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データ加工" sheetId="1" state="visible" r:id="rId2"/>
    <sheet name="変換マスタ" sheetId="2" state="visible" r:id="rId3"/>
    <sheet name="output" sheetId="3" state="visible" r:id="rId4"/>
    <sheet name="ABC分析" sheetId="4" state="visible" r:id="rId5"/>
    <sheet name="棚卸し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1" uniqueCount="111">
  <si>
    <t xml:space="preserve">販売年月</t>
  </si>
  <si>
    <t xml:space="preserve">小売店県名</t>
  </si>
  <si>
    <t xml:space="preserve">商品コード</t>
  </si>
  <si>
    <t xml:space="preserve">商品名</t>
  </si>
  <si>
    <t xml:space="preserve">売上金額</t>
  </si>
  <si>
    <t xml:space="preserve">酒税区分</t>
  </si>
  <si>
    <t xml:space="preserve">支社</t>
  </si>
  <si>
    <t xml:space="preserve">年度</t>
  </si>
  <si>
    <t xml:space="preserve">月</t>
  </si>
  <si>
    <t xml:space="preserve">四半期</t>
  </si>
  <si>
    <t xml:space="preserve">KEY</t>
  </si>
  <si>
    <t xml:space="preserve">愛知県</t>
  </si>
  <si>
    <t xml:space="preserve">アサヒ本生</t>
  </si>
  <si>
    <t xml:space="preserve">のどごし生</t>
  </si>
  <si>
    <t xml:space="preserve">ジョッキ生</t>
  </si>
  <si>
    <t xml:space="preserve">サントリー金麦</t>
  </si>
  <si>
    <t xml:space="preserve">アサヒスーパードライ</t>
  </si>
  <si>
    <t xml:space="preserve">キリン一番絞り</t>
  </si>
  <si>
    <t xml:space="preserve">サッポロ黒ラベル</t>
  </si>
  <si>
    <t xml:space="preserve">キリン淡麗グリーンラベル</t>
  </si>
  <si>
    <t xml:space="preserve">愛媛県</t>
  </si>
  <si>
    <t xml:space="preserve">茨城県</t>
  </si>
  <si>
    <t xml:space="preserve">岡山県</t>
  </si>
  <si>
    <t xml:space="preserve">沖縄県</t>
  </si>
  <si>
    <t xml:space="preserve">岩手県</t>
  </si>
  <si>
    <t xml:space="preserve">岐阜県</t>
  </si>
  <si>
    <t xml:space="preserve">宮崎県</t>
  </si>
  <si>
    <t xml:space="preserve">宮城県</t>
  </si>
  <si>
    <t xml:space="preserve">京都府</t>
  </si>
  <si>
    <t xml:space="preserve">熊本県</t>
  </si>
  <si>
    <t xml:space="preserve">群馬県</t>
  </si>
  <si>
    <t xml:space="preserve">広島県</t>
  </si>
  <si>
    <t xml:space="preserve">香川県</t>
  </si>
  <si>
    <t xml:space="preserve">高知県</t>
  </si>
  <si>
    <t xml:space="preserve">佐賀県</t>
  </si>
  <si>
    <t xml:space="preserve">埼玉県</t>
  </si>
  <si>
    <t xml:space="preserve">三重県</t>
  </si>
  <si>
    <t xml:space="preserve">山形県</t>
  </si>
  <si>
    <t xml:space="preserve">山口県</t>
  </si>
  <si>
    <t xml:space="preserve">山梨県</t>
  </si>
  <si>
    <t xml:space="preserve">滋賀県</t>
  </si>
  <si>
    <t xml:space="preserve">鹿児島県</t>
  </si>
  <si>
    <t xml:space="preserve">秋田県</t>
  </si>
  <si>
    <t xml:space="preserve">新潟県</t>
  </si>
  <si>
    <t xml:space="preserve">神奈川県</t>
  </si>
  <si>
    <t xml:space="preserve">青森県</t>
  </si>
  <si>
    <t xml:space="preserve">静岡県</t>
  </si>
  <si>
    <t xml:space="preserve">石川県</t>
  </si>
  <si>
    <t xml:space="preserve">千葉県</t>
  </si>
  <si>
    <t xml:space="preserve">大阪府</t>
  </si>
  <si>
    <t xml:space="preserve">大分県</t>
  </si>
  <si>
    <t xml:space="preserve">長崎県</t>
  </si>
  <si>
    <t xml:space="preserve">長野県</t>
  </si>
  <si>
    <t xml:space="preserve">鳥取県</t>
  </si>
  <si>
    <t xml:space="preserve">島根県</t>
  </si>
  <si>
    <t xml:space="preserve">東京都</t>
  </si>
  <si>
    <t xml:space="preserve">徳島県</t>
  </si>
  <si>
    <t xml:space="preserve">栃木県</t>
  </si>
  <si>
    <t xml:space="preserve">奈良県</t>
  </si>
  <si>
    <t xml:space="preserve">富山県</t>
  </si>
  <si>
    <t xml:space="preserve">福井県</t>
  </si>
  <si>
    <t xml:space="preserve">福岡県</t>
  </si>
  <si>
    <t xml:space="preserve">福島県</t>
  </si>
  <si>
    <t xml:space="preserve">兵庫県</t>
  </si>
  <si>
    <t xml:space="preserve">北海道</t>
  </si>
  <si>
    <t xml:space="preserve">和歌山県</t>
  </si>
  <si>
    <t xml:space="preserve">県名</t>
  </si>
  <si>
    <t xml:space="preserve">ビール</t>
  </si>
  <si>
    <t xml:space="preserve">1Q</t>
  </si>
  <si>
    <t xml:space="preserve">東北</t>
  </si>
  <si>
    <t xml:space="preserve">発泡酒</t>
  </si>
  <si>
    <t xml:space="preserve">2Q</t>
  </si>
  <si>
    <t xml:space="preserve">新ジャンル</t>
  </si>
  <si>
    <t xml:space="preserve">3Q</t>
  </si>
  <si>
    <t xml:space="preserve">関信越</t>
  </si>
  <si>
    <t xml:space="preserve">4Q</t>
  </si>
  <si>
    <t xml:space="preserve">首都圏</t>
  </si>
  <si>
    <t xml:space="preserve">中部</t>
  </si>
  <si>
    <t xml:space="preserve">近畿圏</t>
  </si>
  <si>
    <t xml:space="preserve">中四国</t>
  </si>
  <si>
    <t xml:space="preserve">九州</t>
  </si>
  <si>
    <t xml:space="preserve">沖縄</t>
  </si>
  <si>
    <t xml:space="preserve">■ビール系飲料　酒税区分別売上　四半期別前年比及び支社別構成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円）</t>
    </r>
  </si>
  <si>
    <t xml:space="preserve">年間計</t>
  </si>
  <si>
    <t xml:space="preserve">組織別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計</t>
    </r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計</t>
    </r>
  </si>
  <si>
    <t xml:space="preserve">前年比</t>
  </si>
  <si>
    <t xml:space="preserve">前年差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
予算（目標）</t>
    </r>
  </si>
  <si>
    <t xml:space="preserve">対予算比
（目標達成率）</t>
  </si>
  <si>
    <t xml:space="preserve">支社別
構成比</t>
  </si>
  <si>
    <t xml:space="preserve">全国計</t>
  </si>
  <si>
    <t xml:space="preserve">ビール系合計</t>
  </si>
  <si>
    <t xml:space="preserve">総計</t>
  </si>
  <si>
    <t xml:space="preserve">■県別販売金額パレート分析</t>
  </si>
  <si>
    <t xml:space="preserve">No</t>
  </si>
  <si>
    <t xml:space="preserve">集計</t>
  </si>
  <si>
    <t xml:space="preserve">構成比</t>
  </si>
  <si>
    <t xml:space="preserve">累計構成比</t>
  </si>
  <si>
    <t xml:space="preserve">ランク</t>
  </si>
  <si>
    <t xml:space="preserve">件数</t>
  </si>
  <si>
    <t xml:space="preserve">合計金額</t>
  </si>
  <si>
    <t xml:space="preserve">件数シェア</t>
  </si>
  <si>
    <t xml:space="preserve">金額シェア</t>
  </si>
  <si>
    <t xml:space="preserve">A</t>
  </si>
  <si>
    <t xml:space="preserve">B</t>
  </si>
  <si>
    <t xml:space="preserve">合計</t>
  </si>
  <si>
    <t xml:space="preserve">■第二階層…</t>
  </si>
  <si>
    <t xml:space="preserve">■第一階層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 "/>
    <numFmt numFmtId="167" formatCode="General"/>
    <numFmt numFmtId="168" formatCode="####\年"/>
    <numFmt numFmtId="169" formatCode="#,###,"/>
    <numFmt numFmtId="170" formatCode="0.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  <font>
      <sz val="16"/>
      <name val="HG創英角ｺﾞｼｯｸUB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18934911243"/>
          <c:y val="0.0640653836013709"/>
          <c:w val="0.884023668639053"/>
          <c:h val="0.931584497759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BC分析!$H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4:$L$4</c:f>
              <c:numCache>
                <c:formatCode>General</c:formatCode>
                <c:ptCount val="2"/>
                <c:pt idx="0">
                  <c:v>0.25531914893617</c:v>
                </c:pt>
                <c:pt idx="1">
                  <c:v>0.796756924681447</c:v>
                </c:pt>
              </c:numCache>
            </c:numRef>
          </c:val>
        </c:ser>
        <c:ser>
          <c:idx val="1"/>
          <c:order val="1"/>
          <c:tx>
            <c:strRef>
              <c:f>ABC分析!$H$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5:$L$5</c:f>
              <c:numCache>
                <c:formatCode>General</c:formatCode>
                <c:ptCount val="2"/>
                <c:pt idx="0">
                  <c:v>0.74468085106383</c:v>
                </c:pt>
                <c:pt idx="1">
                  <c:v>0.203243075318553</c:v>
                </c:pt>
              </c:numCache>
            </c:numRef>
          </c:val>
        </c:ser>
        <c:gapWidth val="150"/>
        <c:overlap val="100"/>
        <c:axId val="728222"/>
        <c:axId val="59578376"/>
      </c:barChart>
      <c:catAx>
        <c:axId val="7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8376"/>
        <c:crossesAt val="0"/>
        <c:auto val="1"/>
        <c:lblAlgn val="ctr"/>
        <c:lblOffset val="100"/>
        <c:noMultiLvlLbl val="0"/>
      </c:catAx>
      <c:valAx>
        <c:axId val="595783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062130177515"/>
          <c:y val="0.414974953862378"/>
          <c:w val="0.0599852071005917"/>
          <c:h val="0.162799894542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440</xdr:colOff>
      <xdr:row>7</xdr:row>
      <xdr:rowOff>127080</xdr:rowOff>
    </xdr:from>
    <xdr:to>
      <xdr:col>14</xdr:col>
      <xdr:colOff>214200</xdr:colOff>
      <xdr:row>25</xdr:row>
      <xdr:rowOff>114480</xdr:rowOff>
    </xdr:to>
    <xdr:graphicFrame>
      <xdr:nvGraphicFramePr>
        <xdr:cNvPr id="0" name="グラフ 1"/>
        <xdr:cNvGraphicFramePr/>
      </xdr:nvGraphicFramePr>
      <xdr:xfrm>
        <a:off x="3885480" y="1193760"/>
        <a:ext cx="486684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60</xdr:colOff>
      <xdr:row>4</xdr:row>
      <xdr:rowOff>18360</xdr:rowOff>
    </xdr:from>
    <xdr:to>
      <xdr:col>5</xdr:col>
      <xdr:colOff>491040</xdr:colOff>
      <xdr:row>4</xdr:row>
      <xdr:rowOff>494280</xdr:rowOff>
    </xdr:to>
    <xdr:sp>
      <xdr:nvSpPr>
        <xdr:cNvPr id="1" name="Line 1"/>
        <xdr:cNvSpPr/>
      </xdr:nvSpPr>
      <xdr:spPr>
        <a:xfrm flipV="1">
          <a:off x="5364360" y="312336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88200</xdr:rowOff>
    </xdr:from>
    <xdr:to>
      <xdr:col>8</xdr:col>
      <xdr:colOff>1080</xdr:colOff>
      <xdr:row>4</xdr:row>
      <xdr:rowOff>496080</xdr:rowOff>
    </xdr:to>
    <xdr:sp>
      <xdr:nvSpPr>
        <xdr:cNvPr id="2" name="Line 2"/>
        <xdr:cNvSpPr/>
      </xdr:nvSpPr>
      <xdr:spPr>
        <a:xfrm flipV="1">
          <a:off x="6906240" y="3193200"/>
          <a:ext cx="76104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</xdr:row>
      <xdr:rowOff>88200</xdr:rowOff>
    </xdr:from>
    <xdr:to>
      <xdr:col>4</xdr:col>
      <xdr:colOff>720</xdr:colOff>
      <xdr:row>4</xdr:row>
      <xdr:rowOff>496080</xdr:rowOff>
    </xdr:to>
    <xdr:sp>
      <xdr:nvSpPr>
        <xdr:cNvPr id="3" name="Line 3"/>
        <xdr:cNvSpPr/>
      </xdr:nvSpPr>
      <xdr:spPr>
        <a:xfrm flipH="1" flipV="1">
          <a:off x="3097440" y="3193200"/>
          <a:ext cx="76140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960</xdr:colOff>
      <xdr:row>8</xdr:row>
      <xdr:rowOff>0</xdr:rowOff>
    </xdr:from>
    <xdr:to>
      <xdr:col>5</xdr:col>
      <xdr:colOff>491040</xdr:colOff>
      <xdr:row>9</xdr:row>
      <xdr:rowOff>33120</xdr:rowOff>
    </xdr:to>
    <xdr:sp>
      <xdr:nvSpPr>
        <xdr:cNvPr id="4" name="Line 4"/>
        <xdr:cNvSpPr/>
      </xdr:nvSpPr>
      <xdr:spPr>
        <a:xfrm>
          <a:off x="5364360" y="6448320"/>
          <a:ext cx="1080" cy="5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800</xdr:rowOff>
    </xdr:from>
    <xdr:to>
      <xdr:col>8</xdr:col>
      <xdr:colOff>1080</xdr:colOff>
      <xdr:row>8</xdr:row>
      <xdr:rowOff>425880</xdr:rowOff>
    </xdr:to>
    <xdr:sp>
      <xdr:nvSpPr>
        <xdr:cNvPr id="5" name="Line 5"/>
        <xdr:cNvSpPr/>
      </xdr:nvSpPr>
      <xdr:spPr>
        <a:xfrm>
          <a:off x="6906240" y="6468120"/>
          <a:ext cx="76104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</xdr:row>
      <xdr:rowOff>19800</xdr:rowOff>
    </xdr:from>
    <xdr:to>
      <xdr:col>4</xdr:col>
      <xdr:colOff>720</xdr:colOff>
      <xdr:row>8</xdr:row>
      <xdr:rowOff>425880</xdr:rowOff>
    </xdr:to>
    <xdr:sp>
      <xdr:nvSpPr>
        <xdr:cNvPr id="6" name="Line 6"/>
        <xdr:cNvSpPr/>
      </xdr:nvSpPr>
      <xdr:spPr>
        <a:xfrm flipH="1">
          <a:off x="3097440" y="6468120"/>
          <a:ext cx="76140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600</xdr:colOff>
      <xdr:row>6</xdr:row>
      <xdr:rowOff>426960</xdr:rowOff>
    </xdr:from>
    <xdr:to>
      <xdr:col>7</xdr:col>
      <xdr:colOff>732600</xdr:colOff>
      <xdr:row>6</xdr:row>
      <xdr:rowOff>426960</xdr:rowOff>
    </xdr:to>
    <xdr:sp>
      <xdr:nvSpPr>
        <xdr:cNvPr id="7" name="Line 7"/>
        <xdr:cNvSpPr/>
      </xdr:nvSpPr>
      <xdr:spPr>
        <a:xfrm>
          <a:off x="6927840" y="4989600"/>
          <a:ext cx="71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040</xdr:colOff>
      <xdr:row>6</xdr:row>
      <xdr:rowOff>426960</xdr:rowOff>
    </xdr:from>
    <xdr:to>
      <xdr:col>4</xdr:col>
      <xdr:colOff>720</xdr:colOff>
      <xdr:row>6</xdr:row>
      <xdr:rowOff>426960</xdr:rowOff>
    </xdr:to>
    <xdr:sp>
      <xdr:nvSpPr>
        <xdr:cNvPr id="8" name="Line 8"/>
        <xdr:cNvSpPr/>
      </xdr:nvSpPr>
      <xdr:spPr>
        <a:xfrm flipH="1">
          <a:off x="3026880" y="4989600"/>
          <a:ext cx="83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1" width="12.59"/>
    <col collapsed="false" customWidth="true" hidden="false" outlineLevel="0" max="4" min="4" style="2" width="12.59"/>
    <col collapsed="false" customWidth="true" hidden="false" outlineLevel="0" max="5" min="5" style="1" width="12.59"/>
    <col collapsed="false" customWidth="false" hidden="false" outlineLevel="0" max="10" min="6" style="2" width="9.09"/>
    <col collapsed="false" customWidth="true" hidden="false" outlineLevel="0" max="11" min="11" style="2" width="31.59"/>
    <col collapsed="false" customWidth="false" hidden="false" outlineLevel="0" max="257" min="12" style="2" width="9.0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2" hidden="false" customHeight="false" outlineLevel="0" collapsed="false">
      <c r="A2" s="1" t="n">
        <v>200901</v>
      </c>
      <c r="B2" s="7" t="s">
        <v>11</v>
      </c>
      <c r="C2" s="2" t="n">
        <v>27210786</v>
      </c>
      <c r="D2" s="8" t="s">
        <v>12</v>
      </c>
      <c r="E2" s="1" t="n">
        <v>2992920</v>
      </c>
      <c r="F2" s="2" t="str">
        <f aca="false">VLOOKUP(C2,変換マスタ!A:C,3,0)</f>
        <v>発泡酒</v>
      </c>
      <c r="G2" s="2" t="str">
        <f aca="false">VLOOKUP(B2,変換マスタ!E:F,2,0)</f>
        <v>中部</v>
      </c>
      <c r="H2" s="2" t="str">
        <f aca="false">LEFT(A2,4)</f>
        <v>2009</v>
      </c>
      <c r="I2" s="2" t="n">
        <f aca="false">VALUE(RIGHT(A2,2))</f>
        <v>1</v>
      </c>
      <c r="J2" s="2" t="str">
        <f aca="false">VLOOKUP(I2,変換マスタ!H:I,2,0)</f>
        <v>1Q</v>
      </c>
      <c r="K2" s="2" t="str">
        <f aca="false">CONCATENATE(F2,G2,H2,J2)</f>
        <v>発泡酒中部20091Q</v>
      </c>
    </row>
    <row r="3" customFormat="false" ht="12" hidden="false" customHeight="false" outlineLevel="0" collapsed="false">
      <c r="A3" s="1" t="n">
        <v>200901</v>
      </c>
      <c r="B3" s="7" t="s">
        <v>11</v>
      </c>
      <c r="C3" s="2" t="n">
        <v>27220883</v>
      </c>
      <c r="D3" s="8" t="s">
        <v>13</v>
      </c>
      <c r="E3" s="1" t="n">
        <v>136920</v>
      </c>
      <c r="F3" s="2" t="str">
        <f aca="false">VLOOKUP(C3,変換マスタ!A:C,3,0)</f>
        <v>新ジャンル</v>
      </c>
      <c r="G3" s="2" t="str">
        <f aca="false">VLOOKUP(B3,変換マスタ!E:F,2,0)</f>
        <v>中部</v>
      </c>
      <c r="H3" s="2" t="str">
        <f aca="false">LEFT(A3,4)</f>
        <v>2009</v>
      </c>
      <c r="I3" s="2" t="n">
        <f aca="false">VALUE(RIGHT(A3,2))</f>
        <v>1</v>
      </c>
      <c r="J3" s="2" t="str">
        <f aca="false">VLOOKUP(I3,変換マスタ!H:I,2,0)</f>
        <v>1Q</v>
      </c>
      <c r="K3" s="2" t="str">
        <f aca="false">CONCATENATE(F3,G3,H3,J3)</f>
        <v>新ジャンル中部20091Q</v>
      </c>
    </row>
    <row r="4" customFormat="false" ht="12" hidden="false" customHeight="false" outlineLevel="0" collapsed="false">
      <c r="A4" s="1" t="n">
        <v>200901</v>
      </c>
      <c r="B4" s="7" t="s">
        <v>11</v>
      </c>
      <c r="C4" s="2" t="n">
        <v>27220957</v>
      </c>
      <c r="D4" s="8" t="s">
        <v>14</v>
      </c>
      <c r="E4" s="1" t="n">
        <v>997920</v>
      </c>
      <c r="F4" s="2" t="str">
        <f aca="false">VLOOKUP(C4,変換マスタ!A:C,3,0)</f>
        <v>新ジャンル</v>
      </c>
      <c r="G4" s="2" t="str">
        <f aca="false">VLOOKUP(B4,変換マスタ!E:F,2,0)</f>
        <v>中部</v>
      </c>
      <c r="H4" s="2" t="str">
        <f aca="false">LEFT(A4,4)</f>
        <v>2009</v>
      </c>
      <c r="I4" s="2" t="n">
        <f aca="false">VALUE(RIGHT(A4,2))</f>
        <v>1</v>
      </c>
      <c r="J4" s="2" t="str">
        <f aca="false">VLOOKUP(I4,変換マスタ!H:I,2,0)</f>
        <v>1Q</v>
      </c>
      <c r="K4" s="2" t="str">
        <f aca="false">CONCATENATE(F4,G4,H4,J4)</f>
        <v>新ジャンル中部20091Q</v>
      </c>
    </row>
    <row r="5" customFormat="false" ht="12" hidden="false" customHeight="false" outlineLevel="0" collapsed="false">
      <c r="A5" s="1" t="n">
        <v>200901</v>
      </c>
      <c r="B5" s="7" t="s">
        <v>11</v>
      </c>
      <c r="C5" s="2" t="n">
        <v>27220985</v>
      </c>
      <c r="D5" s="8" t="s">
        <v>15</v>
      </c>
      <c r="E5" s="1" t="n">
        <v>56448</v>
      </c>
      <c r="F5" s="2" t="str">
        <f aca="false">VLOOKUP(C5,変換マスタ!A:C,3,0)</f>
        <v>新ジャンル</v>
      </c>
      <c r="G5" s="2" t="str">
        <f aca="false">VLOOKUP(B5,変換マスタ!E:F,2,0)</f>
        <v>中部</v>
      </c>
      <c r="H5" s="2" t="str">
        <f aca="false">LEFT(A5,4)</f>
        <v>2009</v>
      </c>
      <c r="I5" s="2" t="n">
        <f aca="false">VALUE(RIGHT(A5,2))</f>
        <v>1</v>
      </c>
      <c r="J5" s="2" t="str">
        <f aca="false">VLOOKUP(I5,変換マスタ!H:I,2,0)</f>
        <v>1Q</v>
      </c>
      <c r="K5" s="2" t="str">
        <f aca="false">CONCATENATE(F5,G5,H5,J5)</f>
        <v>新ジャンル中部20091Q</v>
      </c>
    </row>
    <row r="6" customFormat="false" ht="12" hidden="false" customHeight="false" outlineLevel="0" collapsed="false">
      <c r="A6" s="1" t="n">
        <v>200901</v>
      </c>
      <c r="B6" s="7" t="s">
        <v>11</v>
      </c>
      <c r="C6" s="2" t="n">
        <v>27260317</v>
      </c>
      <c r="D6" s="8" t="s">
        <v>16</v>
      </c>
      <c r="E6" s="1" t="n">
        <v>40320</v>
      </c>
      <c r="F6" s="2" t="str">
        <f aca="false">VLOOKUP(C6,変換マスタ!A:C,3,0)</f>
        <v>ビール</v>
      </c>
      <c r="G6" s="2" t="str">
        <f aca="false">VLOOKUP(B6,変換マスタ!E:F,2,0)</f>
        <v>中部</v>
      </c>
      <c r="H6" s="2" t="str">
        <f aca="false">LEFT(A6,4)</f>
        <v>2009</v>
      </c>
      <c r="I6" s="2" t="n">
        <f aca="false">VALUE(RIGHT(A6,2))</f>
        <v>1</v>
      </c>
      <c r="J6" s="2" t="str">
        <f aca="false">VLOOKUP(I6,変換マスタ!H:I,2,0)</f>
        <v>1Q</v>
      </c>
      <c r="K6" s="2" t="str">
        <f aca="false">CONCATENATE(F6,G6,H6,J6)</f>
        <v>ビール中部20091Q</v>
      </c>
    </row>
    <row r="7" customFormat="false" ht="12" hidden="false" customHeight="false" outlineLevel="0" collapsed="false">
      <c r="A7" s="1" t="n">
        <v>200901</v>
      </c>
      <c r="B7" s="7" t="s">
        <v>11</v>
      </c>
      <c r="C7" s="2" t="n">
        <v>27260665</v>
      </c>
      <c r="D7" s="8" t="s">
        <v>17</v>
      </c>
      <c r="E7" s="1" t="n">
        <v>794640</v>
      </c>
      <c r="F7" s="2" t="str">
        <f aca="false">VLOOKUP(C7,変換マスタ!A:C,3,0)</f>
        <v>ビール</v>
      </c>
      <c r="G7" s="2" t="str">
        <f aca="false">VLOOKUP(B7,変換マスタ!E:F,2,0)</f>
        <v>中部</v>
      </c>
      <c r="H7" s="2" t="str">
        <f aca="false">LEFT(A7,4)</f>
        <v>2009</v>
      </c>
      <c r="I7" s="2" t="n">
        <f aca="false">VALUE(RIGHT(A7,2))</f>
        <v>1</v>
      </c>
      <c r="J7" s="2" t="str">
        <f aca="false">VLOOKUP(I7,変換マスタ!H:I,2,0)</f>
        <v>1Q</v>
      </c>
      <c r="K7" s="2" t="str">
        <f aca="false">CONCATENATE(F7,G7,H7,J7)</f>
        <v>ビール中部20091Q</v>
      </c>
    </row>
    <row r="8" customFormat="false" ht="12" hidden="false" customHeight="false" outlineLevel="0" collapsed="false">
      <c r="A8" s="1" t="n">
        <v>200901</v>
      </c>
      <c r="B8" s="7" t="s">
        <v>11</v>
      </c>
      <c r="C8" s="2" t="n">
        <v>27350171</v>
      </c>
      <c r="D8" s="8" t="s">
        <v>18</v>
      </c>
      <c r="E8" s="1" t="n">
        <v>6670</v>
      </c>
      <c r="F8" s="2" t="str">
        <f aca="false">VLOOKUP(C8,変換マスタ!A:C,3,0)</f>
        <v>ビール</v>
      </c>
      <c r="G8" s="2" t="str">
        <f aca="false">VLOOKUP(B8,変換マスタ!E:F,2,0)</f>
        <v>中部</v>
      </c>
      <c r="H8" s="2" t="str">
        <f aca="false">LEFT(A8,4)</f>
        <v>2009</v>
      </c>
      <c r="I8" s="2" t="n">
        <f aca="false">VALUE(RIGHT(A8,2))</f>
        <v>1</v>
      </c>
      <c r="J8" s="2" t="str">
        <f aca="false">VLOOKUP(I8,変換マスタ!H:I,2,0)</f>
        <v>1Q</v>
      </c>
      <c r="K8" s="2" t="str">
        <f aca="false">CONCATENATE(F8,G8,H8,J8)</f>
        <v>ビール中部20091Q</v>
      </c>
    </row>
    <row r="9" customFormat="false" ht="12" hidden="false" customHeight="false" outlineLevel="0" collapsed="false">
      <c r="A9" s="1" t="n">
        <v>200901</v>
      </c>
      <c r="B9" s="7" t="s">
        <v>11</v>
      </c>
      <c r="C9" s="2" t="n">
        <v>27350921</v>
      </c>
      <c r="D9" s="8" t="s">
        <v>19</v>
      </c>
      <c r="E9" s="1" t="n">
        <v>17342</v>
      </c>
      <c r="F9" s="2" t="str">
        <f aca="false">VLOOKUP(C9,変換マスタ!A:C,3,0)</f>
        <v>発泡酒</v>
      </c>
      <c r="G9" s="2" t="str">
        <f aca="false">VLOOKUP(B9,変換マスタ!E:F,2,0)</f>
        <v>中部</v>
      </c>
      <c r="H9" s="2" t="str">
        <f aca="false">LEFT(A9,4)</f>
        <v>2009</v>
      </c>
      <c r="I9" s="2" t="n">
        <f aca="false">VALUE(RIGHT(A9,2))</f>
        <v>1</v>
      </c>
      <c r="J9" s="2" t="str">
        <f aca="false">VLOOKUP(I9,変換マスタ!H:I,2,0)</f>
        <v>1Q</v>
      </c>
      <c r="K9" s="2" t="str">
        <f aca="false">CONCATENATE(F9,G9,H9,J9)</f>
        <v>発泡酒中部20091Q</v>
      </c>
    </row>
    <row r="10" customFormat="false" ht="12" hidden="false" customHeight="false" outlineLevel="0" collapsed="false">
      <c r="A10" s="1" t="n">
        <v>200901</v>
      </c>
      <c r="B10" s="7" t="s">
        <v>20</v>
      </c>
      <c r="C10" s="2" t="n">
        <v>27210786</v>
      </c>
      <c r="D10" s="8" t="s">
        <v>12</v>
      </c>
      <c r="E10" s="1" t="n">
        <v>286440</v>
      </c>
      <c r="F10" s="2" t="str">
        <f aca="false">VLOOKUP(C10,変換マスタ!A:C,3,0)</f>
        <v>発泡酒</v>
      </c>
      <c r="G10" s="2" t="str">
        <f aca="false">VLOOKUP(B10,変換マスタ!E:F,2,0)</f>
        <v>中四国</v>
      </c>
      <c r="H10" s="2" t="str">
        <f aca="false">LEFT(A10,4)</f>
        <v>2009</v>
      </c>
      <c r="I10" s="2" t="n">
        <f aca="false">VALUE(RIGHT(A10,2))</f>
        <v>1</v>
      </c>
      <c r="J10" s="2" t="str">
        <f aca="false">VLOOKUP(I10,変換マスタ!H:I,2,0)</f>
        <v>1Q</v>
      </c>
      <c r="K10" s="2" t="str">
        <f aca="false">CONCATENATE(F10,G10,H10,J10)</f>
        <v>発泡酒中四国20091Q</v>
      </c>
    </row>
    <row r="11" customFormat="false" ht="12" hidden="false" customHeight="false" outlineLevel="0" collapsed="false">
      <c r="A11" s="1" t="n">
        <v>200901</v>
      </c>
      <c r="B11" s="7" t="s">
        <v>20</v>
      </c>
      <c r="C11" s="2" t="n">
        <v>27220883</v>
      </c>
      <c r="D11" s="8" t="s">
        <v>13</v>
      </c>
      <c r="E11" s="1" t="n">
        <v>141960</v>
      </c>
      <c r="F11" s="2" t="str">
        <f aca="false">VLOOKUP(C11,変換マスタ!A:C,3,0)</f>
        <v>新ジャンル</v>
      </c>
      <c r="G11" s="2" t="str">
        <f aca="false">VLOOKUP(B11,変換マスタ!E:F,2,0)</f>
        <v>中四国</v>
      </c>
      <c r="H11" s="2" t="str">
        <f aca="false">LEFT(A11,4)</f>
        <v>2009</v>
      </c>
      <c r="I11" s="2" t="n">
        <f aca="false">VALUE(RIGHT(A11,2))</f>
        <v>1</v>
      </c>
      <c r="J11" s="2" t="str">
        <f aca="false">VLOOKUP(I11,変換マスタ!H:I,2,0)</f>
        <v>1Q</v>
      </c>
      <c r="K11" s="2" t="str">
        <f aca="false">CONCATENATE(F11,G11,H11,J11)</f>
        <v>新ジャンル中四国20091Q</v>
      </c>
    </row>
    <row r="12" customFormat="false" ht="12" hidden="false" customHeight="false" outlineLevel="0" collapsed="false">
      <c r="A12" s="1" t="n">
        <v>200901</v>
      </c>
      <c r="B12" s="7" t="s">
        <v>20</v>
      </c>
      <c r="C12" s="2" t="n">
        <v>27220957</v>
      </c>
      <c r="D12" s="8" t="s">
        <v>14</v>
      </c>
      <c r="E12" s="1" t="n">
        <v>95760</v>
      </c>
      <c r="F12" s="2" t="str">
        <f aca="false">VLOOKUP(C12,変換マスタ!A:C,3,0)</f>
        <v>新ジャンル</v>
      </c>
      <c r="G12" s="2" t="str">
        <f aca="false">VLOOKUP(B12,変換マスタ!E:F,2,0)</f>
        <v>中四国</v>
      </c>
      <c r="H12" s="2" t="str">
        <f aca="false">LEFT(A12,4)</f>
        <v>2009</v>
      </c>
      <c r="I12" s="2" t="n">
        <f aca="false">VALUE(RIGHT(A12,2))</f>
        <v>1</v>
      </c>
      <c r="J12" s="2" t="str">
        <f aca="false">VLOOKUP(I12,変換マスタ!H:I,2,0)</f>
        <v>1Q</v>
      </c>
      <c r="K12" s="2" t="str">
        <f aca="false">CONCATENATE(F12,G12,H12,J12)</f>
        <v>新ジャンル中四国20091Q</v>
      </c>
    </row>
    <row r="13" customFormat="false" ht="12" hidden="false" customHeight="false" outlineLevel="0" collapsed="false">
      <c r="A13" s="1" t="n">
        <v>200901</v>
      </c>
      <c r="B13" s="7" t="s">
        <v>20</v>
      </c>
      <c r="C13" s="2" t="n">
        <v>27220985</v>
      </c>
      <c r="D13" s="8" t="s">
        <v>15</v>
      </c>
      <c r="E13" s="1" t="n">
        <v>62160</v>
      </c>
      <c r="F13" s="2" t="str">
        <f aca="false">VLOOKUP(C13,変換マスタ!A:C,3,0)</f>
        <v>新ジャンル</v>
      </c>
      <c r="G13" s="2" t="str">
        <f aca="false">VLOOKUP(B13,変換マスタ!E:F,2,0)</f>
        <v>中四国</v>
      </c>
      <c r="H13" s="2" t="str">
        <f aca="false">LEFT(A13,4)</f>
        <v>2009</v>
      </c>
      <c r="I13" s="2" t="n">
        <f aca="false">VALUE(RIGHT(A13,2))</f>
        <v>1</v>
      </c>
      <c r="J13" s="2" t="str">
        <f aca="false">VLOOKUP(I13,変換マスタ!H:I,2,0)</f>
        <v>1Q</v>
      </c>
      <c r="K13" s="2" t="str">
        <f aca="false">CONCATENATE(F13,G13,H13,J13)</f>
        <v>新ジャンル中四国20091Q</v>
      </c>
    </row>
    <row r="14" customFormat="false" ht="12" hidden="false" customHeight="false" outlineLevel="0" collapsed="false">
      <c r="A14" s="1" t="n">
        <v>200901</v>
      </c>
      <c r="B14" s="7" t="s">
        <v>21</v>
      </c>
      <c r="C14" s="2" t="n">
        <v>27260317</v>
      </c>
      <c r="D14" s="8" t="s">
        <v>16</v>
      </c>
      <c r="E14" s="1" t="n">
        <v>1165080</v>
      </c>
      <c r="F14" s="2" t="str">
        <f aca="false">VLOOKUP(C14,変換マスタ!A:C,3,0)</f>
        <v>ビール</v>
      </c>
      <c r="G14" s="2" t="str">
        <f aca="false">VLOOKUP(B14,変換マスタ!E:F,2,0)</f>
        <v>関信越</v>
      </c>
      <c r="H14" s="2" t="str">
        <f aca="false">LEFT(A14,4)</f>
        <v>2009</v>
      </c>
      <c r="I14" s="2" t="n">
        <f aca="false">VALUE(RIGHT(A14,2))</f>
        <v>1</v>
      </c>
      <c r="J14" s="2" t="str">
        <f aca="false">VLOOKUP(I14,変換マスタ!H:I,2,0)</f>
        <v>1Q</v>
      </c>
      <c r="K14" s="2" t="str">
        <f aca="false">CONCATENATE(F14,G14,H14,J14)</f>
        <v>ビール関信越20091Q</v>
      </c>
    </row>
    <row r="15" customFormat="false" ht="12" hidden="false" customHeight="false" outlineLevel="0" collapsed="false">
      <c r="A15" s="1" t="n">
        <v>200901</v>
      </c>
      <c r="B15" s="7" t="s">
        <v>21</v>
      </c>
      <c r="C15" s="2" t="n">
        <v>27260665</v>
      </c>
      <c r="D15" s="8" t="s">
        <v>17</v>
      </c>
      <c r="E15" s="1" t="n">
        <v>143640</v>
      </c>
      <c r="F15" s="2" t="str">
        <f aca="false">VLOOKUP(C15,変換マスタ!A:C,3,0)</f>
        <v>ビール</v>
      </c>
      <c r="G15" s="2" t="str">
        <f aca="false">VLOOKUP(B15,変換マスタ!E:F,2,0)</f>
        <v>関信越</v>
      </c>
      <c r="H15" s="2" t="str">
        <f aca="false">LEFT(A15,4)</f>
        <v>2009</v>
      </c>
      <c r="I15" s="2" t="n">
        <f aca="false">VALUE(RIGHT(A15,2))</f>
        <v>1</v>
      </c>
      <c r="J15" s="2" t="str">
        <f aca="false">VLOOKUP(I15,変換マスタ!H:I,2,0)</f>
        <v>1Q</v>
      </c>
      <c r="K15" s="2" t="str">
        <f aca="false">CONCATENATE(F15,G15,H15,J15)</f>
        <v>ビール関信越20091Q</v>
      </c>
    </row>
    <row r="16" customFormat="false" ht="12" hidden="false" customHeight="false" outlineLevel="0" collapsed="false">
      <c r="A16" s="1" t="n">
        <v>200901</v>
      </c>
      <c r="B16" s="7" t="s">
        <v>21</v>
      </c>
      <c r="C16" s="2" t="n">
        <v>27350171</v>
      </c>
      <c r="D16" s="8" t="s">
        <v>18</v>
      </c>
      <c r="E16" s="1" t="n">
        <v>430920</v>
      </c>
      <c r="F16" s="2" t="str">
        <f aca="false">VLOOKUP(C16,変換マスタ!A:C,3,0)</f>
        <v>ビール</v>
      </c>
      <c r="G16" s="2" t="str">
        <f aca="false">VLOOKUP(B16,変換マスタ!E:F,2,0)</f>
        <v>関信越</v>
      </c>
      <c r="H16" s="2" t="str">
        <f aca="false">LEFT(A16,4)</f>
        <v>2009</v>
      </c>
      <c r="I16" s="2" t="n">
        <f aca="false">VALUE(RIGHT(A16,2))</f>
        <v>1</v>
      </c>
      <c r="J16" s="2" t="str">
        <f aca="false">VLOOKUP(I16,変換マスタ!H:I,2,0)</f>
        <v>1Q</v>
      </c>
      <c r="K16" s="2" t="str">
        <f aca="false">CONCATENATE(F16,G16,H16,J16)</f>
        <v>ビール関信越20091Q</v>
      </c>
    </row>
    <row r="17" customFormat="false" ht="12" hidden="false" customHeight="false" outlineLevel="0" collapsed="false">
      <c r="A17" s="1" t="n">
        <v>200901</v>
      </c>
      <c r="B17" s="7" t="s">
        <v>21</v>
      </c>
      <c r="C17" s="2" t="n">
        <v>27350921</v>
      </c>
      <c r="D17" s="8" t="s">
        <v>19</v>
      </c>
      <c r="E17" s="1" t="n">
        <v>15624</v>
      </c>
      <c r="F17" s="2" t="str">
        <f aca="false">VLOOKUP(C17,変換マスタ!A:C,3,0)</f>
        <v>発泡酒</v>
      </c>
      <c r="G17" s="2" t="str">
        <f aca="false">VLOOKUP(B17,変換マスタ!E:F,2,0)</f>
        <v>関信越</v>
      </c>
      <c r="H17" s="2" t="str">
        <f aca="false">LEFT(A17,4)</f>
        <v>2009</v>
      </c>
      <c r="I17" s="2" t="n">
        <f aca="false">VALUE(RIGHT(A17,2))</f>
        <v>1</v>
      </c>
      <c r="J17" s="2" t="str">
        <f aca="false">VLOOKUP(I17,変換マスタ!H:I,2,0)</f>
        <v>1Q</v>
      </c>
      <c r="K17" s="2" t="str">
        <f aca="false">CONCATENATE(F17,G17,H17,J17)</f>
        <v>発泡酒関信越20091Q</v>
      </c>
    </row>
    <row r="18" customFormat="false" ht="12" hidden="false" customHeight="false" outlineLevel="0" collapsed="false">
      <c r="A18" s="1" t="n">
        <v>200901</v>
      </c>
      <c r="B18" s="7" t="s">
        <v>21</v>
      </c>
      <c r="C18" s="2" t="n">
        <v>27210786</v>
      </c>
      <c r="D18" s="8" t="s">
        <v>12</v>
      </c>
      <c r="E18" s="1" t="n">
        <v>3528</v>
      </c>
      <c r="F18" s="2" t="str">
        <f aca="false">VLOOKUP(C18,変換マスタ!A:C,3,0)</f>
        <v>発泡酒</v>
      </c>
      <c r="G18" s="2" t="str">
        <f aca="false">VLOOKUP(B18,変換マスタ!E:F,2,0)</f>
        <v>関信越</v>
      </c>
      <c r="H18" s="2" t="str">
        <f aca="false">LEFT(A18,4)</f>
        <v>2009</v>
      </c>
      <c r="I18" s="2" t="n">
        <f aca="false">VALUE(RIGHT(A18,2))</f>
        <v>1</v>
      </c>
      <c r="J18" s="2" t="str">
        <f aca="false">VLOOKUP(I18,変換マスタ!H:I,2,0)</f>
        <v>1Q</v>
      </c>
      <c r="K18" s="2" t="str">
        <f aca="false">CONCATENATE(F18,G18,H18,J18)</f>
        <v>発泡酒関信越20091Q</v>
      </c>
    </row>
    <row r="19" customFormat="false" ht="12" hidden="false" customHeight="false" outlineLevel="0" collapsed="false">
      <c r="A19" s="1" t="n">
        <v>200901</v>
      </c>
      <c r="B19" s="7" t="s">
        <v>21</v>
      </c>
      <c r="C19" s="2" t="n">
        <v>27220883</v>
      </c>
      <c r="D19" s="8" t="s">
        <v>13</v>
      </c>
      <c r="E19" s="1" t="n">
        <v>350280</v>
      </c>
      <c r="F19" s="2" t="str">
        <f aca="false">VLOOKUP(C19,変換マスタ!A:C,3,0)</f>
        <v>新ジャンル</v>
      </c>
      <c r="G19" s="2" t="str">
        <f aca="false">VLOOKUP(B19,変換マスタ!E:F,2,0)</f>
        <v>関信越</v>
      </c>
      <c r="H19" s="2" t="str">
        <f aca="false">LEFT(A19,4)</f>
        <v>2009</v>
      </c>
      <c r="I19" s="2" t="n">
        <f aca="false">VALUE(RIGHT(A19,2))</f>
        <v>1</v>
      </c>
      <c r="J19" s="2" t="str">
        <f aca="false">VLOOKUP(I19,変換マスタ!H:I,2,0)</f>
        <v>1Q</v>
      </c>
      <c r="K19" s="2" t="str">
        <f aca="false">CONCATENATE(F19,G19,H19,J19)</f>
        <v>新ジャンル関信越20091Q</v>
      </c>
    </row>
    <row r="20" customFormat="false" ht="12" hidden="false" customHeight="false" outlineLevel="0" collapsed="false">
      <c r="A20" s="1" t="n">
        <v>200901</v>
      </c>
      <c r="B20" s="7" t="s">
        <v>21</v>
      </c>
      <c r="C20" s="2" t="n">
        <v>27220957</v>
      </c>
      <c r="D20" s="8" t="s">
        <v>14</v>
      </c>
      <c r="E20" s="1" t="n">
        <v>2668</v>
      </c>
      <c r="F20" s="2" t="str">
        <f aca="false">VLOOKUP(C20,変換マスタ!A:C,3,0)</f>
        <v>新ジャンル</v>
      </c>
      <c r="G20" s="2" t="str">
        <f aca="false">VLOOKUP(B20,変換マスタ!E:F,2,0)</f>
        <v>関信越</v>
      </c>
      <c r="H20" s="2" t="str">
        <f aca="false">LEFT(A20,4)</f>
        <v>2009</v>
      </c>
      <c r="I20" s="2" t="n">
        <f aca="false">VALUE(RIGHT(A20,2))</f>
        <v>1</v>
      </c>
      <c r="J20" s="2" t="str">
        <f aca="false">VLOOKUP(I20,変換マスタ!H:I,2,0)</f>
        <v>1Q</v>
      </c>
      <c r="K20" s="2" t="str">
        <f aca="false">CONCATENATE(F20,G20,H20,J20)</f>
        <v>新ジャンル関信越20091Q</v>
      </c>
    </row>
    <row r="21" customFormat="false" ht="12" hidden="false" customHeight="false" outlineLevel="0" collapsed="false">
      <c r="A21" s="1" t="n">
        <v>200901</v>
      </c>
      <c r="B21" s="7" t="s">
        <v>21</v>
      </c>
      <c r="C21" s="2" t="n">
        <v>27220985</v>
      </c>
      <c r="D21" s="8" t="s">
        <v>15</v>
      </c>
      <c r="E21" s="1" t="n">
        <v>8004</v>
      </c>
      <c r="F21" s="2" t="str">
        <f aca="false">VLOOKUP(C21,変換マスタ!A:C,3,0)</f>
        <v>新ジャンル</v>
      </c>
      <c r="G21" s="2" t="str">
        <f aca="false">VLOOKUP(B21,変換マスタ!E:F,2,0)</f>
        <v>関信越</v>
      </c>
      <c r="H21" s="2" t="str">
        <f aca="false">LEFT(A21,4)</f>
        <v>2009</v>
      </c>
      <c r="I21" s="2" t="n">
        <f aca="false">VALUE(RIGHT(A21,2))</f>
        <v>1</v>
      </c>
      <c r="J21" s="2" t="str">
        <f aca="false">VLOOKUP(I21,変換マスタ!H:I,2,0)</f>
        <v>1Q</v>
      </c>
      <c r="K21" s="2" t="str">
        <f aca="false">CONCATENATE(F21,G21,H21,J21)</f>
        <v>新ジャンル関信越20091Q</v>
      </c>
    </row>
    <row r="22" customFormat="false" ht="12" hidden="false" customHeight="false" outlineLevel="0" collapsed="false">
      <c r="A22" s="1" t="n">
        <v>200901</v>
      </c>
      <c r="B22" s="7" t="s">
        <v>22</v>
      </c>
      <c r="C22" s="2" t="n">
        <v>27260317</v>
      </c>
      <c r="D22" s="8" t="s">
        <v>16</v>
      </c>
      <c r="E22" s="1" t="n">
        <v>1008</v>
      </c>
      <c r="F22" s="2" t="str">
        <f aca="false">VLOOKUP(C22,変換マスタ!A:C,3,0)</f>
        <v>ビール</v>
      </c>
      <c r="G22" s="2" t="str">
        <f aca="false">VLOOKUP(B22,変換マスタ!E:F,2,0)</f>
        <v>中四国</v>
      </c>
      <c r="H22" s="2" t="str">
        <f aca="false">LEFT(A22,4)</f>
        <v>2009</v>
      </c>
      <c r="I22" s="2" t="n">
        <f aca="false">VALUE(RIGHT(A22,2))</f>
        <v>1</v>
      </c>
      <c r="J22" s="2" t="str">
        <f aca="false">VLOOKUP(I22,変換マスタ!H:I,2,0)</f>
        <v>1Q</v>
      </c>
      <c r="K22" s="2" t="str">
        <f aca="false">CONCATENATE(F22,G22,H22,J22)</f>
        <v>ビール中四国20091Q</v>
      </c>
    </row>
    <row r="23" customFormat="false" ht="12" hidden="false" customHeight="false" outlineLevel="0" collapsed="false">
      <c r="A23" s="1" t="n">
        <v>200901</v>
      </c>
      <c r="B23" s="7" t="s">
        <v>22</v>
      </c>
      <c r="C23" s="2" t="n">
        <v>27260665</v>
      </c>
      <c r="D23" s="8" t="s">
        <v>17</v>
      </c>
      <c r="E23" s="1" t="n">
        <v>365400</v>
      </c>
      <c r="F23" s="2" t="str">
        <f aca="false">VLOOKUP(C23,変換マスタ!A:C,3,0)</f>
        <v>ビール</v>
      </c>
      <c r="G23" s="2" t="str">
        <f aca="false">VLOOKUP(B23,変換マスタ!E:F,2,0)</f>
        <v>中四国</v>
      </c>
      <c r="H23" s="2" t="str">
        <f aca="false">LEFT(A23,4)</f>
        <v>2009</v>
      </c>
      <c r="I23" s="2" t="n">
        <f aca="false">VALUE(RIGHT(A23,2))</f>
        <v>1</v>
      </c>
      <c r="J23" s="2" t="str">
        <f aca="false">VLOOKUP(I23,変換マスタ!H:I,2,0)</f>
        <v>1Q</v>
      </c>
      <c r="K23" s="2" t="str">
        <f aca="false">CONCATENATE(F23,G23,H23,J23)</f>
        <v>ビール中四国20091Q</v>
      </c>
    </row>
    <row r="24" customFormat="false" ht="12" hidden="false" customHeight="false" outlineLevel="0" collapsed="false">
      <c r="A24" s="1" t="n">
        <v>200901</v>
      </c>
      <c r="B24" s="7" t="s">
        <v>22</v>
      </c>
      <c r="C24" s="2" t="n">
        <v>27350171</v>
      </c>
      <c r="D24" s="8" t="s">
        <v>18</v>
      </c>
      <c r="E24" s="1" t="n">
        <v>73920</v>
      </c>
      <c r="F24" s="2" t="str">
        <f aca="false">VLOOKUP(C24,変換マスタ!A:C,3,0)</f>
        <v>ビール</v>
      </c>
      <c r="G24" s="2" t="str">
        <f aca="false">VLOOKUP(B24,変換マスタ!E:F,2,0)</f>
        <v>中四国</v>
      </c>
      <c r="H24" s="2" t="str">
        <f aca="false">LEFT(A24,4)</f>
        <v>2009</v>
      </c>
      <c r="I24" s="2" t="n">
        <f aca="false">VALUE(RIGHT(A24,2))</f>
        <v>1</v>
      </c>
      <c r="J24" s="2" t="str">
        <f aca="false">VLOOKUP(I24,変換マスタ!H:I,2,0)</f>
        <v>1Q</v>
      </c>
      <c r="K24" s="2" t="str">
        <f aca="false">CONCATENATE(F24,G24,H24,J24)</f>
        <v>ビール中四国20091Q</v>
      </c>
    </row>
    <row r="25" customFormat="false" ht="12" hidden="false" customHeight="false" outlineLevel="0" collapsed="false">
      <c r="A25" s="1" t="n">
        <v>200901</v>
      </c>
      <c r="B25" s="7" t="s">
        <v>22</v>
      </c>
      <c r="C25" s="2" t="n">
        <v>27350921</v>
      </c>
      <c r="D25" s="8" t="s">
        <v>19</v>
      </c>
      <c r="E25" s="1" t="n">
        <v>173880</v>
      </c>
      <c r="F25" s="2" t="str">
        <f aca="false">VLOOKUP(C25,変換マスタ!A:C,3,0)</f>
        <v>発泡酒</v>
      </c>
      <c r="G25" s="2" t="str">
        <f aca="false">VLOOKUP(B25,変換マスタ!E:F,2,0)</f>
        <v>中四国</v>
      </c>
      <c r="H25" s="2" t="str">
        <f aca="false">LEFT(A25,4)</f>
        <v>2009</v>
      </c>
      <c r="I25" s="2" t="n">
        <f aca="false">VALUE(RIGHT(A25,2))</f>
        <v>1</v>
      </c>
      <c r="J25" s="2" t="str">
        <f aca="false">VLOOKUP(I25,変換マスタ!H:I,2,0)</f>
        <v>1Q</v>
      </c>
      <c r="K25" s="2" t="str">
        <f aca="false">CONCATENATE(F25,G25,H25,J25)</f>
        <v>発泡酒中四国20091Q</v>
      </c>
    </row>
    <row r="26" customFormat="false" ht="12" hidden="false" customHeight="false" outlineLevel="0" collapsed="false">
      <c r="A26" s="1" t="n">
        <v>200901</v>
      </c>
      <c r="B26" s="7" t="s">
        <v>22</v>
      </c>
      <c r="C26" s="2" t="n">
        <v>27210786</v>
      </c>
      <c r="D26" s="8" t="s">
        <v>12</v>
      </c>
      <c r="E26" s="1" t="n">
        <v>27972</v>
      </c>
      <c r="F26" s="2" t="str">
        <f aca="false">VLOOKUP(C26,変換マスタ!A:C,3,0)</f>
        <v>発泡酒</v>
      </c>
      <c r="G26" s="2" t="str">
        <f aca="false">VLOOKUP(B26,変換マスタ!E:F,2,0)</f>
        <v>中四国</v>
      </c>
      <c r="H26" s="2" t="str">
        <f aca="false">LEFT(A26,4)</f>
        <v>2009</v>
      </c>
      <c r="I26" s="2" t="n">
        <f aca="false">VALUE(RIGHT(A26,2))</f>
        <v>1</v>
      </c>
      <c r="J26" s="2" t="str">
        <f aca="false">VLOOKUP(I26,変換マスタ!H:I,2,0)</f>
        <v>1Q</v>
      </c>
      <c r="K26" s="2" t="str">
        <f aca="false">CONCATENATE(F26,G26,H26,J26)</f>
        <v>発泡酒中四国20091Q</v>
      </c>
    </row>
    <row r="27" customFormat="false" ht="12" hidden="false" customHeight="false" outlineLevel="0" collapsed="false">
      <c r="A27" s="1" t="n">
        <v>200901</v>
      </c>
      <c r="B27" s="7" t="s">
        <v>22</v>
      </c>
      <c r="C27" s="2" t="n">
        <v>27220883</v>
      </c>
      <c r="D27" s="8" t="s">
        <v>13</v>
      </c>
      <c r="E27" s="1" t="n">
        <v>9304</v>
      </c>
      <c r="F27" s="2" t="str">
        <f aca="false">VLOOKUP(C27,変換マスタ!A:C,3,0)</f>
        <v>新ジャンル</v>
      </c>
      <c r="G27" s="2" t="str">
        <f aca="false">VLOOKUP(B27,変換マスタ!E:F,2,0)</f>
        <v>中四国</v>
      </c>
      <c r="H27" s="2" t="str">
        <f aca="false">LEFT(A27,4)</f>
        <v>2009</v>
      </c>
      <c r="I27" s="2" t="n">
        <f aca="false">VALUE(RIGHT(A27,2))</f>
        <v>1</v>
      </c>
      <c r="J27" s="2" t="str">
        <f aca="false">VLOOKUP(I27,変換マスタ!H:I,2,0)</f>
        <v>1Q</v>
      </c>
      <c r="K27" s="2" t="str">
        <f aca="false">CONCATENATE(F27,G27,H27,J27)</f>
        <v>新ジャンル中四国20091Q</v>
      </c>
    </row>
    <row r="28" customFormat="false" ht="12" hidden="false" customHeight="false" outlineLevel="0" collapsed="false">
      <c r="A28" s="1" t="n">
        <v>200901</v>
      </c>
      <c r="B28" s="7" t="s">
        <v>22</v>
      </c>
      <c r="C28" s="2" t="n">
        <v>27220957</v>
      </c>
      <c r="D28" s="8" t="s">
        <v>14</v>
      </c>
      <c r="E28" s="1" t="n">
        <v>72240</v>
      </c>
      <c r="F28" s="2" t="str">
        <f aca="false">VLOOKUP(C28,変換マスタ!A:C,3,0)</f>
        <v>新ジャンル</v>
      </c>
      <c r="G28" s="2" t="str">
        <f aca="false">VLOOKUP(B28,変換マスタ!E:F,2,0)</f>
        <v>中四国</v>
      </c>
      <c r="H28" s="2" t="str">
        <f aca="false">LEFT(A28,4)</f>
        <v>2009</v>
      </c>
      <c r="I28" s="2" t="n">
        <f aca="false">VALUE(RIGHT(A28,2))</f>
        <v>1</v>
      </c>
      <c r="J28" s="2" t="str">
        <f aca="false">VLOOKUP(I28,変換マスタ!H:I,2,0)</f>
        <v>1Q</v>
      </c>
      <c r="K28" s="2" t="str">
        <f aca="false">CONCATENATE(F28,G28,H28,J28)</f>
        <v>新ジャンル中四国20091Q</v>
      </c>
    </row>
    <row r="29" customFormat="false" ht="12" hidden="false" customHeight="false" outlineLevel="0" collapsed="false">
      <c r="A29" s="1" t="n">
        <v>200901</v>
      </c>
      <c r="B29" s="7" t="s">
        <v>23</v>
      </c>
      <c r="C29" s="2" t="n">
        <v>27220985</v>
      </c>
      <c r="D29" s="8" t="s">
        <v>15</v>
      </c>
      <c r="E29" s="1" t="n">
        <v>10920</v>
      </c>
      <c r="F29" s="2" t="str">
        <f aca="false">VLOOKUP(C29,変換マスタ!A:C,3,0)</f>
        <v>新ジャンル</v>
      </c>
      <c r="G29" s="2" t="str">
        <f aca="false">VLOOKUP(B29,変換マスタ!E:F,2,0)</f>
        <v>沖縄</v>
      </c>
      <c r="H29" s="2" t="str">
        <f aca="false">LEFT(A29,4)</f>
        <v>2009</v>
      </c>
      <c r="I29" s="2" t="n">
        <f aca="false">VALUE(RIGHT(A29,2))</f>
        <v>1</v>
      </c>
      <c r="J29" s="2" t="str">
        <f aca="false">VLOOKUP(I29,変換マスタ!H:I,2,0)</f>
        <v>1Q</v>
      </c>
      <c r="K29" s="2" t="str">
        <f aca="false">CONCATENATE(F29,G29,H29,J29)</f>
        <v>新ジャンル沖縄20091Q</v>
      </c>
    </row>
    <row r="30" customFormat="false" ht="12" hidden="false" customHeight="false" outlineLevel="0" collapsed="false">
      <c r="A30" s="1" t="n">
        <v>200901</v>
      </c>
      <c r="B30" s="7" t="s">
        <v>23</v>
      </c>
      <c r="C30" s="2" t="n">
        <v>27260317</v>
      </c>
      <c r="D30" s="8" t="s">
        <v>16</v>
      </c>
      <c r="E30" s="1" t="n">
        <v>18480</v>
      </c>
      <c r="F30" s="2" t="str">
        <f aca="false">VLOOKUP(C30,変換マスタ!A:C,3,0)</f>
        <v>ビール</v>
      </c>
      <c r="G30" s="2" t="str">
        <f aca="false">VLOOKUP(B30,変換マスタ!E:F,2,0)</f>
        <v>沖縄</v>
      </c>
      <c r="H30" s="2" t="str">
        <f aca="false">LEFT(A30,4)</f>
        <v>2009</v>
      </c>
      <c r="I30" s="2" t="n">
        <f aca="false">VALUE(RIGHT(A30,2))</f>
        <v>1</v>
      </c>
      <c r="J30" s="2" t="str">
        <f aca="false">VLOOKUP(I30,変換マスタ!H:I,2,0)</f>
        <v>1Q</v>
      </c>
      <c r="K30" s="2" t="str">
        <f aca="false">CONCATENATE(F30,G30,H30,J30)</f>
        <v>ビール沖縄20091Q</v>
      </c>
    </row>
    <row r="31" customFormat="false" ht="12" hidden="false" customHeight="false" outlineLevel="0" collapsed="false">
      <c r="A31" s="1" t="n">
        <v>200901</v>
      </c>
      <c r="B31" s="7" t="s">
        <v>23</v>
      </c>
      <c r="C31" s="2" t="n">
        <v>27260665</v>
      </c>
      <c r="D31" s="8" t="s">
        <v>17</v>
      </c>
      <c r="E31" s="1" t="n">
        <v>483840</v>
      </c>
      <c r="F31" s="2" t="str">
        <f aca="false">VLOOKUP(C31,変換マスタ!A:C,3,0)</f>
        <v>ビール</v>
      </c>
      <c r="G31" s="2" t="str">
        <f aca="false">VLOOKUP(B31,変換マスタ!E:F,2,0)</f>
        <v>沖縄</v>
      </c>
      <c r="H31" s="2" t="str">
        <f aca="false">LEFT(A31,4)</f>
        <v>2009</v>
      </c>
      <c r="I31" s="2" t="n">
        <f aca="false">VALUE(RIGHT(A31,2))</f>
        <v>1</v>
      </c>
      <c r="J31" s="2" t="str">
        <f aca="false">VLOOKUP(I31,変換マスタ!H:I,2,0)</f>
        <v>1Q</v>
      </c>
      <c r="K31" s="2" t="str">
        <f aca="false">CONCATENATE(F31,G31,H31,J31)</f>
        <v>ビール沖縄20091Q</v>
      </c>
    </row>
    <row r="32" customFormat="false" ht="12" hidden="false" customHeight="false" outlineLevel="0" collapsed="false">
      <c r="A32" s="1" t="n">
        <v>200901</v>
      </c>
      <c r="B32" s="7" t="s">
        <v>23</v>
      </c>
      <c r="C32" s="2" t="n">
        <v>27350171</v>
      </c>
      <c r="D32" s="8" t="s">
        <v>18</v>
      </c>
      <c r="E32" s="1" t="n">
        <v>110880</v>
      </c>
      <c r="F32" s="2" t="str">
        <f aca="false">VLOOKUP(C32,変換マスタ!A:C,3,0)</f>
        <v>ビール</v>
      </c>
      <c r="G32" s="2" t="str">
        <f aca="false">VLOOKUP(B32,変換マスタ!E:F,2,0)</f>
        <v>沖縄</v>
      </c>
      <c r="H32" s="2" t="str">
        <f aca="false">LEFT(A32,4)</f>
        <v>2009</v>
      </c>
      <c r="I32" s="2" t="n">
        <f aca="false">VALUE(RIGHT(A32,2))</f>
        <v>1</v>
      </c>
      <c r="J32" s="2" t="str">
        <f aca="false">VLOOKUP(I32,変換マスタ!H:I,2,0)</f>
        <v>1Q</v>
      </c>
      <c r="K32" s="2" t="str">
        <f aca="false">CONCATENATE(F32,G32,H32,J32)</f>
        <v>ビール沖縄20091Q</v>
      </c>
    </row>
    <row r="33" customFormat="false" ht="12" hidden="false" customHeight="false" outlineLevel="0" collapsed="false">
      <c r="A33" s="1" t="n">
        <v>200901</v>
      </c>
      <c r="B33" s="7" t="s">
        <v>23</v>
      </c>
      <c r="C33" s="2" t="n">
        <v>27350921</v>
      </c>
      <c r="D33" s="8" t="s">
        <v>19</v>
      </c>
      <c r="E33" s="1" t="n">
        <v>43680</v>
      </c>
      <c r="F33" s="2" t="str">
        <f aca="false">VLOOKUP(C33,変換マスタ!A:C,3,0)</f>
        <v>発泡酒</v>
      </c>
      <c r="G33" s="2" t="str">
        <f aca="false">VLOOKUP(B33,変換マスタ!E:F,2,0)</f>
        <v>沖縄</v>
      </c>
      <c r="H33" s="2" t="str">
        <f aca="false">LEFT(A33,4)</f>
        <v>2009</v>
      </c>
      <c r="I33" s="2" t="n">
        <f aca="false">VALUE(RIGHT(A33,2))</f>
        <v>1</v>
      </c>
      <c r="J33" s="2" t="str">
        <f aca="false">VLOOKUP(I33,変換マスタ!H:I,2,0)</f>
        <v>1Q</v>
      </c>
      <c r="K33" s="2" t="str">
        <f aca="false">CONCATENATE(F33,G33,H33,J33)</f>
        <v>発泡酒沖縄20091Q</v>
      </c>
    </row>
    <row r="34" customFormat="false" ht="12" hidden="false" customHeight="false" outlineLevel="0" collapsed="false">
      <c r="A34" s="1" t="n">
        <v>200901</v>
      </c>
      <c r="B34" s="7" t="s">
        <v>23</v>
      </c>
      <c r="C34" s="2" t="n">
        <v>27210786</v>
      </c>
      <c r="D34" s="8" t="s">
        <v>12</v>
      </c>
      <c r="E34" s="1" t="n">
        <v>6048</v>
      </c>
      <c r="F34" s="2" t="str">
        <f aca="false">VLOOKUP(C34,変換マスタ!A:C,3,0)</f>
        <v>発泡酒</v>
      </c>
      <c r="G34" s="2" t="str">
        <f aca="false">VLOOKUP(B34,変換マスタ!E:F,2,0)</f>
        <v>沖縄</v>
      </c>
      <c r="H34" s="2" t="str">
        <f aca="false">LEFT(A34,4)</f>
        <v>2009</v>
      </c>
      <c r="I34" s="2" t="n">
        <f aca="false">VALUE(RIGHT(A34,2))</f>
        <v>1</v>
      </c>
      <c r="J34" s="2" t="str">
        <f aca="false">VLOOKUP(I34,変換マスタ!H:I,2,0)</f>
        <v>1Q</v>
      </c>
      <c r="K34" s="2" t="str">
        <f aca="false">CONCATENATE(F34,G34,H34,J34)</f>
        <v>発泡酒沖縄20091Q</v>
      </c>
    </row>
    <row r="35" customFormat="false" ht="12" hidden="false" customHeight="false" outlineLevel="0" collapsed="false">
      <c r="A35" s="1" t="n">
        <v>200901</v>
      </c>
      <c r="B35" s="7" t="s">
        <v>23</v>
      </c>
      <c r="C35" s="2" t="n">
        <v>27220883</v>
      </c>
      <c r="D35" s="8" t="s">
        <v>13</v>
      </c>
      <c r="E35" s="1" t="n">
        <v>225120</v>
      </c>
      <c r="F35" s="2" t="str">
        <f aca="false">VLOOKUP(C35,変換マスタ!A:C,3,0)</f>
        <v>新ジャンル</v>
      </c>
      <c r="G35" s="2" t="str">
        <f aca="false">VLOOKUP(B35,変換マスタ!E:F,2,0)</f>
        <v>沖縄</v>
      </c>
      <c r="H35" s="2" t="str">
        <f aca="false">LEFT(A35,4)</f>
        <v>2009</v>
      </c>
      <c r="I35" s="2" t="n">
        <f aca="false">VALUE(RIGHT(A35,2))</f>
        <v>1</v>
      </c>
      <c r="J35" s="2" t="str">
        <f aca="false">VLOOKUP(I35,変換マスタ!H:I,2,0)</f>
        <v>1Q</v>
      </c>
      <c r="K35" s="2" t="str">
        <f aca="false">CONCATENATE(F35,G35,H35,J35)</f>
        <v>新ジャンル沖縄20091Q</v>
      </c>
    </row>
    <row r="36" customFormat="false" ht="12" hidden="false" customHeight="false" outlineLevel="0" collapsed="false">
      <c r="A36" s="1" t="n">
        <v>200901</v>
      </c>
      <c r="B36" s="7" t="s">
        <v>23</v>
      </c>
      <c r="C36" s="2" t="n">
        <v>27220957</v>
      </c>
      <c r="D36" s="8" t="s">
        <v>14</v>
      </c>
      <c r="E36" s="1" t="n">
        <v>40020</v>
      </c>
      <c r="F36" s="2" t="str">
        <f aca="false">VLOOKUP(C36,変換マスタ!A:C,3,0)</f>
        <v>新ジャンル</v>
      </c>
      <c r="G36" s="2" t="str">
        <f aca="false">VLOOKUP(B36,変換マスタ!E:F,2,0)</f>
        <v>沖縄</v>
      </c>
      <c r="H36" s="2" t="str">
        <f aca="false">LEFT(A36,4)</f>
        <v>2009</v>
      </c>
      <c r="I36" s="2" t="n">
        <f aca="false">VALUE(RIGHT(A36,2))</f>
        <v>1</v>
      </c>
      <c r="J36" s="2" t="str">
        <f aca="false">VLOOKUP(I36,変換マスタ!H:I,2,0)</f>
        <v>1Q</v>
      </c>
      <c r="K36" s="2" t="str">
        <f aca="false">CONCATENATE(F36,G36,H36,J36)</f>
        <v>新ジャンル沖縄20091Q</v>
      </c>
    </row>
    <row r="37" customFormat="false" ht="12" hidden="false" customHeight="false" outlineLevel="0" collapsed="false">
      <c r="A37" s="1" t="n">
        <v>200901</v>
      </c>
      <c r="B37" s="7" t="s">
        <v>23</v>
      </c>
      <c r="C37" s="2" t="n">
        <v>27220985</v>
      </c>
      <c r="D37" s="8" t="s">
        <v>15</v>
      </c>
      <c r="E37" s="1" t="n">
        <v>40020</v>
      </c>
      <c r="F37" s="2" t="str">
        <f aca="false">VLOOKUP(C37,変換マスタ!A:C,3,0)</f>
        <v>新ジャンル</v>
      </c>
      <c r="G37" s="2" t="str">
        <f aca="false">VLOOKUP(B37,変換マスタ!E:F,2,0)</f>
        <v>沖縄</v>
      </c>
      <c r="H37" s="2" t="str">
        <f aca="false">LEFT(A37,4)</f>
        <v>2009</v>
      </c>
      <c r="I37" s="2" t="n">
        <f aca="false">VALUE(RIGHT(A37,2))</f>
        <v>1</v>
      </c>
      <c r="J37" s="2" t="str">
        <f aca="false">VLOOKUP(I37,変換マスタ!H:I,2,0)</f>
        <v>1Q</v>
      </c>
      <c r="K37" s="2" t="str">
        <f aca="false">CONCATENATE(F37,G37,H37,J37)</f>
        <v>新ジャンル沖縄20091Q</v>
      </c>
    </row>
    <row r="38" customFormat="false" ht="12" hidden="false" customHeight="false" outlineLevel="0" collapsed="false">
      <c r="A38" s="1" t="n">
        <v>200901</v>
      </c>
      <c r="B38" s="7" t="s">
        <v>24</v>
      </c>
      <c r="C38" s="2" t="n">
        <v>27260317</v>
      </c>
      <c r="D38" s="8" t="s">
        <v>16</v>
      </c>
      <c r="E38" s="1" t="n">
        <v>331800</v>
      </c>
      <c r="F38" s="2" t="str">
        <f aca="false">VLOOKUP(C38,変換マスタ!A:C,3,0)</f>
        <v>ビール</v>
      </c>
      <c r="G38" s="2" t="str">
        <f aca="false">VLOOKUP(B38,変換マスタ!E:F,2,0)</f>
        <v>東北</v>
      </c>
      <c r="H38" s="2" t="str">
        <f aca="false">LEFT(A38,4)</f>
        <v>2009</v>
      </c>
      <c r="I38" s="2" t="n">
        <f aca="false">VALUE(RIGHT(A38,2))</f>
        <v>1</v>
      </c>
      <c r="J38" s="2" t="str">
        <f aca="false">VLOOKUP(I38,変換マスタ!H:I,2,0)</f>
        <v>1Q</v>
      </c>
      <c r="K38" s="2" t="str">
        <f aca="false">CONCATENATE(F38,G38,H38,J38)</f>
        <v>ビール東北20091Q</v>
      </c>
    </row>
    <row r="39" customFormat="false" ht="12" hidden="false" customHeight="false" outlineLevel="0" collapsed="false">
      <c r="A39" s="1" t="n">
        <v>200901</v>
      </c>
      <c r="B39" s="7" t="s">
        <v>24</v>
      </c>
      <c r="C39" s="2" t="n">
        <v>27260665</v>
      </c>
      <c r="D39" s="8" t="s">
        <v>17</v>
      </c>
      <c r="E39" s="1" t="n">
        <v>123480</v>
      </c>
      <c r="F39" s="2" t="str">
        <f aca="false">VLOOKUP(C39,変換マスタ!A:C,3,0)</f>
        <v>ビール</v>
      </c>
      <c r="G39" s="2" t="str">
        <f aca="false">VLOOKUP(B39,変換マスタ!E:F,2,0)</f>
        <v>東北</v>
      </c>
      <c r="H39" s="2" t="str">
        <f aca="false">LEFT(A39,4)</f>
        <v>2009</v>
      </c>
      <c r="I39" s="2" t="n">
        <f aca="false">VALUE(RIGHT(A39,2))</f>
        <v>1</v>
      </c>
      <c r="J39" s="2" t="str">
        <f aca="false">VLOOKUP(I39,変換マスタ!H:I,2,0)</f>
        <v>1Q</v>
      </c>
      <c r="K39" s="2" t="str">
        <f aca="false">CONCATENATE(F39,G39,H39,J39)</f>
        <v>ビール東北20091Q</v>
      </c>
    </row>
    <row r="40" customFormat="false" ht="12" hidden="false" customHeight="false" outlineLevel="0" collapsed="false">
      <c r="A40" s="1" t="n">
        <v>200901</v>
      </c>
      <c r="B40" s="7" t="s">
        <v>24</v>
      </c>
      <c r="C40" s="2" t="n">
        <v>27350171</v>
      </c>
      <c r="D40" s="8" t="s">
        <v>18</v>
      </c>
      <c r="E40" s="1" t="n">
        <v>72240</v>
      </c>
      <c r="F40" s="2" t="str">
        <f aca="false">VLOOKUP(C40,変換マスタ!A:C,3,0)</f>
        <v>ビール</v>
      </c>
      <c r="G40" s="2" t="str">
        <f aca="false">VLOOKUP(B40,変換マスタ!E:F,2,0)</f>
        <v>東北</v>
      </c>
      <c r="H40" s="2" t="str">
        <f aca="false">LEFT(A40,4)</f>
        <v>2009</v>
      </c>
      <c r="I40" s="2" t="n">
        <f aca="false">VALUE(RIGHT(A40,2))</f>
        <v>1</v>
      </c>
      <c r="J40" s="2" t="str">
        <f aca="false">VLOOKUP(I40,変換マスタ!H:I,2,0)</f>
        <v>1Q</v>
      </c>
      <c r="K40" s="2" t="str">
        <f aca="false">CONCATENATE(F40,G40,H40,J40)</f>
        <v>ビール東北20091Q</v>
      </c>
    </row>
    <row r="41" customFormat="false" ht="12" hidden="false" customHeight="false" outlineLevel="0" collapsed="false">
      <c r="A41" s="1" t="n">
        <v>200901</v>
      </c>
      <c r="B41" s="7" t="s">
        <v>24</v>
      </c>
      <c r="C41" s="2" t="n">
        <v>27350921</v>
      </c>
      <c r="D41" s="8" t="s">
        <v>19</v>
      </c>
      <c r="E41" s="1" t="n">
        <v>8820</v>
      </c>
      <c r="F41" s="2" t="str">
        <f aca="false">VLOOKUP(C41,変換マスタ!A:C,3,0)</f>
        <v>発泡酒</v>
      </c>
      <c r="G41" s="2" t="str">
        <f aca="false">VLOOKUP(B41,変換マスタ!E:F,2,0)</f>
        <v>東北</v>
      </c>
      <c r="H41" s="2" t="str">
        <f aca="false">LEFT(A41,4)</f>
        <v>2009</v>
      </c>
      <c r="I41" s="2" t="n">
        <f aca="false">VALUE(RIGHT(A41,2))</f>
        <v>1</v>
      </c>
      <c r="J41" s="2" t="str">
        <f aca="false">VLOOKUP(I41,変換マスタ!H:I,2,0)</f>
        <v>1Q</v>
      </c>
      <c r="K41" s="2" t="str">
        <f aca="false">CONCATENATE(F41,G41,H41,J41)</f>
        <v>発泡酒東北20091Q</v>
      </c>
    </row>
    <row r="42" customFormat="false" ht="12" hidden="false" customHeight="false" outlineLevel="0" collapsed="false">
      <c r="A42" s="1" t="n">
        <v>200901</v>
      </c>
      <c r="B42" s="7" t="s">
        <v>24</v>
      </c>
      <c r="C42" s="2" t="n">
        <v>27210786</v>
      </c>
      <c r="D42" s="8" t="s">
        <v>12</v>
      </c>
      <c r="E42" s="1" t="n">
        <v>2268</v>
      </c>
      <c r="F42" s="2" t="str">
        <f aca="false">VLOOKUP(C42,変換マスタ!A:C,3,0)</f>
        <v>発泡酒</v>
      </c>
      <c r="G42" s="2" t="str">
        <f aca="false">VLOOKUP(B42,変換マスタ!E:F,2,0)</f>
        <v>東北</v>
      </c>
      <c r="H42" s="2" t="str">
        <f aca="false">LEFT(A42,4)</f>
        <v>2009</v>
      </c>
      <c r="I42" s="2" t="n">
        <f aca="false">VALUE(RIGHT(A42,2))</f>
        <v>1</v>
      </c>
      <c r="J42" s="2" t="str">
        <f aca="false">VLOOKUP(I42,変換マスタ!H:I,2,0)</f>
        <v>1Q</v>
      </c>
      <c r="K42" s="2" t="str">
        <f aca="false">CONCATENATE(F42,G42,H42,J42)</f>
        <v>発泡酒東北20091Q</v>
      </c>
    </row>
    <row r="43" customFormat="false" ht="12" hidden="false" customHeight="false" outlineLevel="0" collapsed="false">
      <c r="A43" s="1" t="n">
        <v>200901</v>
      </c>
      <c r="B43" s="7" t="s">
        <v>24</v>
      </c>
      <c r="C43" s="2" t="n">
        <v>27220883</v>
      </c>
      <c r="D43" s="8" t="s">
        <v>13</v>
      </c>
      <c r="E43" s="1" t="n">
        <v>142800</v>
      </c>
      <c r="F43" s="2" t="str">
        <f aca="false">VLOOKUP(C43,変換マスタ!A:C,3,0)</f>
        <v>新ジャンル</v>
      </c>
      <c r="G43" s="2" t="str">
        <f aca="false">VLOOKUP(B43,変換マスタ!E:F,2,0)</f>
        <v>東北</v>
      </c>
      <c r="H43" s="2" t="str">
        <f aca="false">LEFT(A43,4)</f>
        <v>2009</v>
      </c>
      <c r="I43" s="2" t="n">
        <f aca="false">VALUE(RIGHT(A43,2))</f>
        <v>1</v>
      </c>
      <c r="J43" s="2" t="str">
        <f aca="false">VLOOKUP(I43,変換マスタ!H:I,2,0)</f>
        <v>1Q</v>
      </c>
      <c r="K43" s="2" t="str">
        <f aca="false">CONCATENATE(F43,G43,H43,J43)</f>
        <v>新ジャンル東北20091Q</v>
      </c>
    </row>
    <row r="44" customFormat="false" ht="12" hidden="false" customHeight="false" outlineLevel="0" collapsed="false">
      <c r="A44" s="1" t="n">
        <v>200901</v>
      </c>
      <c r="B44" s="7" t="s">
        <v>25</v>
      </c>
      <c r="C44" s="2" t="n">
        <v>27220957</v>
      </c>
      <c r="D44" s="8" t="s">
        <v>14</v>
      </c>
      <c r="E44" s="1" t="n">
        <v>542640</v>
      </c>
      <c r="F44" s="2" t="str">
        <f aca="false">VLOOKUP(C44,変換マスタ!A:C,3,0)</f>
        <v>新ジャンル</v>
      </c>
      <c r="G44" s="2" t="str">
        <f aca="false">VLOOKUP(B44,変換マスタ!E:F,2,0)</f>
        <v>中部</v>
      </c>
      <c r="H44" s="2" t="str">
        <f aca="false">LEFT(A44,4)</f>
        <v>2009</v>
      </c>
      <c r="I44" s="2" t="n">
        <f aca="false">VALUE(RIGHT(A44,2))</f>
        <v>1</v>
      </c>
      <c r="J44" s="2" t="str">
        <f aca="false">VLOOKUP(I44,変換マスタ!H:I,2,0)</f>
        <v>1Q</v>
      </c>
      <c r="K44" s="2" t="str">
        <f aca="false">CONCATENATE(F44,G44,H44,J44)</f>
        <v>新ジャンル中部20091Q</v>
      </c>
    </row>
    <row r="45" customFormat="false" ht="12" hidden="false" customHeight="false" outlineLevel="0" collapsed="false">
      <c r="A45" s="1" t="n">
        <v>200901</v>
      </c>
      <c r="B45" s="7" t="s">
        <v>25</v>
      </c>
      <c r="C45" s="2" t="n">
        <v>27220985</v>
      </c>
      <c r="D45" s="8" t="s">
        <v>15</v>
      </c>
      <c r="E45" s="1" t="n">
        <v>31080</v>
      </c>
      <c r="F45" s="2" t="str">
        <f aca="false">VLOOKUP(C45,変換マスタ!A:C,3,0)</f>
        <v>新ジャンル</v>
      </c>
      <c r="G45" s="2" t="str">
        <f aca="false">VLOOKUP(B45,変換マスタ!E:F,2,0)</f>
        <v>中部</v>
      </c>
      <c r="H45" s="2" t="str">
        <f aca="false">LEFT(A45,4)</f>
        <v>2009</v>
      </c>
      <c r="I45" s="2" t="n">
        <f aca="false">VALUE(RIGHT(A45,2))</f>
        <v>1</v>
      </c>
      <c r="J45" s="2" t="str">
        <f aca="false">VLOOKUP(I45,変換マスタ!H:I,2,0)</f>
        <v>1Q</v>
      </c>
      <c r="K45" s="2" t="str">
        <f aca="false">CONCATENATE(F45,G45,H45,J45)</f>
        <v>新ジャンル中部20091Q</v>
      </c>
    </row>
    <row r="46" customFormat="false" ht="12" hidden="false" customHeight="false" outlineLevel="0" collapsed="false">
      <c r="A46" s="1" t="n">
        <v>200901</v>
      </c>
      <c r="B46" s="7" t="s">
        <v>25</v>
      </c>
      <c r="C46" s="2" t="n">
        <v>27260317</v>
      </c>
      <c r="D46" s="8" t="s">
        <v>16</v>
      </c>
      <c r="E46" s="1" t="n">
        <v>167160</v>
      </c>
      <c r="F46" s="2" t="str">
        <f aca="false">VLOOKUP(C46,変換マスタ!A:C,3,0)</f>
        <v>ビール</v>
      </c>
      <c r="G46" s="2" t="str">
        <f aca="false">VLOOKUP(B46,変換マスタ!E:F,2,0)</f>
        <v>中部</v>
      </c>
      <c r="H46" s="2" t="str">
        <f aca="false">LEFT(A46,4)</f>
        <v>2009</v>
      </c>
      <c r="I46" s="2" t="n">
        <f aca="false">VALUE(RIGHT(A46,2))</f>
        <v>1</v>
      </c>
      <c r="J46" s="2" t="str">
        <f aca="false">VLOOKUP(I46,変換マスタ!H:I,2,0)</f>
        <v>1Q</v>
      </c>
      <c r="K46" s="2" t="str">
        <f aca="false">CONCATENATE(F46,G46,H46,J46)</f>
        <v>ビール中部20091Q</v>
      </c>
    </row>
    <row r="47" customFormat="false" ht="12" hidden="false" customHeight="false" outlineLevel="0" collapsed="false">
      <c r="A47" s="1" t="n">
        <v>200901</v>
      </c>
      <c r="B47" s="7" t="s">
        <v>25</v>
      </c>
      <c r="C47" s="2" t="n">
        <v>27260665</v>
      </c>
      <c r="D47" s="8" t="s">
        <v>17</v>
      </c>
      <c r="E47" s="1" t="n">
        <v>2772</v>
      </c>
      <c r="F47" s="2" t="str">
        <f aca="false">VLOOKUP(C47,変換マスタ!A:C,3,0)</f>
        <v>ビール</v>
      </c>
      <c r="G47" s="2" t="str">
        <f aca="false">VLOOKUP(B47,変換マスタ!E:F,2,0)</f>
        <v>中部</v>
      </c>
      <c r="H47" s="2" t="str">
        <f aca="false">LEFT(A47,4)</f>
        <v>2009</v>
      </c>
      <c r="I47" s="2" t="n">
        <f aca="false">VALUE(RIGHT(A47,2))</f>
        <v>1</v>
      </c>
      <c r="J47" s="2" t="str">
        <f aca="false">VLOOKUP(I47,変換マスタ!H:I,2,0)</f>
        <v>1Q</v>
      </c>
      <c r="K47" s="2" t="str">
        <f aca="false">CONCATENATE(F47,G47,H47,J47)</f>
        <v>ビール中部20091Q</v>
      </c>
    </row>
    <row r="48" customFormat="false" ht="12" hidden="false" customHeight="false" outlineLevel="0" collapsed="false">
      <c r="A48" s="1" t="n">
        <v>200901</v>
      </c>
      <c r="B48" s="7" t="s">
        <v>25</v>
      </c>
      <c r="C48" s="2" t="n">
        <v>27350171</v>
      </c>
      <c r="D48" s="8" t="s">
        <v>18</v>
      </c>
      <c r="E48" s="1" t="n">
        <v>504</v>
      </c>
      <c r="F48" s="2" t="str">
        <f aca="false">VLOOKUP(C48,変換マスタ!A:C,3,0)</f>
        <v>ビール</v>
      </c>
      <c r="G48" s="2" t="str">
        <f aca="false">VLOOKUP(B48,変換マスタ!E:F,2,0)</f>
        <v>中部</v>
      </c>
      <c r="H48" s="2" t="str">
        <f aca="false">LEFT(A48,4)</f>
        <v>2009</v>
      </c>
      <c r="I48" s="2" t="n">
        <f aca="false">VALUE(RIGHT(A48,2))</f>
        <v>1</v>
      </c>
      <c r="J48" s="2" t="str">
        <f aca="false">VLOOKUP(I48,変換マスタ!H:I,2,0)</f>
        <v>1Q</v>
      </c>
      <c r="K48" s="2" t="str">
        <f aca="false">CONCATENATE(F48,G48,H48,J48)</f>
        <v>ビール中部20091Q</v>
      </c>
    </row>
    <row r="49" customFormat="false" ht="12" hidden="false" customHeight="false" outlineLevel="0" collapsed="false">
      <c r="A49" s="1" t="n">
        <v>200901</v>
      </c>
      <c r="B49" s="7" t="s">
        <v>25</v>
      </c>
      <c r="C49" s="2" t="n">
        <v>27350921</v>
      </c>
      <c r="D49" s="8" t="s">
        <v>19</v>
      </c>
      <c r="E49" s="1" t="n">
        <v>111720</v>
      </c>
      <c r="F49" s="2" t="str">
        <f aca="false">VLOOKUP(C49,変換マスタ!A:C,3,0)</f>
        <v>発泡酒</v>
      </c>
      <c r="G49" s="2" t="str">
        <f aca="false">VLOOKUP(B49,変換マスタ!E:F,2,0)</f>
        <v>中部</v>
      </c>
      <c r="H49" s="2" t="str">
        <f aca="false">LEFT(A49,4)</f>
        <v>2009</v>
      </c>
      <c r="I49" s="2" t="n">
        <f aca="false">VALUE(RIGHT(A49,2))</f>
        <v>1</v>
      </c>
      <c r="J49" s="2" t="str">
        <f aca="false">VLOOKUP(I49,変換マスタ!H:I,2,0)</f>
        <v>1Q</v>
      </c>
      <c r="K49" s="2" t="str">
        <f aca="false">CONCATENATE(F49,G49,H49,J49)</f>
        <v>発泡酒中部20091Q</v>
      </c>
    </row>
    <row r="50" customFormat="false" ht="12" hidden="false" customHeight="false" outlineLevel="0" collapsed="false">
      <c r="A50" s="1" t="n">
        <v>200901</v>
      </c>
      <c r="B50" s="7" t="s">
        <v>26</v>
      </c>
      <c r="C50" s="2" t="n">
        <v>27210786</v>
      </c>
      <c r="D50" s="8" t="s">
        <v>12</v>
      </c>
      <c r="E50" s="1" t="n">
        <v>341040</v>
      </c>
      <c r="F50" s="2" t="str">
        <f aca="false">VLOOKUP(C50,変換マスタ!A:C,3,0)</f>
        <v>発泡酒</v>
      </c>
      <c r="G50" s="2" t="str">
        <f aca="false">VLOOKUP(B50,変換マスタ!E:F,2,0)</f>
        <v>九州</v>
      </c>
      <c r="H50" s="2" t="str">
        <f aca="false">LEFT(A50,4)</f>
        <v>2009</v>
      </c>
      <c r="I50" s="2" t="n">
        <f aca="false">VALUE(RIGHT(A50,2))</f>
        <v>1</v>
      </c>
      <c r="J50" s="2" t="str">
        <f aca="false">VLOOKUP(I50,変換マスタ!H:I,2,0)</f>
        <v>1Q</v>
      </c>
      <c r="K50" s="2" t="str">
        <f aca="false">CONCATENATE(F50,G50,H50,J50)</f>
        <v>発泡酒九州20091Q</v>
      </c>
    </row>
    <row r="51" customFormat="false" ht="12" hidden="false" customHeight="false" outlineLevel="0" collapsed="false">
      <c r="A51" s="1" t="n">
        <v>200901</v>
      </c>
      <c r="B51" s="7" t="s">
        <v>26</v>
      </c>
      <c r="C51" s="2" t="n">
        <v>27220883</v>
      </c>
      <c r="D51" s="8" t="s">
        <v>13</v>
      </c>
      <c r="E51" s="1" t="n">
        <v>65520</v>
      </c>
      <c r="F51" s="2" t="str">
        <f aca="false">VLOOKUP(C51,変換マスタ!A:C,3,0)</f>
        <v>新ジャンル</v>
      </c>
      <c r="G51" s="2" t="str">
        <f aca="false">VLOOKUP(B51,変換マスタ!E:F,2,0)</f>
        <v>九州</v>
      </c>
      <c r="H51" s="2" t="str">
        <f aca="false">LEFT(A51,4)</f>
        <v>2009</v>
      </c>
      <c r="I51" s="2" t="n">
        <f aca="false">VALUE(RIGHT(A51,2))</f>
        <v>1</v>
      </c>
      <c r="J51" s="2" t="str">
        <f aca="false">VLOOKUP(I51,変換マスタ!H:I,2,0)</f>
        <v>1Q</v>
      </c>
      <c r="K51" s="2" t="str">
        <f aca="false">CONCATENATE(F51,G51,H51,J51)</f>
        <v>新ジャンル九州20091Q</v>
      </c>
    </row>
    <row r="52" customFormat="false" ht="12" hidden="false" customHeight="false" outlineLevel="0" collapsed="false">
      <c r="A52" s="1" t="n">
        <v>200901</v>
      </c>
      <c r="B52" s="7" t="s">
        <v>26</v>
      </c>
      <c r="C52" s="2" t="n">
        <v>27220957</v>
      </c>
      <c r="D52" s="8" t="s">
        <v>14</v>
      </c>
      <c r="E52" s="1" t="n">
        <v>118440</v>
      </c>
      <c r="F52" s="2" t="str">
        <f aca="false">VLOOKUP(C52,変換マスタ!A:C,3,0)</f>
        <v>新ジャンル</v>
      </c>
      <c r="G52" s="2" t="str">
        <f aca="false">VLOOKUP(B52,変換マスタ!E:F,2,0)</f>
        <v>九州</v>
      </c>
      <c r="H52" s="2" t="str">
        <f aca="false">LEFT(A52,4)</f>
        <v>2009</v>
      </c>
      <c r="I52" s="2" t="n">
        <f aca="false">VALUE(RIGHT(A52,2))</f>
        <v>1</v>
      </c>
      <c r="J52" s="2" t="str">
        <f aca="false">VLOOKUP(I52,変換マスタ!H:I,2,0)</f>
        <v>1Q</v>
      </c>
      <c r="K52" s="2" t="str">
        <f aca="false">CONCATENATE(F52,G52,H52,J52)</f>
        <v>新ジャンル九州20091Q</v>
      </c>
    </row>
    <row r="53" customFormat="false" ht="12" hidden="false" customHeight="false" outlineLevel="0" collapsed="false">
      <c r="A53" s="1" t="n">
        <v>200901</v>
      </c>
      <c r="B53" s="7" t="s">
        <v>26</v>
      </c>
      <c r="C53" s="2" t="n">
        <v>27220985</v>
      </c>
      <c r="D53" s="8" t="s">
        <v>15</v>
      </c>
      <c r="E53" s="1" t="n">
        <v>1512</v>
      </c>
      <c r="F53" s="2" t="str">
        <f aca="false">VLOOKUP(C53,変換マスタ!A:C,3,0)</f>
        <v>新ジャンル</v>
      </c>
      <c r="G53" s="2" t="str">
        <f aca="false">VLOOKUP(B53,変換マスタ!E:F,2,0)</f>
        <v>九州</v>
      </c>
      <c r="H53" s="2" t="str">
        <f aca="false">LEFT(A53,4)</f>
        <v>2009</v>
      </c>
      <c r="I53" s="2" t="n">
        <f aca="false">VALUE(RIGHT(A53,2))</f>
        <v>1</v>
      </c>
      <c r="J53" s="2" t="str">
        <f aca="false">VLOOKUP(I53,変換マスタ!H:I,2,0)</f>
        <v>1Q</v>
      </c>
      <c r="K53" s="2" t="str">
        <f aca="false">CONCATENATE(F53,G53,H53,J53)</f>
        <v>新ジャンル九州20091Q</v>
      </c>
    </row>
    <row r="54" customFormat="false" ht="12" hidden="false" customHeight="false" outlineLevel="0" collapsed="false">
      <c r="A54" s="1" t="n">
        <v>200901</v>
      </c>
      <c r="B54" s="7" t="s">
        <v>26</v>
      </c>
      <c r="C54" s="2" t="n">
        <v>27260317</v>
      </c>
      <c r="D54" s="8" t="s">
        <v>16</v>
      </c>
      <c r="E54" s="1" t="n">
        <v>64680</v>
      </c>
      <c r="F54" s="2" t="str">
        <f aca="false">VLOOKUP(C54,変換マスタ!A:C,3,0)</f>
        <v>ビール</v>
      </c>
      <c r="G54" s="2" t="str">
        <f aca="false">VLOOKUP(B54,変換マスタ!E:F,2,0)</f>
        <v>九州</v>
      </c>
      <c r="H54" s="2" t="str">
        <f aca="false">LEFT(A54,4)</f>
        <v>2009</v>
      </c>
      <c r="I54" s="2" t="n">
        <f aca="false">VALUE(RIGHT(A54,2))</f>
        <v>1</v>
      </c>
      <c r="J54" s="2" t="str">
        <f aca="false">VLOOKUP(I54,変換マスタ!H:I,2,0)</f>
        <v>1Q</v>
      </c>
      <c r="K54" s="2" t="str">
        <f aca="false">CONCATENATE(F54,G54,H54,J54)</f>
        <v>ビール九州20091Q</v>
      </c>
    </row>
    <row r="55" customFormat="false" ht="12" hidden="false" customHeight="false" outlineLevel="0" collapsed="false">
      <c r="A55" s="1" t="n">
        <v>200901</v>
      </c>
      <c r="B55" s="7" t="s">
        <v>27</v>
      </c>
      <c r="C55" s="2" t="n">
        <v>27260665</v>
      </c>
      <c r="D55" s="8" t="s">
        <v>17</v>
      </c>
      <c r="E55" s="1" t="n">
        <v>3276</v>
      </c>
      <c r="F55" s="2" t="str">
        <f aca="false">VLOOKUP(C55,変換マスタ!A:C,3,0)</f>
        <v>ビール</v>
      </c>
      <c r="G55" s="2" t="str">
        <f aca="false">VLOOKUP(B55,変換マスタ!E:F,2,0)</f>
        <v>東北</v>
      </c>
      <c r="H55" s="2" t="str">
        <f aca="false">LEFT(A55,4)</f>
        <v>2009</v>
      </c>
      <c r="I55" s="2" t="n">
        <f aca="false">VALUE(RIGHT(A55,2))</f>
        <v>1</v>
      </c>
      <c r="J55" s="2" t="str">
        <f aca="false">VLOOKUP(I55,変換マスタ!H:I,2,0)</f>
        <v>1Q</v>
      </c>
      <c r="K55" s="2" t="str">
        <f aca="false">CONCATENATE(F55,G55,H55,J55)</f>
        <v>ビール東北20091Q</v>
      </c>
    </row>
    <row r="56" customFormat="false" ht="12" hidden="false" customHeight="false" outlineLevel="0" collapsed="false">
      <c r="A56" s="1" t="n">
        <v>200901</v>
      </c>
      <c r="B56" s="7" t="s">
        <v>27</v>
      </c>
      <c r="C56" s="2" t="n">
        <v>27350171</v>
      </c>
      <c r="D56" s="8" t="s">
        <v>18</v>
      </c>
      <c r="E56" s="1" t="n">
        <v>1029840</v>
      </c>
      <c r="F56" s="2" t="str">
        <f aca="false">VLOOKUP(C56,変換マスタ!A:C,3,0)</f>
        <v>ビール</v>
      </c>
      <c r="G56" s="2" t="str">
        <f aca="false">VLOOKUP(B56,変換マスタ!E:F,2,0)</f>
        <v>東北</v>
      </c>
      <c r="H56" s="2" t="str">
        <f aca="false">LEFT(A56,4)</f>
        <v>2009</v>
      </c>
      <c r="I56" s="2" t="n">
        <f aca="false">VALUE(RIGHT(A56,2))</f>
        <v>1</v>
      </c>
      <c r="J56" s="2" t="str">
        <f aca="false">VLOOKUP(I56,変換マスタ!H:I,2,0)</f>
        <v>1Q</v>
      </c>
      <c r="K56" s="2" t="str">
        <f aca="false">CONCATENATE(F56,G56,H56,J56)</f>
        <v>ビール東北20091Q</v>
      </c>
    </row>
    <row r="57" customFormat="false" ht="12" hidden="false" customHeight="false" outlineLevel="0" collapsed="false">
      <c r="A57" s="1" t="n">
        <v>200901</v>
      </c>
      <c r="B57" s="7" t="s">
        <v>27</v>
      </c>
      <c r="C57" s="2" t="n">
        <v>27350921</v>
      </c>
      <c r="D57" s="8" t="s">
        <v>19</v>
      </c>
      <c r="E57" s="1" t="n">
        <v>146160</v>
      </c>
      <c r="F57" s="2" t="str">
        <f aca="false">VLOOKUP(C57,変換マスタ!A:C,3,0)</f>
        <v>発泡酒</v>
      </c>
      <c r="G57" s="2" t="str">
        <f aca="false">VLOOKUP(B57,変換マスタ!E:F,2,0)</f>
        <v>東北</v>
      </c>
      <c r="H57" s="2" t="str">
        <f aca="false">LEFT(A57,4)</f>
        <v>2009</v>
      </c>
      <c r="I57" s="2" t="n">
        <f aca="false">VALUE(RIGHT(A57,2))</f>
        <v>1</v>
      </c>
      <c r="J57" s="2" t="str">
        <f aca="false">VLOOKUP(I57,変換マスタ!H:I,2,0)</f>
        <v>1Q</v>
      </c>
      <c r="K57" s="2" t="str">
        <f aca="false">CONCATENATE(F57,G57,H57,J57)</f>
        <v>発泡酒東北20091Q</v>
      </c>
    </row>
    <row r="58" customFormat="false" ht="12" hidden="false" customHeight="false" outlineLevel="0" collapsed="false">
      <c r="A58" s="1" t="n">
        <v>200901</v>
      </c>
      <c r="B58" s="7" t="s">
        <v>27</v>
      </c>
      <c r="C58" s="2" t="n">
        <v>27210786</v>
      </c>
      <c r="D58" s="8" t="s">
        <v>12</v>
      </c>
      <c r="E58" s="1" t="n">
        <v>296520</v>
      </c>
      <c r="F58" s="2" t="str">
        <f aca="false">VLOOKUP(C58,変換マスタ!A:C,3,0)</f>
        <v>発泡酒</v>
      </c>
      <c r="G58" s="2" t="str">
        <f aca="false">VLOOKUP(B58,変換マスタ!E:F,2,0)</f>
        <v>東北</v>
      </c>
      <c r="H58" s="2" t="str">
        <f aca="false">LEFT(A58,4)</f>
        <v>2009</v>
      </c>
      <c r="I58" s="2" t="n">
        <f aca="false">VALUE(RIGHT(A58,2))</f>
        <v>1</v>
      </c>
      <c r="J58" s="2" t="str">
        <f aca="false">VLOOKUP(I58,変換マスタ!H:I,2,0)</f>
        <v>1Q</v>
      </c>
      <c r="K58" s="2" t="str">
        <f aca="false">CONCATENATE(F58,G58,H58,J58)</f>
        <v>発泡酒東北20091Q</v>
      </c>
    </row>
    <row r="59" customFormat="false" ht="12" hidden="false" customHeight="false" outlineLevel="0" collapsed="false">
      <c r="A59" s="1" t="n">
        <v>200901</v>
      </c>
      <c r="B59" s="7" t="s">
        <v>27</v>
      </c>
      <c r="C59" s="2" t="n">
        <v>27220883</v>
      </c>
      <c r="D59" s="8" t="s">
        <v>13</v>
      </c>
      <c r="E59" s="1" t="n">
        <v>40824</v>
      </c>
      <c r="F59" s="2" t="str">
        <f aca="false">VLOOKUP(C59,変換マスタ!A:C,3,0)</f>
        <v>新ジャンル</v>
      </c>
      <c r="G59" s="2" t="str">
        <f aca="false">VLOOKUP(B59,変換マスタ!E:F,2,0)</f>
        <v>東北</v>
      </c>
      <c r="H59" s="2" t="str">
        <f aca="false">LEFT(A59,4)</f>
        <v>2009</v>
      </c>
      <c r="I59" s="2" t="n">
        <f aca="false">VALUE(RIGHT(A59,2))</f>
        <v>1</v>
      </c>
      <c r="J59" s="2" t="str">
        <f aca="false">VLOOKUP(I59,変換マスタ!H:I,2,0)</f>
        <v>1Q</v>
      </c>
      <c r="K59" s="2" t="str">
        <f aca="false">CONCATENATE(F59,G59,H59,J59)</f>
        <v>新ジャンル東北20091Q</v>
      </c>
    </row>
    <row r="60" customFormat="false" ht="12" hidden="false" customHeight="false" outlineLevel="0" collapsed="false">
      <c r="A60" s="1" t="n">
        <v>200901</v>
      </c>
      <c r="B60" s="7" t="s">
        <v>27</v>
      </c>
      <c r="C60" s="2" t="n">
        <v>27220957</v>
      </c>
      <c r="D60" s="8" t="s">
        <v>14</v>
      </c>
      <c r="E60" s="1" t="n">
        <v>6552</v>
      </c>
      <c r="F60" s="2" t="str">
        <f aca="false">VLOOKUP(C60,変換マスタ!A:C,3,0)</f>
        <v>新ジャンル</v>
      </c>
      <c r="G60" s="2" t="str">
        <f aca="false">VLOOKUP(B60,変換マスタ!E:F,2,0)</f>
        <v>東北</v>
      </c>
      <c r="H60" s="2" t="str">
        <f aca="false">LEFT(A60,4)</f>
        <v>2009</v>
      </c>
      <c r="I60" s="2" t="n">
        <f aca="false">VALUE(RIGHT(A60,2))</f>
        <v>1</v>
      </c>
      <c r="J60" s="2" t="str">
        <f aca="false">VLOOKUP(I60,変換マスタ!H:I,2,0)</f>
        <v>1Q</v>
      </c>
      <c r="K60" s="2" t="str">
        <f aca="false">CONCATENATE(F60,G60,H60,J60)</f>
        <v>新ジャンル東北20091Q</v>
      </c>
    </row>
    <row r="61" customFormat="false" ht="12" hidden="false" customHeight="false" outlineLevel="0" collapsed="false">
      <c r="A61" s="1" t="n">
        <v>200901</v>
      </c>
      <c r="B61" s="7" t="s">
        <v>27</v>
      </c>
      <c r="C61" s="2" t="n">
        <v>27220985</v>
      </c>
      <c r="D61" s="8" t="s">
        <v>15</v>
      </c>
      <c r="E61" s="1" t="n">
        <v>252840</v>
      </c>
      <c r="F61" s="2" t="str">
        <f aca="false">VLOOKUP(C61,変換マスタ!A:C,3,0)</f>
        <v>新ジャンル</v>
      </c>
      <c r="G61" s="2" t="str">
        <f aca="false">VLOOKUP(B61,変換マスタ!E:F,2,0)</f>
        <v>東北</v>
      </c>
      <c r="H61" s="2" t="str">
        <f aca="false">LEFT(A61,4)</f>
        <v>2009</v>
      </c>
      <c r="I61" s="2" t="n">
        <f aca="false">VALUE(RIGHT(A61,2))</f>
        <v>1</v>
      </c>
      <c r="J61" s="2" t="str">
        <f aca="false">VLOOKUP(I61,変換マスタ!H:I,2,0)</f>
        <v>1Q</v>
      </c>
      <c r="K61" s="2" t="str">
        <f aca="false">CONCATENATE(F61,G61,H61,J61)</f>
        <v>新ジャンル東北20091Q</v>
      </c>
    </row>
    <row r="62" customFormat="false" ht="12" hidden="false" customHeight="false" outlineLevel="0" collapsed="false">
      <c r="A62" s="1" t="n">
        <v>200901</v>
      </c>
      <c r="B62" s="7" t="s">
        <v>28</v>
      </c>
      <c r="C62" s="2" t="n">
        <v>27260317</v>
      </c>
      <c r="D62" s="8" t="s">
        <v>16</v>
      </c>
      <c r="E62" s="1" t="n">
        <v>1361640</v>
      </c>
      <c r="F62" s="2" t="str">
        <f aca="false">VLOOKUP(C62,変換マスタ!A:C,3,0)</f>
        <v>ビール</v>
      </c>
      <c r="G62" s="2" t="str">
        <f aca="false">VLOOKUP(B62,変換マスタ!E:F,2,0)</f>
        <v>近畿圏</v>
      </c>
      <c r="H62" s="2" t="str">
        <f aca="false">LEFT(A62,4)</f>
        <v>2009</v>
      </c>
      <c r="I62" s="2" t="n">
        <f aca="false">VALUE(RIGHT(A62,2))</f>
        <v>1</v>
      </c>
      <c r="J62" s="2" t="str">
        <f aca="false">VLOOKUP(I62,変換マスタ!H:I,2,0)</f>
        <v>1Q</v>
      </c>
      <c r="K62" s="2" t="str">
        <f aca="false">CONCATENATE(F62,G62,H62,J62)</f>
        <v>ビール近畿圏20091Q</v>
      </c>
    </row>
    <row r="63" customFormat="false" ht="12" hidden="false" customHeight="false" outlineLevel="0" collapsed="false">
      <c r="A63" s="1" t="n">
        <v>200901</v>
      </c>
      <c r="B63" s="7" t="s">
        <v>28</v>
      </c>
      <c r="C63" s="2" t="n">
        <v>27260665</v>
      </c>
      <c r="D63" s="8" t="s">
        <v>17</v>
      </c>
      <c r="E63" s="1" t="n">
        <v>91560</v>
      </c>
      <c r="F63" s="2" t="str">
        <f aca="false">VLOOKUP(C63,変換マスタ!A:C,3,0)</f>
        <v>ビール</v>
      </c>
      <c r="G63" s="2" t="str">
        <f aca="false">VLOOKUP(B63,変換マスタ!E:F,2,0)</f>
        <v>近畿圏</v>
      </c>
      <c r="H63" s="2" t="str">
        <f aca="false">LEFT(A63,4)</f>
        <v>2009</v>
      </c>
      <c r="I63" s="2" t="n">
        <f aca="false">VALUE(RIGHT(A63,2))</f>
        <v>1</v>
      </c>
      <c r="J63" s="2" t="str">
        <f aca="false">VLOOKUP(I63,変換マスタ!H:I,2,0)</f>
        <v>1Q</v>
      </c>
      <c r="K63" s="2" t="str">
        <f aca="false">CONCATENATE(F63,G63,H63,J63)</f>
        <v>ビール近畿圏20091Q</v>
      </c>
    </row>
    <row r="64" customFormat="false" ht="12" hidden="false" customHeight="false" outlineLevel="0" collapsed="false">
      <c r="A64" s="1" t="n">
        <v>200901</v>
      </c>
      <c r="B64" s="7" t="s">
        <v>28</v>
      </c>
      <c r="C64" s="2" t="n">
        <v>27350171</v>
      </c>
      <c r="D64" s="8" t="s">
        <v>18</v>
      </c>
      <c r="E64" s="1" t="n">
        <v>469560</v>
      </c>
      <c r="F64" s="2" t="str">
        <f aca="false">VLOOKUP(C64,変換マスタ!A:C,3,0)</f>
        <v>ビール</v>
      </c>
      <c r="G64" s="2" t="str">
        <f aca="false">VLOOKUP(B64,変換マスタ!E:F,2,0)</f>
        <v>近畿圏</v>
      </c>
      <c r="H64" s="2" t="str">
        <f aca="false">LEFT(A64,4)</f>
        <v>2009</v>
      </c>
      <c r="I64" s="2" t="n">
        <f aca="false">VALUE(RIGHT(A64,2))</f>
        <v>1</v>
      </c>
      <c r="J64" s="2" t="str">
        <f aca="false">VLOOKUP(I64,変換マスタ!H:I,2,0)</f>
        <v>1Q</v>
      </c>
      <c r="K64" s="2" t="str">
        <f aca="false">CONCATENATE(F64,G64,H64,J64)</f>
        <v>ビール近畿圏20091Q</v>
      </c>
    </row>
    <row r="65" customFormat="false" ht="12" hidden="false" customHeight="false" outlineLevel="0" collapsed="false">
      <c r="A65" s="1" t="n">
        <v>200901</v>
      </c>
      <c r="B65" s="7" t="s">
        <v>28</v>
      </c>
      <c r="C65" s="2" t="n">
        <v>27350921</v>
      </c>
      <c r="D65" s="8" t="s">
        <v>19</v>
      </c>
      <c r="E65" s="1" t="n">
        <v>21168</v>
      </c>
      <c r="F65" s="2" t="str">
        <f aca="false">VLOOKUP(C65,変換マスタ!A:C,3,0)</f>
        <v>発泡酒</v>
      </c>
      <c r="G65" s="2" t="str">
        <f aca="false">VLOOKUP(B65,変換マスタ!E:F,2,0)</f>
        <v>近畿圏</v>
      </c>
      <c r="H65" s="2" t="str">
        <f aca="false">LEFT(A65,4)</f>
        <v>2009</v>
      </c>
      <c r="I65" s="2" t="n">
        <f aca="false">VALUE(RIGHT(A65,2))</f>
        <v>1</v>
      </c>
      <c r="J65" s="2" t="str">
        <f aca="false">VLOOKUP(I65,変換マスタ!H:I,2,0)</f>
        <v>1Q</v>
      </c>
      <c r="K65" s="2" t="str">
        <f aca="false">CONCATENATE(F65,G65,H65,J65)</f>
        <v>発泡酒近畿圏20091Q</v>
      </c>
    </row>
    <row r="66" customFormat="false" ht="12" hidden="false" customHeight="false" outlineLevel="0" collapsed="false">
      <c r="A66" s="1" t="n">
        <v>200901</v>
      </c>
      <c r="B66" s="7" t="s">
        <v>28</v>
      </c>
      <c r="C66" s="2" t="n">
        <v>27210786</v>
      </c>
      <c r="D66" s="8" t="s">
        <v>12</v>
      </c>
      <c r="E66" s="1" t="n">
        <v>9576</v>
      </c>
      <c r="F66" s="2" t="str">
        <f aca="false">VLOOKUP(C66,変換マスタ!A:C,3,0)</f>
        <v>発泡酒</v>
      </c>
      <c r="G66" s="2" t="str">
        <f aca="false">VLOOKUP(B66,変換マスタ!E:F,2,0)</f>
        <v>近畿圏</v>
      </c>
      <c r="H66" s="2" t="str">
        <f aca="false">LEFT(A66,4)</f>
        <v>2009</v>
      </c>
      <c r="I66" s="2" t="n">
        <f aca="false">VALUE(RIGHT(A66,2))</f>
        <v>1</v>
      </c>
      <c r="J66" s="2" t="str">
        <f aca="false">VLOOKUP(I66,変換マスタ!H:I,2,0)</f>
        <v>1Q</v>
      </c>
      <c r="K66" s="2" t="str">
        <f aca="false">CONCATENATE(F66,G66,H66,J66)</f>
        <v>発泡酒近畿圏20091Q</v>
      </c>
    </row>
    <row r="67" customFormat="false" ht="12" hidden="false" customHeight="false" outlineLevel="0" collapsed="false">
      <c r="A67" s="1" t="n">
        <v>200901</v>
      </c>
      <c r="B67" s="7" t="s">
        <v>28</v>
      </c>
      <c r="C67" s="2" t="n">
        <v>27220883</v>
      </c>
      <c r="D67" s="8" t="s">
        <v>13</v>
      </c>
      <c r="E67" s="1" t="n">
        <v>298200</v>
      </c>
      <c r="F67" s="2" t="str">
        <f aca="false">VLOOKUP(C67,変換マスタ!A:C,3,0)</f>
        <v>新ジャンル</v>
      </c>
      <c r="G67" s="2" t="str">
        <f aca="false">VLOOKUP(B67,変換マスタ!E:F,2,0)</f>
        <v>近畿圏</v>
      </c>
      <c r="H67" s="2" t="str">
        <f aca="false">LEFT(A67,4)</f>
        <v>2009</v>
      </c>
      <c r="I67" s="2" t="n">
        <f aca="false">VALUE(RIGHT(A67,2))</f>
        <v>1</v>
      </c>
      <c r="J67" s="2" t="str">
        <f aca="false">VLOOKUP(I67,変換マスタ!H:I,2,0)</f>
        <v>1Q</v>
      </c>
      <c r="K67" s="2" t="str">
        <f aca="false">CONCATENATE(F67,G67,H67,J67)</f>
        <v>新ジャンル近畿圏20091Q</v>
      </c>
    </row>
    <row r="68" customFormat="false" ht="12" hidden="false" customHeight="false" outlineLevel="0" collapsed="false">
      <c r="A68" s="1" t="n">
        <v>200901</v>
      </c>
      <c r="B68" s="7" t="s">
        <v>28</v>
      </c>
      <c r="C68" s="2" t="n">
        <v>27220957</v>
      </c>
      <c r="D68" s="8" t="s">
        <v>14</v>
      </c>
      <c r="E68" s="1" t="n">
        <v>16008</v>
      </c>
      <c r="F68" s="2" t="str">
        <f aca="false">VLOOKUP(C68,変換マスタ!A:C,3,0)</f>
        <v>新ジャンル</v>
      </c>
      <c r="G68" s="2" t="str">
        <f aca="false">VLOOKUP(B68,変換マスタ!E:F,2,0)</f>
        <v>近畿圏</v>
      </c>
      <c r="H68" s="2" t="str">
        <f aca="false">LEFT(A68,4)</f>
        <v>2009</v>
      </c>
      <c r="I68" s="2" t="n">
        <f aca="false">VALUE(RIGHT(A68,2))</f>
        <v>1</v>
      </c>
      <c r="J68" s="2" t="str">
        <f aca="false">VLOOKUP(I68,変換マスタ!H:I,2,0)</f>
        <v>1Q</v>
      </c>
      <c r="K68" s="2" t="str">
        <f aca="false">CONCATENATE(F68,G68,H68,J68)</f>
        <v>新ジャンル近畿圏20091Q</v>
      </c>
    </row>
    <row r="69" customFormat="false" ht="12" hidden="false" customHeight="false" outlineLevel="0" collapsed="false">
      <c r="A69" s="1" t="n">
        <v>200901</v>
      </c>
      <c r="B69" s="7" t="s">
        <v>29</v>
      </c>
      <c r="C69" s="2" t="n">
        <v>27220985</v>
      </c>
      <c r="D69" s="8" t="s">
        <v>15</v>
      </c>
      <c r="E69" s="1" t="n">
        <v>0</v>
      </c>
      <c r="F69" s="2" t="str">
        <f aca="false">VLOOKUP(C69,変換マスタ!A:C,3,0)</f>
        <v>新ジャンル</v>
      </c>
      <c r="G69" s="2" t="str">
        <f aca="false">VLOOKUP(B69,変換マスタ!E:F,2,0)</f>
        <v>九州</v>
      </c>
      <c r="H69" s="2" t="str">
        <f aca="false">LEFT(A69,4)</f>
        <v>2009</v>
      </c>
      <c r="I69" s="2" t="n">
        <f aca="false">VALUE(RIGHT(A69,2))</f>
        <v>1</v>
      </c>
      <c r="J69" s="2" t="str">
        <f aca="false">VLOOKUP(I69,変換マスタ!H:I,2,0)</f>
        <v>1Q</v>
      </c>
      <c r="K69" s="2" t="str">
        <f aca="false">CONCATENATE(F69,G69,H69,J69)</f>
        <v>新ジャンル九州20091Q</v>
      </c>
    </row>
    <row r="70" customFormat="false" ht="12" hidden="false" customHeight="false" outlineLevel="0" collapsed="false">
      <c r="A70" s="1" t="n">
        <v>200901</v>
      </c>
      <c r="B70" s="7" t="s">
        <v>29</v>
      </c>
      <c r="C70" s="2" t="n">
        <v>27260317</v>
      </c>
      <c r="D70" s="8" t="s">
        <v>16</v>
      </c>
      <c r="E70" s="1" t="n">
        <v>597240</v>
      </c>
      <c r="F70" s="2" t="str">
        <f aca="false">VLOOKUP(C70,変換マスタ!A:C,3,0)</f>
        <v>ビール</v>
      </c>
      <c r="G70" s="2" t="str">
        <f aca="false">VLOOKUP(B70,変換マスタ!E:F,2,0)</f>
        <v>九州</v>
      </c>
      <c r="H70" s="2" t="str">
        <f aca="false">LEFT(A70,4)</f>
        <v>2009</v>
      </c>
      <c r="I70" s="2" t="n">
        <f aca="false">VALUE(RIGHT(A70,2))</f>
        <v>1</v>
      </c>
      <c r="J70" s="2" t="str">
        <f aca="false">VLOOKUP(I70,変換マスタ!H:I,2,0)</f>
        <v>1Q</v>
      </c>
      <c r="K70" s="2" t="str">
        <f aca="false">CONCATENATE(F70,G70,H70,J70)</f>
        <v>ビール九州20091Q</v>
      </c>
    </row>
    <row r="71" customFormat="false" ht="12" hidden="false" customHeight="false" outlineLevel="0" collapsed="false">
      <c r="A71" s="1" t="n">
        <v>200901</v>
      </c>
      <c r="B71" s="7" t="s">
        <v>29</v>
      </c>
      <c r="C71" s="2" t="n">
        <v>27260665</v>
      </c>
      <c r="D71" s="8" t="s">
        <v>17</v>
      </c>
      <c r="E71" s="1" t="n">
        <v>108360</v>
      </c>
      <c r="F71" s="2" t="str">
        <f aca="false">VLOOKUP(C71,変換マスタ!A:C,3,0)</f>
        <v>ビール</v>
      </c>
      <c r="G71" s="2" t="str">
        <f aca="false">VLOOKUP(B71,変換マスタ!E:F,2,0)</f>
        <v>九州</v>
      </c>
      <c r="H71" s="2" t="str">
        <f aca="false">LEFT(A71,4)</f>
        <v>2009</v>
      </c>
      <c r="I71" s="2" t="n">
        <f aca="false">VALUE(RIGHT(A71,2))</f>
        <v>1</v>
      </c>
      <c r="J71" s="2" t="str">
        <f aca="false">VLOOKUP(I71,変換マスタ!H:I,2,0)</f>
        <v>1Q</v>
      </c>
      <c r="K71" s="2" t="str">
        <f aca="false">CONCATENATE(F71,G71,H71,J71)</f>
        <v>ビール九州20091Q</v>
      </c>
    </row>
    <row r="72" customFormat="false" ht="12" hidden="false" customHeight="false" outlineLevel="0" collapsed="false">
      <c r="A72" s="1" t="n">
        <v>200901</v>
      </c>
      <c r="B72" s="7" t="s">
        <v>29</v>
      </c>
      <c r="C72" s="2" t="n">
        <v>27350171</v>
      </c>
      <c r="D72" s="8" t="s">
        <v>18</v>
      </c>
      <c r="E72" s="1" t="n">
        <v>197400</v>
      </c>
      <c r="F72" s="2" t="str">
        <f aca="false">VLOOKUP(C72,変換マスタ!A:C,3,0)</f>
        <v>ビール</v>
      </c>
      <c r="G72" s="2" t="str">
        <f aca="false">VLOOKUP(B72,変換マスタ!E:F,2,0)</f>
        <v>九州</v>
      </c>
      <c r="H72" s="2" t="str">
        <f aca="false">LEFT(A72,4)</f>
        <v>2009</v>
      </c>
      <c r="I72" s="2" t="n">
        <f aca="false">VALUE(RIGHT(A72,2))</f>
        <v>1</v>
      </c>
      <c r="J72" s="2" t="str">
        <f aca="false">VLOOKUP(I72,変換マスタ!H:I,2,0)</f>
        <v>1Q</v>
      </c>
      <c r="K72" s="2" t="str">
        <f aca="false">CONCATENATE(F72,G72,H72,J72)</f>
        <v>ビール九州20091Q</v>
      </c>
    </row>
    <row r="73" customFormat="false" ht="12" hidden="false" customHeight="false" outlineLevel="0" collapsed="false">
      <c r="A73" s="1" t="n">
        <v>200901</v>
      </c>
      <c r="B73" s="7" t="s">
        <v>29</v>
      </c>
      <c r="C73" s="2" t="n">
        <v>27350921</v>
      </c>
      <c r="D73" s="8" t="s">
        <v>19</v>
      </c>
      <c r="E73" s="1" t="n">
        <v>7560</v>
      </c>
      <c r="F73" s="2" t="str">
        <f aca="false">VLOOKUP(C73,変換マスタ!A:C,3,0)</f>
        <v>発泡酒</v>
      </c>
      <c r="G73" s="2" t="str">
        <f aca="false">VLOOKUP(B73,変換マスタ!E:F,2,0)</f>
        <v>九州</v>
      </c>
      <c r="H73" s="2" t="str">
        <f aca="false">LEFT(A73,4)</f>
        <v>2009</v>
      </c>
      <c r="I73" s="2" t="n">
        <f aca="false">VALUE(RIGHT(A73,2))</f>
        <v>1</v>
      </c>
      <c r="J73" s="2" t="str">
        <f aca="false">VLOOKUP(I73,変換マスタ!H:I,2,0)</f>
        <v>1Q</v>
      </c>
      <c r="K73" s="2" t="str">
        <f aca="false">CONCATENATE(F73,G73,H73,J73)</f>
        <v>発泡酒九州20091Q</v>
      </c>
    </row>
    <row r="74" customFormat="false" ht="12" hidden="false" customHeight="false" outlineLevel="0" collapsed="false">
      <c r="A74" s="1" t="n">
        <v>200901</v>
      </c>
      <c r="B74" s="7" t="s">
        <v>29</v>
      </c>
      <c r="C74" s="2" t="n">
        <v>27210786</v>
      </c>
      <c r="D74" s="8" t="s">
        <v>12</v>
      </c>
      <c r="E74" s="1" t="n">
        <v>6804</v>
      </c>
      <c r="F74" s="2" t="str">
        <f aca="false">VLOOKUP(C74,変換マスタ!A:C,3,0)</f>
        <v>発泡酒</v>
      </c>
      <c r="G74" s="2" t="str">
        <f aca="false">VLOOKUP(B74,変換マスタ!E:F,2,0)</f>
        <v>九州</v>
      </c>
      <c r="H74" s="2" t="str">
        <f aca="false">LEFT(A74,4)</f>
        <v>2009</v>
      </c>
      <c r="I74" s="2" t="n">
        <f aca="false">VALUE(RIGHT(A74,2))</f>
        <v>1</v>
      </c>
      <c r="J74" s="2" t="str">
        <f aca="false">VLOOKUP(I74,変換マスタ!H:I,2,0)</f>
        <v>1Q</v>
      </c>
      <c r="K74" s="2" t="str">
        <f aca="false">CONCATENATE(F74,G74,H74,J74)</f>
        <v>発泡酒九州20091Q</v>
      </c>
    </row>
    <row r="75" customFormat="false" ht="12" hidden="false" customHeight="false" outlineLevel="0" collapsed="false">
      <c r="A75" s="1" t="n">
        <v>200901</v>
      </c>
      <c r="B75" s="7" t="s">
        <v>29</v>
      </c>
      <c r="C75" s="2" t="n">
        <v>27220883</v>
      </c>
      <c r="D75" s="8" t="s">
        <v>13</v>
      </c>
      <c r="E75" s="1" t="n">
        <v>110880</v>
      </c>
      <c r="F75" s="2" t="str">
        <f aca="false">VLOOKUP(C75,変換マスタ!A:C,3,0)</f>
        <v>新ジャンル</v>
      </c>
      <c r="G75" s="2" t="str">
        <f aca="false">VLOOKUP(B75,変換マスタ!E:F,2,0)</f>
        <v>九州</v>
      </c>
      <c r="H75" s="2" t="str">
        <f aca="false">LEFT(A75,4)</f>
        <v>2009</v>
      </c>
      <c r="I75" s="2" t="n">
        <f aca="false">VALUE(RIGHT(A75,2))</f>
        <v>1</v>
      </c>
      <c r="J75" s="2" t="str">
        <f aca="false">VLOOKUP(I75,変換マスタ!H:I,2,0)</f>
        <v>1Q</v>
      </c>
      <c r="K75" s="2" t="str">
        <f aca="false">CONCATENATE(F75,G75,H75,J75)</f>
        <v>新ジャンル九州20091Q</v>
      </c>
    </row>
    <row r="76" customFormat="false" ht="12" hidden="false" customHeight="false" outlineLevel="0" collapsed="false">
      <c r="A76" s="1" t="n">
        <v>200901</v>
      </c>
      <c r="B76" s="7" t="s">
        <v>29</v>
      </c>
      <c r="C76" s="2" t="n">
        <v>27220957</v>
      </c>
      <c r="D76" s="8" t="s">
        <v>14</v>
      </c>
      <c r="E76" s="1" t="n">
        <v>8004</v>
      </c>
      <c r="F76" s="2" t="str">
        <f aca="false">VLOOKUP(C76,変換マスタ!A:C,3,0)</f>
        <v>新ジャンル</v>
      </c>
      <c r="G76" s="2" t="str">
        <f aca="false">VLOOKUP(B76,変換マスタ!E:F,2,0)</f>
        <v>九州</v>
      </c>
      <c r="H76" s="2" t="str">
        <f aca="false">LEFT(A76,4)</f>
        <v>2009</v>
      </c>
      <c r="I76" s="2" t="n">
        <f aca="false">VALUE(RIGHT(A76,2))</f>
        <v>1</v>
      </c>
      <c r="J76" s="2" t="str">
        <f aca="false">VLOOKUP(I76,変換マスタ!H:I,2,0)</f>
        <v>1Q</v>
      </c>
      <c r="K76" s="2" t="str">
        <f aca="false">CONCATENATE(F76,G76,H76,J76)</f>
        <v>新ジャンル九州20091Q</v>
      </c>
    </row>
    <row r="77" customFormat="false" ht="12" hidden="false" customHeight="false" outlineLevel="0" collapsed="false">
      <c r="A77" s="1" t="n">
        <v>200901</v>
      </c>
      <c r="B77" s="7" t="s">
        <v>30</v>
      </c>
      <c r="C77" s="2" t="n">
        <v>27220985</v>
      </c>
      <c r="D77" s="8" t="s">
        <v>15</v>
      </c>
      <c r="E77" s="1" t="n">
        <v>523320</v>
      </c>
      <c r="F77" s="2" t="str">
        <f aca="false">VLOOKUP(C77,変換マスタ!A:C,3,0)</f>
        <v>新ジャンル</v>
      </c>
      <c r="G77" s="2" t="str">
        <f aca="false">VLOOKUP(B77,変換マスタ!E:F,2,0)</f>
        <v>関信越</v>
      </c>
      <c r="H77" s="2" t="str">
        <f aca="false">LEFT(A77,4)</f>
        <v>2009</v>
      </c>
      <c r="I77" s="2" t="n">
        <f aca="false">VALUE(RIGHT(A77,2))</f>
        <v>1</v>
      </c>
      <c r="J77" s="2" t="str">
        <f aca="false">VLOOKUP(I77,変換マスタ!H:I,2,0)</f>
        <v>1Q</v>
      </c>
      <c r="K77" s="2" t="str">
        <f aca="false">CONCATENATE(F77,G77,H77,J77)</f>
        <v>新ジャンル関信越20091Q</v>
      </c>
    </row>
    <row r="78" customFormat="false" ht="12" hidden="false" customHeight="false" outlineLevel="0" collapsed="false">
      <c r="A78" s="1" t="n">
        <v>200901</v>
      </c>
      <c r="B78" s="7" t="s">
        <v>30</v>
      </c>
      <c r="C78" s="2" t="n">
        <v>27260317</v>
      </c>
      <c r="D78" s="8" t="s">
        <v>16</v>
      </c>
      <c r="E78" s="1" t="n">
        <v>76440</v>
      </c>
      <c r="F78" s="2" t="str">
        <f aca="false">VLOOKUP(C78,変換マスタ!A:C,3,0)</f>
        <v>ビール</v>
      </c>
      <c r="G78" s="2" t="str">
        <f aca="false">VLOOKUP(B78,変換マスタ!E:F,2,0)</f>
        <v>関信越</v>
      </c>
      <c r="H78" s="2" t="str">
        <f aca="false">LEFT(A78,4)</f>
        <v>2009</v>
      </c>
      <c r="I78" s="2" t="n">
        <f aca="false">VALUE(RIGHT(A78,2))</f>
        <v>1</v>
      </c>
      <c r="J78" s="2" t="str">
        <f aca="false">VLOOKUP(I78,変換マスタ!H:I,2,0)</f>
        <v>1Q</v>
      </c>
      <c r="K78" s="2" t="str">
        <f aca="false">CONCATENATE(F78,G78,H78,J78)</f>
        <v>ビール関信越20091Q</v>
      </c>
    </row>
    <row r="79" customFormat="false" ht="12" hidden="false" customHeight="false" outlineLevel="0" collapsed="false">
      <c r="A79" s="1" t="n">
        <v>200901</v>
      </c>
      <c r="B79" s="7" t="s">
        <v>30</v>
      </c>
      <c r="C79" s="2" t="n">
        <v>27260665</v>
      </c>
      <c r="D79" s="8" t="s">
        <v>17</v>
      </c>
      <c r="E79" s="1" t="n">
        <v>186480</v>
      </c>
      <c r="F79" s="2" t="str">
        <f aca="false">VLOOKUP(C79,変換マスタ!A:C,3,0)</f>
        <v>ビール</v>
      </c>
      <c r="G79" s="2" t="str">
        <f aca="false">VLOOKUP(B79,変換マスタ!E:F,2,0)</f>
        <v>関信越</v>
      </c>
      <c r="H79" s="2" t="str">
        <f aca="false">LEFT(A79,4)</f>
        <v>2009</v>
      </c>
      <c r="I79" s="2" t="n">
        <f aca="false">VALUE(RIGHT(A79,2))</f>
        <v>1</v>
      </c>
      <c r="J79" s="2" t="str">
        <f aca="false">VLOOKUP(I79,変換マスタ!H:I,2,0)</f>
        <v>1Q</v>
      </c>
      <c r="K79" s="2" t="str">
        <f aca="false">CONCATENATE(F79,G79,H79,J79)</f>
        <v>ビール関信越20091Q</v>
      </c>
    </row>
    <row r="80" customFormat="false" ht="12" hidden="false" customHeight="false" outlineLevel="0" collapsed="false">
      <c r="A80" s="1" t="n">
        <v>200901</v>
      </c>
      <c r="B80" s="7" t="s">
        <v>30</v>
      </c>
      <c r="C80" s="2" t="n">
        <v>27350171</v>
      </c>
      <c r="D80" s="8" t="s">
        <v>18</v>
      </c>
      <c r="E80" s="1" t="n">
        <v>10584</v>
      </c>
      <c r="F80" s="2" t="str">
        <f aca="false">VLOOKUP(C80,変換マスタ!A:C,3,0)</f>
        <v>ビール</v>
      </c>
      <c r="G80" s="2" t="str">
        <f aca="false">VLOOKUP(B80,変換マスタ!E:F,2,0)</f>
        <v>関信越</v>
      </c>
      <c r="H80" s="2" t="str">
        <f aca="false">LEFT(A80,4)</f>
        <v>2009</v>
      </c>
      <c r="I80" s="2" t="n">
        <f aca="false">VALUE(RIGHT(A80,2))</f>
        <v>1</v>
      </c>
      <c r="J80" s="2" t="str">
        <f aca="false">VLOOKUP(I80,変換マスタ!H:I,2,0)</f>
        <v>1Q</v>
      </c>
      <c r="K80" s="2" t="str">
        <f aca="false">CONCATENATE(F80,G80,H80,J80)</f>
        <v>ビール関信越20091Q</v>
      </c>
    </row>
    <row r="81" customFormat="false" ht="12" hidden="false" customHeight="false" outlineLevel="0" collapsed="false">
      <c r="A81" s="1" t="n">
        <v>200901</v>
      </c>
      <c r="B81" s="7" t="s">
        <v>30</v>
      </c>
      <c r="C81" s="2" t="n">
        <v>27350921</v>
      </c>
      <c r="D81" s="8" t="s">
        <v>19</v>
      </c>
      <c r="E81" s="1" t="n">
        <v>30996</v>
      </c>
      <c r="F81" s="2" t="str">
        <f aca="false">VLOOKUP(C81,変換マスタ!A:C,3,0)</f>
        <v>発泡酒</v>
      </c>
      <c r="G81" s="2" t="str">
        <f aca="false">VLOOKUP(B81,変換マスタ!E:F,2,0)</f>
        <v>関信越</v>
      </c>
      <c r="H81" s="2" t="str">
        <f aca="false">LEFT(A81,4)</f>
        <v>2009</v>
      </c>
      <c r="I81" s="2" t="n">
        <f aca="false">VALUE(RIGHT(A81,2))</f>
        <v>1</v>
      </c>
      <c r="J81" s="2" t="str">
        <f aca="false">VLOOKUP(I81,変換マスタ!H:I,2,0)</f>
        <v>1Q</v>
      </c>
      <c r="K81" s="2" t="str">
        <f aca="false">CONCATENATE(F81,G81,H81,J81)</f>
        <v>発泡酒関信越20091Q</v>
      </c>
    </row>
    <row r="82" customFormat="false" ht="12" hidden="false" customHeight="false" outlineLevel="0" collapsed="false">
      <c r="A82" s="1" t="n">
        <v>200901</v>
      </c>
      <c r="B82" s="7" t="s">
        <v>30</v>
      </c>
      <c r="C82" s="2" t="n">
        <v>27210786</v>
      </c>
      <c r="D82" s="8" t="s">
        <v>12</v>
      </c>
      <c r="E82" s="1" t="n">
        <v>78120</v>
      </c>
      <c r="F82" s="2" t="str">
        <f aca="false">VLOOKUP(C82,変換マスタ!A:C,3,0)</f>
        <v>発泡酒</v>
      </c>
      <c r="G82" s="2" t="str">
        <f aca="false">VLOOKUP(B82,変換マスタ!E:F,2,0)</f>
        <v>関信越</v>
      </c>
      <c r="H82" s="2" t="str">
        <f aca="false">LEFT(A82,4)</f>
        <v>2009</v>
      </c>
      <c r="I82" s="2" t="n">
        <f aca="false">VALUE(RIGHT(A82,2))</f>
        <v>1</v>
      </c>
      <c r="J82" s="2" t="str">
        <f aca="false">VLOOKUP(I82,変換マスタ!H:I,2,0)</f>
        <v>1Q</v>
      </c>
      <c r="K82" s="2" t="str">
        <f aca="false">CONCATENATE(F82,G82,H82,J82)</f>
        <v>発泡酒関信越20091Q</v>
      </c>
    </row>
    <row r="83" customFormat="false" ht="12" hidden="false" customHeight="false" outlineLevel="0" collapsed="false">
      <c r="A83" s="1" t="n">
        <v>200901</v>
      </c>
      <c r="B83" s="7" t="s">
        <v>30</v>
      </c>
      <c r="C83" s="2" t="n">
        <v>27220883</v>
      </c>
      <c r="D83" s="8" t="s">
        <v>13</v>
      </c>
      <c r="E83" s="1" t="n">
        <v>2001</v>
      </c>
      <c r="F83" s="2" t="str">
        <f aca="false">VLOOKUP(C83,変換マスタ!A:C,3,0)</f>
        <v>新ジャンル</v>
      </c>
      <c r="G83" s="2" t="str">
        <f aca="false">VLOOKUP(B83,変換マスタ!E:F,2,0)</f>
        <v>関信越</v>
      </c>
      <c r="H83" s="2" t="str">
        <f aca="false">LEFT(A83,4)</f>
        <v>2009</v>
      </c>
      <c r="I83" s="2" t="n">
        <f aca="false">VALUE(RIGHT(A83,2))</f>
        <v>1</v>
      </c>
      <c r="J83" s="2" t="str">
        <f aca="false">VLOOKUP(I83,変換マスタ!H:I,2,0)</f>
        <v>1Q</v>
      </c>
      <c r="K83" s="2" t="str">
        <f aca="false">CONCATENATE(F83,G83,H83,J83)</f>
        <v>新ジャンル関信越20091Q</v>
      </c>
    </row>
    <row r="84" customFormat="false" ht="12" hidden="false" customHeight="false" outlineLevel="0" collapsed="false">
      <c r="A84" s="1" t="n">
        <v>200901</v>
      </c>
      <c r="B84" s="7" t="s">
        <v>31</v>
      </c>
      <c r="C84" s="2" t="n">
        <v>27220957</v>
      </c>
      <c r="D84" s="8" t="s">
        <v>14</v>
      </c>
      <c r="E84" s="1" t="n">
        <v>1086960</v>
      </c>
      <c r="F84" s="2" t="str">
        <f aca="false">VLOOKUP(C84,変換マスタ!A:C,3,0)</f>
        <v>新ジャンル</v>
      </c>
      <c r="G84" s="2" t="str">
        <f aca="false">VLOOKUP(B84,変換マスタ!E:F,2,0)</f>
        <v>中四国</v>
      </c>
      <c r="H84" s="2" t="str">
        <f aca="false">LEFT(A84,4)</f>
        <v>2009</v>
      </c>
      <c r="I84" s="2" t="n">
        <f aca="false">VALUE(RIGHT(A84,2))</f>
        <v>1</v>
      </c>
      <c r="J84" s="2" t="str">
        <f aca="false">VLOOKUP(I84,変換マスタ!H:I,2,0)</f>
        <v>1Q</v>
      </c>
      <c r="K84" s="2" t="str">
        <f aca="false">CONCATENATE(F84,G84,H84,J84)</f>
        <v>新ジャンル中四国20091Q</v>
      </c>
    </row>
    <row r="85" customFormat="false" ht="12" hidden="false" customHeight="false" outlineLevel="0" collapsed="false">
      <c r="A85" s="1" t="n">
        <v>200901</v>
      </c>
      <c r="B85" s="7" t="s">
        <v>31</v>
      </c>
      <c r="C85" s="2" t="n">
        <v>27220985</v>
      </c>
      <c r="D85" s="8" t="s">
        <v>15</v>
      </c>
      <c r="E85" s="1" t="n">
        <v>186480</v>
      </c>
      <c r="F85" s="2" t="str">
        <f aca="false">VLOOKUP(C85,変換マスタ!A:C,3,0)</f>
        <v>新ジャンル</v>
      </c>
      <c r="G85" s="2" t="str">
        <f aca="false">VLOOKUP(B85,変換マスタ!E:F,2,0)</f>
        <v>中四国</v>
      </c>
      <c r="H85" s="2" t="str">
        <f aca="false">LEFT(A85,4)</f>
        <v>2009</v>
      </c>
      <c r="I85" s="2" t="n">
        <f aca="false">VALUE(RIGHT(A85,2))</f>
        <v>1</v>
      </c>
      <c r="J85" s="2" t="str">
        <f aca="false">VLOOKUP(I85,変換マスタ!H:I,2,0)</f>
        <v>1Q</v>
      </c>
      <c r="K85" s="2" t="str">
        <f aca="false">CONCATENATE(F85,G85,H85,J85)</f>
        <v>新ジャンル中四国20091Q</v>
      </c>
    </row>
    <row r="86" customFormat="false" ht="12" hidden="false" customHeight="false" outlineLevel="0" collapsed="false">
      <c r="A86" s="1" t="n">
        <v>200901</v>
      </c>
      <c r="B86" s="7" t="s">
        <v>31</v>
      </c>
      <c r="C86" s="2" t="n">
        <v>27260317</v>
      </c>
      <c r="D86" s="8" t="s">
        <v>16</v>
      </c>
      <c r="E86" s="1" t="n">
        <v>451920</v>
      </c>
      <c r="F86" s="2" t="str">
        <f aca="false">VLOOKUP(C86,変換マスタ!A:C,3,0)</f>
        <v>ビール</v>
      </c>
      <c r="G86" s="2" t="str">
        <f aca="false">VLOOKUP(B86,変換マスタ!E:F,2,0)</f>
        <v>中四国</v>
      </c>
      <c r="H86" s="2" t="str">
        <f aca="false">LEFT(A86,4)</f>
        <v>2009</v>
      </c>
      <c r="I86" s="2" t="n">
        <f aca="false">VALUE(RIGHT(A86,2))</f>
        <v>1</v>
      </c>
      <c r="J86" s="2" t="str">
        <f aca="false">VLOOKUP(I86,変換マスタ!H:I,2,0)</f>
        <v>1Q</v>
      </c>
      <c r="K86" s="2" t="str">
        <f aca="false">CONCATENATE(F86,G86,H86,J86)</f>
        <v>ビール中四国20091Q</v>
      </c>
    </row>
    <row r="87" customFormat="false" ht="12" hidden="false" customHeight="false" outlineLevel="0" collapsed="false">
      <c r="A87" s="1" t="n">
        <v>200901</v>
      </c>
      <c r="B87" s="7" t="s">
        <v>31</v>
      </c>
      <c r="C87" s="2" t="n">
        <v>27260665</v>
      </c>
      <c r="D87" s="8" t="s">
        <v>17</v>
      </c>
      <c r="E87" s="1" t="n">
        <v>65016</v>
      </c>
      <c r="F87" s="2" t="str">
        <f aca="false">VLOOKUP(C87,変換マスタ!A:C,3,0)</f>
        <v>ビール</v>
      </c>
      <c r="G87" s="2" t="str">
        <f aca="false">VLOOKUP(B87,変換マスタ!E:F,2,0)</f>
        <v>中四国</v>
      </c>
      <c r="H87" s="2" t="str">
        <f aca="false">LEFT(A87,4)</f>
        <v>2009</v>
      </c>
      <c r="I87" s="2" t="n">
        <f aca="false">VALUE(RIGHT(A87,2))</f>
        <v>1</v>
      </c>
      <c r="J87" s="2" t="str">
        <f aca="false">VLOOKUP(I87,変換マスタ!H:I,2,0)</f>
        <v>1Q</v>
      </c>
      <c r="K87" s="2" t="str">
        <f aca="false">CONCATENATE(F87,G87,H87,J87)</f>
        <v>ビール中四国20091Q</v>
      </c>
    </row>
    <row r="88" customFormat="false" ht="12" hidden="false" customHeight="false" outlineLevel="0" collapsed="false">
      <c r="A88" s="1" t="n">
        <v>200901</v>
      </c>
      <c r="B88" s="7" t="s">
        <v>31</v>
      </c>
      <c r="C88" s="2" t="n">
        <v>27350171</v>
      </c>
      <c r="D88" s="8" t="s">
        <v>18</v>
      </c>
      <c r="E88" s="1" t="n">
        <v>10830</v>
      </c>
      <c r="F88" s="2" t="str">
        <f aca="false">VLOOKUP(C88,変換マスタ!A:C,3,0)</f>
        <v>ビール</v>
      </c>
      <c r="G88" s="2" t="str">
        <f aca="false">VLOOKUP(B88,変換マスタ!E:F,2,0)</f>
        <v>中四国</v>
      </c>
      <c r="H88" s="2" t="str">
        <f aca="false">LEFT(A88,4)</f>
        <v>2009</v>
      </c>
      <c r="I88" s="2" t="n">
        <f aca="false">VALUE(RIGHT(A88,2))</f>
        <v>1</v>
      </c>
      <c r="J88" s="2" t="str">
        <f aca="false">VLOOKUP(I88,変換マスタ!H:I,2,0)</f>
        <v>1Q</v>
      </c>
      <c r="K88" s="2" t="str">
        <f aca="false">CONCATENATE(F88,G88,H88,J88)</f>
        <v>ビール中四国20091Q</v>
      </c>
    </row>
    <row r="89" customFormat="false" ht="12" hidden="false" customHeight="false" outlineLevel="0" collapsed="false">
      <c r="A89" s="1" t="n">
        <v>200901</v>
      </c>
      <c r="B89" s="7" t="s">
        <v>31</v>
      </c>
      <c r="C89" s="2" t="n">
        <v>27350921</v>
      </c>
      <c r="D89" s="8" t="s">
        <v>19</v>
      </c>
      <c r="E89" s="1" t="n">
        <v>142800</v>
      </c>
      <c r="F89" s="2" t="str">
        <f aca="false">VLOOKUP(C89,変換マスタ!A:C,3,0)</f>
        <v>発泡酒</v>
      </c>
      <c r="G89" s="2" t="str">
        <f aca="false">VLOOKUP(B89,変換マスタ!E:F,2,0)</f>
        <v>中四国</v>
      </c>
      <c r="H89" s="2" t="str">
        <f aca="false">LEFT(A89,4)</f>
        <v>2009</v>
      </c>
      <c r="I89" s="2" t="n">
        <f aca="false">VALUE(RIGHT(A89,2))</f>
        <v>1</v>
      </c>
      <c r="J89" s="2" t="str">
        <f aca="false">VLOOKUP(I89,変換マスタ!H:I,2,0)</f>
        <v>1Q</v>
      </c>
      <c r="K89" s="2" t="str">
        <f aca="false">CONCATENATE(F89,G89,H89,J89)</f>
        <v>発泡酒中四国20091Q</v>
      </c>
    </row>
    <row r="90" customFormat="false" ht="12" hidden="false" customHeight="false" outlineLevel="0" collapsed="false">
      <c r="A90" s="1" t="n">
        <v>200901</v>
      </c>
      <c r="B90" s="7" t="s">
        <v>32</v>
      </c>
      <c r="C90" s="2" t="n">
        <v>27210786</v>
      </c>
      <c r="D90" s="8" t="s">
        <v>12</v>
      </c>
      <c r="E90" s="1" t="n">
        <v>272160</v>
      </c>
      <c r="F90" s="2" t="str">
        <f aca="false">VLOOKUP(C90,変換マスタ!A:C,3,0)</f>
        <v>発泡酒</v>
      </c>
      <c r="G90" s="2" t="str">
        <f aca="false">VLOOKUP(B90,変換マスタ!E:F,2,0)</f>
        <v>中四国</v>
      </c>
      <c r="H90" s="2" t="str">
        <f aca="false">LEFT(A90,4)</f>
        <v>2009</v>
      </c>
      <c r="I90" s="2" t="n">
        <f aca="false">VALUE(RIGHT(A90,2))</f>
        <v>1</v>
      </c>
      <c r="J90" s="2" t="str">
        <f aca="false">VLOOKUP(I90,変換マスタ!H:I,2,0)</f>
        <v>1Q</v>
      </c>
      <c r="K90" s="2" t="str">
        <f aca="false">CONCATENATE(F90,G90,H90,J90)</f>
        <v>発泡酒中四国20091Q</v>
      </c>
    </row>
    <row r="91" customFormat="false" ht="12" hidden="false" customHeight="false" outlineLevel="0" collapsed="false">
      <c r="A91" s="1" t="n">
        <v>200901</v>
      </c>
      <c r="B91" s="7" t="s">
        <v>32</v>
      </c>
      <c r="C91" s="2" t="n">
        <v>27220883</v>
      </c>
      <c r="D91" s="8" t="s">
        <v>13</v>
      </c>
      <c r="E91" s="1" t="n">
        <v>57960</v>
      </c>
      <c r="F91" s="2" t="str">
        <f aca="false">VLOOKUP(C91,変換マスタ!A:C,3,0)</f>
        <v>新ジャンル</v>
      </c>
      <c r="G91" s="2" t="str">
        <f aca="false">VLOOKUP(B91,変換マスタ!E:F,2,0)</f>
        <v>中四国</v>
      </c>
      <c r="H91" s="2" t="str">
        <f aca="false">LEFT(A91,4)</f>
        <v>2009</v>
      </c>
      <c r="I91" s="2" t="n">
        <f aca="false">VALUE(RIGHT(A91,2))</f>
        <v>1</v>
      </c>
      <c r="J91" s="2" t="str">
        <f aca="false">VLOOKUP(I91,変換マスタ!H:I,2,0)</f>
        <v>1Q</v>
      </c>
      <c r="K91" s="2" t="str">
        <f aca="false">CONCATENATE(F91,G91,H91,J91)</f>
        <v>新ジャンル中四国20091Q</v>
      </c>
    </row>
    <row r="92" customFormat="false" ht="12" hidden="false" customHeight="false" outlineLevel="0" collapsed="false">
      <c r="A92" s="1" t="n">
        <v>200901</v>
      </c>
      <c r="B92" s="7" t="s">
        <v>32</v>
      </c>
      <c r="C92" s="2" t="n">
        <v>27220957</v>
      </c>
      <c r="D92" s="8" t="s">
        <v>14</v>
      </c>
      <c r="E92" s="1" t="n">
        <v>80640</v>
      </c>
      <c r="F92" s="2" t="str">
        <f aca="false">VLOOKUP(C92,変換マスタ!A:C,3,0)</f>
        <v>新ジャンル</v>
      </c>
      <c r="G92" s="2" t="str">
        <f aca="false">VLOOKUP(B92,変換マスタ!E:F,2,0)</f>
        <v>中四国</v>
      </c>
      <c r="H92" s="2" t="str">
        <f aca="false">LEFT(A92,4)</f>
        <v>2009</v>
      </c>
      <c r="I92" s="2" t="n">
        <f aca="false">VALUE(RIGHT(A92,2))</f>
        <v>1</v>
      </c>
      <c r="J92" s="2" t="str">
        <f aca="false">VLOOKUP(I92,変換マスタ!H:I,2,0)</f>
        <v>1Q</v>
      </c>
      <c r="K92" s="2" t="str">
        <f aca="false">CONCATENATE(F92,G92,H92,J92)</f>
        <v>新ジャンル中四国20091Q</v>
      </c>
    </row>
    <row r="93" customFormat="false" ht="12" hidden="false" customHeight="false" outlineLevel="0" collapsed="false">
      <c r="A93" s="1" t="n">
        <v>200901</v>
      </c>
      <c r="B93" s="7" t="s">
        <v>32</v>
      </c>
      <c r="C93" s="2" t="n">
        <v>27220985</v>
      </c>
      <c r="D93" s="8" t="s">
        <v>15</v>
      </c>
      <c r="E93" s="1" t="n">
        <v>756</v>
      </c>
      <c r="F93" s="2" t="str">
        <f aca="false">VLOOKUP(C93,変換マスタ!A:C,3,0)</f>
        <v>新ジャンル</v>
      </c>
      <c r="G93" s="2" t="str">
        <f aca="false">VLOOKUP(B93,変換マスタ!E:F,2,0)</f>
        <v>中四国</v>
      </c>
      <c r="H93" s="2" t="str">
        <f aca="false">LEFT(A93,4)</f>
        <v>2009</v>
      </c>
      <c r="I93" s="2" t="n">
        <f aca="false">VALUE(RIGHT(A93,2))</f>
        <v>1</v>
      </c>
      <c r="J93" s="2" t="str">
        <f aca="false">VLOOKUP(I93,変換マスタ!H:I,2,0)</f>
        <v>1Q</v>
      </c>
      <c r="K93" s="2" t="str">
        <f aca="false">CONCATENATE(F93,G93,H93,J93)</f>
        <v>新ジャンル中四国20091Q</v>
      </c>
    </row>
    <row r="94" customFormat="false" ht="12" hidden="false" customHeight="false" outlineLevel="0" collapsed="false">
      <c r="A94" s="1" t="n">
        <v>200901</v>
      </c>
      <c r="B94" s="7" t="s">
        <v>32</v>
      </c>
      <c r="C94" s="2" t="n">
        <v>27260317</v>
      </c>
      <c r="D94" s="8" t="s">
        <v>16</v>
      </c>
      <c r="E94" s="1" t="n">
        <v>57960</v>
      </c>
      <c r="F94" s="2" t="str">
        <f aca="false">VLOOKUP(C94,変換マスタ!A:C,3,0)</f>
        <v>ビール</v>
      </c>
      <c r="G94" s="2" t="str">
        <f aca="false">VLOOKUP(B94,変換マスタ!E:F,2,0)</f>
        <v>中四国</v>
      </c>
      <c r="H94" s="2" t="str">
        <f aca="false">LEFT(A94,4)</f>
        <v>2009</v>
      </c>
      <c r="I94" s="2" t="n">
        <f aca="false">VALUE(RIGHT(A94,2))</f>
        <v>1</v>
      </c>
      <c r="J94" s="2" t="str">
        <f aca="false">VLOOKUP(I94,変換マスタ!H:I,2,0)</f>
        <v>1Q</v>
      </c>
      <c r="K94" s="2" t="str">
        <f aca="false">CONCATENATE(F94,G94,H94,J94)</f>
        <v>ビール中四国20091Q</v>
      </c>
    </row>
    <row r="95" customFormat="false" ht="12" hidden="false" customHeight="false" outlineLevel="0" collapsed="false">
      <c r="A95" s="1" t="n">
        <v>200901</v>
      </c>
      <c r="B95" s="7" t="s">
        <v>33</v>
      </c>
      <c r="C95" s="2" t="n">
        <v>27260665</v>
      </c>
      <c r="D95" s="8" t="s">
        <v>17</v>
      </c>
      <c r="E95" s="1" t="n">
        <v>130200</v>
      </c>
      <c r="F95" s="2" t="str">
        <f aca="false">VLOOKUP(C95,変換マスタ!A:C,3,0)</f>
        <v>ビール</v>
      </c>
      <c r="G95" s="2" t="str">
        <f aca="false">VLOOKUP(B95,変換マスタ!E:F,2,0)</f>
        <v>中四国</v>
      </c>
      <c r="H95" s="2" t="str">
        <f aca="false">LEFT(A95,4)</f>
        <v>2009</v>
      </c>
      <c r="I95" s="2" t="n">
        <f aca="false">VALUE(RIGHT(A95,2))</f>
        <v>1</v>
      </c>
      <c r="J95" s="2" t="str">
        <f aca="false">VLOOKUP(I95,変換マスタ!H:I,2,0)</f>
        <v>1Q</v>
      </c>
      <c r="K95" s="2" t="str">
        <f aca="false">CONCATENATE(F95,G95,H95,J95)</f>
        <v>ビール中四国20091Q</v>
      </c>
    </row>
    <row r="96" customFormat="false" ht="12" hidden="false" customHeight="false" outlineLevel="0" collapsed="false">
      <c r="A96" s="1" t="n">
        <v>200901</v>
      </c>
      <c r="B96" s="7" t="s">
        <v>33</v>
      </c>
      <c r="C96" s="2" t="n">
        <v>27350171</v>
      </c>
      <c r="D96" s="8" t="s">
        <v>18</v>
      </c>
      <c r="E96" s="1" t="n">
        <v>59640</v>
      </c>
      <c r="F96" s="2" t="str">
        <f aca="false">VLOOKUP(C96,変換マスタ!A:C,3,0)</f>
        <v>ビール</v>
      </c>
      <c r="G96" s="2" t="str">
        <f aca="false">VLOOKUP(B96,変換マスタ!E:F,2,0)</f>
        <v>中四国</v>
      </c>
      <c r="H96" s="2" t="str">
        <f aca="false">LEFT(A96,4)</f>
        <v>2009</v>
      </c>
      <c r="I96" s="2" t="n">
        <f aca="false">VALUE(RIGHT(A96,2))</f>
        <v>1</v>
      </c>
      <c r="J96" s="2" t="str">
        <f aca="false">VLOOKUP(I96,変換マスタ!H:I,2,0)</f>
        <v>1Q</v>
      </c>
      <c r="K96" s="2" t="str">
        <f aca="false">CONCATENATE(F96,G96,H96,J96)</f>
        <v>ビール中四国20091Q</v>
      </c>
    </row>
    <row r="97" customFormat="false" ht="12" hidden="false" customHeight="false" outlineLevel="0" collapsed="false">
      <c r="A97" s="1" t="n">
        <v>200901</v>
      </c>
      <c r="B97" s="7" t="s">
        <v>33</v>
      </c>
      <c r="C97" s="2" t="n">
        <v>27350921</v>
      </c>
      <c r="D97" s="8" t="s">
        <v>19</v>
      </c>
      <c r="E97" s="1" t="n">
        <v>73080</v>
      </c>
      <c r="F97" s="2" t="str">
        <f aca="false">VLOOKUP(C97,変換マスタ!A:C,3,0)</f>
        <v>発泡酒</v>
      </c>
      <c r="G97" s="2" t="str">
        <f aca="false">VLOOKUP(B97,変換マスタ!E:F,2,0)</f>
        <v>中四国</v>
      </c>
      <c r="H97" s="2" t="str">
        <f aca="false">LEFT(A97,4)</f>
        <v>2009</v>
      </c>
      <c r="I97" s="2" t="n">
        <f aca="false">VALUE(RIGHT(A97,2))</f>
        <v>1</v>
      </c>
      <c r="J97" s="2" t="str">
        <f aca="false">VLOOKUP(I97,変換マスタ!H:I,2,0)</f>
        <v>1Q</v>
      </c>
      <c r="K97" s="2" t="str">
        <f aca="false">CONCATENATE(F97,G97,H97,J97)</f>
        <v>発泡酒中四国20091Q</v>
      </c>
    </row>
    <row r="98" customFormat="false" ht="12" hidden="false" customHeight="false" outlineLevel="0" collapsed="false">
      <c r="A98" s="1" t="n">
        <v>200901</v>
      </c>
      <c r="B98" s="7" t="s">
        <v>33</v>
      </c>
      <c r="C98" s="2" t="n">
        <v>27210786</v>
      </c>
      <c r="D98" s="8" t="s">
        <v>12</v>
      </c>
      <c r="E98" s="1" t="n">
        <v>54600</v>
      </c>
      <c r="F98" s="2" t="str">
        <f aca="false">VLOOKUP(C98,変換マスタ!A:C,3,0)</f>
        <v>発泡酒</v>
      </c>
      <c r="G98" s="2" t="str">
        <f aca="false">VLOOKUP(B98,変換マスタ!E:F,2,0)</f>
        <v>中四国</v>
      </c>
      <c r="H98" s="2" t="str">
        <f aca="false">LEFT(A98,4)</f>
        <v>2009</v>
      </c>
      <c r="I98" s="2" t="n">
        <f aca="false">VALUE(RIGHT(A98,2))</f>
        <v>1</v>
      </c>
      <c r="J98" s="2" t="str">
        <f aca="false">VLOOKUP(I98,変換マスタ!H:I,2,0)</f>
        <v>1Q</v>
      </c>
      <c r="K98" s="2" t="str">
        <f aca="false">CONCATENATE(F98,G98,H98,J98)</f>
        <v>発泡酒中四国20091Q</v>
      </c>
    </row>
    <row r="99" customFormat="false" ht="12" hidden="false" customHeight="false" outlineLevel="0" collapsed="false">
      <c r="A99" s="1" t="n">
        <v>200901</v>
      </c>
      <c r="B99" s="7" t="s">
        <v>34</v>
      </c>
      <c r="C99" s="2" t="n">
        <v>27220883</v>
      </c>
      <c r="D99" s="8" t="s">
        <v>13</v>
      </c>
      <c r="E99" s="1" t="n">
        <v>313320</v>
      </c>
      <c r="F99" s="2" t="str">
        <f aca="false">VLOOKUP(C99,変換マスタ!A:C,3,0)</f>
        <v>新ジャンル</v>
      </c>
      <c r="G99" s="2" t="str">
        <f aca="false">VLOOKUP(B99,変換マスタ!E:F,2,0)</f>
        <v>九州</v>
      </c>
      <c r="H99" s="2" t="str">
        <f aca="false">LEFT(A99,4)</f>
        <v>2009</v>
      </c>
      <c r="I99" s="2" t="n">
        <f aca="false">VALUE(RIGHT(A99,2))</f>
        <v>1</v>
      </c>
      <c r="J99" s="2" t="str">
        <f aca="false">VLOOKUP(I99,変換マスタ!H:I,2,0)</f>
        <v>1Q</v>
      </c>
      <c r="K99" s="2" t="str">
        <f aca="false">CONCATENATE(F99,G99,H99,J99)</f>
        <v>新ジャンル九州20091Q</v>
      </c>
    </row>
    <row r="100" customFormat="false" ht="12" hidden="false" customHeight="false" outlineLevel="0" collapsed="false">
      <c r="A100" s="1" t="n">
        <v>200901</v>
      </c>
      <c r="B100" s="7" t="s">
        <v>34</v>
      </c>
      <c r="C100" s="2" t="n">
        <v>27220957</v>
      </c>
      <c r="D100" s="8" t="s">
        <v>14</v>
      </c>
      <c r="E100" s="1" t="n">
        <v>97440</v>
      </c>
      <c r="F100" s="2" t="str">
        <f aca="false">VLOOKUP(C100,変換マスタ!A:C,3,0)</f>
        <v>新ジャンル</v>
      </c>
      <c r="G100" s="2" t="str">
        <f aca="false">VLOOKUP(B100,変換マスタ!E:F,2,0)</f>
        <v>九州</v>
      </c>
      <c r="H100" s="2" t="str">
        <f aca="false">LEFT(A100,4)</f>
        <v>2009</v>
      </c>
      <c r="I100" s="2" t="n">
        <f aca="false">VALUE(RIGHT(A100,2))</f>
        <v>1</v>
      </c>
      <c r="J100" s="2" t="str">
        <f aca="false">VLOOKUP(I100,変換マスタ!H:I,2,0)</f>
        <v>1Q</v>
      </c>
      <c r="K100" s="2" t="str">
        <f aca="false">CONCATENATE(F100,G100,H100,J100)</f>
        <v>新ジャンル九州20091Q</v>
      </c>
    </row>
    <row r="101" customFormat="false" ht="12" hidden="false" customHeight="false" outlineLevel="0" collapsed="false">
      <c r="A101" s="1" t="n">
        <v>200901</v>
      </c>
      <c r="B101" s="7" t="s">
        <v>34</v>
      </c>
      <c r="C101" s="2" t="n">
        <v>27220985</v>
      </c>
      <c r="D101" s="8" t="s">
        <v>15</v>
      </c>
      <c r="E101" s="1" t="n">
        <v>142800</v>
      </c>
      <c r="F101" s="2" t="str">
        <f aca="false">VLOOKUP(C101,変換マスタ!A:C,3,0)</f>
        <v>新ジャンル</v>
      </c>
      <c r="G101" s="2" t="str">
        <f aca="false">VLOOKUP(B101,変換マスタ!E:F,2,0)</f>
        <v>九州</v>
      </c>
      <c r="H101" s="2" t="str">
        <f aca="false">LEFT(A101,4)</f>
        <v>2009</v>
      </c>
      <c r="I101" s="2" t="n">
        <f aca="false">VALUE(RIGHT(A101,2))</f>
        <v>1</v>
      </c>
      <c r="J101" s="2" t="str">
        <f aca="false">VLOOKUP(I101,変換マスタ!H:I,2,0)</f>
        <v>1Q</v>
      </c>
      <c r="K101" s="2" t="str">
        <f aca="false">CONCATENATE(F101,G101,H101,J101)</f>
        <v>新ジャンル九州20091Q</v>
      </c>
    </row>
    <row r="102" customFormat="false" ht="12" hidden="false" customHeight="false" outlineLevel="0" collapsed="false">
      <c r="A102" s="1" t="n">
        <v>200901</v>
      </c>
      <c r="B102" s="7" t="s">
        <v>34</v>
      </c>
      <c r="C102" s="2" t="n">
        <v>27260317</v>
      </c>
      <c r="D102" s="8" t="s">
        <v>16</v>
      </c>
      <c r="E102" s="1" t="n">
        <v>13608</v>
      </c>
      <c r="F102" s="2" t="str">
        <f aca="false">VLOOKUP(C102,変換マスタ!A:C,3,0)</f>
        <v>ビール</v>
      </c>
      <c r="G102" s="2" t="str">
        <f aca="false">VLOOKUP(B102,変換マスタ!E:F,2,0)</f>
        <v>九州</v>
      </c>
      <c r="H102" s="2" t="str">
        <f aca="false">LEFT(A102,4)</f>
        <v>2009</v>
      </c>
      <c r="I102" s="2" t="n">
        <f aca="false">VALUE(RIGHT(A102,2))</f>
        <v>1</v>
      </c>
      <c r="J102" s="2" t="str">
        <f aca="false">VLOOKUP(I102,変換マスタ!H:I,2,0)</f>
        <v>1Q</v>
      </c>
      <c r="K102" s="2" t="str">
        <f aca="false">CONCATENATE(F102,G102,H102,J102)</f>
        <v>ビール九州20091Q</v>
      </c>
    </row>
    <row r="103" customFormat="false" ht="12" hidden="false" customHeight="false" outlineLevel="0" collapsed="false">
      <c r="A103" s="1" t="n">
        <v>200901</v>
      </c>
      <c r="B103" s="7" t="s">
        <v>34</v>
      </c>
      <c r="C103" s="2" t="n">
        <v>27260665</v>
      </c>
      <c r="D103" s="8" t="s">
        <v>17</v>
      </c>
      <c r="E103" s="1" t="n">
        <v>5040</v>
      </c>
      <c r="F103" s="2" t="str">
        <f aca="false">VLOOKUP(C103,変換マスタ!A:C,3,0)</f>
        <v>ビール</v>
      </c>
      <c r="G103" s="2" t="str">
        <f aca="false">VLOOKUP(B103,変換マスタ!E:F,2,0)</f>
        <v>九州</v>
      </c>
      <c r="H103" s="2" t="str">
        <f aca="false">LEFT(A103,4)</f>
        <v>2009</v>
      </c>
      <c r="I103" s="2" t="n">
        <f aca="false">VALUE(RIGHT(A103,2))</f>
        <v>1</v>
      </c>
      <c r="J103" s="2" t="str">
        <f aca="false">VLOOKUP(I103,変換マスタ!H:I,2,0)</f>
        <v>1Q</v>
      </c>
      <c r="K103" s="2" t="str">
        <f aca="false">CONCATENATE(F103,G103,H103,J103)</f>
        <v>ビール九州20091Q</v>
      </c>
    </row>
    <row r="104" customFormat="false" ht="12" hidden="false" customHeight="false" outlineLevel="0" collapsed="false">
      <c r="A104" s="1" t="n">
        <v>200901</v>
      </c>
      <c r="B104" s="7" t="s">
        <v>34</v>
      </c>
      <c r="C104" s="2" t="n">
        <v>27350171</v>
      </c>
      <c r="D104" s="8" t="s">
        <v>18</v>
      </c>
      <c r="E104" s="1" t="n">
        <v>68040</v>
      </c>
      <c r="F104" s="2" t="str">
        <f aca="false">VLOOKUP(C104,変換マスタ!A:C,3,0)</f>
        <v>ビール</v>
      </c>
      <c r="G104" s="2" t="str">
        <f aca="false">VLOOKUP(B104,変換マスタ!E:F,2,0)</f>
        <v>九州</v>
      </c>
      <c r="H104" s="2" t="str">
        <f aca="false">LEFT(A104,4)</f>
        <v>2009</v>
      </c>
      <c r="I104" s="2" t="n">
        <f aca="false">VALUE(RIGHT(A104,2))</f>
        <v>1</v>
      </c>
      <c r="J104" s="2" t="str">
        <f aca="false">VLOOKUP(I104,変換マスタ!H:I,2,0)</f>
        <v>1Q</v>
      </c>
      <c r="K104" s="2" t="str">
        <f aca="false">CONCATENATE(F104,G104,H104,J104)</f>
        <v>ビール九州20091Q</v>
      </c>
    </row>
    <row r="105" customFormat="false" ht="12" hidden="false" customHeight="false" outlineLevel="0" collapsed="false">
      <c r="A105" s="1" t="n">
        <v>200901</v>
      </c>
      <c r="B105" s="7" t="s">
        <v>35</v>
      </c>
      <c r="C105" s="2" t="n">
        <v>27350921</v>
      </c>
      <c r="D105" s="8" t="s">
        <v>19</v>
      </c>
      <c r="E105" s="1" t="n">
        <v>3933720</v>
      </c>
      <c r="F105" s="2" t="str">
        <f aca="false">VLOOKUP(C105,変換マスタ!A:C,3,0)</f>
        <v>発泡酒</v>
      </c>
      <c r="G105" s="2" t="str">
        <f aca="false">VLOOKUP(B105,変換マスタ!E:F,2,0)</f>
        <v>首都圏</v>
      </c>
      <c r="H105" s="2" t="str">
        <f aca="false">LEFT(A105,4)</f>
        <v>2009</v>
      </c>
      <c r="I105" s="2" t="n">
        <f aca="false">VALUE(RIGHT(A105,2))</f>
        <v>1</v>
      </c>
      <c r="J105" s="2" t="str">
        <f aca="false">VLOOKUP(I105,変換マスタ!H:I,2,0)</f>
        <v>1Q</v>
      </c>
      <c r="K105" s="2" t="str">
        <f aca="false">CONCATENATE(F105,G105,H105,J105)</f>
        <v>発泡酒首都圏20091Q</v>
      </c>
    </row>
    <row r="106" customFormat="false" ht="12" hidden="false" customHeight="false" outlineLevel="0" collapsed="false">
      <c r="A106" s="1" t="n">
        <v>200901</v>
      </c>
      <c r="B106" s="7" t="s">
        <v>35</v>
      </c>
      <c r="C106" s="2" t="n">
        <v>27210786</v>
      </c>
      <c r="D106" s="8" t="s">
        <v>12</v>
      </c>
      <c r="E106" s="1" t="n">
        <v>524160</v>
      </c>
      <c r="F106" s="2" t="str">
        <f aca="false">VLOOKUP(C106,変換マスタ!A:C,3,0)</f>
        <v>発泡酒</v>
      </c>
      <c r="G106" s="2" t="str">
        <f aca="false">VLOOKUP(B106,変換マスタ!E:F,2,0)</f>
        <v>首都圏</v>
      </c>
      <c r="H106" s="2" t="str">
        <f aca="false">LEFT(A106,4)</f>
        <v>2009</v>
      </c>
      <c r="I106" s="2" t="n">
        <f aca="false">VALUE(RIGHT(A106,2))</f>
        <v>1</v>
      </c>
      <c r="J106" s="2" t="str">
        <f aca="false">VLOOKUP(I106,変換マスタ!H:I,2,0)</f>
        <v>1Q</v>
      </c>
      <c r="K106" s="2" t="str">
        <f aca="false">CONCATENATE(F106,G106,H106,J106)</f>
        <v>発泡酒首都圏20091Q</v>
      </c>
    </row>
    <row r="107" customFormat="false" ht="12" hidden="false" customHeight="false" outlineLevel="0" collapsed="false">
      <c r="A107" s="1" t="n">
        <v>200901</v>
      </c>
      <c r="B107" s="7" t="s">
        <v>35</v>
      </c>
      <c r="C107" s="2" t="n">
        <v>27220883</v>
      </c>
      <c r="D107" s="8" t="s">
        <v>13</v>
      </c>
      <c r="E107" s="1" t="n">
        <v>1468320</v>
      </c>
      <c r="F107" s="2" t="str">
        <f aca="false">VLOOKUP(C107,変換マスタ!A:C,3,0)</f>
        <v>新ジャンル</v>
      </c>
      <c r="G107" s="2" t="str">
        <f aca="false">VLOOKUP(B107,変換マスタ!E:F,2,0)</f>
        <v>首都圏</v>
      </c>
      <c r="H107" s="2" t="str">
        <f aca="false">LEFT(A107,4)</f>
        <v>2009</v>
      </c>
      <c r="I107" s="2" t="n">
        <f aca="false">VALUE(RIGHT(A107,2))</f>
        <v>1</v>
      </c>
      <c r="J107" s="2" t="str">
        <f aca="false">VLOOKUP(I107,変換マスタ!H:I,2,0)</f>
        <v>1Q</v>
      </c>
      <c r="K107" s="2" t="str">
        <f aca="false">CONCATENATE(F107,G107,H107,J107)</f>
        <v>新ジャンル首都圏20091Q</v>
      </c>
    </row>
    <row r="108" customFormat="false" ht="12" hidden="false" customHeight="false" outlineLevel="0" collapsed="false">
      <c r="A108" s="1" t="n">
        <v>200901</v>
      </c>
      <c r="B108" s="7" t="s">
        <v>35</v>
      </c>
      <c r="C108" s="2" t="n">
        <v>27220957</v>
      </c>
      <c r="D108" s="8" t="s">
        <v>14</v>
      </c>
      <c r="E108" s="1" t="n">
        <v>99036</v>
      </c>
      <c r="F108" s="2" t="str">
        <f aca="false">VLOOKUP(C108,変換マスタ!A:C,3,0)</f>
        <v>新ジャンル</v>
      </c>
      <c r="G108" s="2" t="str">
        <f aca="false">VLOOKUP(B108,変換マスタ!E:F,2,0)</f>
        <v>首都圏</v>
      </c>
      <c r="H108" s="2" t="str">
        <f aca="false">LEFT(A108,4)</f>
        <v>2009</v>
      </c>
      <c r="I108" s="2" t="n">
        <f aca="false">VALUE(RIGHT(A108,2))</f>
        <v>1</v>
      </c>
      <c r="J108" s="2" t="str">
        <f aca="false">VLOOKUP(I108,変換マスタ!H:I,2,0)</f>
        <v>1Q</v>
      </c>
      <c r="K108" s="2" t="str">
        <f aca="false">CONCATENATE(F108,G108,H108,J108)</f>
        <v>新ジャンル首都圏20091Q</v>
      </c>
    </row>
    <row r="109" customFormat="false" ht="12" hidden="false" customHeight="false" outlineLevel="0" collapsed="false">
      <c r="A109" s="1" t="n">
        <v>200901</v>
      </c>
      <c r="B109" s="7" t="s">
        <v>35</v>
      </c>
      <c r="C109" s="2" t="n">
        <v>27220985</v>
      </c>
      <c r="D109" s="8" t="s">
        <v>15</v>
      </c>
      <c r="E109" s="1" t="n">
        <v>68526</v>
      </c>
      <c r="F109" s="2" t="str">
        <f aca="false">VLOOKUP(C109,変換マスタ!A:C,3,0)</f>
        <v>新ジャンル</v>
      </c>
      <c r="G109" s="2" t="str">
        <f aca="false">VLOOKUP(B109,変換マスタ!E:F,2,0)</f>
        <v>首都圏</v>
      </c>
      <c r="H109" s="2" t="str">
        <f aca="false">LEFT(A109,4)</f>
        <v>2009</v>
      </c>
      <c r="I109" s="2" t="n">
        <f aca="false">VALUE(RIGHT(A109,2))</f>
        <v>1</v>
      </c>
      <c r="J109" s="2" t="str">
        <f aca="false">VLOOKUP(I109,変換マスタ!H:I,2,0)</f>
        <v>1Q</v>
      </c>
      <c r="K109" s="2" t="str">
        <f aca="false">CONCATENATE(F109,G109,H109,J109)</f>
        <v>新ジャンル首都圏20091Q</v>
      </c>
    </row>
    <row r="110" customFormat="false" ht="12" hidden="false" customHeight="false" outlineLevel="0" collapsed="false">
      <c r="A110" s="1" t="n">
        <v>200901</v>
      </c>
      <c r="B110" s="7" t="s">
        <v>35</v>
      </c>
      <c r="C110" s="2" t="n">
        <v>27260317</v>
      </c>
      <c r="D110" s="8" t="s">
        <v>16</v>
      </c>
      <c r="E110" s="1" t="n">
        <v>1512840</v>
      </c>
      <c r="F110" s="2" t="str">
        <f aca="false">VLOOKUP(C110,変換マスタ!A:C,3,0)</f>
        <v>ビール</v>
      </c>
      <c r="G110" s="2" t="str">
        <f aca="false">VLOOKUP(B110,変換マスタ!E:F,2,0)</f>
        <v>首都圏</v>
      </c>
      <c r="H110" s="2" t="str">
        <f aca="false">LEFT(A110,4)</f>
        <v>2009</v>
      </c>
      <c r="I110" s="2" t="n">
        <f aca="false">VALUE(RIGHT(A110,2))</f>
        <v>1</v>
      </c>
      <c r="J110" s="2" t="str">
        <f aca="false">VLOOKUP(I110,変換マスタ!H:I,2,0)</f>
        <v>1Q</v>
      </c>
      <c r="K110" s="2" t="str">
        <f aca="false">CONCATENATE(F110,G110,H110,J110)</f>
        <v>ビール首都圏20091Q</v>
      </c>
    </row>
    <row r="111" customFormat="false" ht="12" hidden="false" customHeight="false" outlineLevel="0" collapsed="false">
      <c r="A111" s="1" t="n">
        <v>200901</v>
      </c>
      <c r="B111" s="7" t="s">
        <v>35</v>
      </c>
      <c r="C111" s="2" t="n">
        <v>27260665</v>
      </c>
      <c r="D111" s="8" t="s">
        <v>17</v>
      </c>
      <c r="E111" s="1" t="n">
        <v>8004</v>
      </c>
      <c r="F111" s="2" t="str">
        <f aca="false">VLOOKUP(C111,変換マスタ!A:C,3,0)</f>
        <v>ビール</v>
      </c>
      <c r="G111" s="2" t="str">
        <f aca="false">VLOOKUP(B111,変換マスタ!E:F,2,0)</f>
        <v>首都圏</v>
      </c>
      <c r="H111" s="2" t="str">
        <f aca="false">LEFT(A111,4)</f>
        <v>2009</v>
      </c>
      <c r="I111" s="2" t="n">
        <f aca="false">VALUE(RIGHT(A111,2))</f>
        <v>1</v>
      </c>
      <c r="J111" s="2" t="str">
        <f aca="false">VLOOKUP(I111,変換マスタ!H:I,2,0)</f>
        <v>1Q</v>
      </c>
      <c r="K111" s="2" t="str">
        <f aca="false">CONCATENATE(F111,G111,H111,J111)</f>
        <v>ビール首都圏20091Q</v>
      </c>
    </row>
    <row r="112" customFormat="false" ht="12" hidden="false" customHeight="false" outlineLevel="0" collapsed="false">
      <c r="A112" s="1" t="n">
        <v>200901</v>
      </c>
      <c r="B112" s="7" t="s">
        <v>35</v>
      </c>
      <c r="C112" s="2" t="n">
        <v>27350171</v>
      </c>
      <c r="D112" s="8" t="s">
        <v>18</v>
      </c>
      <c r="E112" s="1" t="n">
        <v>11339</v>
      </c>
      <c r="F112" s="2" t="str">
        <f aca="false">VLOOKUP(C112,変換マスタ!A:C,3,0)</f>
        <v>ビール</v>
      </c>
      <c r="G112" s="2" t="str">
        <f aca="false">VLOOKUP(B112,変換マスタ!E:F,2,0)</f>
        <v>首都圏</v>
      </c>
      <c r="H112" s="2" t="str">
        <f aca="false">LEFT(A112,4)</f>
        <v>2009</v>
      </c>
      <c r="I112" s="2" t="n">
        <f aca="false">VALUE(RIGHT(A112,2))</f>
        <v>1</v>
      </c>
      <c r="J112" s="2" t="str">
        <f aca="false">VLOOKUP(I112,変換マスタ!H:I,2,0)</f>
        <v>1Q</v>
      </c>
      <c r="K112" s="2" t="str">
        <f aca="false">CONCATENATE(F112,G112,H112,J112)</f>
        <v>ビール首都圏20091Q</v>
      </c>
    </row>
    <row r="113" customFormat="false" ht="12" hidden="false" customHeight="false" outlineLevel="0" collapsed="false">
      <c r="A113" s="1" t="n">
        <v>200901</v>
      </c>
      <c r="B113" s="7" t="s">
        <v>36</v>
      </c>
      <c r="C113" s="2" t="n">
        <v>27350921</v>
      </c>
      <c r="D113" s="8" t="s">
        <v>19</v>
      </c>
      <c r="E113" s="1" t="n">
        <v>420840</v>
      </c>
      <c r="F113" s="2" t="str">
        <f aca="false">VLOOKUP(C113,変換マスタ!A:C,3,0)</f>
        <v>発泡酒</v>
      </c>
      <c r="G113" s="2" t="str">
        <f aca="false">VLOOKUP(B113,変換マスタ!E:F,2,0)</f>
        <v>中部</v>
      </c>
      <c r="H113" s="2" t="str">
        <f aca="false">LEFT(A113,4)</f>
        <v>2009</v>
      </c>
      <c r="I113" s="2" t="n">
        <f aca="false">VALUE(RIGHT(A113,2))</f>
        <v>1</v>
      </c>
      <c r="J113" s="2" t="str">
        <f aca="false">VLOOKUP(I113,変換マスタ!H:I,2,0)</f>
        <v>1Q</v>
      </c>
      <c r="K113" s="2" t="str">
        <f aca="false">CONCATENATE(F113,G113,H113,J113)</f>
        <v>発泡酒中部20091Q</v>
      </c>
    </row>
    <row r="114" customFormat="false" ht="12" hidden="false" customHeight="false" outlineLevel="0" collapsed="false">
      <c r="A114" s="1" t="n">
        <v>200901</v>
      </c>
      <c r="B114" s="7" t="s">
        <v>36</v>
      </c>
      <c r="C114" s="2" t="n">
        <v>27210786</v>
      </c>
      <c r="D114" s="8" t="s">
        <v>12</v>
      </c>
      <c r="E114" s="1" t="n">
        <v>5040</v>
      </c>
      <c r="F114" s="2" t="str">
        <f aca="false">VLOOKUP(C114,変換マスタ!A:C,3,0)</f>
        <v>発泡酒</v>
      </c>
      <c r="G114" s="2" t="str">
        <f aca="false">VLOOKUP(B114,変換マスタ!E:F,2,0)</f>
        <v>中部</v>
      </c>
      <c r="H114" s="2" t="str">
        <f aca="false">LEFT(A114,4)</f>
        <v>2009</v>
      </c>
      <c r="I114" s="2" t="n">
        <f aca="false">VALUE(RIGHT(A114,2))</f>
        <v>1</v>
      </c>
      <c r="J114" s="2" t="str">
        <f aca="false">VLOOKUP(I114,変換マスタ!H:I,2,0)</f>
        <v>1Q</v>
      </c>
      <c r="K114" s="2" t="str">
        <f aca="false">CONCATENATE(F114,G114,H114,J114)</f>
        <v>発泡酒中部20091Q</v>
      </c>
    </row>
    <row r="115" customFormat="false" ht="12" hidden="false" customHeight="false" outlineLevel="0" collapsed="false">
      <c r="A115" s="1" t="n">
        <v>200901</v>
      </c>
      <c r="B115" s="7" t="s">
        <v>36</v>
      </c>
      <c r="C115" s="2" t="n">
        <v>27220883</v>
      </c>
      <c r="D115" s="8" t="s">
        <v>13</v>
      </c>
      <c r="E115" s="1" t="n">
        <v>117600</v>
      </c>
      <c r="F115" s="2" t="str">
        <f aca="false">VLOOKUP(C115,変換マスタ!A:C,3,0)</f>
        <v>新ジャンル</v>
      </c>
      <c r="G115" s="2" t="str">
        <f aca="false">VLOOKUP(B115,変換マスタ!E:F,2,0)</f>
        <v>中部</v>
      </c>
      <c r="H115" s="2" t="str">
        <f aca="false">LEFT(A115,4)</f>
        <v>2009</v>
      </c>
      <c r="I115" s="2" t="n">
        <f aca="false">VALUE(RIGHT(A115,2))</f>
        <v>1</v>
      </c>
      <c r="J115" s="2" t="str">
        <f aca="false">VLOOKUP(I115,変換マスタ!H:I,2,0)</f>
        <v>1Q</v>
      </c>
      <c r="K115" s="2" t="str">
        <f aca="false">CONCATENATE(F115,G115,H115,J115)</f>
        <v>新ジャンル中部20091Q</v>
      </c>
    </row>
    <row r="116" customFormat="false" ht="12" hidden="false" customHeight="false" outlineLevel="0" collapsed="false">
      <c r="A116" s="1" t="n">
        <v>200901</v>
      </c>
      <c r="B116" s="7" t="s">
        <v>36</v>
      </c>
      <c r="C116" s="2" t="n">
        <v>27220957</v>
      </c>
      <c r="D116" s="8" t="s">
        <v>14</v>
      </c>
      <c r="E116" s="1" t="n">
        <v>14112</v>
      </c>
      <c r="F116" s="2" t="str">
        <f aca="false">VLOOKUP(C116,変換マスタ!A:C,3,0)</f>
        <v>新ジャンル</v>
      </c>
      <c r="G116" s="2" t="str">
        <f aca="false">VLOOKUP(B116,変換マスタ!E:F,2,0)</f>
        <v>中部</v>
      </c>
      <c r="H116" s="2" t="str">
        <f aca="false">LEFT(A116,4)</f>
        <v>2009</v>
      </c>
      <c r="I116" s="2" t="n">
        <f aca="false">VALUE(RIGHT(A116,2))</f>
        <v>1</v>
      </c>
      <c r="J116" s="2" t="str">
        <f aca="false">VLOOKUP(I116,変換マスタ!H:I,2,0)</f>
        <v>1Q</v>
      </c>
      <c r="K116" s="2" t="str">
        <f aca="false">CONCATENATE(F116,G116,H116,J116)</f>
        <v>新ジャンル中部20091Q</v>
      </c>
    </row>
    <row r="117" customFormat="false" ht="12" hidden="false" customHeight="false" outlineLevel="0" collapsed="false">
      <c r="A117" s="1" t="n">
        <v>200901</v>
      </c>
      <c r="B117" s="7" t="s">
        <v>36</v>
      </c>
      <c r="C117" s="2" t="n">
        <v>27220985</v>
      </c>
      <c r="D117" s="8" t="s">
        <v>15</v>
      </c>
      <c r="E117" s="1" t="n">
        <v>7308</v>
      </c>
      <c r="F117" s="2" t="str">
        <f aca="false">VLOOKUP(C117,変換マスタ!A:C,3,0)</f>
        <v>新ジャンル</v>
      </c>
      <c r="G117" s="2" t="str">
        <f aca="false">VLOOKUP(B117,変換マスタ!E:F,2,0)</f>
        <v>中部</v>
      </c>
      <c r="H117" s="2" t="str">
        <f aca="false">LEFT(A117,4)</f>
        <v>2009</v>
      </c>
      <c r="I117" s="2" t="n">
        <f aca="false">VALUE(RIGHT(A117,2))</f>
        <v>1</v>
      </c>
      <c r="J117" s="2" t="str">
        <f aca="false">VLOOKUP(I117,変換マスタ!H:I,2,0)</f>
        <v>1Q</v>
      </c>
      <c r="K117" s="2" t="str">
        <f aca="false">CONCATENATE(F117,G117,H117,J117)</f>
        <v>新ジャンル中部20091Q</v>
      </c>
    </row>
    <row r="118" customFormat="false" ht="12" hidden="false" customHeight="false" outlineLevel="0" collapsed="false">
      <c r="A118" s="1" t="n">
        <v>200901</v>
      </c>
      <c r="B118" s="7" t="s">
        <v>36</v>
      </c>
      <c r="C118" s="2" t="n">
        <v>27260317</v>
      </c>
      <c r="D118" s="8" t="s">
        <v>16</v>
      </c>
      <c r="E118" s="1" t="n">
        <v>147840</v>
      </c>
      <c r="F118" s="2" t="str">
        <f aca="false">VLOOKUP(C118,変換マスタ!A:C,3,0)</f>
        <v>ビール</v>
      </c>
      <c r="G118" s="2" t="str">
        <f aca="false">VLOOKUP(B118,変換マスタ!E:F,2,0)</f>
        <v>中部</v>
      </c>
      <c r="H118" s="2" t="str">
        <f aca="false">LEFT(A118,4)</f>
        <v>2009</v>
      </c>
      <c r="I118" s="2" t="n">
        <f aca="false">VALUE(RIGHT(A118,2))</f>
        <v>1</v>
      </c>
      <c r="J118" s="2" t="str">
        <f aca="false">VLOOKUP(I118,変換マスタ!H:I,2,0)</f>
        <v>1Q</v>
      </c>
      <c r="K118" s="2" t="str">
        <f aca="false">CONCATENATE(F118,G118,H118,J118)</f>
        <v>ビール中部20091Q</v>
      </c>
    </row>
    <row r="119" customFormat="false" ht="12" hidden="false" customHeight="false" outlineLevel="0" collapsed="false">
      <c r="A119" s="1" t="n">
        <v>200901</v>
      </c>
      <c r="B119" s="7" t="s">
        <v>37</v>
      </c>
      <c r="C119" s="2" t="n">
        <v>27260665</v>
      </c>
      <c r="D119" s="8" t="s">
        <v>17</v>
      </c>
      <c r="E119" s="1" t="n">
        <v>204120</v>
      </c>
      <c r="F119" s="2" t="str">
        <f aca="false">VLOOKUP(C119,変換マスタ!A:C,3,0)</f>
        <v>ビール</v>
      </c>
      <c r="G119" s="2" t="str">
        <f aca="false">VLOOKUP(B119,変換マスタ!E:F,2,0)</f>
        <v>東北</v>
      </c>
      <c r="H119" s="2" t="str">
        <f aca="false">LEFT(A119,4)</f>
        <v>2009</v>
      </c>
      <c r="I119" s="2" t="n">
        <f aca="false">VALUE(RIGHT(A119,2))</f>
        <v>1</v>
      </c>
      <c r="J119" s="2" t="str">
        <f aca="false">VLOOKUP(I119,変換マスタ!H:I,2,0)</f>
        <v>1Q</v>
      </c>
      <c r="K119" s="2" t="str">
        <f aca="false">CONCATENATE(F119,G119,H119,J119)</f>
        <v>ビール東北20091Q</v>
      </c>
    </row>
    <row r="120" customFormat="false" ht="12" hidden="false" customHeight="false" outlineLevel="0" collapsed="false">
      <c r="A120" s="1" t="n">
        <v>200901</v>
      </c>
      <c r="B120" s="7" t="s">
        <v>37</v>
      </c>
      <c r="C120" s="2" t="n">
        <v>27350171</v>
      </c>
      <c r="D120" s="8" t="s">
        <v>18</v>
      </c>
      <c r="E120" s="1" t="n">
        <v>52920</v>
      </c>
      <c r="F120" s="2" t="str">
        <f aca="false">VLOOKUP(C120,変換マスタ!A:C,3,0)</f>
        <v>ビール</v>
      </c>
      <c r="G120" s="2" t="str">
        <f aca="false">VLOOKUP(B120,変換マスタ!E:F,2,0)</f>
        <v>東北</v>
      </c>
      <c r="H120" s="2" t="str">
        <f aca="false">LEFT(A120,4)</f>
        <v>2009</v>
      </c>
      <c r="I120" s="2" t="n">
        <f aca="false">VALUE(RIGHT(A120,2))</f>
        <v>1</v>
      </c>
      <c r="J120" s="2" t="str">
        <f aca="false">VLOOKUP(I120,変換マスタ!H:I,2,0)</f>
        <v>1Q</v>
      </c>
      <c r="K120" s="2" t="str">
        <f aca="false">CONCATENATE(F120,G120,H120,J120)</f>
        <v>ビール東北20091Q</v>
      </c>
    </row>
    <row r="121" customFormat="false" ht="12" hidden="false" customHeight="false" outlineLevel="0" collapsed="false">
      <c r="A121" s="1" t="n">
        <v>200901</v>
      </c>
      <c r="B121" s="7" t="s">
        <v>37</v>
      </c>
      <c r="C121" s="2" t="n">
        <v>27350921</v>
      </c>
      <c r="D121" s="8" t="s">
        <v>19</v>
      </c>
      <c r="E121" s="1" t="n">
        <v>63000</v>
      </c>
      <c r="F121" s="2" t="str">
        <f aca="false">VLOOKUP(C121,変換マスタ!A:C,3,0)</f>
        <v>発泡酒</v>
      </c>
      <c r="G121" s="2" t="str">
        <f aca="false">VLOOKUP(B121,変換マスタ!E:F,2,0)</f>
        <v>東北</v>
      </c>
      <c r="H121" s="2" t="str">
        <f aca="false">LEFT(A121,4)</f>
        <v>2009</v>
      </c>
      <c r="I121" s="2" t="n">
        <f aca="false">VALUE(RIGHT(A121,2))</f>
        <v>1</v>
      </c>
      <c r="J121" s="2" t="str">
        <f aca="false">VLOOKUP(I121,変換マスタ!H:I,2,0)</f>
        <v>1Q</v>
      </c>
      <c r="K121" s="2" t="str">
        <f aca="false">CONCATENATE(F121,G121,H121,J121)</f>
        <v>発泡酒東北20091Q</v>
      </c>
    </row>
    <row r="122" customFormat="false" ht="12" hidden="false" customHeight="false" outlineLevel="0" collapsed="false">
      <c r="A122" s="1" t="n">
        <v>200901</v>
      </c>
      <c r="B122" s="7" t="s">
        <v>37</v>
      </c>
      <c r="C122" s="2" t="n">
        <v>27210786</v>
      </c>
      <c r="D122" s="8" t="s">
        <v>12</v>
      </c>
      <c r="E122" s="1" t="n">
        <v>13608</v>
      </c>
      <c r="F122" s="2" t="str">
        <f aca="false">VLOOKUP(C122,変換マスタ!A:C,3,0)</f>
        <v>発泡酒</v>
      </c>
      <c r="G122" s="2" t="str">
        <f aca="false">VLOOKUP(B122,変換マスタ!E:F,2,0)</f>
        <v>東北</v>
      </c>
      <c r="H122" s="2" t="str">
        <f aca="false">LEFT(A122,4)</f>
        <v>2009</v>
      </c>
      <c r="I122" s="2" t="n">
        <f aca="false">VALUE(RIGHT(A122,2))</f>
        <v>1</v>
      </c>
      <c r="J122" s="2" t="str">
        <f aca="false">VLOOKUP(I122,変換マスタ!H:I,2,0)</f>
        <v>1Q</v>
      </c>
      <c r="K122" s="2" t="str">
        <f aca="false">CONCATENATE(F122,G122,H122,J122)</f>
        <v>発泡酒東北20091Q</v>
      </c>
    </row>
    <row r="123" customFormat="false" ht="12" hidden="false" customHeight="false" outlineLevel="0" collapsed="false">
      <c r="A123" s="1" t="n">
        <v>200901</v>
      </c>
      <c r="B123" s="7" t="s">
        <v>37</v>
      </c>
      <c r="C123" s="2" t="n">
        <v>27220883</v>
      </c>
      <c r="D123" s="8" t="s">
        <v>13</v>
      </c>
      <c r="E123" s="1" t="n">
        <v>113400</v>
      </c>
      <c r="F123" s="2" t="str">
        <f aca="false">VLOOKUP(C123,変換マスタ!A:C,3,0)</f>
        <v>新ジャンル</v>
      </c>
      <c r="G123" s="2" t="str">
        <f aca="false">VLOOKUP(B123,変換マスタ!E:F,2,0)</f>
        <v>東北</v>
      </c>
      <c r="H123" s="2" t="str">
        <f aca="false">LEFT(A123,4)</f>
        <v>2009</v>
      </c>
      <c r="I123" s="2" t="n">
        <f aca="false">VALUE(RIGHT(A123,2))</f>
        <v>1</v>
      </c>
      <c r="J123" s="2" t="str">
        <f aca="false">VLOOKUP(I123,変換マスタ!H:I,2,0)</f>
        <v>1Q</v>
      </c>
      <c r="K123" s="2" t="str">
        <f aca="false">CONCATENATE(F123,G123,H123,J123)</f>
        <v>新ジャンル東北20091Q</v>
      </c>
    </row>
    <row r="124" customFormat="false" ht="12" hidden="false" customHeight="false" outlineLevel="0" collapsed="false">
      <c r="A124" s="1" t="n">
        <v>200901</v>
      </c>
      <c r="B124" s="7" t="s">
        <v>38</v>
      </c>
      <c r="C124" s="2" t="n">
        <v>27220957</v>
      </c>
      <c r="D124" s="8" t="s">
        <v>14</v>
      </c>
      <c r="E124" s="1" t="n">
        <v>409080</v>
      </c>
      <c r="F124" s="2" t="str">
        <f aca="false">VLOOKUP(C124,変換マスタ!A:C,3,0)</f>
        <v>新ジャンル</v>
      </c>
      <c r="G124" s="2" t="str">
        <f aca="false">VLOOKUP(B124,変換マスタ!E:F,2,0)</f>
        <v>中四国</v>
      </c>
      <c r="H124" s="2" t="str">
        <f aca="false">LEFT(A124,4)</f>
        <v>2009</v>
      </c>
      <c r="I124" s="2" t="n">
        <f aca="false">VALUE(RIGHT(A124,2))</f>
        <v>1</v>
      </c>
      <c r="J124" s="2" t="str">
        <f aca="false">VLOOKUP(I124,変換マスタ!H:I,2,0)</f>
        <v>1Q</v>
      </c>
      <c r="K124" s="2" t="str">
        <f aca="false">CONCATENATE(F124,G124,H124,J124)</f>
        <v>新ジャンル中四国20091Q</v>
      </c>
    </row>
    <row r="125" customFormat="false" ht="12" hidden="false" customHeight="false" outlineLevel="0" collapsed="false">
      <c r="A125" s="1" t="n">
        <v>200901</v>
      </c>
      <c r="B125" s="7" t="s">
        <v>38</v>
      </c>
      <c r="C125" s="2" t="n">
        <v>27220985</v>
      </c>
      <c r="D125" s="8" t="s">
        <v>15</v>
      </c>
      <c r="E125" s="1" t="n">
        <v>104160</v>
      </c>
      <c r="F125" s="2" t="str">
        <f aca="false">VLOOKUP(C125,変換マスタ!A:C,3,0)</f>
        <v>新ジャンル</v>
      </c>
      <c r="G125" s="2" t="str">
        <f aca="false">VLOOKUP(B125,変換マスタ!E:F,2,0)</f>
        <v>中四国</v>
      </c>
      <c r="H125" s="2" t="str">
        <f aca="false">LEFT(A125,4)</f>
        <v>2009</v>
      </c>
      <c r="I125" s="2" t="n">
        <f aca="false">VALUE(RIGHT(A125,2))</f>
        <v>1</v>
      </c>
      <c r="J125" s="2" t="str">
        <f aca="false">VLOOKUP(I125,変換マスタ!H:I,2,0)</f>
        <v>1Q</v>
      </c>
      <c r="K125" s="2" t="str">
        <f aca="false">CONCATENATE(F125,G125,H125,J125)</f>
        <v>新ジャンル中四国20091Q</v>
      </c>
    </row>
    <row r="126" customFormat="false" ht="12" hidden="false" customHeight="false" outlineLevel="0" collapsed="false">
      <c r="A126" s="1" t="n">
        <v>200901</v>
      </c>
      <c r="B126" s="7" t="s">
        <v>38</v>
      </c>
      <c r="C126" s="2" t="n">
        <v>27260317</v>
      </c>
      <c r="D126" s="8" t="s">
        <v>16</v>
      </c>
      <c r="E126" s="1" t="n">
        <v>154560</v>
      </c>
      <c r="F126" s="2" t="str">
        <f aca="false">VLOOKUP(C126,変換マスタ!A:C,3,0)</f>
        <v>ビール</v>
      </c>
      <c r="G126" s="2" t="str">
        <f aca="false">VLOOKUP(B126,変換マスタ!E:F,2,0)</f>
        <v>中四国</v>
      </c>
      <c r="H126" s="2" t="str">
        <f aca="false">LEFT(A126,4)</f>
        <v>2009</v>
      </c>
      <c r="I126" s="2" t="n">
        <f aca="false">VALUE(RIGHT(A126,2))</f>
        <v>1</v>
      </c>
      <c r="J126" s="2" t="str">
        <f aca="false">VLOOKUP(I126,変換マスタ!H:I,2,0)</f>
        <v>1Q</v>
      </c>
      <c r="K126" s="2" t="str">
        <f aca="false">CONCATENATE(F126,G126,H126,J126)</f>
        <v>ビール中四国20091Q</v>
      </c>
    </row>
    <row r="127" customFormat="false" ht="12" hidden="false" customHeight="false" outlineLevel="0" collapsed="false">
      <c r="A127" s="1" t="n">
        <v>200901</v>
      </c>
      <c r="B127" s="7" t="s">
        <v>38</v>
      </c>
      <c r="C127" s="2" t="n">
        <v>27260665</v>
      </c>
      <c r="D127" s="8" t="s">
        <v>17</v>
      </c>
      <c r="E127" s="1" t="n">
        <v>46620</v>
      </c>
      <c r="F127" s="2" t="str">
        <f aca="false">VLOOKUP(C127,変換マスタ!A:C,3,0)</f>
        <v>ビール</v>
      </c>
      <c r="G127" s="2" t="str">
        <f aca="false">VLOOKUP(B127,変換マスタ!E:F,2,0)</f>
        <v>中四国</v>
      </c>
      <c r="H127" s="2" t="str">
        <f aca="false">LEFT(A127,4)</f>
        <v>2009</v>
      </c>
      <c r="I127" s="2" t="n">
        <f aca="false">VALUE(RIGHT(A127,2))</f>
        <v>1</v>
      </c>
      <c r="J127" s="2" t="str">
        <f aca="false">VLOOKUP(I127,変換マスタ!H:I,2,0)</f>
        <v>1Q</v>
      </c>
      <c r="K127" s="2" t="str">
        <f aca="false">CONCATENATE(F127,G127,H127,J127)</f>
        <v>ビール中四国20091Q</v>
      </c>
    </row>
    <row r="128" customFormat="false" ht="12" hidden="false" customHeight="false" outlineLevel="0" collapsed="false">
      <c r="A128" s="1" t="n">
        <v>200901</v>
      </c>
      <c r="B128" s="7" t="s">
        <v>38</v>
      </c>
      <c r="C128" s="2" t="n">
        <v>27350171</v>
      </c>
      <c r="D128" s="8" t="s">
        <v>18</v>
      </c>
      <c r="E128" s="1" t="n">
        <v>5040</v>
      </c>
      <c r="F128" s="2" t="str">
        <f aca="false">VLOOKUP(C128,変換マスタ!A:C,3,0)</f>
        <v>ビール</v>
      </c>
      <c r="G128" s="2" t="str">
        <f aca="false">VLOOKUP(B128,変換マスタ!E:F,2,0)</f>
        <v>中四国</v>
      </c>
      <c r="H128" s="2" t="str">
        <f aca="false">LEFT(A128,4)</f>
        <v>2009</v>
      </c>
      <c r="I128" s="2" t="n">
        <f aca="false">VALUE(RIGHT(A128,2))</f>
        <v>1</v>
      </c>
      <c r="J128" s="2" t="str">
        <f aca="false">VLOOKUP(I128,変換マスタ!H:I,2,0)</f>
        <v>1Q</v>
      </c>
      <c r="K128" s="2" t="str">
        <f aca="false">CONCATENATE(F128,G128,H128,J128)</f>
        <v>ビール中四国20091Q</v>
      </c>
    </row>
    <row r="129" customFormat="false" ht="12" hidden="false" customHeight="false" outlineLevel="0" collapsed="false">
      <c r="A129" s="1" t="n">
        <v>200901</v>
      </c>
      <c r="B129" s="7" t="s">
        <v>38</v>
      </c>
      <c r="C129" s="2" t="n">
        <v>27350921</v>
      </c>
      <c r="D129" s="8" t="s">
        <v>19</v>
      </c>
      <c r="E129" s="1" t="n">
        <v>35280</v>
      </c>
      <c r="F129" s="2" t="str">
        <f aca="false">VLOOKUP(C129,変換マスタ!A:C,3,0)</f>
        <v>発泡酒</v>
      </c>
      <c r="G129" s="2" t="str">
        <f aca="false">VLOOKUP(B129,変換マスタ!E:F,2,0)</f>
        <v>中四国</v>
      </c>
      <c r="H129" s="2" t="str">
        <f aca="false">LEFT(A129,4)</f>
        <v>2009</v>
      </c>
      <c r="I129" s="2" t="n">
        <f aca="false">VALUE(RIGHT(A129,2))</f>
        <v>1</v>
      </c>
      <c r="J129" s="2" t="str">
        <f aca="false">VLOOKUP(I129,変換マスタ!H:I,2,0)</f>
        <v>1Q</v>
      </c>
      <c r="K129" s="2" t="str">
        <f aca="false">CONCATENATE(F129,G129,H129,J129)</f>
        <v>発泡酒中四国20091Q</v>
      </c>
    </row>
    <row r="130" customFormat="false" ht="12" hidden="false" customHeight="false" outlineLevel="0" collapsed="false">
      <c r="A130" s="1" t="n">
        <v>200901</v>
      </c>
      <c r="B130" s="7" t="s">
        <v>39</v>
      </c>
      <c r="C130" s="2" t="n">
        <v>27210786</v>
      </c>
      <c r="D130" s="8" t="s">
        <v>12</v>
      </c>
      <c r="E130" s="1" t="n">
        <v>315000</v>
      </c>
      <c r="F130" s="2" t="str">
        <f aca="false">VLOOKUP(C130,変換マスタ!A:C,3,0)</f>
        <v>発泡酒</v>
      </c>
      <c r="G130" s="2" t="str">
        <f aca="false">VLOOKUP(B130,変換マスタ!E:F,2,0)</f>
        <v>関信越</v>
      </c>
      <c r="H130" s="2" t="str">
        <f aca="false">LEFT(A130,4)</f>
        <v>2009</v>
      </c>
      <c r="I130" s="2" t="n">
        <f aca="false">VALUE(RIGHT(A130,2))</f>
        <v>1</v>
      </c>
      <c r="J130" s="2" t="str">
        <f aca="false">VLOOKUP(I130,変換マスタ!H:I,2,0)</f>
        <v>1Q</v>
      </c>
      <c r="K130" s="2" t="str">
        <f aca="false">CONCATENATE(F130,G130,H130,J130)</f>
        <v>発泡酒関信越20091Q</v>
      </c>
    </row>
    <row r="131" customFormat="false" ht="12" hidden="false" customHeight="false" outlineLevel="0" collapsed="false">
      <c r="A131" s="1" t="n">
        <v>200901</v>
      </c>
      <c r="B131" s="7" t="s">
        <v>39</v>
      </c>
      <c r="C131" s="2" t="n">
        <v>27220883</v>
      </c>
      <c r="D131" s="8" t="s">
        <v>13</v>
      </c>
      <c r="E131" s="1" t="n">
        <v>15960</v>
      </c>
      <c r="F131" s="2" t="str">
        <f aca="false">VLOOKUP(C131,変換マスタ!A:C,3,0)</f>
        <v>新ジャンル</v>
      </c>
      <c r="G131" s="2" t="str">
        <f aca="false">VLOOKUP(B131,変換マスタ!E:F,2,0)</f>
        <v>関信越</v>
      </c>
      <c r="H131" s="2" t="str">
        <f aca="false">LEFT(A131,4)</f>
        <v>2009</v>
      </c>
      <c r="I131" s="2" t="n">
        <f aca="false">VALUE(RIGHT(A131,2))</f>
        <v>1</v>
      </c>
      <c r="J131" s="2" t="str">
        <f aca="false">VLOOKUP(I131,変換マスタ!H:I,2,0)</f>
        <v>1Q</v>
      </c>
      <c r="K131" s="2" t="str">
        <f aca="false">CONCATENATE(F131,G131,H131,J131)</f>
        <v>新ジャンル関信越20091Q</v>
      </c>
    </row>
    <row r="132" customFormat="false" ht="12" hidden="false" customHeight="false" outlineLevel="0" collapsed="false">
      <c r="A132" s="1" t="n">
        <v>200901</v>
      </c>
      <c r="B132" s="7" t="s">
        <v>39</v>
      </c>
      <c r="C132" s="2" t="n">
        <v>27220957</v>
      </c>
      <c r="D132" s="8" t="s">
        <v>14</v>
      </c>
      <c r="E132" s="1" t="n">
        <v>77280</v>
      </c>
      <c r="F132" s="2" t="str">
        <f aca="false">VLOOKUP(C132,変換マスタ!A:C,3,0)</f>
        <v>新ジャンル</v>
      </c>
      <c r="G132" s="2" t="str">
        <f aca="false">VLOOKUP(B132,変換マスタ!E:F,2,0)</f>
        <v>関信越</v>
      </c>
      <c r="H132" s="2" t="str">
        <f aca="false">LEFT(A132,4)</f>
        <v>2009</v>
      </c>
      <c r="I132" s="2" t="n">
        <f aca="false">VALUE(RIGHT(A132,2))</f>
        <v>1</v>
      </c>
      <c r="J132" s="2" t="str">
        <f aca="false">VLOOKUP(I132,変換マスタ!H:I,2,0)</f>
        <v>1Q</v>
      </c>
      <c r="K132" s="2" t="str">
        <f aca="false">CONCATENATE(F132,G132,H132,J132)</f>
        <v>新ジャンル関信越20091Q</v>
      </c>
    </row>
    <row r="133" customFormat="false" ht="12" hidden="false" customHeight="false" outlineLevel="0" collapsed="false">
      <c r="A133" s="1" t="n">
        <v>200901</v>
      </c>
      <c r="B133" s="7" t="s">
        <v>39</v>
      </c>
      <c r="C133" s="2" t="n">
        <v>27220985</v>
      </c>
      <c r="D133" s="8" t="s">
        <v>15</v>
      </c>
      <c r="E133" s="1" t="n">
        <v>504</v>
      </c>
      <c r="F133" s="2" t="str">
        <f aca="false">VLOOKUP(C133,変換マスタ!A:C,3,0)</f>
        <v>新ジャンル</v>
      </c>
      <c r="G133" s="2" t="str">
        <f aca="false">VLOOKUP(B133,変換マスタ!E:F,2,0)</f>
        <v>関信越</v>
      </c>
      <c r="H133" s="2" t="str">
        <f aca="false">LEFT(A133,4)</f>
        <v>2009</v>
      </c>
      <c r="I133" s="2" t="n">
        <f aca="false">VALUE(RIGHT(A133,2))</f>
        <v>1</v>
      </c>
      <c r="J133" s="2" t="str">
        <f aca="false">VLOOKUP(I133,変換マスタ!H:I,2,0)</f>
        <v>1Q</v>
      </c>
      <c r="K133" s="2" t="str">
        <f aca="false">CONCATENATE(F133,G133,H133,J133)</f>
        <v>新ジャンル関信越20091Q</v>
      </c>
    </row>
    <row r="134" customFormat="false" ht="12" hidden="false" customHeight="false" outlineLevel="0" collapsed="false">
      <c r="A134" s="1" t="n">
        <v>200901</v>
      </c>
      <c r="B134" s="7" t="s">
        <v>39</v>
      </c>
      <c r="C134" s="2" t="n">
        <v>27260317</v>
      </c>
      <c r="D134" s="8" t="s">
        <v>16</v>
      </c>
      <c r="E134" s="1" t="n">
        <v>500</v>
      </c>
      <c r="F134" s="2" t="str">
        <f aca="false">VLOOKUP(C134,変換マスタ!A:C,3,0)</f>
        <v>ビール</v>
      </c>
      <c r="G134" s="2" t="str">
        <f aca="false">VLOOKUP(B134,変換マスタ!E:F,2,0)</f>
        <v>関信越</v>
      </c>
      <c r="H134" s="2" t="str">
        <f aca="false">LEFT(A134,4)</f>
        <v>2009</v>
      </c>
      <c r="I134" s="2" t="n">
        <f aca="false">VALUE(RIGHT(A134,2))</f>
        <v>1</v>
      </c>
      <c r="J134" s="2" t="str">
        <f aca="false">VLOOKUP(I134,変換マスタ!H:I,2,0)</f>
        <v>1Q</v>
      </c>
      <c r="K134" s="2" t="str">
        <f aca="false">CONCATENATE(F134,G134,H134,J134)</f>
        <v>ビール関信越20091Q</v>
      </c>
    </row>
    <row r="135" customFormat="false" ht="12" hidden="false" customHeight="false" outlineLevel="0" collapsed="false">
      <c r="A135" s="1" t="n">
        <v>200901</v>
      </c>
      <c r="B135" s="7" t="s">
        <v>39</v>
      </c>
      <c r="C135" s="2" t="n">
        <v>27260665</v>
      </c>
      <c r="D135" s="8" t="s">
        <v>17</v>
      </c>
      <c r="E135" s="1" t="n">
        <v>67200</v>
      </c>
      <c r="F135" s="2" t="str">
        <f aca="false">VLOOKUP(C135,変換マスタ!A:C,3,0)</f>
        <v>ビール</v>
      </c>
      <c r="G135" s="2" t="str">
        <f aca="false">VLOOKUP(B135,変換マスタ!E:F,2,0)</f>
        <v>関信越</v>
      </c>
      <c r="H135" s="2" t="str">
        <f aca="false">LEFT(A135,4)</f>
        <v>2009</v>
      </c>
      <c r="I135" s="2" t="n">
        <f aca="false">VALUE(RIGHT(A135,2))</f>
        <v>1</v>
      </c>
      <c r="J135" s="2" t="str">
        <f aca="false">VLOOKUP(I135,変換マスタ!H:I,2,0)</f>
        <v>1Q</v>
      </c>
      <c r="K135" s="2" t="str">
        <f aca="false">CONCATENATE(F135,G135,H135,J135)</f>
        <v>ビール関信越20091Q</v>
      </c>
    </row>
    <row r="136" customFormat="false" ht="12" hidden="false" customHeight="false" outlineLevel="0" collapsed="false">
      <c r="A136" s="1" t="n">
        <v>200901</v>
      </c>
      <c r="B136" s="7" t="s">
        <v>40</v>
      </c>
      <c r="C136" s="2" t="n">
        <v>27350171</v>
      </c>
      <c r="D136" s="8" t="s">
        <v>18</v>
      </c>
      <c r="E136" s="1" t="n">
        <v>508200</v>
      </c>
      <c r="F136" s="2" t="str">
        <f aca="false">VLOOKUP(C136,変換マスタ!A:C,3,0)</f>
        <v>ビール</v>
      </c>
      <c r="G136" s="2" t="str">
        <f aca="false">VLOOKUP(B136,変換マスタ!E:F,2,0)</f>
        <v>近畿圏</v>
      </c>
      <c r="H136" s="2" t="str">
        <f aca="false">LEFT(A136,4)</f>
        <v>2009</v>
      </c>
      <c r="I136" s="2" t="n">
        <f aca="false">VALUE(RIGHT(A136,2))</f>
        <v>1</v>
      </c>
      <c r="J136" s="2" t="str">
        <f aca="false">VLOOKUP(I136,変換マスタ!H:I,2,0)</f>
        <v>1Q</v>
      </c>
      <c r="K136" s="2" t="str">
        <f aca="false">CONCATENATE(F136,G136,H136,J136)</f>
        <v>ビール近畿圏20091Q</v>
      </c>
    </row>
    <row r="137" customFormat="false" ht="12" hidden="false" customHeight="false" outlineLevel="0" collapsed="false">
      <c r="A137" s="1" t="n">
        <v>200901</v>
      </c>
      <c r="B137" s="7" t="s">
        <v>40</v>
      </c>
      <c r="C137" s="2" t="n">
        <v>27350921</v>
      </c>
      <c r="D137" s="8" t="s">
        <v>19</v>
      </c>
      <c r="E137" s="1" t="n">
        <v>105000</v>
      </c>
      <c r="F137" s="2" t="str">
        <f aca="false">VLOOKUP(C137,変換マスタ!A:C,3,0)</f>
        <v>発泡酒</v>
      </c>
      <c r="G137" s="2" t="str">
        <f aca="false">VLOOKUP(B137,変換マスタ!E:F,2,0)</f>
        <v>近畿圏</v>
      </c>
      <c r="H137" s="2" t="str">
        <f aca="false">LEFT(A137,4)</f>
        <v>2009</v>
      </c>
      <c r="I137" s="2" t="n">
        <f aca="false">VALUE(RIGHT(A137,2))</f>
        <v>1</v>
      </c>
      <c r="J137" s="2" t="str">
        <f aca="false">VLOOKUP(I137,変換マスタ!H:I,2,0)</f>
        <v>1Q</v>
      </c>
      <c r="K137" s="2" t="str">
        <f aca="false">CONCATENATE(F137,G137,H137,J137)</f>
        <v>発泡酒近畿圏20091Q</v>
      </c>
    </row>
    <row r="138" customFormat="false" ht="12" hidden="false" customHeight="false" outlineLevel="0" collapsed="false">
      <c r="A138" s="1" t="n">
        <v>200901</v>
      </c>
      <c r="B138" s="7" t="s">
        <v>40</v>
      </c>
      <c r="C138" s="2" t="n">
        <v>27210786</v>
      </c>
      <c r="D138" s="8" t="s">
        <v>12</v>
      </c>
      <c r="E138" s="1" t="n">
        <v>354480</v>
      </c>
      <c r="F138" s="2" t="str">
        <f aca="false">VLOOKUP(C138,変換マスタ!A:C,3,0)</f>
        <v>発泡酒</v>
      </c>
      <c r="G138" s="2" t="str">
        <f aca="false">VLOOKUP(B138,変換マスタ!E:F,2,0)</f>
        <v>近畿圏</v>
      </c>
      <c r="H138" s="2" t="str">
        <f aca="false">LEFT(A138,4)</f>
        <v>2009</v>
      </c>
      <c r="I138" s="2" t="n">
        <f aca="false">VALUE(RIGHT(A138,2))</f>
        <v>1</v>
      </c>
      <c r="J138" s="2" t="str">
        <f aca="false">VLOOKUP(I138,変換マスタ!H:I,2,0)</f>
        <v>1Q</v>
      </c>
      <c r="K138" s="2" t="str">
        <f aca="false">CONCATENATE(F138,G138,H138,J138)</f>
        <v>発泡酒近畿圏20091Q</v>
      </c>
    </row>
    <row r="139" customFormat="false" ht="12" hidden="false" customHeight="false" outlineLevel="0" collapsed="false">
      <c r="A139" s="1" t="n">
        <v>200901</v>
      </c>
      <c r="B139" s="7" t="s">
        <v>40</v>
      </c>
      <c r="C139" s="2" t="n">
        <v>27220883</v>
      </c>
      <c r="D139" s="8" t="s">
        <v>13</v>
      </c>
      <c r="E139" s="1" t="n">
        <v>18900</v>
      </c>
      <c r="F139" s="2" t="str">
        <f aca="false">VLOOKUP(C139,変換マスタ!A:C,3,0)</f>
        <v>新ジャンル</v>
      </c>
      <c r="G139" s="2" t="str">
        <f aca="false">VLOOKUP(B139,変換マスタ!E:F,2,0)</f>
        <v>近畿圏</v>
      </c>
      <c r="H139" s="2" t="str">
        <f aca="false">LEFT(A139,4)</f>
        <v>2009</v>
      </c>
      <c r="I139" s="2" t="n">
        <f aca="false">VALUE(RIGHT(A139,2))</f>
        <v>1</v>
      </c>
      <c r="J139" s="2" t="str">
        <f aca="false">VLOOKUP(I139,変換マスタ!H:I,2,0)</f>
        <v>1Q</v>
      </c>
      <c r="K139" s="2" t="str">
        <f aca="false">CONCATENATE(F139,G139,H139,J139)</f>
        <v>新ジャンル近畿圏20091Q</v>
      </c>
    </row>
    <row r="140" customFormat="false" ht="12" hidden="false" customHeight="false" outlineLevel="0" collapsed="false">
      <c r="A140" s="1" t="n">
        <v>200901</v>
      </c>
      <c r="B140" s="7" t="s">
        <v>40</v>
      </c>
      <c r="C140" s="2" t="n">
        <v>27220957</v>
      </c>
      <c r="D140" s="8" t="s">
        <v>14</v>
      </c>
      <c r="E140" s="1" t="n">
        <v>2016</v>
      </c>
      <c r="F140" s="2" t="str">
        <f aca="false">VLOOKUP(C140,変換マスタ!A:C,3,0)</f>
        <v>新ジャンル</v>
      </c>
      <c r="G140" s="2" t="str">
        <f aca="false">VLOOKUP(B140,変換マスタ!E:F,2,0)</f>
        <v>近畿圏</v>
      </c>
      <c r="H140" s="2" t="str">
        <f aca="false">LEFT(A140,4)</f>
        <v>2009</v>
      </c>
      <c r="I140" s="2" t="n">
        <f aca="false">VALUE(RIGHT(A140,2))</f>
        <v>1</v>
      </c>
      <c r="J140" s="2" t="str">
        <f aca="false">VLOOKUP(I140,変換マスタ!H:I,2,0)</f>
        <v>1Q</v>
      </c>
      <c r="K140" s="2" t="str">
        <f aca="false">CONCATENATE(F140,G140,H140,J140)</f>
        <v>新ジャンル近畿圏20091Q</v>
      </c>
    </row>
    <row r="141" customFormat="false" ht="12" hidden="false" customHeight="false" outlineLevel="0" collapsed="false">
      <c r="A141" s="1" t="n">
        <v>200901</v>
      </c>
      <c r="B141" s="7" t="s">
        <v>40</v>
      </c>
      <c r="C141" s="2" t="n">
        <v>27220985</v>
      </c>
      <c r="D141" s="8" t="s">
        <v>15</v>
      </c>
      <c r="E141" s="1" t="n">
        <v>114240</v>
      </c>
      <c r="F141" s="2" t="str">
        <f aca="false">VLOOKUP(C141,変換マスタ!A:C,3,0)</f>
        <v>新ジャンル</v>
      </c>
      <c r="G141" s="2" t="str">
        <f aca="false">VLOOKUP(B141,変換マスタ!E:F,2,0)</f>
        <v>近畿圏</v>
      </c>
      <c r="H141" s="2" t="str">
        <f aca="false">LEFT(A141,4)</f>
        <v>2009</v>
      </c>
      <c r="I141" s="2" t="n">
        <f aca="false">VALUE(RIGHT(A141,2))</f>
        <v>1</v>
      </c>
      <c r="J141" s="2" t="str">
        <f aca="false">VLOOKUP(I141,変換マスタ!H:I,2,0)</f>
        <v>1Q</v>
      </c>
      <c r="K141" s="2" t="str">
        <f aca="false">CONCATENATE(F141,G141,H141,J141)</f>
        <v>新ジャンル近畿圏20091Q</v>
      </c>
    </row>
    <row r="142" customFormat="false" ht="12" hidden="false" customHeight="false" outlineLevel="0" collapsed="false">
      <c r="A142" s="1" t="n">
        <v>200901</v>
      </c>
      <c r="B142" s="7" t="s">
        <v>41</v>
      </c>
      <c r="C142" s="2" t="n">
        <v>27260317</v>
      </c>
      <c r="D142" s="8" t="s">
        <v>16</v>
      </c>
      <c r="E142" s="1" t="n">
        <v>2520</v>
      </c>
      <c r="F142" s="2" t="str">
        <f aca="false">VLOOKUP(C142,変換マスタ!A:C,3,0)</f>
        <v>ビール</v>
      </c>
      <c r="G142" s="2" t="str">
        <f aca="false">VLOOKUP(B142,変換マスタ!E:F,2,0)</f>
        <v>九州</v>
      </c>
      <c r="H142" s="2" t="str">
        <f aca="false">LEFT(A142,4)</f>
        <v>2009</v>
      </c>
      <c r="I142" s="2" t="n">
        <f aca="false">VALUE(RIGHT(A142,2))</f>
        <v>1</v>
      </c>
      <c r="J142" s="2" t="str">
        <f aca="false">VLOOKUP(I142,変換マスタ!H:I,2,0)</f>
        <v>1Q</v>
      </c>
      <c r="K142" s="2" t="str">
        <f aca="false">CONCATENATE(F142,G142,H142,J142)</f>
        <v>ビール九州20091Q</v>
      </c>
    </row>
    <row r="143" customFormat="false" ht="12" hidden="false" customHeight="false" outlineLevel="0" collapsed="false">
      <c r="A143" s="1" t="n">
        <v>200901</v>
      </c>
      <c r="B143" s="7" t="s">
        <v>41</v>
      </c>
      <c r="C143" s="2" t="n">
        <v>27260665</v>
      </c>
      <c r="D143" s="8" t="s">
        <v>17</v>
      </c>
      <c r="E143" s="1" t="n">
        <v>256200</v>
      </c>
      <c r="F143" s="2" t="str">
        <f aca="false">VLOOKUP(C143,変換マスタ!A:C,3,0)</f>
        <v>ビール</v>
      </c>
      <c r="G143" s="2" t="str">
        <f aca="false">VLOOKUP(B143,変換マスタ!E:F,2,0)</f>
        <v>九州</v>
      </c>
      <c r="H143" s="2" t="str">
        <f aca="false">LEFT(A143,4)</f>
        <v>2009</v>
      </c>
      <c r="I143" s="2" t="n">
        <f aca="false">VALUE(RIGHT(A143,2))</f>
        <v>1</v>
      </c>
      <c r="J143" s="2" t="str">
        <f aca="false">VLOOKUP(I143,変換マスタ!H:I,2,0)</f>
        <v>1Q</v>
      </c>
      <c r="K143" s="2" t="str">
        <f aca="false">CONCATENATE(F143,G143,H143,J143)</f>
        <v>ビール九州20091Q</v>
      </c>
    </row>
    <row r="144" customFormat="false" ht="12" hidden="false" customHeight="false" outlineLevel="0" collapsed="false">
      <c r="A144" s="1" t="n">
        <v>200901</v>
      </c>
      <c r="B144" s="7" t="s">
        <v>41</v>
      </c>
      <c r="C144" s="2" t="n">
        <v>27350171</v>
      </c>
      <c r="D144" s="8" t="s">
        <v>18</v>
      </c>
      <c r="E144" s="1" t="n">
        <v>79800</v>
      </c>
      <c r="F144" s="2" t="str">
        <f aca="false">VLOOKUP(C144,変換マスタ!A:C,3,0)</f>
        <v>ビール</v>
      </c>
      <c r="G144" s="2" t="str">
        <f aca="false">VLOOKUP(B144,変換マスタ!E:F,2,0)</f>
        <v>九州</v>
      </c>
      <c r="H144" s="2" t="str">
        <f aca="false">LEFT(A144,4)</f>
        <v>2009</v>
      </c>
      <c r="I144" s="2" t="n">
        <f aca="false">VALUE(RIGHT(A144,2))</f>
        <v>1</v>
      </c>
      <c r="J144" s="2" t="str">
        <f aca="false">VLOOKUP(I144,変換マスタ!H:I,2,0)</f>
        <v>1Q</v>
      </c>
      <c r="K144" s="2" t="str">
        <f aca="false">CONCATENATE(F144,G144,H144,J144)</f>
        <v>ビール九州20091Q</v>
      </c>
    </row>
    <row r="145" customFormat="false" ht="12" hidden="false" customHeight="false" outlineLevel="0" collapsed="false">
      <c r="A145" s="1" t="n">
        <v>200901</v>
      </c>
      <c r="B145" s="7" t="s">
        <v>41</v>
      </c>
      <c r="C145" s="2" t="n">
        <v>27350921</v>
      </c>
      <c r="D145" s="8" t="s">
        <v>19</v>
      </c>
      <c r="E145" s="1" t="n">
        <v>73920</v>
      </c>
      <c r="F145" s="2" t="str">
        <f aca="false">VLOOKUP(C145,変換マスタ!A:C,3,0)</f>
        <v>発泡酒</v>
      </c>
      <c r="G145" s="2" t="str">
        <f aca="false">VLOOKUP(B145,変換マスタ!E:F,2,0)</f>
        <v>九州</v>
      </c>
      <c r="H145" s="2" t="str">
        <f aca="false">LEFT(A145,4)</f>
        <v>2009</v>
      </c>
      <c r="I145" s="2" t="n">
        <f aca="false">VALUE(RIGHT(A145,2))</f>
        <v>1</v>
      </c>
      <c r="J145" s="2" t="str">
        <f aca="false">VLOOKUP(I145,変換マスタ!H:I,2,0)</f>
        <v>1Q</v>
      </c>
      <c r="K145" s="2" t="str">
        <f aca="false">CONCATENATE(F145,G145,H145,J145)</f>
        <v>発泡酒九州20091Q</v>
      </c>
    </row>
    <row r="146" customFormat="false" ht="12" hidden="false" customHeight="false" outlineLevel="0" collapsed="false">
      <c r="A146" s="1" t="n">
        <v>200901</v>
      </c>
      <c r="B146" s="7" t="s">
        <v>41</v>
      </c>
      <c r="C146" s="2" t="n">
        <v>27210786</v>
      </c>
      <c r="D146" s="8" t="s">
        <v>12</v>
      </c>
      <c r="E146" s="1" t="n">
        <v>6552</v>
      </c>
      <c r="F146" s="2" t="str">
        <f aca="false">VLOOKUP(C146,変換マスタ!A:C,3,0)</f>
        <v>発泡酒</v>
      </c>
      <c r="G146" s="2" t="str">
        <f aca="false">VLOOKUP(B146,変換マスタ!E:F,2,0)</f>
        <v>九州</v>
      </c>
      <c r="H146" s="2" t="str">
        <f aca="false">LEFT(A146,4)</f>
        <v>2009</v>
      </c>
      <c r="I146" s="2" t="n">
        <f aca="false">VALUE(RIGHT(A146,2))</f>
        <v>1</v>
      </c>
      <c r="J146" s="2" t="str">
        <f aca="false">VLOOKUP(I146,変換マスタ!H:I,2,0)</f>
        <v>1Q</v>
      </c>
      <c r="K146" s="2" t="str">
        <f aca="false">CONCATENATE(F146,G146,H146,J146)</f>
        <v>発泡酒九州20091Q</v>
      </c>
    </row>
    <row r="147" customFormat="false" ht="12" hidden="false" customHeight="false" outlineLevel="0" collapsed="false">
      <c r="A147" s="1" t="n">
        <v>200901</v>
      </c>
      <c r="B147" s="7" t="s">
        <v>41</v>
      </c>
      <c r="C147" s="2" t="n">
        <v>27220883</v>
      </c>
      <c r="D147" s="8" t="s">
        <v>13</v>
      </c>
      <c r="E147" s="1" t="n">
        <v>3780</v>
      </c>
      <c r="F147" s="2" t="str">
        <f aca="false">VLOOKUP(C147,変換マスタ!A:C,3,0)</f>
        <v>新ジャンル</v>
      </c>
      <c r="G147" s="2" t="str">
        <f aca="false">VLOOKUP(B147,変換マスタ!E:F,2,0)</f>
        <v>九州</v>
      </c>
      <c r="H147" s="2" t="str">
        <f aca="false">LEFT(A147,4)</f>
        <v>2009</v>
      </c>
      <c r="I147" s="2" t="n">
        <f aca="false">VALUE(RIGHT(A147,2))</f>
        <v>1</v>
      </c>
      <c r="J147" s="2" t="str">
        <f aca="false">VLOOKUP(I147,変換マスタ!H:I,2,0)</f>
        <v>1Q</v>
      </c>
      <c r="K147" s="2" t="str">
        <f aca="false">CONCATENATE(F147,G147,H147,J147)</f>
        <v>新ジャンル九州20091Q</v>
      </c>
    </row>
    <row r="148" customFormat="false" ht="12" hidden="false" customHeight="false" outlineLevel="0" collapsed="false">
      <c r="A148" s="1" t="n">
        <v>200901</v>
      </c>
      <c r="B148" s="7" t="s">
        <v>41</v>
      </c>
      <c r="C148" s="2" t="n">
        <v>27220957</v>
      </c>
      <c r="D148" s="8" t="s">
        <v>14</v>
      </c>
      <c r="E148" s="1" t="n">
        <v>62160</v>
      </c>
      <c r="F148" s="2" t="str">
        <f aca="false">VLOOKUP(C148,変換マスタ!A:C,3,0)</f>
        <v>新ジャンル</v>
      </c>
      <c r="G148" s="2" t="str">
        <f aca="false">VLOOKUP(B148,変換マスタ!E:F,2,0)</f>
        <v>九州</v>
      </c>
      <c r="H148" s="2" t="str">
        <f aca="false">LEFT(A148,4)</f>
        <v>2009</v>
      </c>
      <c r="I148" s="2" t="n">
        <f aca="false">VALUE(RIGHT(A148,2))</f>
        <v>1</v>
      </c>
      <c r="J148" s="2" t="str">
        <f aca="false">VLOOKUP(I148,変換マスタ!H:I,2,0)</f>
        <v>1Q</v>
      </c>
      <c r="K148" s="2" t="str">
        <f aca="false">CONCATENATE(F148,G148,H148,J148)</f>
        <v>新ジャンル九州20091Q</v>
      </c>
    </row>
    <row r="149" customFormat="false" ht="12" hidden="false" customHeight="false" outlineLevel="0" collapsed="false">
      <c r="A149" s="1" t="n">
        <v>200901</v>
      </c>
      <c r="B149" s="7" t="s">
        <v>42</v>
      </c>
      <c r="C149" s="2" t="n">
        <v>27220985</v>
      </c>
      <c r="D149" s="8" t="s">
        <v>15</v>
      </c>
      <c r="E149" s="1" t="n">
        <v>487200</v>
      </c>
      <c r="F149" s="2" t="str">
        <f aca="false">VLOOKUP(C149,変換マスタ!A:C,3,0)</f>
        <v>新ジャンル</v>
      </c>
      <c r="G149" s="2" t="str">
        <f aca="false">VLOOKUP(B149,変換マスタ!E:F,2,0)</f>
        <v>東北</v>
      </c>
      <c r="H149" s="2" t="str">
        <f aca="false">LEFT(A149,4)</f>
        <v>2009</v>
      </c>
      <c r="I149" s="2" t="n">
        <f aca="false">VALUE(RIGHT(A149,2))</f>
        <v>1</v>
      </c>
      <c r="J149" s="2" t="str">
        <f aca="false">VLOOKUP(I149,変換マスタ!H:I,2,0)</f>
        <v>1Q</v>
      </c>
      <c r="K149" s="2" t="str">
        <f aca="false">CONCATENATE(F149,G149,H149,J149)</f>
        <v>新ジャンル東北20091Q</v>
      </c>
    </row>
    <row r="150" customFormat="false" ht="12" hidden="false" customHeight="false" outlineLevel="0" collapsed="false">
      <c r="A150" s="1" t="n">
        <v>200901</v>
      </c>
      <c r="B150" s="7" t="s">
        <v>42</v>
      </c>
      <c r="C150" s="2" t="n">
        <v>27260317</v>
      </c>
      <c r="D150" s="8" t="s">
        <v>16</v>
      </c>
      <c r="E150" s="1" t="n">
        <v>227640</v>
      </c>
      <c r="F150" s="2" t="str">
        <f aca="false">VLOOKUP(C150,変換マスタ!A:C,3,0)</f>
        <v>ビール</v>
      </c>
      <c r="G150" s="2" t="str">
        <f aca="false">VLOOKUP(B150,変換マスタ!E:F,2,0)</f>
        <v>東北</v>
      </c>
      <c r="H150" s="2" t="str">
        <f aca="false">LEFT(A150,4)</f>
        <v>2009</v>
      </c>
      <c r="I150" s="2" t="n">
        <f aca="false">VALUE(RIGHT(A150,2))</f>
        <v>1</v>
      </c>
      <c r="J150" s="2" t="str">
        <f aca="false">VLOOKUP(I150,変換マスタ!H:I,2,0)</f>
        <v>1Q</v>
      </c>
      <c r="K150" s="2" t="str">
        <f aca="false">CONCATENATE(F150,G150,H150,J150)</f>
        <v>ビール東北20091Q</v>
      </c>
    </row>
    <row r="151" customFormat="false" ht="12" hidden="false" customHeight="false" outlineLevel="0" collapsed="false">
      <c r="A151" s="1" t="n">
        <v>200901</v>
      </c>
      <c r="B151" s="7" t="s">
        <v>42</v>
      </c>
      <c r="C151" s="2" t="n">
        <v>27260665</v>
      </c>
      <c r="D151" s="8" t="s">
        <v>17</v>
      </c>
      <c r="E151" s="1" t="n">
        <v>175560</v>
      </c>
      <c r="F151" s="2" t="str">
        <f aca="false">VLOOKUP(C151,変換マスタ!A:C,3,0)</f>
        <v>ビール</v>
      </c>
      <c r="G151" s="2" t="str">
        <f aca="false">VLOOKUP(B151,変換マスタ!E:F,2,0)</f>
        <v>東北</v>
      </c>
      <c r="H151" s="2" t="str">
        <f aca="false">LEFT(A151,4)</f>
        <v>2009</v>
      </c>
      <c r="I151" s="2" t="n">
        <f aca="false">VALUE(RIGHT(A151,2))</f>
        <v>1</v>
      </c>
      <c r="J151" s="2" t="str">
        <f aca="false">VLOOKUP(I151,変換マスタ!H:I,2,0)</f>
        <v>1Q</v>
      </c>
      <c r="K151" s="2" t="str">
        <f aca="false">CONCATENATE(F151,G151,H151,J151)</f>
        <v>ビール東北20091Q</v>
      </c>
    </row>
    <row r="152" customFormat="false" ht="12" hidden="false" customHeight="false" outlineLevel="0" collapsed="false">
      <c r="A152" s="1" t="n">
        <v>200901</v>
      </c>
      <c r="B152" s="7" t="s">
        <v>42</v>
      </c>
      <c r="C152" s="2" t="n">
        <v>27350171</v>
      </c>
      <c r="D152" s="8" t="s">
        <v>18</v>
      </c>
      <c r="E152" s="1" t="n">
        <v>9072</v>
      </c>
      <c r="F152" s="2" t="str">
        <f aca="false">VLOOKUP(C152,変換マスタ!A:C,3,0)</f>
        <v>ビール</v>
      </c>
      <c r="G152" s="2" t="str">
        <f aca="false">VLOOKUP(B152,変換マスタ!E:F,2,0)</f>
        <v>東北</v>
      </c>
      <c r="H152" s="2" t="str">
        <f aca="false">LEFT(A152,4)</f>
        <v>2009</v>
      </c>
      <c r="I152" s="2" t="n">
        <f aca="false">VALUE(RIGHT(A152,2))</f>
        <v>1</v>
      </c>
      <c r="J152" s="2" t="str">
        <f aca="false">VLOOKUP(I152,変換マスタ!H:I,2,0)</f>
        <v>1Q</v>
      </c>
      <c r="K152" s="2" t="str">
        <f aca="false">CONCATENATE(F152,G152,H152,J152)</f>
        <v>ビール東北20091Q</v>
      </c>
    </row>
    <row r="153" customFormat="false" ht="12" hidden="false" customHeight="false" outlineLevel="0" collapsed="false">
      <c r="A153" s="1" t="n">
        <v>200901</v>
      </c>
      <c r="B153" s="7" t="s">
        <v>42</v>
      </c>
      <c r="C153" s="2" t="n">
        <v>27350921</v>
      </c>
      <c r="D153" s="8" t="s">
        <v>19</v>
      </c>
      <c r="E153" s="1" t="n">
        <v>2016</v>
      </c>
      <c r="F153" s="2" t="str">
        <f aca="false">VLOOKUP(C153,変換マスタ!A:C,3,0)</f>
        <v>発泡酒</v>
      </c>
      <c r="G153" s="2" t="str">
        <f aca="false">VLOOKUP(B153,変換マスタ!E:F,2,0)</f>
        <v>東北</v>
      </c>
      <c r="H153" s="2" t="str">
        <f aca="false">LEFT(A153,4)</f>
        <v>2009</v>
      </c>
      <c r="I153" s="2" t="n">
        <f aca="false">VALUE(RIGHT(A153,2))</f>
        <v>1</v>
      </c>
      <c r="J153" s="2" t="str">
        <f aca="false">VLOOKUP(I153,変換マスタ!H:I,2,0)</f>
        <v>1Q</v>
      </c>
      <c r="K153" s="2" t="str">
        <f aca="false">CONCATENATE(F153,G153,H153,J153)</f>
        <v>発泡酒東北20091Q</v>
      </c>
    </row>
    <row r="154" customFormat="false" ht="12" hidden="false" customHeight="false" outlineLevel="0" collapsed="false">
      <c r="A154" s="1" t="n">
        <v>200901</v>
      </c>
      <c r="B154" s="7" t="s">
        <v>42</v>
      </c>
      <c r="C154" s="2" t="n">
        <v>27210786</v>
      </c>
      <c r="D154" s="8" t="s">
        <v>12</v>
      </c>
      <c r="E154" s="1" t="n">
        <v>250320</v>
      </c>
      <c r="F154" s="2" t="str">
        <f aca="false">VLOOKUP(C154,変換マスタ!A:C,3,0)</f>
        <v>発泡酒</v>
      </c>
      <c r="G154" s="2" t="str">
        <f aca="false">VLOOKUP(B154,変換マスタ!E:F,2,0)</f>
        <v>東北</v>
      </c>
      <c r="H154" s="2" t="str">
        <f aca="false">LEFT(A154,4)</f>
        <v>2009</v>
      </c>
      <c r="I154" s="2" t="n">
        <f aca="false">VALUE(RIGHT(A154,2))</f>
        <v>1</v>
      </c>
      <c r="J154" s="2" t="str">
        <f aca="false">VLOOKUP(I154,変換マスタ!H:I,2,0)</f>
        <v>1Q</v>
      </c>
      <c r="K154" s="2" t="str">
        <f aca="false">CONCATENATE(F154,G154,H154,J154)</f>
        <v>発泡酒東北20091Q</v>
      </c>
    </row>
    <row r="155" customFormat="false" ht="12" hidden="false" customHeight="false" outlineLevel="0" collapsed="false">
      <c r="A155" s="1" t="n">
        <v>200901</v>
      </c>
      <c r="B155" s="7" t="s">
        <v>43</v>
      </c>
      <c r="C155" s="2" t="n">
        <v>27220883</v>
      </c>
      <c r="D155" s="8" t="s">
        <v>13</v>
      </c>
      <c r="E155" s="1" t="n">
        <v>771960</v>
      </c>
      <c r="F155" s="2" t="str">
        <f aca="false">VLOOKUP(C155,変換マスタ!A:C,3,0)</f>
        <v>新ジャンル</v>
      </c>
      <c r="G155" s="2" t="str">
        <f aca="false">VLOOKUP(B155,変換マスタ!E:F,2,0)</f>
        <v>関信越</v>
      </c>
      <c r="H155" s="2" t="str">
        <f aca="false">LEFT(A155,4)</f>
        <v>2009</v>
      </c>
      <c r="I155" s="2" t="n">
        <f aca="false">VALUE(RIGHT(A155,2))</f>
        <v>1</v>
      </c>
      <c r="J155" s="2" t="str">
        <f aca="false">VLOOKUP(I155,変換マスタ!H:I,2,0)</f>
        <v>1Q</v>
      </c>
      <c r="K155" s="2" t="str">
        <f aca="false">CONCATENATE(F155,G155,H155,J155)</f>
        <v>新ジャンル関信越20091Q</v>
      </c>
    </row>
    <row r="156" customFormat="false" ht="12" hidden="false" customHeight="false" outlineLevel="0" collapsed="false">
      <c r="A156" s="1" t="n">
        <v>200901</v>
      </c>
      <c r="B156" s="7" t="s">
        <v>43</v>
      </c>
      <c r="C156" s="2" t="n">
        <v>27220957</v>
      </c>
      <c r="D156" s="8" t="s">
        <v>14</v>
      </c>
      <c r="E156" s="1" t="n">
        <v>175560</v>
      </c>
      <c r="F156" s="2" t="str">
        <f aca="false">VLOOKUP(C156,変換マスタ!A:C,3,0)</f>
        <v>新ジャンル</v>
      </c>
      <c r="G156" s="2" t="str">
        <f aca="false">VLOOKUP(B156,変換マスタ!E:F,2,0)</f>
        <v>関信越</v>
      </c>
      <c r="H156" s="2" t="str">
        <f aca="false">LEFT(A156,4)</f>
        <v>2009</v>
      </c>
      <c r="I156" s="2" t="n">
        <f aca="false">VALUE(RIGHT(A156,2))</f>
        <v>1</v>
      </c>
      <c r="J156" s="2" t="str">
        <f aca="false">VLOOKUP(I156,変換マスタ!H:I,2,0)</f>
        <v>1Q</v>
      </c>
      <c r="K156" s="2" t="str">
        <f aca="false">CONCATENATE(F156,G156,H156,J156)</f>
        <v>新ジャンル関信越20091Q</v>
      </c>
    </row>
    <row r="157" customFormat="false" ht="12" hidden="false" customHeight="false" outlineLevel="0" collapsed="false">
      <c r="A157" s="1" t="n">
        <v>200901</v>
      </c>
      <c r="B157" s="7" t="s">
        <v>43</v>
      </c>
      <c r="C157" s="2" t="n">
        <v>27220985</v>
      </c>
      <c r="D157" s="8" t="s">
        <v>15</v>
      </c>
      <c r="E157" s="1" t="n">
        <v>336840</v>
      </c>
      <c r="F157" s="2" t="str">
        <f aca="false">VLOOKUP(C157,変換マスタ!A:C,3,0)</f>
        <v>新ジャンル</v>
      </c>
      <c r="G157" s="2" t="str">
        <f aca="false">VLOOKUP(B157,変換マスタ!E:F,2,0)</f>
        <v>関信越</v>
      </c>
      <c r="H157" s="2" t="str">
        <f aca="false">LEFT(A157,4)</f>
        <v>2009</v>
      </c>
      <c r="I157" s="2" t="n">
        <f aca="false">VALUE(RIGHT(A157,2))</f>
        <v>1</v>
      </c>
      <c r="J157" s="2" t="str">
        <f aca="false">VLOOKUP(I157,変換マスタ!H:I,2,0)</f>
        <v>1Q</v>
      </c>
      <c r="K157" s="2" t="str">
        <f aca="false">CONCATENATE(F157,G157,H157,J157)</f>
        <v>新ジャンル関信越20091Q</v>
      </c>
    </row>
    <row r="158" customFormat="false" ht="12" hidden="false" customHeight="false" outlineLevel="0" collapsed="false">
      <c r="A158" s="1" t="n">
        <v>200901</v>
      </c>
      <c r="B158" s="7" t="s">
        <v>43</v>
      </c>
      <c r="C158" s="2" t="n">
        <v>27260317</v>
      </c>
      <c r="D158" s="8" t="s">
        <v>16</v>
      </c>
      <c r="E158" s="1" t="n">
        <v>25200</v>
      </c>
      <c r="F158" s="2" t="str">
        <f aca="false">VLOOKUP(C158,変換マスタ!A:C,3,0)</f>
        <v>ビール</v>
      </c>
      <c r="G158" s="2" t="str">
        <f aca="false">VLOOKUP(B158,変換マスタ!E:F,2,0)</f>
        <v>関信越</v>
      </c>
      <c r="H158" s="2" t="str">
        <f aca="false">LEFT(A158,4)</f>
        <v>2009</v>
      </c>
      <c r="I158" s="2" t="n">
        <f aca="false">VALUE(RIGHT(A158,2))</f>
        <v>1</v>
      </c>
      <c r="J158" s="2" t="str">
        <f aca="false">VLOOKUP(I158,変換マスタ!H:I,2,0)</f>
        <v>1Q</v>
      </c>
      <c r="K158" s="2" t="str">
        <f aca="false">CONCATENATE(F158,G158,H158,J158)</f>
        <v>ビール関信越20091Q</v>
      </c>
    </row>
    <row r="159" customFormat="false" ht="12" hidden="false" customHeight="false" outlineLevel="0" collapsed="false">
      <c r="A159" s="1" t="n">
        <v>200901</v>
      </c>
      <c r="B159" s="7" t="s">
        <v>43</v>
      </c>
      <c r="C159" s="2" t="n">
        <v>27260665</v>
      </c>
      <c r="D159" s="8" t="s">
        <v>17</v>
      </c>
      <c r="E159" s="1" t="n">
        <v>9324</v>
      </c>
      <c r="F159" s="2" t="str">
        <f aca="false">VLOOKUP(C159,変換マスタ!A:C,3,0)</f>
        <v>ビール</v>
      </c>
      <c r="G159" s="2" t="str">
        <f aca="false">VLOOKUP(B159,変換マスタ!E:F,2,0)</f>
        <v>関信越</v>
      </c>
      <c r="H159" s="2" t="str">
        <f aca="false">LEFT(A159,4)</f>
        <v>2009</v>
      </c>
      <c r="I159" s="2" t="n">
        <f aca="false">VALUE(RIGHT(A159,2))</f>
        <v>1</v>
      </c>
      <c r="J159" s="2" t="str">
        <f aca="false">VLOOKUP(I159,変換マスタ!H:I,2,0)</f>
        <v>1Q</v>
      </c>
      <c r="K159" s="2" t="str">
        <f aca="false">CONCATENATE(F159,G159,H159,J159)</f>
        <v>ビール関信越20091Q</v>
      </c>
    </row>
    <row r="160" customFormat="false" ht="12" hidden="false" customHeight="false" outlineLevel="0" collapsed="false">
      <c r="A160" s="1" t="n">
        <v>200901</v>
      </c>
      <c r="B160" s="7" t="s">
        <v>43</v>
      </c>
      <c r="C160" s="2" t="n">
        <v>27350171</v>
      </c>
      <c r="D160" s="8" t="s">
        <v>18</v>
      </c>
      <c r="E160" s="1" t="n">
        <v>358680</v>
      </c>
      <c r="F160" s="2" t="str">
        <f aca="false">VLOOKUP(C160,変換マスタ!A:C,3,0)</f>
        <v>ビール</v>
      </c>
      <c r="G160" s="2" t="str">
        <f aca="false">VLOOKUP(B160,変換マスタ!E:F,2,0)</f>
        <v>関信越</v>
      </c>
      <c r="H160" s="2" t="str">
        <f aca="false">LEFT(A160,4)</f>
        <v>2009</v>
      </c>
      <c r="I160" s="2" t="n">
        <f aca="false">VALUE(RIGHT(A160,2))</f>
        <v>1</v>
      </c>
      <c r="J160" s="2" t="str">
        <f aca="false">VLOOKUP(I160,変換マスタ!H:I,2,0)</f>
        <v>1Q</v>
      </c>
      <c r="K160" s="2" t="str">
        <f aca="false">CONCATENATE(F160,G160,H160,J160)</f>
        <v>ビール関信越20091Q</v>
      </c>
    </row>
    <row r="161" customFormat="false" ht="12" hidden="false" customHeight="false" outlineLevel="0" collapsed="false">
      <c r="A161" s="1" t="n">
        <v>200901</v>
      </c>
      <c r="B161" s="7" t="s">
        <v>44</v>
      </c>
      <c r="C161" s="2" t="n">
        <v>27350921</v>
      </c>
      <c r="D161" s="8" t="s">
        <v>19</v>
      </c>
      <c r="E161" s="1" t="n">
        <v>19992</v>
      </c>
      <c r="F161" s="2" t="str">
        <f aca="false">VLOOKUP(C161,変換マスタ!A:C,3,0)</f>
        <v>発泡酒</v>
      </c>
      <c r="G161" s="2" t="str">
        <f aca="false">VLOOKUP(B161,変換マスタ!E:F,2,0)</f>
        <v>首都圏</v>
      </c>
      <c r="H161" s="2" t="str">
        <f aca="false">LEFT(A161,4)</f>
        <v>2009</v>
      </c>
      <c r="I161" s="2" t="n">
        <f aca="false">VALUE(RIGHT(A161,2))</f>
        <v>1</v>
      </c>
      <c r="J161" s="2" t="str">
        <f aca="false">VLOOKUP(I161,変換マスタ!H:I,2,0)</f>
        <v>1Q</v>
      </c>
      <c r="K161" s="2" t="str">
        <f aca="false">CONCATENATE(F161,G161,H161,J161)</f>
        <v>発泡酒首都圏20091Q</v>
      </c>
    </row>
    <row r="162" customFormat="false" ht="12" hidden="false" customHeight="false" outlineLevel="0" collapsed="false">
      <c r="A162" s="1" t="n">
        <v>200901</v>
      </c>
      <c r="B162" s="7" t="s">
        <v>44</v>
      </c>
      <c r="C162" s="2" t="n">
        <v>27210786</v>
      </c>
      <c r="D162" s="8" t="s">
        <v>12</v>
      </c>
      <c r="E162" s="1" t="n">
        <v>65520</v>
      </c>
      <c r="F162" s="2" t="str">
        <f aca="false">VLOOKUP(C162,変換マスタ!A:C,3,0)</f>
        <v>発泡酒</v>
      </c>
      <c r="G162" s="2" t="str">
        <f aca="false">VLOOKUP(B162,変換マスタ!E:F,2,0)</f>
        <v>首都圏</v>
      </c>
      <c r="H162" s="2" t="str">
        <f aca="false">LEFT(A162,4)</f>
        <v>2009</v>
      </c>
      <c r="I162" s="2" t="n">
        <f aca="false">VALUE(RIGHT(A162,2))</f>
        <v>1</v>
      </c>
      <c r="J162" s="2" t="str">
        <f aca="false">VLOOKUP(I162,変換マスタ!H:I,2,0)</f>
        <v>1Q</v>
      </c>
      <c r="K162" s="2" t="str">
        <f aca="false">CONCATENATE(F162,G162,H162,J162)</f>
        <v>発泡酒首都圏20091Q</v>
      </c>
    </row>
    <row r="163" customFormat="false" ht="12" hidden="false" customHeight="false" outlineLevel="0" collapsed="false">
      <c r="A163" s="1" t="n">
        <v>200901</v>
      </c>
      <c r="B163" s="7" t="s">
        <v>44</v>
      </c>
      <c r="C163" s="2" t="n">
        <v>27220883</v>
      </c>
      <c r="D163" s="8" t="s">
        <v>13</v>
      </c>
      <c r="E163" s="1" t="n">
        <v>21658</v>
      </c>
      <c r="F163" s="2" t="str">
        <f aca="false">VLOOKUP(C163,変換マスタ!A:C,3,0)</f>
        <v>新ジャンル</v>
      </c>
      <c r="G163" s="2" t="str">
        <f aca="false">VLOOKUP(B163,変換マスタ!E:F,2,0)</f>
        <v>首都圏</v>
      </c>
      <c r="H163" s="2" t="str">
        <f aca="false">LEFT(A163,4)</f>
        <v>2009</v>
      </c>
      <c r="I163" s="2" t="n">
        <f aca="false">VALUE(RIGHT(A163,2))</f>
        <v>1</v>
      </c>
      <c r="J163" s="2" t="str">
        <f aca="false">VLOOKUP(I163,変換マスタ!H:I,2,0)</f>
        <v>1Q</v>
      </c>
      <c r="K163" s="2" t="str">
        <f aca="false">CONCATENATE(F163,G163,H163,J163)</f>
        <v>新ジャンル首都圏20091Q</v>
      </c>
    </row>
    <row r="164" customFormat="false" ht="12" hidden="false" customHeight="false" outlineLevel="0" collapsed="false">
      <c r="A164" s="1" t="n">
        <v>200901</v>
      </c>
      <c r="B164" s="7" t="s">
        <v>44</v>
      </c>
      <c r="C164" s="2" t="n">
        <v>27220957</v>
      </c>
      <c r="D164" s="8" t="s">
        <v>14</v>
      </c>
      <c r="E164" s="1" t="n">
        <v>11699520</v>
      </c>
      <c r="F164" s="2" t="str">
        <f aca="false">VLOOKUP(C164,変換マスタ!A:C,3,0)</f>
        <v>新ジャンル</v>
      </c>
      <c r="G164" s="2" t="str">
        <f aca="false">VLOOKUP(B164,変換マスタ!E:F,2,0)</f>
        <v>首都圏</v>
      </c>
      <c r="H164" s="2" t="str">
        <f aca="false">LEFT(A164,4)</f>
        <v>2009</v>
      </c>
      <c r="I164" s="2" t="n">
        <f aca="false">VALUE(RIGHT(A164,2))</f>
        <v>1</v>
      </c>
      <c r="J164" s="2" t="str">
        <f aca="false">VLOOKUP(I164,変換マスタ!H:I,2,0)</f>
        <v>1Q</v>
      </c>
      <c r="K164" s="2" t="str">
        <f aca="false">CONCATENATE(F164,G164,H164,J164)</f>
        <v>新ジャンル首都圏20091Q</v>
      </c>
    </row>
    <row r="165" customFormat="false" ht="12" hidden="false" customHeight="false" outlineLevel="0" collapsed="false">
      <c r="A165" s="1" t="n">
        <v>200901</v>
      </c>
      <c r="B165" s="7" t="s">
        <v>44</v>
      </c>
      <c r="C165" s="2" t="n">
        <v>27220985</v>
      </c>
      <c r="D165" s="8" t="s">
        <v>15</v>
      </c>
      <c r="E165" s="1" t="n">
        <v>2168880</v>
      </c>
      <c r="F165" s="2" t="str">
        <f aca="false">VLOOKUP(C165,変換マスタ!A:C,3,0)</f>
        <v>新ジャンル</v>
      </c>
      <c r="G165" s="2" t="str">
        <f aca="false">VLOOKUP(B165,変換マスタ!E:F,2,0)</f>
        <v>首都圏</v>
      </c>
      <c r="H165" s="2" t="str">
        <f aca="false">LEFT(A165,4)</f>
        <v>2009</v>
      </c>
      <c r="I165" s="2" t="n">
        <f aca="false">VALUE(RIGHT(A165,2))</f>
        <v>1</v>
      </c>
      <c r="J165" s="2" t="str">
        <f aca="false">VLOOKUP(I165,変換マスタ!H:I,2,0)</f>
        <v>1Q</v>
      </c>
      <c r="K165" s="2" t="str">
        <f aca="false">CONCATENATE(F165,G165,H165,J165)</f>
        <v>新ジャンル首都圏20091Q</v>
      </c>
    </row>
    <row r="166" customFormat="false" ht="12" hidden="false" customHeight="false" outlineLevel="0" collapsed="false">
      <c r="A166" s="1" t="n">
        <v>200901</v>
      </c>
      <c r="B166" s="7" t="s">
        <v>44</v>
      </c>
      <c r="C166" s="2" t="n">
        <v>27260317</v>
      </c>
      <c r="D166" s="8" t="s">
        <v>16</v>
      </c>
      <c r="E166" s="1" t="n">
        <v>5575920</v>
      </c>
      <c r="F166" s="2" t="str">
        <f aca="false">VLOOKUP(C166,変換マスタ!A:C,3,0)</f>
        <v>ビール</v>
      </c>
      <c r="G166" s="2" t="str">
        <f aca="false">VLOOKUP(B166,変換マスタ!E:F,2,0)</f>
        <v>首都圏</v>
      </c>
      <c r="H166" s="2" t="str">
        <f aca="false">LEFT(A166,4)</f>
        <v>2009</v>
      </c>
      <c r="I166" s="2" t="n">
        <f aca="false">VALUE(RIGHT(A166,2))</f>
        <v>1</v>
      </c>
      <c r="J166" s="2" t="str">
        <f aca="false">VLOOKUP(I166,変換マスタ!H:I,2,0)</f>
        <v>1Q</v>
      </c>
      <c r="K166" s="2" t="str">
        <f aca="false">CONCATENATE(F166,G166,H166,J166)</f>
        <v>ビール首都圏20091Q</v>
      </c>
    </row>
    <row r="167" customFormat="false" ht="12" hidden="false" customHeight="false" outlineLevel="0" collapsed="false">
      <c r="A167" s="1" t="n">
        <v>200901</v>
      </c>
      <c r="B167" s="7" t="s">
        <v>44</v>
      </c>
      <c r="C167" s="2" t="n">
        <v>27260665</v>
      </c>
      <c r="D167" s="8" t="s">
        <v>17</v>
      </c>
      <c r="E167" s="1" t="n">
        <v>460656</v>
      </c>
      <c r="F167" s="2" t="str">
        <f aca="false">VLOOKUP(C167,変換マスタ!A:C,3,0)</f>
        <v>ビール</v>
      </c>
      <c r="G167" s="2" t="str">
        <f aca="false">VLOOKUP(B167,変換マスタ!E:F,2,0)</f>
        <v>首都圏</v>
      </c>
      <c r="H167" s="2" t="str">
        <f aca="false">LEFT(A167,4)</f>
        <v>2009</v>
      </c>
      <c r="I167" s="2" t="n">
        <f aca="false">VALUE(RIGHT(A167,2))</f>
        <v>1</v>
      </c>
      <c r="J167" s="2" t="str">
        <f aca="false">VLOOKUP(I167,変換マスタ!H:I,2,0)</f>
        <v>1Q</v>
      </c>
      <c r="K167" s="2" t="str">
        <f aca="false">CONCATENATE(F167,G167,H167,J167)</f>
        <v>ビール首都圏20091Q</v>
      </c>
    </row>
    <row r="168" customFormat="false" ht="12" hidden="false" customHeight="false" outlineLevel="0" collapsed="false">
      <c r="A168" s="1" t="n">
        <v>200901</v>
      </c>
      <c r="B168" s="7" t="s">
        <v>44</v>
      </c>
      <c r="C168" s="2" t="n">
        <v>27350171</v>
      </c>
      <c r="D168" s="8" t="s">
        <v>18</v>
      </c>
      <c r="E168" s="1" t="n">
        <v>246708</v>
      </c>
      <c r="F168" s="2" t="str">
        <f aca="false">VLOOKUP(C168,変換マスタ!A:C,3,0)</f>
        <v>ビール</v>
      </c>
      <c r="G168" s="2" t="str">
        <f aca="false">VLOOKUP(B168,変換マスタ!E:F,2,0)</f>
        <v>首都圏</v>
      </c>
      <c r="H168" s="2" t="str">
        <f aca="false">LEFT(A168,4)</f>
        <v>2009</v>
      </c>
      <c r="I168" s="2" t="n">
        <f aca="false">VALUE(RIGHT(A168,2))</f>
        <v>1</v>
      </c>
      <c r="J168" s="2" t="str">
        <f aca="false">VLOOKUP(I168,変換マスタ!H:I,2,0)</f>
        <v>1Q</v>
      </c>
      <c r="K168" s="2" t="str">
        <f aca="false">CONCATENATE(F168,G168,H168,J168)</f>
        <v>ビール首都圏20091Q</v>
      </c>
    </row>
    <row r="169" customFormat="false" ht="12" hidden="false" customHeight="false" outlineLevel="0" collapsed="false">
      <c r="A169" s="1" t="n">
        <v>200901</v>
      </c>
      <c r="B169" s="7" t="s">
        <v>44</v>
      </c>
      <c r="C169" s="2" t="n">
        <v>27350921</v>
      </c>
      <c r="D169" s="8" t="s">
        <v>19</v>
      </c>
      <c r="E169" s="1" t="n">
        <v>3927840</v>
      </c>
      <c r="F169" s="2" t="str">
        <f aca="false">VLOOKUP(C169,変換マスタ!A:C,3,0)</f>
        <v>発泡酒</v>
      </c>
      <c r="G169" s="2" t="str">
        <f aca="false">VLOOKUP(B169,変換マスタ!E:F,2,0)</f>
        <v>首都圏</v>
      </c>
      <c r="H169" s="2" t="str">
        <f aca="false">LEFT(A169,4)</f>
        <v>2009</v>
      </c>
      <c r="I169" s="2" t="n">
        <f aca="false">VALUE(RIGHT(A169,2))</f>
        <v>1</v>
      </c>
      <c r="J169" s="2" t="str">
        <f aca="false">VLOOKUP(I169,変換マスタ!H:I,2,0)</f>
        <v>1Q</v>
      </c>
      <c r="K169" s="2" t="str">
        <f aca="false">CONCATENATE(F169,G169,H169,J169)</f>
        <v>発泡酒首都圏20091Q</v>
      </c>
    </row>
    <row r="170" customFormat="false" ht="12" hidden="false" customHeight="false" outlineLevel="0" collapsed="false">
      <c r="A170" s="1" t="n">
        <v>200901</v>
      </c>
      <c r="B170" s="7" t="s">
        <v>44</v>
      </c>
      <c r="C170" s="2" t="n">
        <v>27210786</v>
      </c>
      <c r="D170" s="8" t="s">
        <v>12</v>
      </c>
      <c r="E170" s="1" t="n">
        <v>-691.2</v>
      </c>
      <c r="F170" s="2" t="str">
        <f aca="false">VLOOKUP(C170,変換マスタ!A:C,3,0)</f>
        <v>発泡酒</v>
      </c>
      <c r="G170" s="2" t="str">
        <f aca="false">VLOOKUP(B170,変換マスタ!E:F,2,0)</f>
        <v>首都圏</v>
      </c>
      <c r="H170" s="2" t="str">
        <f aca="false">LEFT(A170,4)</f>
        <v>2009</v>
      </c>
      <c r="I170" s="2" t="n">
        <f aca="false">VALUE(RIGHT(A170,2))</f>
        <v>1</v>
      </c>
      <c r="J170" s="2" t="str">
        <f aca="false">VLOOKUP(I170,変換マスタ!H:I,2,0)</f>
        <v>1Q</v>
      </c>
      <c r="K170" s="2" t="str">
        <f aca="false">CONCATENATE(F170,G170,H170,J170)</f>
        <v>発泡酒首都圏20091Q</v>
      </c>
    </row>
    <row r="171" customFormat="false" ht="12" hidden="false" customHeight="false" outlineLevel="0" collapsed="false">
      <c r="A171" s="1" t="n">
        <v>200901</v>
      </c>
      <c r="B171" s="7" t="s">
        <v>44</v>
      </c>
      <c r="C171" s="2" t="n">
        <v>27220883</v>
      </c>
      <c r="D171" s="8" t="s">
        <v>13</v>
      </c>
      <c r="E171" s="1" t="n">
        <v>316158</v>
      </c>
      <c r="F171" s="2" t="str">
        <f aca="false">VLOOKUP(C171,変換マスタ!A:C,3,0)</f>
        <v>新ジャンル</v>
      </c>
      <c r="G171" s="2" t="str">
        <f aca="false">VLOOKUP(B171,変換マスタ!E:F,2,0)</f>
        <v>首都圏</v>
      </c>
      <c r="H171" s="2" t="str">
        <f aca="false">LEFT(A171,4)</f>
        <v>2009</v>
      </c>
      <c r="I171" s="2" t="n">
        <f aca="false">VALUE(RIGHT(A171,2))</f>
        <v>1</v>
      </c>
      <c r="J171" s="2" t="str">
        <f aca="false">VLOOKUP(I171,変換マスタ!H:I,2,0)</f>
        <v>1Q</v>
      </c>
      <c r="K171" s="2" t="str">
        <f aca="false">CONCATENATE(F171,G171,H171,J171)</f>
        <v>新ジャンル首都圏20091Q</v>
      </c>
    </row>
    <row r="172" customFormat="false" ht="12" hidden="false" customHeight="false" outlineLevel="0" collapsed="false">
      <c r="A172" s="1" t="n">
        <v>200901</v>
      </c>
      <c r="B172" s="7" t="s">
        <v>44</v>
      </c>
      <c r="C172" s="2" t="n">
        <v>27220957</v>
      </c>
      <c r="D172" s="8" t="s">
        <v>14</v>
      </c>
      <c r="E172" s="1" t="n">
        <v>150075</v>
      </c>
      <c r="F172" s="2" t="str">
        <f aca="false">VLOOKUP(C172,変換マスタ!A:C,3,0)</f>
        <v>新ジャンル</v>
      </c>
      <c r="G172" s="2" t="str">
        <f aca="false">VLOOKUP(B172,変換マスタ!E:F,2,0)</f>
        <v>首都圏</v>
      </c>
      <c r="H172" s="2" t="str">
        <f aca="false">LEFT(A172,4)</f>
        <v>2009</v>
      </c>
      <c r="I172" s="2" t="n">
        <f aca="false">VALUE(RIGHT(A172,2))</f>
        <v>1</v>
      </c>
      <c r="J172" s="2" t="str">
        <f aca="false">VLOOKUP(I172,変換マスタ!H:I,2,0)</f>
        <v>1Q</v>
      </c>
      <c r="K172" s="2" t="str">
        <f aca="false">CONCATENATE(F172,G172,H172,J172)</f>
        <v>新ジャンル首都圏20091Q</v>
      </c>
    </row>
    <row r="173" customFormat="false" ht="12" hidden="false" customHeight="false" outlineLevel="0" collapsed="false">
      <c r="A173" s="1" t="n">
        <v>200901</v>
      </c>
      <c r="B173" s="7" t="s">
        <v>45</v>
      </c>
      <c r="C173" s="2" t="n">
        <v>27220985</v>
      </c>
      <c r="D173" s="8" t="s">
        <v>15</v>
      </c>
      <c r="E173" s="1" t="n">
        <v>2520</v>
      </c>
      <c r="F173" s="2" t="str">
        <f aca="false">VLOOKUP(C173,変換マスタ!A:C,3,0)</f>
        <v>新ジャンル</v>
      </c>
      <c r="G173" s="2" t="str">
        <f aca="false">VLOOKUP(B173,変換マスタ!E:F,2,0)</f>
        <v>東北</v>
      </c>
      <c r="H173" s="2" t="str">
        <f aca="false">LEFT(A173,4)</f>
        <v>2009</v>
      </c>
      <c r="I173" s="2" t="n">
        <f aca="false">VALUE(RIGHT(A173,2))</f>
        <v>1</v>
      </c>
      <c r="J173" s="2" t="str">
        <f aca="false">VLOOKUP(I173,変換マスタ!H:I,2,0)</f>
        <v>1Q</v>
      </c>
      <c r="K173" s="2" t="str">
        <f aca="false">CONCATENATE(F173,G173,H173,J173)</f>
        <v>新ジャンル東北20091Q</v>
      </c>
    </row>
    <row r="174" customFormat="false" ht="12" hidden="false" customHeight="false" outlineLevel="0" collapsed="false">
      <c r="A174" s="1" t="n">
        <v>200901</v>
      </c>
      <c r="B174" s="7" t="s">
        <v>45</v>
      </c>
      <c r="C174" s="2" t="n">
        <v>27260317</v>
      </c>
      <c r="D174" s="8" t="s">
        <v>16</v>
      </c>
      <c r="E174" s="1" t="n">
        <v>553560</v>
      </c>
      <c r="F174" s="2" t="str">
        <f aca="false">VLOOKUP(C174,変換マスタ!A:C,3,0)</f>
        <v>ビール</v>
      </c>
      <c r="G174" s="2" t="str">
        <f aca="false">VLOOKUP(B174,変換マスタ!E:F,2,0)</f>
        <v>東北</v>
      </c>
      <c r="H174" s="2" t="str">
        <f aca="false">LEFT(A174,4)</f>
        <v>2009</v>
      </c>
      <c r="I174" s="2" t="n">
        <f aca="false">VALUE(RIGHT(A174,2))</f>
        <v>1</v>
      </c>
      <c r="J174" s="2" t="str">
        <f aca="false">VLOOKUP(I174,変換マスタ!H:I,2,0)</f>
        <v>1Q</v>
      </c>
      <c r="K174" s="2" t="str">
        <f aca="false">CONCATENATE(F174,G174,H174,J174)</f>
        <v>ビール東北20091Q</v>
      </c>
    </row>
    <row r="175" customFormat="false" ht="12" hidden="false" customHeight="false" outlineLevel="0" collapsed="false">
      <c r="A175" s="1" t="n">
        <v>200901</v>
      </c>
      <c r="B175" s="7" t="s">
        <v>45</v>
      </c>
      <c r="C175" s="2" t="n">
        <v>27260665</v>
      </c>
      <c r="D175" s="8" t="s">
        <v>17</v>
      </c>
      <c r="E175" s="1" t="n">
        <v>255360</v>
      </c>
      <c r="F175" s="2" t="str">
        <f aca="false">VLOOKUP(C175,変換マスタ!A:C,3,0)</f>
        <v>ビール</v>
      </c>
      <c r="G175" s="2" t="str">
        <f aca="false">VLOOKUP(B175,変換マスタ!E:F,2,0)</f>
        <v>東北</v>
      </c>
      <c r="H175" s="2" t="str">
        <f aca="false">LEFT(A175,4)</f>
        <v>2009</v>
      </c>
      <c r="I175" s="2" t="n">
        <f aca="false">VALUE(RIGHT(A175,2))</f>
        <v>1</v>
      </c>
      <c r="J175" s="2" t="str">
        <f aca="false">VLOOKUP(I175,変換マスタ!H:I,2,0)</f>
        <v>1Q</v>
      </c>
      <c r="K175" s="2" t="str">
        <f aca="false">CONCATENATE(F175,G175,H175,J175)</f>
        <v>ビール東北20091Q</v>
      </c>
    </row>
    <row r="176" customFormat="false" ht="12" hidden="false" customHeight="false" outlineLevel="0" collapsed="false">
      <c r="A176" s="1" t="n">
        <v>200901</v>
      </c>
      <c r="B176" s="7" t="s">
        <v>45</v>
      </c>
      <c r="C176" s="2" t="n">
        <v>27350171</v>
      </c>
      <c r="D176" s="8" t="s">
        <v>18</v>
      </c>
      <c r="E176" s="1" t="n">
        <v>214200</v>
      </c>
      <c r="F176" s="2" t="str">
        <f aca="false">VLOOKUP(C176,変換マスタ!A:C,3,0)</f>
        <v>ビール</v>
      </c>
      <c r="G176" s="2" t="str">
        <f aca="false">VLOOKUP(B176,変換マスタ!E:F,2,0)</f>
        <v>東北</v>
      </c>
      <c r="H176" s="2" t="str">
        <f aca="false">LEFT(A176,4)</f>
        <v>2009</v>
      </c>
      <c r="I176" s="2" t="n">
        <f aca="false">VALUE(RIGHT(A176,2))</f>
        <v>1</v>
      </c>
      <c r="J176" s="2" t="str">
        <f aca="false">VLOOKUP(I176,変換マスタ!H:I,2,0)</f>
        <v>1Q</v>
      </c>
      <c r="K176" s="2" t="str">
        <f aca="false">CONCATENATE(F176,G176,H176,J176)</f>
        <v>ビール東北20091Q</v>
      </c>
    </row>
    <row r="177" customFormat="false" ht="12" hidden="false" customHeight="false" outlineLevel="0" collapsed="false">
      <c r="A177" s="1" t="n">
        <v>200901</v>
      </c>
      <c r="B177" s="7" t="s">
        <v>45</v>
      </c>
      <c r="C177" s="2" t="n">
        <v>27350921</v>
      </c>
      <c r="D177" s="8" t="s">
        <v>19</v>
      </c>
      <c r="E177" s="1" t="n">
        <v>11088</v>
      </c>
      <c r="F177" s="2" t="str">
        <f aca="false">VLOOKUP(C177,変換マスタ!A:C,3,0)</f>
        <v>発泡酒</v>
      </c>
      <c r="G177" s="2" t="str">
        <f aca="false">VLOOKUP(B177,変換マスタ!E:F,2,0)</f>
        <v>東北</v>
      </c>
      <c r="H177" s="2" t="str">
        <f aca="false">LEFT(A177,4)</f>
        <v>2009</v>
      </c>
      <c r="I177" s="2" t="n">
        <f aca="false">VALUE(RIGHT(A177,2))</f>
        <v>1</v>
      </c>
      <c r="J177" s="2" t="str">
        <f aca="false">VLOOKUP(I177,変換マスタ!H:I,2,0)</f>
        <v>1Q</v>
      </c>
      <c r="K177" s="2" t="str">
        <f aca="false">CONCATENATE(F177,G177,H177,J177)</f>
        <v>発泡酒東北20091Q</v>
      </c>
    </row>
    <row r="178" customFormat="false" ht="12" hidden="false" customHeight="false" outlineLevel="0" collapsed="false">
      <c r="A178" s="1" t="n">
        <v>200901</v>
      </c>
      <c r="B178" s="7" t="s">
        <v>45</v>
      </c>
      <c r="C178" s="2" t="n">
        <v>27210786</v>
      </c>
      <c r="D178" s="8" t="s">
        <v>12</v>
      </c>
      <c r="E178" s="1" t="n">
        <v>7044</v>
      </c>
      <c r="F178" s="2" t="str">
        <f aca="false">VLOOKUP(C178,変換マスタ!A:C,3,0)</f>
        <v>発泡酒</v>
      </c>
      <c r="G178" s="2" t="str">
        <f aca="false">VLOOKUP(B178,変換マスタ!E:F,2,0)</f>
        <v>東北</v>
      </c>
      <c r="H178" s="2" t="str">
        <f aca="false">LEFT(A178,4)</f>
        <v>2009</v>
      </c>
      <c r="I178" s="2" t="n">
        <f aca="false">VALUE(RIGHT(A178,2))</f>
        <v>1</v>
      </c>
      <c r="J178" s="2" t="str">
        <f aca="false">VLOOKUP(I178,変換マスタ!H:I,2,0)</f>
        <v>1Q</v>
      </c>
      <c r="K178" s="2" t="str">
        <f aca="false">CONCATENATE(F178,G178,H178,J178)</f>
        <v>発泡酒東北20091Q</v>
      </c>
    </row>
    <row r="179" customFormat="false" ht="12" hidden="false" customHeight="false" outlineLevel="0" collapsed="false">
      <c r="A179" s="1" t="n">
        <v>200901</v>
      </c>
      <c r="B179" s="7" t="s">
        <v>45</v>
      </c>
      <c r="C179" s="2" t="n">
        <v>27220883</v>
      </c>
      <c r="D179" s="8" t="s">
        <v>13</v>
      </c>
      <c r="E179" s="1" t="n">
        <v>219240</v>
      </c>
      <c r="F179" s="2" t="str">
        <f aca="false">VLOOKUP(C179,変換マスタ!A:C,3,0)</f>
        <v>新ジャンル</v>
      </c>
      <c r="G179" s="2" t="str">
        <f aca="false">VLOOKUP(B179,変換マスタ!E:F,2,0)</f>
        <v>東北</v>
      </c>
      <c r="H179" s="2" t="str">
        <f aca="false">LEFT(A179,4)</f>
        <v>2009</v>
      </c>
      <c r="I179" s="2" t="n">
        <f aca="false">VALUE(RIGHT(A179,2))</f>
        <v>1</v>
      </c>
      <c r="J179" s="2" t="str">
        <f aca="false">VLOOKUP(I179,変換マスタ!H:I,2,0)</f>
        <v>1Q</v>
      </c>
      <c r="K179" s="2" t="str">
        <f aca="false">CONCATENATE(F179,G179,H179,J179)</f>
        <v>新ジャンル東北20091Q</v>
      </c>
    </row>
    <row r="180" customFormat="false" ht="12" hidden="false" customHeight="false" outlineLevel="0" collapsed="false">
      <c r="A180" s="1" t="n">
        <v>200901</v>
      </c>
      <c r="B180" s="7" t="s">
        <v>46</v>
      </c>
      <c r="C180" s="2" t="n">
        <v>27220957</v>
      </c>
      <c r="D180" s="8" t="s">
        <v>14</v>
      </c>
      <c r="E180" s="1" t="n">
        <v>2215920</v>
      </c>
      <c r="F180" s="2" t="str">
        <f aca="false">VLOOKUP(C180,変換マスタ!A:C,3,0)</f>
        <v>新ジャンル</v>
      </c>
      <c r="G180" s="2" t="str">
        <f aca="false">VLOOKUP(B180,変換マスタ!E:F,2,0)</f>
        <v>中部</v>
      </c>
      <c r="H180" s="2" t="str">
        <f aca="false">LEFT(A180,4)</f>
        <v>2009</v>
      </c>
      <c r="I180" s="2" t="n">
        <f aca="false">VALUE(RIGHT(A180,2))</f>
        <v>1</v>
      </c>
      <c r="J180" s="2" t="str">
        <f aca="false">VLOOKUP(I180,変換マスタ!H:I,2,0)</f>
        <v>1Q</v>
      </c>
      <c r="K180" s="2" t="str">
        <f aca="false">CONCATENATE(F180,G180,H180,J180)</f>
        <v>新ジャンル中部20091Q</v>
      </c>
    </row>
    <row r="181" customFormat="false" ht="12" hidden="false" customHeight="false" outlineLevel="0" collapsed="false">
      <c r="A181" s="1" t="n">
        <v>200901</v>
      </c>
      <c r="B181" s="7" t="s">
        <v>46</v>
      </c>
      <c r="C181" s="2" t="n">
        <v>27220985</v>
      </c>
      <c r="D181" s="8" t="s">
        <v>15</v>
      </c>
      <c r="E181" s="1" t="n">
        <v>347760</v>
      </c>
      <c r="F181" s="2" t="str">
        <f aca="false">VLOOKUP(C181,変換マスタ!A:C,3,0)</f>
        <v>新ジャンル</v>
      </c>
      <c r="G181" s="2" t="str">
        <f aca="false">VLOOKUP(B181,変換マスタ!E:F,2,0)</f>
        <v>中部</v>
      </c>
      <c r="H181" s="2" t="str">
        <f aca="false">LEFT(A181,4)</f>
        <v>2009</v>
      </c>
      <c r="I181" s="2" t="n">
        <f aca="false">VALUE(RIGHT(A181,2))</f>
        <v>1</v>
      </c>
      <c r="J181" s="2" t="str">
        <f aca="false">VLOOKUP(I181,変換マスタ!H:I,2,0)</f>
        <v>1Q</v>
      </c>
      <c r="K181" s="2" t="str">
        <f aca="false">CONCATENATE(F181,G181,H181,J181)</f>
        <v>新ジャンル中部20091Q</v>
      </c>
    </row>
    <row r="182" customFormat="false" ht="12" hidden="false" customHeight="false" outlineLevel="0" collapsed="false">
      <c r="A182" s="1" t="n">
        <v>200901</v>
      </c>
      <c r="B182" s="7" t="s">
        <v>46</v>
      </c>
      <c r="C182" s="2" t="n">
        <v>27260317</v>
      </c>
      <c r="D182" s="8" t="s">
        <v>16</v>
      </c>
      <c r="E182" s="1" t="n">
        <v>724080</v>
      </c>
      <c r="F182" s="2" t="str">
        <f aca="false">VLOOKUP(C182,変換マスタ!A:C,3,0)</f>
        <v>ビール</v>
      </c>
      <c r="G182" s="2" t="str">
        <f aca="false">VLOOKUP(B182,変換マスタ!E:F,2,0)</f>
        <v>中部</v>
      </c>
      <c r="H182" s="2" t="str">
        <f aca="false">LEFT(A182,4)</f>
        <v>2009</v>
      </c>
      <c r="I182" s="2" t="n">
        <f aca="false">VALUE(RIGHT(A182,2))</f>
        <v>1</v>
      </c>
      <c r="J182" s="2" t="str">
        <f aca="false">VLOOKUP(I182,変換マスタ!H:I,2,0)</f>
        <v>1Q</v>
      </c>
      <c r="K182" s="2" t="str">
        <f aca="false">CONCATENATE(F182,G182,H182,J182)</f>
        <v>ビール中部20091Q</v>
      </c>
    </row>
    <row r="183" customFormat="false" ht="12" hidden="false" customHeight="false" outlineLevel="0" collapsed="false">
      <c r="A183" s="1" t="n">
        <v>200901</v>
      </c>
      <c r="B183" s="7" t="s">
        <v>46</v>
      </c>
      <c r="C183" s="2" t="n">
        <v>27260665</v>
      </c>
      <c r="D183" s="8" t="s">
        <v>17</v>
      </c>
      <c r="E183" s="1" t="n">
        <v>39060</v>
      </c>
      <c r="F183" s="2" t="str">
        <f aca="false">VLOOKUP(C183,変換マスタ!A:C,3,0)</f>
        <v>ビール</v>
      </c>
      <c r="G183" s="2" t="str">
        <f aca="false">VLOOKUP(B183,変換マスタ!E:F,2,0)</f>
        <v>中部</v>
      </c>
      <c r="H183" s="2" t="str">
        <f aca="false">LEFT(A183,4)</f>
        <v>2009</v>
      </c>
      <c r="I183" s="2" t="n">
        <f aca="false">VALUE(RIGHT(A183,2))</f>
        <v>1</v>
      </c>
      <c r="J183" s="2" t="str">
        <f aca="false">VLOOKUP(I183,変換マスタ!H:I,2,0)</f>
        <v>1Q</v>
      </c>
      <c r="K183" s="2" t="str">
        <f aca="false">CONCATENATE(F183,G183,H183,J183)</f>
        <v>ビール中部20091Q</v>
      </c>
    </row>
    <row r="184" customFormat="false" ht="12" hidden="false" customHeight="false" outlineLevel="0" collapsed="false">
      <c r="A184" s="1" t="n">
        <v>200901</v>
      </c>
      <c r="B184" s="7" t="s">
        <v>46</v>
      </c>
      <c r="C184" s="2" t="n">
        <v>27350171</v>
      </c>
      <c r="D184" s="8" t="s">
        <v>18</v>
      </c>
      <c r="E184" s="1" t="n">
        <v>13860</v>
      </c>
      <c r="F184" s="2" t="str">
        <f aca="false">VLOOKUP(C184,変換マスタ!A:C,3,0)</f>
        <v>ビール</v>
      </c>
      <c r="G184" s="2" t="str">
        <f aca="false">VLOOKUP(B184,変換マスタ!E:F,2,0)</f>
        <v>中部</v>
      </c>
      <c r="H184" s="2" t="str">
        <f aca="false">LEFT(A184,4)</f>
        <v>2009</v>
      </c>
      <c r="I184" s="2" t="n">
        <f aca="false">VALUE(RIGHT(A184,2))</f>
        <v>1</v>
      </c>
      <c r="J184" s="2" t="str">
        <f aca="false">VLOOKUP(I184,変換マスタ!H:I,2,0)</f>
        <v>1Q</v>
      </c>
      <c r="K184" s="2" t="str">
        <f aca="false">CONCATENATE(F184,G184,H184,J184)</f>
        <v>ビール中部20091Q</v>
      </c>
    </row>
    <row r="185" customFormat="false" ht="12" hidden="false" customHeight="false" outlineLevel="0" collapsed="false">
      <c r="A185" s="1" t="n">
        <v>200901</v>
      </c>
      <c r="B185" s="7" t="s">
        <v>46</v>
      </c>
      <c r="C185" s="2" t="n">
        <v>27350921</v>
      </c>
      <c r="D185" s="8" t="s">
        <v>19</v>
      </c>
      <c r="E185" s="1" t="n">
        <v>411600</v>
      </c>
      <c r="F185" s="2" t="str">
        <f aca="false">VLOOKUP(C185,変換マスタ!A:C,3,0)</f>
        <v>発泡酒</v>
      </c>
      <c r="G185" s="2" t="str">
        <f aca="false">VLOOKUP(B185,変換マスタ!E:F,2,0)</f>
        <v>中部</v>
      </c>
      <c r="H185" s="2" t="str">
        <f aca="false">LEFT(A185,4)</f>
        <v>2009</v>
      </c>
      <c r="I185" s="2" t="n">
        <f aca="false">VALUE(RIGHT(A185,2))</f>
        <v>1</v>
      </c>
      <c r="J185" s="2" t="str">
        <f aca="false">VLOOKUP(I185,変換マスタ!H:I,2,0)</f>
        <v>1Q</v>
      </c>
      <c r="K185" s="2" t="str">
        <f aca="false">CONCATENATE(F185,G185,H185,J185)</f>
        <v>発泡酒中部20091Q</v>
      </c>
    </row>
    <row r="186" customFormat="false" ht="12" hidden="false" customHeight="false" outlineLevel="0" collapsed="false">
      <c r="A186" s="1" t="n">
        <v>200901</v>
      </c>
      <c r="B186" s="7" t="s">
        <v>47</v>
      </c>
      <c r="C186" s="2" t="n">
        <v>27210786</v>
      </c>
      <c r="D186" s="8" t="s">
        <v>12</v>
      </c>
      <c r="E186" s="1" t="n">
        <v>349440</v>
      </c>
      <c r="F186" s="2" t="str">
        <f aca="false">VLOOKUP(C186,変換マスタ!A:C,3,0)</f>
        <v>発泡酒</v>
      </c>
      <c r="G186" s="2" t="str">
        <f aca="false">VLOOKUP(B186,変換マスタ!E:F,2,0)</f>
        <v>中部</v>
      </c>
      <c r="H186" s="2" t="str">
        <f aca="false">LEFT(A186,4)</f>
        <v>2009</v>
      </c>
      <c r="I186" s="2" t="n">
        <f aca="false">VALUE(RIGHT(A186,2))</f>
        <v>1</v>
      </c>
      <c r="J186" s="2" t="str">
        <f aca="false">VLOOKUP(I186,変換マスタ!H:I,2,0)</f>
        <v>1Q</v>
      </c>
      <c r="K186" s="2" t="str">
        <f aca="false">CONCATENATE(F186,G186,H186,J186)</f>
        <v>発泡酒中部20091Q</v>
      </c>
    </row>
    <row r="187" customFormat="false" ht="12" hidden="false" customHeight="false" outlineLevel="0" collapsed="false">
      <c r="A187" s="1" t="n">
        <v>200901</v>
      </c>
      <c r="B187" s="7" t="s">
        <v>47</v>
      </c>
      <c r="C187" s="2" t="n">
        <v>27220883</v>
      </c>
      <c r="D187" s="8" t="s">
        <v>13</v>
      </c>
      <c r="E187" s="1" t="n">
        <v>22680</v>
      </c>
      <c r="F187" s="2" t="str">
        <f aca="false">VLOOKUP(C187,変換マスタ!A:C,3,0)</f>
        <v>新ジャンル</v>
      </c>
      <c r="G187" s="2" t="str">
        <f aca="false">VLOOKUP(B187,変換マスタ!E:F,2,0)</f>
        <v>中部</v>
      </c>
      <c r="H187" s="2" t="str">
        <f aca="false">LEFT(A187,4)</f>
        <v>2009</v>
      </c>
      <c r="I187" s="2" t="n">
        <f aca="false">VALUE(RIGHT(A187,2))</f>
        <v>1</v>
      </c>
      <c r="J187" s="2" t="str">
        <f aca="false">VLOOKUP(I187,変換マスタ!H:I,2,0)</f>
        <v>1Q</v>
      </c>
      <c r="K187" s="2" t="str">
        <f aca="false">CONCATENATE(F187,G187,H187,J187)</f>
        <v>新ジャンル中部20091Q</v>
      </c>
    </row>
    <row r="188" customFormat="false" ht="12" hidden="false" customHeight="false" outlineLevel="0" collapsed="false">
      <c r="A188" s="1" t="n">
        <v>200901</v>
      </c>
      <c r="B188" s="7" t="s">
        <v>47</v>
      </c>
      <c r="C188" s="2" t="n">
        <v>27220957</v>
      </c>
      <c r="D188" s="8" t="s">
        <v>14</v>
      </c>
      <c r="E188" s="1" t="n">
        <v>75600</v>
      </c>
      <c r="F188" s="2" t="str">
        <f aca="false">VLOOKUP(C188,変換マスタ!A:C,3,0)</f>
        <v>新ジャンル</v>
      </c>
      <c r="G188" s="2" t="str">
        <f aca="false">VLOOKUP(B188,変換マスタ!E:F,2,0)</f>
        <v>中部</v>
      </c>
      <c r="H188" s="2" t="str">
        <f aca="false">LEFT(A188,4)</f>
        <v>2009</v>
      </c>
      <c r="I188" s="2" t="n">
        <f aca="false">VALUE(RIGHT(A188,2))</f>
        <v>1</v>
      </c>
      <c r="J188" s="2" t="str">
        <f aca="false">VLOOKUP(I188,変換マスタ!H:I,2,0)</f>
        <v>1Q</v>
      </c>
      <c r="K188" s="2" t="str">
        <f aca="false">CONCATENATE(F188,G188,H188,J188)</f>
        <v>新ジャンル中部20091Q</v>
      </c>
    </row>
    <row r="189" customFormat="false" ht="12" hidden="false" customHeight="false" outlineLevel="0" collapsed="false">
      <c r="A189" s="1" t="n">
        <v>200901</v>
      </c>
      <c r="B189" s="7" t="s">
        <v>47</v>
      </c>
      <c r="C189" s="2" t="n">
        <v>27220985</v>
      </c>
      <c r="D189" s="8" t="s">
        <v>15</v>
      </c>
      <c r="E189" s="1" t="n">
        <v>7308</v>
      </c>
      <c r="F189" s="2" t="str">
        <f aca="false">VLOOKUP(C189,変換マスタ!A:C,3,0)</f>
        <v>新ジャンル</v>
      </c>
      <c r="G189" s="2" t="str">
        <f aca="false">VLOOKUP(B189,変換マスタ!E:F,2,0)</f>
        <v>中部</v>
      </c>
      <c r="H189" s="2" t="str">
        <f aca="false">LEFT(A189,4)</f>
        <v>2009</v>
      </c>
      <c r="I189" s="2" t="n">
        <f aca="false">VALUE(RIGHT(A189,2))</f>
        <v>1</v>
      </c>
      <c r="J189" s="2" t="str">
        <f aca="false">VLOOKUP(I189,変換マスタ!H:I,2,0)</f>
        <v>1Q</v>
      </c>
      <c r="K189" s="2" t="str">
        <f aca="false">CONCATENATE(F189,G189,H189,J189)</f>
        <v>新ジャンル中部20091Q</v>
      </c>
    </row>
    <row r="190" customFormat="false" ht="12" hidden="false" customHeight="false" outlineLevel="0" collapsed="false">
      <c r="A190" s="1" t="n">
        <v>200901</v>
      </c>
      <c r="B190" s="7" t="s">
        <v>47</v>
      </c>
      <c r="C190" s="2" t="n">
        <v>27260317</v>
      </c>
      <c r="D190" s="8" t="s">
        <v>16</v>
      </c>
      <c r="E190" s="1" t="n">
        <v>5040</v>
      </c>
      <c r="F190" s="2" t="str">
        <f aca="false">VLOOKUP(C190,変換マスタ!A:C,3,0)</f>
        <v>ビール</v>
      </c>
      <c r="G190" s="2" t="str">
        <f aca="false">VLOOKUP(B190,変換マスタ!E:F,2,0)</f>
        <v>中部</v>
      </c>
      <c r="H190" s="2" t="str">
        <f aca="false">LEFT(A190,4)</f>
        <v>2009</v>
      </c>
      <c r="I190" s="2" t="n">
        <f aca="false">VALUE(RIGHT(A190,2))</f>
        <v>1</v>
      </c>
      <c r="J190" s="2" t="str">
        <f aca="false">VLOOKUP(I190,変換マスタ!H:I,2,0)</f>
        <v>1Q</v>
      </c>
      <c r="K190" s="2" t="str">
        <f aca="false">CONCATENATE(F190,G190,H190,J190)</f>
        <v>ビール中部20091Q</v>
      </c>
    </row>
    <row r="191" customFormat="false" ht="12" hidden="false" customHeight="false" outlineLevel="0" collapsed="false">
      <c r="A191" s="1" t="n">
        <v>200901</v>
      </c>
      <c r="B191" s="7" t="s">
        <v>47</v>
      </c>
      <c r="C191" s="2" t="n">
        <v>27260665</v>
      </c>
      <c r="D191" s="8" t="s">
        <v>17</v>
      </c>
      <c r="E191" s="1" t="n">
        <v>109200</v>
      </c>
      <c r="F191" s="2" t="str">
        <f aca="false">VLOOKUP(C191,変換マスタ!A:C,3,0)</f>
        <v>ビール</v>
      </c>
      <c r="G191" s="2" t="str">
        <f aca="false">VLOOKUP(B191,変換マスタ!E:F,2,0)</f>
        <v>中部</v>
      </c>
      <c r="H191" s="2" t="str">
        <f aca="false">LEFT(A191,4)</f>
        <v>2009</v>
      </c>
      <c r="I191" s="2" t="n">
        <f aca="false">VALUE(RIGHT(A191,2))</f>
        <v>1</v>
      </c>
      <c r="J191" s="2" t="str">
        <f aca="false">VLOOKUP(I191,変換マスタ!H:I,2,0)</f>
        <v>1Q</v>
      </c>
      <c r="K191" s="2" t="str">
        <f aca="false">CONCATENATE(F191,G191,H191,J191)</f>
        <v>ビール中部20091Q</v>
      </c>
    </row>
    <row r="192" customFormat="false" ht="12" hidden="false" customHeight="false" outlineLevel="0" collapsed="false">
      <c r="A192" s="1" t="n">
        <v>200901</v>
      </c>
      <c r="B192" s="7" t="s">
        <v>47</v>
      </c>
      <c r="C192" s="2" t="n">
        <v>27350171</v>
      </c>
      <c r="D192" s="8" t="s">
        <v>18</v>
      </c>
      <c r="E192" s="1" t="n">
        <v>2001</v>
      </c>
      <c r="F192" s="2" t="str">
        <f aca="false">VLOOKUP(C192,変換マスタ!A:C,3,0)</f>
        <v>ビール</v>
      </c>
      <c r="G192" s="2" t="str">
        <f aca="false">VLOOKUP(B192,変換マスタ!E:F,2,0)</f>
        <v>中部</v>
      </c>
      <c r="H192" s="2" t="str">
        <f aca="false">LEFT(A192,4)</f>
        <v>2009</v>
      </c>
      <c r="I192" s="2" t="n">
        <f aca="false">VALUE(RIGHT(A192,2))</f>
        <v>1</v>
      </c>
      <c r="J192" s="2" t="str">
        <f aca="false">VLOOKUP(I192,変換マスタ!H:I,2,0)</f>
        <v>1Q</v>
      </c>
      <c r="K192" s="2" t="str">
        <f aca="false">CONCATENATE(F192,G192,H192,J192)</f>
        <v>ビール中部20091Q</v>
      </c>
    </row>
    <row r="193" customFormat="false" ht="12" hidden="false" customHeight="false" outlineLevel="0" collapsed="false">
      <c r="A193" s="1" t="n">
        <v>200901</v>
      </c>
      <c r="B193" s="7" t="s">
        <v>48</v>
      </c>
      <c r="C193" s="2" t="n">
        <v>27350921</v>
      </c>
      <c r="D193" s="8" t="s">
        <v>19</v>
      </c>
      <c r="E193" s="1" t="n">
        <v>4725000</v>
      </c>
      <c r="F193" s="2" t="str">
        <f aca="false">VLOOKUP(C193,変換マスタ!A:C,3,0)</f>
        <v>発泡酒</v>
      </c>
      <c r="G193" s="2" t="str">
        <f aca="false">VLOOKUP(B193,変換マスタ!E:F,2,0)</f>
        <v>首都圏</v>
      </c>
      <c r="H193" s="2" t="str">
        <f aca="false">LEFT(A193,4)</f>
        <v>2009</v>
      </c>
      <c r="I193" s="2" t="n">
        <f aca="false">VALUE(RIGHT(A193,2))</f>
        <v>1</v>
      </c>
      <c r="J193" s="2" t="str">
        <f aca="false">VLOOKUP(I193,変換マスタ!H:I,2,0)</f>
        <v>1Q</v>
      </c>
      <c r="K193" s="2" t="str">
        <f aca="false">CONCATENATE(F193,G193,H193,J193)</f>
        <v>発泡酒首都圏20091Q</v>
      </c>
    </row>
    <row r="194" customFormat="false" ht="12" hidden="false" customHeight="false" outlineLevel="0" collapsed="false">
      <c r="A194" s="1" t="n">
        <v>200901</v>
      </c>
      <c r="B194" s="7" t="s">
        <v>48</v>
      </c>
      <c r="C194" s="2" t="n">
        <v>27210786</v>
      </c>
      <c r="D194" s="8" t="s">
        <v>12</v>
      </c>
      <c r="E194" s="1" t="n">
        <v>670320</v>
      </c>
      <c r="F194" s="2" t="str">
        <f aca="false">VLOOKUP(C194,変換マスタ!A:C,3,0)</f>
        <v>発泡酒</v>
      </c>
      <c r="G194" s="2" t="str">
        <f aca="false">VLOOKUP(B194,変換マスタ!E:F,2,0)</f>
        <v>首都圏</v>
      </c>
      <c r="H194" s="2" t="str">
        <f aca="false">LEFT(A194,4)</f>
        <v>2009</v>
      </c>
      <c r="I194" s="2" t="n">
        <f aca="false">VALUE(RIGHT(A194,2))</f>
        <v>1</v>
      </c>
      <c r="J194" s="2" t="str">
        <f aca="false">VLOOKUP(I194,変換マスタ!H:I,2,0)</f>
        <v>1Q</v>
      </c>
      <c r="K194" s="2" t="str">
        <f aca="false">CONCATENATE(F194,G194,H194,J194)</f>
        <v>発泡酒首都圏20091Q</v>
      </c>
    </row>
    <row r="195" customFormat="false" ht="12" hidden="false" customHeight="false" outlineLevel="0" collapsed="false">
      <c r="A195" s="1" t="n">
        <v>200901</v>
      </c>
      <c r="B195" s="7" t="s">
        <v>48</v>
      </c>
      <c r="C195" s="2" t="n">
        <v>27220883</v>
      </c>
      <c r="D195" s="8" t="s">
        <v>13</v>
      </c>
      <c r="E195" s="1" t="n">
        <v>1860600</v>
      </c>
      <c r="F195" s="2" t="str">
        <f aca="false">VLOOKUP(C195,変換マスタ!A:C,3,0)</f>
        <v>新ジャンル</v>
      </c>
      <c r="G195" s="2" t="str">
        <f aca="false">VLOOKUP(B195,変換マスタ!E:F,2,0)</f>
        <v>首都圏</v>
      </c>
      <c r="H195" s="2" t="str">
        <f aca="false">LEFT(A195,4)</f>
        <v>2009</v>
      </c>
      <c r="I195" s="2" t="n">
        <f aca="false">VALUE(RIGHT(A195,2))</f>
        <v>1</v>
      </c>
      <c r="J195" s="2" t="str">
        <f aca="false">VLOOKUP(I195,変換マスタ!H:I,2,0)</f>
        <v>1Q</v>
      </c>
      <c r="K195" s="2" t="str">
        <f aca="false">CONCATENATE(F195,G195,H195,J195)</f>
        <v>新ジャンル首都圏20091Q</v>
      </c>
    </row>
    <row r="196" customFormat="false" ht="12" hidden="false" customHeight="false" outlineLevel="0" collapsed="false">
      <c r="A196" s="1" t="n">
        <v>200901</v>
      </c>
      <c r="B196" s="7" t="s">
        <v>48</v>
      </c>
      <c r="C196" s="2" t="n">
        <v>27220957</v>
      </c>
      <c r="D196" s="8" t="s">
        <v>14</v>
      </c>
      <c r="E196" s="1" t="n">
        <v>98784</v>
      </c>
      <c r="F196" s="2" t="str">
        <f aca="false">VLOOKUP(C196,変換マスタ!A:C,3,0)</f>
        <v>新ジャンル</v>
      </c>
      <c r="G196" s="2" t="str">
        <f aca="false">VLOOKUP(B196,変換マスタ!E:F,2,0)</f>
        <v>首都圏</v>
      </c>
      <c r="H196" s="2" t="str">
        <f aca="false">LEFT(A196,4)</f>
        <v>2009</v>
      </c>
      <c r="I196" s="2" t="n">
        <f aca="false">VALUE(RIGHT(A196,2))</f>
        <v>1</v>
      </c>
      <c r="J196" s="2" t="str">
        <f aca="false">VLOOKUP(I196,変換マスタ!H:I,2,0)</f>
        <v>1Q</v>
      </c>
      <c r="K196" s="2" t="str">
        <f aca="false">CONCATENATE(F196,G196,H196,J196)</f>
        <v>新ジャンル首都圏20091Q</v>
      </c>
    </row>
    <row r="197" customFormat="false" ht="12" hidden="false" customHeight="false" outlineLevel="0" collapsed="false">
      <c r="A197" s="1" t="n">
        <v>200901</v>
      </c>
      <c r="B197" s="7" t="s">
        <v>48</v>
      </c>
      <c r="C197" s="2" t="n">
        <v>27220985</v>
      </c>
      <c r="D197" s="8" t="s">
        <v>15</v>
      </c>
      <c r="E197" s="1" t="n">
        <v>55928</v>
      </c>
      <c r="F197" s="2" t="str">
        <f aca="false">VLOOKUP(C197,変換マスタ!A:C,3,0)</f>
        <v>新ジャンル</v>
      </c>
      <c r="G197" s="2" t="str">
        <f aca="false">VLOOKUP(B197,変換マスタ!E:F,2,0)</f>
        <v>首都圏</v>
      </c>
      <c r="H197" s="2" t="str">
        <f aca="false">LEFT(A197,4)</f>
        <v>2009</v>
      </c>
      <c r="I197" s="2" t="n">
        <f aca="false">VALUE(RIGHT(A197,2))</f>
        <v>1</v>
      </c>
      <c r="J197" s="2" t="str">
        <f aca="false">VLOOKUP(I197,変換マスタ!H:I,2,0)</f>
        <v>1Q</v>
      </c>
      <c r="K197" s="2" t="str">
        <f aca="false">CONCATENATE(F197,G197,H197,J197)</f>
        <v>新ジャンル首都圏20091Q</v>
      </c>
    </row>
    <row r="198" customFormat="false" ht="12" hidden="false" customHeight="false" outlineLevel="0" collapsed="false">
      <c r="A198" s="1" t="n">
        <v>200901</v>
      </c>
      <c r="B198" s="7" t="s">
        <v>48</v>
      </c>
      <c r="C198" s="2" t="n">
        <v>27260317</v>
      </c>
      <c r="D198" s="8" t="s">
        <v>16</v>
      </c>
      <c r="E198" s="1" t="n">
        <v>1556520</v>
      </c>
      <c r="F198" s="2" t="str">
        <f aca="false">VLOOKUP(C198,変換マスタ!A:C,3,0)</f>
        <v>ビール</v>
      </c>
      <c r="G198" s="2" t="str">
        <f aca="false">VLOOKUP(B198,変換マスタ!E:F,2,0)</f>
        <v>首都圏</v>
      </c>
      <c r="H198" s="2" t="str">
        <f aca="false">LEFT(A198,4)</f>
        <v>2009</v>
      </c>
      <c r="I198" s="2" t="n">
        <f aca="false">VALUE(RIGHT(A198,2))</f>
        <v>1</v>
      </c>
      <c r="J198" s="2" t="str">
        <f aca="false">VLOOKUP(I198,変換マスタ!H:I,2,0)</f>
        <v>1Q</v>
      </c>
      <c r="K198" s="2" t="str">
        <f aca="false">CONCATENATE(F198,G198,H198,J198)</f>
        <v>ビール首都圏20091Q</v>
      </c>
    </row>
    <row r="199" customFormat="false" ht="12" hidden="false" customHeight="false" outlineLevel="0" collapsed="false">
      <c r="A199" s="1" t="n">
        <v>200901</v>
      </c>
      <c r="B199" s="7" t="s">
        <v>49</v>
      </c>
      <c r="C199" s="2" t="n">
        <v>27260665</v>
      </c>
      <c r="D199" s="8" t="s">
        <v>17</v>
      </c>
      <c r="E199" s="1" t="n">
        <v>5120640</v>
      </c>
      <c r="F199" s="2" t="str">
        <f aca="false">VLOOKUP(C199,変換マスタ!A:C,3,0)</f>
        <v>ビール</v>
      </c>
      <c r="G199" s="2" t="str">
        <f aca="false">VLOOKUP(B199,変換マスタ!E:F,2,0)</f>
        <v>近畿圏</v>
      </c>
      <c r="H199" s="2" t="str">
        <f aca="false">LEFT(A199,4)</f>
        <v>2009</v>
      </c>
      <c r="I199" s="2" t="n">
        <f aca="false">VALUE(RIGHT(A199,2))</f>
        <v>1</v>
      </c>
      <c r="J199" s="2" t="str">
        <f aca="false">VLOOKUP(I199,変換マスタ!H:I,2,0)</f>
        <v>1Q</v>
      </c>
      <c r="K199" s="2" t="str">
        <f aca="false">CONCATENATE(F199,G199,H199,J199)</f>
        <v>ビール近畿圏20091Q</v>
      </c>
    </row>
    <row r="200" customFormat="false" ht="12" hidden="false" customHeight="false" outlineLevel="0" collapsed="false">
      <c r="A200" s="1" t="n">
        <v>200901</v>
      </c>
      <c r="B200" s="7" t="s">
        <v>49</v>
      </c>
      <c r="C200" s="2" t="n">
        <v>27350171</v>
      </c>
      <c r="D200" s="8" t="s">
        <v>18</v>
      </c>
      <c r="E200" s="1" t="n">
        <v>656040</v>
      </c>
      <c r="F200" s="2" t="str">
        <f aca="false">VLOOKUP(C200,変換マスタ!A:C,3,0)</f>
        <v>ビール</v>
      </c>
      <c r="G200" s="2" t="str">
        <f aca="false">VLOOKUP(B200,変換マスタ!E:F,2,0)</f>
        <v>近畿圏</v>
      </c>
      <c r="H200" s="2" t="str">
        <f aca="false">LEFT(A200,4)</f>
        <v>2009</v>
      </c>
      <c r="I200" s="2" t="n">
        <f aca="false">VALUE(RIGHT(A200,2))</f>
        <v>1</v>
      </c>
      <c r="J200" s="2" t="str">
        <f aca="false">VLOOKUP(I200,変換マスタ!H:I,2,0)</f>
        <v>1Q</v>
      </c>
      <c r="K200" s="2" t="str">
        <f aca="false">CONCATENATE(F200,G200,H200,J200)</f>
        <v>ビール近畿圏20091Q</v>
      </c>
    </row>
    <row r="201" customFormat="false" ht="12" hidden="false" customHeight="false" outlineLevel="0" collapsed="false">
      <c r="A201" s="1" t="n">
        <v>200901</v>
      </c>
      <c r="B201" s="7" t="s">
        <v>49</v>
      </c>
      <c r="C201" s="2" t="n">
        <v>27350921</v>
      </c>
      <c r="D201" s="8" t="s">
        <v>19</v>
      </c>
      <c r="E201" s="1" t="n">
        <v>1897560</v>
      </c>
      <c r="F201" s="2" t="str">
        <f aca="false">VLOOKUP(C201,変換マスタ!A:C,3,0)</f>
        <v>発泡酒</v>
      </c>
      <c r="G201" s="2" t="str">
        <f aca="false">VLOOKUP(B201,変換マスタ!E:F,2,0)</f>
        <v>近畿圏</v>
      </c>
      <c r="H201" s="2" t="str">
        <f aca="false">LEFT(A201,4)</f>
        <v>2009</v>
      </c>
      <c r="I201" s="2" t="n">
        <f aca="false">VALUE(RIGHT(A201,2))</f>
        <v>1</v>
      </c>
      <c r="J201" s="2" t="str">
        <f aca="false">VLOOKUP(I201,変換マスタ!H:I,2,0)</f>
        <v>1Q</v>
      </c>
      <c r="K201" s="2" t="str">
        <f aca="false">CONCATENATE(F201,G201,H201,J201)</f>
        <v>発泡酒近畿圏20091Q</v>
      </c>
    </row>
    <row r="202" customFormat="false" ht="12" hidden="false" customHeight="false" outlineLevel="0" collapsed="false">
      <c r="A202" s="1" t="n">
        <v>200901</v>
      </c>
      <c r="B202" s="7" t="s">
        <v>49</v>
      </c>
      <c r="C202" s="2" t="n">
        <v>27210786</v>
      </c>
      <c r="D202" s="8" t="s">
        <v>12</v>
      </c>
      <c r="E202" s="1" t="n">
        <v>191388</v>
      </c>
      <c r="F202" s="2" t="str">
        <f aca="false">VLOOKUP(C202,変換マスタ!A:C,3,0)</f>
        <v>発泡酒</v>
      </c>
      <c r="G202" s="2" t="str">
        <f aca="false">VLOOKUP(B202,変換マスタ!E:F,2,0)</f>
        <v>近畿圏</v>
      </c>
      <c r="H202" s="2" t="str">
        <f aca="false">LEFT(A202,4)</f>
        <v>2009</v>
      </c>
      <c r="I202" s="2" t="n">
        <f aca="false">VALUE(RIGHT(A202,2))</f>
        <v>1</v>
      </c>
      <c r="J202" s="2" t="str">
        <f aca="false">VLOOKUP(I202,変換マスタ!H:I,2,0)</f>
        <v>1Q</v>
      </c>
      <c r="K202" s="2" t="str">
        <f aca="false">CONCATENATE(F202,G202,H202,J202)</f>
        <v>発泡酒近畿圏20091Q</v>
      </c>
    </row>
    <row r="203" customFormat="false" ht="12" hidden="false" customHeight="false" outlineLevel="0" collapsed="false">
      <c r="A203" s="1" t="n">
        <v>200901</v>
      </c>
      <c r="B203" s="7" t="s">
        <v>49</v>
      </c>
      <c r="C203" s="2" t="n">
        <v>27220883</v>
      </c>
      <c r="D203" s="8" t="s">
        <v>13</v>
      </c>
      <c r="E203" s="1" t="n">
        <v>76064</v>
      </c>
      <c r="F203" s="2" t="str">
        <f aca="false">VLOOKUP(C203,変換マスタ!A:C,3,0)</f>
        <v>新ジャンル</v>
      </c>
      <c r="G203" s="2" t="str">
        <f aca="false">VLOOKUP(B203,変換マスタ!E:F,2,0)</f>
        <v>近畿圏</v>
      </c>
      <c r="H203" s="2" t="str">
        <f aca="false">LEFT(A203,4)</f>
        <v>2009</v>
      </c>
      <c r="I203" s="2" t="n">
        <f aca="false">VALUE(RIGHT(A203,2))</f>
        <v>1</v>
      </c>
      <c r="J203" s="2" t="str">
        <f aca="false">VLOOKUP(I203,変換マスタ!H:I,2,0)</f>
        <v>1Q</v>
      </c>
      <c r="K203" s="2" t="str">
        <f aca="false">CONCATENATE(F203,G203,H203,J203)</f>
        <v>新ジャンル近畿圏20091Q</v>
      </c>
    </row>
    <row r="204" customFormat="false" ht="12" hidden="false" customHeight="false" outlineLevel="0" collapsed="false">
      <c r="A204" s="1" t="n">
        <v>200901</v>
      </c>
      <c r="B204" s="7" t="s">
        <v>49</v>
      </c>
      <c r="C204" s="2" t="n">
        <v>27220957</v>
      </c>
      <c r="D204" s="8" t="s">
        <v>14</v>
      </c>
      <c r="E204" s="1" t="n">
        <v>976920</v>
      </c>
      <c r="F204" s="2" t="str">
        <f aca="false">VLOOKUP(C204,変換マスタ!A:C,3,0)</f>
        <v>新ジャンル</v>
      </c>
      <c r="G204" s="2" t="str">
        <f aca="false">VLOOKUP(B204,変換マスタ!E:F,2,0)</f>
        <v>近畿圏</v>
      </c>
      <c r="H204" s="2" t="str">
        <f aca="false">LEFT(A204,4)</f>
        <v>2009</v>
      </c>
      <c r="I204" s="2" t="n">
        <f aca="false">VALUE(RIGHT(A204,2))</f>
        <v>1</v>
      </c>
      <c r="J204" s="2" t="str">
        <f aca="false">VLOOKUP(I204,変換マスタ!H:I,2,0)</f>
        <v>1Q</v>
      </c>
      <c r="K204" s="2" t="str">
        <f aca="false">CONCATENATE(F204,G204,H204,J204)</f>
        <v>新ジャンル近畿圏20091Q</v>
      </c>
    </row>
    <row r="205" customFormat="false" ht="12" hidden="false" customHeight="false" outlineLevel="0" collapsed="false">
      <c r="A205" s="1" t="n">
        <v>200901</v>
      </c>
      <c r="B205" s="7" t="s">
        <v>49</v>
      </c>
      <c r="C205" s="2" t="n">
        <v>27220985</v>
      </c>
      <c r="D205" s="8" t="s">
        <v>15</v>
      </c>
      <c r="E205" s="1" t="n">
        <v>27347</v>
      </c>
      <c r="F205" s="2" t="str">
        <f aca="false">VLOOKUP(C205,変換マスタ!A:C,3,0)</f>
        <v>新ジャンル</v>
      </c>
      <c r="G205" s="2" t="str">
        <f aca="false">VLOOKUP(B205,変換マスタ!E:F,2,0)</f>
        <v>近畿圏</v>
      </c>
      <c r="H205" s="2" t="str">
        <f aca="false">LEFT(A205,4)</f>
        <v>2009</v>
      </c>
      <c r="I205" s="2" t="n">
        <f aca="false">VALUE(RIGHT(A205,2))</f>
        <v>1</v>
      </c>
      <c r="J205" s="2" t="str">
        <f aca="false">VLOOKUP(I205,変換マスタ!H:I,2,0)</f>
        <v>1Q</v>
      </c>
      <c r="K205" s="2" t="str">
        <f aca="false">CONCATENATE(F205,G205,H205,J205)</f>
        <v>新ジャンル近畿圏20091Q</v>
      </c>
    </row>
    <row r="206" customFormat="false" ht="12" hidden="false" customHeight="false" outlineLevel="0" collapsed="false">
      <c r="A206" s="1" t="n">
        <v>200901</v>
      </c>
      <c r="B206" s="7" t="s">
        <v>49</v>
      </c>
      <c r="C206" s="2" t="n">
        <v>27260317</v>
      </c>
      <c r="D206" s="8" t="s">
        <v>16</v>
      </c>
      <c r="E206" s="1" t="n">
        <v>68034</v>
      </c>
      <c r="F206" s="2" t="str">
        <f aca="false">VLOOKUP(C206,変換マスタ!A:C,3,0)</f>
        <v>ビール</v>
      </c>
      <c r="G206" s="2" t="str">
        <f aca="false">VLOOKUP(B206,変換マスタ!E:F,2,0)</f>
        <v>近畿圏</v>
      </c>
      <c r="H206" s="2" t="str">
        <f aca="false">LEFT(A206,4)</f>
        <v>2009</v>
      </c>
      <c r="I206" s="2" t="n">
        <f aca="false">VALUE(RIGHT(A206,2))</f>
        <v>1</v>
      </c>
      <c r="J206" s="2" t="str">
        <f aca="false">VLOOKUP(I206,変換マスタ!H:I,2,0)</f>
        <v>1Q</v>
      </c>
      <c r="K206" s="2" t="str">
        <f aca="false">CONCATENATE(F206,G206,H206,J206)</f>
        <v>ビール近畿圏20091Q</v>
      </c>
    </row>
    <row r="207" customFormat="false" ht="12" hidden="false" customHeight="false" outlineLevel="0" collapsed="false">
      <c r="A207" s="1" t="n">
        <v>200901</v>
      </c>
      <c r="B207" s="7" t="s">
        <v>50</v>
      </c>
      <c r="C207" s="2" t="n">
        <v>27260665</v>
      </c>
      <c r="D207" s="8" t="s">
        <v>17</v>
      </c>
      <c r="E207" s="1" t="n">
        <v>500640</v>
      </c>
      <c r="F207" s="2" t="str">
        <f aca="false">VLOOKUP(C207,変換マスタ!A:C,3,0)</f>
        <v>ビール</v>
      </c>
      <c r="G207" s="2" t="str">
        <f aca="false">VLOOKUP(B207,変換マスタ!E:F,2,0)</f>
        <v>九州</v>
      </c>
      <c r="H207" s="2" t="str">
        <f aca="false">LEFT(A207,4)</f>
        <v>2009</v>
      </c>
      <c r="I207" s="2" t="n">
        <f aca="false">VALUE(RIGHT(A207,2))</f>
        <v>1</v>
      </c>
      <c r="J207" s="2" t="str">
        <f aca="false">VLOOKUP(I207,変換マスタ!H:I,2,0)</f>
        <v>1Q</v>
      </c>
      <c r="K207" s="2" t="str">
        <f aca="false">CONCATENATE(F207,G207,H207,J207)</f>
        <v>ビール九州20091Q</v>
      </c>
    </row>
    <row r="208" customFormat="false" ht="12" hidden="false" customHeight="false" outlineLevel="0" collapsed="false">
      <c r="A208" s="1" t="n">
        <v>200901</v>
      </c>
      <c r="B208" s="7" t="s">
        <v>50</v>
      </c>
      <c r="C208" s="2" t="n">
        <v>27350171</v>
      </c>
      <c r="D208" s="8" t="s">
        <v>18</v>
      </c>
      <c r="E208" s="1" t="n">
        <v>116760</v>
      </c>
      <c r="F208" s="2" t="str">
        <f aca="false">VLOOKUP(C208,変換マスタ!A:C,3,0)</f>
        <v>ビール</v>
      </c>
      <c r="G208" s="2" t="str">
        <f aca="false">VLOOKUP(B208,変換マスタ!E:F,2,0)</f>
        <v>九州</v>
      </c>
      <c r="H208" s="2" t="str">
        <f aca="false">LEFT(A208,4)</f>
        <v>2009</v>
      </c>
      <c r="I208" s="2" t="n">
        <f aca="false">VALUE(RIGHT(A208,2))</f>
        <v>1</v>
      </c>
      <c r="J208" s="2" t="str">
        <f aca="false">VLOOKUP(I208,変換マスタ!H:I,2,0)</f>
        <v>1Q</v>
      </c>
      <c r="K208" s="2" t="str">
        <f aca="false">CONCATENATE(F208,G208,H208,J208)</f>
        <v>ビール九州20091Q</v>
      </c>
    </row>
    <row r="209" customFormat="false" ht="12" hidden="false" customHeight="false" outlineLevel="0" collapsed="false">
      <c r="A209" s="1" t="n">
        <v>200901</v>
      </c>
      <c r="B209" s="7" t="s">
        <v>50</v>
      </c>
      <c r="C209" s="2" t="n">
        <v>27350921</v>
      </c>
      <c r="D209" s="8" t="s">
        <v>19</v>
      </c>
      <c r="E209" s="1" t="n">
        <v>139440</v>
      </c>
      <c r="F209" s="2" t="str">
        <f aca="false">VLOOKUP(C209,変換マスタ!A:C,3,0)</f>
        <v>発泡酒</v>
      </c>
      <c r="G209" s="2" t="str">
        <f aca="false">VLOOKUP(B209,変換マスタ!E:F,2,0)</f>
        <v>九州</v>
      </c>
      <c r="H209" s="2" t="str">
        <f aca="false">LEFT(A209,4)</f>
        <v>2009</v>
      </c>
      <c r="I209" s="2" t="n">
        <f aca="false">VALUE(RIGHT(A209,2))</f>
        <v>1</v>
      </c>
      <c r="J209" s="2" t="str">
        <f aca="false">VLOOKUP(I209,変換マスタ!H:I,2,0)</f>
        <v>1Q</v>
      </c>
      <c r="K209" s="2" t="str">
        <f aca="false">CONCATENATE(F209,G209,H209,J209)</f>
        <v>発泡酒九州20091Q</v>
      </c>
    </row>
    <row r="210" customFormat="false" ht="12" hidden="false" customHeight="false" outlineLevel="0" collapsed="false">
      <c r="A210" s="1" t="n">
        <v>200901</v>
      </c>
      <c r="B210" s="7" t="s">
        <v>50</v>
      </c>
      <c r="C210" s="2" t="n">
        <v>27210786</v>
      </c>
      <c r="D210" s="8" t="s">
        <v>12</v>
      </c>
      <c r="E210" s="1" t="n">
        <v>27216</v>
      </c>
      <c r="F210" s="2" t="str">
        <f aca="false">VLOOKUP(C210,変換マスタ!A:C,3,0)</f>
        <v>発泡酒</v>
      </c>
      <c r="G210" s="2" t="str">
        <f aca="false">VLOOKUP(B210,変換マスタ!E:F,2,0)</f>
        <v>九州</v>
      </c>
      <c r="H210" s="2" t="str">
        <f aca="false">LEFT(A210,4)</f>
        <v>2009</v>
      </c>
      <c r="I210" s="2" t="n">
        <f aca="false">VALUE(RIGHT(A210,2))</f>
        <v>1</v>
      </c>
      <c r="J210" s="2" t="str">
        <f aca="false">VLOOKUP(I210,変換マスタ!H:I,2,0)</f>
        <v>1Q</v>
      </c>
      <c r="K210" s="2" t="str">
        <f aca="false">CONCATENATE(F210,G210,H210,J210)</f>
        <v>発泡酒九州20091Q</v>
      </c>
    </row>
    <row r="211" customFormat="false" ht="12" hidden="false" customHeight="false" outlineLevel="0" collapsed="false">
      <c r="A211" s="1" t="n">
        <v>200901</v>
      </c>
      <c r="B211" s="7" t="s">
        <v>50</v>
      </c>
      <c r="C211" s="2" t="n">
        <v>27220883</v>
      </c>
      <c r="D211" s="8" t="s">
        <v>13</v>
      </c>
      <c r="E211" s="1" t="n">
        <v>7758</v>
      </c>
      <c r="F211" s="2" t="str">
        <f aca="false">VLOOKUP(C211,変換マスタ!A:C,3,0)</f>
        <v>新ジャンル</v>
      </c>
      <c r="G211" s="2" t="str">
        <f aca="false">VLOOKUP(B211,変換マスタ!E:F,2,0)</f>
        <v>九州</v>
      </c>
      <c r="H211" s="2" t="str">
        <f aca="false">LEFT(A211,4)</f>
        <v>2009</v>
      </c>
      <c r="I211" s="2" t="n">
        <f aca="false">VALUE(RIGHT(A211,2))</f>
        <v>1</v>
      </c>
      <c r="J211" s="2" t="str">
        <f aca="false">VLOOKUP(I211,変換マスタ!H:I,2,0)</f>
        <v>1Q</v>
      </c>
      <c r="K211" s="2" t="str">
        <f aca="false">CONCATENATE(F211,G211,H211,J211)</f>
        <v>新ジャンル九州20091Q</v>
      </c>
    </row>
    <row r="212" customFormat="false" ht="12" hidden="false" customHeight="false" outlineLevel="0" collapsed="false">
      <c r="A212" s="1" t="n">
        <v>200901</v>
      </c>
      <c r="B212" s="7" t="s">
        <v>50</v>
      </c>
      <c r="C212" s="2" t="n">
        <v>27220957</v>
      </c>
      <c r="D212" s="8" t="s">
        <v>14</v>
      </c>
      <c r="E212" s="1" t="n">
        <v>94080</v>
      </c>
      <c r="F212" s="2" t="str">
        <f aca="false">VLOOKUP(C212,変換マスタ!A:C,3,0)</f>
        <v>新ジャンル</v>
      </c>
      <c r="G212" s="2" t="str">
        <f aca="false">VLOOKUP(B212,変換マスタ!E:F,2,0)</f>
        <v>九州</v>
      </c>
      <c r="H212" s="2" t="str">
        <f aca="false">LEFT(A212,4)</f>
        <v>2009</v>
      </c>
      <c r="I212" s="2" t="n">
        <f aca="false">VALUE(RIGHT(A212,2))</f>
        <v>1</v>
      </c>
      <c r="J212" s="2" t="str">
        <f aca="false">VLOOKUP(I212,変換マスタ!H:I,2,0)</f>
        <v>1Q</v>
      </c>
      <c r="K212" s="2" t="str">
        <f aca="false">CONCATENATE(F212,G212,H212,J212)</f>
        <v>新ジャンル九州20091Q</v>
      </c>
    </row>
    <row r="213" customFormat="false" ht="12" hidden="false" customHeight="false" outlineLevel="0" collapsed="false">
      <c r="A213" s="1" t="n">
        <v>200901</v>
      </c>
      <c r="B213" s="7" t="s">
        <v>50</v>
      </c>
      <c r="C213" s="2" t="n">
        <v>27220985</v>
      </c>
      <c r="D213" s="8" t="s">
        <v>15</v>
      </c>
      <c r="E213" s="1" t="n">
        <v>12006</v>
      </c>
      <c r="F213" s="2" t="str">
        <f aca="false">VLOOKUP(C213,変換マスタ!A:C,3,0)</f>
        <v>新ジャンル</v>
      </c>
      <c r="G213" s="2" t="str">
        <f aca="false">VLOOKUP(B213,変換マスタ!E:F,2,0)</f>
        <v>九州</v>
      </c>
      <c r="H213" s="2" t="str">
        <f aca="false">LEFT(A213,4)</f>
        <v>2009</v>
      </c>
      <c r="I213" s="2" t="n">
        <f aca="false">VALUE(RIGHT(A213,2))</f>
        <v>1</v>
      </c>
      <c r="J213" s="2" t="str">
        <f aca="false">VLOOKUP(I213,変換マスタ!H:I,2,0)</f>
        <v>1Q</v>
      </c>
      <c r="K213" s="2" t="str">
        <f aca="false">CONCATENATE(F213,G213,H213,J213)</f>
        <v>新ジャンル九州20091Q</v>
      </c>
    </row>
    <row r="214" customFormat="false" ht="12" hidden="false" customHeight="false" outlineLevel="0" collapsed="false">
      <c r="A214" s="1" t="n">
        <v>200901</v>
      </c>
      <c r="B214" s="7" t="s">
        <v>51</v>
      </c>
      <c r="C214" s="2" t="n">
        <v>27260317</v>
      </c>
      <c r="D214" s="8" t="s">
        <v>16</v>
      </c>
      <c r="E214" s="1" t="n">
        <v>629160</v>
      </c>
      <c r="F214" s="2" t="str">
        <f aca="false">VLOOKUP(C214,変換マスタ!A:C,3,0)</f>
        <v>ビール</v>
      </c>
      <c r="G214" s="2" t="str">
        <f aca="false">VLOOKUP(B214,変換マスタ!E:F,2,0)</f>
        <v>九州</v>
      </c>
      <c r="H214" s="2" t="str">
        <f aca="false">LEFT(A214,4)</f>
        <v>2009</v>
      </c>
      <c r="I214" s="2" t="n">
        <f aca="false">VALUE(RIGHT(A214,2))</f>
        <v>1</v>
      </c>
      <c r="J214" s="2" t="str">
        <f aca="false">VLOOKUP(I214,変換マスタ!H:I,2,0)</f>
        <v>1Q</v>
      </c>
      <c r="K214" s="2" t="str">
        <f aca="false">CONCATENATE(F214,G214,H214,J214)</f>
        <v>ビール九州20091Q</v>
      </c>
    </row>
    <row r="215" customFormat="false" ht="12" hidden="false" customHeight="false" outlineLevel="0" collapsed="false">
      <c r="A215" s="1" t="n">
        <v>200901</v>
      </c>
      <c r="B215" s="7" t="s">
        <v>51</v>
      </c>
      <c r="C215" s="2" t="n">
        <v>27260665</v>
      </c>
      <c r="D215" s="8" t="s">
        <v>17</v>
      </c>
      <c r="E215" s="1" t="n">
        <v>101640</v>
      </c>
      <c r="F215" s="2" t="str">
        <f aca="false">VLOOKUP(C215,変換マスタ!A:C,3,0)</f>
        <v>ビール</v>
      </c>
      <c r="G215" s="2" t="str">
        <f aca="false">VLOOKUP(B215,変換マスタ!E:F,2,0)</f>
        <v>九州</v>
      </c>
      <c r="H215" s="2" t="str">
        <f aca="false">LEFT(A215,4)</f>
        <v>2009</v>
      </c>
      <c r="I215" s="2" t="n">
        <f aca="false">VALUE(RIGHT(A215,2))</f>
        <v>1</v>
      </c>
      <c r="J215" s="2" t="str">
        <f aca="false">VLOOKUP(I215,変換マスタ!H:I,2,0)</f>
        <v>1Q</v>
      </c>
      <c r="K215" s="2" t="str">
        <f aca="false">CONCATENATE(F215,G215,H215,J215)</f>
        <v>ビール九州20091Q</v>
      </c>
    </row>
    <row r="216" customFormat="false" ht="12" hidden="false" customHeight="false" outlineLevel="0" collapsed="false">
      <c r="A216" s="1" t="n">
        <v>200901</v>
      </c>
      <c r="B216" s="7" t="s">
        <v>51</v>
      </c>
      <c r="C216" s="2" t="n">
        <v>27350171</v>
      </c>
      <c r="D216" s="8" t="s">
        <v>18</v>
      </c>
      <c r="E216" s="1" t="n">
        <v>215880</v>
      </c>
      <c r="F216" s="2" t="str">
        <f aca="false">VLOOKUP(C216,変換マスタ!A:C,3,0)</f>
        <v>ビール</v>
      </c>
      <c r="G216" s="2" t="str">
        <f aca="false">VLOOKUP(B216,変換マスタ!E:F,2,0)</f>
        <v>九州</v>
      </c>
      <c r="H216" s="2" t="str">
        <f aca="false">LEFT(A216,4)</f>
        <v>2009</v>
      </c>
      <c r="I216" s="2" t="n">
        <f aca="false">VALUE(RIGHT(A216,2))</f>
        <v>1</v>
      </c>
      <c r="J216" s="2" t="str">
        <f aca="false">VLOOKUP(I216,変換マスタ!H:I,2,0)</f>
        <v>1Q</v>
      </c>
      <c r="K216" s="2" t="str">
        <f aca="false">CONCATENATE(F216,G216,H216,J216)</f>
        <v>ビール九州20091Q</v>
      </c>
    </row>
    <row r="217" customFormat="false" ht="12" hidden="false" customHeight="false" outlineLevel="0" collapsed="false">
      <c r="A217" s="1" t="n">
        <v>200901</v>
      </c>
      <c r="B217" s="7" t="s">
        <v>51</v>
      </c>
      <c r="C217" s="2" t="n">
        <v>27350921</v>
      </c>
      <c r="D217" s="8" t="s">
        <v>19</v>
      </c>
      <c r="E217" s="1" t="n">
        <v>14112</v>
      </c>
      <c r="F217" s="2" t="str">
        <f aca="false">VLOOKUP(C217,変換マスタ!A:C,3,0)</f>
        <v>発泡酒</v>
      </c>
      <c r="G217" s="2" t="str">
        <f aca="false">VLOOKUP(B217,変換マスタ!E:F,2,0)</f>
        <v>九州</v>
      </c>
      <c r="H217" s="2" t="str">
        <f aca="false">LEFT(A217,4)</f>
        <v>2009</v>
      </c>
      <c r="I217" s="2" t="n">
        <f aca="false">VALUE(RIGHT(A217,2))</f>
        <v>1</v>
      </c>
      <c r="J217" s="2" t="str">
        <f aca="false">VLOOKUP(I217,変換マスタ!H:I,2,0)</f>
        <v>1Q</v>
      </c>
      <c r="K217" s="2" t="str">
        <f aca="false">CONCATENATE(F217,G217,H217,J217)</f>
        <v>発泡酒九州20091Q</v>
      </c>
    </row>
    <row r="218" customFormat="false" ht="12" hidden="false" customHeight="false" outlineLevel="0" collapsed="false">
      <c r="A218" s="1" t="n">
        <v>200901</v>
      </c>
      <c r="B218" s="7" t="s">
        <v>51</v>
      </c>
      <c r="C218" s="2" t="n">
        <v>27210786</v>
      </c>
      <c r="D218" s="8" t="s">
        <v>12</v>
      </c>
      <c r="E218" s="1" t="n">
        <v>9278</v>
      </c>
      <c r="F218" s="2" t="str">
        <f aca="false">VLOOKUP(C218,変換マスタ!A:C,3,0)</f>
        <v>発泡酒</v>
      </c>
      <c r="G218" s="2" t="str">
        <f aca="false">VLOOKUP(B218,変換マスタ!E:F,2,0)</f>
        <v>九州</v>
      </c>
      <c r="H218" s="2" t="str">
        <f aca="false">LEFT(A218,4)</f>
        <v>2009</v>
      </c>
      <c r="I218" s="2" t="n">
        <f aca="false">VALUE(RIGHT(A218,2))</f>
        <v>1</v>
      </c>
      <c r="J218" s="2" t="str">
        <f aca="false">VLOOKUP(I218,変換マスタ!H:I,2,0)</f>
        <v>1Q</v>
      </c>
      <c r="K218" s="2" t="str">
        <f aca="false">CONCATENATE(F218,G218,H218,J218)</f>
        <v>発泡酒九州20091Q</v>
      </c>
    </row>
    <row r="219" customFormat="false" ht="12" hidden="false" customHeight="false" outlineLevel="0" collapsed="false">
      <c r="A219" s="1" t="n">
        <v>200901</v>
      </c>
      <c r="B219" s="7" t="s">
        <v>51</v>
      </c>
      <c r="C219" s="2" t="n">
        <v>27220883</v>
      </c>
      <c r="D219" s="8" t="s">
        <v>13</v>
      </c>
      <c r="E219" s="1" t="n">
        <v>115080</v>
      </c>
      <c r="F219" s="2" t="str">
        <f aca="false">VLOOKUP(C219,変換マスタ!A:C,3,0)</f>
        <v>新ジャンル</v>
      </c>
      <c r="G219" s="2" t="str">
        <f aca="false">VLOOKUP(B219,変換マスタ!E:F,2,0)</f>
        <v>九州</v>
      </c>
      <c r="H219" s="2" t="str">
        <f aca="false">LEFT(A219,4)</f>
        <v>2009</v>
      </c>
      <c r="I219" s="2" t="n">
        <f aca="false">VALUE(RIGHT(A219,2))</f>
        <v>1</v>
      </c>
      <c r="J219" s="2" t="str">
        <f aca="false">VLOOKUP(I219,変換マスタ!H:I,2,0)</f>
        <v>1Q</v>
      </c>
      <c r="K219" s="2" t="str">
        <f aca="false">CONCATENATE(F219,G219,H219,J219)</f>
        <v>新ジャンル九州20091Q</v>
      </c>
    </row>
    <row r="220" customFormat="false" ht="12" hidden="false" customHeight="false" outlineLevel="0" collapsed="false">
      <c r="A220" s="1" t="n">
        <v>200901</v>
      </c>
      <c r="B220" s="7" t="s">
        <v>51</v>
      </c>
      <c r="C220" s="2" t="n">
        <v>27220957</v>
      </c>
      <c r="D220" s="8" t="s">
        <v>14</v>
      </c>
      <c r="E220" s="1" t="n">
        <v>8004</v>
      </c>
      <c r="F220" s="2" t="str">
        <f aca="false">VLOOKUP(C220,変換マスタ!A:C,3,0)</f>
        <v>新ジャンル</v>
      </c>
      <c r="G220" s="2" t="str">
        <f aca="false">VLOOKUP(B220,変換マスタ!E:F,2,0)</f>
        <v>九州</v>
      </c>
      <c r="H220" s="2" t="str">
        <f aca="false">LEFT(A220,4)</f>
        <v>2009</v>
      </c>
      <c r="I220" s="2" t="n">
        <f aca="false">VALUE(RIGHT(A220,2))</f>
        <v>1</v>
      </c>
      <c r="J220" s="2" t="str">
        <f aca="false">VLOOKUP(I220,変換マスタ!H:I,2,0)</f>
        <v>1Q</v>
      </c>
      <c r="K220" s="2" t="str">
        <f aca="false">CONCATENATE(F220,G220,H220,J220)</f>
        <v>新ジャンル九州20091Q</v>
      </c>
    </row>
    <row r="221" customFormat="false" ht="12" hidden="false" customHeight="false" outlineLevel="0" collapsed="false">
      <c r="A221" s="1" t="n">
        <v>200901</v>
      </c>
      <c r="B221" s="7" t="s">
        <v>52</v>
      </c>
      <c r="C221" s="2" t="n">
        <v>27220985</v>
      </c>
      <c r="D221" s="8" t="s">
        <v>15</v>
      </c>
      <c r="E221" s="1" t="n">
        <v>1144080</v>
      </c>
      <c r="F221" s="2" t="str">
        <f aca="false">VLOOKUP(C221,変換マスタ!A:C,3,0)</f>
        <v>新ジャンル</v>
      </c>
      <c r="G221" s="2" t="str">
        <f aca="false">VLOOKUP(B221,変換マスタ!E:F,2,0)</f>
        <v>関信越</v>
      </c>
      <c r="H221" s="2" t="str">
        <f aca="false">LEFT(A221,4)</f>
        <v>2009</v>
      </c>
      <c r="I221" s="2" t="n">
        <f aca="false">VALUE(RIGHT(A221,2))</f>
        <v>1</v>
      </c>
      <c r="J221" s="2" t="str">
        <f aca="false">VLOOKUP(I221,変換マスタ!H:I,2,0)</f>
        <v>1Q</v>
      </c>
      <c r="K221" s="2" t="str">
        <f aca="false">CONCATENATE(F221,G221,H221,J221)</f>
        <v>新ジャンル関信越20091Q</v>
      </c>
    </row>
    <row r="222" customFormat="false" ht="12" hidden="false" customHeight="false" outlineLevel="0" collapsed="false">
      <c r="A222" s="1" t="n">
        <v>200901</v>
      </c>
      <c r="B222" s="7" t="s">
        <v>52</v>
      </c>
      <c r="C222" s="2" t="n">
        <v>27260317</v>
      </c>
      <c r="D222" s="8" t="s">
        <v>16</v>
      </c>
      <c r="E222" s="1" t="n">
        <v>192360</v>
      </c>
      <c r="F222" s="2" t="str">
        <f aca="false">VLOOKUP(C222,変換マスタ!A:C,3,0)</f>
        <v>ビール</v>
      </c>
      <c r="G222" s="2" t="str">
        <f aca="false">VLOOKUP(B222,変換マスタ!E:F,2,0)</f>
        <v>関信越</v>
      </c>
      <c r="H222" s="2" t="str">
        <f aca="false">LEFT(A222,4)</f>
        <v>2009</v>
      </c>
      <c r="I222" s="2" t="n">
        <f aca="false">VALUE(RIGHT(A222,2))</f>
        <v>1</v>
      </c>
      <c r="J222" s="2" t="str">
        <f aca="false">VLOOKUP(I222,変換マスタ!H:I,2,0)</f>
        <v>1Q</v>
      </c>
      <c r="K222" s="2" t="str">
        <f aca="false">CONCATENATE(F222,G222,H222,J222)</f>
        <v>ビール関信越20091Q</v>
      </c>
    </row>
    <row r="223" customFormat="false" ht="12" hidden="false" customHeight="false" outlineLevel="0" collapsed="false">
      <c r="A223" s="1" t="n">
        <v>200901</v>
      </c>
      <c r="B223" s="7" t="s">
        <v>52</v>
      </c>
      <c r="C223" s="2" t="n">
        <v>27260665</v>
      </c>
      <c r="D223" s="8" t="s">
        <v>17</v>
      </c>
      <c r="E223" s="1" t="n">
        <v>350280</v>
      </c>
      <c r="F223" s="2" t="str">
        <f aca="false">VLOOKUP(C223,変換マスタ!A:C,3,0)</f>
        <v>ビール</v>
      </c>
      <c r="G223" s="2" t="str">
        <f aca="false">VLOOKUP(B223,変換マスタ!E:F,2,0)</f>
        <v>関信越</v>
      </c>
      <c r="H223" s="2" t="str">
        <f aca="false">LEFT(A223,4)</f>
        <v>2009</v>
      </c>
      <c r="I223" s="2" t="n">
        <f aca="false">VALUE(RIGHT(A223,2))</f>
        <v>1</v>
      </c>
      <c r="J223" s="2" t="str">
        <f aca="false">VLOOKUP(I223,変換マスタ!H:I,2,0)</f>
        <v>1Q</v>
      </c>
      <c r="K223" s="2" t="str">
        <f aca="false">CONCATENATE(F223,G223,H223,J223)</f>
        <v>ビール関信越20091Q</v>
      </c>
    </row>
    <row r="224" customFormat="false" ht="12" hidden="false" customHeight="false" outlineLevel="0" collapsed="false">
      <c r="A224" s="1" t="n">
        <v>200901</v>
      </c>
      <c r="B224" s="7" t="s">
        <v>52</v>
      </c>
      <c r="C224" s="2" t="n">
        <v>27350171</v>
      </c>
      <c r="D224" s="8" t="s">
        <v>18</v>
      </c>
      <c r="E224" s="1" t="n">
        <v>33264</v>
      </c>
      <c r="F224" s="2" t="str">
        <f aca="false">VLOOKUP(C224,変換マスタ!A:C,3,0)</f>
        <v>ビール</v>
      </c>
      <c r="G224" s="2" t="str">
        <f aca="false">VLOOKUP(B224,変換マスタ!E:F,2,0)</f>
        <v>関信越</v>
      </c>
      <c r="H224" s="2" t="str">
        <f aca="false">LEFT(A224,4)</f>
        <v>2009</v>
      </c>
      <c r="I224" s="2" t="n">
        <f aca="false">VALUE(RIGHT(A224,2))</f>
        <v>1</v>
      </c>
      <c r="J224" s="2" t="str">
        <f aca="false">VLOOKUP(I224,変換マスタ!H:I,2,0)</f>
        <v>1Q</v>
      </c>
      <c r="K224" s="2" t="str">
        <f aca="false">CONCATENATE(F224,G224,H224,J224)</f>
        <v>ビール関信越20091Q</v>
      </c>
    </row>
    <row r="225" customFormat="false" ht="12" hidden="false" customHeight="false" outlineLevel="0" collapsed="false">
      <c r="A225" s="1" t="n">
        <v>200901</v>
      </c>
      <c r="B225" s="7" t="s">
        <v>52</v>
      </c>
      <c r="C225" s="2" t="n">
        <v>27350921</v>
      </c>
      <c r="D225" s="8" t="s">
        <v>19</v>
      </c>
      <c r="E225" s="1" t="n">
        <v>0</v>
      </c>
      <c r="F225" s="2" t="str">
        <f aca="false">VLOOKUP(C225,変換マスタ!A:C,3,0)</f>
        <v>発泡酒</v>
      </c>
      <c r="G225" s="2" t="str">
        <f aca="false">VLOOKUP(B225,変換マスタ!E:F,2,0)</f>
        <v>関信越</v>
      </c>
      <c r="H225" s="2" t="str">
        <f aca="false">LEFT(A225,4)</f>
        <v>2009</v>
      </c>
      <c r="I225" s="2" t="n">
        <f aca="false">VALUE(RIGHT(A225,2))</f>
        <v>1</v>
      </c>
      <c r="J225" s="2" t="str">
        <f aca="false">VLOOKUP(I225,変換マスタ!H:I,2,0)</f>
        <v>1Q</v>
      </c>
      <c r="K225" s="2" t="str">
        <f aca="false">CONCATENATE(F225,G225,H225,J225)</f>
        <v>発泡酒関信越20091Q</v>
      </c>
    </row>
    <row r="226" customFormat="false" ht="12" hidden="false" customHeight="false" outlineLevel="0" collapsed="false">
      <c r="A226" s="1" t="n">
        <v>200901</v>
      </c>
      <c r="B226" s="7" t="s">
        <v>52</v>
      </c>
      <c r="C226" s="2" t="n">
        <v>27210786</v>
      </c>
      <c r="D226" s="8" t="s">
        <v>12</v>
      </c>
      <c r="E226" s="1" t="n">
        <v>310800</v>
      </c>
      <c r="F226" s="2" t="str">
        <f aca="false">VLOOKUP(C226,変換マスタ!A:C,3,0)</f>
        <v>発泡酒</v>
      </c>
      <c r="G226" s="2" t="str">
        <f aca="false">VLOOKUP(B226,変換マスタ!E:F,2,0)</f>
        <v>関信越</v>
      </c>
      <c r="H226" s="2" t="str">
        <f aca="false">LEFT(A226,4)</f>
        <v>2009</v>
      </c>
      <c r="I226" s="2" t="n">
        <f aca="false">VALUE(RIGHT(A226,2))</f>
        <v>1</v>
      </c>
      <c r="J226" s="2" t="str">
        <f aca="false">VLOOKUP(I226,変換マスタ!H:I,2,0)</f>
        <v>1Q</v>
      </c>
      <c r="K226" s="2" t="str">
        <f aca="false">CONCATENATE(F226,G226,H226,J226)</f>
        <v>発泡酒関信越20091Q</v>
      </c>
    </row>
    <row r="227" customFormat="false" ht="12" hidden="false" customHeight="false" outlineLevel="0" collapsed="false">
      <c r="A227" s="1" t="n">
        <v>200901</v>
      </c>
      <c r="B227" s="7" t="s">
        <v>53</v>
      </c>
      <c r="C227" s="2" t="n">
        <v>27220883</v>
      </c>
      <c r="D227" s="8" t="s">
        <v>13</v>
      </c>
      <c r="E227" s="1" t="n">
        <v>86520</v>
      </c>
      <c r="F227" s="2" t="str">
        <f aca="false">VLOOKUP(C227,変換マスタ!A:C,3,0)</f>
        <v>新ジャンル</v>
      </c>
      <c r="G227" s="2" t="str">
        <f aca="false">VLOOKUP(B227,変換マスタ!E:F,2,0)</f>
        <v>中四国</v>
      </c>
      <c r="H227" s="2" t="str">
        <f aca="false">LEFT(A227,4)</f>
        <v>2009</v>
      </c>
      <c r="I227" s="2" t="n">
        <f aca="false">VALUE(RIGHT(A227,2))</f>
        <v>1</v>
      </c>
      <c r="J227" s="2" t="str">
        <f aca="false">VLOOKUP(I227,変換マスタ!H:I,2,0)</f>
        <v>1Q</v>
      </c>
      <c r="K227" s="2" t="str">
        <f aca="false">CONCATENATE(F227,G227,H227,J227)</f>
        <v>新ジャンル中四国20091Q</v>
      </c>
    </row>
    <row r="228" customFormat="false" ht="12" hidden="false" customHeight="false" outlineLevel="0" collapsed="false">
      <c r="A228" s="1" t="n">
        <v>200901</v>
      </c>
      <c r="B228" s="7" t="s">
        <v>53</v>
      </c>
      <c r="C228" s="2" t="n">
        <v>27220957</v>
      </c>
      <c r="D228" s="8" t="s">
        <v>14</v>
      </c>
      <c r="E228" s="1" t="n">
        <v>29400</v>
      </c>
      <c r="F228" s="2" t="str">
        <f aca="false">VLOOKUP(C228,変換マスタ!A:C,3,0)</f>
        <v>新ジャンル</v>
      </c>
      <c r="G228" s="2" t="str">
        <f aca="false">VLOOKUP(B228,変換マスタ!E:F,2,0)</f>
        <v>中四国</v>
      </c>
      <c r="H228" s="2" t="str">
        <f aca="false">LEFT(A228,4)</f>
        <v>2009</v>
      </c>
      <c r="I228" s="2" t="n">
        <f aca="false">VALUE(RIGHT(A228,2))</f>
        <v>1</v>
      </c>
      <c r="J228" s="2" t="str">
        <f aca="false">VLOOKUP(I228,変換マスタ!H:I,2,0)</f>
        <v>1Q</v>
      </c>
      <c r="K228" s="2" t="str">
        <f aca="false">CONCATENATE(F228,G228,H228,J228)</f>
        <v>新ジャンル中四国20091Q</v>
      </c>
    </row>
    <row r="229" customFormat="false" ht="12" hidden="false" customHeight="false" outlineLevel="0" collapsed="false">
      <c r="A229" s="1" t="n">
        <v>200901</v>
      </c>
      <c r="B229" s="7" t="s">
        <v>53</v>
      </c>
      <c r="C229" s="2" t="n">
        <v>27220985</v>
      </c>
      <c r="D229" s="8" t="s">
        <v>15</v>
      </c>
      <c r="E229" s="1" t="n">
        <v>25200</v>
      </c>
      <c r="F229" s="2" t="str">
        <f aca="false">VLOOKUP(C229,変換マスタ!A:C,3,0)</f>
        <v>新ジャンル</v>
      </c>
      <c r="G229" s="2" t="str">
        <f aca="false">VLOOKUP(B229,変換マスタ!E:F,2,0)</f>
        <v>中四国</v>
      </c>
      <c r="H229" s="2" t="str">
        <f aca="false">LEFT(A229,4)</f>
        <v>2009</v>
      </c>
      <c r="I229" s="2" t="n">
        <f aca="false">VALUE(RIGHT(A229,2))</f>
        <v>1</v>
      </c>
      <c r="J229" s="2" t="str">
        <f aca="false">VLOOKUP(I229,変換マスタ!H:I,2,0)</f>
        <v>1Q</v>
      </c>
      <c r="K229" s="2" t="str">
        <f aca="false">CONCATENATE(F229,G229,H229,J229)</f>
        <v>新ジャンル中四国20091Q</v>
      </c>
    </row>
    <row r="230" customFormat="false" ht="12" hidden="false" customHeight="false" outlineLevel="0" collapsed="false">
      <c r="A230" s="1" t="n">
        <v>200901</v>
      </c>
      <c r="B230" s="7" t="s">
        <v>53</v>
      </c>
      <c r="C230" s="2" t="n">
        <v>27260317</v>
      </c>
      <c r="D230" s="8" t="s">
        <v>16</v>
      </c>
      <c r="E230" s="1" t="n">
        <v>24192</v>
      </c>
      <c r="F230" s="2" t="str">
        <f aca="false">VLOOKUP(C230,変換マスタ!A:C,3,0)</f>
        <v>ビール</v>
      </c>
      <c r="G230" s="2" t="str">
        <f aca="false">VLOOKUP(B230,変換マスタ!E:F,2,0)</f>
        <v>中四国</v>
      </c>
      <c r="H230" s="2" t="str">
        <f aca="false">LEFT(A230,4)</f>
        <v>2009</v>
      </c>
      <c r="I230" s="2" t="n">
        <f aca="false">VALUE(RIGHT(A230,2))</f>
        <v>1</v>
      </c>
      <c r="J230" s="2" t="str">
        <f aca="false">VLOOKUP(I230,変換マスタ!H:I,2,0)</f>
        <v>1Q</v>
      </c>
      <c r="K230" s="2" t="str">
        <f aca="false">CONCATENATE(F230,G230,H230,J230)</f>
        <v>ビール中四国20091Q</v>
      </c>
    </row>
    <row r="231" customFormat="false" ht="12" hidden="false" customHeight="false" outlineLevel="0" collapsed="false">
      <c r="A231" s="1" t="n">
        <v>200901</v>
      </c>
      <c r="B231" s="7" t="s">
        <v>53</v>
      </c>
      <c r="C231" s="2" t="n">
        <v>27260665</v>
      </c>
      <c r="D231" s="8" t="s">
        <v>17</v>
      </c>
      <c r="E231" s="1" t="n">
        <v>6048</v>
      </c>
      <c r="F231" s="2" t="str">
        <f aca="false">VLOOKUP(C231,変換マスタ!A:C,3,0)</f>
        <v>ビール</v>
      </c>
      <c r="G231" s="2" t="str">
        <f aca="false">VLOOKUP(B231,変換マスタ!E:F,2,0)</f>
        <v>中四国</v>
      </c>
      <c r="H231" s="2" t="str">
        <f aca="false">LEFT(A231,4)</f>
        <v>2009</v>
      </c>
      <c r="I231" s="2" t="n">
        <f aca="false">VALUE(RIGHT(A231,2))</f>
        <v>1</v>
      </c>
      <c r="J231" s="2" t="str">
        <f aca="false">VLOOKUP(I231,変換マスタ!H:I,2,0)</f>
        <v>1Q</v>
      </c>
      <c r="K231" s="2" t="str">
        <f aca="false">CONCATENATE(F231,G231,H231,J231)</f>
        <v>ビール中四国20091Q</v>
      </c>
    </row>
    <row r="232" customFormat="false" ht="12" hidden="false" customHeight="false" outlineLevel="0" collapsed="false">
      <c r="A232" s="1" t="n">
        <v>200901</v>
      </c>
      <c r="B232" s="7" t="s">
        <v>53</v>
      </c>
      <c r="C232" s="2" t="n">
        <v>27350171</v>
      </c>
      <c r="D232" s="8" t="s">
        <v>18</v>
      </c>
      <c r="E232" s="1" t="n">
        <v>48720</v>
      </c>
      <c r="F232" s="2" t="str">
        <f aca="false">VLOOKUP(C232,変換マスタ!A:C,3,0)</f>
        <v>ビール</v>
      </c>
      <c r="G232" s="2" t="str">
        <f aca="false">VLOOKUP(B232,変換マスタ!E:F,2,0)</f>
        <v>中四国</v>
      </c>
      <c r="H232" s="2" t="str">
        <f aca="false">LEFT(A232,4)</f>
        <v>2009</v>
      </c>
      <c r="I232" s="2" t="n">
        <f aca="false">VALUE(RIGHT(A232,2))</f>
        <v>1</v>
      </c>
      <c r="J232" s="2" t="str">
        <f aca="false">VLOOKUP(I232,変換マスタ!H:I,2,0)</f>
        <v>1Q</v>
      </c>
      <c r="K232" s="2" t="str">
        <f aca="false">CONCATENATE(F232,G232,H232,J232)</f>
        <v>ビール中四国20091Q</v>
      </c>
    </row>
    <row r="233" customFormat="false" ht="12" hidden="false" customHeight="false" outlineLevel="0" collapsed="false">
      <c r="A233" s="1" t="n">
        <v>200901</v>
      </c>
      <c r="B233" s="7" t="s">
        <v>54</v>
      </c>
      <c r="C233" s="2" t="n">
        <v>27350921</v>
      </c>
      <c r="D233" s="8" t="s">
        <v>19</v>
      </c>
      <c r="E233" s="1" t="n">
        <v>103320</v>
      </c>
      <c r="F233" s="2" t="str">
        <f aca="false">VLOOKUP(C233,変換マスタ!A:C,3,0)</f>
        <v>発泡酒</v>
      </c>
      <c r="G233" s="2" t="str">
        <f aca="false">VLOOKUP(B233,変換マスタ!E:F,2,0)</f>
        <v>中四国</v>
      </c>
      <c r="H233" s="2" t="str">
        <f aca="false">LEFT(A233,4)</f>
        <v>2009</v>
      </c>
      <c r="I233" s="2" t="n">
        <f aca="false">VALUE(RIGHT(A233,2))</f>
        <v>1</v>
      </c>
      <c r="J233" s="2" t="str">
        <f aca="false">VLOOKUP(I233,変換マスタ!H:I,2,0)</f>
        <v>1Q</v>
      </c>
      <c r="K233" s="2" t="str">
        <f aca="false">CONCATENATE(F233,G233,H233,J233)</f>
        <v>発泡酒中四国20091Q</v>
      </c>
    </row>
    <row r="234" customFormat="false" ht="12" hidden="false" customHeight="false" outlineLevel="0" collapsed="false">
      <c r="A234" s="1" t="n">
        <v>200901</v>
      </c>
      <c r="B234" s="7" t="s">
        <v>54</v>
      </c>
      <c r="C234" s="2" t="n">
        <v>27210786</v>
      </c>
      <c r="D234" s="8" t="s">
        <v>12</v>
      </c>
      <c r="E234" s="1" t="n">
        <v>29400</v>
      </c>
      <c r="F234" s="2" t="str">
        <f aca="false">VLOOKUP(C234,変換マスタ!A:C,3,0)</f>
        <v>発泡酒</v>
      </c>
      <c r="G234" s="2" t="str">
        <f aca="false">VLOOKUP(B234,変換マスタ!E:F,2,0)</f>
        <v>中四国</v>
      </c>
      <c r="H234" s="2" t="str">
        <f aca="false">LEFT(A234,4)</f>
        <v>2009</v>
      </c>
      <c r="I234" s="2" t="n">
        <f aca="false">VALUE(RIGHT(A234,2))</f>
        <v>1</v>
      </c>
      <c r="J234" s="2" t="str">
        <f aca="false">VLOOKUP(I234,変換マスタ!H:I,2,0)</f>
        <v>1Q</v>
      </c>
      <c r="K234" s="2" t="str">
        <f aca="false">CONCATENATE(F234,G234,H234,J234)</f>
        <v>発泡酒中四国20091Q</v>
      </c>
    </row>
    <row r="235" customFormat="false" ht="12" hidden="false" customHeight="false" outlineLevel="0" collapsed="false">
      <c r="A235" s="1" t="n">
        <v>200901</v>
      </c>
      <c r="B235" s="7" t="s">
        <v>54</v>
      </c>
      <c r="C235" s="2" t="n">
        <v>27220883</v>
      </c>
      <c r="D235" s="8" t="s">
        <v>13</v>
      </c>
      <c r="E235" s="1" t="n">
        <v>43680</v>
      </c>
      <c r="F235" s="2" t="str">
        <f aca="false">VLOOKUP(C235,変換マスタ!A:C,3,0)</f>
        <v>新ジャンル</v>
      </c>
      <c r="G235" s="2" t="str">
        <f aca="false">VLOOKUP(B235,変換マスタ!E:F,2,0)</f>
        <v>中四国</v>
      </c>
      <c r="H235" s="2" t="str">
        <f aca="false">LEFT(A235,4)</f>
        <v>2009</v>
      </c>
      <c r="I235" s="2" t="n">
        <f aca="false">VALUE(RIGHT(A235,2))</f>
        <v>1</v>
      </c>
      <c r="J235" s="2" t="str">
        <f aca="false">VLOOKUP(I235,変換マスタ!H:I,2,0)</f>
        <v>1Q</v>
      </c>
      <c r="K235" s="2" t="str">
        <f aca="false">CONCATENATE(F235,G235,H235,J235)</f>
        <v>新ジャンル中四国20091Q</v>
      </c>
    </row>
    <row r="236" customFormat="false" ht="12" hidden="false" customHeight="false" outlineLevel="0" collapsed="false">
      <c r="A236" s="1" t="n">
        <v>200901</v>
      </c>
      <c r="B236" s="7" t="s">
        <v>54</v>
      </c>
      <c r="C236" s="2" t="n">
        <v>27220957</v>
      </c>
      <c r="D236" s="8" t="s">
        <v>14</v>
      </c>
      <c r="E236" s="1" t="n">
        <v>17892</v>
      </c>
      <c r="F236" s="2" t="str">
        <f aca="false">VLOOKUP(C236,変換マスタ!A:C,3,0)</f>
        <v>新ジャンル</v>
      </c>
      <c r="G236" s="2" t="str">
        <f aca="false">VLOOKUP(B236,変換マスタ!E:F,2,0)</f>
        <v>中四国</v>
      </c>
      <c r="H236" s="2" t="str">
        <f aca="false">LEFT(A236,4)</f>
        <v>2009</v>
      </c>
      <c r="I236" s="2" t="n">
        <f aca="false">VALUE(RIGHT(A236,2))</f>
        <v>1</v>
      </c>
      <c r="J236" s="2" t="str">
        <f aca="false">VLOOKUP(I236,変換マスタ!H:I,2,0)</f>
        <v>1Q</v>
      </c>
      <c r="K236" s="2" t="str">
        <f aca="false">CONCATENATE(F236,G236,H236,J236)</f>
        <v>新ジャンル中四国20091Q</v>
      </c>
    </row>
    <row r="237" customFormat="false" ht="12" hidden="false" customHeight="false" outlineLevel="0" collapsed="false">
      <c r="A237" s="1" t="n">
        <v>200901</v>
      </c>
      <c r="B237" s="7" t="s">
        <v>54</v>
      </c>
      <c r="C237" s="2" t="n">
        <v>27220985</v>
      </c>
      <c r="D237" s="8" t="s">
        <v>15</v>
      </c>
      <c r="E237" s="1" t="n">
        <v>19404</v>
      </c>
      <c r="F237" s="2" t="str">
        <f aca="false">VLOOKUP(C237,変換マスタ!A:C,3,0)</f>
        <v>新ジャンル</v>
      </c>
      <c r="G237" s="2" t="str">
        <f aca="false">VLOOKUP(B237,変換マスタ!E:F,2,0)</f>
        <v>中四国</v>
      </c>
      <c r="H237" s="2" t="str">
        <f aca="false">LEFT(A237,4)</f>
        <v>2009</v>
      </c>
      <c r="I237" s="2" t="n">
        <f aca="false">VALUE(RIGHT(A237,2))</f>
        <v>1</v>
      </c>
      <c r="J237" s="2" t="str">
        <f aca="false">VLOOKUP(I237,変換マスタ!H:I,2,0)</f>
        <v>1Q</v>
      </c>
      <c r="K237" s="2" t="str">
        <f aca="false">CONCATENATE(F237,G237,H237,J237)</f>
        <v>新ジャンル中四国20091Q</v>
      </c>
    </row>
    <row r="238" customFormat="false" ht="12" hidden="false" customHeight="false" outlineLevel="0" collapsed="false">
      <c r="A238" s="1" t="n">
        <v>200901</v>
      </c>
      <c r="B238" s="7" t="s">
        <v>54</v>
      </c>
      <c r="C238" s="2" t="n">
        <v>27260317</v>
      </c>
      <c r="D238" s="8" t="s">
        <v>16</v>
      </c>
      <c r="E238" s="1" t="n">
        <v>72240</v>
      </c>
      <c r="F238" s="2" t="str">
        <f aca="false">VLOOKUP(C238,変換マスタ!A:C,3,0)</f>
        <v>ビール</v>
      </c>
      <c r="G238" s="2" t="str">
        <f aca="false">VLOOKUP(B238,変換マスタ!E:F,2,0)</f>
        <v>中四国</v>
      </c>
      <c r="H238" s="2" t="str">
        <f aca="false">LEFT(A238,4)</f>
        <v>2009</v>
      </c>
      <c r="I238" s="2" t="n">
        <f aca="false">VALUE(RIGHT(A238,2))</f>
        <v>1</v>
      </c>
      <c r="J238" s="2" t="str">
        <f aca="false">VLOOKUP(I238,変換マスタ!H:I,2,0)</f>
        <v>1Q</v>
      </c>
      <c r="K238" s="2" t="str">
        <f aca="false">CONCATENATE(F238,G238,H238,J238)</f>
        <v>ビール中四国20091Q</v>
      </c>
    </row>
    <row r="239" customFormat="false" ht="12" hidden="false" customHeight="false" outlineLevel="0" collapsed="false">
      <c r="A239" s="1" t="n">
        <v>200901</v>
      </c>
      <c r="B239" s="7" t="s">
        <v>55</v>
      </c>
      <c r="C239" s="2" t="n">
        <v>27260665</v>
      </c>
      <c r="D239" s="8" t="s">
        <v>17</v>
      </c>
      <c r="E239" s="1" t="n">
        <v>9996</v>
      </c>
      <c r="F239" s="2" t="str">
        <f aca="false">VLOOKUP(C239,変換マスタ!A:C,3,0)</f>
        <v>ビール</v>
      </c>
      <c r="G239" s="2" t="str">
        <f aca="false">VLOOKUP(B239,変換マスタ!E:F,2,0)</f>
        <v>首都圏</v>
      </c>
      <c r="H239" s="2" t="str">
        <f aca="false">LEFT(A239,4)</f>
        <v>2009</v>
      </c>
      <c r="I239" s="2" t="n">
        <f aca="false">VALUE(RIGHT(A239,2))</f>
        <v>1</v>
      </c>
      <c r="J239" s="2" t="str">
        <f aca="false">VLOOKUP(I239,変換マスタ!H:I,2,0)</f>
        <v>1Q</v>
      </c>
      <c r="K239" s="2" t="str">
        <f aca="false">CONCATENATE(F239,G239,H239,J239)</f>
        <v>ビール首都圏20091Q</v>
      </c>
    </row>
    <row r="240" customFormat="false" ht="12" hidden="false" customHeight="false" outlineLevel="0" collapsed="false">
      <c r="A240" s="1" t="n">
        <v>200901</v>
      </c>
      <c r="B240" s="7" t="s">
        <v>55</v>
      </c>
      <c r="C240" s="2" t="n">
        <v>27350171</v>
      </c>
      <c r="D240" s="8" t="s">
        <v>18</v>
      </c>
      <c r="E240" s="1" t="n">
        <v>30240</v>
      </c>
      <c r="F240" s="2" t="str">
        <f aca="false">VLOOKUP(C240,変換マスタ!A:C,3,0)</f>
        <v>ビール</v>
      </c>
      <c r="G240" s="2" t="str">
        <f aca="false">VLOOKUP(B240,変換マスタ!E:F,2,0)</f>
        <v>首都圏</v>
      </c>
      <c r="H240" s="2" t="str">
        <f aca="false">LEFT(A240,4)</f>
        <v>2009</v>
      </c>
      <c r="I240" s="2" t="n">
        <f aca="false">VALUE(RIGHT(A240,2))</f>
        <v>1</v>
      </c>
      <c r="J240" s="2" t="str">
        <f aca="false">VLOOKUP(I240,変換マスタ!H:I,2,0)</f>
        <v>1Q</v>
      </c>
      <c r="K240" s="2" t="str">
        <f aca="false">CONCATENATE(F240,G240,H240,J240)</f>
        <v>ビール首都圏20091Q</v>
      </c>
    </row>
    <row r="241" customFormat="false" ht="12" hidden="false" customHeight="false" outlineLevel="0" collapsed="false">
      <c r="A241" s="1" t="n">
        <v>200901</v>
      </c>
      <c r="B241" s="7" t="s">
        <v>55</v>
      </c>
      <c r="C241" s="2" t="n">
        <v>27350921</v>
      </c>
      <c r="D241" s="8" t="s">
        <v>19</v>
      </c>
      <c r="E241" s="1" t="n">
        <v>11662</v>
      </c>
      <c r="F241" s="2" t="str">
        <f aca="false">VLOOKUP(C241,変換マスタ!A:C,3,0)</f>
        <v>発泡酒</v>
      </c>
      <c r="G241" s="2" t="str">
        <f aca="false">VLOOKUP(B241,変換マスタ!E:F,2,0)</f>
        <v>首都圏</v>
      </c>
      <c r="H241" s="2" t="str">
        <f aca="false">LEFT(A241,4)</f>
        <v>2009</v>
      </c>
      <c r="I241" s="2" t="n">
        <f aca="false">VALUE(RIGHT(A241,2))</f>
        <v>1</v>
      </c>
      <c r="J241" s="2" t="str">
        <f aca="false">VLOOKUP(I241,変換マスタ!H:I,2,0)</f>
        <v>1Q</v>
      </c>
      <c r="K241" s="2" t="str">
        <f aca="false">CONCATENATE(F241,G241,H241,J241)</f>
        <v>発泡酒首都圏20091Q</v>
      </c>
    </row>
    <row r="242" customFormat="false" ht="12" hidden="false" customHeight="false" outlineLevel="0" collapsed="false">
      <c r="A242" s="1" t="n">
        <v>200901</v>
      </c>
      <c r="B242" s="7" t="s">
        <v>55</v>
      </c>
      <c r="C242" s="2" t="n">
        <v>27210786</v>
      </c>
      <c r="D242" s="8" t="s">
        <v>12</v>
      </c>
      <c r="E242" s="1" t="n">
        <v>6048</v>
      </c>
      <c r="F242" s="2" t="str">
        <f aca="false">VLOOKUP(C242,変換マスタ!A:C,3,0)</f>
        <v>発泡酒</v>
      </c>
      <c r="G242" s="2" t="str">
        <f aca="false">VLOOKUP(B242,変換マスタ!E:F,2,0)</f>
        <v>首都圏</v>
      </c>
      <c r="H242" s="2" t="str">
        <f aca="false">LEFT(A242,4)</f>
        <v>2009</v>
      </c>
      <c r="I242" s="2" t="n">
        <f aca="false">VALUE(RIGHT(A242,2))</f>
        <v>1</v>
      </c>
      <c r="J242" s="2" t="str">
        <f aca="false">VLOOKUP(I242,変換マスタ!H:I,2,0)</f>
        <v>1Q</v>
      </c>
      <c r="K242" s="2" t="str">
        <f aca="false">CONCATENATE(F242,G242,H242,J242)</f>
        <v>発泡酒首都圏20091Q</v>
      </c>
    </row>
    <row r="243" customFormat="false" ht="12" hidden="false" customHeight="false" outlineLevel="0" collapsed="false">
      <c r="A243" s="1" t="n">
        <v>200901</v>
      </c>
      <c r="B243" s="7" t="s">
        <v>55</v>
      </c>
      <c r="C243" s="2" t="n">
        <v>27220883</v>
      </c>
      <c r="D243" s="8" t="s">
        <v>13</v>
      </c>
      <c r="E243" s="1" t="n">
        <v>6048</v>
      </c>
      <c r="F243" s="2" t="str">
        <f aca="false">VLOOKUP(C243,変換マスタ!A:C,3,0)</f>
        <v>新ジャンル</v>
      </c>
      <c r="G243" s="2" t="str">
        <f aca="false">VLOOKUP(B243,変換マスタ!E:F,2,0)</f>
        <v>首都圏</v>
      </c>
      <c r="H243" s="2" t="str">
        <f aca="false">LEFT(A243,4)</f>
        <v>2009</v>
      </c>
      <c r="I243" s="2" t="n">
        <f aca="false">VALUE(RIGHT(A243,2))</f>
        <v>1</v>
      </c>
      <c r="J243" s="2" t="str">
        <f aca="false">VLOOKUP(I243,変換マスタ!H:I,2,0)</f>
        <v>1Q</v>
      </c>
      <c r="K243" s="2" t="str">
        <f aca="false">CONCATENATE(F243,G243,H243,J243)</f>
        <v>新ジャンル首都圏20091Q</v>
      </c>
    </row>
    <row r="244" customFormat="false" ht="12" hidden="false" customHeight="false" outlineLevel="0" collapsed="false">
      <c r="A244" s="1" t="n">
        <v>200901</v>
      </c>
      <c r="B244" s="7" t="s">
        <v>55</v>
      </c>
      <c r="C244" s="2" t="n">
        <v>27220957</v>
      </c>
      <c r="D244" s="8" t="s">
        <v>14</v>
      </c>
      <c r="E244" s="1" t="n">
        <v>24396960</v>
      </c>
      <c r="F244" s="2" t="str">
        <f aca="false">VLOOKUP(C244,変換マスタ!A:C,3,0)</f>
        <v>新ジャンル</v>
      </c>
      <c r="G244" s="2" t="str">
        <f aca="false">VLOOKUP(B244,変換マスタ!E:F,2,0)</f>
        <v>首都圏</v>
      </c>
      <c r="H244" s="2" t="str">
        <f aca="false">LEFT(A244,4)</f>
        <v>2009</v>
      </c>
      <c r="I244" s="2" t="n">
        <f aca="false">VALUE(RIGHT(A244,2))</f>
        <v>1</v>
      </c>
      <c r="J244" s="2" t="str">
        <f aca="false">VLOOKUP(I244,変換マスタ!H:I,2,0)</f>
        <v>1Q</v>
      </c>
      <c r="K244" s="2" t="str">
        <f aca="false">CONCATENATE(F244,G244,H244,J244)</f>
        <v>新ジャンル首都圏20091Q</v>
      </c>
    </row>
    <row r="245" customFormat="false" ht="12" hidden="false" customHeight="false" outlineLevel="0" collapsed="false">
      <c r="A245" s="1" t="n">
        <v>200901</v>
      </c>
      <c r="B245" s="7" t="s">
        <v>55</v>
      </c>
      <c r="C245" s="2" t="n">
        <v>27220985</v>
      </c>
      <c r="D245" s="8" t="s">
        <v>15</v>
      </c>
      <c r="E245" s="1" t="n">
        <v>4057200</v>
      </c>
      <c r="F245" s="2" t="str">
        <f aca="false">VLOOKUP(C245,変換マスタ!A:C,3,0)</f>
        <v>新ジャンル</v>
      </c>
      <c r="G245" s="2" t="str">
        <f aca="false">VLOOKUP(B245,変換マスタ!E:F,2,0)</f>
        <v>首都圏</v>
      </c>
      <c r="H245" s="2" t="str">
        <f aca="false">LEFT(A245,4)</f>
        <v>2009</v>
      </c>
      <c r="I245" s="2" t="n">
        <f aca="false">VALUE(RIGHT(A245,2))</f>
        <v>1</v>
      </c>
      <c r="J245" s="2" t="str">
        <f aca="false">VLOOKUP(I245,変換マスタ!H:I,2,0)</f>
        <v>1Q</v>
      </c>
      <c r="K245" s="2" t="str">
        <f aca="false">CONCATENATE(F245,G245,H245,J245)</f>
        <v>新ジャンル首都圏20091Q</v>
      </c>
    </row>
    <row r="246" customFormat="false" ht="12" hidden="false" customHeight="false" outlineLevel="0" collapsed="false">
      <c r="A246" s="1" t="n">
        <v>200901</v>
      </c>
      <c r="B246" s="7" t="s">
        <v>55</v>
      </c>
      <c r="C246" s="2" t="n">
        <v>27260317</v>
      </c>
      <c r="D246" s="8" t="s">
        <v>16</v>
      </c>
      <c r="E246" s="1" t="n">
        <v>10795680</v>
      </c>
      <c r="F246" s="2" t="str">
        <f aca="false">VLOOKUP(C246,変換マスタ!A:C,3,0)</f>
        <v>ビール</v>
      </c>
      <c r="G246" s="2" t="str">
        <f aca="false">VLOOKUP(B246,変換マスタ!E:F,2,0)</f>
        <v>首都圏</v>
      </c>
      <c r="H246" s="2" t="str">
        <f aca="false">LEFT(A246,4)</f>
        <v>2009</v>
      </c>
      <c r="I246" s="2" t="n">
        <f aca="false">VALUE(RIGHT(A246,2))</f>
        <v>1</v>
      </c>
      <c r="J246" s="2" t="str">
        <f aca="false">VLOOKUP(I246,変換マスタ!H:I,2,0)</f>
        <v>1Q</v>
      </c>
      <c r="K246" s="2" t="str">
        <f aca="false">CONCATENATE(F246,G246,H246,J246)</f>
        <v>ビール首都圏20091Q</v>
      </c>
    </row>
    <row r="247" customFormat="false" ht="12" hidden="false" customHeight="false" outlineLevel="0" collapsed="false">
      <c r="A247" s="1" t="n">
        <v>200901</v>
      </c>
      <c r="B247" s="7" t="s">
        <v>55</v>
      </c>
      <c r="C247" s="2" t="n">
        <v>27260665</v>
      </c>
      <c r="D247" s="8" t="s">
        <v>17</v>
      </c>
      <c r="E247" s="1" t="n">
        <v>1571484</v>
      </c>
      <c r="F247" s="2" t="str">
        <f aca="false">VLOOKUP(C247,変換マスタ!A:C,3,0)</f>
        <v>ビール</v>
      </c>
      <c r="G247" s="2" t="str">
        <f aca="false">VLOOKUP(B247,変換マスタ!E:F,2,0)</f>
        <v>首都圏</v>
      </c>
      <c r="H247" s="2" t="str">
        <f aca="false">LEFT(A247,4)</f>
        <v>2009</v>
      </c>
      <c r="I247" s="2" t="n">
        <f aca="false">VALUE(RIGHT(A247,2))</f>
        <v>1</v>
      </c>
      <c r="J247" s="2" t="str">
        <f aca="false">VLOOKUP(I247,変換マスタ!H:I,2,0)</f>
        <v>1Q</v>
      </c>
      <c r="K247" s="2" t="str">
        <f aca="false">CONCATENATE(F247,G247,H247,J247)</f>
        <v>ビール首都圏20091Q</v>
      </c>
    </row>
    <row r="248" customFormat="false" ht="12" hidden="false" customHeight="false" outlineLevel="0" collapsed="false">
      <c r="A248" s="1" t="n">
        <v>200901</v>
      </c>
      <c r="B248" s="7" t="s">
        <v>55</v>
      </c>
      <c r="C248" s="2" t="n">
        <v>27350171</v>
      </c>
      <c r="D248" s="8" t="s">
        <v>18</v>
      </c>
      <c r="E248" s="1" t="n">
        <v>921816</v>
      </c>
      <c r="F248" s="2" t="str">
        <f aca="false">VLOOKUP(C248,変換マスタ!A:C,3,0)</f>
        <v>ビール</v>
      </c>
      <c r="G248" s="2" t="str">
        <f aca="false">VLOOKUP(B248,変換マスタ!E:F,2,0)</f>
        <v>首都圏</v>
      </c>
      <c r="H248" s="2" t="str">
        <f aca="false">LEFT(A248,4)</f>
        <v>2009</v>
      </c>
      <c r="I248" s="2" t="n">
        <f aca="false">VALUE(RIGHT(A248,2))</f>
        <v>1</v>
      </c>
      <c r="J248" s="2" t="str">
        <f aca="false">VLOOKUP(I248,変換マスタ!H:I,2,0)</f>
        <v>1Q</v>
      </c>
      <c r="K248" s="2" t="str">
        <f aca="false">CONCATENATE(F248,G248,H248,J248)</f>
        <v>ビール首都圏20091Q</v>
      </c>
    </row>
    <row r="249" customFormat="false" ht="12" hidden="false" customHeight="false" outlineLevel="0" collapsed="false">
      <c r="A249" s="1" t="n">
        <v>200901</v>
      </c>
      <c r="B249" s="7" t="s">
        <v>55</v>
      </c>
      <c r="C249" s="2" t="n">
        <v>27350921</v>
      </c>
      <c r="D249" s="8" t="s">
        <v>19</v>
      </c>
      <c r="E249" s="1" t="n">
        <v>6305053</v>
      </c>
      <c r="F249" s="2" t="str">
        <f aca="false">VLOOKUP(C249,変換マスタ!A:C,3,0)</f>
        <v>発泡酒</v>
      </c>
      <c r="G249" s="2" t="str">
        <f aca="false">VLOOKUP(B249,変換マスタ!E:F,2,0)</f>
        <v>首都圏</v>
      </c>
      <c r="H249" s="2" t="str">
        <f aca="false">LEFT(A249,4)</f>
        <v>2009</v>
      </c>
      <c r="I249" s="2" t="n">
        <f aca="false">VALUE(RIGHT(A249,2))</f>
        <v>1</v>
      </c>
      <c r="J249" s="2" t="str">
        <f aca="false">VLOOKUP(I249,変換マスタ!H:I,2,0)</f>
        <v>1Q</v>
      </c>
      <c r="K249" s="2" t="str">
        <f aca="false">CONCATENATE(F249,G249,H249,J249)</f>
        <v>発泡酒首都圏20091Q</v>
      </c>
    </row>
    <row r="250" customFormat="false" ht="12" hidden="false" customHeight="false" outlineLevel="0" collapsed="false">
      <c r="A250" s="1" t="n">
        <v>200901</v>
      </c>
      <c r="B250" s="7" t="s">
        <v>55</v>
      </c>
      <c r="C250" s="2" t="n">
        <v>27210786</v>
      </c>
      <c r="D250" s="8" t="s">
        <v>12</v>
      </c>
      <c r="E250" s="1" t="n">
        <v>3360</v>
      </c>
      <c r="F250" s="2" t="str">
        <f aca="false">VLOOKUP(C250,変換マスタ!A:C,3,0)</f>
        <v>発泡酒</v>
      </c>
      <c r="G250" s="2" t="str">
        <f aca="false">VLOOKUP(B250,変換マスタ!E:F,2,0)</f>
        <v>首都圏</v>
      </c>
      <c r="H250" s="2" t="str">
        <f aca="false">LEFT(A250,4)</f>
        <v>2009</v>
      </c>
      <c r="I250" s="2" t="n">
        <f aca="false">VALUE(RIGHT(A250,2))</f>
        <v>1</v>
      </c>
      <c r="J250" s="2" t="str">
        <f aca="false">VLOOKUP(I250,変換マスタ!H:I,2,0)</f>
        <v>1Q</v>
      </c>
      <c r="K250" s="2" t="str">
        <f aca="false">CONCATENATE(F250,G250,H250,J250)</f>
        <v>発泡酒首都圏20091Q</v>
      </c>
    </row>
    <row r="251" customFormat="false" ht="12" hidden="false" customHeight="false" outlineLevel="0" collapsed="false">
      <c r="A251" s="1" t="n">
        <v>200901</v>
      </c>
      <c r="B251" s="7" t="s">
        <v>55</v>
      </c>
      <c r="C251" s="2" t="n">
        <v>27220883</v>
      </c>
      <c r="D251" s="8" t="s">
        <v>13</v>
      </c>
      <c r="E251" s="1" t="n">
        <v>426213</v>
      </c>
      <c r="F251" s="2" t="str">
        <f aca="false">VLOOKUP(C251,変換マスタ!A:C,3,0)</f>
        <v>新ジャンル</v>
      </c>
      <c r="G251" s="2" t="str">
        <f aca="false">VLOOKUP(B251,変換マスタ!E:F,2,0)</f>
        <v>首都圏</v>
      </c>
      <c r="H251" s="2" t="str">
        <f aca="false">LEFT(A251,4)</f>
        <v>2009</v>
      </c>
      <c r="I251" s="2" t="n">
        <f aca="false">VALUE(RIGHT(A251,2))</f>
        <v>1</v>
      </c>
      <c r="J251" s="2" t="str">
        <f aca="false">VLOOKUP(I251,変換マスタ!H:I,2,0)</f>
        <v>1Q</v>
      </c>
      <c r="K251" s="2" t="str">
        <f aca="false">CONCATENATE(F251,G251,H251,J251)</f>
        <v>新ジャンル首都圏20091Q</v>
      </c>
    </row>
    <row r="252" customFormat="false" ht="12" hidden="false" customHeight="false" outlineLevel="0" collapsed="false">
      <c r="A252" s="1" t="n">
        <v>200901</v>
      </c>
      <c r="B252" s="7" t="s">
        <v>55</v>
      </c>
      <c r="C252" s="2" t="n">
        <v>27220957</v>
      </c>
      <c r="D252" s="8" t="s">
        <v>14</v>
      </c>
      <c r="E252" s="1" t="n">
        <v>671669</v>
      </c>
      <c r="F252" s="2" t="str">
        <f aca="false">VLOOKUP(C252,変換マスタ!A:C,3,0)</f>
        <v>新ジャンル</v>
      </c>
      <c r="G252" s="2" t="str">
        <f aca="false">VLOOKUP(B252,変換マスタ!E:F,2,0)</f>
        <v>首都圏</v>
      </c>
      <c r="H252" s="2" t="str">
        <f aca="false">LEFT(A252,4)</f>
        <v>2009</v>
      </c>
      <c r="I252" s="2" t="n">
        <f aca="false">VALUE(RIGHT(A252,2))</f>
        <v>1</v>
      </c>
      <c r="J252" s="2" t="str">
        <f aca="false">VLOOKUP(I252,変換マスタ!H:I,2,0)</f>
        <v>1Q</v>
      </c>
      <c r="K252" s="2" t="str">
        <f aca="false">CONCATENATE(F252,G252,H252,J252)</f>
        <v>新ジャンル首都圏20091Q</v>
      </c>
    </row>
    <row r="253" customFormat="false" ht="12" hidden="false" customHeight="false" outlineLevel="0" collapsed="false">
      <c r="A253" s="1" t="n">
        <v>200901</v>
      </c>
      <c r="B253" s="7" t="s">
        <v>56</v>
      </c>
      <c r="C253" s="2" t="n">
        <v>27220985</v>
      </c>
      <c r="D253" s="8" t="s">
        <v>15</v>
      </c>
      <c r="E253" s="1" t="n">
        <v>114240</v>
      </c>
      <c r="F253" s="2" t="str">
        <f aca="false">VLOOKUP(C253,変換マスタ!A:C,3,0)</f>
        <v>新ジャンル</v>
      </c>
      <c r="G253" s="2" t="str">
        <f aca="false">VLOOKUP(B253,変換マスタ!E:F,2,0)</f>
        <v>中四国</v>
      </c>
      <c r="H253" s="2" t="str">
        <f aca="false">LEFT(A253,4)</f>
        <v>2009</v>
      </c>
      <c r="I253" s="2" t="n">
        <f aca="false">VALUE(RIGHT(A253,2))</f>
        <v>1</v>
      </c>
      <c r="J253" s="2" t="str">
        <f aca="false">VLOOKUP(I253,変換マスタ!H:I,2,0)</f>
        <v>1Q</v>
      </c>
      <c r="K253" s="2" t="str">
        <f aca="false">CONCATENATE(F253,G253,H253,J253)</f>
        <v>新ジャンル中四国20091Q</v>
      </c>
    </row>
    <row r="254" customFormat="false" ht="12" hidden="false" customHeight="false" outlineLevel="0" collapsed="false">
      <c r="A254" s="1" t="n">
        <v>200901</v>
      </c>
      <c r="B254" s="7" t="s">
        <v>56</v>
      </c>
      <c r="C254" s="2" t="n">
        <v>27260317</v>
      </c>
      <c r="D254" s="8" t="s">
        <v>16</v>
      </c>
      <c r="E254" s="1" t="n">
        <v>30240</v>
      </c>
      <c r="F254" s="2" t="str">
        <f aca="false">VLOOKUP(C254,変換マスタ!A:C,3,0)</f>
        <v>ビール</v>
      </c>
      <c r="G254" s="2" t="str">
        <f aca="false">VLOOKUP(B254,変換マスタ!E:F,2,0)</f>
        <v>中四国</v>
      </c>
      <c r="H254" s="2" t="str">
        <f aca="false">LEFT(A254,4)</f>
        <v>2009</v>
      </c>
      <c r="I254" s="2" t="n">
        <f aca="false">VALUE(RIGHT(A254,2))</f>
        <v>1</v>
      </c>
      <c r="J254" s="2" t="str">
        <f aca="false">VLOOKUP(I254,変換マスタ!H:I,2,0)</f>
        <v>1Q</v>
      </c>
      <c r="K254" s="2" t="str">
        <f aca="false">CONCATENATE(F254,G254,H254,J254)</f>
        <v>ビール中四国20091Q</v>
      </c>
    </row>
    <row r="255" customFormat="false" ht="12" hidden="false" customHeight="false" outlineLevel="0" collapsed="false">
      <c r="A255" s="1" t="n">
        <v>200901</v>
      </c>
      <c r="B255" s="7" t="s">
        <v>56</v>
      </c>
      <c r="C255" s="2" t="n">
        <v>27260665</v>
      </c>
      <c r="D255" s="8" t="s">
        <v>17</v>
      </c>
      <c r="E255" s="1" t="n">
        <v>36120</v>
      </c>
      <c r="F255" s="2" t="str">
        <f aca="false">VLOOKUP(C255,変換マスタ!A:C,3,0)</f>
        <v>ビール</v>
      </c>
      <c r="G255" s="2" t="str">
        <f aca="false">VLOOKUP(B255,変換マスタ!E:F,2,0)</f>
        <v>中四国</v>
      </c>
      <c r="H255" s="2" t="str">
        <f aca="false">LEFT(A255,4)</f>
        <v>2009</v>
      </c>
      <c r="I255" s="2" t="n">
        <f aca="false">VALUE(RIGHT(A255,2))</f>
        <v>1</v>
      </c>
      <c r="J255" s="2" t="str">
        <f aca="false">VLOOKUP(I255,変換マスタ!H:I,2,0)</f>
        <v>1Q</v>
      </c>
      <c r="K255" s="2" t="str">
        <f aca="false">CONCATENATE(F255,G255,H255,J255)</f>
        <v>ビール中四国20091Q</v>
      </c>
    </row>
    <row r="256" customFormat="false" ht="12" hidden="false" customHeight="false" outlineLevel="0" collapsed="false">
      <c r="A256" s="1" t="n">
        <v>200901</v>
      </c>
      <c r="B256" s="7" t="s">
        <v>56</v>
      </c>
      <c r="C256" s="2" t="n">
        <v>27350171</v>
      </c>
      <c r="D256" s="8" t="s">
        <v>18</v>
      </c>
      <c r="E256" s="1" t="n">
        <v>756</v>
      </c>
      <c r="F256" s="2" t="str">
        <f aca="false">VLOOKUP(C256,変換マスタ!A:C,3,0)</f>
        <v>ビール</v>
      </c>
      <c r="G256" s="2" t="str">
        <f aca="false">VLOOKUP(B256,変換マスタ!E:F,2,0)</f>
        <v>中四国</v>
      </c>
      <c r="H256" s="2" t="str">
        <f aca="false">LEFT(A256,4)</f>
        <v>2009</v>
      </c>
      <c r="I256" s="2" t="n">
        <f aca="false">VALUE(RIGHT(A256,2))</f>
        <v>1</v>
      </c>
      <c r="J256" s="2" t="str">
        <f aca="false">VLOOKUP(I256,変換マスタ!H:I,2,0)</f>
        <v>1Q</v>
      </c>
      <c r="K256" s="2" t="str">
        <f aca="false">CONCATENATE(F256,G256,H256,J256)</f>
        <v>ビール中四国20091Q</v>
      </c>
    </row>
    <row r="257" customFormat="false" ht="12" hidden="false" customHeight="false" outlineLevel="0" collapsed="false">
      <c r="A257" s="1" t="n">
        <v>200901</v>
      </c>
      <c r="B257" s="7" t="s">
        <v>56</v>
      </c>
      <c r="C257" s="2" t="n">
        <v>27350921</v>
      </c>
      <c r="D257" s="8" t="s">
        <v>19</v>
      </c>
      <c r="E257" s="1" t="n">
        <v>24360</v>
      </c>
      <c r="F257" s="2" t="str">
        <f aca="false">VLOOKUP(C257,変換マスタ!A:C,3,0)</f>
        <v>発泡酒</v>
      </c>
      <c r="G257" s="2" t="str">
        <f aca="false">VLOOKUP(B257,変換マスタ!E:F,2,0)</f>
        <v>中四国</v>
      </c>
      <c r="H257" s="2" t="str">
        <f aca="false">LEFT(A257,4)</f>
        <v>2009</v>
      </c>
      <c r="I257" s="2" t="n">
        <f aca="false">VALUE(RIGHT(A257,2))</f>
        <v>1</v>
      </c>
      <c r="J257" s="2" t="str">
        <f aca="false">VLOOKUP(I257,変換マスタ!H:I,2,0)</f>
        <v>1Q</v>
      </c>
      <c r="K257" s="2" t="str">
        <f aca="false">CONCATENATE(F257,G257,H257,J257)</f>
        <v>発泡酒中四国20091Q</v>
      </c>
    </row>
    <row r="258" customFormat="false" ht="12" hidden="false" customHeight="false" outlineLevel="0" collapsed="false">
      <c r="A258" s="1" t="n">
        <v>200901</v>
      </c>
      <c r="B258" s="7" t="s">
        <v>57</v>
      </c>
      <c r="C258" s="2" t="n">
        <v>27210786</v>
      </c>
      <c r="D258" s="8" t="s">
        <v>12</v>
      </c>
      <c r="E258" s="1" t="n">
        <v>938280</v>
      </c>
      <c r="F258" s="2" t="str">
        <f aca="false">VLOOKUP(C258,変換マスタ!A:C,3,0)</f>
        <v>発泡酒</v>
      </c>
      <c r="G258" s="2" t="str">
        <f aca="false">VLOOKUP(B258,変換マスタ!E:F,2,0)</f>
        <v>関信越</v>
      </c>
      <c r="H258" s="2" t="str">
        <f aca="false">LEFT(A258,4)</f>
        <v>2009</v>
      </c>
      <c r="I258" s="2" t="n">
        <f aca="false">VALUE(RIGHT(A258,2))</f>
        <v>1</v>
      </c>
      <c r="J258" s="2" t="str">
        <f aca="false">VLOOKUP(I258,変換マスタ!H:I,2,0)</f>
        <v>1Q</v>
      </c>
      <c r="K258" s="2" t="str">
        <f aca="false">CONCATENATE(F258,G258,H258,J258)</f>
        <v>発泡酒関信越20091Q</v>
      </c>
    </row>
    <row r="259" customFormat="false" ht="12" hidden="false" customHeight="false" outlineLevel="0" collapsed="false">
      <c r="A259" s="1" t="n">
        <v>200901</v>
      </c>
      <c r="B259" s="7" t="s">
        <v>57</v>
      </c>
      <c r="C259" s="2" t="n">
        <v>27220883</v>
      </c>
      <c r="D259" s="8" t="s">
        <v>13</v>
      </c>
      <c r="E259" s="1" t="n">
        <v>127680</v>
      </c>
      <c r="F259" s="2" t="str">
        <f aca="false">VLOOKUP(C259,変換マスタ!A:C,3,0)</f>
        <v>新ジャンル</v>
      </c>
      <c r="G259" s="2" t="str">
        <f aca="false">VLOOKUP(B259,変換マスタ!E:F,2,0)</f>
        <v>関信越</v>
      </c>
      <c r="H259" s="2" t="str">
        <f aca="false">LEFT(A259,4)</f>
        <v>2009</v>
      </c>
      <c r="I259" s="2" t="n">
        <f aca="false">VALUE(RIGHT(A259,2))</f>
        <v>1</v>
      </c>
      <c r="J259" s="2" t="str">
        <f aca="false">VLOOKUP(I259,変換マスタ!H:I,2,0)</f>
        <v>1Q</v>
      </c>
      <c r="K259" s="2" t="str">
        <f aca="false">CONCATENATE(F259,G259,H259,J259)</f>
        <v>新ジャンル関信越20091Q</v>
      </c>
    </row>
    <row r="260" customFormat="false" ht="12" hidden="false" customHeight="false" outlineLevel="0" collapsed="false">
      <c r="A260" s="1" t="n">
        <v>200901</v>
      </c>
      <c r="B260" s="7" t="s">
        <v>57</v>
      </c>
      <c r="C260" s="2" t="n">
        <v>27220957</v>
      </c>
      <c r="D260" s="8" t="s">
        <v>14</v>
      </c>
      <c r="E260" s="1" t="n">
        <v>287280</v>
      </c>
      <c r="F260" s="2" t="str">
        <f aca="false">VLOOKUP(C260,変換マスタ!A:C,3,0)</f>
        <v>新ジャンル</v>
      </c>
      <c r="G260" s="2" t="str">
        <f aca="false">VLOOKUP(B260,変換マスタ!E:F,2,0)</f>
        <v>関信越</v>
      </c>
      <c r="H260" s="2" t="str">
        <f aca="false">LEFT(A260,4)</f>
        <v>2009</v>
      </c>
      <c r="I260" s="2" t="n">
        <f aca="false">VALUE(RIGHT(A260,2))</f>
        <v>1</v>
      </c>
      <c r="J260" s="2" t="str">
        <f aca="false">VLOOKUP(I260,変換マスタ!H:I,2,0)</f>
        <v>1Q</v>
      </c>
      <c r="K260" s="2" t="str">
        <f aca="false">CONCATENATE(F260,G260,H260,J260)</f>
        <v>新ジャンル関信越20091Q</v>
      </c>
    </row>
    <row r="261" customFormat="false" ht="12" hidden="false" customHeight="false" outlineLevel="0" collapsed="false">
      <c r="A261" s="1" t="n">
        <v>200901</v>
      </c>
      <c r="B261" s="7" t="s">
        <v>57</v>
      </c>
      <c r="C261" s="2" t="n">
        <v>27220985</v>
      </c>
      <c r="D261" s="8" t="s">
        <v>15</v>
      </c>
      <c r="E261" s="1" t="n">
        <v>23940</v>
      </c>
      <c r="F261" s="2" t="str">
        <f aca="false">VLOOKUP(C261,変換マスタ!A:C,3,0)</f>
        <v>新ジャンル</v>
      </c>
      <c r="G261" s="2" t="str">
        <f aca="false">VLOOKUP(B261,変換マスタ!E:F,2,0)</f>
        <v>関信越</v>
      </c>
      <c r="H261" s="2" t="str">
        <f aca="false">LEFT(A261,4)</f>
        <v>2009</v>
      </c>
      <c r="I261" s="2" t="n">
        <f aca="false">VALUE(RIGHT(A261,2))</f>
        <v>1</v>
      </c>
      <c r="J261" s="2" t="str">
        <f aca="false">VLOOKUP(I261,変換マスタ!H:I,2,0)</f>
        <v>1Q</v>
      </c>
      <c r="K261" s="2" t="str">
        <f aca="false">CONCATENATE(F261,G261,H261,J261)</f>
        <v>新ジャンル関信越20091Q</v>
      </c>
    </row>
    <row r="262" customFormat="false" ht="12" hidden="false" customHeight="false" outlineLevel="0" collapsed="false">
      <c r="A262" s="1" t="n">
        <v>200901</v>
      </c>
      <c r="B262" s="7" t="s">
        <v>57</v>
      </c>
      <c r="C262" s="2" t="n">
        <v>27260317</v>
      </c>
      <c r="D262" s="8" t="s">
        <v>16</v>
      </c>
      <c r="E262" s="1" t="n">
        <v>5040</v>
      </c>
      <c r="F262" s="2" t="str">
        <f aca="false">VLOOKUP(C262,変換マスタ!A:C,3,0)</f>
        <v>ビール</v>
      </c>
      <c r="G262" s="2" t="str">
        <f aca="false">VLOOKUP(B262,変換マスタ!E:F,2,0)</f>
        <v>関信越</v>
      </c>
      <c r="H262" s="2" t="str">
        <f aca="false">LEFT(A262,4)</f>
        <v>2009</v>
      </c>
      <c r="I262" s="2" t="n">
        <f aca="false">VALUE(RIGHT(A262,2))</f>
        <v>1</v>
      </c>
      <c r="J262" s="2" t="str">
        <f aca="false">VLOOKUP(I262,変換マスタ!H:I,2,0)</f>
        <v>1Q</v>
      </c>
      <c r="K262" s="2" t="str">
        <f aca="false">CONCATENATE(F262,G262,H262,J262)</f>
        <v>ビール関信越20091Q</v>
      </c>
    </row>
    <row r="263" customFormat="false" ht="12" hidden="false" customHeight="false" outlineLevel="0" collapsed="false">
      <c r="A263" s="1" t="n">
        <v>200901</v>
      </c>
      <c r="B263" s="7" t="s">
        <v>57</v>
      </c>
      <c r="C263" s="2" t="n">
        <v>27260665</v>
      </c>
      <c r="D263" s="8" t="s">
        <v>17</v>
      </c>
      <c r="E263" s="1" t="n">
        <v>232680</v>
      </c>
      <c r="F263" s="2" t="str">
        <f aca="false">VLOOKUP(C263,変換マスタ!A:C,3,0)</f>
        <v>ビール</v>
      </c>
      <c r="G263" s="2" t="str">
        <f aca="false">VLOOKUP(B263,変換マスタ!E:F,2,0)</f>
        <v>関信越</v>
      </c>
      <c r="H263" s="2" t="str">
        <f aca="false">LEFT(A263,4)</f>
        <v>2009</v>
      </c>
      <c r="I263" s="2" t="n">
        <f aca="false">VALUE(RIGHT(A263,2))</f>
        <v>1</v>
      </c>
      <c r="J263" s="2" t="str">
        <f aca="false">VLOOKUP(I263,変換マスタ!H:I,2,0)</f>
        <v>1Q</v>
      </c>
      <c r="K263" s="2" t="str">
        <f aca="false">CONCATENATE(F263,G263,H263,J263)</f>
        <v>ビール関信越20091Q</v>
      </c>
    </row>
    <row r="264" customFormat="false" ht="12" hidden="false" customHeight="false" outlineLevel="0" collapsed="false">
      <c r="A264" s="1" t="n">
        <v>200901</v>
      </c>
      <c r="B264" s="7" t="s">
        <v>57</v>
      </c>
      <c r="C264" s="2" t="n">
        <v>27350171</v>
      </c>
      <c r="D264" s="8" t="s">
        <v>18</v>
      </c>
      <c r="E264" s="1" t="n">
        <v>18676</v>
      </c>
      <c r="F264" s="2" t="str">
        <f aca="false">VLOOKUP(C264,変換マスタ!A:C,3,0)</f>
        <v>ビール</v>
      </c>
      <c r="G264" s="2" t="str">
        <f aca="false">VLOOKUP(B264,変換マスタ!E:F,2,0)</f>
        <v>関信越</v>
      </c>
      <c r="H264" s="2" t="str">
        <f aca="false">LEFT(A264,4)</f>
        <v>2009</v>
      </c>
      <c r="I264" s="2" t="n">
        <f aca="false">VALUE(RIGHT(A264,2))</f>
        <v>1</v>
      </c>
      <c r="J264" s="2" t="str">
        <f aca="false">VLOOKUP(I264,変換マスタ!H:I,2,0)</f>
        <v>1Q</v>
      </c>
      <c r="K264" s="2" t="str">
        <f aca="false">CONCATENATE(F264,G264,H264,J264)</f>
        <v>ビール関信越20091Q</v>
      </c>
    </row>
    <row r="265" customFormat="false" ht="12" hidden="false" customHeight="false" outlineLevel="0" collapsed="false">
      <c r="A265" s="1" t="n">
        <v>200901</v>
      </c>
      <c r="B265" s="7" t="s">
        <v>57</v>
      </c>
      <c r="C265" s="2" t="n">
        <v>27350921</v>
      </c>
      <c r="D265" s="8" t="s">
        <v>19</v>
      </c>
      <c r="E265" s="1" t="n">
        <v>4002</v>
      </c>
      <c r="F265" s="2" t="str">
        <f aca="false">VLOOKUP(C265,変換マスタ!A:C,3,0)</f>
        <v>発泡酒</v>
      </c>
      <c r="G265" s="2" t="str">
        <f aca="false">VLOOKUP(B265,変換マスタ!E:F,2,0)</f>
        <v>関信越</v>
      </c>
      <c r="H265" s="2" t="str">
        <f aca="false">LEFT(A265,4)</f>
        <v>2009</v>
      </c>
      <c r="I265" s="2" t="n">
        <f aca="false">VALUE(RIGHT(A265,2))</f>
        <v>1</v>
      </c>
      <c r="J265" s="2" t="str">
        <f aca="false">VLOOKUP(I265,変換マスタ!H:I,2,0)</f>
        <v>1Q</v>
      </c>
      <c r="K265" s="2" t="str">
        <f aca="false">CONCATENATE(F265,G265,H265,J265)</f>
        <v>発泡酒関信越20091Q</v>
      </c>
    </row>
    <row r="266" customFormat="false" ht="12" hidden="false" customHeight="false" outlineLevel="0" collapsed="false">
      <c r="A266" s="1" t="n">
        <v>200901</v>
      </c>
      <c r="B266" s="7" t="s">
        <v>58</v>
      </c>
      <c r="C266" s="2" t="n">
        <v>27210786</v>
      </c>
      <c r="D266" s="8" t="s">
        <v>12</v>
      </c>
      <c r="E266" s="1" t="n">
        <v>468720</v>
      </c>
      <c r="F266" s="2" t="str">
        <f aca="false">VLOOKUP(C266,変換マスタ!A:C,3,0)</f>
        <v>発泡酒</v>
      </c>
      <c r="G266" s="2" t="str">
        <f aca="false">VLOOKUP(B266,変換マスタ!E:F,2,0)</f>
        <v>近畿圏</v>
      </c>
      <c r="H266" s="2" t="str">
        <f aca="false">LEFT(A266,4)</f>
        <v>2009</v>
      </c>
      <c r="I266" s="2" t="n">
        <f aca="false">VALUE(RIGHT(A266,2))</f>
        <v>1</v>
      </c>
      <c r="J266" s="2" t="str">
        <f aca="false">VLOOKUP(I266,変換マスタ!H:I,2,0)</f>
        <v>1Q</v>
      </c>
      <c r="K266" s="2" t="str">
        <f aca="false">CONCATENATE(F266,G266,H266,J266)</f>
        <v>発泡酒近畿圏20091Q</v>
      </c>
    </row>
    <row r="267" customFormat="false" ht="12" hidden="false" customHeight="false" outlineLevel="0" collapsed="false">
      <c r="A267" s="1" t="n">
        <v>200901</v>
      </c>
      <c r="B267" s="7" t="s">
        <v>58</v>
      </c>
      <c r="C267" s="2" t="n">
        <v>27220883</v>
      </c>
      <c r="D267" s="8" t="s">
        <v>13</v>
      </c>
      <c r="E267" s="1" t="n">
        <v>94920</v>
      </c>
      <c r="F267" s="2" t="str">
        <f aca="false">VLOOKUP(C267,変換マスタ!A:C,3,0)</f>
        <v>新ジャンル</v>
      </c>
      <c r="G267" s="2" t="str">
        <f aca="false">VLOOKUP(B267,変換マスタ!E:F,2,0)</f>
        <v>近畿圏</v>
      </c>
      <c r="H267" s="2" t="str">
        <f aca="false">LEFT(A267,4)</f>
        <v>2009</v>
      </c>
      <c r="I267" s="2" t="n">
        <f aca="false">VALUE(RIGHT(A267,2))</f>
        <v>1</v>
      </c>
      <c r="J267" s="2" t="str">
        <f aca="false">VLOOKUP(I267,変換マスタ!H:I,2,0)</f>
        <v>1Q</v>
      </c>
      <c r="K267" s="2" t="str">
        <f aca="false">CONCATENATE(F267,G267,H267,J267)</f>
        <v>新ジャンル近畿圏20091Q</v>
      </c>
    </row>
    <row r="268" customFormat="false" ht="12" hidden="false" customHeight="false" outlineLevel="0" collapsed="false">
      <c r="A268" s="1" t="n">
        <v>200901</v>
      </c>
      <c r="B268" s="7" t="s">
        <v>58</v>
      </c>
      <c r="C268" s="2" t="n">
        <v>27220957</v>
      </c>
      <c r="D268" s="8" t="s">
        <v>14</v>
      </c>
      <c r="E268" s="1" t="n">
        <v>219240</v>
      </c>
      <c r="F268" s="2" t="str">
        <f aca="false">VLOOKUP(C268,変換マスタ!A:C,3,0)</f>
        <v>新ジャンル</v>
      </c>
      <c r="G268" s="2" t="str">
        <f aca="false">VLOOKUP(B268,変換マスタ!E:F,2,0)</f>
        <v>近畿圏</v>
      </c>
      <c r="H268" s="2" t="str">
        <f aca="false">LEFT(A268,4)</f>
        <v>2009</v>
      </c>
      <c r="I268" s="2" t="n">
        <f aca="false">VALUE(RIGHT(A268,2))</f>
        <v>1</v>
      </c>
      <c r="J268" s="2" t="str">
        <f aca="false">VLOOKUP(I268,変換マスタ!H:I,2,0)</f>
        <v>1Q</v>
      </c>
      <c r="K268" s="2" t="str">
        <f aca="false">CONCATENATE(F268,G268,H268,J268)</f>
        <v>新ジャンル近畿圏20091Q</v>
      </c>
    </row>
    <row r="269" customFormat="false" ht="12" hidden="false" customHeight="false" outlineLevel="0" collapsed="false">
      <c r="A269" s="1" t="n">
        <v>200901</v>
      </c>
      <c r="B269" s="7" t="s">
        <v>58</v>
      </c>
      <c r="C269" s="2" t="n">
        <v>27220985</v>
      </c>
      <c r="D269" s="8" t="s">
        <v>15</v>
      </c>
      <c r="E269" s="1" t="n">
        <v>5796</v>
      </c>
      <c r="F269" s="2" t="str">
        <f aca="false">VLOOKUP(C269,変換マスタ!A:C,3,0)</f>
        <v>新ジャンル</v>
      </c>
      <c r="G269" s="2" t="str">
        <f aca="false">VLOOKUP(B269,変換マスタ!E:F,2,0)</f>
        <v>近畿圏</v>
      </c>
      <c r="H269" s="2" t="str">
        <f aca="false">LEFT(A269,4)</f>
        <v>2009</v>
      </c>
      <c r="I269" s="2" t="n">
        <f aca="false">VALUE(RIGHT(A269,2))</f>
        <v>1</v>
      </c>
      <c r="J269" s="2" t="str">
        <f aca="false">VLOOKUP(I269,変換マスタ!H:I,2,0)</f>
        <v>1Q</v>
      </c>
      <c r="K269" s="2" t="str">
        <f aca="false">CONCATENATE(F269,G269,H269,J269)</f>
        <v>新ジャンル近畿圏20091Q</v>
      </c>
    </row>
    <row r="270" customFormat="false" ht="12" hidden="false" customHeight="false" outlineLevel="0" collapsed="false">
      <c r="A270" s="1" t="n">
        <v>200901</v>
      </c>
      <c r="B270" s="7" t="s">
        <v>58</v>
      </c>
      <c r="C270" s="2" t="n">
        <v>27260317</v>
      </c>
      <c r="D270" s="8" t="s">
        <v>16</v>
      </c>
      <c r="E270" s="1" t="n">
        <v>6804</v>
      </c>
      <c r="F270" s="2" t="str">
        <f aca="false">VLOOKUP(C270,変換マスタ!A:C,3,0)</f>
        <v>ビール</v>
      </c>
      <c r="G270" s="2" t="str">
        <f aca="false">VLOOKUP(B270,変換マスタ!E:F,2,0)</f>
        <v>近畿圏</v>
      </c>
      <c r="H270" s="2" t="str">
        <f aca="false">LEFT(A270,4)</f>
        <v>2009</v>
      </c>
      <c r="I270" s="2" t="n">
        <f aca="false">VALUE(RIGHT(A270,2))</f>
        <v>1</v>
      </c>
      <c r="J270" s="2" t="str">
        <f aca="false">VLOOKUP(I270,変換マスタ!H:I,2,0)</f>
        <v>1Q</v>
      </c>
      <c r="K270" s="2" t="str">
        <f aca="false">CONCATENATE(F270,G270,H270,J270)</f>
        <v>ビール近畿圏20091Q</v>
      </c>
    </row>
    <row r="271" customFormat="false" ht="12" hidden="false" customHeight="false" outlineLevel="0" collapsed="false">
      <c r="A271" s="1" t="n">
        <v>200901</v>
      </c>
      <c r="B271" s="7" t="s">
        <v>58</v>
      </c>
      <c r="C271" s="2" t="n">
        <v>27260665</v>
      </c>
      <c r="D271" s="8" t="s">
        <v>17</v>
      </c>
      <c r="E271" s="1" t="n">
        <v>110040</v>
      </c>
      <c r="F271" s="2" t="str">
        <f aca="false">VLOOKUP(C271,変換マスタ!A:C,3,0)</f>
        <v>ビール</v>
      </c>
      <c r="G271" s="2" t="str">
        <f aca="false">VLOOKUP(B271,変換マスタ!E:F,2,0)</f>
        <v>近畿圏</v>
      </c>
      <c r="H271" s="2" t="str">
        <f aca="false">LEFT(A271,4)</f>
        <v>2009</v>
      </c>
      <c r="I271" s="2" t="n">
        <f aca="false">VALUE(RIGHT(A271,2))</f>
        <v>1</v>
      </c>
      <c r="J271" s="2" t="str">
        <f aca="false">VLOOKUP(I271,変換マスタ!H:I,2,0)</f>
        <v>1Q</v>
      </c>
      <c r="K271" s="2" t="str">
        <f aca="false">CONCATENATE(F271,G271,H271,J271)</f>
        <v>ビール近畿圏20091Q</v>
      </c>
    </row>
    <row r="272" customFormat="false" ht="12" hidden="false" customHeight="false" outlineLevel="0" collapsed="false">
      <c r="A272" s="1" t="n">
        <v>200901</v>
      </c>
      <c r="B272" s="7" t="s">
        <v>59</v>
      </c>
      <c r="C272" s="2" t="n">
        <v>27350171</v>
      </c>
      <c r="D272" s="8" t="s">
        <v>18</v>
      </c>
      <c r="E272" s="1" t="n">
        <v>359520</v>
      </c>
      <c r="F272" s="2" t="str">
        <f aca="false">VLOOKUP(C272,変換マスタ!A:C,3,0)</f>
        <v>ビール</v>
      </c>
      <c r="G272" s="2" t="str">
        <f aca="false">VLOOKUP(B272,変換マスタ!E:F,2,0)</f>
        <v>中部</v>
      </c>
      <c r="H272" s="2" t="str">
        <f aca="false">LEFT(A272,4)</f>
        <v>2009</v>
      </c>
      <c r="I272" s="2" t="n">
        <f aca="false">VALUE(RIGHT(A272,2))</f>
        <v>1</v>
      </c>
      <c r="J272" s="2" t="str">
        <f aca="false">VLOOKUP(I272,変換マスタ!H:I,2,0)</f>
        <v>1Q</v>
      </c>
      <c r="K272" s="2" t="str">
        <f aca="false">CONCATENATE(F272,G272,H272,J272)</f>
        <v>ビール中部20091Q</v>
      </c>
    </row>
    <row r="273" customFormat="false" ht="12" hidden="false" customHeight="false" outlineLevel="0" collapsed="false">
      <c r="A273" s="1" t="n">
        <v>200901</v>
      </c>
      <c r="B273" s="7" t="s">
        <v>59</v>
      </c>
      <c r="C273" s="2" t="n">
        <v>27350921</v>
      </c>
      <c r="D273" s="8" t="s">
        <v>19</v>
      </c>
      <c r="E273" s="1" t="n">
        <v>31080</v>
      </c>
      <c r="F273" s="2" t="str">
        <f aca="false">VLOOKUP(C273,変換マスタ!A:C,3,0)</f>
        <v>発泡酒</v>
      </c>
      <c r="G273" s="2" t="str">
        <f aca="false">VLOOKUP(B273,変換マスタ!E:F,2,0)</f>
        <v>中部</v>
      </c>
      <c r="H273" s="2" t="str">
        <f aca="false">LEFT(A273,4)</f>
        <v>2009</v>
      </c>
      <c r="I273" s="2" t="n">
        <f aca="false">VALUE(RIGHT(A273,2))</f>
        <v>1</v>
      </c>
      <c r="J273" s="2" t="str">
        <f aca="false">VLOOKUP(I273,変換マスタ!H:I,2,0)</f>
        <v>1Q</v>
      </c>
      <c r="K273" s="2" t="str">
        <f aca="false">CONCATENATE(F273,G273,H273,J273)</f>
        <v>発泡酒中部20091Q</v>
      </c>
    </row>
    <row r="274" customFormat="false" ht="12" hidden="false" customHeight="false" outlineLevel="0" collapsed="false">
      <c r="A274" s="1" t="n">
        <v>200901</v>
      </c>
      <c r="B274" s="7" t="s">
        <v>59</v>
      </c>
      <c r="C274" s="2" t="n">
        <v>27210786</v>
      </c>
      <c r="D274" s="8" t="s">
        <v>12</v>
      </c>
      <c r="E274" s="1" t="n">
        <v>132720</v>
      </c>
      <c r="F274" s="2" t="str">
        <f aca="false">VLOOKUP(C274,変換マスタ!A:C,3,0)</f>
        <v>発泡酒</v>
      </c>
      <c r="G274" s="2" t="str">
        <f aca="false">VLOOKUP(B274,変換マスタ!E:F,2,0)</f>
        <v>中部</v>
      </c>
      <c r="H274" s="2" t="str">
        <f aca="false">LEFT(A274,4)</f>
        <v>2009</v>
      </c>
      <c r="I274" s="2" t="n">
        <f aca="false">VALUE(RIGHT(A274,2))</f>
        <v>1</v>
      </c>
      <c r="J274" s="2" t="str">
        <f aca="false">VLOOKUP(I274,変換マスタ!H:I,2,0)</f>
        <v>1Q</v>
      </c>
      <c r="K274" s="2" t="str">
        <f aca="false">CONCATENATE(F274,G274,H274,J274)</f>
        <v>発泡酒中部20091Q</v>
      </c>
    </row>
    <row r="275" customFormat="false" ht="12" hidden="false" customHeight="false" outlineLevel="0" collapsed="false">
      <c r="A275" s="1" t="n">
        <v>200901</v>
      </c>
      <c r="B275" s="7" t="s">
        <v>59</v>
      </c>
      <c r="C275" s="2" t="n">
        <v>27220883</v>
      </c>
      <c r="D275" s="8" t="s">
        <v>13</v>
      </c>
      <c r="E275" s="1" t="n">
        <v>756</v>
      </c>
      <c r="F275" s="2" t="str">
        <f aca="false">VLOOKUP(C275,変換マスタ!A:C,3,0)</f>
        <v>新ジャンル</v>
      </c>
      <c r="G275" s="2" t="str">
        <f aca="false">VLOOKUP(B275,変換マスタ!E:F,2,0)</f>
        <v>中部</v>
      </c>
      <c r="H275" s="2" t="str">
        <f aca="false">LEFT(A275,4)</f>
        <v>2009</v>
      </c>
      <c r="I275" s="2" t="n">
        <f aca="false">VALUE(RIGHT(A275,2))</f>
        <v>1</v>
      </c>
      <c r="J275" s="2" t="str">
        <f aca="false">VLOOKUP(I275,変換マスタ!H:I,2,0)</f>
        <v>1Q</v>
      </c>
      <c r="K275" s="2" t="str">
        <f aca="false">CONCATENATE(F275,G275,H275,J275)</f>
        <v>新ジャンル中部20091Q</v>
      </c>
    </row>
    <row r="276" customFormat="false" ht="12" hidden="false" customHeight="false" outlineLevel="0" collapsed="false">
      <c r="A276" s="1" t="n">
        <v>200901</v>
      </c>
      <c r="B276" s="7" t="s">
        <v>59</v>
      </c>
      <c r="C276" s="2" t="n">
        <v>27220957</v>
      </c>
      <c r="D276" s="8" t="s">
        <v>14</v>
      </c>
      <c r="E276" s="1" t="n">
        <v>1512</v>
      </c>
      <c r="F276" s="2" t="str">
        <f aca="false">VLOOKUP(C276,変換マスタ!A:C,3,0)</f>
        <v>新ジャンル</v>
      </c>
      <c r="G276" s="2" t="str">
        <f aca="false">VLOOKUP(B276,変換マスタ!E:F,2,0)</f>
        <v>中部</v>
      </c>
      <c r="H276" s="2" t="str">
        <f aca="false">LEFT(A276,4)</f>
        <v>2009</v>
      </c>
      <c r="I276" s="2" t="n">
        <f aca="false">VALUE(RIGHT(A276,2))</f>
        <v>1</v>
      </c>
      <c r="J276" s="2" t="str">
        <f aca="false">VLOOKUP(I276,変換マスタ!H:I,2,0)</f>
        <v>1Q</v>
      </c>
      <c r="K276" s="2" t="str">
        <f aca="false">CONCATENATE(F276,G276,H276,J276)</f>
        <v>新ジャンル中部20091Q</v>
      </c>
    </row>
    <row r="277" customFormat="false" ht="12" hidden="false" customHeight="false" outlineLevel="0" collapsed="false">
      <c r="A277" s="1" t="n">
        <v>200901</v>
      </c>
      <c r="B277" s="7" t="s">
        <v>59</v>
      </c>
      <c r="C277" s="2" t="n">
        <v>27220985</v>
      </c>
      <c r="D277" s="8" t="s">
        <v>15</v>
      </c>
      <c r="E277" s="1" t="n">
        <v>81480</v>
      </c>
      <c r="F277" s="2" t="str">
        <f aca="false">VLOOKUP(C277,変換マスタ!A:C,3,0)</f>
        <v>新ジャンル</v>
      </c>
      <c r="G277" s="2" t="str">
        <f aca="false">VLOOKUP(B277,変換マスタ!E:F,2,0)</f>
        <v>中部</v>
      </c>
      <c r="H277" s="2" t="str">
        <f aca="false">LEFT(A277,4)</f>
        <v>2009</v>
      </c>
      <c r="I277" s="2" t="n">
        <f aca="false">VALUE(RIGHT(A277,2))</f>
        <v>1</v>
      </c>
      <c r="J277" s="2" t="str">
        <f aca="false">VLOOKUP(I277,変換マスタ!H:I,2,0)</f>
        <v>1Q</v>
      </c>
      <c r="K277" s="2" t="str">
        <f aca="false">CONCATENATE(F277,G277,H277,J277)</f>
        <v>新ジャンル中部20091Q</v>
      </c>
    </row>
    <row r="278" customFormat="false" ht="12" hidden="false" customHeight="false" outlineLevel="0" collapsed="false">
      <c r="A278" s="1" t="n">
        <v>200901</v>
      </c>
      <c r="B278" s="7" t="s">
        <v>60</v>
      </c>
      <c r="C278" s="2" t="n">
        <v>27260317</v>
      </c>
      <c r="D278" s="8" t="s">
        <v>16</v>
      </c>
      <c r="E278" s="1" t="n">
        <v>166320</v>
      </c>
      <c r="F278" s="2" t="str">
        <f aca="false">VLOOKUP(C278,変換マスタ!A:C,3,0)</f>
        <v>ビール</v>
      </c>
      <c r="G278" s="2" t="str">
        <f aca="false">VLOOKUP(B278,変換マスタ!E:F,2,0)</f>
        <v>中部</v>
      </c>
      <c r="H278" s="2" t="str">
        <f aca="false">LEFT(A278,4)</f>
        <v>2009</v>
      </c>
      <c r="I278" s="2" t="n">
        <f aca="false">VALUE(RIGHT(A278,2))</f>
        <v>1</v>
      </c>
      <c r="J278" s="2" t="str">
        <f aca="false">VLOOKUP(I278,変換マスタ!H:I,2,0)</f>
        <v>1Q</v>
      </c>
      <c r="K278" s="2" t="str">
        <f aca="false">CONCATENATE(F278,G278,H278,J278)</f>
        <v>ビール中部20091Q</v>
      </c>
    </row>
    <row r="279" customFormat="false" ht="12" hidden="false" customHeight="false" outlineLevel="0" collapsed="false">
      <c r="A279" s="1" t="n">
        <v>200901</v>
      </c>
      <c r="B279" s="7" t="s">
        <v>60</v>
      </c>
      <c r="C279" s="2" t="n">
        <v>27260665</v>
      </c>
      <c r="D279" s="8" t="s">
        <v>17</v>
      </c>
      <c r="E279" s="1" t="n">
        <v>36120</v>
      </c>
      <c r="F279" s="2" t="str">
        <f aca="false">VLOOKUP(C279,変換マスタ!A:C,3,0)</f>
        <v>ビール</v>
      </c>
      <c r="G279" s="2" t="str">
        <f aca="false">VLOOKUP(B279,変換マスタ!E:F,2,0)</f>
        <v>中部</v>
      </c>
      <c r="H279" s="2" t="str">
        <f aca="false">LEFT(A279,4)</f>
        <v>2009</v>
      </c>
      <c r="I279" s="2" t="n">
        <f aca="false">VALUE(RIGHT(A279,2))</f>
        <v>1</v>
      </c>
      <c r="J279" s="2" t="str">
        <f aca="false">VLOOKUP(I279,変換マスタ!H:I,2,0)</f>
        <v>1Q</v>
      </c>
      <c r="K279" s="2" t="str">
        <f aca="false">CONCATENATE(F279,G279,H279,J279)</f>
        <v>ビール中部20091Q</v>
      </c>
    </row>
    <row r="280" customFormat="false" ht="12" hidden="false" customHeight="false" outlineLevel="0" collapsed="false">
      <c r="A280" s="1" t="n">
        <v>200901</v>
      </c>
      <c r="B280" s="7" t="s">
        <v>60</v>
      </c>
      <c r="C280" s="2" t="n">
        <v>27350171</v>
      </c>
      <c r="D280" s="8" t="s">
        <v>18</v>
      </c>
      <c r="E280" s="1" t="n">
        <v>50400</v>
      </c>
      <c r="F280" s="2" t="str">
        <f aca="false">VLOOKUP(C280,変換マスタ!A:C,3,0)</f>
        <v>ビール</v>
      </c>
      <c r="G280" s="2" t="str">
        <f aca="false">VLOOKUP(B280,変換マスタ!E:F,2,0)</f>
        <v>中部</v>
      </c>
      <c r="H280" s="2" t="str">
        <f aca="false">LEFT(A280,4)</f>
        <v>2009</v>
      </c>
      <c r="I280" s="2" t="n">
        <f aca="false">VALUE(RIGHT(A280,2))</f>
        <v>1</v>
      </c>
      <c r="J280" s="2" t="str">
        <f aca="false">VLOOKUP(I280,変換マスタ!H:I,2,0)</f>
        <v>1Q</v>
      </c>
      <c r="K280" s="2" t="str">
        <f aca="false">CONCATENATE(F280,G280,H280,J280)</f>
        <v>ビール中部20091Q</v>
      </c>
    </row>
    <row r="281" customFormat="false" ht="12" hidden="false" customHeight="false" outlineLevel="0" collapsed="false">
      <c r="A281" s="1" t="n">
        <v>200901</v>
      </c>
      <c r="B281" s="7" t="s">
        <v>60</v>
      </c>
      <c r="C281" s="2" t="n">
        <v>27350921</v>
      </c>
      <c r="D281" s="8" t="s">
        <v>19</v>
      </c>
      <c r="E281" s="1" t="n">
        <v>4284</v>
      </c>
      <c r="F281" s="2" t="str">
        <f aca="false">VLOOKUP(C281,変換マスタ!A:C,3,0)</f>
        <v>発泡酒</v>
      </c>
      <c r="G281" s="2" t="str">
        <f aca="false">VLOOKUP(B281,変換マスタ!E:F,2,0)</f>
        <v>中部</v>
      </c>
      <c r="H281" s="2" t="str">
        <f aca="false">LEFT(A281,4)</f>
        <v>2009</v>
      </c>
      <c r="I281" s="2" t="n">
        <f aca="false">VALUE(RIGHT(A281,2))</f>
        <v>1</v>
      </c>
      <c r="J281" s="2" t="str">
        <f aca="false">VLOOKUP(I281,変換マスタ!H:I,2,0)</f>
        <v>1Q</v>
      </c>
      <c r="K281" s="2" t="str">
        <f aca="false">CONCATENATE(F281,G281,H281,J281)</f>
        <v>発泡酒中部20091Q</v>
      </c>
    </row>
    <row r="282" customFormat="false" ht="12" hidden="false" customHeight="false" outlineLevel="0" collapsed="false">
      <c r="A282" s="1" t="n">
        <v>200901</v>
      </c>
      <c r="B282" s="7" t="s">
        <v>60</v>
      </c>
      <c r="C282" s="2" t="n">
        <v>27210786</v>
      </c>
      <c r="D282" s="8" t="s">
        <v>12</v>
      </c>
      <c r="E282" s="1" t="n">
        <v>3528</v>
      </c>
      <c r="F282" s="2" t="str">
        <f aca="false">VLOOKUP(C282,変換マスタ!A:C,3,0)</f>
        <v>発泡酒</v>
      </c>
      <c r="G282" s="2" t="str">
        <f aca="false">VLOOKUP(B282,変換マスタ!E:F,2,0)</f>
        <v>中部</v>
      </c>
      <c r="H282" s="2" t="str">
        <f aca="false">LEFT(A282,4)</f>
        <v>2009</v>
      </c>
      <c r="I282" s="2" t="n">
        <f aca="false">VALUE(RIGHT(A282,2))</f>
        <v>1</v>
      </c>
      <c r="J282" s="2" t="str">
        <f aca="false">VLOOKUP(I282,変換マスタ!H:I,2,0)</f>
        <v>1Q</v>
      </c>
      <c r="K282" s="2" t="str">
        <f aca="false">CONCATENATE(F282,G282,H282,J282)</f>
        <v>発泡酒中部20091Q</v>
      </c>
    </row>
    <row r="283" customFormat="false" ht="12" hidden="false" customHeight="false" outlineLevel="0" collapsed="false">
      <c r="A283" s="1" t="n">
        <v>200901</v>
      </c>
      <c r="B283" s="7" t="s">
        <v>60</v>
      </c>
      <c r="C283" s="2" t="n">
        <v>27220883</v>
      </c>
      <c r="D283" s="8" t="s">
        <v>13</v>
      </c>
      <c r="E283" s="1" t="n">
        <v>4200</v>
      </c>
      <c r="F283" s="2" t="str">
        <f aca="false">VLOOKUP(C283,変換マスタ!A:C,3,0)</f>
        <v>新ジャンル</v>
      </c>
      <c r="G283" s="2" t="str">
        <f aca="false">VLOOKUP(B283,変換マスタ!E:F,2,0)</f>
        <v>中部</v>
      </c>
      <c r="H283" s="2" t="str">
        <f aca="false">LEFT(A283,4)</f>
        <v>2009</v>
      </c>
      <c r="I283" s="2" t="n">
        <f aca="false">VALUE(RIGHT(A283,2))</f>
        <v>1</v>
      </c>
      <c r="J283" s="2" t="str">
        <f aca="false">VLOOKUP(I283,変換マスタ!H:I,2,0)</f>
        <v>1Q</v>
      </c>
      <c r="K283" s="2" t="str">
        <f aca="false">CONCATENATE(F283,G283,H283,J283)</f>
        <v>新ジャンル中部20091Q</v>
      </c>
    </row>
    <row r="284" customFormat="false" ht="12" hidden="false" customHeight="false" outlineLevel="0" collapsed="false">
      <c r="A284" s="1" t="n">
        <v>200901</v>
      </c>
      <c r="B284" s="7" t="s">
        <v>60</v>
      </c>
      <c r="C284" s="2" t="n">
        <v>27220957</v>
      </c>
      <c r="D284" s="8" t="s">
        <v>14</v>
      </c>
      <c r="E284" s="1" t="n">
        <v>2668</v>
      </c>
      <c r="F284" s="2" t="str">
        <f aca="false">VLOOKUP(C284,変換マスタ!A:C,3,0)</f>
        <v>新ジャンル</v>
      </c>
      <c r="G284" s="2" t="str">
        <f aca="false">VLOOKUP(B284,変換マスタ!E:F,2,0)</f>
        <v>中部</v>
      </c>
      <c r="H284" s="2" t="str">
        <f aca="false">LEFT(A284,4)</f>
        <v>2009</v>
      </c>
      <c r="I284" s="2" t="n">
        <f aca="false">VALUE(RIGHT(A284,2))</f>
        <v>1</v>
      </c>
      <c r="J284" s="2" t="str">
        <f aca="false">VLOOKUP(I284,変換マスタ!H:I,2,0)</f>
        <v>1Q</v>
      </c>
      <c r="K284" s="2" t="str">
        <f aca="false">CONCATENATE(F284,G284,H284,J284)</f>
        <v>新ジャンル中部20091Q</v>
      </c>
    </row>
    <row r="285" customFormat="false" ht="12" hidden="false" customHeight="false" outlineLevel="0" collapsed="false">
      <c r="A285" s="1" t="n">
        <v>200901</v>
      </c>
      <c r="B285" s="7" t="s">
        <v>61</v>
      </c>
      <c r="C285" s="2" t="n">
        <v>27220985</v>
      </c>
      <c r="D285" s="8" t="s">
        <v>15</v>
      </c>
      <c r="E285" s="1" t="n">
        <v>-2520</v>
      </c>
      <c r="F285" s="2" t="str">
        <f aca="false">VLOOKUP(C285,変換マスタ!A:C,3,0)</f>
        <v>新ジャンル</v>
      </c>
      <c r="G285" s="2" t="str">
        <f aca="false">VLOOKUP(B285,変換マスタ!E:F,2,0)</f>
        <v>九州</v>
      </c>
      <c r="H285" s="2" t="str">
        <f aca="false">LEFT(A285,4)</f>
        <v>2009</v>
      </c>
      <c r="I285" s="2" t="n">
        <f aca="false">VALUE(RIGHT(A285,2))</f>
        <v>1</v>
      </c>
      <c r="J285" s="2" t="str">
        <f aca="false">VLOOKUP(I285,変換マスタ!H:I,2,0)</f>
        <v>1Q</v>
      </c>
      <c r="K285" s="2" t="str">
        <f aca="false">CONCATENATE(F285,G285,H285,J285)</f>
        <v>新ジャンル九州20091Q</v>
      </c>
    </row>
    <row r="286" customFormat="false" ht="12" hidden="false" customHeight="false" outlineLevel="0" collapsed="false">
      <c r="A286" s="1" t="n">
        <v>200901</v>
      </c>
      <c r="B286" s="7" t="s">
        <v>61</v>
      </c>
      <c r="C286" s="2" t="n">
        <v>27260317</v>
      </c>
      <c r="D286" s="8" t="s">
        <v>16</v>
      </c>
      <c r="E286" s="1" t="n">
        <v>2806440</v>
      </c>
      <c r="F286" s="2" t="str">
        <f aca="false">VLOOKUP(C286,変換マスタ!A:C,3,0)</f>
        <v>ビール</v>
      </c>
      <c r="G286" s="2" t="str">
        <f aca="false">VLOOKUP(B286,変換マスタ!E:F,2,0)</f>
        <v>九州</v>
      </c>
      <c r="H286" s="2" t="str">
        <f aca="false">LEFT(A286,4)</f>
        <v>2009</v>
      </c>
      <c r="I286" s="2" t="n">
        <f aca="false">VALUE(RIGHT(A286,2))</f>
        <v>1</v>
      </c>
      <c r="J286" s="2" t="str">
        <f aca="false">VLOOKUP(I286,変換マスタ!H:I,2,0)</f>
        <v>1Q</v>
      </c>
      <c r="K286" s="2" t="str">
        <f aca="false">CONCATENATE(F286,G286,H286,J286)</f>
        <v>ビール九州20091Q</v>
      </c>
    </row>
    <row r="287" customFormat="false" ht="12" hidden="false" customHeight="false" outlineLevel="0" collapsed="false">
      <c r="A287" s="1" t="n">
        <v>200901</v>
      </c>
      <c r="B287" s="7" t="s">
        <v>61</v>
      </c>
      <c r="C287" s="2" t="n">
        <v>27260665</v>
      </c>
      <c r="D287" s="8" t="s">
        <v>17</v>
      </c>
      <c r="E287" s="1" t="n">
        <v>376320</v>
      </c>
      <c r="F287" s="2" t="str">
        <f aca="false">VLOOKUP(C287,変換マスタ!A:C,3,0)</f>
        <v>ビール</v>
      </c>
      <c r="G287" s="2" t="str">
        <f aca="false">VLOOKUP(B287,変換マスタ!E:F,2,0)</f>
        <v>九州</v>
      </c>
      <c r="H287" s="2" t="str">
        <f aca="false">LEFT(A287,4)</f>
        <v>2009</v>
      </c>
      <c r="I287" s="2" t="n">
        <f aca="false">VALUE(RIGHT(A287,2))</f>
        <v>1</v>
      </c>
      <c r="J287" s="2" t="str">
        <f aca="false">VLOOKUP(I287,変換マスタ!H:I,2,0)</f>
        <v>1Q</v>
      </c>
      <c r="K287" s="2" t="str">
        <f aca="false">CONCATENATE(F287,G287,H287,J287)</f>
        <v>ビール九州20091Q</v>
      </c>
    </row>
    <row r="288" customFormat="false" ht="12" hidden="false" customHeight="false" outlineLevel="0" collapsed="false">
      <c r="A288" s="1" t="n">
        <v>200901</v>
      </c>
      <c r="B288" s="7" t="s">
        <v>61</v>
      </c>
      <c r="C288" s="2" t="n">
        <v>27350171</v>
      </c>
      <c r="D288" s="8" t="s">
        <v>18</v>
      </c>
      <c r="E288" s="1" t="n">
        <v>896280</v>
      </c>
      <c r="F288" s="2" t="str">
        <f aca="false">VLOOKUP(C288,変換マスタ!A:C,3,0)</f>
        <v>ビール</v>
      </c>
      <c r="G288" s="2" t="str">
        <f aca="false">VLOOKUP(B288,変換マスタ!E:F,2,0)</f>
        <v>九州</v>
      </c>
      <c r="H288" s="2" t="str">
        <f aca="false">LEFT(A288,4)</f>
        <v>2009</v>
      </c>
      <c r="I288" s="2" t="n">
        <f aca="false">VALUE(RIGHT(A288,2))</f>
        <v>1</v>
      </c>
      <c r="J288" s="2" t="str">
        <f aca="false">VLOOKUP(I288,変換マスタ!H:I,2,0)</f>
        <v>1Q</v>
      </c>
      <c r="K288" s="2" t="str">
        <f aca="false">CONCATENATE(F288,G288,H288,J288)</f>
        <v>ビール九州20091Q</v>
      </c>
    </row>
    <row r="289" customFormat="false" ht="12" hidden="false" customHeight="false" outlineLevel="0" collapsed="false">
      <c r="A289" s="1" t="n">
        <v>200901</v>
      </c>
      <c r="B289" s="7" t="s">
        <v>61</v>
      </c>
      <c r="C289" s="2" t="n">
        <v>27350921</v>
      </c>
      <c r="D289" s="8" t="s">
        <v>19</v>
      </c>
      <c r="E289" s="1" t="n">
        <v>106092</v>
      </c>
      <c r="F289" s="2" t="str">
        <f aca="false">VLOOKUP(C289,変換マスタ!A:C,3,0)</f>
        <v>発泡酒</v>
      </c>
      <c r="G289" s="2" t="str">
        <f aca="false">VLOOKUP(B289,変換マスタ!E:F,2,0)</f>
        <v>九州</v>
      </c>
      <c r="H289" s="2" t="str">
        <f aca="false">LEFT(A289,4)</f>
        <v>2009</v>
      </c>
      <c r="I289" s="2" t="n">
        <f aca="false">VALUE(RIGHT(A289,2))</f>
        <v>1</v>
      </c>
      <c r="J289" s="2" t="str">
        <f aca="false">VLOOKUP(I289,変換マスタ!H:I,2,0)</f>
        <v>1Q</v>
      </c>
      <c r="K289" s="2" t="str">
        <f aca="false">CONCATENATE(F289,G289,H289,J289)</f>
        <v>発泡酒九州20091Q</v>
      </c>
    </row>
    <row r="290" customFormat="false" ht="12" hidden="false" customHeight="false" outlineLevel="0" collapsed="false">
      <c r="A290" s="1" t="n">
        <v>200901</v>
      </c>
      <c r="B290" s="7" t="s">
        <v>61</v>
      </c>
      <c r="C290" s="2" t="n">
        <v>27210786</v>
      </c>
      <c r="D290" s="8" t="s">
        <v>12</v>
      </c>
      <c r="E290" s="1" t="n">
        <v>48606</v>
      </c>
      <c r="F290" s="2" t="str">
        <f aca="false">VLOOKUP(C290,変換マスタ!A:C,3,0)</f>
        <v>発泡酒</v>
      </c>
      <c r="G290" s="2" t="str">
        <f aca="false">VLOOKUP(B290,変換マスタ!E:F,2,0)</f>
        <v>九州</v>
      </c>
      <c r="H290" s="2" t="str">
        <f aca="false">LEFT(A290,4)</f>
        <v>2009</v>
      </c>
      <c r="I290" s="2" t="n">
        <f aca="false">VALUE(RIGHT(A290,2))</f>
        <v>1</v>
      </c>
      <c r="J290" s="2" t="str">
        <f aca="false">VLOOKUP(I290,変換マスタ!H:I,2,0)</f>
        <v>1Q</v>
      </c>
      <c r="K290" s="2" t="str">
        <f aca="false">CONCATENATE(F290,G290,H290,J290)</f>
        <v>発泡酒九州20091Q</v>
      </c>
    </row>
    <row r="291" customFormat="false" ht="12" hidden="false" customHeight="false" outlineLevel="0" collapsed="false">
      <c r="A291" s="1" t="n">
        <v>200901</v>
      </c>
      <c r="B291" s="7" t="s">
        <v>61</v>
      </c>
      <c r="C291" s="2" t="n">
        <v>27220883</v>
      </c>
      <c r="D291" s="8" t="s">
        <v>13</v>
      </c>
      <c r="E291" s="1" t="n">
        <v>452760</v>
      </c>
      <c r="F291" s="2" t="str">
        <f aca="false">VLOOKUP(C291,変換マスタ!A:C,3,0)</f>
        <v>新ジャンル</v>
      </c>
      <c r="G291" s="2" t="str">
        <f aca="false">VLOOKUP(B291,変換マスタ!E:F,2,0)</f>
        <v>九州</v>
      </c>
      <c r="H291" s="2" t="str">
        <f aca="false">LEFT(A291,4)</f>
        <v>2009</v>
      </c>
      <c r="I291" s="2" t="n">
        <f aca="false">VALUE(RIGHT(A291,2))</f>
        <v>1</v>
      </c>
      <c r="J291" s="2" t="str">
        <f aca="false">VLOOKUP(I291,変換マスタ!H:I,2,0)</f>
        <v>1Q</v>
      </c>
      <c r="K291" s="2" t="str">
        <f aca="false">CONCATENATE(F291,G291,H291,J291)</f>
        <v>新ジャンル九州20091Q</v>
      </c>
    </row>
    <row r="292" customFormat="false" ht="12" hidden="false" customHeight="false" outlineLevel="0" collapsed="false">
      <c r="A292" s="1" t="n">
        <v>200901</v>
      </c>
      <c r="B292" s="7" t="s">
        <v>61</v>
      </c>
      <c r="C292" s="2" t="n">
        <v>27220957</v>
      </c>
      <c r="D292" s="8" t="s">
        <v>14</v>
      </c>
      <c r="E292" s="1" t="n">
        <v>129398</v>
      </c>
      <c r="F292" s="2" t="str">
        <f aca="false">VLOOKUP(C292,変換マスタ!A:C,3,0)</f>
        <v>新ジャンル</v>
      </c>
      <c r="G292" s="2" t="str">
        <f aca="false">VLOOKUP(B292,変換マスタ!E:F,2,0)</f>
        <v>九州</v>
      </c>
      <c r="H292" s="2" t="str">
        <f aca="false">LEFT(A292,4)</f>
        <v>2009</v>
      </c>
      <c r="I292" s="2" t="n">
        <f aca="false">VALUE(RIGHT(A292,2))</f>
        <v>1</v>
      </c>
      <c r="J292" s="2" t="str">
        <f aca="false">VLOOKUP(I292,変換マスタ!H:I,2,0)</f>
        <v>1Q</v>
      </c>
      <c r="K292" s="2" t="str">
        <f aca="false">CONCATENATE(F292,G292,H292,J292)</f>
        <v>新ジャンル九州20091Q</v>
      </c>
    </row>
    <row r="293" customFormat="false" ht="12" hidden="false" customHeight="false" outlineLevel="0" collapsed="false">
      <c r="A293" s="1" t="n">
        <v>200901</v>
      </c>
      <c r="B293" s="7" t="s">
        <v>61</v>
      </c>
      <c r="C293" s="2" t="n">
        <v>27220985</v>
      </c>
      <c r="D293" s="8" t="s">
        <v>15</v>
      </c>
      <c r="E293" s="1" t="n">
        <v>156078</v>
      </c>
      <c r="F293" s="2" t="str">
        <f aca="false">VLOOKUP(C293,変換マスタ!A:C,3,0)</f>
        <v>新ジャンル</v>
      </c>
      <c r="G293" s="2" t="str">
        <f aca="false">VLOOKUP(B293,変換マスタ!E:F,2,0)</f>
        <v>九州</v>
      </c>
      <c r="H293" s="2" t="str">
        <f aca="false">LEFT(A293,4)</f>
        <v>2009</v>
      </c>
      <c r="I293" s="2" t="n">
        <f aca="false">VALUE(RIGHT(A293,2))</f>
        <v>1</v>
      </c>
      <c r="J293" s="2" t="str">
        <f aca="false">VLOOKUP(I293,変換マスタ!H:I,2,0)</f>
        <v>1Q</v>
      </c>
      <c r="K293" s="2" t="str">
        <f aca="false">CONCATENATE(F293,G293,H293,J293)</f>
        <v>新ジャンル九州20091Q</v>
      </c>
    </row>
    <row r="294" customFormat="false" ht="12" hidden="false" customHeight="false" outlineLevel="0" collapsed="false">
      <c r="A294" s="1" t="n">
        <v>200901</v>
      </c>
      <c r="B294" s="7" t="s">
        <v>62</v>
      </c>
      <c r="C294" s="2" t="n">
        <v>27260317</v>
      </c>
      <c r="D294" s="8" t="s">
        <v>16</v>
      </c>
      <c r="E294" s="1" t="n">
        <v>714000</v>
      </c>
      <c r="F294" s="2" t="str">
        <f aca="false">VLOOKUP(C294,変換マスタ!A:C,3,0)</f>
        <v>ビール</v>
      </c>
      <c r="G294" s="2" t="str">
        <f aca="false">VLOOKUP(B294,変換マスタ!E:F,2,0)</f>
        <v>東北</v>
      </c>
      <c r="H294" s="2" t="str">
        <f aca="false">LEFT(A294,4)</f>
        <v>2009</v>
      </c>
      <c r="I294" s="2" t="n">
        <f aca="false">VALUE(RIGHT(A294,2))</f>
        <v>1</v>
      </c>
      <c r="J294" s="2" t="str">
        <f aca="false">VLOOKUP(I294,変換マスタ!H:I,2,0)</f>
        <v>1Q</v>
      </c>
      <c r="K294" s="2" t="str">
        <f aca="false">CONCATENATE(F294,G294,H294,J294)</f>
        <v>ビール東北20091Q</v>
      </c>
    </row>
    <row r="295" customFormat="false" ht="12" hidden="false" customHeight="false" outlineLevel="0" collapsed="false">
      <c r="A295" s="1" t="n">
        <v>200901</v>
      </c>
      <c r="B295" s="7" t="s">
        <v>62</v>
      </c>
      <c r="C295" s="2" t="n">
        <v>27260665</v>
      </c>
      <c r="D295" s="8" t="s">
        <v>17</v>
      </c>
      <c r="E295" s="1" t="n">
        <v>160440</v>
      </c>
      <c r="F295" s="2" t="str">
        <f aca="false">VLOOKUP(C295,変換マスタ!A:C,3,0)</f>
        <v>ビール</v>
      </c>
      <c r="G295" s="2" t="str">
        <f aca="false">VLOOKUP(B295,変換マスタ!E:F,2,0)</f>
        <v>東北</v>
      </c>
      <c r="H295" s="2" t="str">
        <f aca="false">LEFT(A295,4)</f>
        <v>2009</v>
      </c>
      <c r="I295" s="2" t="n">
        <f aca="false">VALUE(RIGHT(A295,2))</f>
        <v>1</v>
      </c>
      <c r="J295" s="2" t="str">
        <f aca="false">VLOOKUP(I295,変換マスタ!H:I,2,0)</f>
        <v>1Q</v>
      </c>
      <c r="K295" s="2" t="str">
        <f aca="false">CONCATENATE(F295,G295,H295,J295)</f>
        <v>ビール東北20091Q</v>
      </c>
    </row>
    <row r="296" customFormat="false" ht="12" hidden="false" customHeight="false" outlineLevel="0" collapsed="false">
      <c r="A296" s="1" t="n">
        <v>200901</v>
      </c>
      <c r="B296" s="7" t="s">
        <v>62</v>
      </c>
      <c r="C296" s="2" t="n">
        <v>27350171</v>
      </c>
      <c r="D296" s="8" t="s">
        <v>18</v>
      </c>
      <c r="E296" s="1" t="n">
        <v>360360</v>
      </c>
      <c r="F296" s="2" t="str">
        <f aca="false">VLOOKUP(C296,変換マスタ!A:C,3,0)</f>
        <v>ビール</v>
      </c>
      <c r="G296" s="2" t="str">
        <f aca="false">VLOOKUP(B296,変換マスタ!E:F,2,0)</f>
        <v>東北</v>
      </c>
      <c r="H296" s="2" t="str">
        <f aca="false">LEFT(A296,4)</f>
        <v>2009</v>
      </c>
      <c r="I296" s="2" t="n">
        <f aca="false">VALUE(RIGHT(A296,2))</f>
        <v>1</v>
      </c>
      <c r="J296" s="2" t="str">
        <f aca="false">VLOOKUP(I296,変換マスタ!H:I,2,0)</f>
        <v>1Q</v>
      </c>
      <c r="K296" s="2" t="str">
        <f aca="false">CONCATENATE(F296,G296,H296,J296)</f>
        <v>ビール東北20091Q</v>
      </c>
    </row>
    <row r="297" customFormat="false" ht="12" hidden="false" customHeight="false" outlineLevel="0" collapsed="false">
      <c r="A297" s="1" t="n">
        <v>200901</v>
      </c>
      <c r="B297" s="7" t="s">
        <v>62</v>
      </c>
      <c r="C297" s="2" t="n">
        <v>27350921</v>
      </c>
      <c r="D297" s="8" t="s">
        <v>19</v>
      </c>
      <c r="E297" s="1" t="n">
        <v>28980</v>
      </c>
      <c r="F297" s="2" t="str">
        <f aca="false">VLOOKUP(C297,変換マスタ!A:C,3,0)</f>
        <v>発泡酒</v>
      </c>
      <c r="G297" s="2" t="str">
        <f aca="false">VLOOKUP(B297,変換マスタ!E:F,2,0)</f>
        <v>東北</v>
      </c>
      <c r="H297" s="2" t="str">
        <f aca="false">LEFT(A297,4)</f>
        <v>2009</v>
      </c>
      <c r="I297" s="2" t="n">
        <f aca="false">VALUE(RIGHT(A297,2))</f>
        <v>1</v>
      </c>
      <c r="J297" s="2" t="str">
        <f aca="false">VLOOKUP(I297,変換マスタ!H:I,2,0)</f>
        <v>1Q</v>
      </c>
      <c r="K297" s="2" t="str">
        <f aca="false">CONCATENATE(F297,G297,H297,J297)</f>
        <v>発泡酒東北20091Q</v>
      </c>
    </row>
    <row r="298" customFormat="false" ht="12" hidden="false" customHeight="false" outlineLevel="0" collapsed="false">
      <c r="A298" s="1" t="n">
        <v>200901</v>
      </c>
      <c r="B298" s="7" t="s">
        <v>62</v>
      </c>
      <c r="C298" s="2" t="n">
        <v>27210786</v>
      </c>
      <c r="D298" s="8" t="s">
        <v>12</v>
      </c>
      <c r="E298" s="1" t="n">
        <v>2268</v>
      </c>
      <c r="F298" s="2" t="str">
        <f aca="false">VLOOKUP(C298,変換マスタ!A:C,3,0)</f>
        <v>発泡酒</v>
      </c>
      <c r="G298" s="2" t="str">
        <f aca="false">VLOOKUP(B298,変換マスタ!E:F,2,0)</f>
        <v>東北</v>
      </c>
      <c r="H298" s="2" t="str">
        <f aca="false">LEFT(A298,4)</f>
        <v>2009</v>
      </c>
      <c r="I298" s="2" t="n">
        <f aca="false">VALUE(RIGHT(A298,2))</f>
        <v>1</v>
      </c>
      <c r="J298" s="2" t="str">
        <f aca="false">VLOOKUP(I298,変換マスタ!H:I,2,0)</f>
        <v>1Q</v>
      </c>
      <c r="K298" s="2" t="str">
        <f aca="false">CONCATENATE(F298,G298,H298,J298)</f>
        <v>発泡酒東北20091Q</v>
      </c>
    </row>
    <row r="299" customFormat="false" ht="12" hidden="false" customHeight="false" outlineLevel="0" collapsed="false">
      <c r="A299" s="1" t="n">
        <v>200901</v>
      </c>
      <c r="B299" s="7" t="s">
        <v>62</v>
      </c>
      <c r="C299" s="2" t="n">
        <v>27220883</v>
      </c>
      <c r="D299" s="8" t="s">
        <v>13</v>
      </c>
      <c r="E299" s="1" t="n">
        <v>250320</v>
      </c>
      <c r="F299" s="2" t="str">
        <f aca="false">VLOOKUP(C299,変換マスタ!A:C,3,0)</f>
        <v>新ジャンル</v>
      </c>
      <c r="G299" s="2" t="str">
        <f aca="false">VLOOKUP(B299,変換マスタ!E:F,2,0)</f>
        <v>東北</v>
      </c>
      <c r="H299" s="2" t="str">
        <f aca="false">LEFT(A299,4)</f>
        <v>2009</v>
      </c>
      <c r="I299" s="2" t="n">
        <f aca="false">VALUE(RIGHT(A299,2))</f>
        <v>1</v>
      </c>
      <c r="J299" s="2" t="str">
        <f aca="false">VLOOKUP(I299,変換マスタ!H:I,2,0)</f>
        <v>1Q</v>
      </c>
      <c r="K299" s="2" t="str">
        <f aca="false">CONCATENATE(F299,G299,H299,J299)</f>
        <v>新ジャンル東北20091Q</v>
      </c>
    </row>
    <row r="300" customFormat="false" ht="12" hidden="false" customHeight="false" outlineLevel="0" collapsed="false">
      <c r="A300" s="1" t="n">
        <v>200901</v>
      </c>
      <c r="B300" s="7" t="s">
        <v>63</v>
      </c>
      <c r="C300" s="2" t="n">
        <v>27220957</v>
      </c>
      <c r="D300" s="8" t="s">
        <v>14</v>
      </c>
      <c r="E300" s="1" t="n">
        <v>2691360</v>
      </c>
      <c r="F300" s="2" t="str">
        <f aca="false">VLOOKUP(C300,変換マスタ!A:C,3,0)</f>
        <v>新ジャンル</v>
      </c>
      <c r="G300" s="2" t="str">
        <f aca="false">VLOOKUP(B300,変換マスタ!E:F,2,0)</f>
        <v>近畿圏</v>
      </c>
      <c r="H300" s="2" t="str">
        <f aca="false">LEFT(A300,4)</f>
        <v>2009</v>
      </c>
      <c r="I300" s="2" t="n">
        <f aca="false">VALUE(RIGHT(A300,2))</f>
        <v>1</v>
      </c>
      <c r="J300" s="2" t="str">
        <f aca="false">VLOOKUP(I300,変換マスタ!H:I,2,0)</f>
        <v>1Q</v>
      </c>
      <c r="K300" s="2" t="str">
        <f aca="false">CONCATENATE(F300,G300,H300,J300)</f>
        <v>新ジャンル近畿圏20091Q</v>
      </c>
    </row>
    <row r="301" customFormat="false" ht="12" hidden="false" customHeight="false" outlineLevel="0" collapsed="false">
      <c r="A301" s="1" t="n">
        <v>200901</v>
      </c>
      <c r="B301" s="7" t="s">
        <v>63</v>
      </c>
      <c r="C301" s="2" t="n">
        <v>27220985</v>
      </c>
      <c r="D301" s="8" t="s">
        <v>15</v>
      </c>
      <c r="E301" s="1" t="n">
        <v>230160</v>
      </c>
      <c r="F301" s="2" t="str">
        <f aca="false">VLOOKUP(C301,変換マスタ!A:C,3,0)</f>
        <v>新ジャンル</v>
      </c>
      <c r="G301" s="2" t="str">
        <f aca="false">VLOOKUP(B301,変換マスタ!E:F,2,0)</f>
        <v>近畿圏</v>
      </c>
      <c r="H301" s="2" t="str">
        <f aca="false">LEFT(A301,4)</f>
        <v>2009</v>
      </c>
      <c r="I301" s="2" t="n">
        <f aca="false">VALUE(RIGHT(A301,2))</f>
        <v>1</v>
      </c>
      <c r="J301" s="2" t="str">
        <f aca="false">VLOOKUP(I301,変換マスタ!H:I,2,0)</f>
        <v>1Q</v>
      </c>
      <c r="K301" s="2" t="str">
        <f aca="false">CONCATENATE(F301,G301,H301,J301)</f>
        <v>新ジャンル近畿圏20091Q</v>
      </c>
    </row>
    <row r="302" customFormat="false" ht="12" hidden="false" customHeight="false" outlineLevel="0" collapsed="false">
      <c r="A302" s="1" t="n">
        <v>200901</v>
      </c>
      <c r="B302" s="7" t="s">
        <v>63</v>
      </c>
      <c r="C302" s="2" t="n">
        <v>27260317</v>
      </c>
      <c r="D302" s="8" t="s">
        <v>16</v>
      </c>
      <c r="E302" s="1" t="n">
        <v>1139880</v>
      </c>
      <c r="F302" s="2" t="str">
        <f aca="false">VLOOKUP(C302,変換マスタ!A:C,3,0)</f>
        <v>ビール</v>
      </c>
      <c r="G302" s="2" t="str">
        <f aca="false">VLOOKUP(B302,変換マスタ!E:F,2,0)</f>
        <v>近畿圏</v>
      </c>
      <c r="H302" s="2" t="str">
        <f aca="false">LEFT(A302,4)</f>
        <v>2009</v>
      </c>
      <c r="I302" s="2" t="n">
        <f aca="false">VALUE(RIGHT(A302,2))</f>
        <v>1</v>
      </c>
      <c r="J302" s="2" t="str">
        <f aca="false">VLOOKUP(I302,変換マスタ!H:I,2,0)</f>
        <v>1Q</v>
      </c>
      <c r="K302" s="2" t="str">
        <f aca="false">CONCATENATE(F302,G302,H302,J302)</f>
        <v>ビール近畿圏20091Q</v>
      </c>
    </row>
    <row r="303" customFormat="false" ht="12" hidden="false" customHeight="false" outlineLevel="0" collapsed="false">
      <c r="A303" s="1" t="n">
        <v>200901</v>
      </c>
      <c r="B303" s="7" t="s">
        <v>63</v>
      </c>
      <c r="C303" s="2" t="n">
        <v>27260665</v>
      </c>
      <c r="D303" s="8" t="s">
        <v>17</v>
      </c>
      <c r="E303" s="1" t="n">
        <v>125748</v>
      </c>
      <c r="F303" s="2" t="str">
        <f aca="false">VLOOKUP(C303,変換マスタ!A:C,3,0)</f>
        <v>ビール</v>
      </c>
      <c r="G303" s="2" t="str">
        <f aca="false">VLOOKUP(B303,変換マスタ!E:F,2,0)</f>
        <v>近畿圏</v>
      </c>
      <c r="H303" s="2" t="str">
        <f aca="false">LEFT(A303,4)</f>
        <v>2009</v>
      </c>
      <c r="I303" s="2" t="n">
        <f aca="false">VALUE(RIGHT(A303,2))</f>
        <v>1</v>
      </c>
      <c r="J303" s="2" t="str">
        <f aca="false">VLOOKUP(I303,変換マスタ!H:I,2,0)</f>
        <v>1Q</v>
      </c>
      <c r="K303" s="2" t="str">
        <f aca="false">CONCATENATE(F303,G303,H303,J303)</f>
        <v>ビール近畿圏20091Q</v>
      </c>
    </row>
    <row r="304" customFormat="false" ht="12" hidden="false" customHeight="false" outlineLevel="0" collapsed="false">
      <c r="A304" s="1" t="n">
        <v>200901</v>
      </c>
      <c r="B304" s="7" t="s">
        <v>63</v>
      </c>
      <c r="C304" s="2" t="n">
        <v>27350171</v>
      </c>
      <c r="D304" s="8" t="s">
        <v>18</v>
      </c>
      <c r="E304" s="1" t="n">
        <v>70758</v>
      </c>
      <c r="F304" s="2" t="str">
        <f aca="false">VLOOKUP(C304,変換マスタ!A:C,3,0)</f>
        <v>ビール</v>
      </c>
      <c r="G304" s="2" t="str">
        <f aca="false">VLOOKUP(B304,変換マスタ!E:F,2,0)</f>
        <v>近畿圏</v>
      </c>
      <c r="H304" s="2" t="str">
        <f aca="false">LEFT(A304,4)</f>
        <v>2009</v>
      </c>
      <c r="I304" s="2" t="n">
        <f aca="false">VALUE(RIGHT(A304,2))</f>
        <v>1</v>
      </c>
      <c r="J304" s="2" t="str">
        <f aca="false">VLOOKUP(I304,変換マスタ!H:I,2,0)</f>
        <v>1Q</v>
      </c>
      <c r="K304" s="2" t="str">
        <f aca="false">CONCATENATE(F304,G304,H304,J304)</f>
        <v>ビール近畿圏20091Q</v>
      </c>
    </row>
    <row r="305" customFormat="false" ht="12" hidden="false" customHeight="false" outlineLevel="0" collapsed="false">
      <c r="A305" s="1" t="n">
        <v>200901</v>
      </c>
      <c r="B305" s="7" t="s">
        <v>63</v>
      </c>
      <c r="C305" s="2" t="n">
        <v>27350921</v>
      </c>
      <c r="D305" s="8" t="s">
        <v>19</v>
      </c>
      <c r="E305" s="1" t="n">
        <v>613200</v>
      </c>
      <c r="F305" s="2" t="str">
        <f aca="false">VLOOKUP(C305,変換マスタ!A:C,3,0)</f>
        <v>発泡酒</v>
      </c>
      <c r="G305" s="2" t="str">
        <f aca="false">VLOOKUP(B305,変換マスタ!E:F,2,0)</f>
        <v>近畿圏</v>
      </c>
      <c r="H305" s="2" t="str">
        <f aca="false">LEFT(A305,4)</f>
        <v>2009</v>
      </c>
      <c r="I305" s="2" t="n">
        <f aca="false">VALUE(RIGHT(A305,2))</f>
        <v>1</v>
      </c>
      <c r="J305" s="2" t="str">
        <f aca="false">VLOOKUP(I305,変換マスタ!H:I,2,0)</f>
        <v>1Q</v>
      </c>
      <c r="K305" s="2" t="str">
        <f aca="false">CONCATENATE(F305,G305,H305,J305)</f>
        <v>発泡酒近畿圏20091Q</v>
      </c>
    </row>
    <row r="306" customFormat="false" ht="12" hidden="false" customHeight="false" outlineLevel="0" collapsed="false">
      <c r="A306" s="1" t="n">
        <v>200901</v>
      </c>
      <c r="B306" s="7" t="s">
        <v>63</v>
      </c>
      <c r="C306" s="2" t="n">
        <v>27210786</v>
      </c>
      <c r="D306" s="8" t="s">
        <v>12</v>
      </c>
      <c r="E306" s="1" t="n">
        <v>20010</v>
      </c>
      <c r="F306" s="2" t="str">
        <f aca="false">VLOOKUP(C306,変換マスタ!A:C,3,0)</f>
        <v>発泡酒</v>
      </c>
      <c r="G306" s="2" t="str">
        <f aca="false">VLOOKUP(B306,変換マスタ!E:F,2,0)</f>
        <v>近畿圏</v>
      </c>
      <c r="H306" s="2" t="str">
        <f aca="false">LEFT(A306,4)</f>
        <v>2009</v>
      </c>
      <c r="I306" s="2" t="n">
        <f aca="false">VALUE(RIGHT(A306,2))</f>
        <v>1</v>
      </c>
      <c r="J306" s="2" t="str">
        <f aca="false">VLOOKUP(I306,変換マスタ!H:I,2,0)</f>
        <v>1Q</v>
      </c>
      <c r="K306" s="2" t="str">
        <f aca="false">CONCATENATE(F306,G306,H306,J306)</f>
        <v>発泡酒近畿圏20091Q</v>
      </c>
    </row>
    <row r="307" customFormat="false" ht="12" hidden="false" customHeight="false" outlineLevel="0" collapsed="false">
      <c r="A307" s="1" t="n">
        <v>200901</v>
      </c>
      <c r="B307" s="7" t="s">
        <v>63</v>
      </c>
      <c r="C307" s="2" t="n">
        <v>27220883</v>
      </c>
      <c r="D307" s="8" t="s">
        <v>13</v>
      </c>
      <c r="E307" s="1" t="n">
        <v>34017</v>
      </c>
      <c r="F307" s="2" t="str">
        <f aca="false">VLOOKUP(C307,変換マスタ!A:C,3,0)</f>
        <v>新ジャンル</v>
      </c>
      <c r="G307" s="2" t="str">
        <f aca="false">VLOOKUP(B307,変換マスタ!E:F,2,0)</f>
        <v>近畿圏</v>
      </c>
      <c r="H307" s="2" t="str">
        <f aca="false">LEFT(A307,4)</f>
        <v>2009</v>
      </c>
      <c r="I307" s="2" t="n">
        <f aca="false">VALUE(RIGHT(A307,2))</f>
        <v>1</v>
      </c>
      <c r="J307" s="2" t="str">
        <f aca="false">VLOOKUP(I307,変換マスタ!H:I,2,0)</f>
        <v>1Q</v>
      </c>
      <c r="K307" s="2" t="str">
        <f aca="false">CONCATENATE(F307,G307,H307,J307)</f>
        <v>新ジャンル近畿圏20091Q</v>
      </c>
    </row>
    <row r="308" customFormat="false" ht="12" hidden="false" customHeight="false" outlineLevel="0" collapsed="false">
      <c r="A308" s="1" t="n">
        <v>200901</v>
      </c>
      <c r="B308" s="7" t="s">
        <v>64</v>
      </c>
      <c r="C308" s="2" t="n">
        <v>27220957</v>
      </c>
      <c r="D308" s="8" t="s">
        <v>14</v>
      </c>
      <c r="E308" s="1" t="n">
        <v>1412040</v>
      </c>
      <c r="F308" s="2" t="str">
        <f aca="false">VLOOKUP(C308,変換マスタ!A:C,3,0)</f>
        <v>新ジャンル</v>
      </c>
      <c r="G308" s="2" t="str">
        <f aca="false">VLOOKUP(B308,変換マスタ!E:F,2,0)</f>
        <v>北海道</v>
      </c>
      <c r="H308" s="2" t="str">
        <f aca="false">LEFT(A308,4)</f>
        <v>2009</v>
      </c>
      <c r="I308" s="2" t="n">
        <f aca="false">VALUE(RIGHT(A308,2))</f>
        <v>1</v>
      </c>
      <c r="J308" s="2" t="str">
        <f aca="false">VLOOKUP(I308,変換マスタ!H:I,2,0)</f>
        <v>1Q</v>
      </c>
      <c r="K308" s="2" t="str">
        <f aca="false">CONCATENATE(F308,G308,H308,J308)</f>
        <v>新ジャンル北海道20091Q</v>
      </c>
    </row>
    <row r="309" customFormat="false" ht="12" hidden="false" customHeight="false" outlineLevel="0" collapsed="false">
      <c r="A309" s="1" t="n">
        <v>200901</v>
      </c>
      <c r="B309" s="7" t="s">
        <v>64</v>
      </c>
      <c r="C309" s="2" t="n">
        <v>27220985</v>
      </c>
      <c r="D309" s="8" t="s">
        <v>15</v>
      </c>
      <c r="E309" s="1" t="n">
        <v>263760</v>
      </c>
      <c r="F309" s="2" t="str">
        <f aca="false">VLOOKUP(C309,変換マスタ!A:C,3,0)</f>
        <v>新ジャンル</v>
      </c>
      <c r="G309" s="2" t="str">
        <f aca="false">VLOOKUP(B309,変換マスタ!E:F,2,0)</f>
        <v>北海道</v>
      </c>
      <c r="H309" s="2" t="str">
        <f aca="false">LEFT(A309,4)</f>
        <v>2009</v>
      </c>
      <c r="I309" s="2" t="n">
        <f aca="false">VALUE(RIGHT(A309,2))</f>
        <v>1</v>
      </c>
      <c r="J309" s="2" t="str">
        <f aca="false">VLOOKUP(I309,変換マスタ!H:I,2,0)</f>
        <v>1Q</v>
      </c>
      <c r="K309" s="2" t="str">
        <f aca="false">CONCATENATE(F309,G309,H309,J309)</f>
        <v>新ジャンル北海道20091Q</v>
      </c>
    </row>
    <row r="310" customFormat="false" ht="12" hidden="false" customHeight="false" outlineLevel="0" collapsed="false">
      <c r="A310" s="1" t="n">
        <v>200901</v>
      </c>
      <c r="B310" s="7" t="s">
        <v>64</v>
      </c>
      <c r="C310" s="2" t="n">
        <v>27260317</v>
      </c>
      <c r="D310" s="8" t="s">
        <v>16</v>
      </c>
      <c r="E310" s="1" t="n">
        <v>486360</v>
      </c>
      <c r="F310" s="2" t="str">
        <f aca="false">VLOOKUP(C310,変換マスタ!A:C,3,0)</f>
        <v>ビール</v>
      </c>
      <c r="G310" s="2" t="str">
        <f aca="false">VLOOKUP(B310,変換マスタ!E:F,2,0)</f>
        <v>北海道</v>
      </c>
      <c r="H310" s="2" t="str">
        <f aca="false">LEFT(A310,4)</f>
        <v>2009</v>
      </c>
      <c r="I310" s="2" t="n">
        <f aca="false">VALUE(RIGHT(A310,2))</f>
        <v>1</v>
      </c>
      <c r="J310" s="2" t="str">
        <f aca="false">VLOOKUP(I310,変換マスタ!H:I,2,0)</f>
        <v>1Q</v>
      </c>
      <c r="K310" s="2" t="str">
        <f aca="false">CONCATENATE(F310,G310,H310,J310)</f>
        <v>ビール北海道20091Q</v>
      </c>
    </row>
    <row r="311" customFormat="false" ht="12" hidden="false" customHeight="false" outlineLevel="0" collapsed="false">
      <c r="A311" s="1" t="n">
        <v>200901</v>
      </c>
      <c r="B311" s="7" t="s">
        <v>64</v>
      </c>
      <c r="C311" s="2" t="n">
        <v>27260665</v>
      </c>
      <c r="D311" s="8" t="s">
        <v>17</v>
      </c>
      <c r="E311" s="1" t="n">
        <v>66024</v>
      </c>
      <c r="F311" s="2" t="str">
        <f aca="false">VLOOKUP(C311,変換マスタ!A:C,3,0)</f>
        <v>ビール</v>
      </c>
      <c r="G311" s="2" t="str">
        <f aca="false">VLOOKUP(B311,変換マスタ!E:F,2,0)</f>
        <v>北海道</v>
      </c>
      <c r="H311" s="2" t="str">
        <f aca="false">LEFT(A311,4)</f>
        <v>2009</v>
      </c>
      <c r="I311" s="2" t="n">
        <f aca="false">VALUE(RIGHT(A311,2))</f>
        <v>1</v>
      </c>
      <c r="J311" s="2" t="str">
        <f aca="false">VLOOKUP(I311,変換マスタ!H:I,2,0)</f>
        <v>1Q</v>
      </c>
      <c r="K311" s="2" t="str">
        <f aca="false">CONCATENATE(F311,G311,H311,J311)</f>
        <v>ビール北海道20091Q</v>
      </c>
    </row>
    <row r="312" customFormat="false" ht="12" hidden="false" customHeight="false" outlineLevel="0" collapsed="false">
      <c r="A312" s="1" t="n">
        <v>200901</v>
      </c>
      <c r="B312" s="7" t="s">
        <v>64</v>
      </c>
      <c r="C312" s="2" t="n">
        <v>27350171</v>
      </c>
      <c r="D312" s="8" t="s">
        <v>18</v>
      </c>
      <c r="E312" s="1" t="n">
        <v>17040</v>
      </c>
      <c r="F312" s="2" t="str">
        <f aca="false">VLOOKUP(C312,変換マスタ!A:C,3,0)</f>
        <v>ビール</v>
      </c>
      <c r="G312" s="2" t="str">
        <f aca="false">VLOOKUP(B312,変換マスタ!E:F,2,0)</f>
        <v>北海道</v>
      </c>
      <c r="H312" s="2" t="str">
        <f aca="false">LEFT(A312,4)</f>
        <v>2009</v>
      </c>
      <c r="I312" s="2" t="n">
        <f aca="false">VALUE(RIGHT(A312,2))</f>
        <v>1</v>
      </c>
      <c r="J312" s="2" t="str">
        <f aca="false">VLOOKUP(I312,変換マスタ!H:I,2,0)</f>
        <v>1Q</v>
      </c>
      <c r="K312" s="2" t="str">
        <f aca="false">CONCATENATE(F312,G312,H312,J312)</f>
        <v>ビール北海道20091Q</v>
      </c>
    </row>
    <row r="313" customFormat="false" ht="12" hidden="false" customHeight="false" outlineLevel="0" collapsed="false">
      <c r="A313" s="1" t="n">
        <v>200901</v>
      </c>
      <c r="B313" s="7" t="s">
        <v>64</v>
      </c>
      <c r="C313" s="2" t="n">
        <v>27350921</v>
      </c>
      <c r="D313" s="8" t="s">
        <v>19</v>
      </c>
      <c r="E313" s="1" t="n">
        <v>341880</v>
      </c>
      <c r="F313" s="2" t="str">
        <f aca="false">VLOOKUP(C313,変換マスタ!A:C,3,0)</f>
        <v>発泡酒</v>
      </c>
      <c r="G313" s="2" t="str">
        <f aca="false">VLOOKUP(B313,変換マスタ!E:F,2,0)</f>
        <v>北海道</v>
      </c>
      <c r="H313" s="2" t="str">
        <f aca="false">LEFT(A313,4)</f>
        <v>2009</v>
      </c>
      <c r="I313" s="2" t="n">
        <f aca="false">VALUE(RIGHT(A313,2))</f>
        <v>1</v>
      </c>
      <c r="J313" s="2" t="str">
        <f aca="false">VLOOKUP(I313,変換マスタ!H:I,2,0)</f>
        <v>1Q</v>
      </c>
      <c r="K313" s="2" t="str">
        <f aca="false">CONCATENATE(F313,G313,H313,J313)</f>
        <v>発泡酒北海道20091Q</v>
      </c>
    </row>
    <row r="314" customFormat="false" ht="12" hidden="false" customHeight="false" outlineLevel="0" collapsed="false">
      <c r="A314" s="1" t="n">
        <v>200901</v>
      </c>
      <c r="B314" s="7" t="s">
        <v>64</v>
      </c>
      <c r="C314" s="2" t="n">
        <v>27210786</v>
      </c>
      <c r="D314" s="8" t="s">
        <v>12</v>
      </c>
      <c r="E314" s="1" t="n">
        <v>8004</v>
      </c>
      <c r="F314" s="2" t="str">
        <f aca="false">VLOOKUP(C314,変換マスタ!A:C,3,0)</f>
        <v>発泡酒</v>
      </c>
      <c r="G314" s="2" t="str">
        <f aca="false">VLOOKUP(B314,変換マスタ!E:F,2,0)</f>
        <v>北海道</v>
      </c>
      <c r="H314" s="2" t="str">
        <f aca="false">LEFT(A314,4)</f>
        <v>2009</v>
      </c>
      <c r="I314" s="2" t="n">
        <f aca="false">VALUE(RIGHT(A314,2))</f>
        <v>1</v>
      </c>
      <c r="J314" s="2" t="str">
        <f aca="false">VLOOKUP(I314,変換マスタ!H:I,2,0)</f>
        <v>1Q</v>
      </c>
      <c r="K314" s="2" t="str">
        <f aca="false">CONCATENATE(F314,G314,H314,J314)</f>
        <v>発泡酒北海道20091Q</v>
      </c>
    </row>
    <row r="315" customFormat="false" ht="12" hidden="false" customHeight="false" outlineLevel="0" collapsed="false">
      <c r="A315" s="1" t="n">
        <v>200901</v>
      </c>
      <c r="B315" s="7" t="s">
        <v>65</v>
      </c>
      <c r="C315" s="2" t="n">
        <v>27220883</v>
      </c>
      <c r="D315" s="8" t="s">
        <v>13</v>
      </c>
      <c r="E315" s="1" t="n">
        <v>299880</v>
      </c>
      <c r="F315" s="2" t="str">
        <f aca="false">VLOOKUP(C315,変換マスタ!A:C,3,0)</f>
        <v>新ジャンル</v>
      </c>
      <c r="G315" s="2" t="str">
        <f aca="false">VLOOKUP(B315,変換マスタ!E:F,2,0)</f>
        <v>近畿圏</v>
      </c>
      <c r="H315" s="2" t="str">
        <f aca="false">LEFT(A315,4)</f>
        <v>2009</v>
      </c>
      <c r="I315" s="2" t="n">
        <f aca="false">VALUE(RIGHT(A315,2))</f>
        <v>1</v>
      </c>
      <c r="J315" s="2" t="str">
        <f aca="false">VLOOKUP(I315,変換マスタ!H:I,2,0)</f>
        <v>1Q</v>
      </c>
      <c r="K315" s="2" t="str">
        <f aca="false">CONCATENATE(F315,G315,H315,J315)</f>
        <v>新ジャンル近畿圏20091Q</v>
      </c>
    </row>
    <row r="316" customFormat="false" ht="12" hidden="false" customHeight="false" outlineLevel="0" collapsed="false">
      <c r="A316" s="1" t="n">
        <v>200901</v>
      </c>
      <c r="B316" s="7" t="s">
        <v>65</v>
      </c>
      <c r="C316" s="2" t="n">
        <v>27220957</v>
      </c>
      <c r="D316" s="8" t="s">
        <v>14</v>
      </c>
      <c r="E316" s="1" t="n">
        <v>54600</v>
      </c>
      <c r="F316" s="2" t="str">
        <f aca="false">VLOOKUP(C316,変換マスタ!A:C,3,0)</f>
        <v>新ジャンル</v>
      </c>
      <c r="G316" s="2" t="str">
        <f aca="false">VLOOKUP(B316,変換マスタ!E:F,2,0)</f>
        <v>近畿圏</v>
      </c>
      <c r="H316" s="2" t="str">
        <f aca="false">LEFT(A316,4)</f>
        <v>2009</v>
      </c>
      <c r="I316" s="2" t="n">
        <f aca="false">VALUE(RIGHT(A316,2))</f>
        <v>1</v>
      </c>
      <c r="J316" s="2" t="str">
        <f aca="false">VLOOKUP(I316,変換マスタ!H:I,2,0)</f>
        <v>1Q</v>
      </c>
      <c r="K316" s="2" t="str">
        <f aca="false">CONCATENATE(F316,G316,H316,J316)</f>
        <v>新ジャンル近畿圏20091Q</v>
      </c>
    </row>
    <row r="317" customFormat="false" ht="12" hidden="false" customHeight="false" outlineLevel="0" collapsed="false">
      <c r="A317" s="1" t="n">
        <v>200901</v>
      </c>
      <c r="B317" s="7" t="s">
        <v>65</v>
      </c>
      <c r="C317" s="2" t="n">
        <v>27220985</v>
      </c>
      <c r="D317" s="8" t="s">
        <v>15</v>
      </c>
      <c r="E317" s="1" t="n">
        <v>54600</v>
      </c>
      <c r="F317" s="2" t="str">
        <f aca="false">VLOOKUP(C317,変換マスタ!A:C,3,0)</f>
        <v>新ジャンル</v>
      </c>
      <c r="G317" s="2" t="str">
        <f aca="false">VLOOKUP(B317,変換マスタ!E:F,2,0)</f>
        <v>近畿圏</v>
      </c>
      <c r="H317" s="2" t="str">
        <f aca="false">LEFT(A317,4)</f>
        <v>2009</v>
      </c>
      <c r="I317" s="2" t="n">
        <f aca="false">VALUE(RIGHT(A317,2))</f>
        <v>1</v>
      </c>
      <c r="J317" s="2" t="str">
        <f aca="false">VLOOKUP(I317,変換マスタ!H:I,2,0)</f>
        <v>1Q</v>
      </c>
      <c r="K317" s="2" t="str">
        <f aca="false">CONCATENATE(F317,G317,H317,J317)</f>
        <v>新ジャンル近畿圏20091Q</v>
      </c>
    </row>
    <row r="318" customFormat="false" ht="12" hidden="false" customHeight="false" outlineLevel="0" collapsed="false">
      <c r="A318" s="1" t="n">
        <v>200901</v>
      </c>
      <c r="B318" s="7" t="s">
        <v>65</v>
      </c>
      <c r="C318" s="2" t="n">
        <v>27260317</v>
      </c>
      <c r="D318" s="8" t="s">
        <v>16</v>
      </c>
      <c r="E318" s="1" t="n">
        <v>1512</v>
      </c>
      <c r="F318" s="2" t="str">
        <f aca="false">VLOOKUP(C318,変換マスタ!A:C,3,0)</f>
        <v>ビール</v>
      </c>
      <c r="G318" s="2" t="str">
        <f aca="false">VLOOKUP(B318,変換マスタ!E:F,2,0)</f>
        <v>近畿圏</v>
      </c>
      <c r="H318" s="2" t="str">
        <f aca="false">LEFT(A318,4)</f>
        <v>2009</v>
      </c>
      <c r="I318" s="2" t="n">
        <f aca="false">VALUE(RIGHT(A318,2))</f>
        <v>1</v>
      </c>
      <c r="J318" s="2" t="str">
        <f aca="false">VLOOKUP(I318,変換マスタ!H:I,2,0)</f>
        <v>1Q</v>
      </c>
      <c r="K318" s="2" t="str">
        <f aca="false">CONCATENATE(F318,G318,H318,J318)</f>
        <v>ビール近畿圏20091Q</v>
      </c>
    </row>
    <row r="319" customFormat="false" ht="12" hidden="false" customHeight="false" outlineLevel="0" collapsed="false">
      <c r="A319" s="1" t="n">
        <v>200901</v>
      </c>
      <c r="B319" s="7" t="s">
        <v>65</v>
      </c>
      <c r="C319" s="2" t="n">
        <v>27260665</v>
      </c>
      <c r="D319" s="8" t="s">
        <v>17</v>
      </c>
      <c r="E319" s="1" t="n">
        <v>-4788</v>
      </c>
      <c r="F319" s="2" t="str">
        <f aca="false">VLOOKUP(C319,変換マスタ!A:C,3,0)</f>
        <v>ビール</v>
      </c>
      <c r="G319" s="2" t="str">
        <f aca="false">VLOOKUP(B319,変換マスタ!E:F,2,0)</f>
        <v>近畿圏</v>
      </c>
      <c r="H319" s="2" t="str">
        <f aca="false">LEFT(A319,4)</f>
        <v>2009</v>
      </c>
      <c r="I319" s="2" t="n">
        <f aca="false">VALUE(RIGHT(A319,2))</f>
        <v>1</v>
      </c>
      <c r="J319" s="2" t="str">
        <f aca="false">VLOOKUP(I319,変換マスタ!H:I,2,0)</f>
        <v>1Q</v>
      </c>
      <c r="K319" s="2" t="str">
        <f aca="false">CONCATENATE(F319,G319,H319,J319)</f>
        <v>ビール近畿圏20091Q</v>
      </c>
    </row>
    <row r="320" customFormat="false" ht="12" hidden="false" customHeight="false" outlineLevel="0" collapsed="false">
      <c r="A320" s="1" t="n">
        <v>200901</v>
      </c>
      <c r="B320" s="7" t="s">
        <v>65</v>
      </c>
      <c r="C320" s="2" t="n">
        <v>27350171</v>
      </c>
      <c r="D320" s="8" t="s">
        <v>18</v>
      </c>
      <c r="E320" s="1" t="n">
        <v>36960</v>
      </c>
      <c r="F320" s="2" t="str">
        <f aca="false">VLOOKUP(C320,変換マスタ!A:C,3,0)</f>
        <v>ビール</v>
      </c>
      <c r="G320" s="2" t="str">
        <f aca="false">VLOOKUP(B320,変換マスタ!E:F,2,0)</f>
        <v>近畿圏</v>
      </c>
      <c r="H320" s="2" t="str">
        <f aca="false">LEFT(A320,4)</f>
        <v>2009</v>
      </c>
      <c r="I320" s="2" t="n">
        <f aca="false">VALUE(RIGHT(A320,2))</f>
        <v>1</v>
      </c>
      <c r="J320" s="2" t="str">
        <f aca="false">VLOOKUP(I320,変換マスタ!H:I,2,0)</f>
        <v>1Q</v>
      </c>
      <c r="K320" s="2" t="str">
        <f aca="false">CONCATENATE(F320,G320,H320,J320)</f>
        <v>ビール近畿圏20091Q</v>
      </c>
    </row>
    <row r="321" customFormat="false" ht="12" hidden="false" customHeight="false" outlineLevel="0" collapsed="false">
      <c r="A321" s="1" t="n">
        <v>200902</v>
      </c>
      <c r="B321" s="7" t="s">
        <v>11</v>
      </c>
      <c r="C321" s="2" t="n">
        <v>27350921</v>
      </c>
      <c r="D321" s="8" t="s">
        <v>19</v>
      </c>
      <c r="E321" s="1" t="n">
        <v>4515840</v>
      </c>
      <c r="F321" s="2" t="str">
        <f aca="false">VLOOKUP(C321,変換マスタ!A:C,3,0)</f>
        <v>発泡酒</v>
      </c>
      <c r="G321" s="2" t="str">
        <f aca="false">VLOOKUP(B321,変換マスタ!E:F,2,0)</f>
        <v>中部</v>
      </c>
      <c r="H321" s="2" t="str">
        <f aca="false">LEFT(A321,4)</f>
        <v>2009</v>
      </c>
      <c r="I321" s="2" t="n">
        <f aca="false">VALUE(RIGHT(A321,2))</f>
        <v>2</v>
      </c>
      <c r="J321" s="2" t="str">
        <f aca="false">VLOOKUP(I321,変換マスタ!H:I,2,0)</f>
        <v>1Q</v>
      </c>
      <c r="K321" s="2" t="str">
        <f aca="false">CONCATENATE(F321,G321,H321,J321)</f>
        <v>発泡酒中部20091Q</v>
      </c>
    </row>
    <row r="322" customFormat="false" ht="12" hidden="false" customHeight="false" outlineLevel="0" collapsed="false">
      <c r="A322" s="1" t="n">
        <v>200902</v>
      </c>
      <c r="B322" s="7" t="s">
        <v>11</v>
      </c>
      <c r="C322" s="2" t="n">
        <v>27210786</v>
      </c>
      <c r="D322" s="8" t="s">
        <v>12</v>
      </c>
      <c r="E322" s="1" t="n">
        <v>414960</v>
      </c>
      <c r="F322" s="2" t="str">
        <f aca="false">VLOOKUP(C322,変換マスタ!A:C,3,0)</f>
        <v>発泡酒</v>
      </c>
      <c r="G322" s="2" t="str">
        <f aca="false">VLOOKUP(B322,変換マスタ!E:F,2,0)</f>
        <v>中部</v>
      </c>
      <c r="H322" s="2" t="str">
        <f aca="false">LEFT(A322,4)</f>
        <v>2009</v>
      </c>
      <c r="I322" s="2" t="n">
        <f aca="false">VALUE(RIGHT(A322,2))</f>
        <v>2</v>
      </c>
      <c r="J322" s="2" t="str">
        <f aca="false">VLOOKUP(I322,変換マスタ!H:I,2,0)</f>
        <v>1Q</v>
      </c>
      <c r="K322" s="2" t="str">
        <f aca="false">CONCATENATE(F322,G322,H322,J322)</f>
        <v>発泡酒中部20091Q</v>
      </c>
    </row>
    <row r="323" customFormat="false" ht="12" hidden="false" customHeight="false" outlineLevel="0" collapsed="false">
      <c r="A323" s="1" t="n">
        <v>200902</v>
      </c>
      <c r="B323" s="7" t="s">
        <v>11</v>
      </c>
      <c r="C323" s="2" t="n">
        <v>27220883</v>
      </c>
      <c r="D323" s="8" t="s">
        <v>13</v>
      </c>
      <c r="E323" s="1" t="n">
        <v>2063880</v>
      </c>
      <c r="F323" s="2" t="str">
        <f aca="false">VLOOKUP(C323,変換マスタ!A:C,3,0)</f>
        <v>新ジャンル</v>
      </c>
      <c r="G323" s="2" t="str">
        <f aca="false">VLOOKUP(B323,変換マスタ!E:F,2,0)</f>
        <v>中部</v>
      </c>
      <c r="H323" s="2" t="str">
        <f aca="false">LEFT(A323,4)</f>
        <v>2009</v>
      </c>
      <c r="I323" s="2" t="n">
        <f aca="false">VALUE(RIGHT(A323,2))</f>
        <v>2</v>
      </c>
      <c r="J323" s="2" t="str">
        <f aca="false">VLOOKUP(I323,変換マスタ!H:I,2,0)</f>
        <v>1Q</v>
      </c>
      <c r="K323" s="2" t="str">
        <f aca="false">CONCATENATE(F323,G323,H323,J323)</f>
        <v>新ジャンル中部20091Q</v>
      </c>
    </row>
    <row r="324" customFormat="false" ht="12" hidden="false" customHeight="false" outlineLevel="0" collapsed="false">
      <c r="A324" s="1" t="n">
        <v>200902</v>
      </c>
      <c r="B324" s="7" t="s">
        <v>11</v>
      </c>
      <c r="C324" s="2" t="n">
        <v>27220957</v>
      </c>
      <c r="D324" s="8" t="s">
        <v>14</v>
      </c>
      <c r="E324" s="1" t="n">
        <v>83916</v>
      </c>
      <c r="F324" s="2" t="str">
        <f aca="false">VLOOKUP(C324,変換マスタ!A:C,3,0)</f>
        <v>新ジャンル</v>
      </c>
      <c r="G324" s="2" t="str">
        <f aca="false">VLOOKUP(B324,変換マスタ!E:F,2,0)</f>
        <v>中部</v>
      </c>
      <c r="H324" s="2" t="str">
        <f aca="false">LEFT(A324,4)</f>
        <v>2009</v>
      </c>
      <c r="I324" s="2" t="n">
        <f aca="false">VALUE(RIGHT(A324,2))</f>
        <v>2</v>
      </c>
      <c r="J324" s="2" t="str">
        <f aca="false">VLOOKUP(I324,変換マスタ!H:I,2,0)</f>
        <v>1Q</v>
      </c>
      <c r="K324" s="2" t="str">
        <f aca="false">CONCATENATE(F324,G324,H324,J324)</f>
        <v>新ジャンル中部20091Q</v>
      </c>
    </row>
    <row r="325" customFormat="false" ht="12" hidden="false" customHeight="false" outlineLevel="0" collapsed="false">
      <c r="A325" s="1" t="n">
        <v>200902</v>
      </c>
      <c r="B325" s="7" t="s">
        <v>11</v>
      </c>
      <c r="C325" s="2" t="n">
        <v>27220985</v>
      </c>
      <c r="D325" s="8" t="s">
        <v>15</v>
      </c>
      <c r="E325" s="1" t="n">
        <v>41328</v>
      </c>
      <c r="F325" s="2" t="str">
        <f aca="false">VLOOKUP(C325,変換マスタ!A:C,3,0)</f>
        <v>新ジャンル</v>
      </c>
      <c r="G325" s="2" t="str">
        <f aca="false">VLOOKUP(B325,変換マスタ!E:F,2,0)</f>
        <v>中部</v>
      </c>
      <c r="H325" s="2" t="str">
        <f aca="false">LEFT(A325,4)</f>
        <v>2009</v>
      </c>
      <c r="I325" s="2" t="n">
        <f aca="false">VALUE(RIGHT(A325,2))</f>
        <v>2</v>
      </c>
      <c r="J325" s="2" t="str">
        <f aca="false">VLOOKUP(I325,変換マスタ!H:I,2,0)</f>
        <v>1Q</v>
      </c>
      <c r="K325" s="2" t="str">
        <f aca="false">CONCATENATE(F325,G325,H325,J325)</f>
        <v>新ジャンル中部20091Q</v>
      </c>
    </row>
    <row r="326" customFormat="false" ht="12" hidden="false" customHeight="false" outlineLevel="0" collapsed="false">
      <c r="A326" s="1" t="n">
        <v>200902</v>
      </c>
      <c r="B326" s="7" t="s">
        <v>11</v>
      </c>
      <c r="C326" s="2" t="n">
        <v>27260317</v>
      </c>
      <c r="D326" s="8" t="s">
        <v>16</v>
      </c>
      <c r="E326" s="1" t="n">
        <v>1121400</v>
      </c>
      <c r="F326" s="2" t="str">
        <f aca="false">VLOOKUP(C326,変換マスタ!A:C,3,0)</f>
        <v>ビール</v>
      </c>
      <c r="G326" s="2" t="str">
        <f aca="false">VLOOKUP(B326,変換マスタ!E:F,2,0)</f>
        <v>中部</v>
      </c>
      <c r="H326" s="2" t="str">
        <f aca="false">LEFT(A326,4)</f>
        <v>2009</v>
      </c>
      <c r="I326" s="2" t="n">
        <f aca="false">VALUE(RIGHT(A326,2))</f>
        <v>2</v>
      </c>
      <c r="J326" s="2" t="str">
        <f aca="false">VLOOKUP(I326,変換マスタ!H:I,2,0)</f>
        <v>1Q</v>
      </c>
      <c r="K326" s="2" t="str">
        <f aca="false">CONCATENATE(F326,G326,H326,J326)</f>
        <v>ビール中部20091Q</v>
      </c>
    </row>
    <row r="327" customFormat="false" ht="12" hidden="false" customHeight="false" outlineLevel="0" collapsed="false">
      <c r="A327" s="1" t="n">
        <v>200902</v>
      </c>
      <c r="B327" s="7" t="s">
        <v>11</v>
      </c>
      <c r="C327" s="2" t="n">
        <v>27260665</v>
      </c>
      <c r="D327" s="8" t="s">
        <v>17</v>
      </c>
      <c r="E327" s="1" t="n">
        <v>5336</v>
      </c>
      <c r="F327" s="2" t="str">
        <f aca="false">VLOOKUP(C327,変換マスタ!A:C,3,0)</f>
        <v>ビール</v>
      </c>
      <c r="G327" s="2" t="str">
        <f aca="false">VLOOKUP(B327,変換マスタ!E:F,2,0)</f>
        <v>中部</v>
      </c>
      <c r="H327" s="2" t="str">
        <f aca="false">LEFT(A327,4)</f>
        <v>2009</v>
      </c>
      <c r="I327" s="2" t="n">
        <f aca="false">VALUE(RIGHT(A327,2))</f>
        <v>2</v>
      </c>
      <c r="J327" s="2" t="str">
        <f aca="false">VLOOKUP(I327,変換マスタ!H:I,2,0)</f>
        <v>1Q</v>
      </c>
      <c r="K327" s="2" t="str">
        <f aca="false">CONCATENATE(F327,G327,H327,J327)</f>
        <v>ビール中部20091Q</v>
      </c>
    </row>
    <row r="328" customFormat="false" ht="12" hidden="false" customHeight="false" outlineLevel="0" collapsed="false">
      <c r="A328" s="1" t="n">
        <v>200902</v>
      </c>
      <c r="B328" s="7" t="s">
        <v>11</v>
      </c>
      <c r="C328" s="2" t="n">
        <v>27350171</v>
      </c>
      <c r="D328" s="8" t="s">
        <v>18</v>
      </c>
      <c r="E328" s="1" t="n">
        <v>34017</v>
      </c>
      <c r="F328" s="2" t="str">
        <f aca="false">VLOOKUP(C328,変換マスタ!A:C,3,0)</f>
        <v>ビール</v>
      </c>
      <c r="G328" s="2" t="str">
        <f aca="false">VLOOKUP(B328,変換マスタ!E:F,2,0)</f>
        <v>中部</v>
      </c>
      <c r="H328" s="2" t="str">
        <f aca="false">LEFT(A328,4)</f>
        <v>2009</v>
      </c>
      <c r="I328" s="2" t="n">
        <f aca="false">VALUE(RIGHT(A328,2))</f>
        <v>2</v>
      </c>
      <c r="J328" s="2" t="str">
        <f aca="false">VLOOKUP(I328,変換マスタ!H:I,2,0)</f>
        <v>1Q</v>
      </c>
      <c r="K328" s="2" t="str">
        <f aca="false">CONCATENATE(F328,G328,H328,J328)</f>
        <v>ビール中部20091Q</v>
      </c>
    </row>
    <row r="329" customFormat="false" ht="12" hidden="false" customHeight="false" outlineLevel="0" collapsed="false">
      <c r="A329" s="1" t="n">
        <v>200902</v>
      </c>
      <c r="B329" s="7" t="s">
        <v>20</v>
      </c>
      <c r="C329" s="2" t="n">
        <v>27350921</v>
      </c>
      <c r="D329" s="8" t="s">
        <v>19</v>
      </c>
      <c r="E329" s="1" t="n">
        <v>556080</v>
      </c>
      <c r="F329" s="2" t="str">
        <f aca="false">VLOOKUP(C329,変換マスタ!A:C,3,0)</f>
        <v>発泡酒</v>
      </c>
      <c r="G329" s="2" t="str">
        <f aca="false">VLOOKUP(B329,変換マスタ!E:F,2,0)</f>
        <v>中四国</v>
      </c>
      <c r="H329" s="2" t="str">
        <f aca="false">LEFT(A329,4)</f>
        <v>2009</v>
      </c>
      <c r="I329" s="2" t="n">
        <f aca="false">VALUE(RIGHT(A329,2))</f>
        <v>2</v>
      </c>
      <c r="J329" s="2" t="str">
        <f aca="false">VLOOKUP(I329,変換マスタ!H:I,2,0)</f>
        <v>1Q</v>
      </c>
      <c r="K329" s="2" t="str">
        <f aca="false">CONCATENATE(F329,G329,H329,J329)</f>
        <v>発泡酒中四国20091Q</v>
      </c>
    </row>
    <row r="330" customFormat="false" ht="12" hidden="false" customHeight="false" outlineLevel="0" collapsed="false">
      <c r="A330" s="1" t="n">
        <v>200902</v>
      </c>
      <c r="B330" s="7" t="s">
        <v>20</v>
      </c>
      <c r="C330" s="2" t="n">
        <v>27210786</v>
      </c>
      <c r="D330" s="8" t="s">
        <v>12</v>
      </c>
      <c r="E330" s="1" t="n">
        <v>51240</v>
      </c>
      <c r="F330" s="2" t="str">
        <f aca="false">VLOOKUP(C330,変換マスタ!A:C,3,0)</f>
        <v>発泡酒</v>
      </c>
      <c r="G330" s="2" t="str">
        <f aca="false">VLOOKUP(B330,変換マスタ!E:F,2,0)</f>
        <v>中四国</v>
      </c>
      <c r="H330" s="2" t="str">
        <f aca="false">LEFT(A330,4)</f>
        <v>2009</v>
      </c>
      <c r="I330" s="2" t="n">
        <f aca="false">VALUE(RIGHT(A330,2))</f>
        <v>2</v>
      </c>
      <c r="J330" s="2" t="str">
        <f aca="false">VLOOKUP(I330,変換マスタ!H:I,2,0)</f>
        <v>1Q</v>
      </c>
      <c r="K330" s="2" t="str">
        <f aca="false">CONCATENATE(F330,G330,H330,J330)</f>
        <v>発泡酒中四国20091Q</v>
      </c>
    </row>
    <row r="331" customFormat="false" ht="12" hidden="false" customHeight="false" outlineLevel="0" collapsed="false">
      <c r="A331" s="1" t="n">
        <v>200902</v>
      </c>
      <c r="B331" s="7" t="s">
        <v>20</v>
      </c>
      <c r="C331" s="2" t="n">
        <v>27220883</v>
      </c>
      <c r="D331" s="8" t="s">
        <v>13</v>
      </c>
      <c r="E331" s="1" t="n">
        <v>71400</v>
      </c>
      <c r="F331" s="2" t="str">
        <f aca="false">VLOOKUP(C331,変換マスタ!A:C,3,0)</f>
        <v>新ジャンル</v>
      </c>
      <c r="G331" s="2" t="str">
        <f aca="false">VLOOKUP(B331,変換マスタ!E:F,2,0)</f>
        <v>中四国</v>
      </c>
      <c r="H331" s="2" t="str">
        <f aca="false">LEFT(A331,4)</f>
        <v>2009</v>
      </c>
      <c r="I331" s="2" t="n">
        <f aca="false">VALUE(RIGHT(A331,2))</f>
        <v>2</v>
      </c>
      <c r="J331" s="2" t="str">
        <f aca="false">VLOOKUP(I331,変換マスタ!H:I,2,0)</f>
        <v>1Q</v>
      </c>
      <c r="K331" s="2" t="str">
        <f aca="false">CONCATENATE(F331,G331,H331,J331)</f>
        <v>新ジャンル中四国20091Q</v>
      </c>
    </row>
    <row r="332" customFormat="false" ht="12" hidden="false" customHeight="false" outlineLevel="0" collapsed="false">
      <c r="A332" s="1" t="n">
        <v>200902</v>
      </c>
      <c r="B332" s="7" t="s">
        <v>20</v>
      </c>
      <c r="C332" s="2" t="n">
        <v>27220957</v>
      </c>
      <c r="D332" s="8" t="s">
        <v>14</v>
      </c>
      <c r="E332" s="1" t="n">
        <v>1512</v>
      </c>
      <c r="F332" s="2" t="str">
        <f aca="false">VLOOKUP(C332,変換マスタ!A:C,3,0)</f>
        <v>新ジャンル</v>
      </c>
      <c r="G332" s="2" t="str">
        <f aca="false">VLOOKUP(B332,変換マスタ!E:F,2,0)</f>
        <v>中四国</v>
      </c>
      <c r="H332" s="2" t="str">
        <f aca="false">LEFT(A332,4)</f>
        <v>2009</v>
      </c>
      <c r="I332" s="2" t="n">
        <f aca="false">VALUE(RIGHT(A332,2))</f>
        <v>2</v>
      </c>
      <c r="J332" s="2" t="str">
        <f aca="false">VLOOKUP(I332,変換マスタ!H:I,2,0)</f>
        <v>1Q</v>
      </c>
      <c r="K332" s="2" t="str">
        <f aca="false">CONCATENATE(F332,G332,H332,J332)</f>
        <v>新ジャンル中四国20091Q</v>
      </c>
    </row>
    <row r="333" customFormat="false" ht="12" hidden="false" customHeight="false" outlineLevel="0" collapsed="false">
      <c r="A333" s="1" t="n">
        <v>200902</v>
      </c>
      <c r="B333" s="7" t="s">
        <v>20</v>
      </c>
      <c r="C333" s="2" t="n">
        <v>27220985</v>
      </c>
      <c r="D333" s="8" t="s">
        <v>15</v>
      </c>
      <c r="E333" s="1" t="n">
        <v>8316</v>
      </c>
      <c r="F333" s="2" t="str">
        <f aca="false">VLOOKUP(C333,変換マスタ!A:C,3,0)</f>
        <v>新ジャンル</v>
      </c>
      <c r="G333" s="2" t="str">
        <f aca="false">VLOOKUP(B333,変換マスタ!E:F,2,0)</f>
        <v>中四国</v>
      </c>
      <c r="H333" s="2" t="str">
        <f aca="false">LEFT(A333,4)</f>
        <v>2009</v>
      </c>
      <c r="I333" s="2" t="n">
        <f aca="false">VALUE(RIGHT(A333,2))</f>
        <v>2</v>
      </c>
      <c r="J333" s="2" t="str">
        <f aca="false">VLOOKUP(I333,変換マスタ!H:I,2,0)</f>
        <v>1Q</v>
      </c>
      <c r="K333" s="2" t="str">
        <f aca="false">CONCATENATE(F333,G333,H333,J333)</f>
        <v>新ジャンル中四国20091Q</v>
      </c>
    </row>
    <row r="334" customFormat="false" ht="12" hidden="false" customHeight="false" outlineLevel="0" collapsed="false">
      <c r="A334" s="1" t="n">
        <v>200902</v>
      </c>
      <c r="B334" s="7" t="s">
        <v>20</v>
      </c>
      <c r="C334" s="2" t="n">
        <v>27260317</v>
      </c>
      <c r="D334" s="8" t="s">
        <v>16</v>
      </c>
      <c r="E334" s="1" t="n">
        <v>165480</v>
      </c>
      <c r="F334" s="2" t="str">
        <f aca="false">VLOOKUP(C334,変換マスタ!A:C,3,0)</f>
        <v>ビール</v>
      </c>
      <c r="G334" s="2" t="str">
        <f aca="false">VLOOKUP(B334,変換マスタ!E:F,2,0)</f>
        <v>中四国</v>
      </c>
      <c r="H334" s="2" t="str">
        <f aca="false">LEFT(A334,4)</f>
        <v>2009</v>
      </c>
      <c r="I334" s="2" t="n">
        <f aca="false">VALUE(RIGHT(A334,2))</f>
        <v>2</v>
      </c>
      <c r="J334" s="2" t="str">
        <f aca="false">VLOOKUP(I334,変換マスタ!H:I,2,0)</f>
        <v>1Q</v>
      </c>
      <c r="K334" s="2" t="str">
        <f aca="false">CONCATENATE(F334,G334,H334,J334)</f>
        <v>ビール中四国20091Q</v>
      </c>
    </row>
    <row r="335" customFormat="false" ht="12" hidden="false" customHeight="false" outlineLevel="0" collapsed="false">
      <c r="A335" s="1" t="n">
        <v>200902</v>
      </c>
      <c r="B335" s="7" t="s">
        <v>21</v>
      </c>
      <c r="C335" s="2" t="n">
        <v>27260665</v>
      </c>
      <c r="D335" s="8" t="s">
        <v>17</v>
      </c>
      <c r="E335" s="1" t="n">
        <v>2520</v>
      </c>
      <c r="F335" s="2" t="str">
        <f aca="false">VLOOKUP(C335,変換マスタ!A:C,3,0)</f>
        <v>ビール</v>
      </c>
      <c r="G335" s="2" t="str">
        <f aca="false">VLOOKUP(B335,変換マスタ!E:F,2,0)</f>
        <v>関信越</v>
      </c>
      <c r="H335" s="2" t="str">
        <f aca="false">LEFT(A335,4)</f>
        <v>2009</v>
      </c>
      <c r="I335" s="2" t="n">
        <f aca="false">VALUE(RIGHT(A335,2))</f>
        <v>2</v>
      </c>
      <c r="J335" s="2" t="str">
        <f aca="false">VLOOKUP(I335,変換マスタ!H:I,2,0)</f>
        <v>1Q</v>
      </c>
      <c r="K335" s="2" t="str">
        <f aca="false">CONCATENATE(F335,G335,H335,J335)</f>
        <v>ビール関信越20091Q</v>
      </c>
    </row>
    <row r="336" customFormat="false" ht="12" hidden="false" customHeight="false" outlineLevel="0" collapsed="false">
      <c r="A336" s="1" t="n">
        <v>200902</v>
      </c>
      <c r="B336" s="7" t="s">
        <v>21</v>
      </c>
      <c r="C336" s="2" t="n">
        <v>27350171</v>
      </c>
      <c r="D336" s="8" t="s">
        <v>18</v>
      </c>
      <c r="E336" s="1" t="n">
        <v>1325520</v>
      </c>
      <c r="F336" s="2" t="str">
        <f aca="false">VLOOKUP(C336,変換マスタ!A:C,3,0)</f>
        <v>ビール</v>
      </c>
      <c r="G336" s="2" t="str">
        <f aca="false">VLOOKUP(B336,変換マスタ!E:F,2,0)</f>
        <v>関信越</v>
      </c>
      <c r="H336" s="2" t="str">
        <f aca="false">LEFT(A336,4)</f>
        <v>2009</v>
      </c>
      <c r="I336" s="2" t="n">
        <f aca="false">VALUE(RIGHT(A336,2))</f>
        <v>2</v>
      </c>
      <c r="J336" s="2" t="str">
        <f aca="false">VLOOKUP(I336,変換マスタ!H:I,2,0)</f>
        <v>1Q</v>
      </c>
      <c r="K336" s="2" t="str">
        <f aca="false">CONCATENATE(F336,G336,H336,J336)</f>
        <v>ビール関信越20091Q</v>
      </c>
    </row>
    <row r="337" customFormat="false" ht="12" hidden="false" customHeight="false" outlineLevel="0" collapsed="false">
      <c r="A337" s="1" t="n">
        <v>200902</v>
      </c>
      <c r="B337" s="7" t="s">
        <v>21</v>
      </c>
      <c r="C337" s="2" t="n">
        <v>27350921</v>
      </c>
      <c r="D337" s="8" t="s">
        <v>19</v>
      </c>
      <c r="E337" s="1" t="n">
        <v>153720</v>
      </c>
      <c r="F337" s="2" t="str">
        <f aca="false">VLOOKUP(C337,変換マスタ!A:C,3,0)</f>
        <v>発泡酒</v>
      </c>
      <c r="G337" s="2" t="str">
        <f aca="false">VLOOKUP(B337,変換マスタ!E:F,2,0)</f>
        <v>関信越</v>
      </c>
      <c r="H337" s="2" t="str">
        <f aca="false">LEFT(A337,4)</f>
        <v>2009</v>
      </c>
      <c r="I337" s="2" t="n">
        <f aca="false">VALUE(RIGHT(A337,2))</f>
        <v>2</v>
      </c>
      <c r="J337" s="2" t="str">
        <f aca="false">VLOOKUP(I337,変換マスタ!H:I,2,0)</f>
        <v>1Q</v>
      </c>
      <c r="K337" s="2" t="str">
        <f aca="false">CONCATENATE(F337,G337,H337,J337)</f>
        <v>発泡酒関信越20091Q</v>
      </c>
    </row>
    <row r="338" customFormat="false" ht="12" hidden="false" customHeight="false" outlineLevel="0" collapsed="false">
      <c r="A338" s="1" t="n">
        <v>200902</v>
      </c>
      <c r="B338" s="7" t="s">
        <v>21</v>
      </c>
      <c r="C338" s="2" t="n">
        <v>27210786</v>
      </c>
      <c r="D338" s="8" t="s">
        <v>12</v>
      </c>
      <c r="E338" s="1" t="n">
        <v>580440</v>
      </c>
      <c r="F338" s="2" t="str">
        <f aca="false">VLOOKUP(C338,変換マスタ!A:C,3,0)</f>
        <v>発泡酒</v>
      </c>
      <c r="G338" s="2" t="str">
        <f aca="false">VLOOKUP(B338,変換マスタ!E:F,2,0)</f>
        <v>関信越</v>
      </c>
      <c r="H338" s="2" t="str">
        <f aca="false">LEFT(A338,4)</f>
        <v>2009</v>
      </c>
      <c r="I338" s="2" t="n">
        <f aca="false">VALUE(RIGHT(A338,2))</f>
        <v>2</v>
      </c>
      <c r="J338" s="2" t="str">
        <f aca="false">VLOOKUP(I338,変換マスタ!H:I,2,0)</f>
        <v>1Q</v>
      </c>
      <c r="K338" s="2" t="str">
        <f aca="false">CONCATENATE(F338,G338,H338,J338)</f>
        <v>発泡酒関信越20091Q</v>
      </c>
    </row>
    <row r="339" customFormat="false" ht="12" hidden="false" customHeight="false" outlineLevel="0" collapsed="false">
      <c r="A339" s="1" t="n">
        <v>200902</v>
      </c>
      <c r="B339" s="7" t="s">
        <v>21</v>
      </c>
      <c r="C339" s="2" t="n">
        <v>27220883</v>
      </c>
      <c r="D339" s="8" t="s">
        <v>13</v>
      </c>
      <c r="E339" s="1" t="n">
        <v>20916</v>
      </c>
      <c r="F339" s="2" t="str">
        <f aca="false">VLOOKUP(C339,変換マスタ!A:C,3,0)</f>
        <v>新ジャンル</v>
      </c>
      <c r="G339" s="2" t="str">
        <f aca="false">VLOOKUP(B339,変換マスタ!E:F,2,0)</f>
        <v>関信越</v>
      </c>
      <c r="H339" s="2" t="str">
        <f aca="false">LEFT(A339,4)</f>
        <v>2009</v>
      </c>
      <c r="I339" s="2" t="n">
        <f aca="false">VALUE(RIGHT(A339,2))</f>
        <v>2</v>
      </c>
      <c r="J339" s="2" t="str">
        <f aca="false">VLOOKUP(I339,変換マスタ!H:I,2,0)</f>
        <v>1Q</v>
      </c>
      <c r="K339" s="2" t="str">
        <f aca="false">CONCATENATE(F339,G339,H339,J339)</f>
        <v>新ジャンル関信越20091Q</v>
      </c>
    </row>
    <row r="340" customFormat="false" ht="12" hidden="false" customHeight="false" outlineLevel="0" collapsed="false">
      <c r="A340" s="1" t="n">
        <v>200902</v>
      </c>
      <c r="B340" s="7" t="s">
        <v>21</v>
      </c>
      <c r="C340" s="2" t="n">
        <v>27220957</v>
      </c>
      <c r="D340" s="8" t="s">
        <v>14</v>
      </c>
      <c r="E340" s="1" t="n">
        <v>6048</v>
      </c>
      <c r="F340" s="2" t="str">
        <f aca="false">VLOOKUP(C340,変換マスタ!A:C,3,0)</f>
        <v>新ジャンル</v>
      </c>
      <c r="G340" s="2" t="str">
        <f aca="false">VLOOKUP(B340,変換マスタ!E:F,2,0)</f>
        <v>関信越</v>
      </c>
      <c r="H340" s="2" t="str">
        <f aca="false">LEFT(A340,4)</f>
        <v>2009</v>
      </c>
      <c r="I340" s="2" t="n">
        <f aca="false">VALUE(RIGHT(A340,2))</f>
        <v>2</v>
      </c>
      <c r="J340" s="2" t="str">
        <f aca="false">VLOOKUP(I340,変換マスタ!H:I,2,0)</f>
        <v>1Q</v>
      </c>
      <c r="K340" s="2" t="str">
        <f aca="false">CONCATENATE(F340,G340,H340,J340)</f>
        <v>新ジャンル関信越20091Q</v>
      </c>
    </row>
    <row r="341" customFormat="false" ht="12" hidden="false" customHeight="false" outlineLevel="0" collapsed="false">
      <c r="A341" s="1" t="n">
        <v>200902</v>
      </c>
      <c r="B341" s="7" t="s">
        <v>21</v>
      </c>
      <c r="C341" s="2" t="n">
        <v>27220985</v>
      </c>
      <c r="D341" s="8" t="s">
        <v>15</v>
      </c>
      <c r="E341" s="1" t="n">
        <v>477120</v>
      </c>
      <c r="F341" s="2" t="str">
        <f aca="false">VLOOKUP(C341,変換マスタ!A:C,3,0)</f>
        <v>新ジャンル</v>
      </c>
      <c r="G341" s="2" t="str">
        <f aca="false">VLOOKUP(B341,変換マスタ!E:F,2,0)</f>
        <v>関信越</v>
      </c>
      <c r="H341" s="2" t="str">
        <f aca="false">LEFT(A341,4)</f>
        <v>2009</v>
      </c>
      <c r="I341" s="2" t="n">
        <f aca="false">VALUE(RIGHT(A341,2))</f>
        <v>2</v>
      </c>
      <c r="J341" s="2" t="str">
        <f aca="false">VLOOKUP(I341,変換マスタ!H:I,2,0)</f>
        <v>1Q</v>
      </c>
      <c r="K341" s="2" t="str">
        <f aca="false">CONCATENATE(F341,G341,H341,J341)</f>
        <v>新ジャンル関信越20091Q</v>
      </c>
    </row>
    <row r="342" customFormat="false" ht="12" hidden="false" customHeight="false" outlineLevel="0" collapsed="false">
      <c r="A342" s="1" t="n">
        <v>200902</v>
      </c>
      <c r="B342" s="7" t="s">
        <v>21</v>
      </c>
      <c r="C342" s="2" t="n">
        <v>27260317</v>
      </c>
      <c r="D342" s="8" t="s">
        <v>16</v>
      </c>
      <c r="E342" s="1" t="n">
        <v>41354</v>
      </c>
      <c r="F342" s="2" t="str">
        <f aca="false">VLOOKUP(C342,変換マスタ!A:C,3,0)</f>
        <v>ビール</v>
      </c>
      <c r="G342" s="2" t="str">
        <f aca="false">VLOOKUP(B342,変換マスタ!E:F,2,0)</f>
        <v>関信越</v>
      </c>
      <c r="H342" s="2" t="str">
        <f aca="false">LEFT(A342,4)</f>
        <v>2009</v>
      </c>
      <c r="I342" s="2" t="n">
        <f aca="false">VALUE(RIGHT(A342,2))</f>
        <v>2</v>
      </c>
      <c r="J342" s="2" t="str">
        <f aca="false">VLOOKUP(I342,変換マスタ!H:I,2,0)</f>
        <v>1Q</v>
      </c>
      <c r="K342" s="2" t="str">
        <f aca="false">CONCATENATE(F342,G342,H342,J342)</f>
        <v>ビール関信越20091Q</v>
      </c>
    </row>
    <row r="343" customFormat="false" ht="12" hidden="false" customHeight="false" outlineLevel="0" collapsed="false">
      <c r="A343" s="1" t="n">
        <v>200902</v>
      </c>
      <c r="B343" s="7" t="s">
        <v>22</v>
      </c>
      <c r="C343" s="2" t="n">
        <v>27260665</v>
      </c>
      <c r="D343" s="8" t="s">
        <v>17</v>
      </c>
      <c r="E343" s="1" t="n">
        <v>691320</v>
      </c>
      <c r="F343" s="2" t="str">
        <f aca="false">VLOOKUP(C343,変換マスタ!A:C,3,0)</f>
        <v>ビール</v>
      </c>
      <c r="G343" s="2" t="str">
        <f aca="false">VLOOKUP(B343,変換マスタ!E:F,2,0)</f>
        <v>中四国</v>
      </c>
      <c r="H343" s="2" t="str">
        <f aca="false">LEFT(A343,4)</f>
        <v>2009</v>
      </c>
      <c r="I343" s="2" t="n">
        <f aca="false">VALUE(RIGHT(A343,2))</f>
        <v>2</v>
      </c>
      <c r="J343" s="2" t="str">
        <f aca="false">VLOOKUP(I343,変換マスタ!H:I,2,0)</f>
        <v>1Q</v>
      </c>
      <c r="K343" s="2" t="str">
        <f aca="false">CONCATENATE(F343,G343,H343,J343)</f>
        <v>ビール中四国20091Q</v>
      </c>
    </row>
    <row r="344" customFormat="false" ht="12" hidden="false" customHeight="false" outlineLevel="0" collapsed="false">
      <c r="A344" s="1" t="n">
        <v>200902</v>
      </c>
      <c r="B344" s="7" t="s">
        <v>22</v>
      </c>
      <c r="C344" s="2" t="n">
        <v>27350171</v>
      </c>
      <c r="D344" s="8" t="s">
        <v>18</v>
      </c>
      <c r="E344" s="1" t="n">
        <v>290640</v>
      </c>
      <c r="F344" s="2" t="str">
        <f aca="false">VLOOKUP(C344,変換マスタ!A:C,3,0)</f>
        <v>ビール</v>
      </c>
      <c r="G344" s="2" t="str">
        <f aca="false">VLOOKUP(B344,変換マスタ!E:F,2,0)</f>
        <v>中四国</v>
      </c>
      <c r="H344" s="2" t="str">
        <f aca="false">LEFT(A344,4)</f>
        <v>2009</v>
      </c>
      <c r="I344" s="2" t="n">
        <f aca="false">VALUE(RIGHT(A344,2))</f>
        <v>2</v>
      </c>
      <c r="J344" s="2" t="str">
        <f aca="false">VLOOKUP(I344,変換マスタ!H:I,2,0)</f>
        <v>1Q</v>
      </c>
      <c r="K344" s="2" t="str">
        <f aca="false">CONCATENATE(F344,G344,H344,J344)</f>
        <v>ビール中四国20091Q</v>
      </c>
    </row>
    <row r="345" customFormat="false" ht="12" hidden="false" customHeight="false" outlineLevel="0" collapsed="false">
      <c r="A345" s="1" t="n">
        <v>200902</v>
      </c>
      <c r="B345" s="7" t="s">
        <v>22</v>
      </c>
      <c r="C345" s="2" t="n">
        <v>27350921</v>
      </c>
      <c r="D345" s="8" t="s">
        <v>19</v>
      </c>
      <c r="E345" s="1" t="n">
        <v>398160</v>
      </c>
      <c r="F345" s="2" t="str">
        <f aca="false">VLOOKUP(C345,変換マスタ!A:C,3,0)</f>
        <v>発泡酒</v>
      </c>
      <c r="G345" s="2" t="str">
        <f aca="false">VLOOKUP(B345,変換マスタ!E:F,2,0)</f>
        <v>中四国</v>
      </c>
      <c r="H345" s="2" t="str">
        <f aca="false">LEFT(A345,4)</f>
        <v>2009</v>
      </c>
      <c r="I345" s="2" t="n">
        <f aca="false">VALUE(RIGHT(A345,2))</f>
        <v>2</v>
      </c>
      <c r="J345" s="2" t="str">
        <f aca="false">VLOOKUP(I345,変換マスタ!H:I,2,0)</f>
        <v>1Q</v>
      </c>
      <c r="K345" s="2" t="str">
        <f aca="false">CONCATENATE(F345,G345,H345,J345)</f>
        <v>発泡酒中四国20091Q</v>
      </c>
    </row>
    <row r="346" customFormat="false" ht="12" hidden="false" customHeight="false" outlineLevel="0" collapsed="false">
      <c r="A346" s="1" t="n">
        <v>200902</v>
      </c>
      <c r="B346" s="7" t="s">
        <v>22</v>
      </c>
      <c r="C346" s="2" t="n">
        <v>27210786</v>
      </c>
      <c r="D346" s="8" t="s">
        <v>12</v>
      </c>
      <c r="E346" s="1" t="n">
        <v>25704</v>
      </c>
      <c r="F346" s="2" t="str">
        <f aca="false">VLOOKUP(C346,変換マスタ!A:C,3,0)</f>
        <v>発泡酒</v>
      </c>
      <c r="G346" s="2" t="str">
        <f aca="false">VLOOKUP(B346,変換マスタ!E:F,2,0)</f>
        <v>中四国</v>
      </c>
      <c r="H346" s="2" t="str">
        <f aca="false">LEFT(A346,4)</f>
        <v>2009</v>
      </c>
      <c r="I346" s="2" t="n">
        <f aca="false">VALUE(RIGHT(A346,2))</f>
        <v>2</v>
      </c>
      <c r="J346" s="2" t="str">
        <f aca="false">VLOOKUP(I346,変換マスタ!H:I,2,0)</f>
        <v>1Q</v>
      </c>
      <c r="K346" s="2" t="str">
        <f aca="false">CONCATENATE(F346,G346,H346,J346)</f>
        <v>発泡酒中四国20091Q</v>
      </c>
    </row>
    <row r="347" customFormat="false" ht="12" hidden="false" customHeight="false" outlineLevel="0" collapsed="false">
      <c r="A347" s="1" t="n">
        <v>200902</v>
      </c>
      <c r="B347" s="7" t="s">
        <v>22</v>
      </c>
      <c r="C347" s="2" t="n">
        <v>27220883</v>
      </c>
      <c r="D347" s="8" t="s">
        <v>13</v>
      </c>
      <c r="E347" s="1" t="n">
        <v>29700</v>
      </c>
      <c r="F347" s="2" t="str">
        <f aca="false">VLOOKUP(C347,変換マスタ!A:C,3,0)</f>
        <v>新ジャンル</v>
      </c>
      <c r="G347" s="2" t="str">
        <f aca="false">VLOOKUP(B347,変換マスタ!E:F,2,0)</f>
        <v>中四国</v>
      </c>
      <c r="H347" s="2" t="str">
        <f aca="false">LEFT(A347,4)</f>
        <v>2009</v>
      </c>
      <c r="I347" s="2" t="n">
        <f aca="false">VALUE(RIGHT(A347,2))</f>
        <v>2</v>
      </c>
      <c r="J347" s="2" t="str">
        <f aca="false">VLOOKUP(I347,変換マスタ!H:I,2,0)</f>
        <v>1Q</v>
      </c>
      <c r="K347" s="2" t="str">
        <f aca="false">CONCATENATE(F347,G347,H347,J347)</f>
        <v>新ジャンル中四国20091Q</v>
      </c>
    </row>
    <row r="348" customFormat="false" ht="12" hidden="false" customHeight="false" outlineLevel="0" collapsed="false">
      <c r="A348" s="1" t="n">
        <v>200902</v>
      </c>
      <c r="B348" s="7" t="s">
        <v>22</v>
      </c>
      <c r="C348" s="2" t="n">
        <v>27220957</v>
      </c>
      <c r="D348" s="8" t="s">
        <v>14</v>
      </c>
      <c r="E348" s="1" t="n">
        <v>328440</v>
      </c>
      <c r="F348" s="2" t="str">
        <f aca="false">VLOOKUP(C348,変換マスタ!A:C,3,0)</f>
        <v>新ジャンル</v>
      </c>
      <c r="G348" s="2" t="str">
        <f aca="false">VLOOKUP(B348,変換マスタ!E:F,2,0)</f>
        <v>中四国</v>
      </c>
      <c r="H348" s="2" t="str">
        <f aca="false">LEFT(A348,4)</f>
        <v>2009</v>
      </c>
      <c r="I348" s="2" t="n">
        <f aca="false">VALUE(RIGHT(A348,2))</f>
        <v>2</v>
      </c>
      <c r="J348" s="2" t="str">
        <f aca="false">VLOOKUP(I348,変換マスタ!H:I,2,0)</f>
        <v>1Q</v>
      </c>
      <c r="K348" s="2" t="str">
        <f aca="false">CONCATENATE(F348,G348,H348,J348)</f>
        <v>新ジャンル中四国20091Q</v>
      </c>
    </row>
    <row r="349" customFormat="false" ht="12" hidden="false" customHeight="false" outlineLevel="0" collapsed="false">
      <c r="A349" s="1" t="n">
        <v>200902</v>
      </c>
      <c r="B349" s="7" t="s">
        <v>23</v>
      </c>
      <c r="C349" s="2" t="n">
        <v>27220985</v>
      </c>
      <c r="D349" s="8" t="s">
        <v>15</v>
      </c>
      <c r="E349" s="1" t="n">
        <v>3360</v>
      </c>
      <c r="F349" s="2" t="str">
        <f aca="false">VLOOKUP(C349,変換マスタ!A:C,3,0)</f>
        <v>新ジャンル</v>
      </c>
      <c r="G349" s="2" t="str">
        <f aca="false">VLOOKUP(B349,変換マスタ!E:F,2,0)</f>
        <v>沖縄</v>
      </c>
      <c r="H349" s="2" t="str">
        <f aca="false">LEFT(A349,4)</f>
        <v>2009</v>
      </c>
      <c r="I349" s="2" t="n">
        <f aca="false">VALUE(RIGHT(A349,2))</f>
        <v>2</v>
      </c>
      <c r="J349" s="2" t="str">
        <f aca="false">VLOOKUP(I349,変換マスタ!H:I,2,0)</f>
        <v>1Q</v>
      </c>
      <c r="K349" s="2" t="str">
        <f aca="false">CONCATENATE(F349,G349,H349,J349)</f>
        <v>新ジャンル沖縄20091Q</v>
      </c>
    </row>
    <row r="350" customFormat="false" ht="12" hidden="false" customHeight="false" outlineLevel="0" collapsed="false">
      <c r="A350" s="1" t="n">
        <v>200902</v>
      </c>
      <c r="B350" s="7" t="s">
        <v>23</v>
      </c>
      <c r="C350" s="2" t="n">
        <v>27260317</v>
      </c>
      <c r="D350" s="8" t="s">
        <v>16</v>
      </c>
      <c r="E350" s="1" t="n">
        <v>38640</v>
      </c>
      <c r="F350" s="2" t="str">
        <f aca="false">VLOOKUP(C350,変換マスタ!A:C,3,0)</f>
        <v>ビール</v>
      </c>
      <c r="G350" s="2" t="str">
        <f aca="false">VLOOKUP(B350,変換マスタ!E:F,2,0)</f>
        <v>沖縄</v>
      </c>
      <c r="H350" s="2" t="str">
        <f aca="false">LEFT(A350,4)</f>
        <v>2009</v>
      </c>
      <c r="I350" s="2" t="n">
        <f aca="false">VALUE(RIGHT(A350,2))</f>
        <v>2</v>
      </c>
      <c r="J350" s="2" t="str">
        <f aca="false">VLOOKUP(I350,変換マスタ!H:I,2,0)</f>
        <v>1Q</v>
      </c>
      <c r="K350" s="2" t="str">
        <f aca="false">CONCATENATE(F350,G350,H350,J350)</f>
        <v>ビール沖縄20091Q</v>
      </c>
    </row>
    <row r="351" customFormat="false" ht="12" hidden="false" customHeight="false" outlineLevel="0" collapsed="false">
      <c r="A351" s="1" t="n">
        <v>200902</v>
      </c>
      <c r="B351" s="7" t="s">
        <v>23</v>
      </c>
      <c r="C351" s="2" t="n">
        <v>27260665</v>
      </c>
      <c r="D351" s="8" t="s">
        <v>17</v>
      </c>
      <c r="E351" s="1" t="n">
        <v>584640</v>
      </c>
      <c r="F351" s="2" t="str">
        <f aca="false">VLOOKUP(C351,変換マスタ!A:C,3,0)</f>
        <v>ビール</v>
      </c>
      <c r="G351" s="2" t="str">
        <f aca="false">VLOOKUP(B351,変換マスタ!E:F,2,0)</f>
        <v>沖縄</v>
      </c>
      <c r="H351" s="2" t="str">
        <f aca="false">LEFT(A351,4)</f>
        <v>2009</v>
      </c>
      <c r="I351" s="2" t="n">
        <f aca="false">VALUE(RIGHT(A351,2))</f>
        <v>2</v>
      </c>
      <c r="J351" s="2" t="str">
        <f aca="false">VLOOKUP(I351,変換マスタ!H:I,2,0)</f>
        <v>1Q</v>
      </c>
      <c r="K351" s="2" t="str">
        <f aca="false">CONCATENATE(F351,G351,H351,J351)</f>
        <v>ビール沖縄20091Q</v>
      </c>
    </row>
    <row r="352" customFormat="false" ht="12" hidden="false" customHeight="false" outlineLevel="0" collapsed="false">
      <c r="A352" s="1" t="n">
        <v>200902</v>
      </c>
      <c r="B352" s="7" t="s">
        <v>23</v>
      </c>
      <c r="C352" s="2" t="n">
        <v>27350171</v>
      </c>
      <c r="D352" s="8" t="s">
        <v>18</v>
      </c>
      <c r="E352" s="1" t="n">
        <v>50400</v>
      </c>
      <c r="F352" s="2" t="str">
        <f aca="false">VLOOKUP(C352,変換マスタ!A:C,3,0)</f>
        <v>ビール</v>
      </c>
      <c r="G352" s="2" t="str">
        <f aca="false">VLOOKUP(B352,変換マスタ!E:F,2,0)</f>
        <v>沖縄</v>
      </c>
      <c r="H352" s="2" t="str">
        <f aca="false">LEFT(A352,4)</f>
        <v>2009</v>
      </c>
      <c r="I352" s="2" t="n">
        <f aca="false">VALUE(RIGHT(A352,2))</f>
        <v>2</v>
      </c>
      <c r="J352" s="2" t="str">
        <f aca="false">VLOOKUP(I352,変換マスタ!H:I,2,0)</f>
        <v>1Q</v>
      </c>
      <c r="K352" s="2" t="str">
        <f aca="false">CONCATENATE(F352,G352,H352,J352)</f>
        <v>ビール沖縄20091Q</v>
      </c>
    </row>
    <row r="353" customFormat="false" ht="12" hidden="false" customHeight="false" outlineLevel="0" collapsed="false">
      <c r="A353" s="1" t="n">
        <v>200902</v>
      </c>
      <c r="B353" s="7" t="s">
        <v>23</v>
      </c>
      <c r="C353" s="2" t="n">
        <v>27350921</v>
      </c>
      <c r="D353" s="8" t="s">
        <v>19</v>
      </c>
      <c r="E353" s="1" t="n">
        <v>241080</v>
      </c>
      <c r="F353" s="2" t="str">
        <f aca="false">VLOOKUP(C353,変換マスタ!A:C,3,0)</f>
        <v>発泡酒</v>
      </c>
      <c r="G353" s="2" t="str">
        <f aca="false">VLOOKUP(B353,変換マスタ!E:F,2,0)</f>
        <v>沖縄</v>
      </c>
      <c r="H353" s="2" t="str">
        <f aca="false">LEFT(A353,4)</f>
        <v>2009</v>
      </c>
      <c r="I353" s="2" t="n">
        <f aca="false">VALUE(RIGHT(A353,2))</f>
        <v>2</v>
      </c>
      <c r="J353" s="2" t="str">
        <f aca="false">VLOOKUP(I353,変換マスタ!H:I,2,0)</f>
        <v>1Q</v>
      </c>
      <c r="K353" s="2" t="str">
        <f aca="false">CONCATENATE(F353,G353,H353,J353)</f>
        <v>発泡酒沖縄20091Q</v>
      </c>
    </row>
    <row r="354" customFormat="false" ht="12" hidden="false" customHeight="false" outlineLevel="0" collapsed="false">
      <c r="A354" s="1" t="n">
        <v>200902</v>
      </c>
      <c r="B354" s="7" t="s">
        <v>23</v>
      </c>
      <c r="C354" s="2" t="n">
        <v>27210786</v>
      </c>
      <c r="D354" s="8" t="s">
        <v>12</v>
      </c>
      <c r="E354" s="1" t="n">
        <v>183960</v>
      </c>
      <c r="F354" s="2" t="str">
        <f aca="false">VLOOKUP(C354,変換マスタ!A:C,3,0)</f>
        <v>発泡酒</v>
      </c>
      <c r="G354" s="2" t="str">
        <f aca="false">VLOOKUP(B354,変換マスタ!E:F,2,0)</f>
        <v>沖縄</v>
      </c>
      <c r="H354" s="2" t="str">
        <f aca="false">LEFT(A354,4)</f>
        <v>2009</v>
      </c>
      <c r="I354" s="2" t="n">
        <f aca="false">VALUE(RIGHT(A354,2))</f>
        <v>2</v>
      </c>
      <c r="J354" s="2" t="str">
        <f aca="false">VLOOKUP(I354,変換マスタ!H:I,2,0)</f>
        <v>1Q</v>
      </c>
      <c r="K354" s="2" t="str">
        <f aca="false">CONCATENATE(F354,G354,H354,J354)</f>
        <v>発泡酒沖縄20091Q</v>
      </c>
    </row>
    <row r="355" customFormat="false" ht="12" hidden="false" customHeight="false" outlineLevel="0" collapsed="false">
      <c r="A355" s="1" t="n">
        <v>200902</v>
      </c>
      <c r="B355" s="7" t="s">
        <v>24</v>
      </c>
      <c r="C355" s="2" t="n">
        <v>27220883</v>
      </c>
      <c r="D355" s="8" t="s">
        <v>13</v>
      </c>
      <c r="E355" s="1" t="n">
        <v>252</v>
      </c>
      <c r="F355" s="2" t="str">
        <f aca="false">VLOOKUP(C355,変換マスタ!A:C,3,0)</f>
        <v>新ジャンル</v>
      </c>
      <c r="G355" s="2" t="str">
        <f aca="false">VLOOKUP(B355,変換マスタ!E:F,2,0)</f>
        <v>東北</v>
      </c>
      <c r="H355" s="2" t="str">
        <f aca="false">LEFT(A355,4)</f>
        <v>2009</v>
      </c>
      <c r="I355" s="2" t="n">
        <f aca="false">VALUE(RIGHT(A355,2))</f>
        <v>2</v>
      </c>
      <c r="J355" s="2" t="str">
        <f aca="false">VLOOKUP(I355,変換マスタ!H:I,2,0)</f>
        <v>1Q</v>
      </c>
      <c r="K355" s="2" t="str">
        <f aca="false">CONCATENATE(F355,G355,H355,J355)</f>
        <v>新ジャンル東北20091Q</v>
      </c>
    </row>
    <row r="356" customFormat="false" ht="12" hidden="false" customHeight="false" outlineLevel="0" collapsed="false">
      <c r="A356" s="1" t="n">
        <v>200902</v>
      </c>
      <c r="B356" s="7" t="s">
        <v>24</v>
      </c>
      <c r="C356" s="2" t="n">
        <v>27220957</v>
      </c>
      <c r="D356" s="8" t="s">
        <v>14</v>
      </c>
      <c r="E356" s="1" t="n">
        <v>399840</v>
      </c>
      <c r="F356" s="2" t="str">
        <f aca="false">VLOOKUP(C356,変換マスタ!A:C,3,0)</f>
        <v>新ジャンル</v>
      </c>
      <c r="G356" s="2" t="str">
        <f aca="false">VLOOKUP(B356,変換マスタ!E:F,2,0)</f>
        <v>東北</v>
      </c>
      <c r="H356" s="2" t="str">
        <f aca="false">LEFT(A356,4)</f>
        <v>2009</v>
      </c>
      <c r="I356" s="2" t="n">
        <f aca="false">VALUE(RIGHT(A356,2))</f>
        <v>2</v>
      </c>
      <c r="J356" s="2" t="str">
        <f aca="false">VLOOKUP(I356,変換マスタ!H:I,2,0)</f>
        <v>1Q</v>
      </c>
      <c r="K356" s="2" t="str">
        <f aca="false">CONCATENATE(F356,G356,H356,J356)</f>
        <v>新ジャンル東北20091Q</v>
      </c>
    </row>
    <row r="357" customFormat="false" ht="12" hidden="false" customHeight="false" outlineLevel="0" collapsed="false">
      <c r="A357" s="1" t="n">
        <v>200902</v>
      </c>
      <c r="B357" s="7" t="s">
        <v>24</v>
      </c>
      <c r="C357" s="2" t="n">
        <v>27220985</v>
      </c>
      <c r="D357" s="8" t="s">
        <v>15</v>
      </c>
      <c r="E357" s="1" t="n">
        <v>162960</v>
      </c>
      <c r="F357" s="2" t="str">
        <f aca="false">VLOOKUP(C357,変換マスタ!A:C,3,0)</f>
        <v>新ジャンル</v>
      </c>
      <c r="G357" s="2" t="str">
        <f aca="false">VLOOKUP(B357,変換マスタ!E:F,2,0)</f>
        <v>東北</v>
      </c>
      <c r="H357" s="2" t="str">
        <f aca="false">LEFT(A357,4)</f>
        <v>2009</v>
      </c>
      <c r="I357" s="2" t="n">
        <f aca="false">VALUE(RIGHT(A357,2))</f>
        <v>2</v>
      </c>
      <c r="J357" s="2" t="str">
        <f aca="false">VLOOKUP(I357,変換マスタ!H:I,2,0)</f>
        <v>1Q</v>
      </c>
      <c r="K357" s="2" t="str">
        <f aca="false">CONCATENATE(F357,G357,H357,J357)</f>
        <v>新ジャンル東北20091Q</v>
      </c>
    </row>
    <row r="358" customFormat="false" ht="12" hidden="false" customHeight="false" outlineLevel="0" collapsed="false">
      <c r="A358" s="1" t="n">
        <v>200902</v>
      </c>
      <c r="B358" s="7" t="s">
        <v>24</v>
      </c>
      <c r="C358" s="2" t="n">
        <v>27260317</v>
      </c>
      <c r="D358" s="8" t="s">
        <v>16</v>
      </c>
      <c r="E358" s="1" t="n">
        <v>184800</v>
      </c>
      <c r="F358" s="2" t="str">
        <f aca="false">VLOOKUP(C358,変換マスタ!A:C,3,0)</f>
        <v>ビール</v>
      </c>
      <c r="G358" s="2" t="str">
        <f aca="false">VLOOKUP(B358,変換マスタ!E:F,2,0)</f>
        <v>東北</v>
      </c>
      <c r="H358" s="2" t="str">
        <f aca="false">LEFT(A358,4)</f>
        <v>2009</v>
      </c>
      <c r="I358" s="2" t="n">
        <f aca="false">VALUE(RIGHT(A358,2))</f>
        <v>2</v>
      </c>
      <c r="J358" s="2" t="str">
        <f aca="false">VLOOKUP(I358,変換マスタ!H:I,2,0)</f>
        <v>1Q</v>
      </c>
      <c r="K358" s="2" t="str">
        <f aca="false">CONCATENATE(F358,G358,H358,J358)</f>
        <v>ビール東北20091Q</v>
      </c>
    </row>
    <row r="359" customFormat="false" ht="12" hidden="false" customHeight="false" outlineLevel="0" collapsed="false">
      <c r="A359" s="1" t="n">
        <v>200902</v>
      </c>
      <c r="B359" s="7" t="s">
        <v>24</v>
      </c>
      <c r="C359" s="2" t="n">
        <v>27260665</v>
      </c>
      <c r="D359" s="8" t="s">
        <v>17</v>
      </c>
      <c r="E359" s="1" t="n">
        <v>7056</v>
      </c>
      <c r="F359" s="2" t="str">
        <f aca="false">VLOOKUP(C359,変換マスタ!A:C,3,0)</f>
        <v>ビール</v>
      </c>
      <c r="G359" s="2" t="str">
        <f aca="false">VLOOKUP(B359,変換マスタ!E:F,2,0)</f>
        <v>東北</v>
      </c>
      <c r="H359" s="2" t="str">
        <f aca="false">LEFT(A359,4)</f>
        <v>2009</v>
      </c>
      <c r="I359" s="2" t="n">
        <f aca="false">VALUE(RIGHT(A359,2))</f>
        <v>2</v>
      </c>
      <c r="J359" s="2" t="str">
        <f aca="false">VLOOKUP(I359,変換マスタ!H:I,2,0)</f>
        <v>1Q</v>
      </c>
      <c r="K359" s="2" t="str">
        <f aca="false">CONCATENATE(F359,G359,H359,J359)</f>
        <v>ビール東北20091Q</v>
      </c>
    </row>
    <row r="360" customFormat="false" ht="12" hidden="false" customHeight="false" outlineLevel="0" collapsed="false">
      <c r="A360" s="1" t="n">
        <v>200902</v>
      </c>
      <c r="B360" s="7" t="s">
        <v>24</v>
      </c>
      <c r="C360" s="2" t="n">
        <v>27350171</v>
      </c>
      <c r="D360" s="8" t="s">
        <v>18</v>
      </c>
      <c r="E360" s="1" t="n">
        <v>4032</v>
      </c>
      <c r="F360" s="2" t="str">
        <f aca="false">VLOOKUP(C360,変換マスタ!A:C,3,0)</f>
        <v>ビール</v>
      </c>
      <c r="G360" s="2" t="str">
        <f aca="false">VLOOKUP(B360,変換マスタ!E:F,2,0)</f>
        <v>東北</v>
      </c>
      <c r="H360" s="2" t="str">
        <f aca="false">LEFT(A360,4)</f>
        <v>2009</v>
      </c>
      <c r="I360" s="2" t="n">
        <f aca="false">VALUE(RIGHT(A360,2))</f>
        <v>2</v>
      </c>
      <c r="J360" s="2" t="str">
        <f aca="false">VLOOKUP(I360,変換マスタ!H:I,2,0)</f>
        <v>1Q</v>
      </c>
      <c r="K360" s="2" t="str">
        <f aca="false">CONCATENATE(F360,G360,H360,J360)</f>
        <v>ビール東北20091Q</v>
      </c>
    </row>
    <row r="361" customFormat="false" ht="12" hidden="false" customHeight="false" outlineLevel="0" collapsed="false">
      <c r="A361" s="1" t="n">
        <v>200902</v>
      </c>
      <c r="B361" s="7" t="s">
        <v>24</v>
      </c>
      <c r="C361" s="2" t="n">
        <v>27350921</v>
      </c>
      <c r="D361" s="8" t="s">
        <v>19</v>
      </c>
      <c r="E361" s="1" t="n">
        <v>203280</v>
      </c>
      <c r="F361" s="2" t="str">
        <f aca="false">VLOOKUP(C361,変換マスタ!A:C,3,0)</f>
        <v>発泡酒</v>
      </c>
      <c r="G361" s="2" t="str">
        <f aca="false">VLOOKUP(B361,変換マスタ!E:F,2,0)</f>
        <v>東北</v>
      </c>
      <c r="H361" s="2" t="str">
        <f aca="false">LEFT(A361,4)</f>
        <v>2009</v>
      </c>
      <c r="I361" s="2" t="n">
        <f aca="false">VALUE(RIGHT(A361,2))</f>
        <v>2</v>
      </c>
      <c r="J361" s="2" t="str">
        <f aca="false">VLOOKUP(I361,変換マスタ!H:I,2,0)</f>
        <v>1Q</v>
      </c>
      <c r="K361" s="2" t="str">
        <f aca="false">CONCATENATE(F361,G361,H361,J361)</f>
        <v>発泡酒東北20091Q</v>
      </c>
    </row>
    <row r="362" customFormat="false" ht="12" hidden="false" customHeight="false" outlineLevel="0" collapsed="false">
      <c r="A362" s="1" t="n">
        <v>200902</v>
      </c>
      <c r="B362" s="7" t="s">
        <v>24</v>
      </c>
      <c r="C362" s="2" t="n">
        <v>27210786</v>
      </c>
      <c r="D362" s="8" t="s">
        <v>12</v>
      </c>
      <c r="E362" s="1" t="n">
        <v>4002</v>
      </c>
      <c r="F362" s="2" t="str">
        <f aca="false">VLOOKUP(C362,変換マスタ!A:C,3,0)</f>
        <v>発泡酒</v>
      </c>
      <c r="G362" s="2" t="str">
        <f aca="false">VLOOKUP(B362,変換マスタ!E:F,2,0)</f>
        <v>東北</v>
      </c>
      <c r="H362" s="2" t="str">
        <f aca="false">LEFT(A362,4)</f>
        <v>2009</v>
      </c>
      <c r="I362" s="2" t="n">
        <f aca="false">VALUE(RIGHT(A362,2))</f>
        <v>2</v>
      </c>
      <c r="J362" s="2" t="str">
        <f aca="false">VLOOKUP(I362,変換マスタ!H:I,2,0)</f>
        <v>1Q</v>
      </c>
      <c r="K362" s="2" t="str">
        <f aca="false">CONCATENATE(F362,G362,H362,J362)</f>
        <v>発泡酒東北20091Q</v>
      </c>
    </row>
    <row r="363" customFormat="false" ht="12" hidden="false" customHeight="false" outlineLevel="0" collapsed="false">
      <c r="A363" s="1" t="n">
        <v>200902</v>
      </c>
      <c r="B363" s="7" t="s">
        <v>25</v>
      </c>
      <c r="C363" s="2" t="n">
        <v>27220883</v>
      </c>
      <c r="D363" s="8" t="s">
        <v>13</v>
      </c>
      <c r="E363" s="1" t="n">
        <v>619920</v>
      </c>
      <c r="F363" s="2" t="str">
        <f aca="false">VLOOKUP(C363,変換マスタ!A:C,3,0)</f>
        <v>新ジャンル</v>
      </c>
      <c r="G363" s="2" t="str">
        <f aca="false">VLOOKUP(B363,変換マスタ!E:F,2,0)</f>
        <v>中部</v>
      </c>
      <c r="H363" s="2" t="str">
        <f aca="false">LEFT(A363,4)</f>
        <v>2009</v>
      </c>
      <c r="I363" s="2" t="n">
        <f aca="false">VALUE(RIGHT(A363,2))</f>
        <v>2</v>
      </c>
      <c r="J363" s="2" t="str">
        <f aca="false">VLOOKUP(I363,変換マスタ!H:I,2,0)</f>
        <v>1Q</v>
      </c>
      <c r="K363" s="2" t="str">
        <f aca="false">CONCATENATE(F363,G363,H363,J363)</f>
        <v>新ジャンル中部20091Q</v>
      </c>
    </row>
    <row r="364" customFormat="false" ht="12" hidden="false" customHeight="false" outlineLevel="0" collapsed="false">
      <c r="A364" s="1" t="n">
        <v>200902</v>
      </c>
      <c r="B364" s="7" t="s">
        <v>25</v>
      </c>
      <c r="C364" s="2" t="n">
        <v>27220957</v>
      </c>
      <c r="D364" s="8" t="s">
        <v>14</v>
      </c>
      <c r="E364" s="1" t="n">
        <v>52920</v>
      </c>
      <c r="F364" s="2" t="str">
        <f aca="false">VLOOKUP(C364,変換マスタ!A:C,3,0)</f>
        <v>新ジャンル</v>
      </c>
      <c r="G364" s="2" t="str">
        <f aca="false">VLOOKUP(B364,変換マスタ!E:F,2,0)</f>
        <v>中部</v>
      </c>
      <c r="H364" s="2" t="str">
        <f aca="false">LEFT(A364,4)</f>
        <v>2009</v>
      </c>
      <c r="I364" s="2" t="n">
        <f aca="false">VALUE(RIGHT(A364,2))</f>
        <v>2</v>
      </c>
      <c r="J364" s="2" t="str">
        <f aca="false">VLOOKUP(I364,変換マスタ!H:I,2,0)</f>
        <v>1Q</v>
      </c>
      <c r="K364" s="2" t="str">
        <f aca="false">CONCATENATE(F364,G364,H364,J364)</f>
        <v>新ジャンル中部20091Q</v>
      </c>
    </row>
    <row r="365" customFormat="false" ht="12" hidden="false" customHeight="false" outlineLevel="0" collapsed="false">
      <c r="A365" s="1" t="n">
        <v>200902</v>
      </c>
      <c r="B365" s="7" t="s">
        <v>25</v>
      </c>
      <c r="C365" s="2" t="n">
        <v>27220985</v>
      </c>
      <c r="D365" s="8" t="s">
        <v>15</v>
      </c>
      <c r="E365" s="1" t="n">
        <v>267120</v>
      </c>
      <c r="F365" s="2" t="str">
        <f aca="false">VLOOKUP(C365,変換マスタ!A:C,3,0)</f>
        <v>新ジャンル</v>
      </c>
      <c r="G365" s="2" t="str">
        <f aca="false">VLOOKUP(B365,変換マスタ!E:F,2,0)</f>
        <v>中部</v>
      </c>
      <c r="H365" s="2" t="str">
        <f aca="false">LEFT(A365,4)</f>
        <v>2009</v>
      </c>
      <c r="I365" s="2" t="n">
        <f aca="false">VALUE(RIGHT(A365,2))</f>
        <v>2</v>
      </c>
      <c r="J365" s="2" t="str">
        <f aca="false">VLOOKUP(I365,変換マスタ!H:I,2,0)</f>
        <v>1Q</v>
      </c>
      <c r="K365" s="2" t="str">
        <f aca="false">CONCATENATE(F365,G365,H365,J365)</f>
        <v>新ジャンル中部20091Q</v>
      </c>
    </row>
    <row r="366" customFormat="false" ht="12" hidden="false" customHeight="false" outlineLevel="0" collapsed="false">
      <c r="A366" s="1" t="n">
        <v>200902</v>
      </c>
      <c r="B366" s="7" t="s">
        <v>25</v>
      </c>
      <c r="C366" s="2" t="n">
        <v>27260317</v>
      </c>
      <c r="D366" s="8" t="s">
        <v>16</v>
      </c>
      <c r="E366" s="1" t="n">
        <v>4536</v>
      </c>
      <c r="F366" s="2" t="str">
        <f aca="false">VLOOKUP(C366,変換マスタ!A:C,3,0)</f>
        <v>ビール</v>
      </c>
      <c r="G366" s="2" t="str">
        <f aca="false">VLOOKUP(B366,変換マスタ!E:F,2,0)</f>
        <v>中部</v>
      </c>
      <c r="H366" s="2" t="str">
        <f aca="false">LEFT(A366,4)</f>
        <v>2009</v>
      </c>
      <c r="I366" s="2" t="n">
        <f aca="false">VALUE(RIGHT(A366,2))</f>
        <v>2</v>
      </c>
      <c r="J366" s="2" t="str">
        <f aca="false">VLOOKUP(I366,変換マスタ!H:I,2,0)</f>
        <v>1Q</v>
      </c>
      <c r="K366" s="2" t="str">
        <f aca="false">CONCATENATE(F366,G366,H366,J366)</f>
        <v>ビール中部20091Q</v>
      </c>
    </row>
    <row r="367" customFormat="false" ht="12" hidden="false" customHeight="false" outlineLevel="0" collapsed="false">
      <c r="A367" s="1" t="n">
        <v>200902</v>
      </c>
      <c r="B367" s="7" t="s">
        <v>25</v>
      </c>
      <c r="C367" s="2" t="n">
        <v>27260665</v>
      </c>
      <c r="D367" s="8" t="s">
        <v>17</v>
      </c>
      <c r="E367" s="1" t="n">
        <v>3276</v>
      </c>
      <c r="F367" s="2" t="str">
        <f aca="false">VLOOKUP(C367,変換マスタ!A:C,3,0)</f>
        <v>ビール</v>
      </c>
      <c r="G367" s="2" t="str">
        <f aca="false">VLOOKUP(B367,変換マスタ!E:F,2,0)</f>
        <v>中部</v>
      </c>
      <c r="H367" s="2" t="str">
        <f aca="false">LEFT(A367,4)</f>
        <v>2009</v>
      </c>
      <c r="I367" s="2" t="n">
        <f aca="false">VALUE(RIGHT(A367,2))</f>
        <v>2</v>
      </c>
      <c r="J367" s="2" t="str">
        <f aca="false">VLOOKUP(I367,変換マスタ!H:I,2,0)</f>
        <v>1Q</v>
      </c>
      <c r="K367" s="2" t="str">
        <f aca="false">CONCATENATE(F367,G367,H367,J367)</f>
        <v>ビール中部20091Q</v>
      </c>
    </row>
    <row r="368" customFormat="false" ht="12" hidden="false" customHeight="false" outlineLevel="0" collapsed="false">
      <c r="A368" s="1" t="n">
        <v>200902</v>
      </c>
      <c r="B368" s="7" t="s">
        <v>25</v>
      </c>
      <c r="C368" s="2" t="n">
        <v>27350171</v>
      </c>
      <c r="D368" s="8" t="s">
        <v>18</v>
      </c>
      <c r="E368" s="1" t="n">
        <v>117600</v>
      </c>
      <c r="F368" s="2" t="str">
        <f aca="false">VLOOKUP(C368,変換マスタ!A:C,3,0)</f>
        <v>ビール</v>
      </c>
      <c r="G368" s="2" t="str">
        <f aca="false">VLOOKUP(B368,変換マスタ!E:F,2,0)</f>
        <v>中部</v>
      </c>
      <c r="H368" s="2" t="str">
        <f aca="false">LEFT(A368,4)</f>
        <v>2009</v>
      </c>
      <c r="I368" s="2" t="n">
        <f aca="false">VALUE(RIGHT(A368,2))</f>
        <v>2</v>
      </c>
      <c r="J368" s="2" t="str">
        <f aca="false">VLOOKUP(I368,変換マスタ!H:I,2,0)</f>
        <v>1Q</v>
      </c>
      <c r="K368" s="2" t="str">
        <f aca="false">CONCATENATE(F368,G368,H368,J368)</f>
        <v>ビール中部20091Q</v>
      </c>
    </row>
    <row r="369" customFormat="false" ht="12" hidden="false" customHeight="false" outlineLevel="0" collapsed="false">
      <c r="A369" s="1" t="n">
        <v>200902</v>
      </c>
      <c r="B369" s="7" t="s">
        <v>26</v>
      </c>
      <c r="C369" s="2" t="n">
        <v>27350921</v>
      </c>
      <c r="D369" s="8" t="s">
        <v>19</v>
      </c>
      <c r="E369" s="1" t="n">
        <v>316680</v>
      </c>
      <c r="F369" s="2" t="str">
        <f aca="false">VLOOKUP(C369,変換マスタ!A:C,3,0)</f>
        <v>発泡酒</v>
      </c>
      <c r="G369" s="2" t="str">
        <f aca="false">VLOOKUP(B369,変換マスタ!E:F,2,0)</f>
        <v>九州</v>
      </c>
      <c r="H369" s="2" t="str">
        <f aca="false">LEFT(A369,4)</f>
        <v>2009</v>
      </c>
      <c r="I369" s="2" t="n">
        <f aca="false">VALUE(RIGHT(A369,2))</f>
        <v>2</v>
      </c>
      <c r="J369" s="2" t="str">
        <f aca="false">VLOOKUP(I369,変換マスタ!H:I,2,0)</f>
        <v>1Q</v>
      </c>
      <c r="K369" s="2" t="str">
        <f aca="false">CONCATENATE(F369,G369,H369,J369)</f>
        <v>発泡酒九州20091Q</v>
      </c>
    </row>
    <row r="370" customFormat="false" ht="12" hidden="false" customHeight="false" outlineLevel="0" collapsed="false">
      <c r="A370" s="1" t="n">
        <v>200902</v>
      </c>
      <c r="B370" s="7" t="s">
        <v>26</v>
      </c>
      <c r="C370" s="2" t="n">
        <v>27210786</v>
      </c>
      <c r="D370" s="8" t="s">
        <v>12</v>
      </c>
      <c r="E370" s="1" t="n">
        <v>71400</v>
      </c>
      <c r="F370" s="2" t="str">
        <f aca="false">VLOOKUP(C370,変換マスタ!A:C,3,0)</f>
        <v>発泡酒</v>
      </c>
      <c r="G370" s="2" t="str">
        <f aca="false">VLOOKUP(B370,変換マスタ!E:F,2,0)</f>
        <v>九州</v>
      </c>
      <c r="H370" s="2" t="str">
        <f aca="false">LEFT(A370,4)</f>
        <v>2009</v>
      </c>
      <c r="I370" s="2" t="n">
        <f aca="false">VALUE(RIGHT(A370,2))</f>
        <v>2</v>
      </c>
      <c r="J370" s="2" t="str">
        <f aca="false">VLOOKUP(I370,変換マスタ!H:I,2,0)</f>
        <v>1Q</v>
      </c>
      <c r="K370" s="2" t="str">
        <f aca="false">CONCATENATE(F370,G370,H370,J370)</f>
        <v>発泡酒九州20091Q</v>
      </c>
    </row>
    <row r="371" customFormat="false" ht="12" hidden="false" customHeight="false" outlineLevel="0" collapsed="false">
      <c r="A371" s="1" t="n">
        <v>200902</v>
      </c>
      <c r="B371" s="7" t="s">
        <v>26</v>
      </c>
      <c r="C371" s="2" t="n">
        <v>27220883</v>
      </c>
      <c r="D371" s="8" t="s">
        <v>13</v>
      </c>
      <c r="E371" s="1" t="n">
        <v>248960</v>
      </c>
      <c r="F371" s="2" t="str">
        <f aca="false">VLOOKUP(C371,変換マスタ!A:C,3,0)</f>
        <v>新ジャンル</v>
      </c>
      <c r="G371" s="2" t="str">
        <f aca="false">VLOOKUP(B371,変換マスタ!E:F,2,0)</f>
        <v>九州</v>
      </c>
      <c r="H371" s="2" t="str">
        <f aca="false">LEFT(A371,4)</f>
        <v>2009</v>
      </c>
      <c r="I371" s="2" t="n">
        <f aca="false">VALUE(RIGHT(A371,2))</f>
        <v>2</v>
      </c>
      <c r="J371" s="2" t="str">
        <f aca="false">VLOOKUP(I371,変換マスタ!H:I,2,0)</f>
        <v>1Q</v>
      </c>
      <c r="K371" s="2" t="str">
        <f aca="false">CONCATENATE(F371,G371,H371,J371)</f>
        <v>新ジャンル九州20091Q</v>
      </c>
    </row>
    <row r="372" customFormat="false" ht="12" hidden="false" customHeight="false" outlineLevel="0" collapsed="false">
      <c r="A372" s="1" t="n">
        <v>200902</v>
      </c>
      <c r="B372" s="7" t="s">
        <v>26</v>
      </c>
      <c r="C372" s="2" t="n">
        <v>27220957</v>
      </c>
      <c r="D372" s="8" t="s">
        <v>14</v>
      </c>
      <c r="E372" s="1" t="n">
        <v>6552</v>
      </c>
      <c r="F372" s="2" t="str">
        <f aca="false">VLOOKUP(C372,変換マスタ!A:C,3,0)</f>
        <v>新ジャンル</v>
      </c>
      <c r="G372" s="2" t="str">
        <f aca="false">VLOOKUP(B372,変換マスタ!E:F,2,0)</f>
        <v>九州</v>
      </c>
      <c r="H372" s="2" t="str">
        <f aca="false">LEFT(A372,4)</f>
        <v>2009</v>
      </c>
      <c r="I372" s="2" t="n">
        <f aca="false">VALUE(RIGHT(A372,2))</f>
        <v>2</v>
      </c>
      <c r="J372" s="2" t="str">
        <f aca="false">VLOOKUP(I372,変換マスタ!H:I,2,0)</f>
        <v>1Q</v>
      </c>
      <c r="K372" s="2" t="str">
        <f aca="false">CONCATENATE(F372,G372,H372,J372)</f>
        <v>新ジャンル九州20091Q</v>
      </c>
    </row>
    <row r="373" customFormat="false" ht="12" hidden="false" customHeight="false" outlineLevel="0" collapsed="false">
      <c r="A373" s="1" t="n">
        <v>200902</v>
      </c>
      <c r="B373" s="7" t="s">
        <v>26</v>
      </c>
      <c r="C373" s="2" t="n">
        <v>27220985</v>
      </c>
      <c r="D373" s="8" t="s">
        <v>15</v>
      </c>
      <c r="E373" s="1" t="n">
        <v>150580</v>
      </c>
      <c r="F373" s="2" t="str">
        <f aca="false">VLOOKUP(C373,変換マスタ!A:C,3,0)</f>
        <v>新ジャンル</v>
      </c>
      <c r="G373" s="2" t="str">
        <f aca="false">VLOOKUP(B373,変換マスタ!E:F,2,0)</f>
        <v>九州</v>
      </c>
      <c r="H373" s="2" t="str">
        <f aca="false">LEFT(A373,4)</f>
        <v>2009</v>
      </c>
      <c r="I373" s="2" t="n">
        <f aca="false">VALUE(RIGHT(A373,2))</f>
        <v>2</v>
      </c>
      <c r="J373" s="2" t="str">
        <f aca="false">VLOOKUP(I373,変換マスタ!H:I,2,0)</f>
        <v>1Q</v>
      </c>
      <c r="K373" s="2" t="str">
        <f aca="false">CONCATENATE(F373,G373,H373,J373)</f>
        <v>新ジャンル九州20091Q</v>
      </c>
    </row>
    <row r="374" customFormat="false" ht="12" hidden="false" customHeight="false" outlineLevel="0" collapsed="false">
      <c r="A374" s="1" t="n">
        <v>200902</v>
      </c>
      <c r="B374" s="7" t="s">
        <v>26</v>
      </c>
      <c r="C374" s="2" t="n">
        <v>27260317</v>
      </c>
      <c r="D374" s="8" t="s">
        <v>16</v>
      </c>
      <c r="E374" s="1" t="n">
        <v>1334</v>
      </c>
      <c r="F374" s="2" t="str">
        <f aca="false">VLOOKUP(C374,変換マスタ!A:C,3,0)</f>
        <v>ビール</v>
      </c>
      <c r="G374" s="2" t="str">
        <f aca="false">VLOOKUP(B374,変換マスタ!E:F,2,0)</f>
        <v>九州</v>
      </c>
      <c r="H374" s="2" t="str">
        <f aca="false">LEFT(A374,4)</f>
        <v>2009</v>
      </c>
      <c r="I374" s="2" t="n">
        <f aca="false">VALUE(RIGHT(A374,2))</f>
        <v>2</v>
      </c>
      <c r="J374" s="2" t="str">
        <f aca="false">VLOOKUP(I374,変換マスタ!H:I,2,0)</f>
        <v>1Q</v>
      </c>
      <c r="K374" s="2" t="str">
        <f aca="false">CONCATENATE(F374,G374,H374,J374)</f>
        <v>ビール九州20091Q</v>
      </c>
    </row>
    <row r="375" customFormat="false" ht="12" hidden="false" customHeight="false" outlineLevel="0" collapsed="false">
      <c r="A375" s="1" t="n">
        <v>200902</v>
      </c>
      <c r="B375" s="7" t="s">
        <v>26</v>
      </c>
      <c r="C375" s="2" t="n">
        <v>27260665</v>
      </c>
      <c r="D375" s="8" t="s">
        <v>17</v>
      </c>
      <c r="E375" s="1" t="n">
        <v>6670</v>
      </c>
      <c r="F375" s="2" t="str">
        <f aca="false">VLOOKUP(C375,変換マスタ!A:C,3,0)</f>
        <v>ビール</v>
      </c>
      <c r="G375" s="2" t="str">
        <f aca="false">VLOOKUP(B375,変換マスタ!E:F,2,0)</f>
        <v>九州</v>
      </c>
      <c r="H375" s="2" t="str">
        <f aca="false">LEFT(A375,4)</f>
        <v>2009</v>
      </c>
      <c r="I375" s="2" t="n">
        <f aca="false">VALUE(RIGHT(A375,2))</f>
        <v>2</v>
      </c>
      <c r="J375" s="2" t="str">
        <f aca="false">VLOOKUP(I375,変換マスタ!H:I,2,0)</f>
        <v>1Q</v>
      </c>
      <c r="K375" s="2" t="str">
        <f aca="false">CONCATENATE(F375,G375,H375,J375)</f>
        <v>ビール九州20091Q</v>
      </c>
    </row>
    <row r="376" customFormat="false" ht="12" hidden="false" customHeight="false" outlineLevel="0" collapsed="false">
      <c r="A376" s="1" t="n">
        <v>200902</v>
      </c>
      <c r="B376" s="7" t="s">
        <v>27</v>
      </c>
      <c r="C376" s="2" t="n">
        <v>27350171</v>
      </c>
      <c r="D376" s="8" t="s">
        <v>18</v>
      </c>
      <c r="E376" s="1" t="n">
        <v>4032</v>
      </c>
      <c r="F376" s="2" t="str">
        <f aca="false">VLOOKUP(C376,変換マスタ!A:C,3,0)</f>
        <v>ビール</v>
      </c>
      <c r="G376" s="2" t="str">
        <f aca="false">VLOOKUP(B376,変換マスタ!E:F,2,0)</f>
        <v>東北</v>
      </c>
      <c r="H376" s="2" t="str">
        <f aca="false">LEFT(A376,4)</f>
        <v>2009</v>
      </c>
      <c r="I376" s="2" t="n">
        <f aca="false">VALUE(RIGHT(A376,2))</f>
        <v>2</v>
      </c>
      <c r="J376" s="2" t="str">
        <f aca="false">VLOOKUP(I376,変換マスタ!H:I,2,0)</f>
        <v>1Q</v>
      </c>
      <c r="K376" s="2" t="str">
        <f aca="false">CONCATENATE(F376,G376,H376,J376)</f>
        <v>ビール東北20091Q</v>
      </c>
    </row>
    <row r="377" customFormat="false" ht="12" hidden="false" customHeight="false" outlineLevel="0" collapsed="false">
      <c r="A377" s="1" t="n">
        <v>200902</v>
      </c>
      <c r="B377" s="7" t="s">
        <v>27</v>
      </c>
      <c r="C377" s="2" t="n">
        <v>27350921</v>
      </c>
      <c r="D377" s="8" t="s">
        <v>19</v>
      </c>
      <c r="E377" s="1" t="n">
        <v>1273440</v>
      </c>
      <c r="F377" s="2" t="str">
        <f aca="false">VLOOKUP(C377,変換マスタ!A:C,3,0)</f>
        <v>発泡酒</v>
      </c>
      <c r="G377" s="2" t="str">
        <f aca="false">VLOOKUP(B377,変換マスタ!E:F,2,0)</f>
        <v>東北</v>
      </c>
      <c r="H377" s="2" t="str">
        <f aca="false">LEFT(A377,4)</f>
        <v>2009</v>
      </c>
      <c r="I377" s="2" t="n">
        <f aca="false">VALUE(RIGHT(A377,2))</f>
        <v>2</v>
      </c>
      <c r="J377" s="2" t="str">
        <f aca="false">VLOOKUP(I377,変換マスタ!H:I,2,0)</f>
        <v>1Q</v>
      </c>
      <c r="K377" s="2" t="str">
        <f aca="false">CONCATENATE(F377,G377,H377,J377)</f>
        <v>発泡酒東北20091Q</v>
      </c>
    </row>
    <row r="378" customFormat="false" ht="12" hidden="false" customHeight="false" outlineLevel="0" collapsed="false">
      <c r="A378" s="1" t="n">
        <v>200902</v>
      </c>
      <c r="B378" s="7" t="s">
        <v>27</v>
      </c>
      <c r="C378" s="2" t="n">
        <v>27210786</v>
      </c>
      <c r="D378" s="8" t="s">
        <v>12</v>
      </c>
      <c r="E378" s="1" t="n">
        <v>119280</v>
      </c>
      <c r="F378" s="2" t="str">
        <f aca="false">VLOOKUP(C378,変換マスタ!A:C,3,0)</f>
        <v>発泡酒</v>
      </c>
      <c r="G378" s="2" t="str">
        <f aca="false">VLOOKUP(B378,変換マスタ!E:F,2,0)</f>
        <v>東北</v>
      </c>
      <c r="H378" s="2" t="str">
        <f aca="false">LEFT(A378,4)</f>
        <v>2009</v>
      </c>
      <c r="I378" s="2" t="n">
        <f aca="false">VALUE(RIGHT(A378,2))</f>
        <v>2</v>
      </c>
      <c r="J378" s="2" t="str">
        <f aca="false">VLOOKUP(I378,変換マスタ!H:I,2,0)</f>
        <v>1Q</v>
      </c>
      <c r="K378" s="2" t="str">
        <f aca="false">CONCATENATE(F378,G378,H378,J378)</f>
        <v>発泡酒東北20091Q</v>
      </c>
    </row>
    <row r="379" customFormat="false" ht="12" hidden="false" customHeight="false" outlineLevel="0" collapsed="false">
      <c r="A379" s="1" t="n">
        <v>200902</v>
      </c>
      <c r="B379" s="7" t="s">
        <v>27</v>
      </c>
      <c r="C379" s="2" t="n">
        <v>27220883</v>
      </c>
      <c r="D379" s="8" t="s">
        <v>13</v>
      </c>
      <c r="E379" s="1" t="n">
        <v>524160</v>
      </c>
      <c r="F379" s="2" t="str">
        <f aca="false">VLOOKUP(C379,変換マスタ!A:C,3,0)</f>
        <v>新ジャンル</v>
      </c>
      <c r="G379" s="2" t="str">
        <f aca="false">VLOOKUP(B379,変換マスタ!E:F,2,0)</f>
        <v>東北</v>
      </c>
      <c r="H379" s="2" t="str">
        <f aca="false">LEFT(A379,4)</f>
        <v>2009</v>
      </c>
      <c r="I379" s="2" t="n">
        <f aca="false">VALUE(RIGHT(A379,2))</f>
        <v>2</v>
      </c>
      <c r="J379" s="2" t="str">
        <f aca="false">VLOOKUP(I379,変換マスタ!H:I,2,0)</f>
        <v>1Q</v>
      </c>
      <c r="K379" s="2" t="str">
        <f aca="false">CONCATENATE(F379,G379,H379,J379)</f>
        <v>新ジャンル東北20091Q</v>
      </c>
    </row>
    <row r="380" customFormat="false" ht="12" hidden="false" customHeight="false" outlineLevel="0" collapsed="false">
      <c r="A380" s="1" t="n">
        <v>200902</v>
      </c>
      <c r="B380" s="7" t="s">
        <v>27</v>
      </c>
      <c r="C380" s="2" t="n">
        <v>27220957</v>
      </c>
      <c r="D380" s="8" t="s">
        <v>14</v>
      </c>
      <c r="E380" s="1" t="n">
        <v>39564</v>
      </c>
      <c r="F380" s="2" t="str">
        <f aca="false">VLOOKUP(C380,変換マスタ!A:C,3,0)</f>
        <v>新ジャンル</v>
      </c>
      <c r="G380" s="2" t="str">
        <f aca="false">VLOOKUP(B380,変換マスタ!E:F,2,0)</f>
        <v>東北</v>
      </c>
      <c r="H380" s="2" t="str">
        <f aca="false">LEFT(A380,4)</f>
        <v>2009</v>
      </c>
      <c r="I380" s="2" t="n">
        <f aca="false">VALUE(RIGHT(A380,2))</f>
        <v>2</v>
      </c>
      <c r="J380" s="2" t="str">
        <f aca="false">VLOOKUP(I380,変換マスタ!H:I,2,0)</f>
        <v>1Q</v>
      </c>
      <c r="K380" s="2" t="str">
        <f aca="false">CONCATENATE(F380,G380,H380,J380)</f>
        <v>新ジャンル東北20091Q</v>
      </c>
    </row>
    <row r="381" customFormat="false" ht="12" hidden="false" customHeight="false" outlineLevel="0" collapsed="false">
      <c r="A381" s="1" t="n">
        <v>200902</v>
      </c>
      <c r="B381" s="7" t="s">
        <v>27</v>
      </c>
      <c r="C381" s="2" t="n">
        <v>27220985</v>
      </c>
      <c r="D381" s="8" t="s">
        <v>15</v>
      </c>
      <c r="E381" s="1" t="n">
        <v>8316</v>
      </c>
      <c r="F381" s="2" t="str">
        <f aca="false">VLOOKUP(C381,変換マスタ!A:C,3,0)</f>
        <v>新ジャンル</v>
      </c>
      <c r="G381" s="2" t="str">
        <f aca="false">VLOOKUP(B381,変換マスタ!E:F,2,0)</f>
        <v>東北</v>
      </c>
      <c r="H381" s="2" t="str">
        <f aca="false">LEFT(A381,4)</f>
        <v>2009</v>
      </c>
      <c r="I381" s="2" t="n">
        <f aca="false">VALUE(RIGHT(A381,2))</f>
        <v>2</v>
      </c>
      <c r="J381" s="2" t="str">
        <f aca="false">VLOOKUP(I381,変換マスタ!H:I,2,0)</f>
        <v>1Q</v>
      </c>
      <c r="K381" s="2" t="str">
        <f aca="false">CONCATENATE(F381,G381,H381,J381)</f>
        <v>新ジャンル東北20091Q</v>
      </c>
    </row>
    <row r="382" customFormat="false" ht="12" hidden="false" customHeight="false" outlineLevel="0" collapsed="false">
      <c r="A382" s="1" t="n">
        <v>200902</v>
      </c>
      <c r="B382" s="7" t="s">
        <v>27</v>
      </c>
      <c r="C382" s="2" t="n">
        <v>27260317</v>
      </c>
      <c r="D382" s="8" t="s">
        <v>16</v>
      </c>
      <c r="E382" s="1" t="n">
        <v>491400</v>
      </c>
      <c r="F382" s="2" t="str">
        <f aca="false">VLOOKUP(C382,変換マスタ!A:C,3,0)</f>
        <v>ビール</v>
      </c>
      <c r="G382" s="2" t="str">
        <f aca="false">VLOOKUP(B382,変換マスタ!E:F,2,0)</f>
        <v>東北</v>
      </c>
      <c r="H382" s="2" t="str">
        <f aca="false">LEFT(A382,4)</f>
        <v>2009</v>
      </c>
      <c r="I382" s="2" t="n">
        <f aca="false">VALUE(RIGHT(A382,2))</f>
        <v>2</v>
      </c>
      <c r="J382" s="2" t="str">
        <f aca="false">VLOOKUP(I382,変換マスタ!H:I,2,0)</f>
        <v>1Q</v>
      </c>
      <c r="K382" s="2" t="str">
        <f aca="false">CONCATENATE(F382,G382,H382,J382)</f>
        <v>ビール東北20091Q</v>
      </c>
    </row>
    <row r="383" customFormat="false" ht="12" hidden="false" customHeight="false" outlineLevel="0" collapsed="false">
      <c r="A383" s="1" t="n">
        <v>200902</v>
      </c>
      <c r="B383" s="7" t="s">
        <v>27</v>
      </c>
      <c r="C383" s="2" t="n">
        <v>27260665</v>
      </c>
      <c r="D383" s="8" t="s">
        <v>17</v>
      </c>
      <c r="E383" s="1" t="n">
        <v>10005</v>
      </c>
      <c r="F383" s="2" t="str">
        <f aca="false">VLOOKUP(C383,変換マスタ!A:C,3,0)</f>
        <v>ビール</v>
      </c>
      <c r="G383" s="2" t="str">
        <f aca="false">VLOOKUP(B383,変換マスタ!E:F,2,0)</f>
        <v>東北</v>
      </c>
      <c r="H383" s="2" t="str">
        <f aca="false">LEFT(A383,4)</f>
        <v>2009</v>
      </c>
      <c r="I383" s="2" t="n">
        <f aca="false">VALUE(RIGHT(A383,2))</f>
        <v>2</v>
      </c>
      <c r="J383" s="2" t="str">
        <f aca="false">VLOOKUP(I383,変換マスタ!H:I,2,0)</f>
        <v>1Q</v>
      </c>
      <c r="K383" s="2" t="str">
        <f aca="false">CONCATENATE(F383,G383,H383,J383)</f>
        <v>ビール東北20091Q</v>
      </c>
    </row>
    <row r="384" customFormat="false" ht="12" hidden="false" customHeight="false" outlineLevel="0" collapsed="false">
      <c r="A384" s="1" t="n">
        <v>200902</v>
      </c>
      <c r="B384" s="7" t="s">
        <v>28</v>
      </c>
      <c r="C384" s="2" t="n">
        <v>27350171</v>
      </c>
      <c r="D384" s="8" t="s">
        <v>18</v>
      </c>
      <c r="E384" s="1" t="n">
        <v>1536360</v>
      </c>
      <c r="F384" s="2" t="str">
        <f aca="false">VLOOKUP(C384,変換マスタ!A:C,3,0)</f>
        <v>ビール</v>
      </c>
      <c r="G384" s="2" t="str">
        <f aca="false">VLOOKUP(B384,変換マスタ!E:F,2,0)</f>
        <v>近畿圏</v>
      </c>
      <c r="H384" s="2" t="str">
        <f aca="false">LEFT(A384,4)</f>
        <v>2009</v>
      </c>
      <c r="I384" s="2" t="n">
        <f aca="false">VALUE(RIGHT(A384,2))</f>
        <v>2</v>
      </c>
      <c r="J384" s="2" t="str">
        <f aca="false">VLOOKUP(I384,変換マスタ!H:I,2,0)</f>
        <v>1Q</v>
      </c>
      <c r="K384" s="2" t="str">
        <f aca="false">CONCATENATE(F384,G384,H384,J384)</f>
        <v>ビール近畿圏20091Q</v>
      </c>
    </row>
    <row r="385" customFormat="false" ht="12" hidden="false" customHeight="false" outlineLevel="0" collapsed="false">
      <c r="A385" s="1" t="n">
        <v>200902</v>
      </c>
      <c r="B385" s="7" t="s">
        <v>28</v>
      </c>
      <c r="C385" s="2" t="n">
        <v>27350921</v>
      </c>
      <c r="D385" s="8" t="s">
        <v>19</v>
      </c>
      <c r="E385" s="1" t="n">
        <v>142800</v>
      </c>
      <c r="F385" s="2" t="str">
        <f aca="false">VLOOKUP(C385,変換マスタ!A:C,3,0)</f>
        <v>発泡酒</v>
      </c>
      <c r="G385" s="2" t="str">
        <f aca="false">VLOOKUP(B385,変換マスタ!E:F,2,0)</f>
        <v>近畿圏</v>
      </c>
      <c r="H385" s="2" t="str">
        <f aca="false">LEFT(A385,4)</f>
        <v>2009</v>
      </c>
      <c r="I385" s="2" t="n">
        <f aca="false">VALUE(RIGHT(A385,2))</f>
        <v>2</v>
      </c>
      <c r="J385" s="2" t="str">
        <f aca="false">VLOOKUP(I385,変換マスタ!H:I,2,0)</f>
        <v>1Q</v>
      </c>
      <c r="K385" s="2" t="str">
        <f aca="false">CONCATENATE(F385,G385,H385,J385)</f>
        <v>発泡酒近畿圏20091Q</v>
      </c>
    </row>
    <row r="386" customFormat="false" ht="12" hidden="false" customHeight="false" outlineLevel="0" collapsed="false">
      <c r="A386" s="1" t="n">
        <v>200902</v>
      </c>
      <c r="B386" s="7" t="s">
        <v>28</v>
      </c>
      <c r="C386" s="2" t="n">
        <v>27210786</v>
      </c>
      <c r="D386" s="8" t="s">
        <v>12</v>
      </c>
      <c r="E386" s="1" t="n">
        <v>444360</v>
      </c>
      <c r="F386" s="2" t="str">
        <f aca="false">VLOOKUP(C386,変換マスタ!A:C,3,0)</f>
        <v>発泡酒</v>
      </c>
      <c r="G386" s="2" t="str">
        <f aca="false">VLOOKUP(B386,変換マスタ!E:F,2,0)</f>
        <v>近畿圏</v>
      </c>
      <c r="H386" s="2" t="str">
        <f aca="false">LEFT(A386,4)</f>
        <v>2009</v>
      </c>
      <c r="I386" s="2" t="n">
        <f aca="false">VALUE(RIGHT(A386,2))</f>
        <v>2</v>
      </c>
      <c r="J386" s="2" t="str">
        <f aca="false">VLOOKUP(I386,変換マスタ!H:I,2,0)</f>
        <v>1Q</v>
      </c>
      <c r="K386" s="2" t="str">
        <f aca="false">CONCATENATE(F386,G386,H386,J386)</f>
        <v>発泡酒近畿圏20091Q</v>
      </c>
    </row>
    <row r="387" customFormat="false" ht="12" hidden="false" customHeight="false" outlineLevel="0" collapsed="false">
      <c r="A387" s="1" t="n">
        <v>200902</v>
      </c>
      <c r="B387" s="7" t="s">
        <v>28</v>
      </c>
      <c r="C387" s="2" t="n">
        <v>27220883</v>
      </c>
      <c r="D387" s="8" t="s">
        <v>13</v>
      </c>
      <c r="E387" s="1" t="n">
        <v>23940</v>
      </c>
      <c r="F387" s="2" t="str">
        <f aca="false">VLOOKUP(C387,変換マスタ!A:C,3,0)</f>
        <v>新ジャンル</v>
      </c>
      <c r="G387" s="2" t="str">
        <f aca="false">VLOOKUP(B387,変換マスタ!E:F,2,0)</f>
        <v>近畿圏</v>
      </c>
      <c r="H387" s="2" t="str">
        <f aca="false">LEFT(A387,4)</f>
        <v>2009</v>
      </c>
      <c r="I387" s="2" t="n">
        <f aca="false">VALUE(RIGHT(A387,2))</f>
        <v>2</v>
      </c>
      <c r="J387" s="2" t="str">
        <f aca="false">VLOOKUP(I387,変換マスタ!H:I,2,0)</f>
        <v>1Q</v>
      </c>
      <c r="K387" s="2" t="str">
        <f aca="false">CONCATENATE(F387,G387,H387,J387)</f>
        <v>新ジャンル近畿圏20091Q</v>
      </c>
    </row>
    <row r="388" customFormat="false" ht="12" hidden="false" customHeight="false" outlineLevel="0" collapsed="false">
      <c r="A388" s="1" t="n">
        <v>200902</v>
      </c>
      <c r="B388" s="7" t="s">
        <v>28</v>
      </c>
      <c r="C388" s="2" t="n">
        <v>27220957</v>
      </c>
      <c r="D388" s="8" t="s">
        <v>14</v>
      </c>
      <c r="E388" s="1" t="n">
        <v>8820</v>
      </c>
      <c r="F388" s="2" t="str">
        <f aca="false">VLOOKUP(C388,変換マスタ!A:C,3,0)</f>
        <v>新ジャンル</v>
      </c>
      <c r="G388" s="2" t="str">
        <f aca="false">VLOOKUP(B388,変換マスタ!E:F,2,0)</f>
        <v>近畿圏</v>
      </c>
      <c r="H388" s="2" t="str">
        <f aca="false">LEFT(A388,4)</f>
        <v>2009</v>
      </c>
      <c r="I388" s="2" t="n">
        <f aca="false">VALUE(RIGHT(A388,2))</f>
        <v>2</v>
      </c>
      <c r="J388" s="2" t="str">
        <f aca="false">VLOOKUP(I388,変換マスタ!H:I,2,0)</f>
        <v>1Q</v>
      </c>
      <c r="K388" s="2" t="str">
        <f aca="false">CONCATENATE(F388,G388,H388,J388)</f>
        <v>新ジャンル近畿圏20091Q</v>
      </c>
    </row>
    <row r="389" customFormat="false" ht="12" hidden="false" customHeight="false" outlineLevel="0" collapsed="false">
      <c r="A389" s="1" t="n">
        <v>200902</v>
      </c>
      <c r="B389" s="7" t="s">
        <v>28</v>
      </c>
      <c r="C389" s="2" t="n">
        <v>27220985</v>
      </c>
      <c r="D389" s="8" t="s">
        <v>15</v>
      </c>
      <c r="E389" s="1" t="n">
        <v>341880</v>
      </c>
      <c r="F389" s="2" t="str">
        <f aca="false">VLOOKUP(C389,変換マスタ!A:C,3,0)</f>
        <v>新ジャンル</v>
      </c>
      <c r="G389" s="2" t="str">
        <f aca="false">VLOOKUP(B389,変換マスタ!E:F,2,0)</f>
        <v>近畿圏</v>
      </c>
      <c r="H389" s="2" t="str">
        <f aca="false">LEFT(A389,4)</f>
        <v>2009</v>
      </c>
      <c r="I389" s="2" t="n">
        <f aca="false">VALUE(RIGHT(A389,2))</f>
        <v>2</v>
      </c>
      <c r="J389" s="2" t="str">
        <f aca="false">VLOOKUP(I389,変換マスタ!H:I,2,0)</f>
        <v>1Q</v>
      </c>
      <c r="K389" s="2" t="str">
        <f aca="false">CONCATENATE(F389,G389,H389,J389)</f>
        <v>新ジャンル近畿圏20091Q</v>
      </c>
    </row>
    <row r="390" customFormat="false" ht="12" hidden="false" customHeight="false" outlineLevel="0" collapsed="false">
      <c r="A390" s="1" t="n">
        <v>200902</v>
      </c>
      <c r="B390" s="7" t="s">
        <v>29</v>
      </c>
      <c r="C390" s="2" t="n">
        <v>27260317</v>
      </c>
      <c r="D390" s="8" t="s">
        <v>16</v>
      </c>
      <c r="E390" s="1" t="n">
        <v>2520</v>
      </c>
      <c r="F390" s="2" t="str">
        <f aca="false">VLOOKUP(C390,変換マスタ!A:C,3,0)</f>
        <v>ビール</v>
      </c>
      <c r="G390" s="2" t="str">
        <f aca="false">VLOOKUP(B390,変換マスタ!E:F,2,0)</f>
        <v>九州</v>
      </c>
      <c r="H390" s="2" t="str">
        <f aca="false">LEFT(A390,4)</f>
        <v>2009</v>
      </c>
      <c r="I390" s="2" t="n">
        <f aca="false">VALUE(RIGHT(A390,2))</f>
        <v>2</v>
      </c>
      <c r="J390" s="2" t="str">
        <f aca="false">VLOOKUP(I390,変換マスタ!H:I,2,0)</f>
        <v>1Q</v>
      </c>
      <c r="K390" s="2" t="str">
        <f aca="false">CONCATENATE(F390,G390,H390,J390)</f>
        <v>ビール九州20091Q</v>
      </c>
    </row>
    <row r="391" customFormat="false" ht="12" hidden="false" customHeight="false" outlineLevel="0" collapsed="false">
      <c r="A391" s="1" t="n">
        <v>200902</v>
      </c>
      <c r="B391" s="7" t="s">
        <v>29</v>
      </c>
      <c r="C391" s="2" t="n">
        <v>27260665</v>
      </c>
      <c r="D391" s="8" t="s">
        <v>17</v>
      </c>
      <c r="E391" s="1" t="n">
        <v>992040</v>
      </c>
      <c r="F391" s="2" t="str">
        <f aca="false">VLOOKUP(C391,変換マスタ!A:C,3,0)</f>
        <v>ビール</v>
      </c>
      <c r="G391" s="2" t="str">
        <f aca="false">VLOOKUP(B391,変換マスタ!E:F,2,0)</f>
        <v>九州</v>
      </c>
      <c r="H391" s="2" t="str">
        <f aca="false">LEFT(A391,4)</f>
        <v>2009</v>
      </c>
      <c r="I391" s="2" t="n">
        <f aca="false">VALUE(RIGHT(A391,2))</f>
        <v>2</v>
      </c>
      <c r="J391" s="2" t="str">
        <f aca="false">VLOOKUP(I391,変換マスタ!H:I,2,0)</f>
        <v>1Q</v>
      </c>
      <c r="K391" s="2" t="str">
        <f aca="false">CONCATENATE(F391,G391,H391,J391)</f>
        <v>ビール九州20091Q</v>
      </c>
    </row>
    <row r="392" customFormat="false" ht="12" hidden="false" customHeight="false" outlineLevel="0" collapsed="false">
      <c r="A392" s="1" t="n">
        <v>200902</v>
      </c>
      <c r="B392" s="7" t="s">
        <v>29</v>
      </c>
      <c r="C392" s="2" t="n">
        <v>27350171</v>
      </c>
      <c r="D392" s="8" t="s">
        <v>18</v>
      </c>
      <c r="E392" s="1" t="n">
        <v>216720</v>
      </c>
      <c r="F392" s="2" t="str">
        <f aca="false">VLOOKUP(C392,変換マスタ!A:C,3,0)</f>
        <v>ビール</v>
      </c>
      <c r="G392" s="2" t="str">
        <f aca="false">VLOOKUP(B392,変換マスタ!E:F,2,0)</f>
        <v>九州</v>
      </c>
      <c r="H392" s="2" t="str">
        <f aca="false">LEFT(A392,4)</f>
        <v>2009</v>
      </c>
      <c r="I392" s="2" t="n">
        <f aca="false">VALUE(RIGHT(A392,2))</f>
        <v>2</v>
      </c>
      <c r="J392" s="2" t="str">
        <f aca="false">VLOOKUP(I392,変換マスタ!H:I,2,0)</f>
        <v>1Q</v>
      </c>
      <c r="K392" s="2" t="str">
        <f aca="false">CONCATENATE(F392,G392,H392,J392)</f>
        <v>ビール九州20091Q</v>
      </c>
    </row>
    <row r="393" customFormat="false" ht="12" hidden="false" customHeight="false" outlineLevel="0" collapsed="false">
      <c r="A393" s="1" t="n">
        <v>200902</v>
      </c>
      <c r="B393" s="7" t="s">
        <v>29</v>
      </c>
      <c r="C393" s="2" t="n">
        <v>27350921</v>
      </c>
      <c r="D393" s="8" t="s">
        <v>19</v>
      </c>
      <c r="E393" s="1" t="n">
        <v>388080</v>
      </c>
      <c r="F393" s="2" t="str">
        <f aca="false">VLOOKUP(C393,変換マスタ!A:C,3,0)</f>
        <v>発泡酒</v>
      </c>
      <c r="G393" s="2" t="str">
        <f aca="false">VLOOKUP(B393,変換マスタ!E:F,2,0)</f>
        <v>九州</v>
      </c>
      <c r="H393" s="2" t="str">
        <f aca="false">LEFT(A393,4)</f>
        <v>2009</v>
      </c>
      <c r="I393" s="2" t="n">
        <f aca="false">VALUE(RIGHT(A393,2))</f>
        <v>2</v>
      </c>
      <c r="J393" s="2" t="str">
        <f aca="false">VLOOKUP(I393,変換マスタ!H:I,2,0)</f>
        <v>1Q</v>
      </c>
      <c r="K393" s="2" t="str">
        <f aca="false">CONCATENATE(F393,G393,H393,J393)</f>
        <v>発泡酒九州20091Q</v>
      </c>
    </row>
    <row r="394" customFormat="false" ht="12" hidden="false" customHeight="false" outlineLevel="0" collapsed="false">
      <c r="A394" s="1" t="n">
        <v>200902</v>
      </c>
      <c r="B394" s="7" t="s">
        <v>29</v>
      </c>
      <c r="C394" s="2" t="n">
        <v>27210786</v>
      </c>
      <c r="D394" s="8" t="s">
        <v>12</v>
      </c>
      <c r="E394" s="1" t="n">
        <v>12852</v>
      </c>
      <c r="F394" s="2" t="str">
        <f aca="false">VLOOKUP(C394,変換マスタ!A:C,3,0)</f>
        <v>発泡酒</v>
      </c>
      <c r="G394" s="2" t="str">
        <f aca="false">VLOOKUP(B394,変換マスタ!E:F,2,0)</f>
        <v>九州</v>
      </c>
      <c r="H394" s="2" t="str">
        <f aca="false">LEFT(A394,4)</f>
        <v>2009</v>
      </c>
      <c r="I394" s="2" t="n">
        <f aca="false">VALUE(RIGHT(A394,2))</f>
        <v>2</v>
      </c>
      <c r="J394" s="2" t="str">
        <f aca="false">VLOOKUP(I394,変換マスタ!H:I,2,0)</f>
        <v>1Q</v>
      </c>
      <c r="K394" s="2" t="str">
        <f aca="false">CONCATENATE(F394,G394,H394,J394)</f>
        <v>発泡酒九州20091Q</v>
      </c>
    </row>
    <row r="395" customFormat="false" ht="12" hidden="false" customHeight="false" outlineLevel="0" collapsed="false">
      <c r="A395" s="1" t="n">
        <v>200902</v>
      </c>
      <c r="B395" s="7" t="s">
        <v>29</v>
      </c>
      <c r="C395" s="2" t="n">
        <v>27220883</v>
      </c>
      <c r="D395" s="8" t="s">
        <v>13</v>
      </c>
      <c r="E395" s="1" t="n">
        <v>9324</v>
      </c>
      <c r="F395" s="2" t="str">
        <f aca="false">VLOOKUP(C395,変換マスタ!A:C,3,0)</f>
        <v>新ジャンル</v>
      </c>
      <c r="G395" s="2" t="str">
        <f aca="false">VLOOKUP(B395,変換マスタ!E:F,2,0)</f>
        <v>九州</v>
      </c>
      <c r="H395" s="2" t="str">
        <f aca="false">LEFT(A395,4)</f>
        <v>2009</v>
      </c>
      <c r="I395" s="2" t="n">
        <f aca="false">VALUE(RIGHT(A395,2))</f>
        <v>2</v>
      </c>
      <c r="J395" s="2" t="str">
        <f aca="false">VLOOKUP(I395,変換マスタ!H:I,2,0)</f>
        <v>1Q</v>
      </c>
      <c r="K395" s="2" t="str">
        <f aca="false">CONCATENATE(F395,G395,H395,J395)</f>
        <v>新ジャンル九州20091Q</v>
      </c>
    </row>
    <row r="396" customFormat="false" ht="12" hidden="false" customHeight="false" outlineLevel="0" collapsed="false">
      <c r="A396" s="1" t="n">
        <v>200902</v>
      </c>
      <c r="B396" s="7" t="s">
        <v>29</v>
      </c>
      <c r="C396" s="2" t="n">
        <v>27220957</v>
      </c>
      <c r="D396" s="8" t="s">
        <v>14</v>
      </c>
      <c r="E396" s="1" t="n">
        <v>449400</v>
      </c>
      <c r="F396" s="2" t="str">
        <f aca="false">VLOOKUP(C396,変換マスタ!A:C,3,0)</f>
        <v>新ジャンル</v>
      </c>
      <c r="G396" s="2" t="str">
        <f aca="false">VLOOKUP(B396,変換マスタ!E:F,2,0)</f>
        <v>九州</v>
      </c>
      <c r="H396" s="2" t="str">
        <f aca="false">LEFT(A396,4)</f>
        <v>2009</v>
      </c>
      <c r="I396" s="2" t="n">
        <f aca="false">VALUE(RIGHT(A396,2))</f>
        <v>2</v>
      </c>
      <c r="J396" s="2" t="str">
        <f aca="false">VLOOKUP(I396,変換マスタ!H:I,2,0)</f>
        <v>1Q</v>
      </c>
      <c r="K396" s="2" t="str">
        <f aca="false">CONCATENATE(F396,G396,H396,J396)</f>
        <v>新ジャンル九州20091Q</v>
      </c>
    </row>
    <row r="397" customFormat="false" ht="12" hidden="false" customHeight="false" outlineLevel="0" collapsed="false">
      <c r="A397" s="1" t="n">
        <v>200902</v>
      </c>
      <c r="B397" s="7" t="s">
        <v>30</v>
      </c>
      <c r="C397" s="2" t="n">
        <v>27220985</v>
      </c>
      <c r="D397" s="8" t="s">
        <v>15</v>
      </c>
      <c r="E397" s="1" t="n">
        <v>766920</v>
      </c>
      <c r="F397" s="2" t="str">
        <f aca="false">VLOOKUP(C397,変換マスタ!A:C,3,0)</f>
        <v>新ジャンル</v>
      </c>
      <c r="G397" s="2" t="str">
        <f aca="false">VLOOKUP(B397,変換マスタ!E:F,2,0)</f>
        <v>関信越</v>
      </c>
      <c r="H397" s="2" t="str">
        <f aca="false">LEFT(A397,4)</f>
        <v>2009</v>
      </c>
      <c r="I397" s="2" t="n">
        <f aca="false">VALUE(RIGHT(A397,2))</f>
        <v>2</v>
      </c>
      <c r="J397" s="2" t="str">
        <f aca="false">VLOOKUP(I397,変換マスタ!H:I,2,0)</f>
        <v>1Q</v>
      </c>
      <c r="K397" s="2" t="str">
        <f aca="false">CONCATENATE(F397,G397,H397,J397)</f>
        <v>新ジャンル関信越20091Q</v>
      </c>
    </row>
    <row r="398" customFormat="false" ht="12" hidden="false" customHeight="false" outlineLevel="0" collapsed="false">
      <c r="A398" s="1" t="n">
        <v>200902</v>
      </c>
      <c r="B398" s="7" t="s">
        <v>30</v>
      </c>
      <c r="C398" s="2" t="n">
        <v>27260317</v>
      </c>
      <c r="D398" s="8" t="s">
        <v>16</v>
      </c>
      <c r="E398" s="1" t="n">
        <v>225120</v>
      </c>
      <c r="F398" s="2" t="str">
        <f aca="false">VLOOKUP(C398,変換マスタ!A:C,3,0)</f>
        <v>ビール</v>
      </c>
      <c r="G398" s="2" t="str">
        <f aca="false">VLOOKUP(B398,変換マスタ!E:F,2,0)</f>
        <v>関信越</v>
      </c>
      <c r="H398" s="2" t="str">
        <f aca="false">LEFT(A398,4)</f>
        <v>2009</v>
      </c>
      <c r="I398" s="2" t="n">
        <f aca="false">VALUE(RIGHT(A398,2))</f>
        <v>2</v>
      </c>
      <c r="J398" s="2" t="str">
        <f aca="false">VLOOKUP(I398,変換マスタ!H:I,2,0)</f>
        <v>1Q</v>
      </c>
      <c r="K398" s="2" t="str">
        <f aca="false">CONCATENATE(F398,G398,H398,J398)</f>
        <v>ビール関信越20091Q</v>
      </c>
    </row>
    <row r="399" customFormat="false" ht="12" hidden="false" customHeight="false" outlineLevel="0" collapsed="false">
      <c r="A399" s="1" t="n">
        <v>200902</v>
      </c>
      <c r="B399" s="7" t="s">
        <v>30</v>
      </c>
      <c r="C399" s="2" t="n">
        <v>27260665</v>
      </c>
      <c r="D399" s="8" t="s">
        <v>17</v>
      </c>
      <c r="E399" s="1" t="n">
        <v>319200</v>
      </c>
      <c r="F399" s="2" t="str">
        <f aca="false">VLOOKUP(C399,変換マスタ!A:C,3,0)</f>
        <v>ビール</v>
      </c>
      <c r="G399" s="2" t="str">
        <f aca="false">VLOOKUP(B399,変換マスタ!E:F,2,0)</f>
        <v>関信越</v>
      </c>
      <c r="H399" s="2" t="str">
        <f aca="false">LEFT(A399,4)</f>
        <v>2009</v>
      </c>
      <c r="I399" s="2" t="n">
        <f aca="false">VALUE(RIGHT(A399,2))</f>
        <v>2</v>
      </c>
      <c r="J399" s="2" t="str">
        <f aca="false">VLOOKUP(I399,変換マスタ!H:I,2,0)</f>
        <v>1Q</v>
      </c>
      <c r="K399" s="2" t="str">
        <f aca="false">CONCATENATE(F399,G399,H399,J399)</f>
        <v>ビール関信越20091Q</v>
      </c>
    </row>
    <row r="400" customFormat="false" ht="12" hidden="false" customHeight="false" outlineLevel="0" collapsed="false">
      <c r="A400" s="1" t="n">
        <v>200902</v>
      </c>
      <c r="B400" s="7" t="s">
        <v>30</v>
      </c>
      <c r="C400" s="2" t="n">
        <v>27350171</v>
      </c>
      <c r="D400" s="8" t="s">
        <v>18</v>
      </c>
      <c r="E400" s="1" t="n">
        <v>1008</v>
      </c>
      <c r="F400" s="2" t="str">
        <f aca="false">VLOOKUP(C400,変換マスタ!A:C,3,0)</f>
        <v>ビール</v>
      </c>
      <c r="G400" s="2" t="str">
        <f aca="false">VLOOKUP(B400,変換マスタ!E:F,2,0)</f>
        <v>関信越</v>
      </c>
      <c r="H400" s="2" t="str">
        <f aca="false">LEFT(A400,4)</f>
        <v>2009</v>
      </c>
      <c r="I400" s="2" t="n">
        <f aca="false">VALUE(RIGHT(A400,2))</f>
        <v>2</v>
      </c>
      <c r="J400" s="2" t="str">
        <f aca="false">VLOOKUP(I400,変換マスタ!H:I,2,0)</f>
        <v>1Q</v>
      </c>
      <c r="K400" s="2" t="str">
        <f aca="false">CONCATENATE(F400,G400,H400,J400)</f>
        <v>ビール関信越20091Q</v>
      </c>
    </row>
    <row r="401" customFormat="false" ht="12" hidden="false" customHeight="false" outlineLevel="0" collapsed="false">
      <c r="A401" s="1" t="n">
        <v>200902</v>
      </c>
      <c r="B401" s="7" t="s">
        <v>30</v>
      </c>
      <c r="C401" s="2" t="n">
        <v>27350921</v>
      </c>
      <c r="D401" s="8" t="s">
        <v>19</v>
      </c>
      <c r="E401" s="1" t="n">
        <v>12096</v>
      </c>
      <c r="F401" s="2" t="str">
        <f aca="false">VLOOKUP(C401,変換マスタ!A:C,3,0)</f>
        <v>発泡酒</v>
      </c>
      <c r="G401" s="2" t="str">
        <f aca="false">VLOOKUP(B401,変換マスタ!E:F,2,0)</f>
        <v>関信越</v>
      </c>
      <c r="H401" s="2" t="str">
        <f aca="false">LEFT(A401,4)</f>
        <v>2009</v>
      </c>
      <c r="I401" s="2" t="n">
        <f aca="false">VALUE(RIGHT(A401,2))</f>
        <v>2</v>
      </c>
      <c r="J401" s="2" t="str">
        <f aca="false">VLOOKUP(I401,変換マスタ!H:I,2,0)</f>
        <v>1Q</v>
      </c>
      <c r="K401" s="2" t="str">
        <f aca="false">CONCATENATE(F401,G401,H401,J401)</f>
        <v>発泡酒関信越20091Q</v>
      </c>
    </row>
    <row r="402" customFormat="false" ht="12" hidden="false" customHeight="false" outlineLevel="0" collapsed="false">
      <c r="A402" s="1" t="n">
        <v>200902</v>
      </c>
      <c r="B402" s="7" t="s">
        <v>30</v>
      </c>
      <c r="C402" s="2" t="n">
        <v>27210786</v>
      </c>
      <c r="D402" s="8" t="s">
        <v>12</v>
      </c>
      <c r="E402" s="1" t="n">
        <v>152880</v>
      </c>
      <c r="F402" s="2" t="str">
        <f aca="false">VLOOKUP(C402,変換マスタ!A:C,3,0)</f>
        <v>発泡酒</v>
      </c>
      <c r="G402" s="2" t="str">
        <f aca="false">VLOOKUP(B402,変換マスタ!E:F,2,0)</f>
        <v>関信越</v>
      </c>
      <c r="H402" s="2" t="str">
        <f aca="false">LEFT(A402,4)</f>
        <v>2009</v>
      </c>
      <c r="I402" s="2" t="n">
        <f aca="false">VALUE(RIGHT(A402,2))</f>
        <v>2</v>
      </c>
      <c r="J402" s="2" t="str">
        <f aca="false">VLOOKUP(I402,変換マスタ!H:I,2,0)</f>
        <v>1Q</v>
      </c>
      <c r="K402" s="2" t="str">
        <f aca="false">CONCATENATE(F402,G402,H402,J402)</f>
        <v>発泡酒関信越20091Q</v>
      </c>
    </row>
    <row r="403" customFormat="false" ht="12" hidden="false" customHeight="false" outlineLevel="0" collapsed="false">
      <c r="A403" s="1" t="n">
        <v>200902</v>
      </c>
      <c r="B403" s="7" t="s">
        <v>30</v>
      </c>
      <c r="C403" s="2" t="n">
        <v>27220883</v>
      </c>
      <c r="D403" s="8" t="s">
        <v>13</v>
      </c>
      <c r="E403" s="1" t="n">
        <v>16008</v>
      </c>
      <c r="F403" s="2" t="str">
        <f aca="false">VLOOKUP(C403,変換マスタ!A:C,3,0)</f>
        <v>新ジャンル</v>
      </c>
      <c r="G403" s="2" t="str">
        <f aca="false">VLOOKUP(B403,変換マスタ!E:F,2,0)</f>
        <v>関信越</v>
      </c>
      <c r="H403" s="2" t="str">
        <f aca="false">LEFT(A403,4)</f>
        <v>2009</v>
      </c>
      <c r="I403" s="2" t="n">
        <f aca="false">VALUE(RIGHT(A403,2))</f>
        <v>2</v>
      </c>
      <c r="J403" s="2" t="str">
        <f aca="false">VLOOKUP(I403,変換マスタ!H:I,2,0)</f>
        <v>1Q</v>
      </c>
      <c r="K403" s="2" t="str">
        <f aca="false">CONCATENATE(F403,G403,H403,J403)</f>
        <v>新ジャンル関信越20091Q</v>
      </c>
    </row>
    <row r="404" customFormat="false" ht="12" hidden="false" customHeight="false" outlineLevel="0" collapsed="false">
      <c r="A404" s="1" t="n">
        <v>200902</v>
      </c>
      <c r="B404" s="7" t="s">
        <v>31</v>
      </c>
      <c r="C404" s="2" t="n">
        <v>27220957</v>
      </c>
      <c r="D404" s="8" t="s">
        <v>14</v>
      </c>
      <c r="E404" s="1" t="n">
        <v>2014320</v>
      </c>
      <c r="F404" s="2" t="str">
        <f aca="false">VLOOKUP(C404,変換マスタ!A:C,3,0)</f>
        <v>新ジャンル</v>
      </c>
      <c r="G404" s="2" t="str">
        <f aca="false">VLOOKUP(B404,変換マスタ!E:F,2,0)</f>
        <v>中四国</v>
      </c>
      <c r="H404" s="2" t="str">
        <f aca="false">LEFT(A404,4)</f>
        <v>2009</v>
      </c>
      <c r="I404" s="2" t="n">
        <f aca="false">VALUE(RIGHT(A404,2))</f>
        <v>2</v>
      </c>
      <c r="J404" s="2" t="str">
        <f aca="false">VLOOKUP(I404,変換マスタ!H:I,2,0)</f>
        <v>1Q</v>
      </c>
      <c r="K404" s="2" t="str">
        <f aca="false">CONCATENATE(F404,G404,H404,J404)</f>
        <v>新ジャンル中四国20091Q</v>
      </c>
    </row>
    <row r="405" customFormat="false" ht="12" hidden="false" customHeight="false" outlineLevel="0" collapsed="false">
      <c r="A405" s="1" t="n">
        <v>200902</v>
      </c>
      <c r="B405" s="7" t="s">
        <v>31</v>
      </c>
      <c r="C405" s="2" t="n">
        <v>27220985</v>
      </c>
      <c r="D405" s="8" t="s">
        <v>15</v>
      </c>
      <c r="E405" s="1" t="n">
        <v>534240</v>
      </c>
      <c r="F405" s="2" t="str">
        <f aca="false">VLOOKUP(C405,変換マスタ!A:C,3,0)</f>
        <v>新ジャンル</v>
      </c>
      <c r="G405" s="2" t="str">
        <f aca="false">VLOOKUP(B405,変換マスタ!E:F,2,0)</f>
        <v>中四国</v>
      </c>
      <c r="H405" s="2" t="str">
        <f aca="false">LEFT(A405,4)</f>
        <v>2009</v>
      </c>
      <c r="I405" s="2" t="n">
        <f aca="false">VALUE(RIGHT(A405,2))</f>
        <v>2</v>
      </c>
      <c r="J405" s="2" t="str">
        <f aca="false">VLOOKUP(I405,変換マスタ!H:I,2,0)</f>
        <v>1Q</v>
      </c>
      <c r="K405" s="2" t="str">
        <f aca="false">CONCATENATE(F405,G405,H405,J405)</f>
        <v>新ジャンル中四国20091Q</v>
      </c>
    </row>
    <row r="406" customFormat="false" ht="12" hidden="false" customHeight="false" outlineLevel="0" collapsed="false">
      <c r="A406" s="1" t="n">
        <v>200902</v>
      </c>
      <c r="B406" s="7" t="s">
        <v>31</v>
      </c>
      <c r="C406" s="2" t="n">
        <v>27260317</v>
      </c>
      <c r="D406" s="8" t="s">
        <v>16</v>
      </c>
      <c r="E406" s="1" t="n">
        <v>959280</v>
      </c>
      <c r="F406" s="2" t="str">
        <f aca="false">VLOOKUP(C406,変換マスタ!A:C,3,0)</f>
        <v>ビール</v>
      </c>
      <c r="G406" s="2" t="str">
        <f aca="false">VLOOKUP(B406,変換マスタ!E:F,2,0)</f>
        <v>中四国</v>
      </c>
      <c r="H406" s="2" t="str">
        <f aca="false">LEFT(A406,4)</f>
        <v>2009</v>
      </c>
      <c r="I406" s="2" t="n">
        <f aca="false">VALUE(RIGHT(A406,2))</f>
        <v>2</v>
      </c>
      <c r="J406" s="2" t="str">
        <f aca="false">VLOOKUP(I406,変換マスタ!H:I,2,0)</f>
        <v>1Q</v>
      </c>
      <c r="K406" s="2" t="str">
        <f aca="false">CONCATENATE(F406,G406,H406,J406)</f>
        <v>ビール中四国20091Q</v>
      </c>
    </row>
    <row r="407" customFormat="false" ht="12" hidden="false" customHeight="false" outlineLevel="0" collapsed="false">
      <c r="A407" s="1" t="n">
        <v>200902</v>
      </c>
      <c r="B407" s="7" t="s">
        <v>31</v>
      </c>
      <c r="C407" s="2" t="n">
        <v>27260665</v>
      </c>
      <c r="D407" s="8" t="s">
        <v>17</v>
      </c>
      <c r="E407" s="1" t="n">
        <v>55440</v>
      </c>
      <c r="F407" s="2" t="str">
        <f aca="false">VLOOKUP(C407,変換マスタ!A:C,3,0)</f>
        <v>ビール</v>
      </c>
      <c r="G407" s="2" t="str">
        <f aca="false">VLOOKUP(B407,変換マスタ!E:F,2,0)</f>
        <v>中四国</v>
      </c>
      <c r="H407" s="2" t="str">
        <f aca="false">LEFT(A407,4)</f>
        <v>2009</v>
      </c>
      <c r="I407" s="2" t="n">
        <f aca="false">VALUE(RIGHT(A407,2))</f>
        <v>2</v>
      </c>
      <c r="J407" s="2" t="str">
        <f aca="false">VLOOKUP(I407,変換マスタ!H:I,2,0)</f>
        <v>1Q</v>
      </c>
      <c r="K407" s="2" t="str">
        <f aca="false">CONCATENATE(F407,G407,H407,J407)</f>
        <v>ビール中四国20091Q</v>
      </c>
    </row>
    <row r="408" customFormat="false" ht="12" hidden="false" customHeight="false" outlineLevel="0" collapsed="false">
      <c r="A408" s="1" t="n">
        <v>200902</v>
      </c>
      <c r="B408" s="7" t="s">
        <v>31</v>
      </c>
      <c r="C408" s="2" t="n">
        <v>27350171</v>
      </c>
      <c r="D408" s="8" t="s">
        <v>18</v>
      </c>
      <c r="E408" s="1" t="n">
        <v>31974</v>
      </c>
      <c r="F408" s="2" t="str">
        <f aca="false">VLOOKUP(C408,変換マスタ!A:C,3,0)</f>
        <v>ビール</v>
      </c>
      <c r="G408" s="2" t="str">
        <f aca="false">VLOOKUP(B408,変換マスタ!E:F,2,0)</f>
        <v>中四国</v>
      </c>
      <c r="H408" s="2" t="str">
        <f aca="false">LEFT(A408,4)</f>
        <v>2009</v>
      </c>
      <c r="I408" s="2" t="n">
        <f aca="false">VALUE(RIGHT(A408,2))</f>
        <v>2</v>
      </c>
      <c r="J408" s="2" t="str">
        <f aca="false">VLOOKUP(I408,変換マスタ!H:I,2,0)</f>
        <v>1Q</v>
      </c>
      <c r="K408" s="2" t="str">
        <f aca="false">CONCATENATE(F408,G408,H408,J408)</f>
        <v>ビール中四国20091Q</v>
      </c>
    </row>
    <row r="409" customFormat="false" ht="12" hidden="false" customHeight="false" outlineLevel="0" collapsed="false">
      <c r="A409" s="1" t="n">
        <v>200902</v>
      </c>
      <c r="B409" s="7" t="s">
        <v>31</v>
      </c>
      <c r="C409" s="2" t="n">
        <v>27350921</v>
      </c>
      <c r="D409" s="8" t="s">
        <v>19</v>
      </c>
      <c r="E409" s="1" t="n">
        <v>827400</v>
      </c>
      <c r="F409" s="2" t="str">
        <f aca="false">VLOOKUP(C409,変換マスタ!A:C,3,0)</f>
        <v>発泡酒</v>
      </c>
      <c r="G409" s="2" t="str">
        <f aca="false">VLOOKUP(B409,変換マスタ!E:F,2,0)</f>
        <v>中四国</v>
      </c>
      <c r="H409" s="2" t="str">
        <f aca="false">LEFT(A409,4)</f>
        <v>2009</v>
      </c>
      <c r="I409" s="2" t="n">
        <f aca="false">VALUE(RIGHT(A409,2))</f>
        <v>2</v>
      </c>
      <c r="J409" s="2" t="str">
        <f aca="false">VLOOKUP(I409,変換マスタ!H:I,2,0)</f>
        <v>1Q</v>
      </c>
      <c r="K409" s="2" t="str">
        <f aca="false">CONCATENATE(F409,G409,H409,J409)</f>
        <v>発泡酒中四国20091Q</v>
      </c>
    </row>
    <row r="410" customFormat="false" ht="12" hidden="false" customHeight="false" outlineLevel="0" collapsed="false">
      <c r="A410" s="1" t="n">
        <v>200902</v>
      </c>
      <c r="B410" s="7" t="s">
        <v>31</v>
      </c>
      <c r="C410" s="2" t="n">
        <v>27210786</v>
      </c>
      <c r="D410" s="8" t="s">
        <v>12</v>
      </c>
      <c r="E410" s="1" t="n">
        <v>8004</v>
      </c>
      <c r="F410" s="2" t="str">
        <f aca="false">VLOOKUP(C410,変換マスタ!A:C,3,0)</f>
        <v>発泡酒</v>
      </c>
      <c r="G410" s="2" t="str">
        <f aca="false">VLOOKUP(B410,変換マスタ!E:F,2,0)</f>
        <v>中四国</v>
      </c>
      <c r="H410" s="2" t="str">
        <f aca="false">LEFT(A410,4)</f>
        <v>2009</v>
      </c>
      <c r="I410" s="2" t="n">
        <f aca="false">VALUE(RIGHT(A410,2))</f>
        <v>2</v>
      </c>
      <c r="J410" s="2" t="str">
        <f aca="false">VLOOKUP(I410,変換マスタ!H:I,2,0)</f>
        <v>1Q</v>
      </c>
      <c r="K410" s="2" t="str">
        <f aca="false">CONCATENATE(F410,G410,H410,J410)</f>
        <v>発泡酒中四国20091Q</v>
      </c>
    </row>
    <row r="411" customFormat="false" ht="12" hidden="false" customHeight="false" outlineLevel="0" collapsed="false">
      <c r="A411" s="1" t="n">
        <v>200902</v>
      </c>
      <c r="B411" s="7" t="s">
        <v>32</v>
      </c>
      <c r="C411" s="2" t="n">
        <v>27220883</v>
      </c>
      <c r="D411" s="8" t="s">
        <v>13</v>
      </c>
      <c r="E411" s="1" t="n">
        <v>334320</v>
      </c>
      <c r="F411" s="2" t="str">
        <f aca="false">VLOOKUP(C411,変換マスタ!A:C,3,0)</f>
        <v>新ジャンル</v>
      </c>
      <c r="G411" s="2" t="str">
        <f aca="false">VLOOKUP(B411,変換マスタ!E:F,2,0)</f>
        <v>中四国</v>
      </c>
      <c r="H411" s="2" t="str">
        <f aca="false">LEFT(A411,4)</f>
        <v>2009</v>
      </c>
      <c r="I411" s="2" t="n">
        <f aca="false">VALUE(RIGHT(A411,2))</f>
        <v>2</v>
      </c>
      <c r="J411" s="2" t="str">
        <f aca="false">VLOOKUP(I411,変換マスタ!H:I,2,0)</f>
        <v>1Q</v>
      </c>
      <c r="K411" s="2" t="str">
        <f aca="false">CONCATENATE(F411,G411,H411,J411)</f>
        <v>新ジャンル中四国20091Q</v>
      </c>
    </row>
    <row r="412" customFormat="false" ht="12" hidden="false" customHeight="false" outlineLevel="0" collapsed="false">
      <c r="A412" s="1" t="n">
        <v>200902</v>
      </c>
      <c r="B412" s="7" t="s">
        <v>32</v>
      </c>
      <c r="C412" s="2" t="n">
        <v>27220957</v>
      </c>
      <c r="D412" s="8" t="s">
        <v>14</v>
      </c>
      <c r="E412" s="1" t="n">
        <v>96600</v>
      </c>
      <c r="F412" s="2" t="str">
        <f aca="false">VLOOKUP(C412,変換マスタ!A:C,3,0)</f>
        <v>新ジャンル</v>
      </c>
      <c r="G412" s="2" t="str">
        <f aca="false">VLOOKUP(B412,変換マスタ!E:F,2,0)</f>
        <v>中四国</v>
      </c>
      <c r="H412" s="2" t="str">
        <f aca="false">LEFT(A412,4)</f>
        <v>2009</v>
      </c>
      <c r="I412" s="2" t="n">
        <f aca="false">VALUE(RIGHT(A412,2))</f>
        <v>2</v>
      </c>
      <c r="J412" s="2" t="str">
        <f aca="false">VLOOKUP(I412,変換マスタ!H:I,2,0)</f>
        <v>1Q</v>
      </c>
      <c r="K412" s="2" t="str">
        <f aca="false">CONCATENATE(F412,G412,H412,J412)</f>
        <v>新ジャンル中四国20091Q</v>
      </c>
    </row>
    <row r="413" customFormat="false" ht="12" hidden="false" customHeight="false" outlineLevel="0" collapsed="false">
      <c r="A413" s="1" t="n">
        <v>200902</v>
      </c>
      <c r="B413" s="7" t="s">
        <v>32</v>
      </c>
      <c r="C413" s="2" t="n">
        <v>27220985</v>
      </c>
      <c r="D413" s="8" t="s">
        <v>15</v>
      </c>
      <c r="E413" s="1" t="n">
        <v>137760</v>
      </c>
      <c r="F413" s="2" t="str">
        <f aca="false">VLOOKUP(C413,変換マスタ!A:C,3,0)</f>
        <v>新ジャンル</v>
      </c>
      <c r="G413" s="2" t="str">
        <f aca="false">VLOOKUP(B413,変換マスタ!E:F,2,0)</f>
        <v>中四国</v>
      </c>
      <c r="H413" s="2" t="str">
        <f aca="false">LEFT(A413,4)</f>
        <v>2009</v>
      </c>
      <c r="I413" s="2" t="n">
        <f aca="false">VALUE(RIGHT(A413,2))</f>
        <v>2</v>
      </c>
      <c r="J413" s="2" t="str">
        <f aca="false">VLOOKUP(I413,変換マスタ!H:I,2,0)</f>
        <v>1Q</v>
      </c>
      <c r="K413" s="2" t="str">
        <f aca="false">CONCATENATE(F413,G413,H413,J413)</f>
        <v>新ジャンル中四国20091Q</v>
      </c>
    </row>
    <row r="414" customFormat="false" ht="12" hidden="false" customHeight="false" outlineLevel="0" collapsed="false">
      <c r="A414" s="1" t="n">
        <v>200902</v>
      </c>
      <c r="B414" s="7" t="s">
        <v>32</v>
      </c>
      <c r="C414" s="2" t="n">
        <v>27260317</v>
      </c>
      <c r="D414" s="8" t="s">
        <v>16</v>
      </c>
      <c r="E414" s="1" t="n">
        <v>7560</v>
      </c>
      <c r="F414" s="2" t="str">
        <f aca="false">VLOOKUP(C414,変換マスタ!A:C,3,0)</f>
        <v>ビール</v>
      </c>
      <c r="G414" s="2" t="str">
        <f aca="false">VLOOKUP(B414,変換マスタ!E:F,2,0)</f>
        <v>中四国</v>
      </c>
      <c r="H414" s="2" t="str">
        <f aca="false">LEFT(A414,4)</f>
        <v>2009</v>
      </c>
      <c r="I414" s="2" t="n">
        <f aca="false">VALUE(RIGHT(A414,2))</f>
        <v>2</v>
      </c>
      <c r="J414" s="2" t="str">
        <f aca="false">VLOOKUP(I414,変換マスタ!H:I,2,0)</f>
        <v>1Q</v>
      </c>
      <c r="K414" s="2" t="str">
        <f aca="false">CONCATENATE(F414,G414,H414,J414)</f>
        <v>ビール中四国20091Q</v>
      </c>
    </row>
    <row r="415" customFormat="false" ht="12" hidden="false" customHeight="false" outlineLevel="0" collapsed="false">
      <c r="A415" s="1" t="n">
        <v>200902</v>
      </c>
      <c r="B415" s="7" t="s">
        <v>32</v>
      </c>
      <c r="C415" s="2" t="n">
        <v>27260665</v>
      </c>
      <c r="D415" s="8" t="s">
        <v>17</v>
      </c>
      <c r="E415" s="1" t="n">
        <v>3024</v>
      </c>
      <c r="F415" s="2" t="str">
        <f aca="false">VLOOKUP(C415,変換マスタ!A:C,3,0)</f>
        <v>ビール</v>
      </c>
      <c r="G415" s="2" t="str">
        <f aca="false">VLOOKUP(B415,変換マスタ!E:F,2,0)</f>
        <v>中四国</v>
      </c>
      <c r="H415" s="2" t="str">
        <f aca="false">LEFT(A415,4)</f>
        <v>2009</v>
      </c>
      <c r="I415" s="2" t="n">
        <f aca="false">VALUE(RIGHT(A415,2))</f>
        <v>2</v>
      </c>
      <c r="J415" s="2" t="str">
        <f aca="false">VLOOKUP(I415,変換マスタ!H:I,2,0)</f>
        <v>1Q</v>
      </c>
      <c r="K415" s="2" t="str">
        <f aca="false">CONCATENATE(F415,G415,H415,J415)</f>
        <v>ビール中四国20091Q</v>
      </c>
    </row>
    <row r="416" customFormat="false" ht="12" hidden="false" customHeight="false" outlineLevel="0" collapsed="false">
      <c r="A416" s="1" t="n">
        <v>200902</v>
      </c>
      <c r="B416" s="7" t="s">
        <v>32</v>
      </c>
      <c r="C416" s="2" t="n">
        <v>27350171</v>
      </c>
      <c r="D416" s="8" t="s">
        <v>18</v>
      </c>
      <c r="E416" s="1" t="n">
        <v>155400</v>
      </c>
      <c r="F416" s="2" t="str">
        <f aca="false">VLOOKUP(C416,変換マスタ!A:C,3,0)</f>
        <v>ビール</v>
      </c>
      <c r="G416" s="2" t="str">
        <f aca="false">VLOOKUP(B416,変換マスタ!E:F,2,0)</f>
        <v>中四国</v>
      </c>
      <c r="H416" s="2" t="str">
        <f aca="false">LEFT(A416,4)</f>
        <v>2009</v>
      </c>
      <c r="I416" s="2" t="n">
        <f aca="false">VALUE(RIGHT(A416,2))</f>
        <v>2</v>
      </c>
      <c r="J416" s="2" t="str">
        <f aca="false">VLOOKUP(I416,変換マスタ!H:I,2,0)</f>
        <v>1Q</v>
      </c>
      <c r="K416" s="2" t="str">
        <f aca="false">CONCATENATE(F416,G416,H416,J416)</f>
        <v>ビール中四国20091Q</v>
      </c>
    </row>
    <row r="417" customFormat="false" ht="12" hidden="false" customHeight="false" outlineLevel="0" collapsed="false">
      <c r="A417" s="1" t="n">
        <v>200902</v>
      </c>
      <c r="B417" s="7" t="s">
        <v>33</v>
      </c>
      <c r="C417" s="2" t="n">
        <v>27350921</v>
      </c>
      <c r="D417" s="8" t="s">
        <v>19</v>
      </c>
      <c r="E417" s="1" t="n">
        <v>162120</v>
      </c>
      <c r="F417" s="2" t="str">
        <f aca="false">VLOOKUP(C417,変換マスタ!A:C,3,0)</f>
        <v>発泡酒</v>
      </c>
      <c r="G417" s="2" t="str">
        <f aca="false">VLOOKUP(B417,変換マスタ!E:F,2,0)</f>
        <v>中四国</v>
      </c>
      <c r="H417" s="2" t="str">
        <f aca="false">LEFT(A417,4)</f>
        <v>2009</v>
      </c>
      <c r="I417" s="2" t="n">
        <f aca="false">VALUE(RIGHT(A417,2))</f>
        <v>2</v>
      </c>
      <c r="J417" s="2" t="str">
        <f aca="false">VLOOKUP(I417,変換マスタ!H:I,2,0)</f>
        <v>1Q</v>
      </c>
      <c r="K417" s="2" t="str">
        <f aca="false">CONCATENATE(F417,G417,H417,J417)</f>
        <v>発泡酒中四国20091Q</v>
      </c>
    </row>
    <row r="418" customFormat="false" ht="12" hidden="false" customHeight="false" outlineLevel="0" collapsed="false">
      <c r="A418" s="1" t="n">
        <v>200902</v>
      </c>
      <c r="B418" s="7" t="s">
        <v>33</v>
      </c>
      <c r="C418" s="2" t="n">
        <v>27210786</v>
      </c>
      <c r="D418" s="8" t="s">
        <v>12</v>
      </c>
      <c r="E418" s="1" t="n">
        <v>84840</v>
      </c>
      <c r="F418" s="2" t="str">
        <f aca="false">VLOOKUP(C418,変換マスタ!A:C,3,0)</f>
        <v>発泡酒</v>
      </c>
      <c r="G418" s="2" t="str">
        <f aca="false">VLOOKUP(B418,変換マスタ!E:F,2,0)</f>
        <v>中四国</v>
      </c>
      <c r="H418" s="2" t="str">
        <f aca="false">LEFT(A418,4)</f>
        <v>2009</v>
      </c>
      <c r="I418" s="2" t="n">
        <f aca="false">VALUE(RIGHT(A418,2))</f>
        <v>2</v>
      </c>
      <c r="J418" s="2" t="str">
        <f aca="false">VLOOKUP(I418,変換マスタ!H:I,2,0)</f>
        <v>1Q</v>
      </c>
      <c r="K418" s="2" t="str">
        <f aca="false">CONCATENATE(F418,G418,H418,J418)</f>
        <v>発泡酒中四国20091Q</v>
      </c>
    </row>
    <row r="419" customFormat="false" ht="12" hidden="false" customHeight="false" outlineLevel="0" collapsed="false">
      <c r="A419" s="1" t="n">
        <v>200902</v>
      </c>
      <c r="B419" s="7" t="s">
        <v>33</v>
      </c>
      <c r="C419" s="2" t="n">
        <v>27220883</v>
      </c>
      <c r="D419" s="8" t="s">
        <v>13</v>
      </c>
      <c r="E419" s="1" t="n">
        <v>71400</v>
      </c>
      <c r="F419" s="2" t="str">
        <f aca="false">VLOOKUP(C419,変換マスタ!A:C,3,0)</f>
        <v>新ジャンル</v>
      </c>
      <c r="G419" s="2" t="str">
        <f aca="false">VLOOKUP(B419,変換マスタ!E:F,2,0)</f>
        <v>中四国</v>
      </c>
      <c r="H419" s="2" t="str">
        <f aca="false">LEFT(A419,4)</f>
        <v>2009</v>
      </c>
      <c r="I419" s="2" t="n">
        <f aca="false">VALUE(RIGHT(A419,2))</f>
        <v>2</v>
      </c>
      <c r="J419" s="2" t="str">
        <f aca="false">VLOOKUP(I419,変換マスタ!H:I,2,0)</f>
        <v>1Q</v>
      </c>
      <c r="K419" s="2" t="str">
        <f aca="false">CONCATENATE(F419,G419,H419,J419)</f>
        <v>新ジャンル中四国20091Q</v>
      </c>
    </row>
    <row r="420" customFormat="false" ht="12" hidden="false" customHeight="false" outlineLevel="0" collapsed="false">
      <c r="A420" s="1" t="n">
        <v>200902</v>
      </c>
      <c r="B420" s="7" t="s">
        <v>33</v>
      </c>
      <c r="C420" s="2" t="n">
        <v>27220957</v>
      </c>
      <c r="D420" s="8" t="s">
        <v>14</v>
      </c>
      <c r="E420" s="1" t="n">
        <v>91560</v>
      </c>
      <c r="F420" s="2" t="str">
        <f aca="false">VLOOKUP(C420,変換マスタ!A:C,3,0)</f>
        <v>新ジャンル</v>
      </c>
      <c r="G420" s="2" t="str">
        <f aca="false">VLOOKUP(B420,変換マスタ!E:F,2,0)</f>
        <v>中四国</v>
      </c>
      <c r="H420" s="2" t="str">
        <f aca="false">LEFT(A420,4)</f>
        <v>2009</v>
      </c>
      <c r="I420" s="2" t="n">
        <f aca="false">VALUE(RIGHT(A420,2))</f>
        <v>2</v>
      </c>
      <c r="J420" s="2" t="str">
        <f aca="false">VLOOKUP(I420,変換マスタ!H:I,2,0)</f>
        <v>1Q</v>
      </c>
      <c r="K420" s="2" t="str">
        <f aca="false">CONCATENATE(F420,G420,H420,J420)</f>
        <v>新ジャンル中四国20091Q</v>
      </c>
    </row>
    <row r="421" customFormat="false" ht="12" hidden="false" customHeight="false" outlineLevel="0" collapsed="false">
      <c r="A421" s="1" t="n">
        <v>200902</v>
      </c>
      <c r="B421" s="7" t="s">
        <v>34</v>
      </c>
      <c r="C421" s="2" t="n">
        <v>27220985</v>
      </c>
      <c r="D421" s="8" t="s">
        <v>15</v>
      </c>
      <c r="E421" s="1" t="n">
        <v>431760</v>
      </c>
      <c r="F421" s="2" t="str">
        <f aca="false">VLOOKUP(C421,変換マスタ!A:C,3,0)</f>
        <v>新ジャンル</v>
      </c>
      <c r="G421" s="2" t="str">
        <f aca="false">VLOOKUP(B421,変換マスタ!E:F,2,0)</f>
        <v>九州</v>
      </c>
      <c r="H421" s="2" t="str">
        <f aca="false">LEFT(A421,4)</f>
        <v>2009</v>
      </c>
      <c r="I421" s="2" t="n">
        <f aca="false">VALUE(RIGHT(A421,2))</f>
        <v>2</v>
      </c>
      <c r="J421" s="2" t="str">
        <f aca="false">VLOOKUP(I421,変換マスタ!H:I,2,0)</f>
        <v>1Q</v>
      </c>
      <c r="K421" s="2" t="str">
        <f aca="false">CONCATENATE(F421,G421,H421,J421)</f>
        <v>新ジャンル九州20091Q</v>
      </c>
    </row>
    <row r="422" customFormat="false" ht="12" hidden="false" customHeight="false" outlineLevel="0" collapsed="false">
      <c r="A422" s="1" t="n">
        <v>200902</v>
      </c>
      <c r="B422" s="7" t="s">
        <v>34</v>
      </c>
      <c r="C422" s="2" t="n">
        <v>27260317</v>
      </c>
      <c r="D422" s="8" t="s">
        <v>16</v>
      </c>
      <c r="E422" s="1" t="n">
        <v>96600</v>
      </c>
      <c r="F422" s="2" t="str">
        <f aca="false">VLOOKUP(C422,変換マスタ!A:C,3,0)</f>
        <v>ビール</v>
      </c>
      <c r="G422" s="2" t="str">
        <f aca="false">VLOOKUP(B422,変換マスタ!E:F,2,0)</f>
        <v>九州</v>
      </c>
      <c r="H422" s="2" t="str">
        <f aca="false">LEFT(A422,4)</f>
        <v>2009</v>
      </c>
      <c r="I422" s="2" t="n">
        <f aca="false">VALUE(RIGHT(A422,2))</f>
        <v>2</v>
      </c>
      <c r="J422" s="2" t="str">
        <f aca="false">VLOOKUP(I422,変換マスタ!H:I,2,0)</f>
        <v>1Q</v>
      </c>
      <c r="K422" s="2" t="str">
        <f aca="false">CONCATENATE(F422,G422,H422,J422)</f>
        <v>ビール九州20091Q</v>
      </c>
    </row>
    <row r="423" customFormat="false" ht="12" hidden="false" customHeight="false" outlineLevel="0" collapsed="false">
      <c r="A423" s="1" t="n">
        <v>200902</v>
      </c>
      <c r="B423" s="7" t="s">
        <v>34</v>
      </c>
      <c r="C423" s="2" t="n">
        <v>27260665</v>
      </c>
      <c r="D423" s="8" t="s">
        <v>17</v>
      </c>
      <c r="E423" s="1" t="n">
        <v>175560</v>
      </c>
      <c r="F423" s="2" t="str">
        <f aca="false">VLOOKUP(C423,変換マスタ!A:C,3,0)</f>
        <v>ビール</v>
      </c>
      <c r="G423" s="2" t="str">
        <f aca="false">VLOOKUP(B423,変換マスタ!E:F,2,0)</f>
        <v>九州</v>
      </c>
      <c r="H423" s="2" t="str">
        <f aca="false">LEFT(A423,4)</f>
        <v>2009</v>
      </c>
      <c r="I423" s="2" t="n">
        <f aca="false">VALUE(RIGHT(A423,2))</f>
        <v>2</v>
      </c>
      <c r="J423" s="2" t="str">
        <f aca="false">VLOOKUP(I423,変換マスタ!H:I,2,0)</f>
        <v>1Q</v>
      </c>
      <c r="K423" s="2" t="str">
        <f aca="false">CONCATENATE(F423,G423,H423,J423)</f>
        <v>ビール九州20091Q</v>
      </c>
    </row>
    <row r="424" customFormat="false" ht="12" hidden="false" customHeight="false" outlineLevel="0" collapsed="false">
      <c r="A424" s="1" t="n">
        <v>200902</v>
      </c>
      <c r="B424" s="7" t="s">
        <v>34</v>
      </c>
      <c r="C424" s="2" t="n">
        <v>27350171</v>
      </c>
      <c r="D424" s="8" t="s">
        <v>18</v>
      </c>
      <c r="E424" s="1" t="n">
        <v>10836</v>
      </c>
      <c r="F424" s="2" t="str">
        <f aca="false">VLOOKUP(C424,変換マスタ!A:C,3,0)</f>
        <v>ビール</v>
      </c>
      <c r="G424" s="2" t="str">
        <f aca="false">VLOOKUP(B424,変換マスタ!E:F,2,0)</f>
        <v>九州</v>
      </c>
      <c r="H424" s="2" t="str">
        <f aca="false">LEFT(A424,4)</f>
        <v>2009</v>
      </c>
      <c r="I424" s="2" t="n">
        <f aca="false">VALUE(RIGHT(A424,2))</f>
        <v>2</v>
      </c>
      <c r="J424" s="2" t="str">
        <f aca="false">VLOOKUP(I424,変換マスタ!H:I,2,0)</f>
        <v>1Q</v>
      </c>
      <c r="K424" s="2" t="str">
        <f aca="false">CONCATENATE(F424,G424,H424,J424)</f>
        <v>ビール九州20091Q</v>
      </c>
    </row>
    <row r="425" customFormat="false" ht="12" hidden="false" customHeight="false" outlineLevel="0" collapsed="false">
      <c r="A425" s="1" t="n">
        <v>200902</v>
      </c>
      <c r="B425" s="7" t="s">
        <v>34</v>
      </c>
      <c r="C425" s="2" t="n">
        <v>27350921</v>
      </c>
      <c r="D425" s="8" t="s">
        <v>19</v>
      </c>
      <c r="E425" s="1" t="n">
        <v>2772</v>
      </c>
      <c r="F425" s="2" t="str">
        <f aca="false">VLOOKUP(C425,変換マスタ!A:C,3,0)</f>
        <v>発泡酒</v>
      </c>
      <c r="G425" s="2" t="str">
        <f aca="false">VLOOKUP(B425,変換マスタ!E:F,2,0)</f>
        <v>九州</v>
      </c>
      <c r="H425" s="2" t="str">
        <f aca="false">LEFT(A425,4)</f>
        <v>2009</v>
      </c>
      <c r="I425" s="2" t="n">
        <f aca="false">VALUE(RIGHT(A425,2))</f>
        <v>2</v>
      </c>
      <c r="J425" s="2" t="str">
        <f aca="false">VLOOKUP(I425,変換マスタ!H:I,2,0)</f>
        <v>1Q</v>
      </c>
      <c r="K425" s="2" t="str">
        <f aca="false">CONCATENATE(F425,G425,H425,J425)</f>
        <v>発泡酒九州20091Q</v>
      </c>
    </row>
    <row r="426" customFormat="false" ht="12" hidden="false" customHeight="false" outlineLevel="0" collapsed="false">
      <c r="A426" s="1" t="n">
        <v>200902</v>
      </c>
      <c r="B426" s="7" t="s">
        <v>34</v>
      </c>
      <c r="C426" s="2" t="n">
        <v>27210786</v>
      </c>
      <c r="D426" s="8" t="s">
        <v>12</v>
      </c>
      <c r="E426" s="1" t="n">
        <v>181440</v>
      </c>
      <c r="F426" s="2" t="str">
        <f aca="false">VLOOKUP(C426,変換マスタ!A:C,3,0)</f>
        <v>発泡酒</v>
      </c>
      <c r="G426" s="2" t="str">
        <f aca="false">VLOOKUP(B426,変換マスタ!E:F,2,0)</f>
        <v>九州</v>
      </c>
      <c r="H426" s="2" t="str">
        <f aca="false">LEFT(A426,4)</f>
        <v>2009</v>
      </c>
      <c r="I426" s="2" t="n">
        <f aca="false">VALUE(RIGHT(A426,2))</f>
        <v>2</v>
      </c>
      <c r="J426" s="2" t="str">
        <f aca="false">VLOOKUP(I426,変換マスタ!H:I,2,0)</f>
        <v>1Q</v>
      </c>
      <c r="K426" s="2" t="str">
        <f aca="false">CONCATENATE(F426,G426,H426,J426)</f>
        <v>発泡酒九州20091Q</v>
      </c>
    </row>
    <row r="427" customFormat="false" ht="12" hidden="false" customHeight="false" outlineLevel="0" collapsed="false">
      <c r="A427" s="1" t="n">
        <v>200902</v>
      </c>
      <c r="B427" s="7" t="s">
        <v>35</v>
      </c>
      <c r="C427" s="2" t="n">
        <v>27220883</v>
      </c>
      <c r="D427" s="8" t="s">
        <v>13</v>
      </c>
      <c r="E427" s="1" t="n">
        <v>840</v>
      </c>
      <c r="F427" s="2" t="str">
        <f aca="false">VLOOKUP(C427,変換マスタ!A:C,3,0)</f>
        <v>新ジャンル</v>
      </c>
      <c r="G427" s="2" t="str">
        <f aca="false">VLOOKUP(B427,変換マスタ!E:F,2,0)</f>
        <v>首都圏</v>
      </c>
      <c r="H427" s="2" t="str">
        <f aca="false">LEFT(A427,4)</f>
        <v>2009</v>
      </c>
      <c r="I427" s="2" t="n">
        <f aca="false">VALUE(RIGHT(A427,2))</f>
        <v>2</v>
      </c>
      <c r="J427" s="2" t="str">
        <f aca="false">VLOOKUP(I427,変換マスタ!H:I,2,0)</f>
        <v>1Q</v>
      </c>
      <c r="K427" s="2" t="str">
        <f aca="false">CONCATENATE(F427,G427,H427,J427)</f>
        <v>新ジャンル首都圏20091Q</v>
      </c>
    </row>
    <row r="428" customFormat="false" ht="12" hidden="false" customHeight="false" outlineLevel="0" collapsed="false">
      <c r="A428" s="1" t="n">
        <v>200902</v>
      </c>
      <c r="B428" s="7" t="s">
        <v>35</v>
      </c>
      <c r="C428" s="2" t="n">
        <v>27220957</v>
      </c>
      <c r="D428" s="8" t="s">
        <v>14</v>
      </c>
      <c r="E428" s="1" t="n">
        <v>4479720</v>
      </c>
      <c r="F428" s="2" t="str">
        <f aca="false">VLOOKUP(C428,変換マスタ!A:C,3,0)</f>
        <v>新ジャンル</v>
      </c>
      <c r="G428" s="2" t="str">
        <f aca="false">VLOOKUP(B428,変換マスタ!E:F,2,0)</f>
        <v>首都圏</v>
      </c>
      <c r="H428" s="2" t="str">
        <f aca="false">LEFT(A428,4)</f>
        <v>2009</v>
      </c>
      <c r="I428" s="2" t="n">
        <f aca="false">VALUE(RIGHT(A428,2))</f>
        <v>2</v>
      </c>
      <c r="J428" s="2" t="str">
        <f aca="false">VLOOKUP(I428,変換マスタ!H:I,2,0)</f>
        <v>1Q</v>
      </c>
      <c r="K428" s="2" t="str">
        <f aca="false">CONCATENATE(F428,G428,H428,J428)</f>
        <v>新ジャンル首都圏20091Q</v>
      </c>
    </row>
    <row r="429" customFormat="false" ht="12" hidden="false" customHeight="false" outlineLevel="0" collapsed="false">
      <c r="A429" s="1" t="n">
        <v>200902</v>
      </c>
      <c r="B429" s="7" t="s">
        <v>35</v>
      </c>
      <c r="C429" s="2" t="n">
        <v>27220985</v>
      </c>
      <c r="D429" s="8" t="s">
        <v>15</v>
      </c>
      <c r="E429" s="1" t="n">
        <v>709800</v>
      </c>
      <c r="F429" s="2" t="str">
        <f aca="false">VLOOKUP(C429,変換マスタ!A:C,3,0)</f>
        <v>新ジャンル</v>
      </c>
      <c r="G429" s="2" t="str">
        <f aca="false">VLOOKUP(B429,変換マスタ!E:F,2,0)</f>
        <v>首都圏</v>
      </c>
      <c r="H429" s="2" t="str">
        <f aca="false">LEFT(A429,4)</f>
        <v>2009</v>
      </c>
      <c r="I429" s="2" t="n">
        <f aca="false">VALUE(RIGHT(A429,2))</f>
        <v>2</v>
      </c>
      <c r="J429" s="2" t="str">
        <f aca="false">VLOOKUP(I429,変換マスタ!H:I,2,0)</f>
        <v>1Q</v>
      </c>
      <c r="K429" s="2" t="str">
        <f aca="false">CONCATENATE(F429,G429,H429,J429)</f>
        <v>新ジャンル首都圏20091Q</v>
      </c>
    </row>
    <row r="430" customFormat="false" ht="12" hidden="false" customHeight="false" outlineLevel="0" collapsed="false">
      <c r="A430" s="1" t="n">
        <v>200902</v>
      </c>
      <c r="B430" s="7" t="s">
        <v>35</v>
      </c>
      <c r="C430" s="2" t="n">
        <v>27260317</v>
      </c>
      <c r="D430" s="8" t="s">
        <v>16</v>
      </c>
      <c r="E430" s="1" t="n">
        <v>2001720</v>
      </c>
      <c r="F430" s="2" t="str">
        <f aca="false">VLOOKUP(C430,変換マスタ!A:C,3,0)</f>
        <v>ビール</v>
      </c>
      <c r="G430" s="2" t="str">
        <f aca="false">VLOOKUP(B430,変換マスタ!E:F,2,0)</f>
        <v>首都圏</v>
      </c>
      <c r="H430" s="2" t="str">
        <f aca="false">LEFT(A430,4)</f>
        <v>2009</v>
      </c>
      <c r="I430" s="2" t="n">
        <f aca="false">VALUE(RIGHT(A430,2))</f>
        <v>2</v>
      </c>
      <c r="J430" s="2" t="str">
        <f aca="false">VLOOKUP(I430,変換マスタ!H:I,2,0)</f>
        <v>1Q</v>
      </c>
      <c r="K430" s="2" t="str">
        <f aca="false">CONCATENATE(F430,G430,H430,J430)</f>
        <v>ビール首都圏20091Q</v>
      </c>
    </row>
    <row r="431" customFormat="false" ht="12" hidden="false" customHeight="false" outlineLevel="0" collapsed="false">
      <c r="A431" s="1" t="n">
        <v>200902</v>
      </c>
      <c r="B431" s="7" t="s">
        <v>35</v>
      </c>
      <c r="C431" s="2" t="n">
        <v>27260665</v>
      </c>
      <c r="D431" s="8" t="s">
        <v>17</v>
      </c>
      <c r="E431" s="1" t="n">
        <v>115668</v>
      </c>
      <c r="F431" s="2" t="str">
        <f aca="false">VLOOKUP(C431,変換マスタ!A:C,3,0)</f>
        <v>ビール</v>
      </c>
      <c r="G431" s="2" t="str">
        <f aca="false">VLOOKUP(B431,変換マスタ!E:F,2,0)</f>
        <v>首都圏</v>
      </c>
      <c r="H431" s="2" t="str">
        <f aca="false">LEFT(A431,4)</f>
        <v>2009</v>
      </c>
      <c r="I431" s="2" t="n">
        <f aca="false">VALUE(RIGHT(A431,2))</f>
        <v>2</v>
      </c>
      <c r="J431" s="2" t="str">
        <f aca="false">VLOOKUP(I431,変換マスタ!H:I,2,0)</f>
        <v>1Q</v>
      </c>
      <c r="K431" s="2" t="str">
        <f aca="false">CONCATENATE(F431,G431,H431,J431)</f>
        <v>ビール首都圏20091Q</v>
      </c>
    </row>
    <row r="432" customFormat="false" ht="12" hidden="false" customHeight="false" outlineLevel="0" collapsed="false">
      <c r="A432" s="1" t="n">
        <v>200902</v>
      </c>
      <c r="B432" s="7" t="s">
        <v>35</v>
      </c>
      <c r="C432" s="2" t="n">
        <v>27350171</v>
      </c>
      <c r="D432" s="8" t="s">
        <v>18</v>
      </c>
      <c r="E432" s="1" t="n">
        <v>57708</v>
      </c>
      <c r="F432" s="2" t="str">
        <f aca="false">VLOOKUP(C432,変換マスタ!A:C,3,0)</f>
        <v>ビール</v>
      </c>
      <c r="G432" s="2" t="str">
        <f aca="false">VLOOKUP(B432,変換マスタ!E:F,2,0)</f>
        <v>首都圏</v>
      </c>
      <c r="H432" s="2" t="str">
        <f aca="false">LEFT(A432,4)</f>
        <v>2009</v>
      </c>
      <c r="I432" s="2" t="n">
        <f aca="false">VALUE(RIGHT(A432,2))</f>
        <v>2</v>
      </c>
      <c r="J432" s="2" t="str">
        <f aca="false">VLOOKUP(I432,変換マスタ!H:I,2,0)</f>
        <v>1Q</v>
      </c>
      <c r="K432" s="2" t="str">
        <f aca="false">CONCATENATE(F432,G432,H432,J432)</f>
        <v>ビール首都圏20091Q</v>
      </c>
    </row>
    <row r="433" customFormat="false" ht="12" hidden="false" customHeight="false" outlineLevel="0" collapsed="false">
      <c r="A433" s="1" t="n">
        <v>200902</v>
      </c>
      <c r="B433" s="7" t="s">
        <v>35</v>
      </c>
      <c r="C433" s="2" t="n">
        <v>27350921</v>
      </c>
      <c r="D433" s="8" t="s">
        <v>19</v>
      </c>
      <c r="E433" s="1" t="n">
        <v>1468320</v>
      </c>
      <c r="F433" s="2" t="str">
        <f aca="false">VLOOKUP(C433,変換マスタ!A:C,3,0)</f>
        <v>発泡酒</v>
      </c>
      <c r="G433" s="2" t="str">
        <f aca="false">VLOOKUP(B433,変換マスタ!E:F,2,0)</f>
        <v>首都圏</v>
      </c>
      <c r="H433" s="2" t="str">
        <f aca="false">LEFT(A433,4)</f>
        <v>2009</v>
      </c>
      <c r="I433" s="2" t="n">
        <f aca="false">VALUE(RIGHT(A433,2))</f>
        <v>2</v>
      </c>
      <c r="J433" s="2" t="str">
        <f aca="false">VLOOKUP(I433,変換マスタ!H:I,2,0)</f>
        <v>1Q</v>
      </c>
      <c r="K433" s="2" t="str">
        <f aca="false">CONCATENATE(F433,G433,H433,J433)</f>
        <v>発泡酒首都圏20091Q</v>
      </c>
    </row>
    <row r="434" customFormat="false" ht="12" hidden="false" customHeight="false" outlineLevel="0" collapsed="false">
      <c r="A434" s="1" t="n">
        <v>200902</v>
      </c>
      <c r="B434" s="7" t="s">
        <v>35</v>
      </c>
      <c r="C434" s="2" t="n">
        <v>27210786</v>
      </c>
      <c r="D434" s="8" t="s">
        <v>12</v>
      </c>
      <c r="E434" s="1" t="n">
        <v>4002</v>
      </c>
      <c r="F434" s="2" t="str">
        <f aca="false">VLOOKUP(C434,変換マスタ!A:C,3,0)</f>
        <v>発泡酒</v>
      </c>
      <c r="G434" s="2" t="str">
        <f aca="false">VLOOKUP(B434,変換マスタ!E:F,2,0)</f>
        <v>首都圏</v>
      </c>
      <c r="H434" s="2" t="str">
        <f aca="false">LEFT(A434,4)</f>
        <v>2009</v>
      </c>
      <c r="I434" s="2" t="n">
        <f aca="false">VALUE(RIGHT(A434,2))</f>
        <v>2</v>
      </c>
      <c r="J434" s="2" t="str">
        <f aca="false">VLOOKUP(I434,変換マスタ!H:I,2,0)</f>
        <v>1Q</v>
      </c>
      <c r="K434" s="2" t="str">
        <f aca="false">CONCATENATE(F434,G434,H434,J434)</f>
        <v>発泡酒首都圏20091Q</v>
      </c>
    </row>
    <row r="435" customFormat="false" ht="12" hidden="false" customHeight="false" outlineLevel="0" collapsed="false">
      <c r="A435" s="1" t="n">
        <v>200902</v>
      </c>
      <c r="B435" s="7" t="s">
        <v>35</v>
      </c>
      <c r="C435" s="2" t="n">
        <v>27220883</v>
      </c>
      <c r="D435" s="8" t="s">
        <v>13</v>
      </c>
      <c r="E435" s="1" t="n">
        <v>6003</v>
      </c>
      <c r="F435" s="2" t="str">
        <f aca="false">VLOOKUP(C435,変換マスタ!A:C,3,0)</f>
        <v>新ジャンル</v>
      </c>
      <c r="G435" s="2" t="str">
        <f aca="false">VLOOKUP(B435,変換マスタ!E:F,2,0)</f>
        <v>首都圏</v>
      </c>
      <c r="H435" s="2" t="str">
        <f aca="false">LEFT(A435,4)</f>
        <v>2009</v>
      </c>
      <c r="I435" s="2" t="n">
        <f aca="false">VALUE(RIGHT(A435,2))</f>
        <v>2</v>
      </c>
      <c r="J435" s="2" t="str">
        <f aca="false">VLOOKUP(I435,変換マスタ!H:I,2,0)</f>
        <v>1Q</v>
      </c>
      <c r="K435" s="2" t="str">
        <f aca="false">CONCATENATE(F435,G435,H435,J435)</f>
        <v>新ジャンル首都圏20091Q</v>
      </c>
    </row>
    <row r="436" customFormat="false" ht="12" hidden="false" customHeight="false" outlineLevel="0" collapsed="false">
      <c r="A436" s="1" t="n">
        <v>200902</v>
      </c>
      <c r="B436" s="7" t="s">
        <v>36</v>
      </c>
      <c r="C436" s="2" t="n">
        <v>27220957</v>
      </c>
      <c r="D436" s="8" t="s">
        <v>14</v>
      </c>
      <c r="E436" s="1" t="n">
        <v>640920</v>
      </c>
      <c r="F436" s="2" t="str">
        <f aca="false">VLOOKUP(C436,変換マスタ!A:C,3,0)</f>
        <v>新ジャンル</v>
      </c>
      <c r="G436" s="2" t="str">
        <f aca="false">VLOOKUP(B436,変換マスタ!E:F,2,0)</f>
        <v>中部</v>
      </c>
      <c r="H436" s="2" t="str">
        <f aca="false">LEFT(A436,4)</f>
        <v>2009</v>
      </c>
      <c r="I436" s="2" t="n">
        <f aca="false">VALUE(RIGHT(A436,2))</f>
        <v>2</v>
      </c>
      <c r="J436" s="2" t="str">
        <f aca="false">VLOOKUP(I436,変換マスタ!H:I,2,0)</f>
        <v>1Q</v>
      </c>
      <c r="K436" s="2" t="str">
        <f aca="false">CONCATENATE(F436,G436,H436,J436)</f>
        <v>新ジャンル中部20091Q</v>
      </c>
    </row>
    <row r="437" customFormat="false" ht="12" hidden="false" customHeight="false" outlineLevel="0" collapsed="false">
      <c r="A437" s="1" t="n">
        <v>200902</v>
      </c>
      <c r="B437" s="7" t="s">
        <v>36</v>
      </c>
      <c r="C437" s="2" t="n">
        <v>27220985</v>
      </c>
      <c r="D437" s="8" t="s">
        <v>15</v>
      </c>
      <c r="E437" s="1" t="n">
        <v>47040</v>
      </c>
      <c r="F437" s="2" t="str">
        <f aca="false">VLOOKUP(C437,変換マスタ!A:C,3,0)</f>
        <v>新ジャンル</v>
      </c>
      <c r="G437" s="2" t="str">
        <f aca="false">VLOOKUP(B437,変換マスタ!E:F,2,0)</f>
        <v>中部</v>
      </c>
      <c r="H437" s="2" t="str">
        <f aca="false">LEFT(A437,4)</f>
        <v>2009</v>
      </c>
      <c r="I437" s="2" t="n">
        <f aca="false">VALUE(RIGHT(A437,2))</f>
        <v>2</v>
      </c>
      <c r="J437" s="2" t="str">
        <f aca="false">VLOOKUP(I437,変換マスタ!H:I,2,0)</f>
        <v>1Q</v>
      </c>
      <c r="K437" s="2" t="str">
        <f aca="false">CONCATENATE(F437,G437,H437,J437)</f>
        <v>新ジャンル中部20091Q</v>
      </c>
    </row>
    <row r="438" customFormat="false" ht="12" hidden="false" customHeight="false" outlineLevel="0" collapsed="false">
      <c r="A438" s="1" t="n">
        <v>200902</v>
      </c>
      <c r="B438" s="7" t="s">
        <v>36</v>
      </c>
      <c r="C438" s="2" t="n">
        <v>27260317</v>
      </c>
      <c r="D438" s="8" t="s">
        <v>16</v>
      </c>
      <c r="E438" s="1" t="n">
        <v>321720</v>
      </c>
      <c r="F438" s="2" t="str">
        <f aca="false">VLOOKUP(C438,変換マスタ!A:C,3,0)</f>
        <v>ビール</v>
      </c>
      <c r="G438" s="2" t="str">
        <f aca="false">VLOOKUP(B438,変換マスタ!E:F,2,0)</f>
        <v>中部</v>
      </c>
      <c r="H438" s="2" t="str">
        <f aca="false">LEFT(A438,4)</f>
        <v>2009</v>
      </c>
      <c r="I438" s="2" t="n">
        <f aca="false">VALUE(RIGHT(A438,2))</f>
        <v>2</v>
      </c>
      <c r="J438" s="2" t="str">
        <f aca="false">VLOOKUP(I438,変換マスタ!H:I,2,0)</f>
        <v>1Q</v>
      </c>
      <c r="K438" s="2" t="str">
        <f aca="false">CONCATENATE(F438,G438,H438,J438)</f>
        <v>ビール中部20091Q</v>
      </c>
    </row>
    <row r="439" customFormat="false" ht="12" hidden="false" customHeight="false" outlineLevel="0" collapsed="false">
      <c r="A439" s="1" t="n">
        <v>200902</v>
      </c>
      <c r="B439" s="7" t="s">
        <v>36</v>
      </c>
      <c r="C439" s="2" t="n">
        <v>27260665</v>
      </c>
      <c r="D439" s="8" t="s">
        <v>17</v>
      </c>
      <c r="E439" s="1" t="n">
        <v>13356</v>
      </c>
      <c r="F439" s="2" t="str">
        <f aca="false">VLOOKUP(C439,変換マスタ!A:C,3,0)</f>
        <v>ビール</v>
      </c>
      <c r="G439" s="2" t="str">
        <f aca="false">VLOOKUP(B439,変換マスタ!E:F,2,0)</f>
        <v>中部</v>
      </c>
      <c r="H439" s="2" t="str">
        <f aca="false">LEFT(A439,4)</f>
        <v>2009</v>
      </c>
      <c r="I439" s="2" t="n">
        <f aca="false">VALUE(RIGHT(A439,2))</f>
        <v>2</v>
      </c>
      <c r="J439" s="2" t="str">
        <f aca="false">VLOOKUP(I439,変換マスタ!H:I,2,0)</f>
        <v>1Q</v>
      </c>
      <c r="K439" s="2" t="str">
        <f aca="false">CONCATENATE(F439,G439,H439,J439)</f>
        <v>ビール中部20091Q</v>
      </c>
    </row>
    <row r="440" customFormat="false" ht="12" hidden="false" customHeight="false" outlineLevel="0" collapsed="false">
      <c r="A440" s="1" t="n">
        <v>200902</v>
      </c>
      <c r="B440" s="7" t="s">
        <v>36</v>
      </c>
      <c r="C440" s="2" t="n">
        <v>27350171</v>
      </c>
      <c r="D440" s="8" t="s">
        <v>18</v>
      </c>
      <c r="E440" s="1" t="n">
        <v>9828</v>
      </c>
      <c r="F440" s="2" t="str">
        <f aca="false">VLOOKUP(C440,変換マスタ!A:C,3,0)</f>
        <v>ビール</v>
      </c>
      <c r="G440" s="2" t="str">
        <f aca="false">VLOOKUP(B440,変換マスタ!E:F,2,0)</f>
        <v>中部</v>
      </c>
      <c r="H440" s="2" t="str">
        <f aca="false">LEFT(A440,4)</f>
        <v>2009</v>
      </c>
      <c r="I440" s="2" t="n">
        <f aca="false">VALUE(RIGHT(A440,2))</f>
        <v>2</v>
      </c>
      <c r="J440" s="2" t="str">
        <f aca="false">VLOOKUP(I440,変換マスタ!H:I,2,0)</f>
        <v>1Q</v>
      </c>
      <c r="K440" s="2" t="str">
        <f aca="false">CONCATENATE(F440,G440,H440,J440)</f>
        <v>ビール中部20091Q</v>
      </c>
    </row>
    <row r="441" customFormat="false" ht="12" hidden="false" customHeight="false" outlineLevel="0" collapsed="false">
      <c r="A441" s="1" t="n">
        <v>200902</v>
      </c>
      <c r="B441" s="7" t="s">
        <v>36</v>
      </c>
      <c r="C441" s="2" t="n">
        <v>27350921</v>
      </c>
      <c r="D441" s="8" t="s">
        <v>19</v>
      </c>
      <c r="E441" s="1" t="n">
        <v>324240</v>
      </c>
      <c r="F441" s="2" t="str">
        <f aca="false">VLOOKUP(C441,変換マスタ!A:C,3,0)</f>
        <v>発泡酒</v>
      </c>
      <c r="G441" s="2" t="str">
        <f aca="false">VLOOKUP(B441,変換マスタ!E:F,2,0)</f>
        <v>中部</v>
      </c>
      <c r="H441" s="2" t="str">
        <f aca="false">LEFT(A441,4)</f>
        <v>2009</v>
      </c>
      <c r="I441" s="2" t="n">
        <f aca="false">VALUE(RIGHT(A441,2))</f>
        <v>2</v>
      </c>
      <c r="J441" s="2" t="str">
        <f aca="false">VLOOKUP(I441,変換マスタ!H:I,2,0)</f>
        <v>1Q</v>
      </c>
      <c r="K441" s="2" t="str">
        <f aca="false">CONCATENATE(F441,G441,H441,J441)</f>
        <v>発泡酒中部20091Q</v>
      </c>
    </row>
    <row r="442" customFormat="false" ht="12" hidden="false" customHeight="false" outlineLevel="0" collapsed="false">
      <c r="A442" s="1" t="n">
        <v>200902</v>
      </c>
      <c r="B442" s="7" t="s">
        <v>37</v>
      </c>
      <c r="C442" s="2" t="n">
        <v>27210786</v>
      </c>
      <c r="D442" s="8" t="s">
        <v>12</v>
      </c>
      <c r="E442" s="1" t="n">
        <v>329280</v>
      </c>
      <c r="F442" s="2" t="str">
        <f aca="false">VLOOKUP(C442,変換マスタ!A:C,3,0)</f>
        <v>発泡酒</v>
      </c>
      <c r="G442" s="2" t="str">
        <f aca="false">VLOOKUP(B442,変換マスタ!E:F,2,0)</f>
        <v>東北</v>
      </c>
      <c r="H442" s="2" t="str">
        <f aca="false">LEFT(A442,4)</f>
        <v>2009</v>
      </c>
      <c r="I442" s="2" t="n">
        <f aca="false">VALUE(RIGHT(A442,2))</f>
        <v>2</v>
      </c>
      <c r="J442" s="2" t="str">
        <f aca="false">VLOOKUP(I442,変換マスタ!H:I,2,0)</f>
        <v>1Q</v>
      </c>
      <c r="K442" s="2" t="str">
        <f aca="false">CONCATENATE(F442,G442,H442,J442)</f>
        <v>発泡酒東北20091Q</v>
      </c>
    </row>
    <row r="443" customFormat="false" ht="12" hidden="false" customHeight="false" outlineLevel="0" collapsed="false">
      <c r="A443" s="1" t="n">
        <v>200902</v>
      </c>
      <c r="B443" s="7" t="s">
        <v>37</v>
      </c>
      <c r="C443" s="2" t="n">
        <v>27220883</v>
      </c>
      <c r="D443" s="8" t="s">
        <v>13</v>
      </c>
      <c r="E443" s="1" t="n">
        <v>74760</v>
      </c>
      <c r="F443" s="2" t="str">
        <f aca="false">VLOOKUP(C443,変換マスタ!A:C,3,0)</f>
        <v>新ジャンル</v>
      </c>
      <c r="G443" s="2" t="str">
        <f aca="false">VLOOKUP(B443,変換マスタ!E:F,2,0)</f>
        <v>東北</v>
      </c>
      <c r="H443" s="2" t="str">
        <f aca="false">LEFT(A443,4)</f>
        <v>2009</v>
      </c>
      <c r="I443" s="2" t="n">
        <f aca="false">VALUE(RIGHT(A443,2))</f>
        <v>2</v>
      </c>
      <c r="J443" s="2" t="str">
        <f aca="false">VLOOKUP(I443,変換マスタ!H:I,2,0)</f>
        <v>1Q</v>
      </c>
      <c r="K443" s="2" t="str">
        <f aca="false">CONCATENATE(F443,G443,H443,J443)</f>
        <v>新ジャンル東北20091Q</v>
      </c>
    </row>
    <row r="444" customFormat="false" ht="12" hidden="false" customHeight="false" outlineLevel="0" collapsed="false">
      <c r="A444" s="1" t="n">
        <v>200902</v>
      </c>
      <c r="B444" s="7" t="s">
        <v>37</v>
      </c>
      <c r="C444" s="2" t="n">
        <v>27220957</v>
      </c>
      <c r="D444" s="8" t="s">
        <v>14</v>
      </c>
      <c r="E444" s="1" t="n">
        <v>120960</v>
      </c>
      <c r="F444" s="2" t="str">
        <f aca="false">VLOOKUP(C444,変換マスタ!A:C,3,0)</f>
        <v>新ジャンル</v>
      </c>
      <c r="G444" s="2" t="str">
        <f aca="false">VLOOKUP(B444,変換マスタ!E:F,2,0)</f>
        <v>東北</v>
      </c>
      <c r="H444" s="2" t="str">
        <f aca="false">LEFT(A444,4)</f>
        <v>2009</v>
      </c>
      <c r="I444" s="2" t="n">
        <f aca="false">VALUE(RIGHT(A444,2))</f>
        <v>2</v>
      </c>
      <c r="J444" s="2" t="str">
        <f aca="false">VLOOKUP(I444,変換マスタ!H:I,2,0)</f>
        <v>1Q</v>
      </c>
      <c r="K444" s="2" t="str">
        <f aca="false">CONCATENATE(F444,G444,H444,J444)</f>
        <v>新ジャンル東北20091Q</v>
      </c>
    </row>
    <row r="445" customFormat="false" ht="12" hidden="false" customHeight="false" outlineLevel="0" collapsed="false">
      <c r="A445" s="1" t="n">
        <v>200902</v>
      </c>
      <c r="B445" s="7" t="s">
        <v>37</v>
      </c>
      <c r="C445" s="2" t="n">
        <v>27220985</v>
      </c>
      <c r="D445" s="8" t="s">
        <v>15</v>
      </c>
      <c r="E445" s="1" t="n">
        <v>14364</v>
      </c>
      <c r="F445" s="2" t="str">
        <f aca="false">VLOOKUP(C445,変換マスタ!A:C,3,0)</f>
        <v>新ジャンル</v>
      </c>
      <c r="G445" s="2" t="str">
        <f aca="false">VLOOKUP(B445,変換マスタ!E:F,2,0)</f>
        <v>東北</v>
      </c>
      <c r="H445" s="2" t="str">
        <f aca="false">LEFT(A445,4)</f>
        <v>2009</v>
      </c>
      <c r="I445" s="2" t="n">
        <f aca="false">VALUE(RIGHT(A445,2))</f>
        <v>2</v>
      </c>
      <c r="J445" s="2" t="str">
        <f aca="false">VLOOKUP(I445,変換マスタ!H:I,2,0)</f>
        <v>1Q</v>
      </c>
      <c r="K445" s="2" t="str">
        <f aca="false">CONCATENATE(F445,G445,H445,J445)</f>
        <v>新ジャンル東北20091Q</v>
      </c>
    </row>
    <row r="446" customFormat="false" ht="12" hidden="false" customHeight="false" outlineLevel="0" collapsed="false">
      <c r="A446" s="1" t="n">
        <v>200902</v>
      </c>
      <c r="B446" s="7" t="s">
        <v>37</v>
      </c>
      <c r="C446" s="2" t="n">
        <v>27260317</v>
      </c>
      <c r="D446" s="8" t="s">
        <v>16</v>
      </c>
      <c r="E446" s="1" t="n">
        <v>3024</v>
      </c>
      <c r="F446" s="2" t="str">
        <f aca="false">VLOOKUP(C446,変換マスタ!A:C,3,0)</f>
        <v>ビール</v>
      </c>
      <c r="G446" s="2" t="str">
        <f aca="false">VLOOKUP(B446,変換マスタ!E:F,2,0)</f>
        <v>東北</v>
      </c>
      <c r="H446" s="2" t="str">
        <f aca="false">LEFT(A446,4)</f>
        <v>2009</v>
      </c>
      <c r="I446" s="2" t="n">
        <f aca="false">VALUE(RIGHT(A446,2))</f>
        <v>2</v>
      </c>
      <c r="J446" s="2" t="str">
        <f aca="false">VLOOKUP(I446,変換マスタ!H:I,2,0)</f>
        <v>1Q</v>
      </c>
      <c r="K446" s="2" t="str">
        <f aca="false">CONCATENATE(F446,G446,H446,J446)</f>
        <v>ビール東北20091Q</v>
      </c>
    </row>
    <row r="447" customFormat="false" ht="12" hidden="false" customHeight="false" outlineLevel="0" collapsed="false">
      <c r="A447" s="1" t="n">
        <v>200902</v>
      </c>
      <c r="B447" s="7" t="s">
        <v>37</v>
      </c>
      <c r="C447" s="2" t="n">
        <v>27260665</v>
      </c>
      <c r="D447" s="8" t="s">
        <v>17</v>
      </c>
      <c r="E447" s="1" t="n">
        <v>164640</v>
      </c>
      <c r="F447" s="2" t="str">
        <f aca="false">VLOOKUP(C447,変換マスタ!A:C,3,0)</f>
        <v>ビール</v>
      </c>
      <c r="G447" s="2" t="str">
        <f aca="false">VLOOKUP(B447,変換マスタ!E:F,2,0)</f>
        <v>東北</v>
      </c>
      <c r="H447" s="2" t="str">
        <f aca="false">LEFT(A447,4)</f>
        <v>2009</v>
      </c>
      <c r="I447" s="2" t="n">
        <f aca="false">VALUE(RIGHT(A447,2))</f>
        <v>2</v>
      </c>
      <c r="J447" s="2" t="str">
        <f aca="false">VLOOKUP(I447,変換マスタ!H:I,2,0)</f>
        <v>1Q</v>
      </c>
      <c r="K447" s="2" t="str">
        <f aca="false">CONCATENATE(F447,G447,H447,J447)</f>
        <v>ビール東北20091Q</v>
      </c>
    </row>
    <row r="448" customFormat="false" ht="12" hidden="false" customHeight="false" outlineLevel="0" collapsed="false">
      <c r="A448" s="1" t="n">
        <v>200902</v>
      </c>
      <c r="B448" s="7" t="s">
        <v>37</v>
      </c>
      <c r="C448" s="2" t="n">
        <v>27350171</v>
      </c>
      <c r="D448" s="8" t="s">
        <v>18</v>
      </c>
      <c r="E448" s="1" t="n">
        <v>4002</v>
      </c>
      <c r="F448" s="2" t="str">
        <f aca="false">VLOOKUP(C448,変換マスタ!A:C,3,0)</f>
        <v>ビール</v>
      </c>
      <c r="G448" s="2" t="str">
        <f aca="false">VLOOKUP(B448,変換マスタ!E:F,2,0)</f>
        <v>東北</v>
      </c>
      <c r="H448" s="2" t="str">
        <f aca="false">LEFT(A448,4)</f>
        <v>2009</v>
      </c>
      <c r="I448" s="2" t="n">
        <f aca="false">VALUE(RIGHT(A448,2))</f>
        <v>2</v>
      </c>
      <c r="J448" s="2" t="str">
        <f aca="false">VLOOKUP(I448,変換マスタ!H:I,2,0)</f>
        <v>1Q</v>
      </c>
      <c r="K448" s="2" t="str">
        <f aca="false">CONCATENATE(F448,G448,H448,J448)</f>
        <v>ビール東北20091Q</v>
      </c>
    </row>
    <row r="449" customFormat="false" ht="12" hidden="false" customHeight="false" outlineLevel="0" collapsed="false">
      <c r="A449" s="1" t="n">
        <v>200902</v>
      </c>
      <c r="B449" s="7" t="s">
        <v>38</v>
      </c>
      <c r="C449" s="2" t="n">
        <v>27350921</v>
      </c>
      <c r="D449" s="8" t="s">
        <v>19</v>
      </c>
      <c r="E449" s="1" t="n">
        <v>614040</v>
      </c>
      <c r="F449" s="2" t="str">
        <f aca="false">VLOOKUP(C449,変換マスタ!A:C,3,0)</f>
        <v>発泡酒</v>
      </c>
      <c r="G449" s="2" t="str">
        <f aca="false">VLOOKUP(B449,変換マスタ!E:F,2,0)</f>
        <v>中四国</v>
      </c>
      <c r="H449" s="2" t="str">
        <f aca="false">LEFT(A449,4)</f>
        <v>2009</v>
      </c>
      <c r="I449" s="2" t="n">
        <f aca="false">VALUE(RIGHT(A449,2))</f>
        <v>2</v>
      </c>
      <c r="J449" s="2" t="str">
        <f aca="false">VLOOKUP(I449,変換マスタ!H:I,2,0)</f>
        <v>1Q</v>
      </c>
      <c r="K449" s="2" t="str">
        <f aca="false">CONCATENATE(F449,G449,H449,J449)</f>
        <v>発泡酒中四国20091Q</v>
      </c>
    </row>
    <row r="450" customFormat="false" ht="12" hidden="false" customHeight="false" outlineLevel="0" collapsed="false">
      <c r="A450" s="1" t="n">
        <v>200902</v>
      </c>
      <c r="B450" s="7" t="s">
        <v>38</v>
      </c>
      <c r="C450" s="2" t="n">
        <v>27210786</v>
      </c>
      <c r="D450" s="8" t="s">
        <v>12</v>
      </c>
      <c r="E450" s="1" t="n">
        <v>117600</v>
      </c>
      <c r="F450" s="2" t="str">
        <f aca="false">VLOOKUP(C450,変換マスタ!A:C,3,0)</f>
        <v>発泡酒</v>
      </c>
      <c r="G450" s="2" t="str">
        <f aca="false">VLOOKUP(B450,変換マスタ!E:F,2,0)</f>
        <v>中四国</v>
      </c>
      <c r="H450" s="2" t="str">
        <f aca="false">LEFT(A450,4)</f>
        <v>2009</v>
      </c>
      <c r="I450" s="2" t="n">
        <f aca="false">VALUE(RIGHT(A450,2))</f>
        <v>2</v>
      </c>
      <c r="J450" s="2" t="str">
        <f aca="false">VLOOKUP(I450,変換マスタ!H:I,2,0)</f>
        <v>1Q</v>
      </c>
      <c r="K450" s="2" t="str">
        <f aca="false">CONCATENATE(F450,G450,H450,J450)</f>
        <v>発泡酒中四国20091Q</v>
      </c>
    </row>
    <row r="451" customFormat="false" ht="12" hidden="false" customHeight="false" outlineLevel="0" collapsed="false">
      <c r="A451" s="1" t="n">
        <v>200902</v>
      </c>
      <c r="B451" s="7" t="s">
        <v>38</v>
      </c>
      <c r="C451" s="2" t="n">
        <v>27220883</v>
      </c>
      <c r="D451" s="8" t="s">
        <v>13</v>
      </c>
      <c r="E451" s="1" t="n">
        <v>290640</v>
      </c>
      <c r="F451" s="2" t="str">
        <f aca="false">VLOOKUP(C451,変換マスタ!A:C,3,0)</f>
        <v>新ジャンル</v>
      </c>
      <c r="G451" s="2" t="str">
        <f aca="false">VLOOKUP(B451,変換マスタ!E:F,2,0)</f>
        <v>中四国</v>
      </c>
      <c r="H451" s="2" t="str">
        <f aca="false">LEFT(A451,4)</f>
        <v>2009</v>
      </c>
      <c r="I451" s="2" t="n">
        <f aca="false">VALUE(RIGHT(A451,2))</f>
        <v>2</v>
      </c>
      <c r="J451" s="2" t="str">
        <f aca="false">VLOOKUP(I451,変換マスタ!H:I,2,0)</f>
        <v>1Q</v>
      </c>
      <c r="K451" s="2" t="str">
        <f aca="false">CONCATENATE(F451,G451,H451,J451)</f>
        <v>新ジャンル中四国20091Q</v>
      </c>
    </row>
    <row r="452" customFormat="false" ht="12" hidden="false" customHeight="false" outlineLevel="0" collapsed="false">
      <c r="A452" s="1" t="n">
        <v>200902</v>
      </c>
      <c r="B452" s="7" t="s">
        <v>38</v>
      </c>
      <c r="C452" s="2" t="n">
        <v>27220957</v>
      </c>
      <c r="D452" s="8" t="s">
        <v>14</v>
      </c>
      <c r="E452" s="1" t="n">
        <v>40068</v>
      </c>
      <c r="F452" s="2" t="str">
        <f aca="false">VLOOKUP(C452,変換マスタ!A:C,3,0)</f>
        <v>新ジャンル</v>
      </c>
      <c r="G452" s="2" t="str">
        <f aca="false">VLOOKUP(B452,変換マスタ!E:F,2,0)</f>
        <v>中四国</v>
      </c>
      <c r="H452" s="2" t="str">
        <f aca="false">LEFT(A452,4)</f>
        <v>2009</v>
      </c>
      <c r="I452" s="2" t="n">
        <f aca="false">VALUE(RIGHT(A452,2))</f>
        <v>2</v>
      </c>
      <c r="J452" s="2" t="str">
        <f aca="false">VLOOKUP(I452,変換マスタ!H:I,2,0)</f>
        <v>1Q</v>
      </c>
      <c r="K452" s="2" t="str">
        <f aca="false">CONCATENATE(F452,G452,H452,J452)</f>
        <v>新ジャンル中四国20091Q</v>
      </c>
    </row>
    <row r="453" customFormat="false" ht="12" hidden="false" customHeight="false" outlineLevel="0" collapsed="false">
      <c r="A453" s="1" t="n">
        <v>200902</v>
      </c>
      <c r="B453" s="7" t="s">
        <v>38</v>
      </c>
      <c r="C453" s="2" t="n">
        <v>27220985</v>
      </c>
      <c r="D453" s="8" t="s">
        <v>15</v>
      </c>
      <c r="E453" s="1" t="n">
        <v>41832</v>
      </c>
      <c r="F453" s="2" t="str">
        <f aca="false">VLOOKUP(C453,変換マスタ!A:C,3,0)</f>
        <v>新ジャンル</v>
      </c>
      <c r="G453" s="2" t="str">
        <f aca="false">VLOOKUP(B453,変換マスタ!E:F,2,0)</f>
        <v>中四国</v>
      </c>
      <c r="H453" s="2" t="str">
        <f aca="false">LEFT(A453,4)</f>
        <v>2009</v>
      </c>
      <c r="I453" s="2" t="n">
        <f aca="false">VALUE(RIGHT(A453,2))</f>
        <v>2</v>
      </c>
      <c r="J453" s="2" t="str">
        <f aca="false">VLOOKUP(I453,変換マスタ!H:I,2,0)</f>
        <v>1Q</v>
      </c>
      <c r="K453" s="2" t="str">
        <f aca="false">CONCATENATE(F453,G453,H453,J453)</f>
        <v>新ジャンル中四国20091Q</v>
      </c>
    </row>
    <row r="454" customFormat="false" ht="12" hidden="false" customHeight="false" outlineLevel="0" collapsed="false">
      <c r="A454" s="1" t="n">
        <v>200902</v>
      </c>
      <c r="B454" s="7" t="s">
        <v>38</v>
      </c>
      <c r="C454" s="2" t="n">
        <v>27260317</v>
      </c>
      <c r="D454" s="8" t="s">
        <v>16</v>
      </c>
      <c r="E454" s="1" t="n">
        <v>116760</v>
      </c>
      <c r="F454" s="2" t="str">
        <f aca="false">VLOOKUP(C454,変換マスタ!A:C,3,0)</f>
        <v>ビール</v>
      </c>
      <c r="G454" s="2" t="str">
        <f aca="false">VLOOKUP(B454,変換マスタ!E:F,2,0)</f>
        <v>中四国</v>
      </c>
      <c r="H454" s="2" t="str">
        <f aca="false">LEFT(A454,4)</f>
        <v>2009</v>
      </c>
      <c r="I454" s="2" t="n">
        <f aca="false">VALUE(RIGHT(A454,2))</f>
        <v>2</v>
      </c>
      <c r="J454" s="2" t="str">
        <f aca="false">VLOOKUP(I454,変換マスタ!H:I,2,0)</f>
        <v>1Q</v>
      </c>
      <c r="K454" s="2" t="str">
        <f aca="false">CONCATENATE(F454,G454,H454,J454)</f>
        <v>ビール中四国20091Q</v>
      </c>
    </row>
    <row r="455" customFormat="false" ht="12" hidden="false" customHeight="false" outlineLevel="0" collapsed="false">
      <c r="A455" s="1" t="n">
        <v>200902</v>
      </c>
      <c r="B455" s="7" t="s">
        <v>39</v>
      </c>
      <c r="C455" s="2" t="n">
        <v>27260665</v>
      </c>
      <c r="D455" s="8" t="s">
        <v>17</v>
      </c>
      <c r="E455" s="1" t="n">
        <v>284760</v>
      </c>
      <c r="F455" s="2" t="str">
        <f aca="false">VLOOKUP(C455,変換マスタ!A:C,3,0)</f>
        <v>ビール</v>
      </c>
      <c r="G455" s="2" t="str">
        <f aca="false">VLOOKUP(B455,変換マスタ!E:F,2,0)</f>
        <v>関信越</v>
      </c>
      <c r="H455" s="2" t="str">
        <f aca="false">LEFT(A455,4)</f>
        <v>2009</v>
      </c>
      <c r="I455" s="2" t="n">
        <f aca="false">VALUE(RIGHT(A455,2))</f>
        <v>2</v>
      </c>
      <c r="J455" s="2" t="str">
        <f aca="false">VLOOKUP(I455,変換マスタ!H:I,2,0)</f>
        <v>1Q</v>
      </c>
      <c r="K455" s="2" t="str">
        <f aca="false">CONCATENATE(F455,G455,H455,J455)</f>
        <v>ビール関信越20091Q</v>
      </c>
    </row>
    <row r="456" customFormat="false" ht="12" hidden="false" customHeight="false" outlineLevel="0" collapsed="false">
      <c r="A456" s="1" t="n">
        <v>200902</v>
      </c>
      <c r="B456" s="7" t="s">
        <v>39</v>
      </c>
      <c r="C456" s="2" t="n">
        <v>27350171</v>
      </c>
      <c r="D456" s="8" t="s">
        <v>18</v>
      </c>
      <c r="E456" s="1" t="n">
        <v>17640</v>
      </c>
      <c r="F456" s="2" t="str">
        <f aca="false">VLOOKUP(C456,変換マスタ!A:C,3,0)</f>
        <v>ビール</v>
      </c>
      <c r="G456" s="2" t="str">
        <f aca="false">VLOOKUP(B456,変換マスタ!E:F,2,0)</f>
        <v>関信越</v>
      </c>
      <c r="H456" s="2" t="str">
        <f aca="false">LEFT(A456,4)</f>
        <v>2009</v>
      </c>
      <c r="I456" s="2" t="n">
        <f aca="false">VALUE(RIGHT(A456,2))</f>
        <v>2</v>
      </c>
      <c r="J456" s="2" t="str">
        <f aca="false">VLOOKUP(I456,変換マスタ!H:I,2,0)</f>
        <v>1Q</v>
      </c>
      <c r="K456" s="2" t="str">
        <f aca="false">CONCATENATE(F456,G456,H456,J456)</f>
        <v>ビール関信越20091Q</v>
      </c>
    </row>
    <row r="457" customFormat="false" ht="12" hidden="false" customHeight="false" outlineLevel="0" collapsed="false">
      <c r="A457" s="1" t="n">
        <v>200902</v>
      </c>
      <c r="B457" s="7" t="s">
        <v>39</v>
      </c>
      <c r="C457" s="2" t="n">
        <v>27350921</v>
      </c>
      <c r="D457" s="8" t="s">
        <v>19</v>
      </c>
      <c r="E457" s="1" t="n">
        <v>101640</v>
      </c>
      <c r="F457" s="2" t="str">
        <f aca="false">VLOOKUP(C457,変換マスタ!A:C,3,0)</f>
        <v>発泡酒</v>
      </c>
      <c r="G457" s="2" t="str">
        <f aca="false">VLOOKUP(B457,変換マスタ!E:F,2,0)</f>
        <v>関信越</v>
      </c>
      <c r="H457" s="2" t="str">
        <f aca="false">LEFT(A457,4)</f>
        <v>2009</v>
      </c>
      <c r="I457" s="2" t="n">
        <f aca="false">VALUE(RIGHT(A457,2))</f>
        <v>2</v>
      </c>
      <c r="J457" s="2" t="str">
        <f aca="false">VLOOKUP(I457,変換マスタ!H:I,2,0)</f>
        <v>1Q</v>
      </c>
      <c r="K457" s="2" t="str">
        <f aca="false">CONCATENATE(F457,G457,H457,J457)</f>
        <v>発泡酒関信越20091Q</v>
      </c>
    </row>
    <row r="458" customFormat="false" ht="12" hidden="false" customHeight="false" outlineLevel="0" collapsed="false">
      <c r="A458" s="1" t="n">
        <v>200902</v>
      </c>
      <c r="B458" s="7" t="s">
        <v>39</v>
      </c>
      <c r="C458" s="2" t="n">
        <v>27210786</v>
      </c>
      <c r="D458" s="8" t="s">
        <v>12</v>
      </c>
      <c r="E458" s="1" t="n">
        <v>45360</v>
      </c>
      <c r="F458" s="2" t="str">
        <f aca="false">VLOOKUP(C458,変換マスタ!A:C,3,0)</f>
        <v>発泡酒</v>
      </c>
      <c r="G458" s="2" t="str">
        <f aca="false">VLOOKUP(B458,変換マスタ!E:F,2,0)</f>
        <v>関信越</v>
      </c>
      <c r="H458" s="2" t="str">
        <f aca="false">LEFT(A458,4)</f>
        <v>2009</v>
      </c>
      <c r="I458" s="2" t="n">
        <f aca="false">VALUE(RIGHT(A458,2))</f>
        <v>2</v>
      </c>
      <c r="J458" s="2" t="str">
        <f aca="false">VLOOKUP(I458,変換マスタ!H:I,2,0)</f>
        <v>1Q</v>
      </c>
      <c r="K458" s="2" t="str">
        <f aca="false">CONCATENATE(F458,G458,H458,J458)</f>
        <v>発泡酒関信越20091Q</v>
      </c>
    </row>
    <row r="459" customFormat="false" ht="12" hidden="false" customHeight="false" outlineLevel="0" collapsed="false">
      <c r="A459" s="1" t="n">
        <v>200902</v>
      </c>
      <c r="B459" s="7" t="s">
        <v>39</v>
      </c>
      <c r="C459" s="2" t="n">
        <v>27220883</v>
      </c>
      <c r="D459" s="8" t="s">
        <v>13</v>
      </c>
      <c r="E459" s="1" t="n">
        <v>16008</v>
      </c>
      <c r="F459" s="2" t="str">
        <f aca="false">VLOOKUP(C459,変換マスタ!A:C,3,0)</f>
        <v>新ジャンル</v>
      </c>
      <c r="G459" s="2" t="str">
        <f aca="false">VLOOKUP(B459,変換マスタ!E:F,2,0)</f>
        <v>関信越</v>
      </c>
      <c r="H459" s="2" t="str">
        <f aca="false">LEFT(A459,4)</f>
        <v>2009</v>
      </c>
      <c r="I459" s="2" t="n">
        <f aca="false">VALUE(RIGHT(A459,2))</f>
        <v>2</v>
      </c>
      <c r="J459" s="2" t="str">
        <f aca="false">VLOOKUP(I459,変換マスタ!H:I,2,0)</f>
        <v>1Q</v>
      </c>
      <c r="K459" s="2" t="str">
        <f aca="false">CONCATENATE(F459,G459,H459,J459)</f>
        <v>新ジャンル関信越20091Q</v>
      </c>
    </row>
    <row r="460" customFormat="false" ht="12" hidden="false" customHeight="false" outlineLevel="0" collapsed="false">
      <c r="A460" s="1" t="n">
        <v>200902</v>
      </c>
      <c r="B460" s="7" t="s">
        <v>40</v>
      </c>
      <c r="C460" s="2" t="n">
        <v>27220957</v>
      </c>
      <c r="D460" s="8" t="s">
        <v>14</v>
      </c>
      <c r="E460" s="1" t="n">
        <v>777840</v>
      </c>
      <c r="F460" s="2" t="str">
        <f aca="false">VLOOKUP(C460,変換マスタ!A:C,3,0)</f>
        <v>新ジャンル</v>
      </c>
      <c r="G460" s="2" t="str">
        <f aca="false">VLOOKUP(B460,変換マスタ!E:F,2,0)</f>
        <v>近畿圏</v>
      </c>
      <c r="H460" s="2" t="str">
        <f aca="false">LEFT(A460,4)</f>
        <v>2009</v>
      </c>
      <c r="I460" s="2" t="n">
        <f aca="false">VALUE(RIGHT(A460,2))</f>
        <v>2</v>
      </c>
      <c r="J460" s="2" t="str">
        <f aca="false">VLOOKUP(I460,変換マスタ!H:I,2,0)</f>
        <v>1Q</v>
      </c>
      <c r="K460" s="2" t="str">
        <f aca="false">CONCATENATE(F460,G460,H460,J460)</f>
        <v>新ジャンル近畿圏20091Q</v>
      </c>
    </row>
    <row r="461" customFormat="false" ht="12" hidden="false" customHeight="false" outlineLevel="0" collapsed="false">
      <c r="A461" s="1" t="n">
        <v>200902</v>
      </c>
      <c r="B461" s="7" t="s">
        <v>40</v>
      </c>
      <c r="C461" s="2" t="n">
        <v>27220985</v>
      </c>
      <c r="D461" s="8" t="s">
        <v>15</v>
      </c>
      <c r="E461" s="1" t="n">
        <v>48720</v>
      </c>
      <c r="F461" s="2" t="str">
        <f aca="false">VLOOKUP(C461,変換マスタ!A:C,3,0)</f>
        <v>新ジャンル</v>
      </c>
      <c r="G461" s="2" t="str">
        <f aca="false">VLOOKUP(B461,変換マスタ!E:F,2,0)</f>
        <v>近畿圏</v>
      </c>
      <c r="H461" s="2" t="str">
        <f aca="false">LEFT(A461,4)</f>
        <v>2009</v>
      </c>
      <c r="I461" s="2" t="n">
        <f aca="false">VALUE(RIGHT(A461,2))</f>
        <v>2</v>
      </c>
      <c r="J461" s="2" t="str">
        <f aca="false">VLOOKUP(I461,変換マスタ!H:I,2,0)</f>
        <v>1Q</v>
      </c>
      <c r="K461" s="2" t="str">
        <f aca="false">CONCATENATE(F461,G461,H461,J461)</f>
        <v>新ジャンル近畿圏20091Q</v>
      </c>
    </row>
    <row r="462" customFormat="false" ht="12" hidden="false" customHeight="false" outlineLevel="0" collapsed="false">
      <c r="A462" s="1" t="n">
        <v>200902</v>
      </c>
      <c r="B462" s="7" t="s">
        <v>40</v>
      </c>
      <c r="C462" s="2" t="n">
        <v>27260317</v>
      </c>
      <c r="D462" s="8" t="s">
        <v>16</v>
      </c>
      <c r="E462" s="1" t="n">
        <v>236880</v>
      </c>
      <c r="F462" s="2" t="str">
        <f aca="false">VLOOKUP(C462,変換マスタ!A:C,3,0)</f>
        <v>ビール</v>
      </c>
      <c r="G462" s="2" t="str">
        <f aca="false">VLOOKUP(B462,変換マスタ!E:F,2,0)</f>
        <v>近畿圏</v>
      </c>
      <c r="H462" s="2" t="str">
        <f aca="false">LEFT(A462,4)</f>
        <v>2009</v>
      </c>
      <c r="I462" s="2" t="n">
        <f aca="false">VALUE(RIGHT(A462,2))</f>
        <v>2</v>
      </c>
      <c r="J462" s="2" t="str">
        <f aca="false">VLOOKUP(I462,変換マスタ!H:I,2,0)</f>
        <v>1Q</v>
      </c>
      <c r="K462" s="2" t="str">
        <f aca="false">CONCATENATE(F462,G462,H462,J462)</f>
        <v>ビール近畿圏20091Q</v>
      </c>
    </row>
    <row r="463" customFormat="false" ht="12" hidden="false" customHeight="false" outlineLevel="0" collapsed="false">
      <c r="A463" s="1" t="n">
        <v>200902</v>
      </c>
      <c r="B463" s="7" t="s">
        <v>40</v>
      </c>
      <c r="C463" s="2" t="n">
        <v>27260665</v>
      </c>
      <c r="D463" s="8" t="s">
        <v>17</v>
      </c>
      <c r="E463" s="1" t="n">
        <v>6804</v>
      </c>
      <c r="F463" s="2" t="str">
        <f aca="false">VLOOKUP(C463,変換マスタ!A:C,3,0)</f>
        <v>ビール</v>
      </c>
      <c r="G463" s="2" t="str">
        <f aca="false">VLOOKUP(B463,変換マスタ!E:F,2,0)</f>
        <v>近畿圏</v>
      </c>
      <c r="H463" s="2" t="str">
        <f aca="false">LEFT(A463,4)</f>
        <v>2009</v>
      </c>
      <c r="I463" s="2" t="n">
        <f aca="false">VALUE(RIGHT(A463,2))</f>
        <v>2</v>
      </c>
      <c r="J463" s="2" t="str">
        <f aca="false">VLOOKUP(I463,変換マスタ!H:I,2,0)</f>
        <v>1Q</v>
      </c>
      <c r="K463" s="2" t="str">
        <f aca="false">CONCATENATE(F463,G463,H463,J463)</f>
        <v>ビール近畿圏20091Q</v>
      </c>
    </row>
    <row r="464" customFormat="false" ht="12" hidden="false" customHeight="false" outlineLevel="0" collapsed="false">
      <c r="A464" s="1" t="n">
        <v>200902</v>
      </c>
      <c r="B464" s="7" t="s">
        <v>40</v>
      </c>
      <c r="C464" s="2" t="n">
        <v>27350171</v>
      </c>
      <c r="D464" s="8" t="s">
        <v>18</v>
      </c>
      <c r="E464" s="1" t="n">
        <v>4536</v>
      </c>
      <c r="F464" s="2" t="str">
        <f aca="false">VLOOKUP(C464,変換マスタ!A:C,3,0)</f>
        <v>ビール</v>
      </c>
      <c r="G464" s="2" t="str">
        <f aca="false">VLOOKUP(B464,変換マスタ!E:F,2,0)</f>
        <v>近畿圏</v>
      </c>
      <c r="H464" s="2" t="str">
        <f aca="false">LEFT(A464,4)</f>
        <v>2009</v>
      </c>
      <c r="I464" s="2" t="n">
        <f aca="false">VALUE(RIGHT(A464,2))</f>
        <v>2</v>
      </c>
      <c r="J464" s="2" t="str">
        <f aca="false">VLOOKUP(I464,変換マスタ!H:I,2,0)</f>
        <v>1Q</v>
      </c>
      <c r="K464" s="2" t="str">
        <f aca="false">CONCATENATE(F464,G464,H464,J464)</f>
        <v>ビール近畿圏20091Q</v>
      </c>
    </row>
    <row r="465" customFormat="false" ht="12" hidden="false" customHeight="false" outlineLevel="0" collapsed="false">
      <c r="A465" s="1" t="n">
        <v>200902</v>
      </c>
      <c r="B465" s="7" t="s">
        <v>40</v>
      </c>
      <c r="C465" s="2" t="n">
        <v>27350921</v>
      </c>
      <c r="D465" s="8" t="s">
        <v>19</v>
      </c>
      <c r="E465" s="1" t="n">
        <v>42840</v>
      </c>
      <c r="F465" s="2" t="str">
        <f aca="false">VLOOKUP(C465,変換マスタ!A:C,3,0)</f>
        <v>発泡酒</v>
      </c>
      <c r="G465" s="2" t="str">
        <f aca="false">VLOOKUP(B465,変換マスタ!E:F,2,0)</f>
        <v>近畿圏</v>
      </c>
      <c r="H465" s="2" t="str">
        <f aca="false">LEFT(A465,4)</f>
        <v>2009</v>
      </c>
      <c r="I465" s="2" t="n">
        <f aca="false">VALUE(RIGHT(A465,2))</f>
        <v>2</v>
      </c>
      <c r="J465" s="2" t="str">
        <f aca="false">VLOOKUP(I465,変換マスタ!H:I,2,0)</f>
        <v>1Q</v>
      </c>
      <c r="K465" s="2" t="str">
        <f aca="false">CONCATENATE(F465,G465,H465,J465)</f>
        <v>発泡酒近畿圏20091Q</v>
      </c>
    </row>
    <row r="466" customFormat="false" ht="12" hidden="false" customHeight="false" outlineLevel="0" collapsed="false">
      <c r="A466" s="1" t="n">
        <v>200902</v>
      </c>
      <c r="B466" s="7" t="s">
        <v>41</v>
      </c>
      <c r="C466" s="2" t="n">
        <v>27210786</v>
      </c>
      <c r="D466" s="8" t="s">
        <v>12</v>
      </c>
      <c r="E466" s="1" t="n">
        <v>273840</v>
      </c>
      <c r="F466" s="2" t="str">
        <f aca="false">VLOOKUP(C466,変換マスタ!A:C,3,0)</f>
        <v>発泡酒</v>
      </c>
      <c r="G466" s="2" t="str">
        <f aca="false">VLOOKUP(B466,変換マスタ!E:F,2,0)</f>
        <v>九州</v>
      </c>
      <c r="H466" s="2" t="str">
        <f aca="false">LEFT(A466,4)</f>
        <v>2009</v>
      </c>
      <c r="I466" s="2" t="n">
        <f aca="false">VALUE(RIGHT(A466,2))</f>
        <v>2</v>
      </c>
      <c r="J466" s="2" t="str">
        <f aca="false">VLOOKUP(I466,変換マスタ!H:I,2,0)</f>
        <v>1Q</v>
      </c>
      <c r="K466" s="2" t="str">
        <f aca="false">CONCATENATE(F466,G466,H466,J466)</f>
        <v>発泡酒九州20091Q</v>
      </c>
    </row>
    <row r="467" customFormat="false" ht="12" hidden="false" customHeight="false" outlineLevel="0" collapsed="false">
      <c r="A467" s="1" t="n">
        <v>200902</v>
      </c>
      <c r="B467" s="7" t="s">
        <v>41</v>
      </c>
      <c r="C467" s="2" t="n">
        <v>27220883</v>
      </c>
      <c r="D467" s="8" t="s">
        <v>13</v>
      </c>
      <c r="E467" s="1" t="n">
        <v>89040</v>
      </c>
      <c r="F467" s="2" t="str">
        <f aca="false">VLOOKUP(C467,変換マスタ!A:C,3,0)</f>
        <v>新ジャンル</v>
      </c>
      <c r="G467" s="2" t="str">
        <f aca="false">VLOOKUP(B467,変換マスタ!E:F,2,0)</f>
        <v>九州</v>
      </c>
      <c r="H467" s="2" t="str">
        <f aca="false">LEFT(A467,4)</f>
        <v>2009</v>
      </c>
      <c r="I467" s="2" t="n">
        <f aca="false">VALUE(RIGHT(A467,2))</f>
        <v>2</v>
      </c>
      <c r="J467" s="2" t="str">
        <f aca="false">VLOOKUP(I467,変換マスタ!H:I,2,0)</f>
        <v>1Q</v>
      </c>
      <c r="K467" s="2" t="str">
        <f aca="false">CONCATENATE(F467,G467,H467,J467)</f>
        <v>新ジャンル九州20091Q</v>
      </c>
    </row>
    <row r="468" customFormat="false" ht="12" hidden="false" customHeight="false" outlineLevel="0" collapsed="false">
      <c r="A468" s="1" t="n">
        <v>200902</v>
      </c>
      <c r="B468" s="7" t="s">
        <v>41</v>
      </c>
      <c r="C468" s="2" t="n">
        <v>27220957</v>
      </c>
      <c r="D468" s="8" t="s">
        <v>14</v>
      </c>
      <c r="E468" s="1" t="n">
        <v>127680</v>
      </c>
      <c r="F468" s="2" t="str">
        <f aca="false">VLOOKUP(C468,変換マスタ!A:C,3,0)</f>
        <v>新ジャンル</v>
      </c>
      <c r="G468" s="2" t="str">
        <f aca="false">VLOOKUP(B468,変換マスタ!E:F,2,0)</f>
        <v>九州</v>
      </c>
      <c r="H468" s="2" t="str">
        <f aca="false">LEFT(A468,4)</f>
        <v>2009</v>
      </c>
      <c r="I468" s="2" t="n">
        <f aca="false">VALUE(RIGHT(A468,2))</f>
        <v>2</v>
      </c>
      <c r="J468" s="2" t="str">
        <f aca="false">VLOOKUP(I468,変換マスタ!H:I,2,0)</f>
        <v>1Q</v>
      </c>
      <c r="K468" s="2" t="str">
        <f aca="false">CONCATENATE(F468,G468,H468,J468)</f>
        <v>新ジャンル九州20091Q</v>
      </c>
    </row>
    <row r="469" customFormat="false" ht="12" hidden="false" customHeight="false" outlineLevel="0" collapsed="false">
      <c r="A469" s="1" t="n">
        <v>200902</v>
      </c>
      <c r="B469" s="7" t="s">
        <v>41</v>
      </c>
      <c r="C469" s="2" t="n">
        <v>27220985</v>
      </c>
      <c r="D469" s="8" t="s">
        <v>15</v>
      </c>
      <c r="E469" s="1" t="n">
        <v>10584</v>
      </c>
      <c r="F469" s="2" t="str">
        <f aca="false">VLOOKUP(C469,変換マスタ!A:C,3,0)</f>
        <v>新ジャンル</v>
      </c>
      <c r="G469" s="2" t="str">
        <f aca="false">VLOOKUP(B469,変換マスタ!E:F,2,0)</f>
        <v>九州</v>
      </c>
      <c r="H469" s="2" t="str">
        <f aca="false">LEFT(A469,4)</f>
        <v>2009</v>
      </c>
      <c r="I469" s="2" t="n">
        <f aca="false">VALUE(RIGHT(A469,2))</f>
        <v>2</v>
      </c>
      <c r="J469" s="2" t="str">
        <f aca="false">VLOOKUP(I469,変換マスタ!H:I,2,0)</f>
        <v>1Q</v>
      </c>
      <c r="K469" s="2" t="str">
        <f aca="false">CONCATENATE(F469,G469,H469,J469)</f>
        <v>新ジャンル九州20091Q</v>
      </c>
    </row>
    <row r="470" customFormat="false" ht="12" hidden="false" customHeight="false" outlineLevel="0" collapsed="false">
      <c r="A470" s="1" t="n">
        <v>200902</v>
      </c>
      <c r="B470" s="7" t="s">
        <v>41</v>
      </c>
      <c r="C470" s="2" t="n">
        <v>27260317</v>
      </c>
      <c r="D470" s="8" t="s">
        <v>16</v>
      </c>
      <c r="E470" s="1" t="n">
        <v>2772</v>
      </c>
      <c r="F470" s="2" t="str">
        <f aca="false">VLOOKUP(C470,変換マスタ!A:C,3,0)</f>
        <v>ビール</v>
      </c>
      <c r="G470" s="2" t="str">
        <f aca="false">VLOOKUP(B470,変換マスタ!E:F,2,0)</f>
        <v>九州</v>
      </c>
      <c r="H470" s="2" t="str">
        <f aca="false">LEFT(A470,4)</f>
        <v>2009</v>
      </c>
      <c r="I470" s="2" t="n">
        <f aca="false">VALUE(RIGHT(A470,2))</f>
        <v>2</v>
      </c>
      <c r="J470" s="2" t="str">
        <f aca="false">VLOOKUP(I470,変換マスタ!H:I,2,0)</f>
        <v>1Q</v>
      </c>
      <c r="K470" s="2" t="str">
        <f aca="false">CONCATENATE(F470,G470,H470,J470)</f>
        <v>ビール九州20091Q</v>
      </c>
    </row>
    <row r="471" customFormat="false" ht="12" hidden="false" customHeight="false" outlineLevel="0" collapsed="false">
      <c r="A471" s="1" t="n">
        <v>200902</v>
      </c>
      <c r="B471" s="7" t="s">
        <v>41</v>
      </c>
      <c r="C471" s="2" t="n">
        <v>27260665</v>
      </c>
      <c r="D471" s="8" t="s">
        <v>17</v>
      </c>
      <c r="E471" s="1" t="n">
        <v>78960</v>
      </c>
      <c r="F471" s="2" t="str">
        <f aca="false">VLOOKUP(C471,変換マスタ!A:C,3,0)</f>
        <v>ビール</v>
      </c>
      <c r="G471" s="2" t="str">
        <f aca="false">VLOOKUP(B471,変換マスタ!E:F,2,0)</f>
        <v>九州</v>
      </c>
      <c r="H471" s="2" t="str">
        <f aca="false">LEFT(A471,4)</f>
        <v>2009</v>
      </c>
      <c r="I471" s="2" t="n">
        <f aca="false">VALUE(RIGHT(A471,2))</f>
        <v>2</v>
      </c>
      <c r="J471" s="2" t="str">
        <f aca="false">VLOOKUP(I471,変換マスタ!H:I,2,0)</f>
        <v>1Q</v>
      </c>
      <c r="K471" s="2" t="str">
        <f aca="false">CONCATENATE(F471,G471,H471,J471)</f>
        <v>ビール九州20091Q</v>
      </c>
    </row>
    <row r="472" customFormat="false" ht="12" hidden="false" customHeight="false" outlineLevel="0" collapsed="false">
      <c r="A472" s="1" t="n">
        <v>200902</v>
      </c>
      <c r="B472" s="7" t="s">
        <v>42</v>
      </c>
      <c r="C472" s="2" t="n">
        <v>27350171</v>
      </c>
      <c r="D472" s="8" t="s">
        <v>18</v>
      </c>
      <c r="E472" s="1" t="n">
        <v>80640</v>
      </c>
      <c r="F472" s="2" t="str">
        <f aca="false">VLOOKUP(C472,変換マスタ!A:C,3,0)</f>
        <v>ビール</v>
      </c>
      <c r="G472" s="2" t="str">
        <f aca="false">VLOOKUP(B472,変換マスタ!E:F,2,0)</f>
        <v>東北</v>
      </c>
      <c r="H472" s="2" t="str">
        <f aca="false">LEFT(A472,4)</f>
        <v>2009</v>
      </c>
      <c r="I472" s="2" t="n">
        <f aca="false">VALUE(RIGHT(A472,2))</f>
        <v>2</v>
      </c>
      <c r="J472" s="2" t="str">
        <f aca="false">VLOOKUP(I472,変換マスタ!H:I,2,0)</f>
        <v>1Q</v>
      </c>
      <c r="K472" s="2" t="str">
        <f aca="false">CONCATENATE(F472,G472,H472,J472)</f>
        <v>ビール東北20091Q</v>
      </c>
    </row>
    <row r="473" customFormat="false" ht="12" hidden="false" customHeight="false" outlineLevel="0" collapsed="false">
      <c r="A473" s="1" t="n">
        <v>200902</v>
      </c>
      <c r="B473" s="7" t="s">
        <v>42</v>
      </c>
      <c r="C473" s="2" t="n">
        <v>27350921</v>
      </c>
      <c r="D473" s="8" t="s">
        <v>19</v>
      </c>
      <c r="E473" s="1" t="n">
        <v>651840</v>
      </c>
      <c r="F473" s="2" t="str">
        <f aca="false">VLOOKUP(C473,変換マスタ!A:C,3,0)</f>
        <v>発泡酒</v>
      </c>
      <c r="G473" s="2" t="str">
        <f aca="false">VLOOKUP(B473,変換マスタ!E:F,2,0)</f>
        <v>東北</v>
      </c>
      <c r="H473" s="2" t="str">
        <f aca="false">LEFT(A473,4)</f>
        <v>2009</v>
      </c>
      <c r="I473" s="2" t="n">
        <f aca="false">VALUE(RIGHT(A473,2))</f>
        <v>2</v>
      </c>
      <c r="J473" s="2" t="str">
        <f aca="false">VLOOKUP(I473,変換マスタ!H:I,2,0)</f>
        <v>1Q</v>
      </c>
      <c r="K473" s="2" t="str">
        <f aca="false">CONCATENATE(F473,G473,H473,J473)</f>
        <v>発泡酒東北20091Q</v>
      </c>
    </row>
    <row r="474" customFormat="false" ht="12" hidden="false" customHeight="false" outlineLevel="0" collapsed="false">
      <c r="A474" s="1" t="n">
        <v>200902</v>
      </c>
      <c r="B474" s="7" t="s">
        <v>42</v>
      </c>
      <c r="C474" s="2" t="n">
        <v>27210786</v>
      </c>
      <c r="D474" s="8" t="s">
        <v>12</v>
      </c>
      <c r="E474" s="1" t="n">
        <v>314160</v>
      </c>
      <c r="F474" s="2" t="str">
        <f aca="false">VLOOKUP(C474,変換マスタ!A:C,3,0)</f>
        <v>発泡酒</v>
      </c>
      <c r="G474" s="2" t="str">
        <f aca="false">VLOOKUP(B474,変換マスタ!E:F,2,0)</f>
        <v>東北</v>
      </c>
      <c r="H474" s="2" t="str">
        <f aca="false">LEFT(A474,4)</f>
        <v>2009</v>
      </c>
      <c r="I474" s="2" t="n">
        <f aca="false">VALUE(RIGHT(A474,2))</f>
        <v>2</v>
      </c>
      <c r="J474" s="2" t="str">
        <f aca="false">VLOOKUP(I474,変換マスタ!H:I,2,0)</f>
        <v>1Q</v>
      </c>
      <c r="K474" s="2" t="str">
        <f aca="false">CONCATENATE(F474,G474,H474,J474)</f>
        <v>発泡酒東北20091Q</v>
      </c>
    </row>
    <row r="475" customFormat="false" ht="12" hidden="false" customHeight="false" outlineLevel="0" collapsed="false">
      <c r="A475" s="1" t="n">
        <v>200902</v>
      </c>
      <c r="B475" s="7" t="s">
        <v>42</v>
      </c>
      <c r="C475" s="2" t="n">
        <v>27220883</v>
      </c>
      <c r="D475" s="8" t="s">
        <v>13</v>
      </c>
      <c r="E475" s="1" t="n">
        <v>257040</v>
      </c>
      <c r="F475" s="2" t="str">
        <f aca="false">VLOOKUP(C475,変換マスタ!A:C,3,0)</f>
        <v>新ジャンル</v>
      </c>
      <c r="G475" s="2" t="str">
        <f aca="false">VLOOKUP(B475,変換マスタ!E:F,2,0)</f>
        <v>東北</v>
      </c>
      <c r="H475" s="2" t="str">
        <f aca="false">LEFT(A475,4)</f>
        <v>2009</v>
      </c>
      <c r="I475" s="2" t="n">
        <f aca="false">VALUE(RIGHT(A475,2))</f>
        <v>2</v>
      </c>
      <c r="J475" s="2" t="str">
        <f aca="false">VLOOKUP(I475,変換マスタ!H:I,2,0)</f>
        <v>1Q</v>
      </c>
      <c r="K475" s="2" t="str">
        <f aca="false">CONCATENATE(F475,G475,H475,J475)</f>
        <v>新ジャンル東北20091Q</v>
      </c>
    </row>
    <row r="476" customFormat="false" ht="12" hidden="false" customHeight="false" outlineLevel="0" collapsed="false">
      <c r="A476" s="1" t="n">
        <v>200902</v>
      </c>
      <c r="B476" s="7" t="s">
        <v>42</v>
      </c>
      <c r="C476" s="2" t="n">
        <v>27220957</v>
      </c>
      <c r="D476" s="8" t="s">
        <v>14</v>
      </c>
      <c r="E476" s="1" t="n">
        <v>11088</v>
      </c>
      <c r="F476" s="2" t="str">
        <f aca="false">VLOOKUP(C476,変換マスタ!A:C,3,0)</f>
        <v>新ジャンル</v>
      </c>
      <c r="G476" s="2" t="str">
        <f aca="false">VLOOKUP(B476,変換マスタ!E:F,2,0)</f>
        <v>東北</v>
      </c>
      <c r="H476" s="2" t="str">
        <f aca="false">LEFT(A476,4)</f>
        <v>2009</v>
      </c>
      <c r="I476" s="2" t="n">
        <f aca="false">VALUE(RIGHT(A476,2))</f>
        <v>2</v>
      </c>
      <c r="J476" s="2" t="str">
        <f aca="false">VLOOKUP(I476,変換マスタ!H:I,2,0)</f>
        <v>1Q</v>
      </c>
      <c r="K476" s="2" t="str">
        <f aca="false">CONCATENATE(F476,G476,H476,J476)</f>
        <v>新ジャンル東北20091Q</v>
      </c>
    </row>
    <row r="477" customFormat="false" ht="12" hidden="false" customHeight="false" outlineLevel="0" collapsed="false">
      <c r="A477" s="1" t="n">
        <v>200902</v>
      </c>
      <c r="B477" s="7" t="s">
        <v>42</v>
      </c>
      <c r="C477" s="2" t="n">
        <v>27220985</v>
      </c>
      <c r="D477" s="8" t="s">
        <v>15</v>
      </c>
      <c r="E477" s="1" t="n">
        <v>5796</v>
      </c>
      <c r="F477" s="2" t="str">
        <f aca="false">VLOOKUP(C477,変換マスタ!A:C,3,0)</f>
        <v>新ジャンル</v>
      </c>
      <c r="G477" s="2" t="str">
        <f aca="false">VLOOKUP(B477,変換マスタ!E:F,2,0)</f>
        <v>東北</v>
      </c>
      <c r="H477" s="2" t="str">
        <f aca="false">LEFT(A477,4)</f>
        <v>2009</v>
      </c>
      <c r="I477" s="2" t="n">
        <f aca="false">VALUE(RIGHT(A477,2))</f>
        <v>2</v>
      </c>
      <c r="J477" s="2" t="str">
        <f aca="false">VLOOKUP(I477,変換マスタ!H:I,2,0)</f>
        <v>1Q</v>
      </c>
      <c r="K477" s="2" t="str">
        <f aca="false">CONCATENATE(F477,G477,H477,J477)</f>
        <v>新ジャンル東北20091Q</v>
      </c>
    </row>
    <row r="478" customFormat="false" ht="12" hidden="false" customHeight="false" outlineLevel="0" collapsed="false">
      <c r="A478" s="1" t="n">
        <v>200902</v>
      </c>
      <c r="B478" s="7" t="s">
        <v>42</v>
      </c>
      <c r="C478" s="2" t="n">
        <v>27260317</v>
      </c>
      <c r="D478" s="8" t="s">
        <v>16</v>
      </c>
      <c r="E478" s="1" t="n">
        <v>378000</v>
      </c>
      <c r="F478" s="2" t="str">
        <f aca="false">VLOOKUP(C478,変換マスタ!A:C,3,0)</f>
        <v>ビール</v>
      </c>
      <c r="G478" s="2" t="str">
        <f aca="false">VLOOKUP(B478,変換マスタ!E:F,2,0)</f>
        <v>東北</v>
      </c>
      <c r="H478" s="2" t="str">
        <f aca="false">LEFT(A478,4)</f>
        <v>2009</v>
      </c>
      <c r="I478" s="2" t="n">
        <f aca="false">VALUE(RIGHT(A478,2))</f>
        <v>2</v>
      </c>
      <c r="J478" s="2" t="str">
        <f aca="false">VLOOKUP(I478,変換マスタ!H:I,2,0)</f>
        <v>1Q</v>
      </c>
      <c r="K478" s="2" t="str">
        <f aca="false">CONCATENATE(F478,G478,H478,J478)</f>
        <v>ビール東北20091Q</v>
      </c>
    </row>
    <row r="479" customFormat="false" ht="12" hidden="false" customHeight="false" outlineLevel="0" collapsed="false">
      <c r="A479" s="1" t="n">
        <v>200902</v>
      </c>
      <c r="B479" s="7" t="s">
        <v>43</v>
      </c>
      <c r="C479" s="2" t="n">
        <v>27260665</v>
      </c>
      <c r="D479" s="8" t="s">
        <v>17</v>
      </c>
      <c r="E479" s="1" t="n">
        <v>868560</v>
      </c>
      <c r="F479" s="2" t="str">
        <f aca="false">VLOOKUP(C479,変換マスタ!A:C,3,0)</f>
        <v>ビール</v>
      </c>
      <c r="G479" s="2" t="str">
        <f aca="false">VLOOKUP(B479,変換マスタ!E:F,2,0)</f>
        <v>関信越</v>
      </c>
      <c r="H479" s="2" t="str">
        <f aca="false">LEFT(A479,4)</f>
        <v>2009</v>
      </c>
      <c r="I479" s="2" t="n">
        <f aca="false">VALUE(RIGHT(A479,2))</f>
        <v>2</v>
      </c>
      <c r="J479" s="2" t="str">
        <f aca="false">VLOOKUP(I479,変換マスタ!H:I,2,0)</f>
        <v>1Q</v>
      </c>
      <c r="K479" s="2" t="str">
        <f aca="false">CONCATENATE(F479,G479,H479,J479)</f>
        <v>ビール関信越20091Q</v>
      </c>
    </row>
    <row r="480" customFormat="false" ht="12" hidden="false" customHeight="false" outlineLevel="0" collapsed="false">
      <c r="A480" s="1" t="n">
        <v>200902</v>
      </c>
      <c r="B480" s="7" t="s">
        <v>43</v>
      </c>
      <c r="C480" s="2" t="n">
        <v>27350171</v>
      </c>
      <c r="D480" s="8" t="s">
        <v>18</v>
      </c>
      <c r="E480" s="1" t="n">
        <v>141960</v>
      </c>
      <c r="F480" s="2" t="str">
        <f aca="false">VLOOKUP(C480,変換マスタ!A:C,3,0)</f>
        <v>ビール</v>
      </c>
      <c r="G480" s="2" t="str">
        <f aca="false">VLOOKUP(B480,変換マスタ!E:F,2,0)</f>
        <v>関信越</v>
      </c>
      <c r="H480" s="2" t="str">
        <f aca="false">LEFT(A480,4)</f>
        <v>2009</v>
      </c>
      <c r="I480" s="2" t="n">
        <f aca="false">VALUE(RIGHT(A480,2))</f>
        <v>2</v>
      </c>
      <c r="J480" s="2" t="str">
        <f aca="false">VLOOKUP(I480,変換マスタ!H:I,2,0)</f>
        <v>1Q</v>
      </c>
      <c r="K480" s="2" t="str">
        <f aca="false">CONCATENATE(F480,G480,H480,J480)</f>
        <v>ビール関信越20091Q</v>
      </c>
    </row>
    <row r="481" customFormat="false" ht="12" hidden="false" customHeight="false" outlineLevel="0" collapsed="false">
      <c r="A481" s="1" t="n">
        <v>200902</v>
      </c>
      <c r="B481" s="7" t="s">
        <v>43</v>
      </c>
      <c r="C481" s="2" t="n">
        <v>27350921</v>
      </c>
      <c r="D481" s="8" t="s">
        <v>19</v>
      </c>
      <c r="E481" s="1" t="n">
        <v>369600</v>
      </c>
      <c r="F481" s="2" t="str">
        <f aca="false">VLOOKUP(C481,変換マスタ!A:C,3,0)</f>
        <v>発泡酒</v>
      </c>
      <c r="G481" s="2" t="str">
        <f aca="false">VLOOKUP(B481,変換マスタ!E:F,2,0)</f>
        <v>関信越</v>
      </c>
      <c r="H481" s="2" t="str">
        <f aca="false">LEFT(A481,4)</f>
        <v>2009</v>
      </c>
      <c r="I481" s="2" t="n">
        <f aca="false">VALUE(RIGHT(A481,2))</f>
        <v>2</v>
      </c>
      <c r="J481" s="2" t="str">
        <f aca="false">VLOOKUP(I481,変換マスタ!H:I,2,0)</f>
        <v>1Q</v>
      </c>
      <c r="K481" s="2" t="str">
        <f aca="false">CONCATENATE(F481,G481,H481,J481)</f>
        <v>発泡酒関信越20091Q</v>
      </c>
    </row>
    <row r="482" customFormat="false" ht="12" hidden="false" customHeight="false" outlineLevel="0" collapsed="false">
      <c r="A482" s="1" t="n">
        <v>200902</v>
      </c>
      <c r="B482" s="7" t="s">
        <v>43</v>
      </c>
      <c r="C482" s="2" t="n">
        <v>27210786</v>
      </c>
      <c r="D482" s="8" t="s">
        <v>12</v>
      </c>
      <c r="E482" s="1" t="n">
        <v>37548</v>
      </c>
      <c r="F482" s="2" t="str">
        <f aca="false">VLOOKUP(C482,変換マスタ!A:C,3,0)</f>
        <v>発泡酒</v>
      </c>
      <c r="G482" s="2" t="str">
        <f aca="false">VLOOKUP(B482,変換マスタ!E:F,2,0)</f>
        <v>関信越</v>
      </c>
      <c r="H482" s="2" t="str">
        <f aca="false">LEFT(A482,4)</f>
        <v>2009</v>
      </c>
      <c r="I482" s="2" t="n">
        <f aca="false">VALUE(RIGHT(A482,2))</f>
        <v>2</v>
      </c>
      <c r="J482" s="2" t="str">
        <f aca="false">VLOOKUP(I482,変換マスタ!H:I,2,0)</f>
        <v>1Q</v>
      </c>
      <c r="K482" s="2" t="str">
        <f aca="false">CONCATENATE(F482,G482,H482,J482)</f>
        <v>発泡酒関信越20091Q</v>
      </c>
    </row>
    <row r="483" customFormat="false" ht="12" hidden="false" customHeight="false" outlineLevel="0" collapsed="false">
      <c r="A483" s="1" t="n">
        <v>200902</v>
      </c>
      <c r="B483" s="7" t="s">
        <v>43</v>
      </c>
      <c r="C483" s="2" t="n">
        <v>27220883</v>
      </c>
      <c r="D483" s="8" t="s">
        <v>13</v>
      </c>
      <c r="E483" s="1" t="n">
        <v>4284</v>
      </c>
      <c r="F483" s="2" t="str">
        <f aca="false">VLOOKUP(C483,変換マスタ!A:C,3,0)</f>
        <v>新ジャンル</v>
      </c>
      <c r="G483" s="2" t="str">
        <f aca="false">VLOOKUP(B483,変換マスタ!E:F,2,0)</f>
        <v>関信越</v>
      </c>
      <c r="H483" s="2" t="str">
        <f aca="false">LEFT(A483,4)</f>
        <v>2009</v>
      </c>
      <c r="I483" s="2" t="n">
        <f aca="false">VALUE(RIGHT(A483,2))</f>
        <v>2</v>
      </c>
      <c r="J483" s="2" t="str">
        <f aca="false">VLOOKUP(I483,変換マスタ!H:I,2,0)</f>
        <v>1Q</v>
      </c>
      <c r="K483" s="2" t="str">
        <f aca="false">CONCATENATE(F483,G483,H483,J483)</f>
        <v>新ジャンル関信越20091Q</v>
      </c>
    </row>
    <row r="484" customFormat="false" ht="12" hidden="false" customHeight="false" outlineLevel="0" collapsed="false">
      <c r="A484" s="1" t="n">
        <v>200902</v>
      </c>
      <c r="B484" s="7" t="s">
        <v>43</v>
      </c>
      <c r="C484" s="2" t="n">
        <v>27220957</v>
      </c>
      <c r="D484" s="8" t="s">
        <v>14</v>
      </c>
      <c r="E484" s="1" t="n">
        <v>399000</v>
      </c>
      <c r="F484" s="2" t="str">
        <f aca="false">VLOOKUP(C484,変換マスタ!A:C,3,0)</f>
        <v>新ジャンル</v>
      </c>
      <c r="G484" s="2" t="str">
        <f aca="false">VLOOKUP(B484,変換マスタ!E:F,2,0)</f>
        <v>関信越</v>
      </c>
      <c r="H484" s="2" t="str">
        <f aca="false">LEFT(A484,4)</f>
        <v>2009</v>
      </c>
      <c r="I484" s="2" t="n">
        <f aca="false">VALUE(RIGHT(A484,2))</f>
        <v>2</v>
      </c>
      <c r="J484" s="2" t="str">
        <f aca="false">VLOOKUP(I484,変換マスタ!H:I,2,0)</f>
        <v>1Q</v>
      </c>
      <c r="K484" s="2" t="str">
        <f aca="false">CONCATENATE(F484,G484,H484,J484)</f>
        <v>新ジャンル関信越20091Q</v>
      </c>
    </row>
    <row r="485" customFormat="false" ht="12" hidden="false" customHeight="false" outlineLevel="0" collapsed="false">
      <c r="A485" s="1" t="n">
        <v>200902</v>
      </c>
      <c r="B485" s="7" t="s">
        <v>43</v>
      </c>
      <c r="C485" s="2" t="n">
        <v>27220985</v>
      </c>
      <c r="D485" s="8" t="s">
        <v>15</v>
      </c>
      <c r="E485" s="1" t="n">
        <v>16675</v>
      </c>
      <c r="F485" s="2" t="str">
        <f aca="false">VLOOKUP(C485,変換マスタ!A:C,3,0)</f>
        <v>新ジャンル</v>
      </c>
      <c r="G485" s="2" t="str">
        <f aca="false">VLOOKUP(B485,変換マスタ!E:F,2,0)</f>
        <v>関信越</v>
      </c>
      <c r="H485" s="2" t="str">
        <f aca="false">LEFT(A485,4)</f>
        <v>2009</v>
      </c>
      <c r="I485" s="2" t="n">
        <f aca="false">VALUE(RIGHT(A485,2))</f>
        <v>2</v>
      </c>
      <c r="J485" s="2" t="str">
        <f aca="false">VLOOKUP(I485,変換マスタ!H:I,2,0)</f>
        <v>1Q</v>
      </c>
      <c r="K485" s="2" t="str">
        <f aca="false">CONCATENATE(F485,G485,H485,J485)</f>
        <v>新ジャンル関信越20091Q</v>
      </c>
    </row>
    <row r="486" customFormat="false" ht="12" hidden="false" customHeight="false" outlineLevel="0" collapsed="false">
      <c r="A486" s="1" t="n">
        <v>200902</v>
      </c>
      <c r="B486" s="7" t="s">
        <v>44</v>
      </c>
      <c r="C486" s="2" t="n">
        <v>27260317</v>
      </c>
      <c r="D486" s="8" t="s">
        <v>16</v>
      </c>
      <c r="E486" s="1" t="n">
        <v>9996</v>
      </c>
      <c r="F486" s="2" t="str">
        <f aca="false">VLOOKUP(C486,変換マスタ!A:C,3,0)</f>
        <v>ビール</v>
      </c>
      <c r="G486" s="2" t="str">
        <f aca="false">VLOOKUP(B486,変換マスタ!E:F,2,0)</f>
        <v>首都圏</v>
      </c>
      <c r="H486" s="2" t="str">
        <f aca="false">LEFT(A486,4)</f>
        <v>2009</v>
      </c>
      <c r="I486" s="2" t="n">
        <f aca="false">VALUE(RIGHT(A486,2))</f>
        <v>2</v>
      </c>
      <c r="J486" s="2" t="str">
        <f aca="false">VLOOKUP(I486,変換マスタ!H:I,2,0)</f>
        <v>1Q</v>
      </c>
      <c r="K486" s="2" t="str">
        <f aca="false">CONCATENATE(F486,G486,H486,J486)</f>
        <v>ビール首都圏20091Q</v>
      </c>
    </row>
    <row r="487" customFormat="false" ht="12" hidden="false" customHeight="false" outlineLevel="0" collapsed="false">
      <c r="A487" s="1" t="n">
        <v>200902</v>
      </c>
      <c r="B487" s="7" t="s">
        <v>44</v>
      </c>
      <c r="C487" s="2" t="n">
        <v>27260665</v>
      </c>
      <c r="D487" s="8" t="s">
        <v>17</v>
      </c>
      <c r="E487" s="1" t="n">
        <v>31920</v>
      </c>
      <c r="F487" s="2" t="str">
        <f aca="false">VLOOKUP(C487,変換マスタ!A:C,3,0)</f>
        <v>ビール</v>
      </c>
      <c r="G487" s="2" t="str">
        <f aca="false">VLOOKUP(B487,変換マスタ!E:F,2,0)</f>
        <v>首都圏</v>
      </c>
      <c r="H487" s="2" t="str">
        <f aca="false">LEFT(A487,4)</f>
        <v>2009</v>
      </c>
      <c r="I487" s="2" t="n">
        <f aca="false">VALUE(RIGHT(A487,2))</f>
        <v>2</v>
      </c>
      <c r="J487" s="2" t="str">
        <f aca="false">VLOOKUP(I487,変換マスタ!H:I,2,0)</f>
        <v>1Q</v>
      </c>
      <c r="K487" s="2" t="str">
        <f aca="false">CONCATENATE(F487,G487,H487,J487)</f>
        <v>ビール首都圏20091Q</v>
      </c>
    </row>
    <row r="488" customFormat="false" ht="12" hidden="false" customHeight="false" outlineLevel="0" collapsed="false">
      <c r="A488" s="1" t="n">
        <v>200902</v>
      </c>
      <c r="B488" s="7" t="s">
        <v>44</v>
      </c>
      <c r="C488" s="2" t="n">
        <v>27350171</v>
      </c>
      <c r="D488" s="8" t="s">
        <v>18</v>
      </c>
      <c r="E488" s="1" t="n">
        <v>13328</v>
      </c>
      <c r="F488" s="2" t="str">
        <f aca="false">VLOOKUP(C488,変換マスタ!A:C,3,0)</f>
        <v>ビール</v>
      </c>
      <c r="G488" s="2" t="str">
        <f aca="false">VLOOKUP(B488,変換マスタ!E:F,2,0)</f>
        <v>首都圏</v>
      </c>
      <c r="H488" s="2" t="str">
        <f aca="false">LEFT(A488,4)</f>
        <v>2009</v>
      </c>
      <c r="I488" s="2" t="n">
        <f aca="false">VALUE(RIGHT(A488,2))</f>
        <v>2</v>
      </c>
      <c r="J488" s="2" t="str">
        <f aca="false">VLOOKUP(I488,変換マスタ!H:I,2,0)</f>
        <v>1Q</v>
      </c>
      <c r="K488" s="2" t="str">
        <f aca="false">CONCATENATE(F488,G488,H488,J488)</f>
        <v>ビール首都圏20091Q</v>
      </c>
    </row>
    <row r="489" customFormat="false" ht="12" hidden="false" customHeight="false" outlineLevel="0" collapsed="false">
      <c r="A489" s="1" t="n">
        <v>200902</v>
      </c>
      <c r="B489" s="7" t="s">
        <v>44</v>
      </c>
      <c r="C489" s="2" t="n">
        <v>27350921</v>
      </c>
      <c r="D489" s="8" t="s">
        <v>19</v>
      </c>
      <c r="E489" s="1" t="n">
        <v>13789440</v>
      </c>
      <c r="F489" s="2" t="str">
        <f aca="false">VLOOKUP(C489,変換マスタ!A:C,3,0)</f>
        <v>発泡酒</v>
      </c>
      <c r="G489" s="2" t="str">
        <f aca="false">VLOOKUP(B489,変換マスタ!E:F,2,0)</f>
        <v>首都圏</v>
      </c>
      <c r="H489" s="2" t="str">
        <f aca="false">LEFT(A489,4)</f>
        <v>2009</v>
      </c>
      <c r="I489" s="2" t="n">
        <f aca="false">VALUE(RIGHT(A489,2))</f>
        <v>2</v>
      </c>
      <c r="J489" s="2" t="str">
        <f aca="false">VLOOKUP(I489,変換マスタ!H:I,2,0)</f>
        <v>1Q</v>
      </c>
      <c r="K489" s="2" t="str">
        <f aca="false">CONCATENATE(F489,G489,H489,J489)</f>
        <v>発泡酒首都圏20091Q</v>
      </c>
    </row>
    <row r="490" customFormat="false" ht="12" hidden="false" customHeight="false" outlineLevel="0" collapsed="false">
      <c r="A490" s="1" t="n">
        <v>200902</v>
      </c>
      <c r="B490" s="7" t="s">
        <v>44</v>
      </c>
      <c r="C490" s="2" t="n">
        <v>27210786</v>
      </c>
      <c r="D490" s="8" t="s">
        <v>12</v>
      </c>
      <c r="E490" s="1" t="n">
        <v>3097080</v>
      </c>
      <c r="F490" s="2" t="str">
        <f aca="false">VLOOKUP(C490,変換マスタ!A:C,3,0)</f>
        <v>発泡酒</v>
      </c>
      <c r="G490" s="2" t="str">
        <f aca="false">VLOOKUP(B490,変換マスタ!E:F,2,0)</f>
        <v>首都圏</v>
      </c>
      <c r="H490" s="2" t="str">
        <f aca="false">LEFT(A490,4)</f>
        <v>2009</v>
      </c>
      <c r="I490" s="2" t="n">
        <f aca="false">VALUE(RIGHT(A490,2))</f>
        <v>2</v>
      </c>
      <c r="J490" s="2" t="str">
        <f aca="false">VLOOKUP(I490,変換マスタ!H:I,2,0)</f>
        <v>1Q</v>
      </c>
      <c r="K490" s="2" t="str">
        <f aca="false">CONCATENATE(F490,G490,H490,J490)</f>
        <v>発泡酒首都圏20091Q</v>
      </c>
    </row>
    <row r="491" customFormat="false" ht="12" hidden="false" customHeight="false" outlineLevel="0" collapsed="false">
      <c r="A491" s="1" t="n">
        <v>200902</v>
      </c>
      <c r="B491" s="7" t="s">
        <v>44</v>
      </c>
      <c r="C491" s="2" t="n">
        <v>27220883</v>
      </c>
      <c r="D491" s="8" t="s">
        <v>13</v>
      </c>
      <c r="E491" s="1" t="n">
        <v>7938000</v>
      </c>
      <c r="F491" s="2" t="str">
        <f aca="false">VLOOKUP(C491,変換マスタ!A:C,3,0)</f>
        <v>新ジャンル</v>
      </c>
      <c r="G491" s="2" t="str">
        <f aca="false">VLOOKUP(B491,変換マスタ!E:F,2,0)</f>
        <v>首都圏</v>
      </c>
      <c r="H491" s="2" t="str">
        <f aca="false">LEFT(A491,4)</f>
        <v>2009</v>
      </c>
      <c r="I491" s="2" t="n">
        <f aca="false">VALUE(RIGHT(A491,2))</f>
        <v>2</v>
      </c>
      <c r="J491" s="2" t="str">
        <f aca="false">VLOOKUP(I491,変換マスタ!H:I,2,0)</f>
        <v>1Q</v>
      </c>
      <c r="K491" s="2" t="str">
        <f aca="false">CONCATENATE(F491,G491,H491,J491)</f>
        <v>新ジャンル首都圏20091Q</v>
      </c>
    </row>
    <row r="492" customFormat="false" ht="12" hidden="false" customHeight="false" outlineLevel="0" collapsed="false">
      <c r="A492" s="1" t="n">
        <v>200902</v>
      </c>
      <c r="B492" s="7" t="s">
        <v>44</v>
      </c>
      <c r="C492" s="2" t="n">
        <v>27220957</v>
      </c>
      <c r="D492" s="8" t="s">
        <v>14</v>
      </c>
      <c r="E492" s="1" t="n">
        <v>474264</v>
      </c>
      <c r="F492" s="2" t="str">
        <f aca="false">VLOOKUP(C492,変換マスタ!A:C,3,0)</f>
        <v>新ジャンル</v>
      </c>
      <c r="G492" s="2" t="str">
        <f aca="false">VLOOKUP(B492,変換マスタ!E:F,2,0)</f>
        <v>首都圏</v>
      </c>
      <c r="H492" s="2" t="str">
        <f aca="false">LEFT(A492,4)</f>
        <v>2009</v>
      </c>
      <c r="I492" s="2" t="n">
        <f aca="false">VALUE(RIGHT(A492,2))</f>
        <v>2</v>
      </c>
      <c r="J492" s="2" t="str">
        <f aca="false">VLOOKUP(I492,変換マスタ!H:I,2,0)</f>
        <v>1Q</v>
      </c>
      <c r="K492" s="2" t="str">
        <f aca="false">CONCATENATE(F492,G492,H492,J492)</f>
        <v>新ジャンル首都圏20091Q</v>
      </c>
    </row>
    <row r="493" customFormat="false" ht="12" hidden="false" customHeight="false" outlineLevel="0" collapsed="false">
      <c r="A493" s="1" t="n">
        <v>200902</v>
      </c>
      <c r="B493" s="7" t="s">
        <v>44</v>
      </c>
      <c r="C493" s="2" t="n">
        <v>27220985</v>
      </c>
      <c r="D493" s="8" t="s">
        <v>15</v>
      </c>
      <c r="E493" s="1" t="n">
        <v>257530</v>
      </c>
      <c r="F493" s="2" t="str">
        <f aca="false">VLOOKUP(C493,変換マスタ!A:C,3,0)</f>
        <v>新ジャンル</v>
      </c>
      <c r="G493" s="2" t="str">
        <f aca="false">VLOOKUP(B493,変換マスタ!E:F,2,0)</f>
        <v>首都圏</v>
      </c>
      <c r="H493" s="2" t="str">
        <f aca="false">LEFT(A493,4)</f>
        <v>2009</v>
      </c>
      <c r="I493" s="2" t="n">
        <f aca="false">VALUE(RIGHT(A493,2))</f>
        <v>2</v>
      </c>
      <c r="J493" s="2" t="str">
        <f aca="false">VLOOKUP(I493,変換マスタ!H:I,2,0)</f>
        <v>1Q</v>
      </c>
      <c r="K493" s="2" t="str">
        <f aca="false">CONCATENATE(F493,G493,H493,J493)</f>
        <v>新ジャンル首都圏20091Q</v>
      </c>
    </row>
    <row r="494" customFormat="false" ht="12" hidden="false" customHeight="false" outlineLevel="0" collapsed="false">
      <c r="A494" s="1" t="n">
        <v>200902</v>
      </c>
      <c r="B494" s="7" t="s">
        <v>44</v>
      </c>
      <c r="C494" s="2" t="n">
        <v>27260317</v>
      </c>
      <c r="D494" s="8" t="s">
        <v>16</v>
      </c>
      <c r="E494" s="1" t="n">
        <v>4751880</v>
      </c>
      <c r="F494" s="2" t="str">
        <f aca="false">VLOOKUP(C494,変換マスタ!A:C,3,0)</f>
        <v>ビール</v>
      </c>
      <c r="G494" s="2" t="str">
        <f aca="false">VLOOKUP(B494,変換マスタ!E:F,2,0)</f>
        <v>首都圏</v>
      </c>
      <c r="H494" s="2" t="str">
        <f aca="false">LEFT(A494,4)</f>
        <v>2009</v>
      </c>
      <c r="I494" s="2" t="n">
        <f aca="false">VALUE(RIGHT(A494,2))</f>
        <v>2</v>
      </c>
      <c r="J494" s="2" t="str">
        <f aca="false">VLOOKUP(I494,変換マスタ!H:I,2,0)</f>
        <v>1Q</v>
      </c>
      <c r="K494" s="2" t="str">
        <f aca="false">CONCATENATE(F494,G494,H494,J494)</f>
        <v>ビール首都圏20091Q</v>
      </c>
    </row>
    <row r="495" customFormat="false" ht="12" hidden="false" customHeight="false" outlineLevel="0" collapsed="false">
      <c r="A495" s="1" t="n">
        <v>200902</v>
      </c>
      <c r="B495" s="7" t="s">
        <v>44</v>
      </c>
      <c r="C495" s="2" t="n">
        <v>27260665</v>
      </c>
      <c r="D495" s="8" t="s">
        <v>17</v>
      </c>
      <c r="E495" s="1" t="n">
        <v>500250</v>
      </c>
      <c r="F495" s="2" t="str">
        <f aca="false">VLOOKUP(C495,変換マスタ!A:C,3,0)</f>
        <v>ビール</v>
      </c>
      <c r="G495" s="2" t="str">
        <f aca="false">VLOOKUP(B495,変換マスタ!E:F,2,0)</f>
        <v>首都圏</v>
      </c>
      <c r="H495" s="2" t="str">
        <f aca="false">LEFT(A495,4)</f>
        <v>2009</v>
      </c>
      <c r="I495" s="2" t="n">
        <f aca="false">VALUE(RIGHT(A495,2))</f>
        <v>2</v>
      </c>
      <c r="J495" s="2" t="str">
        <f aca="false">VLOOKUP(I495,変換マスタ!H:I,2,0)</f>
        <v>1Q</v>
      </c>
      <c r="K495" s="2" t="str">
        <f aca="false">CONCATENATE(F495,G495,H495,J495)</f>
        <v>ビール首都圏20091Q</v>
      </c>
    </row>
    <row r="496" customFormat="false" ht="12" hidden="false" customHeight="false" outlineLevel="0" collapsed="false">
      <c r="A496" s="1" t="n">
        <v>200902</v>
      </c>
      <c r="B496" s="7" t="s">
        <v>44</v>
      </c>
      <c r="C496" s="2" t="n">
        <v>27350171</v>
      </c>
      <c r="D496" s="8" t="s">
        <v>18</v>
      </c>
      <c r="E496" s="1" t="n">
        <v>206103</v>
      </c>
      <c r="F496" s="2" t="str">
        <f aca="false">VLOOKUP(C496,変換マスタ!A:C,3,0)</f>
        <v>ビール</v>
      </c>
      <c r="G496" s="2" t="str">
        <f aca="false">VLOOKUP(B496,変換マスタ!E:F,2,0)</f>
        <v>首都圏</v>
      </c>
      <c r="H496" s="2" t="str">
        <f aca="false">LEFT(A496,4)</f>
        <v>2009</v>
      </c>
      <c r="I496" s="2" t="n">
        <f aca="false">VALUE(RIGHT(A496,2))</f>
        <v>2</v>
      </c>
      <c r="J496" s="2" t="str">
        <f aca="false">VLOOKUP(I496,変換マスタ!H:I,2,0)</f>
        <v>1Q</v>
      </c>
      <c r="K496" s="2" t="str">
        <f aca="false">CONCATENATE(F496,G496,H496,J496)</f>
        <v>ビール首都圏20091Q</v>
      </c>
    </row>
    <row r="497" customFormat="false" ht="12" hidden="false" customHeight="false" outlineLevel="0" collapsed="false">
      <c r="A497" s="1" t="n">
        <v>200902</v>
      </c>
      <c r="B497" s="7" t="s">
        <v>45</v>
      </c>
      <c r="C497" s="2" t="n">
        <v>27350921</v>
      </c>
      <c r="D497" s="8" t="s">
        <v>19</v>
      </c>
      <c r="E497" s="1" t="n">
        <v>611520</v>
      </c>
      <c r="F497" s="2" t="str">
        <f aca="false">VLOOKUP(C497,変換マスタ!A:C,3,0)</f>
        <v>発泡酒</v>
      </c>
      <c r="G497" s="2" t="str">
        <f aca="false">VLOOKUP(B497,変換マスタ!E:F,2,0)</f>
        <v>東北</v>
      </c>
      <c r="H497" s="2" t="str">
        <f aca="false">LEFT(A497,4)</f>
        <v>2009</v>
      </c>
      <c r="I497" s="2" t="n">
        <f aca="false">VALUE(RIGHT(A497,2))</f>
        <v>2</v>
      </c>
      <c r="J497" s="2" t="str">
        <f aca="false">VLOOKUP(I497,変換マスタ!H:I,2,0)</f>
        <v>1Q</v>
      </c>
      <c r="K497" s="2" t="str">
        <f aca="false">CONCATENATE(F497,G497,H497,J497)</f>
        <v>発泡酒東北20091Q</v>
      </c>
    </row>
    <row r="498" customFormat="false" ht="12" hidden="false" customHeight="false" outlineLevel="0" collapsed="false">
      <c r="A498" s="1" t="n">
        <v>200902</v>
      </c>
      <c r="B498" s="7" t="s">
        <v>45</v>
      </c>
      <c r="C498" s="2" t="n">
        <v>27210786</v>
      </c>
      <c r="D498" s="8" t="s">
        <v>12</v>
      </c>
      <c r="E498" s="1" t="n">
        <v>338520</v>
      </c>
      <c r="F498" s="2" t="str">
        <f aca="false">VLOOKUP(C498,変換マスタ!A:C,3,0)</f>
        <v>発泡酒</v>
      </c>
      <c r="G498" s="2" t="str">
        <f aca="false">VLOOKUP(B498,変換マスタ!E:F,2,0)</f>
        <v>東北</v>
      </c>
      <c r="H498" s="2" t="str">
        <f aca="false">LEFT(A498,4)</f>
        <v>2009</v>
      </c>
      <c r="I498" s="2" t="n">
        <f aca="false">VALUE(RIGHT(A498,2))</f>
        <v>2</v>
      </c>
      <c r="J498" s="2" t="str">
        <f aca="false">VLOOKUP(I498,変換マスタ!H:I,2,0)</f>
        <v>1Q</v>
      </c>
      <c r="K498" s="2" t="str">
        <f aca="false">CONCATENATE(F498,G498,H498,J498)</f>
        <v>発泡酒東北20091Q</v>
      </c>
    </row>
    <row r="499" customFormat="false" ht="12" hidden="false" customHeight="false" outlineLevel="0" collapsed="false">
      <c r="A499" s="1" t="n">
        <v>200902</v>
      </c>
      <c r="B499" s="7" t="s">
        <v>45</v>
      </c>
      <c r="C499" s="2" t="n">
        <v>27220883</v>
      </c>
      <c r="D499" s="8" t="s">
        <v>13</v>
      </c>
      <c r="E499" s="1" t="n">
        <v>320880</v>
      </c>
      <c r="F499" s="2" t="str">
        <f aca="false">VLOOKUP(C499,変換マスタ!A:C,3,0)</f>
        <v>新ジャンル</v>
      </c>
      <c r="G499" s="2" t="str">
        <f aca="false">VLOOKUP(B499,変換マスタ!E:F,2,0)</f>
        <v>東北</v>
      </c>
      <c r="H499" s="2" t="str">
        <f aca="false">LEFT(A499,4)</f>
        <v>2009</v>
      </c>
      <c r="I499" s="2" t="n">
        <f aca="false">VALUE(RIGHT(A499,2))</f>
        <v>2</v>
      </c>
      <c r="J499" s="2" t="str">
        <f aca="false">VLOOKUP(I499,変換マスタ!H:I,2,0)</f>
        <v>1Q</v>
      </c>
      <c r="K499" s="2" t="str">
        <f aca="false">CONCATENATE(F499,G499,H499,J499)</f>
        <v>新ジャンル東北20091Q</v>
      </c>
    </row>
    <row r="500" customFormat="false" ht="12" hidden="false" customHeight="false" outlineLevel="0" collapsed="false">
      <c r="A500" s="1" t="n">
        <v>200902</v>
      </c>
      <c r="B500" s="7" t="s">
        <v>45</v>
      </c>
      <c r="C500" s="2" t="n">
        <v>27220957</v>
      </c>
      <c r="D500" s="8" t="s">
        <v>14</v>
      </c>
      <c r="E500" s="1" t="n">
        <v>15120</v>
      </c>
      <c r="F500" s="2" t="str">
        <f aca="false">VLOOKUP(C500,変換マスタ!A:C,3,0)</f>
        <v>新ジャンル</v>
      </c>
      <c r="G500" s="2" t="str">
        <f aca="false">VLOOKUP(B500,変換マスタ!E:F,2,0)</f>
        <v>東北</v>
      </c>
      <c r="H500" s="2" t="str">
        <f aca="false">LEFT(A500,4)</f>
        <v>2009</v>
      </c>
      <c r="I500" s="2" t="n">
        <f aca="false">VALUE(RIGHT(A500,2))</f>
        <v>2</v>
      </c>
      <c r="J500" s="2" t="str">
        <f aca="false">VLOOKUP(I500,変換マスタ!H:I,2,0)</f>
        <v>1Q</v>
      </c>
      <c r="K500" s="2" t="str">
        <f aca="false">CONCATENATE(F500,G500,H500,J500)</f>
        <v>新ジャンル東北20091Q</v>
      </c>
    </row>
    <row r="501" customFormat="false" ht="12" hidden="false" customHeight="false" outlineLevel="0" collapsed="false">
      <c r="A501" s="1" t="n">
        <v>200902</v>
      </c>
      <c r="B501" s="7" t="s">
        <v>45</v>
      </c>
      <c r="C501" s="2" t="n">
        <v>27220985</v>
      </c>
      <c r="D501" s="8" t="s">
        <v>15</v>
      </c>
      <c r="E501" s="1" t="n">
        <v>5274</v>
      </c>
      <c r="F501" s="2" t="str">
        <f aca="false">VLOOKUP(C501,変換マスタ!A:C,3,0)</f>
        <v>新ジャンル</v>
      </c>
      <c r="G501" s="2" t="str">
        <f aca="false">VLOOKUP(B501,変換マスタ!E:F,2,0)</f>
        <v>東北</v>
      </c>
      <c r="H501" s="2" t="str">
        <f aca="false">LEFT(A501,4)</f>
        <v>2009</v>
      </c>
      <c r="I501" s="2" t="n">
        <f aca="false">VALUE(RIGHT(A501,2))</f>
        <v>2</v>
      </c>
      <c r="J501" s="2" t="str">
        <f aca="false">VLOOKUP(I501,変換マスタ!H:I,2,0)</f>
        <v>1Q</v>
      </c>
      <c r="K501" s="2" t="str">
        <f aca="false">CONCATENATE(F501,G501,H501,J501)</f>
        <v>新ジャンル東北20091Q</v>
      </c>
    </row>
    <row r="502" customFormat="false" ht="12" hidden="false" customHeight="false" outlineLevel="0" collapsed="false">
      <c r="A502" s="1" t="n">
        <v>200902</v>
      </c>
      <c r="B502" s="7" t="s">
        <v>45</v>
      </c>
      <c r="C502" s="2" t="n">
        <v>27260317</v>
      </c>
      <c r="D502" s="8" t="s">
        <v>16</v>
      </c>
      <c r="E502" s="1" t="n">
        <v>295680</v>
      </c>
      <c r="F502" s="2" t="str">
        <f aca="false">VLOOKUP(C502,変換マスタ!A:C,3,0)</f>
        <v>ビール</v>
      </c>
      <c r="G502" s="2" t="str">
        <f aca="false">VLOOKUP(B502,変換マスタ!E:F,2,0)</f>
        <v>東北</v>
      </c>
      <c r="H502" s="2" t="str">
        <f aca="false">LEFT(A502,4)</f>
        <v>2009</v>
      </c>
      <c r="I502" s="2" t="n">
        <f aca="false">VALUE(RIGHT(A502,2))</f>
        <v>2</v>
      </c>
      <c r="J502" s="2" t="str">
        <f aca="false">VLOOKUP(I502,変換マスタ!H:I,2,0)</f>
        <v>1Q</v>
      </c>
      <c r="K502" s="2" t="str">
        <f aca="false">CONCATENATE(F502,G502,H502,J502)</f>
        <v>ビール東北20091Q</v>
      </c>
    </row>
    <row r="503" customFormat="false" ht="12" hidden="false" customHeight="false" outlineLevel="0" collapsed="false">
      <c r="A503" s="1" t="n">
        <v>200902</v>
      </c>
      <c r="B503" s="7" t="s">
        <v>45</v>
      </c>
      <c r="C503" s="2" t="n">
        <v>27260665</v>
      </c>
      <c r="D503" s="8" t="s">
        <v>17</v>
      </c>
      <c r="E503" s="1" t="n">
        <v>4002</v>
      </c>
      <c r="F503" s="2" t="str">
        <f aca="false">VLOOKUP(C503,変換マスタ!A:C,3,0)</f>
        <v>ビール</v>
      </c>
      <c r="G503" s="2" t="str">
        <f aca="false">VLOOKUP(B503,変換マスタ!E:F,2,0)</f>
        <v>東北</v>
      </c>
      <c r="H503" s="2" t="str">
        <f aca="false">LEFT(A503,4)</f>
        <v>2009</v>
      </c>
      <c r="I503" s="2" t="n">
        <f aca="false">VALUE(RIGHT(A503,2))</f>
        <v>2</v>
      </c>
      <c r="J503" s="2" t="str">
        <f aca="false">VLOOKUP(I503,変換マスタ!H:I,2,0)</f>
        <v>1Q</v>
      </c>
      <c r="K503" s="2" t="str">
        <f aca="false">CONCATENATE(F503,G503,H503,J503)</f>
        <v>ビール東北20091Q</v>
      </c>
    </row>
    <row r="504" customFormat="false" ht="12" hidden="false" customHeight="false" outlineLevel="0" collapsed="false">
      <c r="A504" s="1" t="n">
        <v>200902</v>
      </c>
      <c r="B504" s="7" t="s">
        <v>46</v>
      </c>
      <c r="C504" s="2" t="n">
        <v>27350171</v>
      </c>
      <c r="D504" s="8" t="s">
        <v>18</v>
      </c>
      <c r="E504" s="1" t="n">
        <v>2451960</v>
      </c>
      <c r="F504" s="2" t="str">
        <f aca="false">VLOOKUP(C504,変換マスタ!A:C,3,0)</f>
        <v>ビール</v>
      </c>
      <c r="G504" s="2" t="str">
        <f aca="false">VLOOKUP(B504,変換マスタ!E:F,2,0)</f>
        <v>中部</v>
      </c>
      <c r="H504" s="2" t="str">
        <f aca="false">LEFT(A504,4)</f>
        <v>2009</v>
      </c>
      <c r="I504" s="2" t="n">
        <f aca="false">VALUE(RIGHT(A504,2))</f>
        <v>2</v>
      </c>
      <c r="J504" s="2" t="str">
        <f aca="false">VLOOKUP(I504,変換マスタ!H:I,2,0)</f>
        <v>1Q</v>
      </c>
      <c r="K504" s="2" t="str">
        <f aca="false">CONCATENATE(F504,G504,H504,J504)</f>
        <v>ビール中部20091Q</v>
      </c>
    </row>
    <row r="505" customFormat="false" ht="12" hidden="false" customHeight="false" outlineLevel="0" collapsed="false">
      <c r="A505" s="1" t="n">
        <v>200902</v>
      </c>
      <c r="B505" s="7" t="s">
        <v>46</v>
      </c>
      <c r="C505" s="2" t="n">
        <v>27350921</v>
      </c>
      <c r="D505" s="8" t="s">
        <v>19</v>
      </c>
      <c r="E505" s="1" t="n">
        <v>351120</v>
      </c>
      <c r="F505" s="2" t="str">
        <f aca="false">VLOOKUP(C505,変換マスタ!A:C,3,0)</f>
        <v>発泡酒</v>
      </c>
      <c r="G505" s="2" t="str">
        <f aca="false">VLOOKUP(B505,変換マスタ!E:F,2,0)</f>
        <v>中部</v>
      </c>
      <c r="H505" s="2" t="str">
        <f aca="false">LEFT(A505,4)</f>
        <v>2009</v>
      </c>
      <c r="I505" s="2" t="n">
        <f aca="false">VALUE(RIGHT(A505,2))</f>
        <v>2</v>
      </c>
      <c r="J505" s="2" t="str">
        <f aca="false">VLOOKUP(I505,変換マスタ!H:I,2,0)</f>
        <v>1Q</v>
      </c>
      <c r="K505" s="2" t="str">
        <f aca="false">CONCATENATE(F505,G505,H505,J505)</f>
        <v>発泡酒中部20091Q</v>
      </c>
    </row>
    <row r="506" customFormat="false" ht="12" hidden="false" customHeight="false" outlineLevel="0" collapsed="false">
      <c r="A506" s="1" t="n">
        <v>200902</v>
      </c>
      <c r="B506" s="7" t="s">
        <v>46</v>
      </c>
      <c r="C506" s="2" t="n">
        <v>27210786</v>
      </c>
      <c r="D506" s="8" t="s">
        <v>12</v>
      </c>
      <c r="E506" s="1" t="n">
        <v>972720</v>
      </c>
      <c r="F506" s="2" t="str">
        <f aca="false">VLOOKUP(C506,変換マスタ!A:C,3,0)</f>
        <v>発泡酒</v>
      </c>
      <c r="G506" s="2" t="str">
        <f aca="false">VLOOKUP(B506,変換マスタ!E:F,2,0)</f>
        <v>中部</v>
      </c>
      <c r="H506" s="2" t="str">
        <f aca="false">LEFT(A506,4)</f>
        <v>2009</v>
      </c>
      <c r="I506" s="2" t="n">
        <f aca="false">VALUE(RIGHT(A506,2))</f>
        <v>2</v>
      </c>
      <c r="J506" s="2" t="str">
        <f aca="false">VLOOKUP(I506,変換マスタ!H:I,2,0)</f>
        <v>1Q</v>
      </c>
      <c r="K506" s="2" t="str">
        <f aca="false">CONCATENATE(F506,G506,H506,J506)</f>
        <v>発泡酒中部20091Q</v>
      </c>
    </row>
    <row r="507" customFormat="false" ht="12" hidden="false" customHeight="false" outlineLevel="0" collapsed="false">
      <c r="A507" s="1" t="n">
        <v>200902</v>
      </c>
      <c r="B507" s="7" t="s">
        <v>46</v>
      </c>
      <c r="C507" s="2" t="n">
        <v>27220883</v>
      </c>
      <c r="D507" s="8" t="s">
        <v>13</v>
      </c>
      <c r="E507" s="1" t="n">
        <v>39060</v>
      </c>
      <c r="F507" s="2" t="str">
        <f aca="false">VLOOKUP(C507,変換マスタ!A:C,3,0)</f>
        <v>新ジャンル</v>
      </c>
      <c r="G507" s="2" t="str">
        <f aca="false">VLOOKUP(B507,変換マスタ!E:F,2,0)</f>
        <v>中部</v>
      </c>
      <c r="H507" s="2" t="str">
        <f aca="false">LEFT(A507,4)</f>
        <v>2009</v>
      </c>
      <c r="I507" s="2" t="n">
        <f aca="false">VALUE(RIGHT(A507,2))</f>
        <v>2</v>
      </c>
      <c r="J507" s="2" t="str">
        <f aca="false">VLOOKUP(I507,変換マスタ!H:I,2,0)</f>
        <v>1Q</v>
      </c>
      <c r="K507" s="2" t="str">
        <f aca="false">CONCATENATE(F507,G507,H507,J507)</f>
        <v>新ジャンル中部20091Q</v>
      </c>
    </row>
    <row r="508" customFormat="false" ht="12" hidden="false" customHeight="false" outlineLevel="0" collapsed="false">
      <c r="A508" s="1" t="n">
        <v>200902</v>
      </c>
      <c r="B508" s="7" t="s">
        <v>46</v>
      </c>
      <c r="C508" s="2" t="n">
        <v>27220957</v>
      </c>
      <c r="D508" s="8" t="s">
        <v>14</v>
      </c>
      <c r="E508" s="1" t="n">
        <v>12852</v>
      </c>
      <c r="F508" s="2" t="str">
        <f aca="false">VLOOKUP(C508,変換マスタ!A:C,3,0)</f>
        <v>新ジャンル</v>
      </c>
      <c r="G508" s="2" t="str">
        <f aca="false">VLOOKUP(B508,変換マスタ!E:F,2,0)</f>
        <v>中部</v>
      </c>
      <c r="H508" s="2" t="str">
        <f aca="false">LEFT(A508,4)</f>
        <v>2009</v>
      </c>
      <c r="I508" s="2" t="n">
        <f aca="false">VALUE(RIGHT(A508,2))</f>
        <v>2</v>
      </c>
      <c r="J508" s="2" t="str">
        <f aca="false">VLOOKUP(I508,変換マスタ!H:I,2,0)</f>
        <v>1Q</v>
      </c>
      <c r="K508" s="2" t="str">
        <f aca="false">CONCATENATE(F508,G508,H508,J508)</f>
        <v>新ジャンル中部20091Q</v>
      </c>
    </row>
    <row r="509" customFormat="false" ht="12" hidden="false" customHeight="false" outlineLevel="0" collapsed="false">
      <c r="A509" s="1" t="n">
        <v>200902</v>
      </c>
      <c r="B509" s="7" t="s">
        <v>46</v>
      </c>
      <c r="C509" s="2" t="n">
        <v>27220985</v>
      </c>
      <c r="D509" s="8" t="s">
        <v>15</v>
      </c>
      <c r="E509" s="1" t="n">
        <v>364560</v>
      </c>
      <c r="F509" s="2" t="str">
        <f aca="false">VLOOKUP(C509,変換マスタ!A:C,3,0)</f>
        <v>新ジャンル</v>
      </c>
      <c r="G509" s="2" t="str">
        <f aca="false">VLOOKUP(B509,変換マスタ!E:F,2,0)</f>
        <v>中部</v>
      </c>
      <c r="H509" s="2" t="str">
        <f aca="false">LEFT(A509,4)</f>
        <v>2009</v>
      </c>
      <c r="I509" s="2" t="n">
        <f aca="false">VALUE(RIGHT(A509,2))</f>
        <v>2</v>
      </c>
      <c r="J509" s="2" t="str">
        <f aca="false">VLOOKUP(I509,変換マスタ!H:I,2,0)</f>
        <v>1Q</v>
      </c>
      <c r="K509" s="2" t="str">
        <f aca="false">CONCATENATE(F509,G509,H509,J509)</f>
        <v>新ジャンル中部20091Q</v>
      </c>
    </row>
    <row r="510" customFormat="false" ht="12" hidden="false" customHeight="false" outlineLevel="0" collapsed="false">
      <c r="A510" s="1" t="n">
        <v>200902</v>
      </c>
      <c r="B510" s="7" t="s">
        <v>46</v>
      </c>
      <c r="C510" s="2" t="n">
        <v>27260317</v>
      </c>
      <c r="D510" s="8" t="s">
        <v>16</v>
      </c>
      <c r="E510" s="1" t="n">
        <v>8004</v>
      </c>
      <c r="F510" s="2" t="str">
        <f aca="false">VLOOKUP(C510,変換マスタ!A:C,3,0)</f>
        <v>ビール</v>
      </c>
      <c r="G510" s="2" t="str">
        <f aca="false">VLOOKUP(B510,変換マスタ!E:F,2,0)</f>
        <v>中部</v>
      </c>
      <c r="H510" s="2" t="str">
        <f aca="false">LEFT(A510,4)</f>
        <v>2009</v>
      </c>
      <c r="I510" s="2" t="n">
        <f aca="false">VALUE(RIGHT(A510,2))</f>
        <v>2</v>
      </c>
      <c r="J510" s="2" t="str">
        <f aca="false">VLOOKUP(I510,変換マスタ!H:I,2,0)</f>
        <v>1Q</v>
      </c>
      <c r="K510" s="2" t="str">
        <f aca="false">CONCATENATE(F510,G510,H510,J510)</f>
        <v>ビール中部20091Q</v>
      </c>
    </row>
    <row r="511" customFormat="false" ht="12" hidden="false" customHeight="false" outlineLevel="0" collapsed="false">
      <c r="A511" s="1" t="n">
        <v>200902</v>
      </c>
      <c r="B511" s="7" t="s">
        <v>46</v>
      </c>
      <c r="C511" s="2" t="n">
        <v>27260665</v>
      </c>
      <c r="D511" s="8" t="s">
        <v>17</v>
      </c>
      <c r="E511" s="1" t="n">
        <v>24012</v>
      </c>
      <c r="F511" s="2" t="str">
        <f aca="false">VLOOKUP(C511,変換マスタ!A:C,3,0)</f>
        <v>ビール</v>
      </c>
      <c r="G511" s="2" t="str">
        <f aca="false">VLOOKUP(B511,変換マスタ!E:F,2,0)</f>
        <v>中部</v>
      </c>
      <c r="H511" s="2" t="str">
        <f aca="false">LEFT(A511,4)</f>
        <v>2009</v>
      </c>
      <c r="I511" s="2" t="n">
        <f aca="false">VALUE(RIGHT(A511,2))</f>
        <v>2</v>
      </c>
      <c r="J511" s="2" t="str">
        <f aca="false">VLOOKUP(I511,変換マスタ!H:I,2,0)</f>
        <v>1Q</v>
      </c>
      <c r="K511" s="2" t="str">
        <f aca="false">CONCATENATE(F511,G511,H511,J511)</f>
        <v>ビール中部20091Q</v>
      </c>
    </row>
    <row r="512" customFormat="false" ht="12" hidden="false" customHeight="false" outlineLevel="0" collapsed="false">
      <c r="A512" s="1" t="n">
        <v>200902</v>
      </c>
      <c r="B512" s="7" t="s">
        <v>47</v>
      </c>
      <c r="C512" s="2" t="n">
        <v>27350171</v>
      </c>
      <c r="D512" s="8" t="s">
        <v>18</v>
      </c>
      <c r="E512" s="1" t="n">
        <v>347760</v>
      </c>
      <c r="F512" s="2" t="str">
        <f aca="false">VLOOKUP(C512,変換マスタ!A:C,3,0)</f>
        <v>ビール</v>
      </c>
      <c r="G512" s="2" t="str">
        <f aca="false">VLOOKUP(B512,変換マスタ!E:F,2,0)</f>
        <v>中部</v>
      </c>
      <c r="H512" s="2" t="str">
        <f aca="false">LEFT(A512,4)</f>
        <v>2009</v>
      </c>
      <c r="I512" s="2" t="n">
        <f aca="false">VALUE(RIGHT(A512,2))</f>
        <v>2</v>
      </c>
      <c r="J512" s="2" t="str">
        <f aca="false">VLOOKUP(I512,変換マスタ!H:I,2,0)</f>
        <v>1Q</v>
      </c>
      <c r="K512" s="2" t="str">
        <f aca="false">CONCATENATE(F512,G512,H512,J512)</f>
        <v>ビール中部20091Q</v>
      </c>
    </row>
    <row r="513" customFormat="false" ht="12" hidden="false" customHeight="false" outlineLevel="0" collapsed="false">
      <c r="A513" s="1" t="n">
        <v>200902</v>
      </c>
      <c r="B513" s="7" t="s">
        <v>47</v>
      </c>
      <c r="C513" s="2" t="n">
        <v>27350921</v>
      </c>
      <c r="D513" s="8" t="s">
        <v>19</v>
      </c>
      <c r="E513" s="1" t="n">
        <v>57960</v>
      </c>
      <c r="F513" s="2" t="str">
        <f aca="false">VLOOKUP(C513,変換マスタ!A:C,3,0)</f>
        <v>発泡酒</v>
      </c>
      <c r="G513" s="2" t="str">
        <f aca="false">VLOOKUP(B513,変換マスタ!E:F,2,0)</f>
        <v>中部</v>
      </c>
      <c r="H513" s="2" t="str">
        <f aca="false">LEFT(A513,4)</f>
        <v>2009</v>
      </c>
      <c r="I513" s="2" t="n">
        <f aca="false">VALUE(RIGHT(A513,2))</f>
        <v>2</v>
      </c>
      <c r="J513" s="2" t="str">
        <f aca="false">VLOOKUP(I513,変換マスタ!H:I,2,0)</f>
        <v>1Q</v>
      </c>
      <c r="K513" s="2" t="str">
        <f aca="false">CONCATENATE(F513,G513,H513,J513)</f>
        <v>発泡酒中部20091Q</v>
      </c>
    </row>
    <row r="514" customFormat="false" ht="12" hidden="false" customHeight="false" outlineLevel="0" collapsed="false">
      <c r="A514" s="1" t="n">
        <v>200902</v>
      </c>
      <c r="B514" s="7" t="s">
        <v>47</v>
      </c>
      <c r="C514" s="2" t="n">
        <v>27210786</v>
      </c>
      <c r="D514" s="8" t="s">
        <v>12</v>
      </c>
      <c r="E514" s="1" t="n">
        <v>120120</v>
      </c>
      <c r="F514" s="2" t="str">
        <f aca="false">VLOOKUP(C514,変換マスタ!A:C,3,0)</f>
        <v>発泡酒</v>
      </c>
      <c r="G514" s="2" t="str">
        <f aca="false">VLOOKUP(B514,変換マスタ!E:F,2,0)</f>
        <v>中部</v>
      </c>
      <c r="H514" s="2" t="str">
        <f aca="false">LEFT(A514,4)</f>
        <v>2009</v>
      </c>
      <c r="I514" s="2" t="n">
        <f aca="false">VALUE(RIGHT(A514,2))</f>
        <v>2</v>
      </c>
      <c r="J514" s="2" t="str">
        <f aca="false">VLOOKUP(I514,変換マスタ!H:I,2,0)</f>
        <v>1Q</v>
      </c>
      <c r="K514" s="2" t="str">
        <f aca="false">CONCATENATE(F514,G514,H514,J514)</f>
        <v>発泡酒中部20091Q</v>
      </c>
    </row>
    <row r="515" customFormat="false" ht="12" hidden="false" customHeight="false" outlineLevel="0" collapsed="false">
      <c r="A515" s="1" t="n">
        <v>200902</v>
      </c>
      <c r="B515" s="7" t="s">
        <v>47</v>
      </c>
      <c r="C515" s="2" t="n">
        <v>27220883</v>
      </c>
      <c r="D515" s="8" t="s">
        <v>13</v>
      </c>
      <c r="E515" s="1" t="n">
        <v>3780</v>
      </c>
      <c r="F515" s="2" t="str">
        <f aca="false">VLOOKUP(C515,変換マスタ!A:C,3,0)</f>
        <v>新ジャンル</v>
      </c>
      <c r="G515" s="2" t="str">
        <f aca="false">VLOOKUP(B515,変換マスタ!E:F,2,0)</f>
        <v>中部</v>
      </c>
      <c r="H515" s="2" t="str">
        <f aca="false">LEFT(A515,4)</f>
        <v>2009</v>
      </c>
      <c r="I515" s="2" t="n">
        <f aca="false">VALUE(RIGHT(A515,2))</f>
        <v>2</v>
      </c>
      <c r="J515" s="2" t="str">
        <f aca="false">VLOOKUP(I515,変換マスタ!H:I,2,0)</f>
        <v>1Q</v>
      </c>
      <c r="K515" s="2" t="str">
        <f aca="false">CONCATENATE(F515,G515,H515,J515)</f>
        <v>新ジャンル中部20091Q</v>
      </c>
    </row>
    <row r="516" customFormat="false" ht="12" hidden="false" customHeight="false" outlineLevel="0" collapsed="false">
      <c r="A516" s="1" t="n">
        <v>200902</v>
      </c>
      <c r="B516" s="7" t="s">
        <v>47</v>
      </c>
      <c r="C516" s="2" t="n">
        <v>27220957</v>
      </c>
      <c r="D516" s="8" t="s">
        <v>14</v>
      </c>
      <c r="E516" s="1" t="n">
        <v>2520</v>
      </c>
      <c r="F516" s="2" t="str">
        <f aca="false">VLOOKUP(C516,変換マスタ!A:C,3,0)</f>
        <v>新ジャンル</v>
      </c>
      <c r="G516" s="2" t="str">
        <f aca="false">VLOOKUP(B516,変換マスタ!E:F,2,0)</f>
        <v>中部</v>
      </c>
      <c r="H516" s="2" t="str">
        <f aca="false">LEFT(A516,4)</f>
        <v>2009</v>
      </c>
      <c r="I516" s="2" t="n">
        <f aca="false">VALUE(RIGHT(A516,2))</f>
        <v>2</v>
      </c>
      <c r="J516" s="2" t="str">
        <f aca="false">VLOOKUP(I516,変換マスタ!H:I,2,0)</f>
        <v>1Q</v>
      </c>
      <c r="K516" s="2" t="str">
        <f aca="false">CONCATENATE(F516,G516,H516,J516)</f>
        <v>新ジャンル中部20091Q</v>
      </c>
    </row>
    <row r="517" customFormat="false" ht="12" hidden="false" customHeight="false" outlineLevel="0" collapsed="false">
      <c r="A517" s="1" t="n">
        <v>200902</v>
      </c>
      <c r="B517" s="7" t="s">
        <v>47</v>
      </c>
      <c r="C517" s="2" t="n">
        <v>27220985</v>
      </c>
      <c r="D517" s="8" t="s">
        <v>15</v>
      </c>
      <c r="E517" s="1" t="n">
        <v>136920</v>
      </c>
      <c r="F517" s="2" t="str">
        <f aca="false">VLOOKUP(C517,変換マスタ!A:C,3,0)</f>
        <v>新ジャンル</v>
      </c>
      <c r="G517" s="2" t="str">
        <f aca="false">VLOOKUP(B517,変換マスタ!E:F,2,0)</f>
        <v>中部</v>
      </c>
      <c r="H517" s="2" t="str">
        <f aca="false">LEFT(A517,4)</f>
        <v>2009</v>
      </c>
      <c r="I517" s="2" t="n">
        <f aca="false">VALUE(RIGHT(A517,2))</f>
        <v>2</v>
      </c>
      <c r="J517" s="2" t="str">
        <f aca="false">VLOOKUP(I517,変換マスタ!H:I,2,0)</f>
        <v>1Q</v>
      </c>
      <c r="K517" s="2" t="str">
        <f aca="false">CONCATENATE(F517,G517,H517,J517)</f>
        <v>新ジャンル中部20091Q</v>
      </c>
    </row>
    <row r="518" customFormat="false" ht="12" hidden="false" customHeight="false" outlineLevel="0" collapsed="false">
      <c r="A518" s="1" t="n">
        <v>200902</v>
      </c>
      <c r="B518" s="7" t="s">
        <v>47</v>
      </c>
      <c r="C518" s="2" t="n">
        <v>27260317</v>
      </c>
      <c r="D518" s="8" t="s">
        <v>16</v>
      </c>
      <c r="E518" s="1" t="n">
        <v>4002</v>
      </c>
      <c r="F518" s="2" t="str">
        <f aca="false">VLOOKUP(C518,変換マスタ!A:C,3,0)</f>
        <v>ビール</v>
      </c>
      <c r="G518" s="2" t="str">
        <f aca="false">VLOOKUP(B518,変換マスタ!E:F,2,0)</f>
        <v>中部</v>
      </c>
      <c r="H518" s="2" t="str">
        <f aca="false">LEFT(A518,4)</f>
        <v>2009</v>
      </c>
      <c r="I518" s="2" t="n">
        <f aca="false">VALUE(RIGHT(A518,2))</f>
        <v>2</v>
      </c>
      <c r="J518" s="2" t="str">
        <f aca="false">VLOOKUP(I518,変換マスタ!H:I,2,0)</f>
        <v>1Q</v>
      </c>
      <c r="K518" s="2" t="str">
        <f aca="false">CONCATENATE(F518,G518,H518,J518)</f>
        <v>ビール中部20091Q</v>
      </c>
    </row>
    <row r="519" customFormat="false" ht="12" hidden="false" customHeight="false" outlineLevel="0" collapsed="false">
      <c r="A519" s="1" t="n">
        <v>200902</v>
      </c>
      <c r="B519" s="7" t="s">
        <v>48</v>
      </c>
      <c r="C519" s="2" t="n">
        <v>27260665</v>
      </c>
      <c r="D519" s="8" t="s">
        <v>17</v>
      </c>
      <c r="E519" s="1" t="n">
        <v>4998</v>
      </c>
      <c r="F519" s="2" t="str">
        <f aca="false">VLOOKUP(C519,変換マスタ!A:C,3,0)</f>
        <v>ビール</v>
      </c>
      <c r="G519" s="2" t="str">
        <f aca="false">VLOOKUP(B519,変換マスタ!E:F,2,0)</f>
        <v>首都圏</v>
      </c>
      <c r="H519" s="2" t="str">
        <f aca="false">LEFT(A519,4)</f>
        <v>2009</v>
      </c>
      <c r="I519" s="2" t="n">
        <f aca="false">VALUE(RIGHT(A519,2))</f>
        <v>2</v>
      </c>
      <c r="J519" s="2" t="str">
        <f aca="false">VLOOKUP(I519,変換マスタ!H:I,2,0)</f>
        <v>1Q</v>
      </c>
      <c r="K519" s="2" t="str">
        <f aca="false">CONCATENATE(F519,G519,H519,J519)</f>
        <v>ビール首都圏20091Q</v>
      </c>
    </row>
    <row r="520" customFormat="false" ht="12" hidden="false" customHeight="false" outlineLevel="0" collapsed="false">
      <c r="A520" s="1" t="n">
        <v>200902</v>
      </c>
      <c r="B520" s="7" t="s">
        <v>48</v>
      </c>
      <c r="C520" s="2" t="n">
        <v>27350171</v>
      </c>
      <c r="D520" s="8" t="s">
        <v>18</v>
      </c>
      <c r="E520" s="1" t="n">
        <v>3360</v>
      </c>
      <c r="F520" s="2" t="str">
        <f aca="false">VLOOKUP(C520,変換マスタ!A:C,3,0)</f>
        <v>ビール</v>
      </c>
      <c r="G520" s="2" t="str">
        <f aca="false">VLOOKUP(B520,変換マスタ!E:F,2,0)</f>
        <v>首都圏</v>
      </c>
      <c r="H520" s="2" t="str">
        <f aca="false">LEFT(A520,4)</f>
        <v>2009</v>
      </c>
      <c r="I520" s="2" t="n">
        <f aca="false">VALUE(RIGHT(A520,2))</f>
        <v>2</v>
      </c>
      <c r="J520" s="2" t="str">
        <f aca="false">VLOOKUP(I520,変換マスタ!H:I,2,0)</f>
        <v>1Q</v>
      </c>
      <c r="K520" s="2" t="str">
        <f aca="false">CONCATENATE(F520,G520,H520,J520)</f>
        <v>ビール首都圏20091Q</v>
      </c>
    </row>
    <row r="521" customFormat="false" ht="12" hidden="false" customHeight="false" outlineLevel="0" collapsed="false">
      <c r="A521" s="1" t="n">
        <v>200902</v>
      </c>
      <c r="B521" s="7" t="s">
        <v>48</v>
      </c>
      <c r="C521" s="2" t="n">
        <v>27350921</v>
      </c>
      <c r="D521" s="8" t="s">
        <v>19</v>
      </c>
      <c r="E521" s="1" t="n">
        <v>833</v>
      </c>
      <c r="F521" s="2" t="str">
        <f aca="false">VLOOKUP(C521,変換マスタ!A:C,3,0)</f>
        <v>発泡酒</v>
      </c>
      <c r="G521" s="2" t="str">
        <f aca="false">VLOOKUP(B521,変換マスタ!E:F,2,0)</f>
        <v>首都圏</v>
      </c>
      <c r="H521" s="2" t="str">
        <f aca="false">LEFT(A521,4)</f>
        <v>2009</v>
      </c>
      <c r="I521" s="2" t="n">
        <f aca="false">VALUE(RIGHT(A521,2))</f>
        <v>2</v>
      </c>
      <c r="J521" s="2" t="str">
        <f aca="false">VLOOKUP(I521,変換マスタ!H:I,2,0)</f>
        <v>1Q</v>
      </c>
      <c r="K521" s="2" t="str">
        <f aca="false">CONCATENATE(F521,G521,H521,J521)</f>
        <v>発泡酒首都圏20091Q</v>
      </c>
    </row>
    <row r="522" customFormat="false" ht="12" hidden="false" customHeight="false" outlineLevel="0" collapsed="false">
      <c r="A522" s="1" t="n">
        <v>200902</v>
      </c>
      <c r="B522" s="7" t="s">
        <v>48</v>
      </c>
      <c r="C522" s="2" t="n">
        <v>27210786</v>
      </c>
      <c r="D522" s="8" t="s">
        <v>12</v>
      </c>
      <c r="E522" s="1" t="n">
        <v>5087880</v>
      </c>
      <c r="F522" s="2" t="str">
        <f aca="false">VLOOKUP(C522,変換マスタ!A:C,3,0)</f>
        <v>発泡酒</v>
      </c>
      <c r="G522" s="2" t="str">
        <f aca="false">VLOOKUP(B522,変換マスタ!E:F,2,0)</f>
        <v>首都圏</v>
      </c>
      <c r="H522" s="2" t="str">
        <f aca="false">LEFT(A522,4)</f>
        <v>2009</v>
      </c>
      <c r="I522" s="2" t="n">
        <f aca="false">VALUE(RIGHT(A522,2))</f>
        <v>2</v>
      </c>
      <c r="J522" s="2" t="str">
        <f aca="false">VLOOKUP(I522,変換マスタ!H:I,2,0)</f>
        <v>1Q</v>
      </c>
      <c r="K522" s="2" t="str">
        <f aca="false">CONCATENATE(F522,G522,H522,J522)</f>
        <v>発泡酒首都圏20091Q</v>
      </c>
    </row>
    <row r="523" customFormat="false" ht="12" hidden="false" customHeight="false" outlineLevel="0" collapsed="false">
      <c r="A523" s="1" t="n">
        <v>200902</v>
      </c>
      <c r="B523" s="7" t="s">
        <v>48</v>
      </c>
      <c r="C523" s="2" t="n">
        <v>27220883</v>
      </c>
      <c r="D523" s="8" t="s">
        <v>13</v>
      </c>
      <c r="E523" s="1" t="n">
        <v>735840</v>
      </c>
      <c r="F523" s="2" t="str">
        <f aca="false">VLOOKUP(C523,変換マスタ!A:C,3,0)</f>
        <v>新ジャンル</v>
      </c>
      <c r="G523" s="2" t="str">
        <f aca="false">VLOOKUP(B523,変換マスタ!E:F,2,0)</f>
        <v>首都圏</v>
      </c>
      <c r="H523" s="2" t="str">
        <f aca="false">LEFT(A523,4)</f>
        <v>2009</v>
      </c>
      <c r="I523" s="2" t="n">
        <f aca="false">VALUE(RIGHT(A523,2))</f>
        <v>2</v>
      </c>
      <c r="J523" s="2" t="str">
        <f aca="false">VLOOKUP(I523,変換マスタ!H:I,2,0)</f>
        <v>1Q</v>
      </c>
      <c r="K523" s="2" t="str">
        <f aca="false">CONCATENATE(F523,G523,H523,J523)</f>
        <v>新ジャンル首都圏20091Q</v>
      </c>
    </row>
    <row r="524" customFormat="false" ht="12" hidden="false" customHeight="false" outlineLevel="0" collapsed="false">
      <c r="A524" s="1" t="n">
        <v>200902</v>
      </c>
      <c r="B524" s="7" t="s">
        <v>48</v>
      </c>
      <c r="C524" s="2" t="n">
        <v>27220957</v>
      </c>
      <c r="D524" s="8" t="s">
        <v>14</v>
      </c>
      <c r="E524" s="1" t="n">
        <v>2470440</v>
      </c>
      <c r="F524" s="2" t="str">
        <f aca="false">VLOOKUP(C524,変換マスタ!A:C,3,0)</f>
        <v>新ジャンル</v>
      </c>
      <c r="G524" s="2" t="str">
        <f aca="false">VLOOKUP(B524,変換マスタ!E:F,2,0)</f>
        <v>首都圏</v>
      </c>
      <c r="H524" s="2" t="str">
        <f aca="false">LEFT(A524,4)</f>
        <v>2009</v>
      </c>
      <c r="I524" s="2" t="n">
        <f aca="false">VALUE(RIGHT(A524,2))</f>
        <v>2</v>
      </c>
      <c r="J524" s="2" t="str">
        <f aca="false">VLOOKUP(I524,変換マスタ!H:I,2,0)</f>
        <v>1Q</v>
      </c>
      <c r="K524" s="2" t="str">
        <f aca="false">CONCATENATE(F524,G524,H524,J524)</f>
        <v>新ジャンル首都圏20091Q</v>
      </c>
    </row>
    <row r="525" customFormat="false" ht="12" hidden="false" customHeight="false" outlineLevel="0" collapsed="false">
      <c r="A525" s="1" t="n">
        <v>200902</v>
      </c>
      <c r="B525" s="7" t="s">
        <v>48</v>
      </c>
      <c r="C525" s="2" t="n">
        <v>27220985</v>
      </c>
      <c r="D525" s="8" t="s">
        <v>15</v>
      </c>
      <c r="E525" s="1" t="n">
        <v>104076</v>
      </c>
      <c r="F525" s="2" t="str">
        <f aca="false">VLOOKUP(C525,変換マスタ!A:C,3,0)</f>
        <v>新ジャンル</v>
      </c>
      <c r="G525" s="2" t="str">
        <f aca="false">VLOOKUP(B525,変換マスタ!E:F,2,0)</f>
        <v>首都圏</v>
      </c>
      <c r="H525" s="2" t="str">
        <f aca="false">LEFT(A525,4)</f>
        <v>2009</v>
      </c>
      <c r="I525" s="2" t="n">
        <f aca="false">VALUE(RIGHT(A525,2))</f>
        <v>2</v>
      </c>
      <c r="J525" s="2" t="str">
        <f aca="false">VLOOKUP(I525,変換マスタ!H:I,2,0)</f>
        <v>1Q</v>
      </c>
      <c r="K525" s="2" t="str">
        <f aca="false">CONCATENATE(F525,G525,H525,J525)</f>
        <v>新ジャンル首都圏20091Q</v>
      </c>
    </row>
    <row r="526" customFormat="false" ht="12" hidden="false" customHeight="false" outlineLevel="0" collapsed="false">
      <c r="A526" s="1" t="n">
        <v>200902</v>
      </c>
      <c r="B526" s="7" t="s">
        <v>48</v>
      </c>
      <c r="C526" s="2" t="n">
        <v>27260317</v>
      </c>
      <c r="D526" s="8" t="s">
        <v>16</v>
      </c>
      <c r="E526" s="1" t="n">
        <v>46596</v>
      </c>
      <c r="F526" s="2" t="str">
        <f aca="false">VLOOKUP(C526,変換マスタ!A:C,3,0)</f>
        <v>ビール</v>
      </c>
      <c r="G526" s="2" t="str">
        <f aca="false">VLOOKUP(B526,変換マスタ!E:F,2,0)</f>
        <v>首都圏</v>
      </c>
      <c r="H526" s="2" t="str">
        <f aca="false">LEFT(A526,4)</f>
        <v>2009</v>
      </c>
      <c r="I526" s="2" t="n">
        <f aca="false">VALUE(RIGHT(A526,2))</f>
        <v>2</v>
      </c>
      <c r="J526" s="2" t="str">
        <f aca="false">VLOOKUP(I526,変換マスタ!H:I,2,0)</f>
        <v>1Q</v>
      </c>
      <c r="K526" s="2" t="str">
        <f aca="false">CONCATENATE(F526,G526,H526,J526)</f>
        <v>ビール首都圏20091Q</v>
      </c>
    </row>
    <row r="527" customFormat="false" ht="12" hidden="false" customHeight="false" outlineLevel="0" collapsed="false">
      <c r="A527" s="1" t="n">
        <v>200902</v>
      </c>
      <c r="B527" s="7" t="s">
        <v>48</v>
      </c>
      <c r="C527" s="2" t="n">
        <v>27260665</v>
      </c>
      <c r="D527" s="8" t="s">
        <v>17</v>
      </c>
      <c r="E527" s="1" t="n">
        <v>1753920</v>
      </c>
      <c r="F527" s="2" t="str">
        <f aca="false">VLOOKUP(C527,変換マスタ!A:C,3,0)</f>
        <v>ビール</v>
      </c>
      <c r="G527" s="2" t="str">
        <f aca="false">VLOOKUP(B527,変換マスタ!E:F,2,0)</f>
        <v>首都圏</v>
      </c>
      <c r="H527" s="2" t="str">
        <f aca="false">LEFT(A527,4)</f>
        <v>2009</v>
      </c>
      <c r="I527" s="2" t="n">
        <f aca="false">VALUE(RIGHT(A527,2))</f>
        <v>2</v>
      </c>
      <c r="J527" s="2" t="str">
        <f aca="false">VLOOKUP(I527,変換マスタ!H:I,2,0)</f>
        <v>1Q</v>
      </c>
      <c r="K527" s="2" t="str">
        <f aca="false">CONCATENATE(F527,G527,H527,J527)</f>
        <v>ビール首都圏20091Q</v>
      </c>
    </row>
    <row r="528" customFormat="false" ht="12" hidden="false" customHeight="false" outlineLevel="0" collapsed="false">
      <c r="A528" s="1" t="n">
        <v>200902</v>
      </c>
      <c r="B528" s="7" t="s">
        <v>48</v>
      </c>
      <c r="C528" s="2" t="n">
        <v>27350171</v>
      </c>
      <c r="D528" s="8" t="s">
        <v>18</v>
      </c>
      <c r="E528" s="1" t="n">
        <v>1334</v>
      </c>
      <c r="F528" s="2" t="str">
        <f aca="false">VLOOKUP(C528,変換マスタ!A:C,3,0)</f>
        <v>ビール</v>
      </c>
      <c r="G528" s="2" t="str">
        <f aca="false">VLOOKUP(B528,変換マスタ!E:F,2,0)</f>
        <v>首都圏</v>
      </c>
      <c r="H528" s="2" t="str">
        <f aca="false">LEFT(A528,4)</f>
        <v>2009</v>
      </c>
      <c r="I528" s="2" t="n">
        <f aca="false">VALUE(RIGHT(A528,2))</f>
        <v>2</v>
      </c>
      <c r="J528" s="2" t="str">
        <f aca="false">VLOOKUP(I528,変換マスタ!H:I,2,0)</f>
        <v>1Q</v>
      </c>
      <c r="K528" s="2" t="str">
        <f aca="false">CONCATENATE(F528,G528,H528,J528)</f>
        <v>ビール首都圏20091Q</v>
      </c>
    </row>
    <row r="529" customFormat="false" ht="12" hidden="false" customHeight="false" outlineLevel="0" collapsed="false">
      <c r="A529" s="1" t="n">
        <v>200902</v>
      </c>
      <c r="B529" s="7" t="s">
        <v>48</v>
      </c>
      <c r="C529" s="2" t="n">
        <v>27350921</v>
      </c>
      <c r="D529" s="8" t="s">
        <v>19</v>
      </c>
      <c r="E529" s="1" t="n">
        <v>8004</v>
      </c>
      <c r="F529" s="2" t="str">
        <f aca="false">VLOOKUP(C529,変換マスタ!A:C,3,0)</f>
        <v>発泡酒</v>
      </c>
      <c r="G529" s="2" t="str">
        <f aca="false">VLOOKUP(B529,変換マスタ!E:F,2,0)</f>
        <v>首都圏</v>
      </c>
      <c r="H529" s="2" t="str">
        <f aca="false">LEFT(A529,4)</f>
        <v>2009</v>
      </c>
      <c r="I529" s="2" t="n">
        <f aca="false">VALUE(RIGHT(A529,2))</f>
        <v>2</v>
      </c>
      <c r="J529" s="2" t="str">
        <f aca="false">VLOOKUP(I529,変換マスタ!H:I,2,0)</f>
        <v>1Q</v>
      </c>
      <c r="K529" s="2" t="str">
        <f aca="false">CONCATENATE(F529,G529,H529,J529)</f>
        <v>発泡酒首都圏20091Q</v>
      </c>
    </row>
    <row r="530" customFormat="false" ht="12" hidden="false" customHeight="false" outlineLevel="0" collapsed="false">
      <c r="A530" s="1" t="n">
        <v>200902</v>
      </c>
      <c r="B530" s="7" t="s">
        <v>49</v>
      </c>
      <c r="C530" s="2" t="n">
        <v>27210786</v>
      </c>
      <c r="D530" s="8" t="s">
        <v>12</v>
      </c>
      <c r="E530" s="1" t="n">
        <v>6105960</v>
      </c>
      <c r="F530" s="2" t="str">
        <f aca="false">VLOOKUP(C530,変換マスタ!A:C,3,0)</f>
        <v>発泡酒</v>
      </c>
      <c r="G530" s="2" t="str">
        <f aca="false">VLOOKUP(B530,変換マスタ!E:F,2,0)</f>
        <v>近畿圏</v>
      </c>
      <c r="H530" s="2" t="str">
        <f aca="false">LEFT(A530,4)</f>
        <v>2009</v>
      </c>
      <c r="I530" s="2" t="n">
        <f aca="false">VALUE(RIGHT(A530,2))</f>
        <v>2</v>
      </c>
      <c r="J530" s="2" t="str">
        <f aca="false">VLOOKUP(I530,変換マスタ!H:I,2,0)</f>
        <v>1Q</v>
      </c>
      <c r="K530" s="2" t="str">
        <f aca="false">CONCATENATE(F530,G530,H530,J530)</f>
        <v>発泡酒近畿圏20091Q</v>
      </c>
    </row>
    <row r="531" customFormat="false" ht="12" hidden="false" customHeight="false" outlineLevel="0" collapsed="false">
      <c r="A531" s="1" t="n">
        <v>200902</v>
      </c>
      <c r="B531" s="7" t="s">
        <v>49</v>
      </c>
      <c r="C531" s="2" t="n">
        <v>27220883</v>
      </c>
      <c r="D531" s="8" t="s">
        <v>13</v>
      </c>
      <c r="E531" s="1" t="n">
        <v>981120</v>
      </c>
      <c r="F531" s="2" t="str">
        <f aca="false">VLOOKUP(C531,変換マスタ!A:C,3,0)</f>
        <v>新ジャンル</v>
      </c>
      <c r="G531" s="2" t="str">
        <f aca="false">VLOOKUP(B531,変換マスタ!E:F,2,0)</f>
        <v>近畿圏</v>
      </c>
      <c r="H531" s="2" t="str">
        <f aca="false">LEFT(A531,4)</f>
        <v>2009</v>
      </c>
      <c r="I531" s="2" t="n">
        <f aca="false">VALUE(RIGHT(A531,2))</f>
        <v>2</v>
      </c>
      <c r="J531" s="2" t="str">
        <f aca="false">VLOOKUP(I531,変換マスタ!H:I,2,0)</f>
        <v>1Q</v>
      </c>
      <c r="K531" s="2" t="str">
        <f aca="false">CONCATENATE(F531,G531,H531,J531)</f>
        <v>新ジャンル近畿圏20091Q</v>
      </c>
    </row>
    <row r="532" customFormat="false" ht="12" hidden="false" customHeight="false" outlineLevel="0" collapsed="false">
      <c r="A532" s="1" t="n">
        <v>200902</v>
      </c>
      <c r="B532" s="7" t="s">
        <v>49</v>
      </c>
      <c r="C532" s="2" t="n">
        <v>27220957</v>
      </c>
      <c r="D532" s="8" t="s">
        <v>14</v>
      </c>
      <c r="E532" s="1" t="n">
        <v>2400720</v>
      </c>
      <c r="F532" s="2" t="str">
        <f aca="false">VLOOKUP(C532,変換マスタ!A:C,3,0)</f>
        <v>新ジャンル</v>
      </c>
      <c r="G532" s="2" t="str">
        <f aca="false">VLOOKUP(B532,変換マスタ!E:F,2,0)</f>
        <v>近畿圏</v>
      </c>
      <c r="H532" s="2" t="str">
        <f aca="false">LEFT(A532,4)</f>
        <v>2009</v>
      </c>
      <c r="I532" s="2" t="n">
        <f aca="false">VALUE(RIGHT(A532,2))</f>
        <v>2</v>
      </c>
      <c r="J532" s="2" t="str">
        <f aca="false">VLOOKUP(I532,変換マスタ!H:I,2,0)</f>
        <v>1Q</v>
      </c>
      <c r="K532" s="2" t="str">
        <f aca="false">CONCATENATE(F532,G532,H532,J532)</f>
        <v>新ジャンル近畿圏20091Q</v>
      </c>
    </row>
    <row r="533" customFormat="false" ht="12" hidden="false" customHeight="false" outlineLevel="0" collapsed="false">
      <c r="A533" s="1" t="n">
        <v>200902</v>
      </c>
      <c r="B533" s="7" t="s">
        <v>49</v>
      </c>
      <c r="C533" s="2" t="n">
        <v>27220985</v>
      </c>
      <c r="D533" s="8" t="s">
        <v>15</v>
      </c>
      <c r="E533" s="1" t="n">
        <v>151956</v>
      </c>
      <c r="F533" s="2" t="str">
        <f aca="false">VLOOKUP(C533,変換マスタ!A:C,3,0)</f>
        <v>新ジャンル</v>
      </c>
      <c r="G533" s="2" t="str">
        <f aca="false">VLOOKUP(B533,変換マスタ!E:F,2,0)</f>
        <v>近畿圏</v>
      </c>
      <c r="H533" s="2" t="str">
        <f aca="false">LEFT(A533,4)</f>
        <v>2009</v>
      </c>
      <c r="I533" s="2" t="n">
        <f aca="false">VALUE(RIGHT(A533,2))</f>
        <v>2</v>
      </c>
      <c r="J533" s="2" t="str">
        <f aca="false">VLOOKUP(I533,変換マスタ!H:I,2,0)</f>
        <v>1Q</v>
      </c>
      <c r="K533" s="2" t="str">
        <f aca="false">CONCATENATE(F533,G533,H533,J533)</f>
        <v>新ジャンル近畿圏20091Q</v>
      </c>
    </row>
    <row r="534" customFormat="false" ht="12" hidden="false" customHeight="false" outlineLevel="0" collapsed="false">
      <c r="A534" s="1" t="n">
        <v>200902</v>
      </c>
      <c r="B534" s="7" t="s">
        <v>49</v>
      </c>
      <c r="C534" s="2" t="n">
        <v>27260317</v>
      </c>
      <c r="D534" s="8" t="s">
        <v>16</v>
      </c>
      <c r="E534" s="1" t="n">
        <v>96986</v>
      </c>
      <c r="F534" s="2" t="str">
        <f aca="false">VLOOKUP(C534,変換マスタ!A:C,3,0)</f>
        <v>ビール</v>
      </c>
      <c r="G534" s="2" t="str">
        <f aca="false">VLOOKUP(B534,変換マスタ!E:F,2,0)</f>
        <v>近畿圏</v>
      </c>
      <c r="H534" s="2" t="str">
        <f aca="false">LEFT(A534,4)</f>
        <v>2009</v>
      </c>
      <c r="I534" s="2" t="n">
        <f aca="false">VALUE(RIGHT(A534,2))</f>
        <v>2</v>
      </c>
      <c r="J534" s="2" t="str">
        <f aca="false">VLOOKUP(I534,変換マスタ!H:I,2,0)</f>
        <v>1Q</v>
      </c>
      <c r="K534" s="2" t="str">
        <f aca="false">CONCATENATE(F534,G534,H534,J534)</f>
        <v>ビール近畿圏20091Q</v>
      </c>
    </row>
    <row r="535" customFormat="false" ht="12" hidden="false" customHeight="false" outlineLevel="0" collapsed="false">
      <c r="A535" s="1" t="n">
        <v>200902</v>
      </c>
      <c r="B535" s="7" t="s">
        <v>49</v>
      </c>
      <c r="C535" s="2" t="n">
        <v>27260665</v>
      </c>
      <c r="D535" s="8" t="s">
        <v>17</v>
      </c>
      <c r="E535" s="1" t="n">
        <v>929880</v>
      </c>
      <c r="F535" s="2" t="str">
        <f aca="false">VLOOKUP(C535,変換マスタ!A:C,3,0)</f>
        <v>ビール</v>
      </c>
      <c r="G535" s="2" t="str">
        <f aca="false">VLOOKUP(B535,変換マスタ!E:F,2,0)</f>
        <v>近畿圏</v>
      </c>
      <c r="H535" s="2" t="str">
        <f aca="false">LEFT(A535,4)</f>
        <v>2009</v>
      </c>
      <c r="I535" s="2" t="n">
        <f aca="false">VALUE(RIGHT(A535,2))</f>
        <v>2</v>
      </c>
      <c r="J535" s="2" t="str">
        <f aca="false">VLOOKUP(I535,変換マスタ!H:I,2,0)</f>
        <v>1Q</v>
      </c>
      <c r="K535" s="2" t="str">
        <f aca="false">CONCATENATE(F535,G535,H535,J535)</f>
        <v>ビール近畿圏20091Q</v>
      </c>
    </row>
    <row r="536" customFormat="false" ht="12" hidden="false" customHeight="false" outlineLevel="0" collapsed="false">
      <c r="A536" s="1" t="n">
        <v>200902</v>
      </c>
      <c r="B536" s="7" t="s">
        <v>49</v>
      </c>
      <c r="C536" s="2" t="n">
        <v>27350171</v>
      </c>
      <c r="D536" s="8" t="s">
        <v>18</v>
      </c>
      <c r="E536" s="1" t="n">
        <v>17342</v>
      </c>
      <c r="F536" s="2" t="str">
        <f aca="false">VLOOKUP(C536,変換マスタ!A:C,3,0)</f>
        <v>ビール</v>
      </c>
      <c r="G536" s="2" t="str">
        <f aca="false">VLOOKUP(B536,変換マスタ!E:F,2,0)</f>
        <v>近畿圏</v>
      </c>
      <c r="H536" s="2" t="str">
        <f aca="false">LEFT(A536,4)</f>
        <v>2009</v>
      </c>
      <c r="I536" s="2" t="n">
        <f aca="false">VALUE(RIGHT(A536,2))</f>
        <v>2</v>
      </c>
      <c r="J536" s="2" t="str">
        <f aca="false">VLOOKUP(I536,変換マスタ!H:I,2,0)</f>
        <v>1Q</v>
      </c>
      <c r="K536" s="2" t="str">
        <f aca="false">CONCATENATE(F536,G536,H536,J536)</f>
        <v>ビール近畿圏20091Q</v>
      </c>
    </row>
    <row r="537" customFormat="false" ht="12" hidden="false" customHeight="false" outlineLevel="0" collapsed="false">
      <c r="A537" s="1" t="n">
        <v>200902</v>
      </c>
      <c r="B537" s="7" t="s">
        <v>49</v>
      </c>
      <c r="C537" s="2" t="n">
        <v>27350921</v>
      </c>
      <c r="D537" s="8" t="s">
        <v>19</v>
      </c>
      <c r="E537" s="1" t="n">
        <v>6670</v>
      </c>
      <c r="F537" s="2" t="str">
        <f aca="false">VLOOKUP(C537,変換マスタ!A:C,3,0)</f>
        <v>発泡酒</v>
      </c>
      <c r="G537" s="2" t="str">
        <f aca="false">VLOOKUP(B537,変換マスタ!E:F,2,0)</f>
        <v>近畿圏</v>
      </c>
      <c r="H537" s="2" t="str">
        <f aca="false">LEFT(A537,4)</f>
        <v>2009</v>
      </c>
      <c r="I537" s="2" t="n">
        <f aca="false">VALUE(RIGHT(A537,2))</f>
        <v>2</v>
      </c>
      <c r="J537" s="2" t="str">
        <f aca="false">VLOOKUP(I537,変換マスタ!H:I,2,0)</f>
        <v>1Q</v>
      </c>
      <c r="K537" s="2" t="str">
        <f aca="false">CONCATENATE(F537,G537,H537,J537)</f>
        <v>発泡酒近畿圏20091Q</v>
      </c>
    </row>
    <row r="538" customFormat="false" ht="12" hidden="false" customHeight="false" outlineLevel="0" collapsed="false">
      <c r="A538" s="1" t="n">
        <v>200902</v>
      </c>
      <c r="B538" s="7" t="s">
        <v>50</v>
      </c>
      <c r="C538" s="2" t="n">
        <v>27210786</v>
      </c>
      <c r="D538" s="8" t="s">
        <v>12</v>
      </c>
      <c r="E538" s="1" t="n">
        <v>488880</v>
      </c>
      <c r="F538" s="2" t="str">
        <f aca="false">VLOOKUP(C538,変換マスタ!A:C,3,0)</f>
        <v>発泡酒</v>
      </c>
      <c r="G538" s="2" t="str">
        <f aca="false">VLOOKUP(B538,変換マスタ!E:F,2,0)</f>
        <v>九州</v>
      </c>
      <c r="H538" s="2" t="str">
        <f aca="false">LEFT(A538,4)</f>
        <v>2009</v>
      </c>
      <c r="I538" s="2" t="n">
        <f aca="false">VALUE(RIGHT(A538,2))</f>
        <v>2</v>
      </c>
      <c r="J538" s="2" t="str">
        <f aca="false">VLOOKUP(I538,変換マスタ!H:I,2,0)</f>
        <v>1Q</v>
      </c>
      <c r="K538" s="2" t="str">
        <f aca="false">CONCATENATE(F538,G538,H538,J538)</f>
        <v>発泡酒九州20091Q</v>
      </c>
    </row>
    <row r="539" customFormat="false" ht="12" hidden="false" customHeight="false" outlineLevel="0" collapsed="false">
      <c r="A539" s="1" t="n">
        <v>200902</v>
      </c>
      <c r="B539" s="7" t="s">
        <v>50</v>
      </c>
      <c r="C539" s="2" t="n">
        <v>27220883</v>
      </c>
      <c r="D539" s="8" t="s">
        <v>13</v>
      </c>
      <c r="E539" s="1" t="n">
        <v>153720</v>
      </c>
      <c r="F539" s="2" t="str">
        <f aca="false">VLOOKUP(C539,変換マスタ!A:C,3,0)</f>
        <v>新ジャンル</v>
      </c>
      <c r="G539" s="2" t="str">
        <f aca="false">VLOOKUP(B539,変換マスタ!E:F,2,0)</f>
        <v>九州</v>
      </c>
      <c r="H539" s="2" t="str">
        <f aca="false">LEFT(A539,4)</f>
        <v>2009</v>
      </c>
      <c r="I539" s="2" t="n">
        <f aca="false">VALUE(RIGHT(A539,2))</f>
        <v>2</v>
      </c>
      <c r="J539" s="2" t="str">
        <f aca="false">VLOOKUP(I539,変換マスタ!H:I,2,0)</f>
        <v>1Q</v>
      </c>
      <c r="K539" s="2" t="str">
        <f aca="false">CONCATENATE(F539,G539,H539,J539)</f>
        <v>新ジャンル九州20091Q</v>
      </c>
    </row>
    <row r="540" customFormat="false" ht="12" hidden="false" customHeight="false" outlineLevel="0" collapsed="false">
      <c r="A540" s="1" t="n">
        <v>200902</v>
      </c>
      <c r="B540" s="7" t="s">
        <v>50</v>
      </c>
      <c r="C540" s="2" t="n">
        <v>27220957</v>
      </c>
      <c r="D540" s="8" t="s">
        <v>14</v>
      </c>
      <c r="E540" s="1" t="n">
        <v>173040</v>
      </c>
      <c r="F540" s="2" t="str">
        <f aca="false">VLOOKUP(C540,変換マスタ!A:C,3,0)</f>
        <v>新ジャンル</v>
      </c>
      <c r="G540" s="2" t="str">
        <f aca="false">VLOOKUP(B540,変換マスタ!E:F,2,0)</f>
        <v>九州</v>
      </c>
      <c r="H540" s="2" t="str">
        <f aca="false">LEFT(A540,4)</f>
        <v>2009</v>
      </c>
      <c r="I540" s="2" t="n">
        <f aca="false">VALUE(RIGHT(A540,2))</f>
        <v>2</v>
      </c>
      <c r="J540" s="2" t="str">
        <f aca="false">VLOOKUP(I540,変換マスタ!H:I,2,0)</f>
        <v>1Q</v>
      </c>
      <c r="K540" s="2" t="str">
        <f aca="false">CONCATENATE(F540,G540,H540,J540)</f>
        <v>新ジャンル九州20091Q</v>
      </c>
    </row>
    <row r="541" customFormat="false" ht="12" hidden="false" customHeight="false" outlineLevel="0" collapsed="false">
      <c r="A541" s="1" t="n">
        <v>200902</v>
      </c>
      <c r="B541" s="7" t="s">
        <v>50</v>
      </c>
      <c r="C541" s="2" t="n">
        <v>27220985</v>
      </c>
      <c r="D541" s="8" t="s">
        <v>15</v>
      </c>
      <c r="E541" s="1" t="n">
        <v>6804</v>
      </c>
      <c r="F541" s="2" t="str">
        <f aca="false">VLOOKUP(C541,変換マスタ!A:C,3,0)</f>
        <v>新ジャンル</v>
      </c>
      <c r="G541" s="2" t="str">
        <f aca="false">VLOOKUP(B541,変換マスタ!E:F,2,0)</f>
        <v>九州</v>
      </c>
      <c r="H541" s="2" t="str">
        <f aca="false">LEFT(A541,4)</f>
        <v>2009</v>
      </c>
      <c r="I541" s="2" t="n">
        <f aca="false">VALUE(RIGHT(A541,2))</f>
        <v>2</v>
      </c>
      <c r="J541" s="2" t="str">
        <f aca="false">VLOOKUP(I541,変換マスタ!H:I,2,0)</f>
        <v>1Q</v>
      </c>
      <c r="K541" s="2" t="str">
        <f aca="false">CONCATENATE(F541,G541,H541,J541)</f>
        <v>新ジャンル九州20091Q</v>
      </c>
    </row>
    <row r="542" customFormat="false" ht="12" hidden="false" customHeight="false" outlineLevel="0" collapsed="false">
      <c r="A542" s="1" t="n">
        <v>200902</v>
      </c>
      <c r="B542" s="7" t="s">
        <v>50</v>
      </c>
      <c r="C542" s="2" t="n">
        <v>27260317</v>
      </c>
      <c r="D542" s="8" t="s">
        <v>16</v>
      </c>
      <c r="E542" s="1" t="n">
        <v>252</v>
      </c>
      <c r="F542" s="2" t="str">
        <f aca="false">VLOOKUP(C542,変換マスタ!A:C,3,0)</f>
        <v>ビール</v>
      </c>
      <c r="G542" s="2" t="str">
        <f aca="false">VLOOKUP(B542,変換マスタ!E:F,2,0)</f>
        <v>九州</v>
      </c>
      <c r="H542" s="2" t="str">
        <f aca="false">LEFT(A542,4)</f>
        <v>2009</v>
      </c>
      <c r="I542" s="2" t="n">
        <f aca="false">VALUE(RIGHT(A542,2))</f>
        <v>2</v>
      </c>
      <c r="J542" s="2" t="str">
        <f aca="false">VLOOKUP(I542,変換マスタ!H:I,2,0)</f>
        <v>1Q</v>
      </c>
      <c r="K542" s="2" t="str">
        <f aca="false">CONCATENATE(F542,G542,H542,J542)</f>
        <v>ビール九州20091Q</v>
      </c>
    </row>
    <row r="543" customFormat="false" ht="12" hidden="false" customHeight="false" outlineLevel="0" collapsed="false">
      <c r="A543" s="1" t="n">
        <v>200902</v>
      </c>
      <c r="B543" s="7" t="s">
        <v>50</v>
      </c>
      <c r="C543" s="2" t="n">
        <v>27260665</v>
      </c>
      <c r="D543" s="8" t="s">
        <v>17</v>
      </c>
      <c r="E543" s="1" t="n">
        <v>173880</v>
      </c>
      <c r="F543" s="2" t="str">
        <f aca="false">VLOOKUP(C543,変換マスタ!A:C,3,0)</f>
        <v>ビール</v>
      </c>
      <c r="G543" s="2" t="str">
        <f aca="false">VLOOKUP(B543,変換マスタ!E:F,2,0)</f>
        <v>九州</v>
      </c>
      <c r="H543" s="2" t="str">
        <f aca="false">LEFT(A543,4)</f>
        <v>2009</v>
      </c>
      <c r="I543" s="2" t="n">
        <f aca="false">VALUE(RIGHT(A543,2))</f>
        <v>2</v>
      </c>
      <c r="J543" s="2" t="str">
        <f aca="false">VLOOKUP(I543,変換マスタ!H:I,2,0)</f>
        <v>1Q</v>
      </c>
      <c r="K543" s="2" t="str">
        <f aca="false">CONCATENATE(F543,G543,H543,J543)</f>
        <v>ビール九州20091Q</v>
      </c>
    </row>
    <row r="544" customFormat="false" ht="12" hidden="false" customHeight="false" outlineLevel="0" collapsed="false">
      <c r="A544" s="1" t="n">
        <v>200902</v>
      </c>
      <c r="B544" s="7" t="s">
        <v>50</v>
      </c>
      <c r="C544" s="2" t="n">
        <v>27350171</v>
      </c>
      <c r="D544" s="8" t="s">
        <v>18</v>
      </c>
      <c r="E544" s="1" t="n">
        <v>8004</v>
      </c>
      <c r="F544" s="2" t="str">
        <f aca="false">VLOOKUP(C544,変換マスタ!A:C,3,0)</f>
        <v>ビール</v>
      </c>
      <c r="G544" s="2" t="str">
        <f aca="false">VLOOKUP(B544,変換マスタ!E:F,2,0)</f>
        <v>九州</v>
      </c>
      <c r="H544" s="2" t="str">
        <f aca="false">LEFT(A544,4)</f>
        <v>2009</v>
      </c>
      <c r="I544" s="2" t="n">
        <f aca="false">VALUE(RIGHT(A544,2))</f>
        <v>2</v>
      </c>
      <c r="J544" s="2" t="str">
        <f aca="false">VLOOKUP(I544,変換マスタ!H:I,2,0)</f>
        <v>1Q</v>
      </c>
      <c r="K544" s="2" t="str">
        <f aca="false">CONCATENATE(F544,G544,H544,J544)</f>
        <v>ビール九州20091Q</v>
      </c>
    </row>
    <row r="545" customFormat="false" ht="12" hidden="false" customHeight="false" outlineLevel="0" collapsed="false">
      <c r="A545" s="1" t="n">
        <v>200902</v>
      </c>
      <c r="B545" s="7" t="s">
        <v>51</v>
      </c>
      <c r="C545" s="2" t="n">
        <v>27350921</v>
      </c>
      <c r="D545" s="8" t="s">
        <v>19</v>
      </c>
      <c r="E545" s="1" t="n">
        <v>696360</v>
      </c>
      <c r="F545" s="2" t="str">
        <f aca="false">VLOOKUP(C545,変換マスタ!A:C,3,0)</f>
        <v>発泡酒</v>
      </c>
      <c r="G545" s="2" t="str">
        <f aca="false">VLOOKUP(B545,変換マスタ!E:F,2,0)</f>
        <v>九州</v>
      </c>
      <c r="H545" s="2" t="str">
        <f aca="false">LEFT(A545,4)</f>
        <v>2009</v>
      </c>
      <c r="I545" s="2" t="n">
        <f aca="false">VALUE(RIGHT(A545,2))</f>
        <v>2</v>
      </c>
      <c r="J545" s="2" t="str">
        <f aca="false">VLOOKUP(I545,変換マスタ!H:I,2,0)</f>
        <v>1Q</v>
      </c>
      <c r="K545" s="2" t="str">
        <f aca="false">CONCATENATE(F545,G545,H545,J545)</f>
        <v>発泡酒九州20091Q</v>
      </c>
    </row>
    <row r="546" customFormat="false" ht="12" hidden="false" customHeight="false" outlineLevel="0" collapsed="false">
      <c r="A546" s="1" t="n">
        <v>200902</v>
      </c>
      <c r="B546" s="7" t="s">
        <v>51</v>
      </c>
      <c r="C546" s="2" t="n">
        <v>27210786</v>
      </c>
      <c r="D546" s="8" t="s">
        <v>12</v>
      </c>
      <c r="E546" s="1" t="n">
        <v>155400</v>
      </c>
      <c r="F546" s="2" t="str">
        <f aca="false">VLOOKUP(C546,変換マスタ!A:C,3,0)</f>
        <v>発泡酒</v>
      </c>
      <c r="G546" s="2" t="str">
        <f aca="false">VLOOKUP(B546,変換マスタ!E:F,2,0)</f>
        <v>九州</v>
      </c>
      <c r="H546" s="2" t="str">
        <f aca="false">LEFT(A546,4)</f>
        <v>2009</v>
      </c>
      <c r="I546" s="2" t="n">
        <f aca="false">VALUE(RIGHT(A546,2))</f>
        <v>2</v>
      </c>
      <c r="J546" s="2" t="str">
        <f aca="false">VLOOKUP(I546,変換マスタ!H:I,2,0)</f>
        <v>1Q</v>
      </c>
      <c r="K546" s="2" t="str">
        <f aca="false">CONCATENATE(F546,G546,H546,J546)</f>
        <v>発泡酒九州20091Q</v>
      </c>
    </row>
    <row r="547" customFormat="false" ht="12" hidden="false" customHeight="false" outlineLevel="0" collapsed="false">
      <c r="A547" s="1" t="n">
        <v>200902</v>
      </c>
      <c r="B547" s="7" t="s">
        <v>51</v>
      </c>
      <c r="C547" s="2" t="n">
        <v>27220883</v>
      </c>
      <c r="D547" s="8" t="s">
        <v>13</v>
      </c>
      <c r="E547" s="1" t="n">
        <v>262080</v>
      </c>
      <c r="F547" s="2" t="str">
        <f aca="false">VLOOKUP(C547,変換マスタ!A:C,3,0)</f>
        <v>新ジャンル</v>
      </c>
      <c r="G547" s="2" t="str">
        <f aca="false">VLOOKUP(B547,変換マスタ!E:F,2,0)</f>
        <v>九州</v>
      </c>
      <c r="H547" s="2" t="str">
        <f aca="false">LEFT(A547,4)</f>
        <v>2009</v>
      </c>
      <c r="I547" s="2" t="n">
        <f aca="false">VALUE(RIGHT(A547,2))</f>
        <v>2</v>
      </c>
      <c r="J547" s="2" t="str">
        <f aca="false">VLOOKUP(I547,変換マスタ!H:I,2,0)</f>
        <v>1Q</v>
      </c>
      <c r="K547" s="2" t="str">
        <f aca="false">CONCATENATE(F547,G547,H547,J547)</f>
        <v>新ジャンル九州20091Q</v>
      </c>
    </row>
    <row r="548" customFormat="false" ht="12" hidden="false" customHeight="false" outlineLevel="0" collapsed="false">
      <c r="A548" s="1" t="n">
        <v>200902</v>
      </c>
      <c r="B548" s="7" t="s">
        <v>51</v>
      </c>
      <c r="C548" s="2" t="n">
        <v>27220957</v>
      </c>
      <c r="D548" s="8" t="s">
        <v>14</v>
      </c>
      <c r="E548" s="1" t="n">
        <v>5796</v>
      </c>
      <c r="F548" s="2" t="str">
        <f aca="false">VLOOKUP(C548,変換マスタ!A:C,3,0)</f>
        <v>新ジャンル</v>
      </c>
      <c r="G548" s="2" t="str">
        <f aca="false">VLOOKUP(B548,変換マスタ!E:F,2,0)</f>
        <v>九州</v>
      </c>
      <c r="H548" s="2" t="str">
        <f aca="false">LEFT(A548,4)</f>
        <v>2009</v>
      </c>
      <c r="I548" s="2" t="n">
        <f aca="false">VALUE(RIGHT(A548,2))</f>
        <v>2</v>
      </c>
      <c r="J548" s="2" t="str">
        <f aca="false">VLOOKUP(I548,変換マスタ!H:I,2,0)</f>
        <v>1Q</v>
      </c>
      <c r="K548" s="2" t="str">
        <f aca="false">CONCATENATE(F548,G548,H548,J548)</f>
        <v>新ジャンル九州20091Q</v>
      </c>
    </row>
    <row r="549" customFormat="false" ht="12" hidden="false" customHeight="false" outlineLevel="0" collapsed="false">
      <c r="A549" s="1" t="n">
        <v>200902</v>
      </c>
      <c r="B549" s="7" t="s">
        <v>51</v>
      </c>
      <c r="C549" s="2" t="n">
        <v>27220985</v>
      </c>
      <c r="D549" s="8" t="s">
        <v>15</v>
      </c>
      <c r="E549" s="1" t="n">
        <v>5016</v>
      </c>
      <c r="F549" s="2" t="str">
        <f aca="false">VLOOKUP(C549,変換マスタ!A:C,3,0)</f>
        <v>新ジャンル</v>
      </c>
      <c r="G549" s="2" t="str">
        <f aca="false">VLOOKUP(B549,変換マスタ!E:F,2,0)</f>
        <v>九州</v>
      </c>
      <c r="H549" s="2" t="str">
        <f aca="false">LEFT(A549,4)</f>
        <v>2009</v>
      </c>
      <c r="I549" s="2" t="n">
        <f aca="false">VALUE(RIGHT(A549,2))</f>
        <v>2</v>
      </c>
      <c r="J549" s="2" t="str">
        <f aca="false">VLOOKUP(I549,変換マスタ!H:I,2,0)</f>
        <v>1Q</v>
      </c>
      <c r="K549" s="2" t="str">
        <f aca="false">CONCATENATE(F549,G549,H549,J549)</f>
        <v>新ジャンル九州20091Q</v>
      </c>
    </row>
    <row r="550" customFormat="false" ht="12" hidden="false" customHeight="false" outlineLevel="0" collapsed="false">
      <c r="A550" s="1" t="n">
        <v>200902</v>
      </c>
      <c r="B550" s="7" t="s">
        <v>51</v>
      </c>
      <c r="C550" s="2" t="n">
        <v>27260317</v>
      </c>
      <c r="D550" s="8" t="s">
        <v>16</v>
      </c>
      <c r="E550" s="1" t="n">
        <v>194880</v>
      </c>
      <c r="F550" s="2" t="str">
        <f aca="false">VLOOKUP(C550,変換マスタ!A:C,3,0)</f>
        <v>ビール</v>
      </c>
      <c r="G550" s="2" t="str">
        <f aca="false">VLOOKUP(B550,変換マスタ!E:F,2,0)</f>
        <v>九州</v>
      </c>
      <c r="H550" s="2" t="str">
        <f aca="false">LEFT(A550,4)</f>
        <v>2009</v>
      </c>
      <c r="I550" s="2" t="n">
        <f aca="false">VALUE(RIGHT(A550,2))</f>
        <v>2</v>
      </c>
      <c r="J550" s="2" t="str">
        <f aca="false">VLOOKUP(I550,変換マスタ!H:I,2,0)</f>
        <v>1Q</v>
      </c>
      <c r="K550" s="2" t="str">
        <f aca="false">CONCATENATE(F550,G550,H550,J550)</f>
        <v>ビール九州20091Q</v>
      </c>
    </row>
    <row r="551" customFormat="false" ht="12" hidden="false" customHeight="false" outlineLevel="0" collapsed="false">
      <c r="A551" s="1" t="n">
        <v>200902</v>
      </c>
      <c r="B551" s="7" t="s">
        <v>51</v>
      </c>
      <c r="C551" s="2" t="n">
        <v>27260665</v>
      </c>
      <c r="D551" s="8" t="s">
        <v>17</v>
      </c>
      <c r="E551" s="1" t="n">
        <v>11339</v>
      </c>
      <c r="F551" s="2" t="str">
        <f aca="false">VLOOKUP(C551,変換マスタ!A:C,3,0)</f>
        <v>ビール</v>
      </c>
      <c r="G551" s="2" t="str">
        <f aca="false">VLOOKUP(B551,変換マスタ!E:F,2,0)</f>
        <v>九州</v>
      </c>
      <c r="H551" s="2" t="str">
        <f aca="false">LEFT(A551,4)</f>
        <v>2009</v>
      </c>
      <c r="I551" s="2" t="n">
        <f aca="false">VALUE(RIGHT(A551,2))</f>
        <v>2</v>
      </c>
      <c r="J551" s="2" t="str">
        <f aca="false">VLOOKUP(I551,変換マスタ!H:I,2,0)</f>
        <v>1Q</v>
      </c>
      <c r="K551" s="2" t="str">
        <f aca="false">CONCATENATE(F551,G551,H551,J551)</f>
        <v>ビール九州20091Q</v>
      </c>
    </row>
    <row r="552" customFormat="false" ht="12" hidden="false" customHeight="false" outlineLevel="0" collapsed="false">
      <c r="A552" s="1" t="n">
        <v>200902</v>
      </c>
      <c r="B552" s="7" t="s">
        <v>52</v>
      </c>
      <c r="C552" s="2" t="n">
        <v>27350171</v>
      </c>
      <c r="D552" s="8" t="s">
        <v>18</v>
      </c>
      <c r="E552" s="1" t="n">
        <v>1274280</v>
      </c>
      <c r="F552" s="2" t="str">
        <f aca="false">VLOOKUP(C552,変換マスタ!A:C,3,0)</f>
        <v>ビール</v>
      </c>
      <c r="G552" s="2" t="str">
        <f aca="false">VLOOKUP(B552,変換マスタ!E:F,2,0)</f>
        <v>関信越</v>
      </c>
      <c r="H552" s="2" t="str">
        <f aca="false">LEFT(A552,4)</f>
        <v>2009</v>
      </c>
      <c r="I552" s="2" t="n">
        <f aca="false">VALUE(RIGHT(A552,2))</f>
        <v>2</v>
      </c>
      <c r="J552" s="2" t="str">
        <f aca="false">VLOOKUP(I552,変換マスタ!H:I,2,0)</f>
        <v>1Q</v>
      </c>
      <c r="K552" s="2" t="str">
        <f aca="false">CONCATENATE(F552,G552,H552,J552)</f>
        <v>ビール関信越20091Q</v>
      </c>
    </row>
    <row r="553" customFormat="false" ht="12" hidden="false" customHeight="false" outlineLevel="0" collapsed="false">
      <c r="A553" s="1" t="n">
        <v>200902</v>
      </c>
      <c r="B553" s="7" t="s">
        <v>52</v>
      </c>
      <c r="C553" s="2" t="n">
        <v>27350921</v>
      </c>
      <c r="D553" s="8" t="s">
        <v>19</v>
      </c>
      <c r="E553" s="1" t="n">
        <v>219240</v>
      </c>
      <c r="F553" s="2" t="str">
        <f aca="false">VLOOKUP(C553,変換マスタ!A:C,3,0)</f>
        <v>発泡酒</v>
      </c>
      <c r="G553" s="2" t="str">
        <f aca="false">VLOOKUP(B553,変換マスタ!E:F,2,0)</f>
        <v>関信越</v>
      </c>
      <c r="H553" s="2" t="str">
        <f aca="false">LEFT(A553,4)</f>
        <v>2009</v>
      </c>
      <c r="I553" s="2" t="n">
        <f aca="false">VALUE(RIGHT(A553,2))</f>
        <v>2</v>
      </c>
      <c r="J553" s="2" t="str">
        <f aca="false">VLOOKUP(I553,変換マスタ!H:I,2,0)</f>
        <v>1Q</v>
      </c>
      <c r="K553" s="2" t="str">
        <f aca="false">CONCATENATE(F553,G553,H553,J553)</f>
        <v>発泡酒関信越20091Q</v>
      </c>
    </row>
    <row r="554" customFormat="false" ht="12" hidden="false" customHeight="false" outlineLevel="0" collapsed="false">
      <c r="A554" s="1" t="n">
        <v>200902</v>
      </c>
      <c r="B554" s="7" t="s">
        <v>52</v>
      </c>
      <c r="C554" s="2" t="n">
        <v>27210786</v>
      </c>
      <c r="D554" s="8" t="s">
        <v>12</v>
      </c>
      <c r="E554" s="1" t="n">
        <v>524160</v>
      </c>
      <c r="F554" s="2" t="str">
        <f aca="false">VLOOKUP(C554,変換マスタ!A:C,3,0)</f>
        <v>発泡酒</v>
      </c>
      <c r="G554" s="2" t="str">
        <f aca="false">VLOOKUP(B554,変換マスタ!E:F,2,0)</f>
        <v>関信越</v>
      </c>
      <c r="H554" s="2" t="str">
        <f aca="false">LEFT(A554,4)</f>
        <v>2009</v>
      </c>
      <c r="I554" s="2" t="n">
        <f aca="false">VALUE(RIGHT(A554,2))</f>
        <v>2</v>
      </c>
      <c r="J554" s="2" t="str">
        <f aca="false">VLOOKUP(I554,変換マスタ!H:I,2,0)</f>
        <v>1Q</v>
      </c>
      <c r="K554" s="2" t="str">
        <f aca="false">CONCATENATE(F554,G554,H554,J554)</f>
        <v>発泡酒関信越20091Q</v>
      </c>
    </row>
    <row r="555" customFormat="false" ht="12" hidden="false" customHeight="false" outlineLevel="0" collapsed="false">
      <c r="A555" s="1" t="n">
        <v>200902</v>
      </c>
      <c r="B555" s="7" t="s">
        <v>52</v>
      </c>
      <c r="C555" s="2" t="n">
        <v>27220883</v>
      </c>
      <c r="D555" s="8" t="s">
        <v>13</v>
      </c>
      <c r="E555" s="1" t="n">
        <v>32004</v>
      </c>
      <c r="F555" s="2" t="str">
        <f aca="false">VLOOKUP(C555,変換マスタ!A:C,3,0)</f>
        <v>新ジャンル</v>
      </c>
      <c r="G555" s="2" t="str">
        <f aca="false">VLOOKUP(B555,変換マスタ!E:F,2,0)</f>
        <v>関信越</v>
      </c>
      <c r="H555" s="2" t="str">
        <f aca="false">LEFT(A555,4)</f>
        <v>2009</v>
      </c>
      <c r="I555" s="2" t="n">
        <f aca="false">VALUE(RIGHT(A555,2))</f>
        <v>2</v>
      </c>
      <c r="J555" s="2" t="str">
        <f aca="false">VLOOKUP(I555,変換マスタ!H:I,2,0)</f>
        <v>1Q</v>
      </c>
      <c r="K555" s="2" t="str">
        <f aca="false">CONCATENATE(F555,G555,H555,J555)</f>
        <v>新ジャンル関信越20091Q</v>
      </c>
    </row>
    <row r="556" customFormat="false" ht="12" hidden="false" customHeight="false" outlineLevel="0" collapsed="false">
      <c r="A556" s="1" t="n">
        <v>200902</v>
      </c>
      <c r="B556" s="7" t="s">
        <v>52</v>
      </c>
      <c r="C556" s="2" t="n">
        <v>27220957</v>
      </c>
      <c r="D556" s="8" t="s">
        <v>14</v>
      </c>
      <c r="E556" s="1" t="n">
        <v>1764</v>
      </c>
      <c r="F556" s="2" t="str">
        <f aca="false">VLOOKUP(C556,変換マスタ!A:C,3,0)</f>
        <v>新ジャンル</v>
      </c>
      <c r="G556" s="2" t="str">
        <f aca="false">VLOOKUP(B556,変換マスタ!E:F,2,0)</f>
        <v>関信越</v>
      </c>
      <c r="H556" s="2" t="str">
        <f aca="false">LEFT(A556,4)</f>
        <v>2009</v>
      </c>
      <c r="I556" s="2" t="n">
        <f aca="false">VALUE(RIGHT(A556,2))</f>
        <v>2</v>
      </c>
      <c r="J556" s="2" t="str">
        <f aca="false">VLOOKUP(I556,変換マスタ!H:I,2,0)</f>
        <v>1Q</v>
      </c>
      <c r="K556" s="2" t="str">
        <f aca="false">CONCATENATE(F556,G556,H556,J556)</f>
        <v>新ジャンル関信越20091Q</v>
      </c>
    </row>
    <row r="557" customFormat="false" ht="12" hidden="false" customHeight="false" outlineLevel="0" collapsed="false">
      <c r="A557" s="1" t="n">
        <v>200902</v>
      </c>
      <c r="B557" s="7" t="s">
        <v>52</v>
      </c>
      <c r="C557" s="2" t="n">
        <v>27220985</v>
      </c>
      <c r="D557" s="8" t="s">
        <v>15</v>
      </c>
      <c r="E557" s="1" t="n">
        <v>444360</v>
      </c>
      <c r="F557" s="2" t="str">
        <f aca="false">VLOOKUP(C557,変換マスタ!A:C,3,0)</f>
        <v>新ジャンル</v>
      </c>
      <c r="G557" s="2" t="str">
        <f aca="false">VLOOKUP(B557,変換マスタ!E:F,2,0)</f>
        <v>関信越</v>
      </c>
      <c r="H557" s="2" t="str">
        <f aca="false">LEFT(A557,4)</f>
        <v>2009</v>
      </c>
      <c r="I557" s="2" t="n">
        <f aca="false">VALUE(RIGHT(A557,2))</f>
        <v>2</v>
      </c>
      <c r="J557" s="2" t="str">
        <f aca="false">VLOOKUP(I557,変換マスタ!H:I,2,0)</f>
        <v>1Q</v>
      </c>
      <c r="K557" s="2" t="str">
        <f aca="false">CONCATENATE(F557,G557,H557,J557)</f>
        <v>新ジャンル関信越20091Q</v>
      </c>
    </row>
    <row r="558" customFormat="false" ht="12" hidden="false" customHeight="false" outlineLevel="0" collapsed="false">
      <c r="A558" s="1" t="n">
        <v>200902</v>
      </c>
      <c r="B558" s="7" t="s">
        <v>53</v>
      </c>
      <c r="C558" s="2" t="n">
        <v>27260317</v>
      </c>
      <c r="D558" s="8" t="s">
        <v>16</v>
      </c>
      <c r="E558" s="1" t="n">
        <v>132720</v>
      </c>
      <c r="F558" s="2" t="str">
        <f aca="false">VLOOKUP(C558,変換マスタ!A:C,3,0)</f>
        <v>ビール</v>
      </c>
      <c r="G558" s="2" t="str">
        <f aca="false">VLOOKUP(B558,変換マスタ!E:F,2,0)</f>
        <v>中四国</v>
      </c>
      <c r="H558" s="2" t="str">
        <f aca="false">LEFT(A558,4)</f>
        <v>2009</v>
      </c>
      <c r="I558" s="2" t="n">
        <f aca="false">VALUE(RIGHT(A558,2))</f>
        <v>2</v>
      </c>
      <c r="J558" s="2" t="str">
        <f aca="false">VLOOKUP(I558,変換マスタ!H:I,2,0)</f>
        <v>1Q</v>
      </c>
      <c r="K558" s="2" t="str">
        <f aca="false">CONCATENATE(F558,G558,H558,J558)</f>
        <v>ビール中四国20091Q</v>
      </c>
    </row>
    <row r="559" customFormat="false" ht="12" hidden="false" customHeight="false" outlineLevel="0" collapsed="false">
      <c r="A559" s="1" t="n">
        <v>200902</v>
      </c>
      <c r="B559" s="7" t="s">
        <v>53</v>
      </c>
      <c r="C559" s="2" t="n">
        <v>27260665</v>
      </c>
      <c r="D559" s="8" t="s">
        <v>17</v>
      </c>
      <c r="E559" s="1" t="n">
        <v>45360</v>
      </c>
      <c r="F559" s="2" t="str">
        <f aca="false">VLOOKUP(C559,変換マスタ!A:C,3,0)</f>
        <v>ビール</v>
      </c>
      <c r="G559" s="2" t="str">
        <f aca="false">VLOOKUP(B559,変換マスタ!E:F,2,0)</f>
        <v>中四国</v>
      </c>
      <c r="H559" s="2" t="str">
        <f aca="false">LEFT(A559,4)</f>
        <v>2009</v>
      </c>
      <c r="I559" s="2" t="n">
        <f aca="false">VALUE(RIGHT(A559,2))</f>
        <v>2</v>
      </c>
      <c r="J559" s="2" t="str">
        <f aca="false">VLOOKUP(I559,変換マスタ!H:I,2,0)</f>
        <v>1Q</v>
      </c>
      <c r="K559" s="2" t="str">
        <f aca="false">CONCATENATE(F559,G559,H559,J559)</f>
        <v>ビール中四国20091Q</v>
      </c>
    </row>
    <row r="560" customFormat="false" ht="12" hidden="false" customHeight="false" outlineLevel="0" collapsed="false">
      <c r="A560" s="1" t="n">
        <v>200902</v>
      </c>
      <c r="B560" s="7" t="s">
        <v>53</v>
      </c>
      <c r="C560" s="2" t="n">
        <v>27350171</v>
      </c>
      <c r="D560" s="8" t="s">
        <v>18</v>
      </c>
      <c r="E560" s="1" t="n">
        <v>31920</v>
      </c>
      <c r="F560" s="2" t="str">
        <f aca="false">VLOOKUP(C560,変換マスタ!A:C,3,0)</f>
        <v>ビール</v>
      </c>
      <c r="G560" s="2" t="str">
        <f aca="false">VLOOKUP(B560,変換マスタ!E:F,2,0)</f>
        <v>中四国</v>
      </c>
      <c r="H560" s="2" t="str">
        <f aca="false">LEFT(A560,4)</f>
        <v>2009</v>
      </c>
      <c r="I560" s="2" t="n">
        <f aca="false">VALUE(RIGHT(A560,2))</f>
        <v>2</v>
      </c>
      <c r="J560" s="2" t="str">
        <f aca="false">VLOOKUP(I560,変換マスタ!H:I,2,0)</f>
        <v>1Q</v>
      </c>
      <c r="K560" s="2" t="str">
        <f aca="false">CONCATENATE(F560,G560,H560,J560)</f>
        <v>ビール中四国20091Q</v>
      </c>
    </row>
    <row r="561" customFormat="false" ht="12" hidden="false" customHeight="false" outlineLevel="0" collapsed="false">
      <c r="A561" s="1" t="n">
        <v>200902</v>
      </c>
      <c r="B561" s="7" t="s">
        <v>53</v>
      </c>
      <c r="C561" s="2" t="n">
        <v>27350921</v>
      </c>
      <c r="D561" s="8" t="s">
        <v>19</v>
      </c>
      <c r="E561" s="1" t="n">
        <v>15624</v>
      </c>
      <c r="F561" s="2" t="str">
        <f aca="false">VLOOKUP(C561,変換マスタ!A:C,3,0)</f>
        <v>発泡酒</v>
      </c>
      <c r="G561" s="2" t="str">
        <f aca="false">VLOOKUP(B561,変換マスタ!E:F,2,0)</f>
        <v>中四国</v>
      </c>
      <c r="H561" s="2" t="str">
        <f aca="false">LEFT(A561,4)</f>
        <v>2009</v>
      </c>
      <c r="I561" s="2" t="n">
        <f aca="false">VALUE(RIGHT(A561,2))</f>
        <v>2</v>
      </c>
      <c r="J561" s="2" t="str">
        <f aca="false">VLOOKUP(I561,変換マスタ!H:I,2,0)</f>
        <v>1Q</v>
      </c>
      <c r="K561" s="2" t="str">
        <f aca="false">CONCATENATE(F561,G561,H561,J561)</f>
        <v>発泡酒中四国20091Q</v>
      </c>
    </row>
    <row r="562" customFormat="false" ht="12" hidden="false" customHeight="false" outlineLevel="0" collapsed="false">
      <c r="A562" s="1" t="n">
        <v>200902</v>
      </c>
      <c r="B562" s="7" t="s">
        <v>53</v>
      </c>
      <c r="C562" s="2" t="n">
        <v>27210786</v>
      </c>
      <c r="D562" s="8" t="s">
        <v>12</v>
      </c>
      <c r="E562" s="1" t="n">
        <v>504</v>
      </c>
      <c r="F562" s="2" t="str">
        <f aca="false">VLOOKUP(C562,変換マスタ!A:C,3,0)</f>
        <v>発泡酒</v>
      </c>
      <c r="G562" s="2" t="str">
        <f aca="false">VLOOKUP(B562,変換マスタ!E:F,2,0)</f>
        <v>中四国</v>
      </c>
      <c r="H562" s="2" t="str">
        <f aca="false">LEFT(A562,4)</f>
        <v>2009</v>
      </c>
      <c r="I562" s="2" t="n">
        <f aca="false">VALUE(RIGHT(A562,2))</f>
        <v>2</v>
      </c>
      <c r="J562" s="2" t="str">
        <f aca="false">VLOOKUP(I562,変換マスタ!H:I,2,0)</f>
        <v>1Q</v>
      </c>
      <c r="K562" s="2" t="str">
        <f aca="false">CONCATENATE(F562,G562,H562,J562)</f>
        <v>発泡酒中四国20091Q</v>
      </c>
    </row>
    <row r="563" customFormat="false" ht="12" hidden="false" customHeight="false" outlineLevel="0" collapsed="false">
      <c r="A563" s="1" t="n">
        <v>200902</v>
      </c>
      <c r="B563" s="7" t="s">
        <v>53</v>
      </c>
      <c r="C563" s="2" t="n">
        <v>27220883</v>
      </c>
      <c r="D563" s="8" t="s">
        <v>13</v>
      </c>
      <c r="E563" s="1" t="n">
        <v>52080</v>
      </c>
      <c r="F563" s="2" t="str">
        <f aca="false">VLOOKUP(C563,変換マスタ!A:C,3,0)</f>
        <v>新ジャンル</v>
      </c>
      <c r="G563" s="2" t="str">
        <f aca="false">VLOOKUP(B563,変換マスタ!E:F,2,0)</f>
        <v>中四国</v>
      </c>
      <c r="H563" s="2" t="str">
        <f aca="false">LEFT(A563,4)</f>
        <v>2009</v>
      </c>
      <c r="I563" s="2" t="n">
        <f aca="false">VALUE(RIGHT(A563,2))</f>
        <v>2</v>
      </c>
      <c r="J563" s="2" t="str">
        <f aca="false">VLOOKUP(I563,変換マスタ!H:I,2,0)</f>
        <v>1Q</v>
      </c>
      <c r="K563" s="2" t="str">
        <f aca="false">CONCATENATE(F563,G563,H563,J563)</f>
        <v>新ジャンル中四国20091Q</v>
      </c>
    </row>
    <row r="564" customFormat="false" ht="12" hidden="false" customHeight="false" outlineLevel="0" collapsed="false">
      <c r="A564" s="1" t="n">
        <v>200902</v>
      </c>
      <c r="B564" s="7" t="s">
        <v>54</v>
      </c>
      <c r="C564" s="2" t="n">
        <v>27220957</v>
      </c>
      <c r="D564" s="8" t="s">
        <v>14</v>
      </c>
      <c r="E564" s="1" t="n">
        <v>181440</v>
      </c>
      <c r="F564" s="2" t="str">
        <f aca="false">VLOOKUP(C564,変換マスタ!A:C,3,0)</f>
        <v>新ジャンル</v>
      </c>
      <c r="G564" s="2" t="str">
        <f aca="false">VLOOKUP(B564,変換マスタ!E:F,2,0)</f>
        <v>中四国</v>
      </c>
      <c r="H564" s="2" t="str">
        <f aca="false">LEFT(A564,4)</f>
        <v>2009</v>
      </c>
      <c r="I564" s="2" t="n">
        <f aca="false">VALUE(RIGHT(A564,2))</f>
        <v>2</v>
      </c>
      <c r="J564" s="2" t="str">
        <f aca="false">VLOOKUP(I564,変換マスタ!H:I,2,0)</f>
        <v>1Q</v>
      </c>
      <c r="K564" s="2" t="str">
        <f aca="false">CONCATENATE(F564,G564,H564,J564)</f>
        <v>新ジャンル中四国20091Q</v>
      </c>
    </row>
    <row r="565" customFormat="false" ht="12" hidden="false" customHeight="false" outlineLevel="0" collapsed="false">
      <c r="A565" s="1" t="n">
        <v>200902</v>
      </c>
      <c r="B565" s="7" t="s">
        <v>54</v>
      </c>
      <c r="C565" s="2" t="n">
        <v>27220985</v>
      </c>
      <c r="D565" s="8" t="s">
        <v>15</v>
      </c>
      <c r="E565" s="1" t="n">
        <v>110040</v>
      </c>
      <c r="F565" s="2" t="str">
        <f aca="false">VLOOKUP(C565,変換マスタ!A:C,3,0)</f>
        <v>新ジャンル</v>
      </c>
      <c r="G565" s="2" t="str">
        <f aca="false">VLOOKUP(B565,変換マスタ!E:F,2,0)</f>
        <v>中四国</v>
      </c>
      <c r="H565" s="2" t="str">
        <f aca="false">LEFT(A565,4)</f>
        <v>2009</v>
      </c>
      <c r="I565" s="2" t="n">
        <f aca="false">VALUE(RIGHT(A565,2))</f>
        <v>2</v>
      </c>
      <c r="J565" s="2" t="str">
        <f aca="false">VLOOKUP(I565,変換マスタ!H:I,2,0)</f>
        <v>1Q</v>
      </c>
      <c r="K565" s="2" t="str">
        <f aca="false">CONCATENATE(F565,G565,H565,J565)</f>
        <v>新ジャンル中四国20091Q</v>
      </c>
    </row>
    <row r="566" customFormat="false" ht="12" hidden="false" customHeight="false" outlineLevel="0" collapsed="false">
      <c r="A566" s="1" t="n">
        <v>200902</v>
      </c>
      <c r="B566" s="7" t="s">
        <v>54</v>
      </c>
      <c r="C566" s="2" t="n">
        <v>27260317</v>
      </c>
      <c r="D566" s="8" t="s">
        <v>16</v>
      </c>
      <c r="E566" s="1" t="n">
        <v>104160</v>
      </c>
      <c r="F566" s="2" t="str">
        <f aca="false">VLOOKUP(C566,変換マスタ!A:C,3,0)</f>
        <v>ビール</v>
      </c>
      <c r="G566" s="2" t="str">
        <f aca="false">VLOOKUP(B566,変換マスタ!E:F,2,0)</f>
        <v>中四国</v>
      </c>
      <c r="H566" s="2" t="str">
        <f aca="false">LEFT(A566,4)</f>
        <v>2009</v>
      </c>
      <c r="I566" s="2" t="n">
        <f aca="false">VALUE(RIGHT(A566,2))</f>
        <v>2</v>
      </c>
      <c r="J566" s="2" t="str">
        <f aca="false">VLOOKUP(I566,変換マスタ!H:I,2,0)</f>
        <v>1Q</v>
      </c>
      <c r="K566" s="2" t="str">
        <f aca="false">CONCATENATE(F566,G566,H566,J566)</f>
        <v>ビール中四国20091Q</v>
      </c>
    </row>
    <row r="567" customFormat="false" ht="12" hidden="false" customHeight="false" outlineLevel="0" collapsed="false">
      <c r="A567" s="1" t="n">
        <v>200902</v>
      </c>
      <c r="B567" s="7" t="s">
        <v>54</v>
      </c>
      <c r="C567" s="2" t="n">
        <v>27260665</v>
      </c>
      <c r="D567" s="8" t="s">
        <v>17</v>
      </c>
      <c r="E567" s="1" t="n">
        <v>9576</v>
      </c>
      <c r="F567" s="2" t="str">
        <f aca="false">VLOOKUP(C567,変換マスタ!A:C,3,0)</f>
        <v>ビール</v>
      </c>
      <c r="G567" s="2" t="str">
        <f aca="false">VLOOKUP(B567,変換マスタ!E:F,2,0)</f>
        <v>中四国</v>
      </c>
      <c r="H567" s="2" t="str">
        <f aca="false">LEFT(A567,4)</f>
        <v>2009</v>
      </c>
      <c r="I567" s="2" t="n">
        <f aca="false">VALUE(RIGHT(A567,2))</f>
        <v>2</v>
      </c>
      <c r="J567" s="2" t="str">
        <f aca="false">VLOOKUP(I567,変換マスタ!H:I,2,0)</f>
        <v>1Q</v>
      </c>
      <c r="K567" s="2" t="str">
        <f aca="false">CONCATENATE(F567,G567,H567,J567)</f>
        <v>ビール中四国20091Q</v>
      </c>
    </row>
    <row r="568" customFormat="false" ht="12" hidden="false" customHeight="false" outlineLevel="0" collapsed="false">
      <c r="A568" s="1" t="n">
        <v>200902</v>
      </c>
      <c r="B568" s="7" t="s">
        <v>54</v>
      </c>
      <c r="C568" s="2" t="n">
        <v>27350171</v>
      </c>
      <c r="D568" s="8" t="s">
        <v>18</v>
      </c>
      <c r="E568" s="1" t="n">
        <v>12600</v>
      </c>
      <c r="F568" s="2" t="str">
        <f aca="false">VLOOKUP(C568,変換マスタ!A:C,3,0)</f>
        <v>ビール</v>
      </c>
      <c r="G568" s="2" t="str">
        <f aca="false">VLOOKUP(B568,変換マスタ!E:F,2,0)</f>
        <v>中四国</v>
      </c>
      <c r="H568" s="2" t="str">
        <f aca="false">LEFT(A568,4)</f>
        <v>2009</v>
      </c>
      <c r="I568" s="2" t="n">
        <f aca="false">VALUE(RIGHT(A568,2))</f>
        <v>2</v>
      </c>
      <c r="J568" s="2" t="str">
        <f aca="false">VLOOKUP(I568,変換マスタ!H:I,2,0)</f>
        <v>1Q</v>
      </c>
      <c r="K568" s="2" t="str">
        <f aca="false">CONCATENATE(F568,G568,H568,J568)</f>
        <v>ビール中四国20091Q</v>
      </c>
    </row>
    <row r="569" customFormat="false" ht="12" hidden="false" customHeight="false" outlineLevel="0" collapsed="false">
      <c r="A569" s="1" t="n">
        <v>200902</v>
      </c>
      <c r="B569" s="7" t="s">
        <v>54</v>
      </c>
      <c r="C569" s="2" t="n">
        <v>27350921</v>
      </c>
      <c r="D569" s="8" t="s">
        <v>19</v>
      </c>
      <c r="E569" s="1" t="n">
        <v>157080</v>
      </c>
      <c r="F569" s="2" t="str">
        <f aca="false">VLOOKUP(C569,変換マスタ!A:C,3,0)</f>
        <v>発泡酒</v>
      </c>
      <c r="G569" s="2" t="str">
        <f aca="false">VLOOKUP(B569,変換マスタ!E:F,2,0)</f>
        <v>中四国</v>
      </c>
      <c r="H569" s="2" t="str">
        <f aca="false">LEFT(A569,4)</f>
        <v>2009</v>
      </c>
      <c r="I569" s="2" t="n">
        <f aca="false">VALUE(RIGHT(A569,2))</f>
        <v>2</v>
      </c>
      <c r="J569" s="2" t="str">
        <f aca="false">VLOOKUP(I569,変換マスタ!H:I,2,0)</f>
        <v>1Q</v>
      </c>
      <c r="K569" s="2" t="str">
        <f aca="false">CONCATENATE(F569,G569,H569,J569)</f>
        <v>発泡酒中四国20091Q</v>
      </c>
    </row>
    <row r="570" customFormat="false" ht="12" hidden="false" customHeight="false" outlineLevel="0" collapsed="false">
      <c r="A570" s="1" t="n">
        <v>200902</v>
      </c>
      <c r="B570" s="7" t="s">
        <v>55</v>
      </c>
      <c r="C570" s="2" t="n">
        <v>27210786</v>
      </c>
      <c r="D570" s="8" t="s">
        <v>12</v>
      </c>
      <c r="E570" s="1" t="n">
        <v>4998</v>
      </c>
      <c r="F570" s="2" t="str">
        <f aca="false">VLOOKUP(C570,変換マスタ!A:C,3,0)</f>
        <v>発泡酒</v>
      </c>
      <c r="G570" s="2" t="str">
        <f aca="false">VLOOKUP(B570,変換マスタ!E:F,2,0)</f>
        <v>首都圏</v>
      </c>
      <c r="H570" s="2" t="str">
        <f aca="false">LEFT(A570,4)</f>
        <v>2009</v>
      </c>
      <c r="I570" s="2" t="n">
        <f aca="false">VALUE(RIGHT(A570,2))</f>
        <v>2</v>
      </c>
      <c r="J570" s="2" t="str">
        <f aca="false">VLOOKUP(I570,変換マスタ!H:I,2,0)</f>
        <v>1Q</v>
      </c>
      <c r="K570" s="2" t="str">
        <f aca="false">CONCATENATE(F570,G570,H570,J570)</f>
        <v>発泡酒首都圏20091Q</v>
      </c>
    </row>
    <row r="571" customFormat="false" ht="12" hidden="false" customHeight="false" outlineLevel="0" collapsed="false">
      <c r="A571" s="1" t="n">
        <v>200902</v>
      </c>
      <c r="B571" s="7" t="s">
        <v>55</v>
      </c>
      <c r="C571" s="2" t="n">
        <v>27220883</v>
      </c>
      <c r="D571" s="8" t="s">
        <v>13</v>
      </c>
      <c r="E571" s="1" t="n">
        <v>35280</v>
      </c>
      <c r="F571" s="2" t="str">
        <f aca="false">VLOOKUP(C571,変換マスタ!A:C,3,0)</f>
        <v>新ジャンル</v>
      </c>
      <c r="G571" s="2" t="str">
        <f aca="false">VLOOKUP(B571,変換マスタ!E:F,2,0)</f>
        <v>首都圏</v>
      </c>
      <c r="H571" s="2" t="str">
        <f aca="false">LEFT(A571,4)</f>
        <v>2009</v>
      </c>
      <c r="I571" s="2" t="n">
        <f aca="false">VALUE(RIGHT(A571,2))</f>
        <v>2</v>
      </c>
      <c r="J571" s="2" t="str">
        <f aca="false">VLOOKUP(I571,変換マスタ!H:I,2,0)</f>
        <v>1Q</v>
      </c>
      <c r="K571" s="2" t="str">
        <f aca="false">CONCATENATE(F571,G571,H571,J571)</f>
        <v>新ジャンル首都圏20091Q</v>
      </c>
    </row>
    <row r="572" customFormat="false" ht="12" hidden="false" customHeight="false" outlineLevel="0" collapsed="false">
      <c r="A572" s="1" t="n">
        <v>200902</v>
      </c>
      <c r="B572" s="7" t="s">
        <v>55</v>
      </c>
      <c r="C572" s="2" t="n">
        <v>27220957</v>
      </c>
      <c r="D572" s="8" t="s">
        <v>14</v>
      </c>
      <c r="E572" s="1" t="n">
        <v>64190</v>
      </c>
      <c r="F572" s="2" t="str">
        <f aca="false">VLOOKUP(C572,変換マスタ!A:C,3,0)</f>
        <v>新ジャンル</v>
      </c>
      <c r="G572" s="2" t="str">
        <f aca="false">VLOOKUP(B572,変換マスタ!E:F,2,0)</f>
        <v>首都圏</v>
      </c>
      <c r="H572" s="2" t="str">
        <f aca="false">LEFT(A572,4)</f>
        <v>2009</v>
      </c>
      <c r="I572" s="2" t="n">
        <f aca="false">VALUE(RIGHT(A572,2))</f>
        <v>2</v>
      </c>
      <c r="J572" s="2" t="str">
        <f aca="false">VLOOKUP(I572,変換マスタ!H:I,2,0)</f>
        <v>1Q</v>
      </c>
      <c r="K572" s="2" t="str">
        <f aca="false">CONCATENATE(F572,G572,H572,J572)</f>
        <v>新ジャンル首都圏20091Q</v>
      </c>
    </row>
    <row r="573" customFormat="false" ht="12" hidden="false" customHeight="false" outlineLevel="0" collapsed="false">
      <c r="A573" s="1" t="n">
        <v>200902</v>
      </c>
      <c r="B573" s="7" t="s">
        <v>55</v>
      </c>
      <c r="C573" s="2" t="n">
        <v>27220985</v>
      </c>
      <c r="D573" s="8" t="s">
        <v>15</v>
      </c>
      <c r="E573" s="1" t="n">
        <v>12096</v>
      </c>
      <c r="F573" s="2" t="str">
        <f aca="false">VLOOKUP(C573,変換マスタ!A:C,3,0)</f>
        <v>新ジャンル</v>
      </c>
      <c r="G573" s="2" t="str">
        <f aca="false">VLOOKUP(B573,変換マスタ!E:F,2,0)</f>
        <v>首都圏</v>
      </c>
      <c r="H573" s="2" t="str">
        <f aca="false">LEFT(A573,4)</f>
        <v>2009</v>
      </c>
      <c r="I573" s="2" t="n">
        <f aca="false">VALUE(RIGHT(A573,2))</f>
        <v>2</v>
      </c>
      <c r="J573" s="2" t="str">
        <f aca="false">VLOOKUP(I573,変換マスタ!H:I,2,0)</f>
        <v>1Q</v>
      </c>
      <c r="K573" s="2" t="str">
        <f aca="false">CONCATENATE(F573,G573,H573,J573)</f>
        <v>新ジャンル首都圏20091Q</v>
      </c>
    </row>
    <row r="574" customFormat="false" ht="12" hidden="false" customHeight="false" outlineLevel="0" collapsed="false">
      <c r="A574" s="1" t="n">
        <v>200902</v>
      </c>
      <c r="B574" s="7" t="s">
        <v>55</v>
      </c>
      <c r="C574" s="2" t="n">
        <v>27260317</v>
      </c>
      <c r="D574" s="8" t="s">
        <v>16</v>
      </c>
      <c r="E574" s="1" t="n">
        <v>6048</v>
      </c>
      <c r="F574" s="2" t="str">
        <f aca="false">VLOOKUP(C574,変換マスタ!A:C,3,0)</f>
        <v>ビール</v>
      </c>
      <c r="G574" s="2" t="str">
        <f aca="false">VLOOKUP(B574,変換マスタ!E:F,2,0)</f>
        <v>首都圏</v>
      </c>
      <c r="H574" s="2" t="str">
        <f aca="false">LEFT(A574,4)</f>
        <v>2009</v>
      </c>
      <c r="I574" s="2" t="n">
        <f aca="false">VALUE(RIGHT(A574,2))</f>
        <v>2</v>
      </c>
      <c r="J574" s="2" t="str">
        <f aca="false">VLOOKUP(I574,変換マスタ!H:I,2,0)</f>
        <v>1Q</v>
      </c>
      <c r="K574" s="2" t="str">
        <f aca="false">CONCATENATE(F574,G574,H574,J574)</f>
        <v>ビール首都圏20091Q</v>
      </c>
    </row>
    <row r="575" customFormat="false" ht="12" hidden="false" customHeight="false" outlineLevel="0" collapsed="false">
      <c r="A575" s="1" t="n">
        <v>200902</v>
      </c>
      <c r="B575" s="7" t="s">
        <v>55</v>
      </c>
      <c r="C575" s="2" t="n">
        <v>27260665</v>
      </c>
      <c r="D575" s="8" t="s">
        <v>17</v>
      </c>
      <c r="E575" s="1" t="n">
        <v>29437846</v>
      </c>
      <c r="F575" s="2" t="str">
        <f aca="false">VLOOKUP(C575,変換マスタ!A:C,3,0)</f>
        <v>ビール</v>
      </c>
      <c r="G575" s="2" t="str">
        <f aca="false">VLOOKUP(B575,変換マスタ!E:F,2,0)</f>
        <v>首都圏</v>
      </c>
      <c r="H575" s="2" t="str">
        <f aca="false">LEFT(A575,4)</f>
        <v>2009</v>
      </c>
      <c r="I575" s="2" t="n">
        <f aca="false">VALUE(RIGHT(A575,2))</f>
        <v>2</v>
      </c>
      <c r="J575" s="2" t="str">
        <f aca="false">VLOOKUP(I575,変換マスタ!H:I,2,0)</f>
        <v>1Q</v>
      </c>
      <c r="K575" s="2" t="str">
        <f aca="false">CONCATENATE(F575,G575,H575,J575)</f>
        <v>ビール首都圏20091Q</v>
      </c>
    </row>
    <row r="576" customFormat="false" ht="12" hidden="false" customHeight="false" outlineLevel="0" collapsed="false">
      <c r="A576" s="1" t="n">
        <v>200902</v>
      </c>
      <c r="B576" s="7" t="s">
        <v>55</v>
      </c>
      <c r="C576" s="2" t="n">
        <v>27350171</v>
      </c>
      <c r="D576" s="8" t="s">
        <v>18</v>
      </c>
      <c r="E576" s="1" t="n">
        <v>4513320</v>
      </c>
      <c r="F576" s="2" t="str">
        <f aca="false">VLOOKUP(C576,変換マスタ!A:C,3,0)</f>
        <v>ビール</v>
      </c>
      <c r="G576" s="2" t="str">
        <f aca="false">VLOOKUP(B576,変換マスタ!E:F,2,0)</f>
        <v>首都圏</v>
      </c>
      <c r="H576" s="2" t="str">
        <f aca="false">LEFT(A576,4)</f>
        <v>2009</v>
      </c>
      <c r="I576" s="2" t="n">
        <f aca="false">VALUE(RIGHT(A576,2))</f>
        <v>2</v>
      </c>
      <c r="J576" s="2" t="str">
        <f aca="false">VLOOKUP(I576,変換マスタ!H:I,2,0)</f>
        <v>1Q</v>
      </c>
      <c r="K576" s="2" t="str">
        <f aca="false">CONCATENATE(F576,G576,H576,J576)</f>
        <v>ビール首都圏20091Q</v>
      </c>
    </row>
    <row r="577" customFormat="false" ht="12" hidden="false" customHeight="false" outlineLevel="0" collapsed="false">
      <c r="A577" s="1" t="n">
        <v>200902</v>
      </c>
      <c r="B577" s="7" t="s">
        <v>55</v>
      </c>
      <c r="C577" s="2" t="n">
        <v>27350921</v>
      </c>
      <c r="D577" s="8" t="s">
        <v>19</v>
      </c>
      <c r="E577" s="1" t="n">
        <v>14936449</v>
      </c>
      <c r="F577" s="2" t="str">
        <f aca="false">VLOOKUP(C577,変換マスタ!A:C,3,0)</f>
        <v>発泡酒</v>
      </c>
      <c r="G577" s="2" t="str">
        <f aca="false">VLOOKUP(B577,変換マスタ!E:F,2,0)</f>
        <v>首都圏</v>
      </c>
      <c r="H577" s="2" t="str">
        <f aca="false">LEFT(A577,4)</f>
        <v>2009</v>
      </c>
      <c r="I577" s="2" t="n">
        <f aca="false">VALUE(RIGHT(A577,2))</f>
        <v>2</v>
      </c>
      <c r="J577" s="2" t="str">
        <f aca="false">VLOOKUP(I577,変換マスタ!H:I,2,0)</f>
        <v>1Q</v>
      </c>
      <c r="K577" s="2" t="str">
        <f aca="false">CONCATENATE(F577,G577,H577,J577)</f>
        <v>発泡酒首都圏20091Q</v>
      </c>
    </row>
    <row r="578" customFormat="false" ht="12" hidden="false" customHeight="false" outlineLevel="0" collapsed="false">
      <c r="A578" s="1" t="n">
        <v>200902</v>
      </c>
      <c r="B578" s="7" t="s">
        <v>55</v>
      </c>
      <c r="C578" s="2" t="n">
        <v>27210786</v>
      </c>
      <c r="D578" s="8" t="s">
        <v>12</v>
      </c>
      <c r="E578" s="1" t="n">
        <v>1799028</v>
      </c>
      <c r="F578" s="2" t="str">
        <f aca="false">VLOOKUP(C578,変換マスタ!A:C,3,0)</f>
        <v>発泡酒</v>
      </c>
      <c r="G578" s="2" t="str">
        <f aca="false">VLOOKUP(B578,変換マスタ!E:F,2,0)</f>
        <v>首都圏</v>
      </c>
      <c r="H578" s="2" t="str">
        <f aca="false">LEFT(A578,4)</f>
        <v>2009</v>
      </c>
      <c r="I578" s="2" t="n">
        <f aca="false">VALUE(RIGHT(A578,2))</f>
        <v>2</v>
      </c>
      <c r="J578" s="2" t="str">
        <f aca="false">VLOOKUP(I578,変換マスタ!H:I,2,0)</f>
        <v>1Q</v>
      </c>
      <c r="K578" s="2" t="str">
        <f aca="false">CONCATENATE(F578,G578,H578,J578)</f>
        <v>発泡酒首都圏20091Q</v>
      </c>
    </row>
    <row r="579" customFormat="false" ht="12" hidden="false" customHeight="false" outlineLevel="0" collapsed="false">
      <c r="A579" s="1" t="n">
        <v>200902</v>
      </c>
      <c r="B579" s="7" t="s">
        <v>55</v>
      </c>
      <c r="C579" s="2" t="n">
        <v>27220883</v>
      </c>
      <c r="D579" s="8" t="s">
        <v>13</v>
      </c>
      <c r="E579" s="1" t="n">
        <v>1045296</v>
      </c>
      <c r="F579" s="2" t="str">
        <f aca="false">VLOOKUP(C579,変換マスタ!A:C,3,0)</f>
        <v>新ジャンル</v>
      </c>
      <c r="G579" s="2" t="str">
        <f aca="false">VLOOKUP(B579,変換マスタ!E:F,2,0)</f>
        <v>首都圏</v>
      </c>
      <c r="H579" s="2" t="str">
        <f aca="false">LEFT(A579,4)</f>
        <v>2009</v>
      </c>
      <c r="I579" s="2" t="n">
        <f aca="false">VALUE(RIGHT(A579,2))</f>
        <v>2</v>
      </c>
      <c r="J579" s="2" t="str">
        <f aca="false">VLOOKUP(I579,変換マスタ!H:I,2,0)</f>
        <v>1Q</v>
      </c>
      <c r="K579" s="2" t="str">
        <f aca="false">CONCATENATE(F579,G579,H579,J579)</f>
        <v>新ジャンル首都圏20091Q</v>
      </c>
    </row>
    <row r="580" customFormat="false" ht="12" hidden="false" customHeight="false" outlineLevel="0" collapsed="false">
      <c r="A580" s="1" t="n">
        <v>200902</v>
      </c>
      <c r="B580" s="7" t="s">
        <v>55</v>
      </c>
      <c r="C580" s="2" t="n">
        <v>27220957</v>
      </c>
      <c r="D580" s="8" t="s">
        <v>14</v>
      </c>
      <c r="E580" s="1" t="n">
        <v>8606958</v>
      </c>
      <c r="F580" s="2" t="str">
        <f aca="false">VLOOKUP(C580,変換マスタ!A:C,3,0)</f>
        <v>新ジャンル</v>
      </c>
      <c r="G580" s="2" t="str">
        <f aca="false">VLOOKUP(B580,変換マスタ!E:F,2,0)</f>
        <v>首都圏</v>
      </c>
      <c r="H580" s="2" t="str">
        <f aca="false">LEFT(A580,4)</f>
        <v>2009</v>
      </c>
      <c r="I580" s="2" t="n">
        <f aca="false">VALUE(RIGHT(A580,2))</f>
        <v>2</v>
      </c>
      <c r="J580" s="2" t="str">
        <f aca="false">VLOOKUP(I580,変換マスタ!H:I,2,0)</f>
        <v>1Q</v>
      </c>
      <c r="K580" s="2" t="str">
        <f aca="false">CONCATENATE(F580,G580,H580,J580)</f>
        <v>新ジャンル首都圏20091Q</v>
      </c>
    </row>
    <row r="581" customFormat="false" ht="12" hidden="false" customHeight="false" outlineLevel="0" collapsed="false">
      <c r="A581" s="1" t="n">
        <v>200902</v>
      </c>
      <c r="B581" s="7" t="s">
        <v>55</v>
      </c>
      <c r="C581" s="2" t="n">
        <v>27220985</v>
      </c>
      <c r="D581" s="8" t="s">
        <v>15</v>
      </c>
      <c r="E581" s="1" t="n">
        <v>734367</v>
      </c>
      <c r="F581" s="2" t="str">
        <f aca="false">VLOOKUP(C581,変換マスタ!A:C,3,0)</f>
        <v>新ジャンル</v>
      </c>
      <c r="G581" s="2" t="str">
        <f aca="false">VLOOKUP(B581,変換マスタ!E:F,2,0)</f>
        <v>首都圏</v>
      </c>
      <c r="H581" s="2" t="str">
        <f aca="false">LEFT(A581,4)</f>
        <v>2009</v>
      </c>
      <c r="I581" s="2" t="n">
        <f aca="false">VALUE(RIGHT(A581,2))</f>
        <v>2</v>
      </c>
      <c r="J581" s="2" t="str">
        <f aca="false">VLOOKUP(I581,変換マスタ!H:I,2,0)</f>
        <v>1Q</v>
      </c>
      <c r="K581" s="2" t="str">
        <f aca="false">CONCATENATE(F581,G581,H581,J581)</f>
        <v>新ジャンル首都圏20091Q</v>
      </c>
    </row>
    <row r="582" customFormat="false" ht="12" hidden="false" customHeight="false" outlineLevel="0" collapsed="false">
      <c r="A582" s="1" t="n">
        <v>200902</v>
      </c>
      <c r="B582" s="7" t="s">
        <v>55</v>
      </c>
      <c r="C582" s="2" t="n">
        <v>27260317</v>
      </c>
      <c r="D582" s="8" t="s">
        <v>16</v>
      </c>
      <c r="E582" s="1" t="n">
        <v>921794</v>
      </c>
      <c r="F582" s="2" t="str">
        <f aca="false">VLOOKUP(C582,変換マスタ!A:C,3,0)</f>
        <v>ビール</v>
      </c>
      <c r="G582" s="2" t="str">
        <f aca="false">VLOOKUP(B582,変換マスタ!E:F,2,0)</f>
        <v>首都圏</v>
      </c>
      <c r="H582" s="2" t="str">
        <f aca="false">LEFT(A582,4)</f>
        <v>2009</v>
      </c>
      <c r="I582" s="2" t="n">
        <f aca="false">VALUE(RIGHT(A582,2))</f>
        <v>2</v>
      </c>
      <c r="J582" s="2" t="str">
        <f aca="false">VLOOKUP(I582,変換マスタ!H:I,2,0)</f>
        <v>1Q</v>
      </c>
      <c r="K582" s="2" t="str">
        <f aca="false">CONCATENATE(F582,G582,H582,J582)</f>
        <v>ビール首都圏20091Q</v>
      </c>
    </row>
    <row r="583" customFormat="false" ht="12" hidden="false" customHeight="false" outlineLevel="0" collapsed="false">
      <c r="A583" s="1" t="n">
        <v>200902</v>
      </c>
      <c r="B583" s="7" t="s">
        <v>56</v>
      </c>
      <c r="C583" s="2" t="n">
        <v>27260665</v>
      </c>
      <c r="D583" s="8" t="s">
        <v>17</v>
      </c>
      <c r="E583" s="1" t="n">
        <v>190680</v>
      </c>
      <c r="F583" s="2" t="str">
        <f aca="false">VLOOKUP(C583,変換マスタ!A:C,3,0)</f>
        <v>ビール</v>
      </c>
      <c r="G583" s="2" t="str">
        <f aca="false">VLOOKUP(B583,変換マスタ!E:F,2,0)</f>
        <v>中四国</v>
      </c>
      <c r="H583" s="2" t="str">
        <f aca="false">LEFT(A583,4)</f>
        <v>2009</v>
      </c>
      <c r="I583" s="2" t="n">
        <f aca="false">VALUE(RIGHT(A583,2))</f>
        <v>2</v>
      </c>
      <c r="J583" s="2" t="str">
        <f aca="false">VLOOKUP(I583,変換マスタ!H:I,2,0)</f>
        <v>1Q</v>
      </c>
      <c r="K583" s="2" t="str">
        <f aca="false">CONCATENATE(F583,G583,H583,J583)</f>
        <v>ビール中四国20091Q</v>
      </c>
    </row>
    <row r="584" customFormat="false" ht="12" hidden="false" customHeight="false" outlineLevel="0" collapsed="false">
      <c r="A584" s="1" t="n">
        <v>200902</v>
      </c>
      <c r="B584" s="7" t="s">
        <v>56</v>
      </c>
      <c r="C584" s="2" t="n">
        <v>27350171</v>
      </c>
      <c r="D584" s="8" t="s">
        <v>18</v>
      </c>
      <c r="E584" s="1" t="n">
        <v>48720</v>
      </c>
      <c r="F584" s="2" t="str">
        <f aca="false">VLOOKUP(C584,変換マスタ!A:C,3,0)</f>
        <v>ビール</v>
      </c>
      <c r="G584" s="2" t="str">
        <f aca="false">VLOOKUP(B584,変換マスタ!E:F,2,0)</f>
        <v>中四国</v>
      </c>
      <c r="H584" s="2" t="str">
        <f aca="false">LEFT(A584,4)</f>
        <v>2009</v>
      </c>
      <c r="I584" s="2" t="n">
        <f aca="false">VALUE(RIGHT(A584,2))</f>
        <v>2</v>
      </c>
      <c r="J584" s="2" t="str">
        <f aca="false">VLOOKUP(I584,変換マスタ!H:I,2,0)</f>
        <v>1Q</v>
      </c>
      <c r="K584" s="2" t="str">
        <f aca="false">CONCATENATE(F584,G584,H584,J584)</f>
        <v>ビール中四国20091Q</v>
      </c>
    </row>
    <row r="585" customFormat="false" ht="12" hidden="false" customHeight="false" outlineLevel="0" collapsed="false">
      <c r="A585" s="1" t="n">
        <v>200902</v>
      </c>
      <c r="B585" s="7" t="s">
        <v>56</v>
      </c>
      <c r="C585" s="2" t="n">
        <v>27350921</v>
      </c>
      <c r="D585" s="8" t="s">
        <v>19</v>
      </c>
      <c r="E585" s="1" t="n">
        <v>45360</v>
      </c>
      <c r="F585" s="2" t="str">
        <f aca="false">VLOOKUP(C585,変換マスタ!A:C,3,0)</f>
        <v>発泡酒</v>
      </c>
      <c r="G585" s="2" t="str">
        <f aca="false">VLOOKUP(B585,変換マスタ!E:F,2,0)</f>
        <v>中四国</v>
      </c>
      <c r="H585" s="2" t="str">
        <f aca="false">LEFT(A585,4)</f>
        <v>2009</v>
      </c>
      <c r="I585" s="2" t="n">
        <f aca="false">VALUE(RIGHT(A585,2))</f>
        <v>2</v>
      </c>
      <c r="J585" s="2" t="str">
        <f aca="false">VLOOKUP(I585,変換マスタ!H:I,2,0)</f>
        <v>1Q</v>
      </c>
      <c r="K585" s="2" t="str">
        <f aca="false">CONCATENATE(F585,G585,H585,J585)</f>
        <v>発泡酒中四国20091Q</v>
      </c>
    </row>
    <row r="586" customFormat="false" ht="12" hidden="false" customHeight="false" outlineLevel="0" collapsed="false">
      <c r="A586" s="1" t="n">
        <v>200902</v>
      </c>
      <c r="B586" s="7" t="s">
        <v>56</v>
      </c>
      <c r="C586" s="2" t="n">
        <v>27210786</v>
      </c>
      <c r="D586" s="8" t="s">
        <v>12</v>
      </c>
      <c r="E586" s="1" t="n">
        <v>252</v>
      </c>
      <c r="F586" s="2" t="str">
        <f aca="false">VLOOKUP(C586,変換マスタ!A:C,3,0)</f>
        <v>発泡酒</v>
      </c>
      <c r="G586" s="2" t="str">
        <f aca="false">VLOOKUP(B586,変換マスタ!E:F,2,0)</f>
        <v>中四国</v>
      </c>
      <c r="H586" s="2" t="str">
        <f aca="false">LEFT(A586,4)</f>
        <v>2009</v>
      </c>
      <c r="I586" s="2" t="n">
        <f aca="false">VALUE(RIGHT(A586,2))</f>
        <v>2</v>
      </c>
      <c r="J586" s="2" t="str">
        <f aca="false">VLOOKUP(I586,変換マスタ!H:I,2,0)</f>
        <v>1Q</v>
      </c>
      <c r="K586" s="2" t="str">
        <f aca="false">CONCATENATE(F586,G586,H586,J586)</f>
        <v>発泡酒中四国20091Q</v>
      </c>
    </row>
    <row r="587" customFormat="false" ht="12" hidden="false" customHeight="false" outlineLevel="0" collapsed="false">
      <c r="A587" s="1" t="n">
        <v>200902</v>
      </c>
      <c r="B587" s="7" t="s">
        <v>56</v>
      </c>
      <c r="C587" s="2" t="n">
        <v>27220883</v>
      </c>
      <c r="D587" s="8" t="s">
        <v>13</v>
      </c>
      <c r="E587" s="1" t="n">
        <v>83160</v>
      </c>
      <c r="F587" s="2" t="str">
        <f aca="false">VLOOKUP(C587,変換マスタ!A:C,3,0)</f>
        <v>新ジャンル</v>
      </c>
      <c r="G587" s="2" t="str">
        <f aca="false">VLOOKUP(B587,変換マスタ!E:F,2,0)</f>
        <v>中四国</v>
      </c>
      <c r="H587" s="2" t="str">
        <f aca="false">LEFT(A587,4)</f>
        <v>2009</v>
      </c>
      <c r="I587" s="2" t="n">
        <f aca="false">VALUE(RIGHT(A587,2))</f>
        <v>2</v>
      </c>
      <c r="J587" s="2" t="str">
        <f aca="false">VLOOKUP(I587,変換マスタ!H:I,2,0)</f>
        <v>1Q</v>
      </c>
      <c r="K587" s="2" t="str">
        <f aca="false">CONCATENATE(F587,G587,H587,J587)</f>
        <v>新ジャンル中四国20091Q</v>
      </c>
    </row>
    <row r="588" customFormat="false" ht="12" hidden="false" customHeight="false" outlineLevel="0" collapsed="false">
      <c r="A588" s="1" t="n">
        <v>200902</v>
      </c>
      <c r="B588" s="7" t="s">
        <v>57</v>
      </c>
      <c r="C588" s="2" t="n">
        <v>27220957</v>
      </c>
      <c r="D588" s="8" t="s">
        <v>14</v>
      </c>
      <c r="E588" s="1" t="n">
        <v>1155840</v>
      </c>
      <c r="F588" s="2" t="str">
        <f aca="false">VLOOKUP(C588,変換マスタ!A:C,3,0)</f>
        <v>新ジャンル</v>
      </c>
      <c r="G588" s="2" t="str">
        <f aca="false">VLOOKUP(B588,変換マスタ!E:F,2,0)</f>
        <v>関信越</v>
      </c>
      <c r="H588" s="2" t="str">
        <f aca="false">LEFT(A588,4)</f>
        <v>2009</v>
      </c>
      <c r="I588" s="2" t="n">
        <f aca="false">VALUE(RIGHT(A588,2))</f>
        <v>2</v>
      </c>
      <c r="J588" s="2" t="str">
        <f aca="false">VLOOKUP(I588,変換マスタ!H:I,2,0)</f>
        <v>1Q</v>
      </c>
      <c r="K588" s="2" t="str">
        <f aca="false">CONCATENATE(F588,G588,H588,J588)</f>
        <v>新ジャンル関信越20091Q</v>
      </c>
    </row>
    <row r="589" customFormat="false" ht="12" hidden="false" customHeight="false" outlineLevel="0" collapsed="false">
      <c r="A589" s="1" t="n">
        <v>200902</v>
      </c>
      <c r="B589" s="7" t="s">
        <v>57</v>
      </c>
      <c r="C589" s="2" t="n">
        <v>27220985</v>
      </c>
      <c r="D589" s="8" t="s">
        <v>15</v>
      </c>
      <c r="E589" s="1" t="n">
        <v>218400</v>
      </c>
      <c r="F589" s="2" t="str">
        <f aca="false">VLOOKUP(C589,変換マスタ!A:C,3,0)</f>
        <v>新ジャンル</v>
      </c>
      <c r="G589" s="2" t="str">
        <f aca="false">VLOOKUP(B589,変換マスタ!E:F,2,0)</f>
        <v>関信越</v>
      </c>
      <c r="H589" s="2" t="str">
        <f aca="false">LEFT(A589,4)</f>
        <v>2009</v>
      </c>
      <c r="I589" s="2" t="n">
        <f aca="false">VALUE(RIGHT(A589,2))</f>
        <v>2</v>
      </c>
      <c r="J589" s="2" t="str">
        <f aca="false">VLOOKUP(I589,変換マスタ!H:I,2,0)</f>
        <v>1Q</v>
      </c>
      <c r="K589" s="2" t="str">
        <f aca="false">CONCATENATE(F589,G589,H589,J589)</f>
        <v>新ジャンル関信越20091Q</v>
      </c>
    </row>
    <row r="590" customFormat="false" ht="12" hidden="false" customHeight="false" outlineLevel="0" collapsed="false">
      <c r="A590" s="1" t="n">
        <v>200902</v>
      </c>
      <c r="B590" s="7" t="s">
        <v>57</v>
      </c>
      <c r="C590" s="2" t="n">
        <v>27260317</v>
      </c>
      <c r="D590" s="8" t="s">
        <v>16</v>
      </c>
      <c r="E590" s="1" t="n">
        <v>430920</v>
      </c>
      <c r="F590" s="2" t="str">
        <f aca="false">VLOOKUP(C590,変換マスタ!A:C,3,0)</f>
        <v>ビール</v>
      </c>
      <c r="G590" s="2" t="str">
        <f aca="false">VLOOKUP(B590,変換マスタ!E:F,2,0)</f>
        <v>関信越</v>
      </c>
      <c r="H590" s="2" t="str">
        <f aca="false">LEFT(A590,4)</f>
        <v>2009</v>
      </c>
      <c r="I590" s="2" t="n">
        <f aca="false">VALUE(RIGHT(A590,2))</f>
        <v>2</v>
      </c>
      <c r="J590" s="2" t="str">
        <f aca="false">VLOOKUP(I590,変換マスタ!H:I,2,0)</f>
        <v>1Q</v>
      </c>
      <c r="K590" s="2" t="str">
        <f aca="false">CONCATENATE(F590,G590,H590,J590)</f>
        <v>ビール関信越20091Q</v>
      </c>
    </row>
    <row r="591" customFormat="false" ht="12" hidden="false" customHeight="false" outlineLevel="0" collapsed="false">
      <c r="A591" s="1" t="n">
        <v>200902</v>
      </c>
      <c r="B591" s="7" t="s">
        <v>57</v>
      </c>
      <c r="C591" s="2" t="n">
        <v>27260665</v>
      </c>
      <c r="D591" s="8" t="s">
        <v>17</v>
      </c>
      <c r="E591" s="1" t="n">
        <v>28980</v>
      </c>
      <c r="F591" s="2" t="str">
        <f aca="false">VLOOKUP(C591,変換マスタ!A:C,3,0)</f>
        <v>ビール</v>
      </c>
      <c r="G591" s="2" t="str">
        <f aca="false">VLOOKUP(B591,変換マスタ!E:F,2,0)</f>
        <v>関信越</v>
      </c>
      <c r="H591" s="2" t="str">
        <f aca="false">LEFT(A591,4)</f>
        <v>2009</v>
      </c>
      <c r="I591" s="2" t="n">
        <f aca="false">VALUE(RIGHT(A591,2))</f>
        <v>2</v>
      </c>
      <c r="J591" s="2" t="str">
        <f aca="false">VLOOKUP(I591,変換マスタ!H:I,2,0)</f>
        <v>1Q</v>
      </c>
      <c r="K591" s="2" t="str">
        <f aca="false">CONCATENATE(F591,G591,H591,J591)</f>
        <v>ビール関信越20091Q</v>
      </c>
    </row>
    <row r="592" customFormat="false" ht="12" hidden="false" customHeight="false" outlineLevel="0" collapsed="false">
      <c r="A592" s="1" t="n">
        <v>200902</v>
      </c>
      <c r="B592" s="7" t="s">
        <v>57</v>
      </c>
      <c r="C592" s="2" t="n">
        <v>27350171</v>
      </c>
      <c r="D592" s="8" t="s">
        <v>18</v>
      </c>
      <c r="E592" s="1" t="n">
        <v>4032</v>
      </c>
      <c r="F592" s="2" t="str">
        <f aca="false">VLOOKUP(C592,変換マスタ!A:C,3,0)</f>
        <v>ビール</v>
      </c>
      <c r="G592" s="2" t="str">
        <f aca="false">VLOOKUP(B592,変換マスタ!E:F,2,0)</f>
        <v>関信越</v>
      </c>
      <c r="H592" s="2" t="str">
        <f aca="false">LEFT(A592,4)</f>
        <v>2009</v>
      </c>
      <c r="I592" s="2" t="n">
        <f aca="false">VALUE(RIGHT(A592,2))</f>
        <v>2</v>
      </c>
      <c r="J592" s="2" t="str">
        <f aca="false">VLOOKUP(I592,変換マスタ!H:I,2,0)</f>
        <v>1Q</v>
      </c>
      <c r="K592" s="2" t="str">
        <f aca="false">CONCATENATE(F592,G592,H592,J592)</f>
        <v>ビール関信越20091Q</v>
      </c>
    </row>
    <row r="593" customFormat="false" ht="12" hidden="false" customHeight="false" outlineLevel="0" collapsed="false">
      <c r="A593" s="1" t="n">
        <v>200902</v>
      </c>
      <c r="B593" s="7" t="s">
        <v>57</v>
      </c>
      <c r="C593" s="2" t="n">
        <v>27350921</v>
      </c>
      <c r="D593" s="8" t="s">
        <v>19</v>
      </c>
      <c r="E593" s="1" t="n">
        <v>257040</v>
      </c>
      <c r="F593" s="2" t="str">
        <f aca="false">VLOOKUP(C593,変換マスタ!A:C,3,0)</f>
        <v>発泡酒</v>
      </c>
      <c r="G593" s="2" t="str">
        <f aca="false">VLOOKUP(B593,変換マスタ!E:F,2,0)</f>
        <v>関信越</v>
      </c>
      <c r="H593" s="2" t="str">
        <f aca="false">LEFT(A593,4)</f>
        <v>2009</v>
      </c>
      <c r="I593" s="2" t="n">
        <f aca="false">VALUE(RIGHT(A593,2))</f>
        <v>2</v>
      </c>
      <c r="J593" s="2" t="str">
        <f aca="false">VLOOKUP(I593,変換マスタ!H:I,2,0)</f>
        <v>1Q</v>
      </c>
      <c r="K593" s="2" t="str">
        <f aca="false">CONCATENATE(F593,G593,H593,J593)</f>
        <v>発泡酒関信越20091Q</v>
      </c>
    </row>
    <row r="594" customFormat="false" ht="12" hidden="false" customHeight="false" outlineLevel="0" collapsed="false">
      <c r="A594" s="1" t="n">
        <v>200902</v>
      </c>
      <c r="B594" s="7" t="s">
        <v>57</v>
      </c>
      <c r="C594" s="2" t="n">
        <v>27210786</v>
      </c>
      <c r="D594" s="8" t="s">
        <v>12</v>
      </c>
      <c r="E594" s="1" t="n">
        <v>2668</v>
      </c>
      <c r="F594" s="2" t="str">
        <f aca="false">VLOOKUP(C594,変換マスタ!A:C,3,0)</f>
        <v>発泡酒</v>
      </c>
      <c r="G594" s="2" t="str">
        <f aca="false">VLOOKUP(B594,変換マスタ!E:F,2,0)</f>
        <v>関信越</v>
      </c>
      <c r="H594" s="2" t="str">
        <f aca="false">LEFT(A594,4)</f>
        <v>2009</v>
      </c>
      <c r="I594" s="2" t="n">
        <f aca="false">VALUE(RIGHT(A594,2))</f>
        <v>2</v>
      </c>
      <c r="J594" s="2" t="str">
        <f aca="false">VLOOKUP(I594,変換マスタ!H:I,2,0)</f>
        <v>1Q</v>
      </c>
      <c r="K594" s="2" t="str">
        <f aca="false">CONCATENATE(F594,G594,H594,J594)</f>
        <v>発泡酒関信越20091Q</v>
      </c>
    </row>
    <row r="595" customFormat="false" ht="12" hidden="false" customHeight="false" outlineLevel="0" collapsed="false">
      <c r="A595" s="1" t="n">
        <v>200902</v>
      </c>
      <c r="B595" s="7" t="s">
        <v>57</v>
      </c>
      <c r="C595" s="2" t="n">
        <v>27220883</v>
      </c>
      <c r="D595" s="8" t="s">
        <v>13</v>
      </c>
      <c r="E595" s="1" t="n">
        <v>16008</v>
      </c>
      <c r="F595" s="2" t="str">
        <f aca="false">VLOOKUP(C595,変換マスタ!A:C,3,0)</f>
        <v>新ジャンル</v>
      </c>
      <c r="G595" s="2" t="str">
        <f aca="false">VLOOKUP(B595,変換マスタ!E:F,2,0)</f>
        <v>関信越</v>
      </c>
      <c r="H595" s="2" t="str">
        <f aca="false">LEFT(A595,4)</f>
        <v>2009</v>
      </c>
      <c r="I595" s="2" t="n">
        <f aca="false">VALUE(RIGHT(A595,2))</f>
        <v>2</v>
      </c>
      <c r="J595" s="2" t="str">
        <f aca="false">VLOOKUP(I595,変換マスタ!H:I,2,0)</f>
        <v>1Q</v>
      </c>
      <c r="K595" s="2" t="str">
        <f aca="false">CONCATENATE(F595,G595,H595,J595)</f>
        <v>新ジャンル関信越20091Q</v>
      </c>
    </row>
    <row r="596" customFormat="false" ht="12" hidden="false" customHeight="false" outlineLevel="0" collapsed="false">
      <c r="A596" s="1" t="n">
        <v>200902</v>
      </c>
      <c r="B596" s="7" t="s">
        <v>58</v>
      </c>
      <c r="C596" s="2" t="n">
        <v>27220957</v>
      </c>
      <c r="D596" s="8" t="s">
        <v>14</v>
      </c>
      <c r="E596" s="1" t="n">
        <v>483000</v>
      </c>
      <c r="F596" s="2" t="str">
        <f aca="false">VLOOKUP(C596,変換マスタ!A:C,3,0)</f>
        <v>新ジャンル</v>
      </c>
      <c r="G596" s="2" t="str">
        <f aca="false">VLOOKUP(B596,変換マスタ!E:F,2,0)</f>
        <v>近畿圏</v>
      </c>
      <c r="H596" s="2" t="str">
        <f aca="false">LEFT(A596,4)</f>
        <v>2009</v>
      </c>
      <c r="I596" s="2" t="n">
        <f aca="false">VALUE(RIGHT(A596,2))</f>
        <v>2</v>
      </c>
      <c r="J596" s="2" t="str">
        <f aca="false">VLOOKUP(I596,変換マスタ!H:I,2,0)</f>
        <v>1Q</v>
      </c>
      <c r="K596" s="2" t="str">
        <f aca="false">CONCATENATE(F596,G596,H596,J596)</f>
        <v>新ジャンル近畿圏20091Q</v>
      </c>
    </row>
    <row r="597" customFormat="false" ht="12" hidden="false" customHeight="false" outlineLevel="0" collapsed="false">
      <c r="A597" s="1" t="n">
        <v>200902</v>
      </c>
      <c r="B597" s="7" t="s">
        <v>58</v>
      </c>
      <c r="C597" s="2" t="n">
        <v>27220985</v>
      </c>
      <c r="D597" s="8" t="s">
        <v>15</v>
      </c>
      <c r="E597" s="1" t="n">
        <v>34440</v>
      </c>
      <c r="F597" s="2" t="str">
        <f aca="false">VLOOKUP(C597,変換マスタ!A:C,3,0)</f>
        <v>新ジャンル</v>
      </c>
      <c r="G597" s="2" t="str">
        <f aca="false">VLOOKUP(B597,変換マスタ!E:F,2,0)</f>
        <v>近畿圏</v>
      </c>
      <c r="H597" s="2" t="str">
        <f aca="false">LEFT(A597,4)</f>
        <v>2009</v>
      </c>
      <c r="I597" s="2" t="n">
        <f aca="false">VALUE(RIGHT(A597,2))</f>
        <v>2</v>
      </c>
      <c r="J597" s="2" t="str">
        <f aca="false">VLOOKUP(I597,変換マスタ!H:I,2,0)</f>
        <v>1Q</v>
      </c>
      <c r="K597" s="2" t="str">
        <f aca="false">CONCATENATE(F597,G597,H597,J597)</f>
        <v>新ジャンル近畿圏20091Q</v>
      </c>
    </row>
    <row r="598" customFormat="false" ht="12" hidden="false" customHeight="false" outlineLevel="0" collapsed="false">
      <c r="A598" s="1" t="n">
        <v>200902</v>
      </c>
      <c r="B598" s="7" t="s">
        <v>58</v>
      </c>
      <c r="C598" s="2" t="n">
        <v>27260317</v>
      </c>
      <c r="D598" s="8" t="s">
        <v>16</v>
      </c>
      <c r="E598" s="1" t="n">
        <v>164640</v>
      </c>
      <c r="F598" s="2" t="str">
        <f aca="false">VLOOKUP(C598,変換マスタ!A:C,3,0)</f>
        <v>ビール</v>
      </c>
      <c r="G598" s="2" t="str">
        <f aca="false">VLOOKUP(B598,変換マスタ!E:F,2,0)</f>
        <v>近畿圏</v>
      </c>
      <c r="H598" s="2" t="str">
        <f aca="false">LEFT(A598,4)</f>
        <v>2009</v>
      </c>
      <c r="I598" s="2" t="n">
        <f aca="false">VALUE(RIGHT(A598,2))</f>
        <v>2</v>
      </c>
      <c r="J598" s="2" t="str">
        <f aca="false">VLOOKUP(I598,変換マスタ!H:I,2,0)</f>
        <v>1Q</v>
      </c>
      <c r="K598" s="2" t="str">
        <f aca="false">CONCATENATE(F598,G598,H598,J598)</f>
        <v>ビール近畿圏20091Q</v>
      </c>
    </row>
    <row r="599" customFormat="false" ht="12" hidden="false" customHeight="false" outlineLevel="0" collapsed="false">
      <c r="A599" s="1" t="n">
        <v>200902</v>
      </c>
      <c r="B599" s="7" t="s">
        <v>58</v>
      </c>
      <c r="C599" s="2" t="n">
        <v>27260665</v>
      </c>
      <c r="D599" s="8" t="s">
        <v>17</v>
      </c>
      <c r="E599" s="1" t="n">
        <v>3276</v>
      </c>
      <c r="F599" s="2" t="str">
        <f aca="false">VLOOKUP(C599,変換マスタ!A:C,3,0)</f>
        <v>ビール</v>
      </c>
      <c r="G599" s="2" t="str">
        <f aca="false">VLOOKUP(B599,変換マスタ!E:F,2,0)</f>
        <v>近畿圏</v>
      </c>
      <c r="H599" s="2" t="str">
        <f aca="false">LEFT(A599,4)</f>
        <v>2009</v>
      </c>
      <c r="I599" s="2" t="n">
        <f aca="false">VALUE(RIGHT(A599,2))</f>
        <v>2</v>
      </c>
      <c r="J599" s="2" t="str">
        <f aca="false">VLOOKUP(I599,変換マスタ!H:I,2,0)</f>
        <v>1Q</v>
      </c>
      <c r="K599" s="2" t="str">
        <f aca="false">CONCATENATE(F599,G599,H599,J599)</f>
        <v>ビール近畿圏20091Q</v>
      </c>
    </row>
    <row r="600" customFormat="false" ht="12" hidden="false" customHeight="false" outlineLevel="0" collapsed="false">
      <c r="A600" s="1" t="n">
        <v>200902</v>
      </c>
      <c r="B600" s="7" t="s">
        <v>58</v>
      </c>
      <c r="C600" s="2" t="n">
        <v>27350171</v>
      </c>
      <c r="D600" s="8" t="s">
        <v>18</v>
      </c>
      <c r="E600" s="1" t="n">
        <v>2520</v>
      </c>
      <c r="F600" s="2" t="str">
        <f aca="false">VLOOKUP(C600,変換マスタ!A:C,3,0)</f>
        <v>ビール</v>
      </c>
      <c r="G600" s="2" t="str">
        <f aca="false">VLOOKUP(B600,変換マスタ!E:F,2,0)</f>
        <v>近畿圏</v>
      </c>
      <c r="H600" s="2" t="str">
        <f aca="false">LEFT(A600,4)</f>
        <v>2009</v>
      </c>
      <c r="I600" s="2" t="n">
        <f aca="false">VALUE(RIGHT(A600,2))</f>
        <v>2</v>
      </c>
      <c r="J600" s="2" t="str">
        <f aca="false">VLOOKUP(I600,変換マスタ!H:I,2,0)</f>
        <v>1Q</v>
      </c>
      <c r="K600" s="2" t="str">
        <f aca="false">CONCATENATE(F600,G600,H600,J600)</f>
        <v>ビール近畿圏20091Q</v>
      </c>
    </row>
    <row r="601" customFormat="false" ht="12" hidden="false" customHeight="false" outlineLevel="0" collapsed="false">
      <c r="A601" s="1" t="n">
        <v>200902</v>
      </c>
      <c r="B601" s="7" t="s">
        <v>58</v>
      </c>
      <c r="C601" s="2" t="n">
        <v>27350921</v>
      </c>
      <c r="D601" s="8" t="s">
        <v>19</v>
      </c>
      <c r="E601" s="1" t="n">
        <v>92400</v>
      </c>
      <c r="F601" s="2" t="str">
        <f aca="false">VLOOKUP(C601,変換マスタ!A:C,3,0)</f>
        <v>発泡酒</v>
      </c>
      <c r="G601" s="2" t="str">
        <f aca="false">VLOOKUP(B601,変換マスタ!E:F,2,0)</f>
        <v>近畿圏</v>
      </c>
      <c r="H601" s="2" t="str">
        <f aca="false">LEFT(A601,4)</f>
        <v>2009</v>
      </c>
      <c r="I601" s="2" t="n">
        <f aca="false">VALUE(RIGHT(A601,2))</f>
        <v>2</v>
      </c>
      <c r="J601" s="2" t="str">
        <f aca="false">VLOOKUP(I601,変換マスタ!H:I,2,0)</f>
        <v>1Q</v>
      </c>
      <c r="K601" s="2" t="str">
        <f aca="false">CONCATENATE(F601,G601,H601,J601)</f>
        <v>発泡酒近畿圏20091Q</v>
      </c>
    </row>
    <row r="602" customFormat="false" ht="12" hidden="false" customHeight="false" outlineLevel="0" collapsed="false">
      <c r="A602" s="1" t="n">
        <v>200902</v>
      </c>
      <c r="B602" s="7" t="s">
        <v>58</v>
      </c>
      <c r="C602" s="2" t="n">
        <v>27210786</v>
      </c>
      <c r="D602" s="8" t="s">
        <v>12</v>
      </c>
      <c r="E602" s="1" t="n">
        <v>4002</v>
      </c>
      <c r="F602" s="2" t="str">
        <f aca="false">VLOOKUP(C602,変換マスタ!A:C,3,0)</f>
        <v>発泡酒</v>
      </c>
      <c r="G602" s="2" t="str">
        <f aca="false">VLOOKUP(B602,変換マスタ!E:F,2,0)</f>
        <v>近畿圏</v>
      </c>
      <c r="H602" s="2" t="str">
        <f aca="false">LEFT(A602,4)</f>
        <v>2009</v>
      </c>
      <c r="I602" s="2" t="n">
        <f aca="false">VALUE(RIGHT(A602,2))</f>
        <v>2</v>
      </c>
      <c r="J602" s="2" t="str">
        <f aca="false">VLOOKUP(I602,変換マスタ!H:I,2,0)</f>
        <v>1Q</v>
      </c>
      <c r="K602" s="2" t="str">
        <f aca="false">CONCATENATE(F602,G602,H602,J602)</f>
        <v>発泡酒近畿圏20091Q</v>
      </c>
    </row>
    <row r="603" customFormat="false" ht="12" hidden="false" customHeight="false" outlineLevel="0" collapsed="false">
      <c r="A603" s="1" t="n">
        <v>200902</v>
      </c>
      <c r="B603" s="7" t="s">
        <v>58</v>
      </c>
      <c r="C603" s="2" t="n">
        <v>27220883</v>
      </c>
      <c r="D603" s="8" t="s">
        <v>13</v>
      </c>
      <c r="E603" s="1" t="n">
        <v>4002</v>
      </c>
      <c r="F603" s="2" t="str">
        <f aca="false">VLOOKUP(C603,変換マスタ!A:C,3,0)</f>
        <v>新ジャンル</v>
      </c>
      <c r="G603" s="2" t="str">
        <f aca="false">VLOOKUP(B603,変換マスタ!E:F,2,0)</f>
        <v>近畿圏</v>
      </c>
      <c r="H603" s="2" t="str">
        <f aca="false">LEFT(A603,4)</f>
        <v>2009</v>
      </c>
      <c r="I603" s="2" t="n">
        <f aca="false">VALUE(RIGHT(A603,2))</f>
        <v>2</v>
      </c>
      <c r="J603" s="2" t="str">
        <f aca="false">VLOOKUP(I603,変換マスタ!H:I,2,0)</f>
        <v>1Q</v>
      </c>
      <c r="K603" s="2" t="str">
        <f aca="false">CONCATENATE(F603,G603,H603,J603)</f>
        <v>新ジャンル近畿圏20091Q</v>
      </c>
    </row>
    <row r="604" customFormat="false" ht="12" hidden="false" customHeight="false" outlineLevel="0" collapsed="false">
      <c r="A604" s="1" t="n">
        <v>200902</v>
      </c>
      <c r="B604" s="7" t="s">
        <v>59</v>
      </c>
      <c r="C604" s="2" t="n">
        <v>27220957</v>
      </c>
      <c r="D604" s="8" t="s">
        <v>14</v>
      </c>
      <c r="E604" s="1" t="n">
        <v>508200</v>
      </c>
      <c r="F604" s="2" t="str">
        <f aca="false">VLOOKUP(C604,変換マスタ!A:C,3,0)</f>
        <v>新ジャンル</v>
      </c>
      <c r="G604" s="2" t="str">
        <f aca="false">VLOOKUP(B604,変換マスタ!E:F,2,0)</f>
        <v>中部</v>
      </c>
      <c r="H604" s="2" t="str">
        <f aca="false">LEFT(A604,4)</f>
        <v>2009</v>
      </c>
      <c r="I604" s="2" t="n">
        <f aca="false">VALUE(RIGHT(A604,2))</f>
        <v>2</v>
      </c>
      <c r="J604" s="2" t="str">
        <f aca="false">VLOOKUP(I604,変換マスタ!H:I,2,0)</f>
        <v>1Q</v>
      </c>
      <c r="K604" s="2" t="str">
        <f aca="false">CONCATENATE(F604,G604,H604,J604)</f>
        <v>新ジャンル中部20091Q</v>
      </c>
    </row>
    <row r="605" customFormat="false" ht="12" hidden="false" customHeight="false" outlineLevel="0" collapsed="false">
      <c r="A605" s="1" t="n">
        <v>200902</v>
      </c>
      <c r="B605" s="7" t="s">
        <v>59</v>
      </c>
      <c r="C605" s="2" t="n">
        <v>27220985</v>
      </c>
      <c r="D605" s="8" t="s">
        <v>15</v>
      </c>
      <c r="E605" s="1" t="n">
        <v>114240</v>
      </c>
      <c r="F605" s="2" t="str">
        <f aca="false">VLOOKUP(C605,変換マスタ!A:C,3,0)</f>
        <v>新ジャンル</v>
      </c>
      <c r="G605" s="2" t="str">
        <f aca="false">VLOOKUP(B605,変換マスタ!E:F,2,0)</f>
        <v>中部</v>
      </c>
      <c r="H605" s="2" t="str">
        <f aca="false">LEFT(A605,4)</f>
        <v>2009</v>
      </c>
      <c r="I605" s="2" t="n">
        <f aca="false">VALUE(RIGHT(A605,2))</f>
        <v>2</v>
      </c>
      <c r="J605" s="2" t="str">
        <f aca="false">VLOOKUP(I605,変換マスタ!H:I,2,0)</f>
        <v>1Q</v>
      </c>
      <c r="K605" s="2" t="str">
        <f aca="false">CONCATENATE(F605,G605,H605,J605)</f>
        <v>新ジャンル中部20091Q</v>
      </c>
    </row>
    <row r="606" customFormat="false" ht="12" hidden="false" customHeight="false" outlineLevel="0" collapsed="false">
      <c r="A606" s="1" t="n">
        <v>200902</v>
      </c>
      <c r="B606" s="7" t="s">
        <v>59</v>
      </c>
      <c r="C606" s="2" t="n">
        <v>27260317</v>
      </c>
      <c r="D606" s="8" t="s">
        <v>16</v>
      </c>
      <c r="E606" s="1" t="n">
        <v>215880</v>
      </c>
      <c r="F606" s="2" t="str">
        <f aca="false">VLOOKUP(C606,変換マスタ!A:C,3,0)</f>
        <v>ビール</v>
      </c>
      <c r="G606" s="2" t="str">
        <f aca="false">VLOOKUP(B606,変換マスタ!E:F,2,0)</f>
        <v>中部</v>
      </c>
      <c r="H606" s="2" t="str">
        <f aca="false">LEFT(A606,4)</f>
        <v>2009</v>
      </c>
      <c r="I606" s="2" t="n">
        <f aca="false">VALUE(RIGHT(A606,2))</f>
        <v>2</v>
      </c>
      <c r="J606" s="2" t="str">
        <f aca="false">VLOOKUP(I606,変換マスタ!H:I,2,0)</f>
        <v>1Q</v>
      </c>
      <c r="K606" s="2" t="str">
        <f aca="false">CONCATENATE(F606,G606,H606,J606)</f>
        <v>ビール中部20091Q</v>
      </c>
    </row>
    <row r="607" customFormat="false" ht="12" hidden="false" customHeight="false" outlineLevel="0" collapsed="false">
      <c r="A607" s="1" t="n">
        <v>200902</v>
      </c>
      <c r="B607" s="7" t="s">
        <v>59</v>
      </c>
      <c r="C607" s="2" t="n">
        <v>27260665</v>
      </c>
      <c r="D607" s="8" t="s">
        <v>17</v>
      </c>
      <c r="E607" s="1" t="n">
        <v>2268</v>
      </c>
      <c r="F607" s="2" t="str">
        <f aca="false">VLOOKUP(C607,変換マスタ!A:C,3,0)</f>
        <v>ビール</v>
      </c>
      <c r="G607" s="2" t="str">
        <f aca="false">VLOOKUP(B607,変換マスタ!E:F,2,0)</f>
        <v>中部</v>
      </c>
      <c r="H607" s="2" t="str">
        <f aca="false">LEFT(A607,4)</f>
        <v>2009</v>
      </c>
      <c r="I607" s="2" t="n">
        <f aca="false">VALUE(RIGHT(A607,2))</f>
        <v>2</v>
      </c>
      <c r="J607" s="2" t="str">
        <f aca="false">VLOOKUP(I607,変換マスタ!H:I,2,0)</f>
        <v>1Q</v>
      </c>
      <c r="K607" s="2" t="str">
        <f aca="false">CONCATENATE(F607,G607,H607,J607)</f>
        <v>ビール中部20091Q</v>
      </c>
    </row>
    <row r="608" customFormat="false" ht="12" hidden="false" customHeight="false" outlineLevel="0" collapsed="false">
      <c r="A608" s="1" t="n">
        <v>200902</v>
      </c>
      <c r="B608" s="7" t="s">
        <v>59</v>
      </c>
      <c r="C608" s="2" t="n">
        <v>27350171</v>
      </c>
      <c r="D608" s="8" t="s">
        <v>18</v>
      </c>
      <c r="E608" s="1" t="n">
        <v>131880</v>
      </c>
      <c r="F608" s="2" t="str">
        <f aca="false">VLOOKUP(C608,変換マスタ!A:C,3,0)</f>
        <v>ビール</v>
      </c>
      <c r="G608" s="2" t="str">
        <f aca="false">VLOOKUP(B608,変換マスタ!E:F,2,0)</f>
        <v>中部</v>
      </c>
      <c r="H608" s="2" t="str">
        <f aca="false">LEFT(A608,4)</f>
        <v>2009</v>
      </c>
      <c r="I608" s="2" t="n">
        <f aca="false">VALUE(RIGHT(A608,2))</f>
        <v>2</v>
      </c>
      <c r="J608" s="2" t="str">
        <f aca="false">VLOOKUP(I608,変換マスタ!H:I,2,0)</f>
        <v>1Q</v>
      </c>
      <c r="K608" s="2" t="str">
        <f aca="false">CONCATENATE(F608,G608,H608,J608)</f>
        <v>ビール中部20091Q</v>
      </c>
    </row>
    <row r="609" customFormat="false" ht="12" hidden="false" customHeight="false" outlineLevel="0" collapsed="false">
      <c r="A609" s="1" t="n">
        <v>200902</v>
      </c>
      <c r="B609" s="7" t="s">
        <v>60</v>
      </c>
      <c r="C609" s="2" t="n">
        <v>27350921</v>
      </c>
      <c r="D609" s="8" t="s">
        <v>19</v>
      </c>
      <c r="E609" s="1" t="n">
        <v>348600</v>
      </c>
      <c r="F609" s="2" t="str">
        <f aca="false">VLOOKUP(C609,変換マスタ!A:C,3,0)</f>
        <v>発泡酒</v>
      </c>
      <c r="G609" s="2" t="str">
        <f aca="false">VLOOKUP(B609,変換マスタ!E:F,2,0)</f>
        <v>中部</v>
      </c>
      <c r="H609" s="2" t="str">
        <f aca="false">LEFT(A609,4)</f>
        <v>2009</v>
      </c>
      <c r="I609" s="2" t="n">
        <f aca="false">VALUE(RIGHT(A609,2))</f>
        <v>2</v>
      </c>
      <c r="J609" s="2" t="str">
        <f aca="false">VLOOKUP(I609,変換マスタ!H:I,2,0)</f>
        <v>1Q</v>
      </c>
      <c r="K609" s="2" t="str">
        <f aca="false">CONCATENATE(F609,G609,H609,J609)</f>
        <v>発泡酒中部20091Q</v>
      </c>
    </row>
    <row r="610" customFormat="false" ht="12" hidden="false" customHeight="false" outlineLevel="0" collapsed="false">
      <c r="A610" s="1" t="n">
        <v>200902</v>
      </c>
      <c r="B610" s="7" t="s">
        <v>60</v>
      </c>
      <c r="C610" s="2" t="n">
        <v>27210786</v>
      </c>
      <c r="D610" s="8" t="s">
        <v>12</v>
      </c>
      <c r="E610" s="1" t="n">
        <v>173880</v>
      </c>
      <c r="F610" s="2" t="str">
        <f aca="false">VLOOKUP(C610,変換マスタ!A:C,3,0)</f>
        <v>発泡酒</v>
      </c>
      <c r="G610" s="2" t="str">
        <f aca="false">VLOOKUP(B610,変換マスタ!E:F,2,0)</f>
        <v>中部</v>
      </c>
      <c r="H610" s="2" t="str">
        <f aca="false">LEFT(A610,4)</f>
        <v>2009</v>
      </c>
      <c r="I610" s="2" t="n">
        <f aca="false">VALUE(RIGHT(A610,2))</f>
        <v>2</v>
      </c>
      <c r="J610" s="2" t="str">
        <f aca="false">VLOOKUP(I610,変換マスタ!H:I,2,0)</f>
        <v>1Q</v>
      </c>
      <c r="K610" s="2" t="str">
        <f aca="false">CONCATENATE(F610,G610,H610,J610)</f>
        <v>発泡酒中部20091Q</v>
      </c>
    </row>
    <row r="611" customFormat="false" ht="12" hidden="false" customHeight="false" outlineLevel="0" collapsed="false">
      <c r="A611" s="1" t="n">
        <v>200902</v>
      </c>
      <c r="B611" s="7" t="s">
        <v>60</v>
      </c>
      <c r="C611" s="2" t="n">
        <v>27220883</v>
      </c>
      <c r="D611" s="8" t="s">
        <v>13</v>
      </c>
      <c r="E611" s="1" t="n">
        <v>201600</v>
      </c>
      <c r="F611" s="2" t="str">
        <f aca="false">VLOOKUP(C611,変換マスタ!A:C,3,0)</f>
        <v>新ジャンル</v>
      </c>
      <c r="G611" s="2" t="str">
        <f aca="false">VLOOKUP(B611,変換マスタ!E:F,2,0)</f>
        <v>中部</v>
      </c>
      <c r="H611" s="2" t="str">
        <f aca="false">LEFT(A611,4)</f>
        <v>2009</v>
      </c>
      <c r="I611" s="2" t="n">
        <f aca="false">VALUE(RIGHT(A611,2))</f>
        <v>2</v>
      </c>
      <c r="J611" s="2" t="str">
        <f aca="false">VLOOKUP(I611,変換マスタ!H:I,2,0)</f>
        <v>1Q</v>
      </c>
      <c r="K611" s="2" t="str">
        <f aca="false">CONCATENATE(F611,G611,H611,J611)</f>
        <v>新ジャンル中部20091Q</v>
      </c>
    </row>
    <row r="612" customFormat="false" ht="12" hidden="false" customHeight="false" outlineLevel="0" collapsed="false">
      <c r="A612" s="1" t="n">
        <v>200902</v>
      </c>
      <c r="B612" s="7" t="s">
        <v>60</v>
      </c>
      <c r="C612" s="2" t="n">
        <v>27220957</v>
      </c>
      <c r="D612" s="8" t="s">
        <v>14</v>
      </c>
      <c r="E612" s="1" t="n">
        <v>10836</v>
      </c>
      <c r="F612" s="2" t="str">
        <f aca="false">VLOOKUP(C612,変換マスタ!A:C,3,0)</f>
        <v>新ジャンル</v>
      </c>
      <c r="G612" s="2" t="str">
        <f aca="false">VLOOKUP(B612,変換マスタ!E:F,2,0)</f>
        <v>中部</v>
      </c>
      <c r="H612" s="2" t="str">
        <f aca="false">LEFT(A612,4)</f>
        <v>2009</v>
      </c>
      <c r="I612" s="2" t="n">
        <f aca="false">VALUE(RIGHT(A612,2))</f>
        <v>2</v>
      </c>
      <c r="J612" s="2" t="str">
        <f aca="false">VLOOKUP(I612,変換マスタ!H:I,2,0)</f>
        <v>1Q</v>
      </c>
      <c r="K612" s="2" t="str">
        <f aca="false">CONCATENATE(F612,G612,H612,J612)</f>
        <v>新ジャンル中部20091Q</v>
      </c>
    </row>
    <row r="613" customFormat="false" ht="12" hidden="false" customHeight="false" outlineLevel="0" collapsed="false">
      <c r="A613" s="1" t="n">
        <v>200902</v>
      </c>
      <c r="B613" s="7" t="s">
        <v>60</v>
      </c>
      <c r="C613" s="2" t="n">
        <v>27220985</v>
      </c>
      <c r="D613" s="8" t="s">
        <v>15</v>
      </c>
      <c r="E613" s="1" t="n">
        <v>4536</v>
      </c>
      <c r="F613" s="2" t="str">
        <f aca="false">VLOOKUP(C613,変換マスタ!A:C,3,0)</f>
        <v>新ジャンル</v>
      </c>
      <c r="G613" s="2" t="str">
        <f aca="false">VLOOKUP(B613,変換マスタ!E:F,2,0)</f>
        <v>中部</v>
      </c>
      <c r="H613" s="2" t="str">
        <f aca="false">LEFT(A613,4)</f>
        <v>2009</v>
      </c>
      <c r="I613" s="2" t="n">
        <f aca="false">VALUE(RIGHT(A613,2))</f>
        <v>2</v>
      </c>
      <c r="J613" s="2" t="str">
        <f aca="false">VLOOKUP(I613,変換マスタ!H:I,2,0)</f>
        <v>1Q</v>
      </c>
      <c r="K613" s="2" t="str">
        <f aca="false">CONCATENATE(F613,G613,H613,J613)</f>
        <v>新ジャンル中部20091Q</v>
      </c>
    </row>
    <row r="614" customFormat="false" ht="12" hidden="false" customHeight="false" outlineLevel="0" collapsed="false">
      <c r="A614" s="1" t="n">
        <v>200902</v>
      </c>
      <c r="B614" s="7" t="s">
        <v>60</v>
      </c>
      <c r="C614" s="2" t="n">
        <v>27260317</v>
      </c>
      <c r="D614" s="8" t="s">
        <v>16</v>
      </c>
      <c r="E614" s="1" t="n">
        <v>177240</v>
      </c>
      <c r="F614" s="2" t="str">
        <f aca="false">VLOOKUP(C614,変換マスタ!A:C,3,0)</f>
        <v>ビール</v>
      </c>
      <c r="G614" s="2" t="str">
        <f aca="false">VLOOKUP(B614,変換マスタ!E:F,2,0)</f>
        <v>中部</v>
      </c>
      <c r="H614" s="2" t="str">
        <f aca="false">LEFT(A614,4)</f>
        <v>2009</v>
      </c>
      <c r="I614" s="2" t="n">
        <f aca="false">VALUE(RIGHT(A614,2))</f>
        <v>2</v>
      </c>
      <c r="J614" s="2" t="str">
        <f aca="false">VLOOKUP(I614,変換マスタ!H:I,2,0)</f>
        <v>1Q</v>
      </c>
      <c r="K614" s="2" t="str">
        <f aca="false">CONCATENATE(F614,G614,H614,J614)</f>
        <v>ビール中部20091Q</v>
      </c>
    </row>
    <row r="615" customFormat="false" ht="12" hidden="false" customHeight="false" outlineLevel="0" collapsed="false">
      <c r="A615" s="1" t="n">
        <v>200902</v>
      </c>
      <c r="B615" s="7" t="s">
        <v>60</v>
      </c>
      <c r="C615" s="2" t="n">
        <v>27260665</v>
      </c>
      <c r="D615" s="8" t="s">
        <v>17</v>
      </c>
      <c r="E615" s="1" t="n">
        <v>2001</v>
      </c>
      <c r="F615" s="2" t="str">
        <f aca="false">VLOOKUP(C615,変換マスタ!A:C,3,0)</f>
        <v>ビール</v>
      </c>
      <c r="G615" s="2" t="str">
        <f aca="false">VLOOKUP(B615,変換マスタ!E:F,2,0)</f>
        <v>中部</v>
      </c>
      <c r="H615" s="2" t="str">
        <f aca="false">LEFT(A615,4)</f>
        <v>2009</v>
      </c>
      <c r="I615" s="2" t="n">
        <f aca="false">VALUE(RIGHT(A615,2))</f>
        <v>2</v>
      </c>
      <c r="J615" s="2" t="str">
        <f aca="false">VLOOKUP(I615,変換マスタ!H:I,2,0)</f>
        <v>1Q</v>
      </c>
      <c r="K615" s="2" t="str">
        <f aca="false">CONCATENATE(F615,G615,H615,J615)</f>
        <v>ビール中部20091Q</v>
      </c>
    </row>
    <row r="616" customFormat="false" ht="12" hidden="false" customHeight="false" outlineLevel="0" collapsed="false">
      <c r="A616" s="1" t="n">
        <v>200902</v>
      </c>
      <c r="B616" s="7" t="s">
        <v>61</v>
      </c>
      <c r="C616" s="2" t="n">
        <v>27350171</v>
      </c>
      <c r="D616" s="8" t="s">
        <v>18</v>
      </c>
      <c r="E616" s="1" t="n">
        <v>3598560</v>
      </c>
      <c r="F616" s="2" t="str">
        <f aca="false">VLOOKUP(C616,変換マスタ!A:C,3,0)</f>
        <v>ビール</v>
      </c>
      <c r="G616" s="2" t="str">
        <f aca="false">VLOOKUP(B616,変換マスタ!E:F,2,0)</f>
        <v>九州</v>
      </c>
      <c r="H616" s="2" t="str">
        <f aca="false">LEFT(A616,4)</f>
        <v>2009</v>
      </c>
      <c r="I616" s="2" t="n">
        <f aca="false">VALUE(RIGHT(A616,2))</f>
        <v>2</v>
      </c>
      <c r="J616" s="2" t="str">
        <f aca="false">VLOOKUP(I616,変換マスタ!H:I,2,0)</f>
        <v>1Q</v>
      </c>
      <c r="K616" s="2" t="str">
        <f aca="false">CONCATENATE(F616,G616,H616,J616)</f>
        <v>ビール九州20091Q</v>
      </c>
    </row>
    <row r="617" customFormat="false" ht="12" hidden="false" customHeight="false" outlineLevel="0" collapsed="false">
      <c r="A617" s="1" t="n">
        <v>200902</v>
      </c>
      <c r="B617" s="7" t="s">
        <v>61</v>
      </c>
      <c r="C617" s="2" t="n">
        <v>27350921</v>
      </c>
      <c r="D617" s="8" t="s">
        <v>19</v>
      </c>
      <c r="E617" s="1" t="n">
        <v>621600</v>
      </c>
      <c r="F617" s="2" t="str">
        <f aca="false">VLOOKUP(C617,変換マスタ!A:C,3,0)</f>
        <v>発泡酒</v>
      </c>
      <c r="G617" s="2" t="str">
        <f aca="false">VLOOKUP(B617,変換マスタ!E:F,2,0)</f>
        <v>九州</v>
      </c>
      <c r="H617" s="2" t="str">
        <f aca="false">LEFT(A617,4)</f>
        <v>2009</v>
      </c>
      <c r="I617" s="2" t="n">
        <f aca="false">VALUE(RIGHT(A617,2))</f>
        <v>2</v>
      </c>
      <c r="J617" s="2" t="str">
        <f aca="false">VLOOKUP(I617,変換マスタ!H:I,2,0)</f>
        <v>1Q</v>
      </c>
      <c r="K617" s="2" t="str">
        <f aca="false">CONCATENATE(F617,G617,H617,J617)</f>
        <v>発泡酒九州20091Q</v>
      </c>
    </row>
    <row r="618" customFormat="false" ht="12" hidden="false" customHeight="false" outlineLevel="0" collapsed="false">
      <c r="A618" s="1" t="n">
        <v>200902</v>
      </c>
      <c r="B618" s="7" t="s">
        <v>61</v>
      </c>
      <c r="C618" s="2" t="n">
        <v>27210786</v>
      </c>
      <c r="D618" s="8" t="s">
        <v>12</v>
      </c>
      <c r="E618" s="1" t="n">
        <v>1339800</v>
      </c>
      <c r="F618" s="2" t="str">
        <f aca="false">VLOOKUP(C618,変換マスタ!A:C,3,0)</f>
        <v>発泡酒</v>
      </c>
      <c r="G618" s="2" t="str">
        <f aca="false">VLOOKUP(B618,変換マスタ!E:F,2,0)</f>
        <v>九州</v>
      </c>
      <c r="H618" s="2" t="str">
        <f aca="false">LEFT(A618,4)</f>
        <v>2009</v>
      </c>
      <c r="I618" s="2" t="n">
        <f aca="false">VALUE(RIGHT(A618,2))</f>
        <v>2</v>
      </c>
      <c r="J618" s="2" t="str">
        <f aca="false">VLOOKUP(I618,変換マスタ!H:I,2,0)</f>
        <v>1Q</v>
      </c>
      <c r="K618" s="2" t="str">
        <f aca="false">CONCATENATE(F618,G618,H618,J618)</f>
        <v>発泡酒九州20091Q</v>
      </c>
    </row>
    <row r="619" customFormat="false" ht="12" hidden="false" customHeight="false" outlineLevel="0" collapsed="false">
      <c r="A619" s="1" t="n">
        <v>200902</v>
      </c>
      <c r="B619" s="7" t="s">
        <v>61</v>
      </c>
      <c r="C619" s="2" t="n">
        <v>27220883</v>
      </c>
      <c r="D619" s="8" t="s">
        <v>13</v>
      </c>
      <c r="E619" s="1" t="n">
        <v>213696</v>
      </c>
      <c r="F619" s="2" t="str">
        <f aca="false">VLOOKUP(C619,変換マスタ!A:C,3,0)</f>
        <v>新ジャンル</v>
      </c>
      <c r="G619" s="2" t="str">
        <f aca="false">VLOOKUP(B619,変換マスタ!E:F,2,0)</f>
        <v>九州</v>
      </c>
      <c r="H619" s="2" t="str">
        <f aca="false">LEFT(A619,4)</f>
        <v>2009</v>
      </c>
      <c r="I619" s="2" t="n">
        <f aca="false">VALUE(RIGHT(A619,2))</f>
        <v>2</v>
      </c>
      <c r="J619" s="2" t="str">
        <f aca="false">VLOOKUP(I619,変換マスタ!H:I,2,0)</f>
        <v>1Q</v>
      </c>
      <c r="K619" s="2" t="str">
        <f aca="false">CONCATENATE(F619,G619,H619,J619)</f>
        <v>新ジャンル九州20091Q</v>
      </c>
    </row>
    <row r="620" customFormat="false" ht="12" hidden="false" customHeight="false" outlineLevel="0" collapsed="false">
      <c r="A620" s="1" t="n">
        <v>200902</v>
      </c>
      <c r="B620" s="7" t="s">
        <v>61</v>
      </c>
      <c r="C620" s="2" t="n">
        <v>27220957</v>
      </c>
      <c r="D620" s="8" t="s">
        <v>14</v>
      </c>
      <c r="E620" s="1" t="n">
        <v>157494</v>
      </c>
      <c r="F620" s="2" t="str">
        <f aca="false">VLOOKUP(C620,変換マスタ!A:C,3,0)</f>
        <v>新ジャンル</v>
      </c>
      <c r="G620" s="2" t="str">
        <f aca="false">VLOOKUP(B620,変換マスタ!E:F,2,0)</f>
        <v>九州</v>
      </c>
      <c r="H620" s="2" t="str">
        <f aca="false">LEFT(A620,4)</f>
        <v>2009</v>
      </c>
      <c r="I620" s="2" t="n">
        <f aca="false">VALUE(RIGHT(A620,2))</f>
        <v>2</v>
      </c>
      <c r="J620" s="2" t="str">
        <f aca="false">VLOOKUP(I620,変換マスタ!H:I,2,0)</f>
        <v>1Q</v>
      </c>
      <c r="K620" s="2" t="str">
        <f aca="false">CONCATENATE(F620,G620,H620,J620)</f>
        <v>新ジャンル九州20091Q</v>
      </c>
    </row>
    <row r="621" customFormat="false" ht="12" hidden="false" customHeight="false" outlineLevel="0" collapsed="false">
      <c r="A621" s="1" t="n">
        <v>200902</v>
      </c>
      <c r="B621" s="7" t="s">
        <v>61</v>
      </c>
      <c r="C621" s="2" t="n">
        <v>27220985</v>
      </c>
      <c r="D621" s="8" t="s">
        <v>15</v>
      </c>
      <c r="E621" s="1" t="n">
        <v>814800</v>
      </c>
      <c r="F621" s="2" t="str">
        <f aca="false">VLOOKUP(C621,変換マスタ!A:C,3,0)</f>
        <v>新ジャンル</v>
      </c>
      <c r="G621" s="2" t="str">
        <f aca="false">VLOOKUP(B621,変換マスタ!E:F,2,0)</f>
        <v>九州</v>
      </c>
      <c r="H621" s="2" t="str">
        <f aca="false">LEFT(A621,4)</f>
        <v>2009</v>
      </c>
      <c r="I621" s="2" t="n">
        <f aca="false">VALUE(RIGHT(A621,2))</f>
        <v>2</v>
      </c>
      <c r="J621" s="2" t="str">
        <f aca="false">VLOOKUP(I621,変換マスタ!H:I,2,0)</f>
        <v>1Q</v>
      </c>
      <c r="K621" s="2" t="str">
        <f aca="false">CONCATENATE(F621,G621,H621,J621)</f>
        <v>新ジャンル九州20091Q</v>
      </c>
    </row>
    <row r="622" customFormat="false" ht="12" hidden="false" customHeight="false" outlineLevel="0" collapsed="false">
      <c r="A622" s="1" t="n">
        <v>200902</v>
      </c>
      <c r="B622" s="7" t="s">
        <v>61</v>
      </c>
      <c r="C622" s="2" t="n">
        <v>27260317</v>
      </c>
      <c r="D622" s="8" t="s">
        <v>16</v>
      </c>
      <c r="E622" s="1" t="n">
        <v>281474</v>
      </c>
      <c r="F622" s="2" t="str">
        <f aca="false">VLOOKUP(C622,変換マスタ!A:C,3,0)</f>
        <v>ビール</v>
      </c>
      <c r="G622" s="2" t="str">
        <f aca="false">VLOOKUP(B622,変換マスタ!E:F,2,0)</f>
        <v>九州</v>
      </c>
      <c r="H622" s="2" t="str">
        <f aca="false">LEFT(A622,4)</f>
        <v>2009</v>
      </c>
      <c r="I622" s="2" t="n">
        <f aca="false">VALUE(RIGHT(A622,2))</f>
        <v>2</v>
      </c>
      <c r="J622" s="2" t="str">
        <f aca="false">VLOOKUP(I622,変換マスタ!H:I,2,0)</f>
        <v>1Q</v>
      </c>
      <c r="K622" s="2" t="str">
        <f aca="false">CONCATENATE(F622,G622,H622,J622)</f>
        <v>ビール九州20091Q</v>
      </c>
    </row>
    <row r="623" customFormat="false" ht="12" hidden="false" customHeight="false" outlineLevel="0" collapsed="false">
      <c r="A623" s="1" t="n">
        <v>200902</v>
      </c>
      <c r="B623" s="7" t="s">
        <v>61</v>
      </c>
      <c r="C623" s="2" t="n">
        <v>27260665</v>
      </c>
      <c r="D623" s="8" t="s">
        <v>17</v>
      </c>
      <c r="E623" s="1" t="n">
        <v>201434</v>
      </c>
      <c r="F623" s="2" t="str">
        <f aca="false">VLOOKUP(C623,変換マスタ!A:C,3,0)</f>
        <v>ビール</v>
      </c>
      <c r="G623" s="2" t="str">
        <f aca="false">VLOOKUP(B623,変換マスタ!E:F,2,0)</f>
        <v>九州</v>
      </c>
      <c r="H623" s="2" t="str">
        <f aca="false">LEFT(A623,4)</f>
        <v>2009</v>
      </c>
      <c r="I623" s="2" t="n">
        <f aca="false">VALUE(RIGHT(A623,2))</f>
        <v>2</v>
      </c>
      <c r="J623" s="2" t="str">
        <f aca="false">VLOOKUP(I623,変換マスタ!H:I,2,0)</f>
        <v>1Q</v>
      </c>
      <c r="K623" s="2" t="str">
        <f aca="false">CONCATENATE(F623,G623,H623,J623)</f>
        <v>ビール九州20091Q</v>
      </c>
    </row>
    <row r="624" customFormat="false" ht="12" hidden="false" customHeight="false" outlineLevel="0" collapsed="false">
      <c r="A624" s="1" t="n">
        <v>200902</v>
      </c>
      <c r="B624" s="7" t="s">
        <v>62</v>
      </c>
      <c r="C624" s="2" t="n">
        <v>27350171</v>
      </c>
      <c r="D624" s="8" t="s">
        <v>18</v>
      </c>
      <c r="E624" s="1" t="n">
        <v>1244880</v>
      </c>
      <c r="F624" s="2" t="str">
        <f aca="false">VLOOKUP(C624,変換マスタ!A:C,3,0)</f>
        <v>ビール</v>
      </c>
      <c r="G624" s="2" t="str">
        <f aca="false">VLOOKUP(B624,変換マスタ!E:F,2,0)</f>
        <v>東北</v>
      </c>
      <c r="H624" s="2" t="str">
        <f aca="false">LEFT(A624,4)</f>
        <v>2009</v>
      </c>
      <c r="I624" s="2" t="n">
        <f aca="false">VALUE(RIGHT(A624,2))</f>
        <v>2</v>
      </c>
      <c r="J624" s="2" t="str">
        <f aca="false">VLOOKUP(I624,変換マスタ!H:I,2,0)</f>
        <v>1Q</v>
      </c>
      <c r="K624" s="2" t="str">
        <f aca="false">CONCATENATE(F624,G624,H624,J624)</f>
        <v>ビール東北20091Q</v>
      </c>
    </row>
    <row r="625" customFormat="false" ht="12" hidden="false" customHeight="false" outlineLevel="0" collapsed="false">
      <c r="A625" s="1" t="n">
        <v>200902</v>
      </c>
      <c r="B625" s="7" t="s">
        <v>62</v>
      </c>
      <c r="C625" s="2" t="n">
        <v>27350921</v>
      </c>
      <c r="D625" s="8" t="s">
        <v>19</v>
      </c>
      <c r="E625" s="1" t="n">
        <v>164640</v>
      </c>
      <c r="F625" s="2" t="str">
        <f aca="false">VLOOKUP(C625,変換マスタ!A:C,3,0)</f>
        <v>発泡酒</v>
      </c>
      <c r="G625" s="2" t="str">
        <f aca="false">VLOOKUP(B625,変換マスタ!E:F,2,0)</f>
        <v>東北</v>
      </c>
      <c r="H625" s="2" t="str">
        <f aca="false">LEFT(A625,4)</f>
        <v>2009</v>
      </c>
      <c r="I625" s="2" t="n">
        <f aca="false">VALUE(RIGHT(A625,2))</f>
        <v>2</v>
      </c>
      <c r="J625" s="2" t="str">
        <f aca="false">VLOOKUP(I625,変換マスタ!H:I,2,0)</f>
        <v>1Q</v>
      </c>
      <c r="K625" s="2" t="str">
        <f aca="false">CONCATENATE(F625,G625,H625,J625)</f>
        <v>発泡酒東北20091Q</v>
      </c>
    </row>
    <row r="626" customFormat="false" ht="12" hidden="false" customHeight="false" outlineLevel="0" collapsed="false">
      <c r="A626" s="1" t="n">
        <v>200902</v>
      </c>
      <c r="B626" s="7" t="s">
        <v>62</v>
      </c>
      <c r="C626" s="2" t="n">
        <v>27210786</v>
      </c>
      <c r="D626" s="8" t="s">
        <v>12</v>
      </c>
      <c r="E626" s="1" t="n">
        <v>690480</v>
      </c>
      <c r="F626" s="2" t="str">
        <f aca="false">VLOOKUP(C626,変換マスタ!A:C,3,0)</f>
        <v>発泡酒</v>
      </c>
      <c r="G626" s="2" t="str">
        <f aca="false">VLOOKUP(B626,変換マスタ!E:F,2,0)</f>
        <v>東北</v>
      </c>
      <c r="H626" s="2" t="str">
        <f aca="false">LEFT(A626,4)</f>
        <v>2009</v>
      </c>
      <c r="I626" s="2" t="n">
        <f aca="false">VALUE(RIGHT(A626,2))</f>
        <v>2</v>
      </c>
      <c r="J626" s="2" t="str">
        <f aca="false">VLOOKUP(I626,変換マスタ!H:I,2,0)</f>
        <v>1Q</v>
      </c>
      <c r="K626" s="2" t="str">
        <f aca="false">CONCATENATE(F626,G626,H626,J626)</f>
        <v>発泡酒東北20091Q</v>
      </c>
    </row>
    <row r="627" customFormat="false" ht="12" hidden="false" customHeight="false" outlineLevel="0" collapsed="false">
      <c r="A627" s="1" t="n">
        <v>200902</v>
      </c>
      <c r="B627" s="7" t="s">
        <v>62</v>
      </c>
      <c r="C627" s="2" t="n">
        <v>27220883</v>
      </c>
      <c r="D627" s="8" t="s">
        <v>13</v>
      </c>
      <c r="E627" s="1" t="n">
        <v>24444</v>
      </c>
      <c r="F627" s="2" t="str">
        <f aca="false">VLOOKUP(C627,変換マスタ!A:C,3,0)</f>
        <v>新ジャンル</v>
      </c>
      <c r="G627" s="2" t="str">
        <f aca="false">VLOOKUP(B627,変換マスタ!E:F,2,0)</f>
        <v>東北</v>
      </c>
      <c r="H627" s="2" t="str">
        <f aca="false">LEFT(A627,4)</f>
        <v>2009</v>
      </c>
      <c r="I627" s="2" t="n">
        <f aca="false">VALUE(RIGHT(A627,2))</f>
        <v>2</v>
      </c>
      <c r="J627" s="2" t="str">
        <f aca="false">VLOOKUP(I627,変換マスタ!H:I,2,0)</f>
        <v>1Q</v>
      </c>
      <c r="K627" s="2" t="str">
        <f aca="false">CONCATENATE(F627,G627,H627,J627)</f>
        <v>新ジャンル東北20091Q</v>
      </c>
    </row>
    <row r="628" customFormat="false" ht="12" hidden="false" customHeight="false" outlineLevel="0" collapsed="false">
      <c r="A628" s="1" t="n">
        <v>200902</v>
      </c>
      <c r="B628" s="7" t="s">
        <v>62</v>
      </c>
      <c r="C628" s="2" t="n">
        <v>27220957</v>
      </c>
      <c r="D628" s="8" t="s">
        <v>14</v>
      </c>
      <c r="E628" s="1" t="n">
        <v>2016</v>
      </c>
      <c r="F628" s="2" t="str">
        <f aca="false">VLOOKUP(C628,変換マスタ!A:C,3,0)</f>
        <v>新ジャンル</v>
      </c>
      <c r="G628" s="2" t="str">
        <f aca="false">VLOOKUP(B628,変換マスタ!E:F,2,0)</f>
        <v>東北</v>
      </c>
      <c r="H628" s="2" t="str">
        <f aca="false">LEFT(A628,4)</f>
        <v>2009</v>
      </c>
      <c r="I628" s="2" t="n">
        <f aca="false">VALUE(RIGHT(A628,2))</f>
        <v>2</v>
      </c>
      <c r="J628" s="2" t="str">
        <f aca="false">VLOOKUP(I628,変換マスタ!H:I,2,0)</f>
        <v>1Q</v>
      </c>
      <c r="K628" s="2" t="str">
        <f aca="false">CONCATENATE(F628,G628,H628,J628)</f>
        <v>新ジャンル東北20091Q</v>
      </c>
    </row>
    <row r="629" customFormat="false" ht="12" hidden="false" customHeight="false" outlineLevel="0" collapsed="false">
      <c r="A629" s="1" t="n">
        <v>200902</v>
      </c>
      <c r="B629" s="7" t="s">
        <v>62</v>
      </c>
      <c r="C629" s="2" t="n">
        <v>27220985</v>
      </c>
      <c r="D629" s="8" t="s">
        <v>15</v>
      </c>
      <c r="E629" s="1" t="n">
        <v>636720</v>
      </c>
      <c r="F629" s="2" t="str">
        <f aca="false">VLOOKUP(C629,変換マスタ!A:C,3,0)</f>
        <v>新ジャンル</v>
      </c>
      <c r="G629" s="2" t="str">
        <f aca="false">VLOOKUP(B629,変換マスタ!E:F,2,0)</f>
        <v>東北</v>
      </c>
      <c r="H629" s="2" t="str">
        <f aca="false">LEFT(A629,4)</f>
        <v>2009</v>
      </c>
      <c r="I629" s="2" t="n">
        <f aca="false">VALUE(RIGHT(A629,2))</f>
        <v>2</v>
      </c>
      <c r="J629" s="2" t="str">
        <f aca="false">VLOOKUP(I629,変換マスタ!H:I,2,0)</f>
        <v>1Q</v>
      </c>
      <c r="K629" s="2" t="str">
        <f aca="false">CONCATENATE(F629,G629,H629,J629)</f>
        <v>新ジャンル東北20091Q</v>
      </c>
    </row>
    <row r="630" customFormat="false" ht="12" hidden="false" customHeight="false" outlineLevel="0" collapsed="false">
      <c r="A630" s="1" t="n">
        <v>200902</v>
      </c>
      <c r="B630" s="7" t="s">
        <v>62</v>
      </c>
      <c r="C630" s="2" t="n">
        <v>27260317</v>
      </c>
      <c r="D630" s="8" t="s">
        <v>16</v>
      </c>
      <c r="E630" s="1" t="n">
        <v>2668</v>
      </c>
      <c r="F630" s="2" t="str">
        <f aca="false">VLOOKUP(C630,変換マスタ!A:C,3,0)</f>
        <v>ビール</v>
      </c>
      <c r="G630" s="2" t="str">
        <f aca="false">VLOOKUP(B630,変換マスタ!E:F,2,0)</f>
        <v>東北</v>
      </c>
      <c r="H630" s="2" t="str">
        <f aca="false">LEFT(A630,4)</f>
        <v>2009</v>
      </c>
      <c r="I630" s="2" t="n">
        <f aca="false">VALUE(RIGHT(A630,2))</f>
        <v>2</v>
      </c>
      <c r="J630" s="2" t="str">
        <f aca="false">VLOOKUP(I630,変換マスタ!H:I,2,0)</f>
        <v>1Q</v>
      </c>
      <c r="K630" s="2" t="str">
        <f aca="false">CONCATENATE(F630,G630,H630,J630)</f>
        <v>ビール東北20091Q</v>
      </c>
    </row>
    <row r="631" customFormat="false" ht="12" hidden="false" customHeight="false" outlineLevel="0" collapsed="false">
      <c r="A631" s="1" t="n">
        <v>200902</v>
      </c>
      <c r="B631" s="7" t="s">
        <v>63</v>
      </c>
      <c r="C631" s="2" t="n">
        <v>27260665</v>
      </c>
      <c r="D631" s="8" t="s">
        <v>17</v>
      </c>
      <c r="E631" s="1" t="n">
        <v>3773280</v>
      </c>
      <c r="F631" s="2" t="str">
        <f aca="false">VLOOKUP(C631,変換マスタ!A:C,3,0)</f>
        <v>ビール</v>
      </c>
      <c r="G631" s="2" t="str">
        <f aca="false">VLOOKUP(B631,変換マスタ!E:F,2,0)</f>
        <v>近畿圏</v>
      </c>
      <c r="H631" s="2" t="str">
        <f aca="false">LEFT(A631,4)</f>
        <v>2009</v>
      </c>
      <c r="I631" s="2" t="n">
        <f aca="false">VALUE(RIGHT(A631,2))</f>
        <v>2</v>
      </c>
      <c r="J631" s="2" t="str">
        <f aca="false">VLOOKUP(I631,変換マスタ!H:I,2,0)</f>
        <v>1Q</v>
      </c>
      <c r="K631" s="2" t="str">
        <f aca="false">CONCATENATE(F631,G631,H631,J631)</f>
        <v>ビール近畿圏20091Q</v>
      </c>
    </row>
    <row r="632" customFormat="false" ht="12" hidden="false" customHeight="false" outlineLevel="0" collapsed="false">
      <c r="A632" s="1" t="n">
        <v>200902</v>
      </c>
      <c r="B632" s="7" t="s">
        <v>63</v>
      </c>
      <c r="C632" s="2" t="n">
        <v>27350171</v>
      </c>
      <c r="D632" s="8" t="s">
        <v>18</v>
      </c>
      <c r="E632" s="1" t="n">
        <v>603960</v>
      </c>
      <c r="F632" s="2" t="str">
        <f aca="false">VLOOKUP(C632,変換マスタ!A:C,3,0)</f>
        <v>ビール</v>
      </c>
      <c r="G632" s="2" t="str">
        <f aca="false">VLOOKUP(B632,変換マスタ!E:F,2,0)</f>
        <v>近畿圏</v>
      </c>
      <c r="H632" s="2" t="str">
        <f aca="false">LEFT(A632,4)</f>
        <v>2009</v>
      </c>
      <c r="I632" s="2" t="n">
        <f aca="false">VALUE(RIGHT(A632,2))</f>
        <v>2</v>
      </c>
      <c r="J632" s="2" t="str">
        <f aca="false">VLOOKUP(I632,変換マスタ!H:I,2,0)</f>
        <v>1Q</v>
      </c>
      <c r="K632" s="2" t="str">
        <f aca="false">CONCATENATE(F632,G632,H632,J632)</f>
        <v>ビール近畿圏20091Q</v>
      </c>
    </row>
    <row r="633" customFormat="false" ht="12" hidden="false" customHeight="false" outlineLevel="0" collapsed="false">
      <c r="A633" s="1" t="n">
        <v>200902</v>
      </c>
      <c r="B633" s="7" t="s">
        <v>63</v>
      </c>
      <c r="C633" s="2" t="n">
        <v>27350921</v>
      </c>
      <c r="D633" s="8" t="s">
        <v>19</v>
      </c>
      <c r="E633" s="1" t="n">
        <v>1732080</v>
      </c>
      <c r="F633" s="2" t="str">
        <f aca="false">VLOOKUP(C633,変換マスタ!A:C,3,0)</f>
        <v>発泡酒</v>
      </c>
      <c r="G633" s="2" t="str">
        <f aca="false">VLOOKUP(B633,変換マスタ!E:F,2,0)</f>
        <v>近畿圏</v>
      </c>
      <c r="H633" s="2" t="str">
        <f aca="false">LEFT(A633,4)</f>
        <v>2009</v>
      </c>
      <c r="I633" s="2" t="n">
        <f aca="false">VALUE(RIGHT(A633,2))</f>
        <v>2</v>
      </c>
      <c r="J633" s="2" t="str">
        <f aca="false">VLOOKUP(I633,変換マスタ!H:I,2,0)</f>
        <v>1Q</v>
      </c>
      <c r="K633" s="2" t="str">
        <f aca="false">CONCATENATE(F633,G633,H633,J633)</f>
        <v>発泡酒近畿圏20091Q</v>
      </c>
    </row>
    <row r="634" customFormat="false" ht="12" hidden="false" customHeight="false" outlineLevel="0" collapsed="false">
      <c r="A634" s="1" t="n">
        <v>200902</v>
      </c>
      <c r="B634" s="7" t="s">
        <v>63</v>
      </c>
      <c r="C634" s="2" t="n">
        <v>27210786</v>
      </c>
      <c r="D634" s="8" t="s">
        <v>12</v>
      </c>
      <c r="E634" s="1" t="n">
        <v>136332</v>
      </c>
      <c r="F634" s="2" t="str">
        <f aca="false">VLOOKUP(C634,変換マスタ!A:C,3,0)</f>
        <v>発泡酒</v>
      </c>
      <c r="G634" s="2" t="str">
        <f aca="false">VLOOKUP(B634,変換マスタ!E:F,2,0)</f>
        <v>近畿圏</v>
      </c>
      <c r="H634" s="2" t="str">
        <f aca="false">LEFT(A634,4)</f>
        <v>2009</v>
      </c>
      <c r="I634" s="2" t="n">
        <f aca="false">VALUE(RIGHT(A634,2))</f>
        <v>2</v>
      </c>
      <c r="J634" s="2" t="str">
        <f aca="false">VLOOKUP(I634,変換マスタ!H:I,2,0)</f>
        <v>1Q</v>
      </c>
      <c r="K634" s="2" t="str">
        <f aca="false">CONCATENATE(F634,G634,H634,J634)</f>
        <v>発泡酒近畿圏20091Q</v>
      </c>
    </row>
    <row r="635" customFormat="false" ht="12" hidden="false" customHeight="false" outlineLevel="0" collapsed="false">
      <c r="A635" s="1" t="n">
        <v>200902</v>
      </c>
      <c r="B635" s="7" t="s">
        <v>63</v>
      </c>
      <c r="C635" s="2" t="n">
        <v>27220883</v>
      </c>
      <c r="D635" s="8" t="s">
        <v>13</v>
      </c>
      <c r="E635" s="1" t="n">
        <v>159260</v>
      </c>
      <c r="F635" s="2" t="str">
        <f aca="false">VLOOKUP(C635,変換マスタ!A:C,3,0)</f>
        <v>新ジャンル</v>
      </c>
      <c r="G635" s="2" t="str">
        <f aca="false">VLOOKUP(B635,変換マスタ!E:F,2,0)</f>
        <v>近畿圏</v>
      </c>
      <c r="H635" s="2" t="str">
        <f aca="false">LEFT(A635,4)</f>
        <v>2009</v>
      </c>
      <c r="I635" s="2" t="n">
        <f aca="false">VALUE(RIGHT(A635,2))</f>
        <v>2</v>
      </c>
      <c r="J635" s="2" t="str">
        <f aca="false">VLOOKUP(I635,変換マスタ!H:I,2,0)</f>
        <v>1Q</v>
      </c>
      <c r="K635" s="2" t="str">
        <f aca="false">CONCATENATE(F635,G635,H635,J635)</f>
        <v>新ジャンル近畿圏20091Q</v>
      </c>
    </row>
    <row r="636" customFormat="false" ht="12" hidden="false" customHeight="false" outlineLevel="0" collapsed="false">
      <c r="A636" s="1" t="n">
        <v>200902</v>
      </c>
      <c r="B636" s="7" t="s">
        <v>63</v>
      </c>
      <c r="C636" s="2" t="n">
        <v>27220957</v>
      </c>
      <c r="D636" s="8" t="s">
        <v>14</v>
      </c>
      <c r="E636" s="1" t="n">
        <v>1087800</v>
      </c>
      <c r="F636" s="2" t="str">
        <f aca="false">VLOOKUP(C636,変換マスタ!A:C,3,0)</f>
        <v>新ジャンル</v>
      </c>
      <c r="G636" s="2" t="str">
        <f aca="false">VLOOKUP(B636,変換マスタ!E:F,2,0)</f>
        <v>近畿圏</v>
      </c>
      <c r="H636" s="2" t="str">
        <f aca="false">LEFT(A636,4)</f>
        <v>2009</v>
      </c>
      <c r="I636" s="2" t="n">
        <f aca="false">VALUE(RIGHT(A636,2))</f>
        <v>2</v>
      </c>
      <c r="J636" s="2" t="str">
        <f aca="false">VLOOKUP(I636,変換マスタ!H:I,2,0)</f>
        <v>1Q</v>
      </c>
      <c r="K636" s="2" t="str">
        <f aca="false">CONCATENATE(F636,G636,H636,J636)</f>
        <v>新ジャンル近畿圏20091Q</v>
      </c>
    </row>
    <row r="637" customFormat="false" ht="12" hidden="false" customHeight="false" outlineLevel="0" collapsed="false">
      <c r="A637" s="1" t="n">
        <v>200902</v>
      </c>
      <c r="B637" s="7" t="s">
        <v>63</v>
      </c>
      <c r="C637" s="2" t="n">
        <v>27220985</v>
      </c>
      <c r="D637" s="8" t="s">
        <v>15</v>
      </c>
      <c r="E637" s="1" t="n">
        <v>14674</v>
      </c>
      <c r="F637" s="2" t="str">
        <f aca="false">VLOOKUP(C637,変換マスタ!A:C,3,0)</f>
        <v>新ジャンル</v>
      </c>
      <c r="G637" s="2" t="str">
        <f aca="false">VLOOKUP(B637,変換マスタ!E:F,2,0)</f>
        <v>近畿圏</v>
      </c>
      <c r="H637" s="2" t="str">
        <f aca="false">LEFT(A637,4)</f>
        <v>2009</v>
      </c>
      <c r="I637" s="2" t="n">
        <f aca="false">VALUE(RIGHT(A637,2))</f>
        <v>2</v>
      </c>
      <c r="J637" s="2" t="str">
        <f aca="false">VLOOKUP(I637,変換マスタ!H:I,2,0)</f>
        <v>1Q</v>
      </c>
      <c r="K637" s="2" t="str">
        <f aca="false">CONCATENATE(F637,G637,H637,J637)</f>
        <v>新ジャンル近畿圏20091Q</v>
      </c>
    </row>
    <row r="638" customFormat="false" ht="12" hidden="false" customHeight="false" outlineLevel="0" collapsed="false">
      <c r="A638" s="1" t="n">
        <v>200902</v>
      </c>
      <c r="B638" s="7" t="s">
        <v>63</v>
      </c>
      <c r="C638" s="2" t="n">
        <v>27260317</v>
      </c>
      <c r="D638" s="8" t="s">
        <v>16</v>
      </c>
      <c r="E638" s="1" t="n">
        <v>28014</v>
      </c>
      <c r="F638" s="2" t="str">
        <f aca="false">VLOOKUP(C638,変換マスタ!A:C,3,0)</f>
        <v>ビール</v>
      </c>
      <c r="G638" s="2" t="str">
        <f aca="false">VLOOKUP(B638,変換マスタ!E:F,2,0)</f>
        <v>近畿圏</v>
      </c>
      <c r="H638" s="2" t="str">
        <f aca="false">LEFT(A638,4)</f>
        <v>2009</v>
      </c>
      <c r="I638" s="2" t="n">
        <f aca="false">VALUE(RIGHT(A638,2))</f>
        <v>2</v>
      </c>
      <c r="J638" s="2" t="str">
        <f aca="false">VLOOKUP(I638,変換マスタ!H:I,2,0)</f>
        <v>1Q</v>
      </c>
      <c r="K638" s="2" t="str">
        <f aca="false">CONCATENATE(F638,G638,H638,J638)</f>
        <v>ビール近畿圏20091Q</v>
      </c>
    </row>
    <row r="639" customFormat="false" ht="12" hidden="false" customHeight="false" outlineLevel="0" collapsed="false">
      <c r="A639" s="1" t="n">
        <v>200902</v>
      </c>
      <c r="B639" s="7" t="s">
        <v>64</v>
      </c>
      <c r="C639" s="2" t="n">
        <v>27260665</v>
      </c>
      <c r="D639" s="8" t="s">
        <v>17</v>
      </c>
      <c r="E639" s="1" t="n">
        <v>1473360</v>
      </c>
      <c r="F639" s="2" t="str">
        <f aca="false">VLOOKUP(C639,変換マスタ!A:C,3,0)</f>
        <v>ビール</v>
      </c>
      <c r="G639" s="2" t="str">
        <f aca="false">VLOOKUP(B639,変換マスタ!E:F,2,0)</f>
        <v>北海道</v>
      </c>
      <c r="H639" s="2" t="str">
        <f aca="false">LEFT(A639,4)</f>
        <v>2009</v>
      </c>
      <c r="I639" s="2" t="n">
        <f aca="false">VALUE(RIGHT(A639,2))</f>
        <v>2</v>
      </c>
      <c r="J639" s="2" t="str">
        <f aca="false">VLOOKUP(I639,変換マスタ!H:I,2,0)</f>
        <v>1Q</v>
      </c>
      <c r="K639" s="2" t="str">
        <f aca="false">CONCATENATE(F639,G639,H639,J639)</f>
        <v>ビール北海道20091Q</v>
      </c>
    </row>
    <row r="640" customFormat="false" ht="12" hidden="false" customHeight="false" outlineLevel="0" collapsed="false">
      <c r="A640" s="1" t="n">
        <v>200902</v>
      </c>
      <c r="B640" s="7" t="s">
        <v>64</v>
      </c>
      <c r="C640" s="2" t="n">
        <v>27350171</v>
      </c>
      <c r="D640" s="8" t="s">
        <v>18</v>
      </c>
      <c r="E640" s="1" t="n">
        <v>420000</v>
      </c>
      <c r="F640" s="2" t="str">
        <f aca="false">VLOOKUP(C640,変換マスタ!A:C,3,0)</f>
        <v>ビール</v>
      </c>
      <c r="G640" s="2" t="str">
        <f aca="false">VLOOKUP(B640,変換マスタ!E:F,2,0)</f>
        <v>北海道</v>
      </c>
      <c r="H640" s="2" t="str">
        <f aca="false">LEFT(A640,4)</f>
        <v>2009</v>
      </c>
      <c r="I640" s="2" t="n">
        <f aca="false">VALUE(RIGHT(A640,2))</f>
        <v>2</v>
      </c>
      <c r="J640" s="2" t="str">
        <f aca="false">VLOOKUP(I640,変換マスタ!H:I,2,0)</f>
        <v>1Q</v>
      </c>
      <c r="K640" s="2" t="str">
        <f aca="false">CONCATENATE(F640,G640,H640,J640)</f>
        <v>ビール北海道20091Q</v>
      </c>
    </row>
    <row r="641" customFormat="false" ht="12" hidden="false" customHeight="false" outlineLevel="0" collapsed="false">
      <c r="A641" s="1" t="n">
        <v>200902</v>
      </c>
      <c r="B641" s="7" t="s">
        <v>64</v>
      </c>
      <c r="C641" s="2" t="n">
        <v>27350921</v>
      </c>
      <c r="D641" s="8" t="s">
        <v>19</v>
      </c>
      <c r="E641" s="1" t="n">
        <v>545160</v>
      </c>
      <c r="F641" s="2" t="str">
        <f aca="false">VLOOKUP(C641,変換マスタ!A:C,3,0)</f>
        <v>発泡酒</v>
      </c>
      <c r="G641" s="2" t="str">
        <f aca="false">VLOOKUP(B641,変換マスタ!E:F,2,0)</f>
        <v>北海道</v>
      </c>
      <c r="H641" s="2" t="str">
        <f aca="false">LEFT(A641,4)</f>
        <v>2009</v>
      </c>
      <c r="I641" s="2" t="n">
        <f aca="false">VALUE(RIGHT(A641,2))</f>
        <v>2</v>
      </c>
      <c r="J641" s="2" t="str">
        <f aca="false">VLOOKUP(I641,変換マスタ!H:I,2,0)</f>
        <v>1Q</v>
      </c>
      <c r="K641" s="2" t="str">
        <f aca="false">CONCATENATE(F641,G641,H641,J641)</f>
        <v>発泡酒北海道20091Q</v>
      </c>
    </row>
    <row r="642" customFormat="false" ht="12" hidden="false" customHeight="false" outlineLevel="0" collapsed="false">
      <c r="A642" s="1" t="n">
        <v>200902</v>
      </c>
      <c r="B642" s="7" t="s">
        <v>64</v>
      </c>
      <c r="C642" s="2" t="n">
        <v>27210786</v>
      </c>
      <c r="D642" s="8" t="s">
        <v>12</v>
      </c>
      <c r="E642" s="1" t="n">
        <v>53424</v>
      </c>
      <c r="F642" s="2" t="str">
        <f aca="false">VLOOKUP(C642,変換マスタ!A:C,3,0)</f>
        <v>発泡酒</v>
      </c>
      <c r="G642" s="2" t="str">
        <f aca="false">VLOOKUP(B642,変換マスタ!E:F,2,0)</f>
        <v>北海道</v>
      </c>
      <c r="H642" s="2" t="str">
        <f aca="false">LEFT(A642,4)</f>
        <v>2009</v>
      </c>
      <c r="I642" s="2" t="n">
        <f aca="false">VALUE(RIGHT(A642,2))</f>
        <v>2</v>
      </c>
      <c r="J642" s="2" t="str">
        <f aca="false">VLOOKUP(I642,変換マスタ!H:I,2,0)</f>
        <v>1Q</v>
      </c>
      <c r="K642" s="2" t="str">
        <f aca="false">CONCATENATE(F642,G642,H642,J642)</f>
        <v>発泡酒北海道20091Q</v>
      </c>
    </row>
    <row r="643" customFormat="false" ht="12" hidden="false" customHeight="false" outlineLevel="0" collapsed="false">
      <c r="A643" s="1" t="n">
        <v>200902</v>
      </c>
      <c r="B643" s="7" t="s">
        <v>64</v>
      </c>
      <c r="C643" s="2" t="n">
        <v>27220883</v>
      </c>
      <c r="D643" s="8" t="s">
        <v>13</v>
      </c>
      <c r="E643" s="1" t="n">
        <v>20830</v>
      </c>
      <c r="F643" s="2" t="str">
        <f aca="false">VLOOKUP(C643,変換マスタ!A:C,3,0)</f>
        <v>新ジャンル</v>
      </c>
      <c r="G643" s="2" t="str">
        <f aca="false">VLOOKUP(B643,変換マスタ!E:F,2,0)</f>
        <v>北海道</v>
      </c>
      <c r="H643" s="2" t="str">
        <f aca="false">LEFT(A643,4)</f>
        <v>2009</v>
      </c>
      <c r="I643" s="2" t="n">
        <f aca="false">VALUE(RIGHT(A643,2))</f>
        <v>2</v>
      </c>
      <c r="J643" s="2" t="str">
        <f aca="false">VLOOKUP(I643,変換マスタ!H:I,2,0)</f>
        <v>1Q</v>
      </c>
      <c r="K643" s="2" t="str">
        <f aca="false">CONCATENATE(F643,G643,H643,J643)</f>
        <v>新ジャンル北海道20091Q</v>
      </c>
    </row>
    <row r="644" customFormat="false" ht="12" hidden="false" customHeight="false" outlineLevel="0" collapsed="false">
      <c r="A644" s="1" t="n">
        <v>200902</v>
      </c>
      <c r="B644" s="7" t="s">
        <v>64</v>
      </c>
      <c r="C644" s="2" t="n">
        <v>27220957</v>
      </c>
      <c r="D644" s="8" t="s">
        <v>14</v>
      </c>
      <c r="E644" s="1" t="n">
        <v>348600</v>
      </c>
      <c r="F644" s="2" t="str">
        <f aca="false">VLOOKUP(C644,変換マスタ!A:C,3,0)</f>
        <v>新ジャンル</v>
      </c>
      <c r="G644" s="2" t="str">
        <f aca="false">VLOOKUP(B644,変換マスタ!E:F,2,0)</f>
        <v>北海道</v>
      </c>
      <c r="H644" s="2" t="str">
        <f aca="false">LEFT(A644,4)</f>
        <v>2009</v>
      </c>
      <c r="I644" s="2" t="n">
        <f aca="false">VALUE(RIGHT(A644,2))</f>
        <v>2</v>
      </c>
      <c r="J644" s="2" t="str">
        <f aca="false">VLOOKUP(I644,変換マスタ!H:I,2,0)</f>
        <v>1Q</v>
      </c>
      <c r="K644" s="2" t="str">
        <f aca="false">CONCATENATE(F644,G644,H644,J644)</f>
        <v>新ジャンル北海道20091Q</v>
      </c>
    </row>
    <row r="645" customFormat="false" ht="12" hidden="false" customHeight="false" outlineLevel="0" collapsed="false">
      <c r="A645" s="1" t="n">
        <v>200902</v>
      </c>
      <c r="B645" s="7" t="s">
        <v>64</v>
      </c>
      <c r="C645" s="2" t="n">
        <v>27220985</v>
      </c>
      <c r="D645" s="8" t="s">
        <v>15</v>
      </c>
      <c r="E645" s="1" t="n">
        <v>8004</v>
      </c>
      <c r="F645" s="2" t="str">
        <f aca="false">VLOOKUP(C645,変換マスタ!A:C,3,0)</f>
        <v>新ジャンル</v>
      </c>
      <c r="G645" s="2" t="str">
        <f aca="false">VLOOKUP(B645,変換マスタ!E:F,2,0)</f>
        <v>北海道</v>
      </c>
      <c r="H645" s="2" t="str">
        <f aca="false">LEFT(A645,4)</f>
        <v>2009</v>
      </c>
      <c r="I645" s="2" t="n">
        <f aca="false">VALUE(RIGHT(A645,2))</f>
        <v>2</v>
      </c>
      <c r="J645" s="2" t="str">
        <f aca="false">VLOOKUP(I645,変換マスタ!H:I,2,0)</f>
        <v>1Q</v>
      </c>
      <c r="K645" s="2" t="str">
        <f aca="false">CONCATENATE(F645,G645,H645,J645)</f>
        <v>新ジャンル北海道20091Q</v>
      </c>
    </row>
    <row r="646" customFormat="false" ht="12" hidden="false" customHeight="false" outlineLevel="0" collapsed="false">
      <c r="A646" s="1" t="n">
        <v>200902</v>
      </c>
      <c r="B646" s="7" t="s">
        <v>65</v>
      </c>
      <c r="C646" s="2" t="n">
        <v>27260317</v>
      </c>
      <c r="D646" s="8" t="s">
        <v>16</v>
      </c>
      <c r="E646" s="1" t="n">
        <v>349440</v>
      </c>
      <c r="F646" s="2" t="str">
        <f aca="false">VLOOKUP(C646,変換マスタ!A:C,3,0)</f>
        <v>ビール</v>
      </c>
      <c r="G646" s="2" t="str">
        <f aca="false">VLOOKUP(B646,変換マスタ!E:F,2,0)</f>
        <v>近畿圏</v>
      </c>
      <c r="H646" s="2" t="str">
        <f aca="false">LEFT(A646,4)</f>
        <v>2009</v>
      </c>
      <c r="I646" s="2" t="n">
        <f aca="false">VALUE(RIGHT(A646,2))</f>
        <v>2</v>
      </c>
      <c r="J646" s="2" t="str">
        <f aca="false">VLOOKUP(I646,変換マスタ!H:I,2,0)</f>
        <v>1Q</v>
      </c>
      <c r="K646" s="2" t="str">
        <f aca="false">CONCATENATE(F646,G646,H646,J646)</f>
        <v>ビール近畿圏20091Q</v>
      </c>
    </row>
    <row r="647" customFormat="false" ht="12" hidden="false" customHeight="false" outlineLevel="0" collapsed="false">
      <c r="A647" s="1" t="n">
        <v>200902</v>
      </c>
      <c r="B647" s="7" t="s">
        <v>65</v>
      </c>
      <c r="C647" s="2" t="n">
        <v>27260665</v>
      </c>
      <c r="D647" s="8" t="s">
        <v>17</v>
      </c>
      <c r="E647" s="1" t="n">
        <v>77280</v>
      </c>
      <c r="F647" s="2" t="str">
        <f aca="false">VLOOKUP(C647,変換マスタ!A:C,3,0)</f>
        <v>ビール</v>
      </c>
      <c r="G647" s="2" t="str">
        <f aca="false">VLOOKUP(B647,変換マスタ!E:F,2,0)</f>
        <v>近畿圏</v>
      </c>
      <c r="H647" s="2" t="str">
        <f aca="false">LEFT(A647,4)</f>
        <v>2009</v>
      </c>
      <c r="I647" s="2" t="n">
        <f aca="false">VALUE(RIGHT(A647,2))</f>
        <v>2</v>
      </c>
      <c r="J647" s="2" t="str">
        <f aca="false">VLOOKUP(I647,変換マスタ!H:I,2,0)</f>
        <v>1Q</v>
      </c>
      <c r="K647" s="2" t="str">
        <f aca="false">CONCATENATE(F647,G647,H647,J647)</f>
        <v>ビール近畿圏20091Q</v>
      </c>
    </row>
    <row r="648" customFormat="false" ht="12" hidden="false" customHeight="false" outlineLevel="0" collapsed="false">
      <c r="A648" s="1" t="n">
        <v>200902</v>
      </c>
      <c r="B648" s="7" t="s">
        <v>65</v>
      </c>
      <c r="C648" s="2" t="n">
        <v>27350171</v>
      </c>
      <c r="D648" s="8" t="s">
        <v>18</v>
      </c>
      <c r="E648" s="1" t="n">
        <v>84000</v>
      </c>
      <c r="F648" s="2" t="str">
        <f aca="false">VLOOKUP(C648,変換マスタ!A:C,3,0)</f>
        <v>ビール</v>
      </c>
      <c r="G648" s="2" t="str">
        <f aca="false">VLOOKUP(B648,変換マスタ!E:F,2,0)</f>
        <v>近畿圏</v>
      </c>
      <c r="H648" s="2" t="str">
        <f aca="false">LEFT(A648,4)</f>
        <v>2009</v>
      </c>
      <c r="I648" s="2" t="n">
        <f aca="false">VALUE(RIGHT(A648,2))</f>
        <v>2</v>
      </c>
      <c r="J648" s="2" t="str">
        <f aca="false">VLOOKUP(I648,変換マスタ!H:I,2,0)</f>
        <v>1Q</v>
      </c>
      <c r="K648" s="2" t="str">
        <f aca="false">CONCATENATE(F648,G648,H648,J648)</f>
        <v>ビール近畿圏20091Q</v>
      </c>
    </row>
    <row r="649" customFormat="false" ht="12" hidden="false" customHeight="false" outlineLevel="0" collapsed="false">
      <c r="A649" s="1" t="n">
        <v>200902</v>
      </c>
      <c r="B649" s="7" t="s">
        <v>65</v>
      </c>
      <c r="C649" s="2" t="n">
        <v>27350921</v>
      </c>
      <c r="D649" s="8" t="s">
        <v>19</v>
      </c>
      <c r="E649" s="1" t="n">
        <v>65520</v>
      </c>
      <c r="F649" s="2" t="str">
        <f aca="false">VLOOKUP(C649,変換マスタ!A:C,3,0)</f>
        <v>発泡酒</v>
      </c>
      <c r="G649" s="2" t="str">
        <f aca="false">VLOOKUP(B649,変換マスタ!E:F,2,0)</f>
        <v>近畿圏</v>
      </c>
      <c r="H649" s="2" t="str">
        <f aca="false">LEFT(A649,4)</f>
        <v>2009</v>
      </c>
      <c r="I649" s="2" t="n">
        <f aca="false">VALUE(RIGHT(A649,2))</f>
        <v>2</v>
      </c>
      <c r="J649" s="2" t="str">
        <f aca="false">VLOOKUP(I649,変換マスタ!H:I,2,0)</f>
        <v>1Q</v>
      </c>
      <c r="K649" s="2" t="str">
        <f aca="false">CONCATENATE(F649,G649,H649,J649)</f>
        <v>発泡酒近畿圏20091Q</v>
      </c>
    </row>
    <row r="650" customFormat="false" ht="12" hidden="false" customHeight="false" outlineLevel="0" collapsed="false">
      <c r="A650" s="1" t="n">
        <v>200903</v>
      </c>
      <c r="B650" s="7" t="s">
        <v>11</v>
      </c>
      <c r="C650" s="2" t="n">
        <v>27210786</v>
      </c>
      <c r="D650" s="8" t="s">
        <v>12</v>
      </c>
      <c r="E650" s="1" t="n">
        <v>2982000</v>
      </c>
      <c r="F650" s="2" t="str">
        <f aca="false">VLOOKUP(C650,変換マスタ!A:C,3,0)</f>
        <v>発泡酒</v>
      </c>
      <c r="G650" s="2" t="str">
        <f aca="false">VLOOKUP(B650,変換マスタ!E:F,2,0)</f>
        <v>中部</v>
      </c>
      <c r="H650" s="2" t="str">
        <f aca="false">LEFT(A650,4)</f>
        <v>2009</v>
      </c>
      <c r="I650" s="2" t="n">
        <f aca="false">VALUE(RIGHT(A650,2))</f>
        <v>3</v>
      </c>
      <c r="J650" s="2" t="str">
        <f aca="false">VLOOKUP(I650,変換マスタ!H:I,2,0)</f>
        <v>1Q</v>
      </c>
      <c r="K650" s="2" t="str">
        <f aca="false">CONCATENATE(F650,G650,H650,J650)</f>
        <v>発泡酒中部20091Q</v>
      </c>
    </row>
    <row r="651" customFormat="false" ht="12" hidden="false" customHeight="false" outlineLevel="0" collapsed="false">
      <c r="A651" s="1" t="n">
        <v>200903</v>
      </c>
      <c r="B651" s="7" t="s">
        <v>11</v>
      </c>
      <c r="C651" s="2" t="n">
        <v>27220883</v>
      </c>
      <c r="D651" s="8" t="s">
        <v>13</v>
      </c>
      <c r="E651" s="1" t="n">
        <v>420840</v>
      </c>
      <c r="F651" s="2" t="str">
        <f aca="false">VLOOKUP(C651,変換マスタ!A:C,3,0)</f>
        <v>新ジャンル</v>
      </c>
      <c r="G651" s="2" t="str">
        <f aca="false">VLOOKUP(B651,変換マスタ!E:F,2,0)</f>
        <v>中部</v>
      </c>
      <c r="H651" s="2" t="str">
        <f aca="false">LEFT(A651,4)</f>
        <v>2009</v>
      </c>
      <c r="I651" s="2" t="n">
        <f aca="false">VALUE(RIGHT(A651,2))</f>
        <v>3</v>
      </c>
      <c r="J651" s="2" t="str">
        <f aca="false">VLOOKUP(I651,変換マスタ!H:I,2,0)</f>
        <v>1Q</v>
      </c>
      <c r="K651" s="2" t="str">
        <f aca="false">CONCATENATE(F651,G651,H651,J651)</f>
        <v>新ジャンル中部20091Q</v>
      </c>
    </row>
    <row r="652" customFormat="false" ht="12" hidden="false" customHeight="false" outlineLevel="0" collapsed="false">
      <c r="A652" s="1" t="n">
        <v>200903</v>
      </c>
      <c r="B652" s="7" t="s">
        <v>11</v>
      </c>
      <c r="C652" s="2" t="n">
        <v>27220957</v>
      </c>
      <c r="D652" s="8" t="s">
        <v>14</v>
      </c>
      <c r="E652" s="1" t="n">
        <v>1244040</v>
      </c>
      <c r="F652" s="2" t="str">
        <f aca="false">VLOOKUP(C652,変換マスタ!A:C,3,0)</f>
        <v>新ジャンル</v>
      </c>
      <c r="G652" s="2" t="str">
        <f aca="false">VLOOKUP(B652,変換マスタ!E:F,2,0)</f>
        <v>中部</v>
      </c>
      <c r="H652" s="2" t="str">
        <f aca="false">LEFT(A652,4)</f>
        <v>2009</v>
      </c>
      <c r="I652" s="2" t="n">
        <f aca="false">VALUE(RIGHT(A652,2))</f>
        <v>3</v>
      </c>
      <c r="J652" s="2" t="str">
        <f aca="false">VLOOKUP(I652,変換マスタ!H:I,2,0)</f>
        <v>1Q</v>
      </c>
      <c r="K652" s="2" t="str">
        <f aca="false">CONCATENATE(F652,G652,H652,J652)</f>
        <v>新ジャンル中部20091Q</v>
      </c>
    </row>
    <row r="653" customFormat="false" ht="12" hidden="false" customHeight="false" outlineLevel="0" collapsed="false">
      <c r="A653" s="1" t="n">
        <v>200903</v>
      </c>
      <c r="B653" s="7" t="s">
        <v>11</v>
      </c>
      <c r="C653" s="2" t="n">
        <v>27220985</v>
      </c>
      <c r="D653" s="8" t="s">
        <v>15</v>
      </c>
      <c r="E653" s="1" t="n">
        <v>56700</v>
      </c>
      <c r="F653" s="2" t="str">
        <f aca="false">VLOOKUP(C653,変換マスタ!A:C,3,0)</f>
        <v>新ジャンル</v>
      </c>
      <c r="G653" s="2" t="str">
        <f aca="false">VLOOKUP(B653,変換マスタ!E:F,2,0)</f>
        <v>中部</v>
      </c>
      <c r="H653" s="2" t="str">
        <f aca="false">LEFT(A653,4)</f>
        <v>2009</v>
      </c>
      <c r="I653" s="2" t="n">
        <f aca="false">VALUE(RIGHT(A653,2))</f>
        <v>3</v>
      </c>
      <c r="J653" s="2" t="str">
        <f aca="false">VLOOKUP(I653,変換マスタ!H:I,2,0)</f>
        <v>1Q</v>
      </c>
      <c r="K653" s="2" t="str">
        <f aca="false">CONCATENATE(F653,G653,H653,J653)</f>
        <v>新ジャンル中部20091Q</v>
      </c>
    </row>
    <row r="654" customFormat="false" ht="12" hidden="false" customHeight="false" outlineLevel="0" collapsed="false">
      <c r="A654" s="1" t="n">
        <v>200903</v>
      </c>
      <c r="B654" s="7" t="s">
        <v>11</v>
      </c>
      <c r="C654" s="2" t="n">
        <v>27260317</v>
      </c>
      <c r="D654" s="8" t="s">
        <v>16</v>
      </c>
      <c r="E654" s="1" t="n">
        <v>37044</v>
      </c>
      <c r="F654" s="2" t="str">
        <f aca="false">VLOOKUP(C654,変換マスタ!A:C,3,0)</f>
        <v>ビール</v>
      </c>
      <c r="G654" s="2" t="str">
        <f aca="false">VLOOKUP(B654,変換マスタ!E:F,2,0)</f>
        <v>中部</v>
      </c>
      <c r="H654" s="2" t="str">
        <f aca="false">LEFT(A654,4)</f>
        <v>2009</v>
      </c>
      <c r="I654" s="2" t="n">
        <f aca="false">VALUE(RIGHT(A654,2))</f>
        <v>3</v>
      </c>
      <c r="J654" s="2" t="str">
        <f aca="false">VLOOKUP(I654,変換マスタ!H:I,2,0)</f>
        <v>1Q</v>
      </c>
      <c r="K654" s="2" t="str">
        <f aca="false">CONCATENATE(F654,G654,H654,J654)</f>
        <v>ビール中部20091Q</v>
      </c>
    </row>
    <row r="655" customFormat="false" ht="12" hidden="false" customHeight="false" outlineLevel="0" collapsed="false">
      <c r="A655" s="1" t="n">
        <v>200903</v>
      </c>
      <c r="B655" s="7" t="s">
        <v>11</v>
      </c>
      <c r="C655" s="2" t="n">
        <v>27260665</v>
      </c>
      <c r="D655" s="8" t="s">
        <v>17</v>
      </c>
      <c r="E655" s="1" t="n">
        <v>1039080</v>
      </c>
      <c r="F655" s="2" t="str">
        <f aca="false">VLOOKUP(C655,変換マスタ!A:C,3,0)</f>
        <v>ビール</v>
      </c>
      <c r="G655" s="2" t="str">
        <f aca="false">VLOOKUP(B655,変換マスタ!E:F,2,0)</f>
        <v>中部</v>
      </c>
      <c r="H655" s="2" t="str">
        <f aca="false">LEFT(A655,4)</f>
        <v>2009</v>
      </c>
      <c r="I655" s="2" t="n">
        <f aca="false">VALUE(RIGHT(A655,2))</f>
        <v>3</v>
      </c>
      <c r="J655" s="2" t="str">
        <f aca="false">VLOOKUP(I655,変換マスタ!H:I,2,0)</f>
        <v>1Q</v>
      </c>
      <c r="K655" s="2" t="str">
        <f aca="false">CONCATENATE(F655,G655,H655,J655)</f>
        <v>ビール中部20091Q</v>
      </c>
    </row>
    <row r="656" customFormat="false" ht="12" hidden="false" customHeight="false" outlineLevel="0" collapsed="false">
      <c r="A656" s="1" t="n">
        <v>200903</v>
      </c>
      <c r="B656" s="7" t="s">
        <v>11</v>
      </c>
      <c r="C656" s="2" t="n">
        <v>27350171</v>
      </c>
      <c r="D656" s="8" t="s">
        <v>18</v>
      </c>
      <c r="E656" s="1" t="n">
        <v>19343</v>
      </c>
      <c r="F656" s="2" t="str">
        <f aca="false">VLOOKUP(C656,変換マスタ!A:C,3,0)</f>
        <v>ビール</v>
      </c>
      <c r="G656" s="2" t="str">
        <f aca="false">VLOOKUP(B656,変換マスタ!E:F,2,0)</f>
        <v>中部</v>
      </c>
      <c r="H656" s="2" t="str">
        <f aca="false">LEFT(A656,4)</f>
        <v>2009</v>
      </c>
      <c r="I656" s="2" t="n">
        <f aca="false">VALUE(RIGHT(A656,2))</f>
        <v>3</v>
      </c>
      <c r="J656" s="2" t="str">
        <f aca="false">VLOOKUP(I656,変換マスタ!H:I,2,0)</f>
        <v>1Q</v>
      </c>
      <c r="K656" s="2" t="str">
        <f aca="false">CONCATENATE(F656,G656,H656,J656)</f>
        <v>ビール中部20091Q</v>
      </c>
    </row>
    <row r="657" customFormat="false" ht="12" hidden="false" customHeight="false" outlineLevel="0" collapsed="false">
      <c r="A657" s="1" t="n">
        <v>200903</v>
      </c>
      <c r="B657" s="7" t="s">
        <v>11</v>
      </c>
      <c r="C657" s="2" t="n">
        <v>27350921</v>
      </c>
      <c r="D657" s="8" t="s">
        <v>19</v>
      </c>
      <c r="E657" s="1" t="n">
        <v>10672</v>
      </c>
      <c r="F657" s="2" t="str">
        <f aca="false">VLOOKUP(C657,変換マスタ!A:C,3,0)</f>
        <v>発泡酒</v>
      </c>
      <c r="G657" s="2" t="str">
        <f aca="false">VLOOKUP(B657,変換マスタ!E:F,2,0)</f>
        <v>中部</v>
      </c>
      <c r="H657" s="2" t="str">
        <f aca="false">LEFT(A657,4)</f>
        <v>2009</v>
      </c>
      <c r="I657" s="2" t="n">
        <f aca="false">VALUE(RIGHT(A657,2))</f>
        <v>3</v>
      </c>
      <c r="J657" s="2" t="str">
        <f aca="false">VLOOKUP(I657,変換マスタ!H:I,2,0)</f>
        <v>1Q</v>
      </c>
      <c r="K657" s="2" t="str">
        <f aca="false">CONCATENATE(F657,G657,H657,J657)</f>
        <v>発泡酒中部20091Q</v>
      </c>
    </row>
    <row r="658" customFormat="false" ht="12" hidden="false" customHeight="false" outlineLevel="0" collapsed="false">
      <c r="A658" s="1" t="n">
        <v>200903</v>
      </c>
      <c r="B658" s="7" t="s">
        <v>20</v>
      </c>
      <c r="C658" s="2" t="n">
        <v>27210786</v>
      </c>
      <c r="D658" s="8" t="s">
        <v>12</v>
      </c>
      <c r="E658" s="1" t="n">
        <v>181440</v>
      </c>
      <c r="F658" s="2" t="str">
        <f aca="false">VLOOKUP(C658,変換マスタ!A:C,3,0)</f>
        <v>発泡酒</v>
      </c>
      <c r="G658" s="2" t="str">
        <f aca="false">VLOOKUP(B658,変換マスタ!E:F,2,0)</f>
        <v>中四国</v>
      </c>
      <c r="H658" s="2" t="str">
        <f aca="false">LEFT(A658,4)</f>
        <v>2009</v>
      </c>
      <c r="I658" s="2" t="n">
        <f aca="false">VALUE(RIGHT(A658,2))</f>
        <v>3</v>
      </c>
      <c r="J658" s="2" t="str">
        <f aca="false">VLOOKUP(I658,変換マスタ!H:I,2,0)</f>
        <v>1Q</v>
      </c>
      <c r="K658" s="2" t="str">
        <f aca="false">CONCATENATE(F658,G658,H658,J658)</f>
        <v>発泡酒中四国20091Q</v>
      </c>
    </row>
    <row r="659" customFormat="false" ht="12" hidden="false" customHeight="false" outlineLevel="0" collapsed="false">
      <c r="A659" s="1" t="n">
        <v>200903</v>
      </c>
      <c r="B659" s="7" t="s">
        <v>20</v>
      </c>
      <c r="C659" s="2" t="n">
        <v>27220883</v>
      </c>
      <c r="D659" s="8" t="s">
        <v>13</v>
      </c>
      <c r="E659" s="1" t="n">
        <v>49560</v>
      </c>
      <c r="F659" s="2" t="str">
        <f aca="false">VLOOKUP(C659,変換マスタ!A:C,3,0)</f>
        <v>新ジャンル</v>
      </c>
      <c r="G659" s="2" t="str">
        <f aca="false">VLOOKUP(B659,変換マスタ!E:F,2,0)</f>
        <v>中四国</v>
      </c>
      <c r="H659" s="2" t="str">
        <f aca="false">LEFT(A659,4)</f>
        <v>2009</v>
      </c>
      <c r="I659" s="2" t="n">
        <f aca="false">VALUE(RIGHT(A659,2))</f>
        <v>3</v>
      </c>
      <c r="J659" s="2" t="str">
        <f aca="false">VLOOKUP(I659,変換マスタ!H:I,2,0)</f>
        <v>1Q</v>
      </c>
      <c r="K659" s="2" t="str">
        <f aca="false">CONCATENATE(F659,G659,H659,J659)</f>
        <v>新ジャンル中四国20091Q</v>
      </c>
    </row>
    <row r="660" customFormat="false" ht="12" hidden="false" customHeight="false" outlineLevel="0" collapsed="false">
      <c r="A660" s="1" t="n">
        <v>200903</v>
      </c>
      <c r="B660" s="7" t="s">
        <v>20</v>
      </c>
      <c r="C660" s="2" t="n">
        <v>27220957</v>
      </c>
      <c r="D660" s="8" t="s">
        <v>14</v>
      </c>
      <c r="E660" s="1" t="n">
        <v>68880</v>
      </c>
      <c r="F660" s="2" t="str">
        <f aca="false">VLOOKUP(C660,変換マスタ!A:C,3,0)</f>
        <v>新ジャンル</v>
      </c>
      <c r="G660" s="2" t="str">
        <f aca="false">VLOOKUP(B660,変換マスタ!E:F,2,0)</f>
        <v>中四国</v>
      </c>
      <c r="H660" s="2" t="str">
        <f aca="false">LEFT(A660,4)</f>
        <v>2009</v>
      </c>
      <c r="I660" s="2" t="n">
        <f aca="false">VALUE(RIGHT(A660,2))</f>
        <v>3</v>
      </c>
      <c r="J660" s="2" t="str">
        <f aca="false">VLOOKUP(I660,変換マスタ!H:I,2,0)</f>
        <v>1Q</v>
      </c>
      <c r="K660" s="2" t="str">
        <f aca="false">CONCATENATE(F660,G660,H660,J660)</f>
        <v>新ジャンル中四国20091Q</v>
      </c>
    </row>
    <row r="661" customFormat="false" ht="12" hidden="false" customHeight="false" outlineLevel="0" collapsed="false">
      <c r="A661" s="1" t="n">
        <v>200903</v>
      </c>
      <c r="B661" s="7" t="s">
        <v>20</v>
      </c>
      <c r="C661" s="2" t="n">
        <v>27220985</v>
      </c>
      <c r="D661" s="8" t="s">
        <v>15</v>
      </c>
      <c r="E661" s="1" t="n">
        <v>6804</v>
      </c>
      <c r="F661" s="2" t="str">
        <f aca="false">VLOOKUP(C661,変換マスタ!A:C,3,0)</f>
        <v>新ジャンル</v>
      </c>
      <c r="G661" s="2" t="str">
        <f aca="false">VLOOKUP(B661,変換マスタ!E:F,2,0)</f>
        <v>中四国</v>
      </c>
      <c r="H661" s="2" t="str">
        <f aca="false">LEFT(A661,4)</f>
        <v>2009</v>
      </c>
      <c r="I661" s="2" t="n">
        <f aca="false">VALUE(RIGHT(A661,2))</f>
        <v>3</v>
      </c>
      <c r="J661" s="2" t="str">
        <f aca="false">VLOOKUP(I661,変換マスタ!H:I,2,0)</f>
        <v>1Q</v>
      </c>
      <c r="K661" s="2" t="str">
        <f aca="false">CONCATENATE(F661,G661,H661,J661)</f>
        <v>新ジャンル中四国20091Q</v>
      </c>
    </row>
    <row r="662" customFormat="false" ht="12" hidden="false" customHeight="false" outlineLevel="0" collapsed="false">
      <c r="A662" s="1" t="n">
        <v>200903</v>
      </c>
      <c r="B662" s="7" t="s">
        <v>20</v>
      </c>
      <c r="C662" s="2" t="n">
        <v>27260317</v>
      </c>
      <c r="D662" s="8" t="s">
        <v>16</v>
      </c>
      <c r="E662" s="1" t="n">
        <v>51240</v>
      </c>
      <c r="F662" s="2" t="str">
        <f aca="false">VLOOKUP(C662,変換マスタ!A:C,3,0)</f>
        <v>ビール</v>
      </c>
      <c r="G662" s="2" t="str">
        <f aca="false">VLOOKUP(B662,変換マスタ!E:F,2,0)</f>
        <v>中四国</v>
      </c>
      <c r="H662" s="2" t="str">
        <f aca="false">LEFT(A662,4)</f>
        <v>2009</v>
      </c>
      <c r="I662" s="2" t="n">
        <f aca="false">VALUE(RIGHT(A662,2))</f>
        <v>3</v>
      </c>
      <c r="J662" s="2" t="str">
        <f aca="false">VLOOKUP(I662,変換マスタ!H:I,2,0)</f>
        <v>1Q</v>
      </c>
      <c r="K662" s="2" t="str">
        <f aca="false">CONCATENATE(F662,G662,H662,J662)</f>
        <v>ビール中四国20091Q</v>
      </c>
    </row>
    <row r="663" customFormat="false" ht="12" hidden="false" customHeight="false" outlineLevel="0" collapsed="false">
      <c r="A663" s="1" t="n">
        <v>200903</v>
      </c>
      <c r="B663" s="7" t="s">
        <v>21</v>
      </c>
      <c r="C663" s="2" t="n">
        <v>27260665</v>
      </c>
      <c r="D663" s="8" t="s">
        <v>17</v>
      </c>
      <c r="E663" s="1" t="n">
        <v>1008000</v>
      </c>
      <c r="F663" s="2" t="str">
        <f aca="false">VLOOKUP(C663,変換マスタ!A:C,3,0)</f>
        <v>ビール</v>
      </c>
      <c r="G663" s="2" t="str">
        <f aca="false">VLOOKUP(B663,変換マスタ!E:F,2,0)</f>
        <v>関信越</v>
      </c>
      <c r="H663" s="2" t="str">
        <f aca="false">LEFT(A663,4)</f>
        <v>2009</v>
      </c>
      <c r="I663" s="2" t="n">
        <f aca="false">VALUE(RIGHT(A663,2))</f>
        <v>3</v>
      </c>
      <c r="J663" s="2" t="str">
        <f aca="false">VLOOKUP(I663,変換マスタ!H:I,2,0)</f>
        <v>1Q</v>
      </c>
      <c r="K663" s="2" t="str">
        <f aca="false">CONCATENATE(F663,G663,H663,J663)</f>
        <v>ビール関信越20091Q</v>
      </c>
    </row>
    <row r="664" customFormat="false" ht="12" hidden="false" customHeight="false" outlineLevel="0" collapsed="false">
      <c r="A664" s="1" t="n">
        <v>200903</v>
      </c>
      <c r="B664" s="7" t="s">
        <v>21</v>
      </c>
      <c r="C664" s="2" t="n">
        <v>27350171</v>
      </c>
      <c r="D664" s="8" t="s">
        <v>18</v>
      </c>
      <c r="E664" s="1" t="n">
        <v>136920</v>
      </c>
      <c r="F664" s="2" t="str">
        <f aca="false">VLOOKUP(C664,変換マスタ!A:C,3,0)</f>
        <v>ビール</v>
      </c>
      <c r="G664" s="2" t="str">
        <f aca="false">VLOOKUP(B664,変換マスタ!E:F,2,0)</f>
        <v>関信越</v>
      </c>
      <c r="H664" s="2" t="str">
        <f aca="false">LEFT(A664,4)</f>
        <v>2009</v>
      </c>
      <c r="I664" s="2" t="n">
        <f aca="false">VALUE(RIGHT(A664,2))</f>
        <v>3</v>
      </c>
      <c r="J664" s="2" t="str">
        <f aca="false">VLOOKUP(I664,変換マスタ!H:I,2,0)</f>
        <v>1Q</v>
      </c>
      <c r="K664" s="2" t="str">
        <f aca="false">CONCATENATE(F664,G664,H664,J664)</f>
        <v>ビール関信越20091Q</v>
      </c>
    </row>
    <row r="665" customFormat="false" ht="12" hidden="false" customHeight="false" outlineLevel="0" collapsed="false">
      <c r="A665" s="1" t="n">
        <v>200903</v>
      </c>
      <c r="B665" s="7" t="s">
        <v>21</v>
      </c>
      <c r="C665" s="2" t="n">
        <v>27350921</v>
      </c>
      <c r="D665" s="8" t="s">
        <v>19</v>
      </c>
      <c r="E665" s="1" t="n">
        <v>398160</v>
      </c>
      <c r="F665" s="2" t="str">
        <f aca="false">VLOOKUP(C665,変換マスタ!A:C,3,0)</f>
        <v>発泡酒</v>
      </c>
      <c r="G665" s="2" t="str">
        <f aca="false">VLOOKUP(B665,変換マスタ!E:F,2,0)</f>
        <v>関信越</v>
      </c>
      <c r="H665" s="2" t="str">
        <f aca="false">LEFT(A665,4)</f>
        <v>2009</v>
      </c>
      <c r="I665" s="2" t="n">
        <f aca="false">VALUE(RIGHT(A665,2))</f>
        <v>3</v>
      </c>
      <c r="J665" s="2" t="str">
        <f aca="false">VLOOKUP(I665,変換マスタ!H:I,2,0)</f>
        <v>1Q</v>
      </c>
      <c r="K665" s="2" t="str">
        <f aca="false">CONCATENATE(F665,G665,H665,J665)</f>
        <v>発泡酒関信越20091Q</v>
      </c>
    </row>
    <row r="666" customFormat="false" ht="12" hidden="false" customHeight="false" outlineLevel="0" collapsed="false">
      <c r="A666" s="1" t="n">
        <v>200903</v>
      </c>
      <c r="B666" s="7" t="s">
        <v>21</v>
      </c>
      <c r="C666" s="2" t="n">
        <v>27210786</v>
      </c>
      <c r="D666" s="8" t="s">
        <v>12</v>
      </c>
      <c r="E666" s="1" t="n">
        <v>21672</v>
      </c>
      <c r="F666" s="2" t="str">
        <f aca="false">VLOOKUP(C666,変換マスタ!A:C,3,0)</f>
        <v>発泡酒</v>
      </c>
      <c r="G666" s="2" t="str">
        <f aca="false">VLOOKUP(B666,変換マスタ!E:F,2,0)</f>
        <v>関信越</v>
      </c>
      <c r="H666" s="2" t="str">
        <f aca="false">LEFT(A666,4)</f>
        <v>2009</v>
      </c>
      <c r="I666" s="2" t="n">
        <f aca="false">VALUE(RIGHT(A666,2))</f>
        <v>3</v>
      </c>
      <c r="J666" s="2" t="str">
        <f aca="false">VLOOKUP(I666,変換マスタ!H:I,2,0)</f>
        <v>1Q</v>
      </c>
      <c r="K666" s="2" t="str">
        <f aca="false">CONCATENATE(F666,G666,H666,J666)</f>
        <v>発泡酒関信越20091Q</v>
      </c>
    </row>
    <row r="667" customFormat="false" ht="12" hidden="false" customHeight="false" outlineLevel="0" collapsed="false">
      <c r="A667" s="1" t="n">
        <v>200903</v>
      </c>
      <c r="B667" s="7" t="s">
        <v>21</v>
      </c>
      <c r="C667" s="2" t="n">
        <v>27220883</v>
      </c>
      <c r="D667" s="8" t="s">
        <v>13</v>
      </c>
      <c r="E667" s="1" t="n">
        <v>9072</v>
      </c>
      <c r="F667" s="2" t="str">
        <f aca="false">VLOOKUP(C667,変換マスタ!A:C,3,0)</f>
        <v>新ジャンル</v>
      </c>
      <c r="G667" s="2" t="str">
        <f aca="false">VLOOKUP(B667,変換マスタ!E:F,2,0)</f>
        <v>関信越</v>
      </c>
      <c r="H667" s="2" t="str">
        <f aca="false">LEFT(A667,4)</f>
        <v>2009</v>
      </c>
      <c r="I667" s="2" t="n">
        <f aca="false">VALUE(RIGHT(A667,2))</f>
        <v>3</v>
      </c>
      <c r="J667" s="2" t="str">
        <f aca="false">VLOOKUP(I667,変換マスタ!H:I,2,0)</f>
        <v>1Q</v>
      </c>
      <c r="K667" s="2" t="str">
        <f aca="false">CONCATENATE(F667,G667,H667,J667)</f>
        <v>新ジャンル関信越20091Q</v>
      </c>
    </row>
    <row r="668" customFormat="false" ht="12" hidden="false" customHeight="false" outlineLevel="0" collapsed="false">
      <c r="A668" s="1" t="n">
        <v>200903</v>
      </c>
      <c r="B668" s="7" t="s">
        <v>21</v>
      </c>
      <c r="C668" s="2" t="n">
        <v>27220957</v>
      </c>
      <c r="D668" s="8" t="s">
        <v>14</v>
      </c>
      <c r="E668" s="1" t="n">
        <v>315000</v>
      </c>
      <c r="F668" s="2" t="str">
        <f aca="false">VLOOKUP(C668,変換マスタ!A:C,3,0)</f>
        <v>新ジャンル</v>
      </c>
      <c r="G668" s="2" t="str">
        <f aca="false">VLOOKUP(B668,変換マスタ!E:F,2,0)</f>
        <v>関信越</v>
      </c>
      <c r="H668" s="2" t="str">
        <f aca="false">LEFT(A668,4)</f>
        <v>2009</v>
      </c>
      <c r="I668" s="2" t="n">
        <f aca="false">VALUE(RIGHT(A668,2))</f>
        <v>3</v>
      </c>
      <c r="J668" s="2" t="str">
        <f aca="false">VLOOKUP(I668,変換マスタ!H:I,2,0)</f>
        <v>1Q</v>
      </c>
      <c r="K668" s="2" t="str">
        <f aca="false">CONCATENATE(F668,G668,H668,J668)</f>
        <v>新ジャンル関信越20091Q</v>
      </c>
    </row>
    <row r="669" customFormat="false" ht="12" hidden="false" customHeight="false" outlineLevel="0" collapsed="false">
      <c r="A669" s="1" t="n">
        <v>200903</v>
      </c>
      <c r="B669" s="7" t="s">
        <v>21</v>
      </c>
      <c r="C669" s="2" t="n">
        <v>27220985</v>
      </c>
      <c r="D669" s="8" t="s">
        <v>15</v>
      </c>
      <c r="E669" s="1" t="n">
        <v>42688</v>
      </c>
      <c r="F669" s="2" t="str">
        <f aca="false">VLOOKUP(C669,変換マスタ!A:C,3,0)</f>
        <v>新ジャンル</v>
      </c>
      <c r="G669" s="2" t="str">
        <f aca="false">VLOOKUP(B669,変換マスタ!E:F,2,0)</f>
        <v>関信越</v>
      </c>
      <c r="H669" s="2" t="str">
        <f aca="false">LEFT(A669,4)</f>
        <v>2009</v>
      </c>
      <c r="I669" s="2" t="n">
        <f aca="false">VALUE(RIGHT(A669,2))</f>
        <v>3</v>
      </c>
      <c r="J669" s="2" t="str">
        <f aca="false">VLOOKUP(I669,変換マスタ!H:I,2,0)</f>
        <v>1Q</v>
      </c>
      <c r="K669" s="2" t="str">
        <f aca="false">CONCATENATE(F669,G669,H669,J669)</f>
        <v>新ジャンル関信越20091Q</v>
      </c>
    </row>
    <row r="670" customFormat="false" ht="12" hidden="false" customHeight="false" outlineLevel="0" collapsed="false">
      <c r="A670" s="1" t="n">
        <v>200903</v>
      </c>
      <c r="B670" s="7" t="s">
        <v>21</v>
      </c>
      <c r="C670" s="2" t="n">
        <v>27260317</v>
      </c>
      <c r="D670" s="8" t="s">
        <v>16</v>
      </c>
      <c r="E670" s="1" t="n">
        <v>22011</v>
      </c>
      <c r="F670" s="2" t="str">
        <f aca="false">VLOOKUP(C670,変換マスタ!A:C,3,0)</f>
        <v>ビール</v>
      </c>
      <c r="G670" s="2" t="str">
        <f aca="false">VLOOKUP(B670,変換マスタ!E:F,2,0)</f>
        <v>関信越</v>
      </c>
      <c r="H670" s="2" t="str">
        <f aca="false">LEFT(A670,4)</f>
        <v>2009</v>
      </c>
      <c r="I670" s="2" t="n">
        <f aca="false">VALUE(RIGHT(A670,2))</f>
        <v>3</v>
      </c>
      <c r="J670" s="2" t="str">
        <f aca="false">VLOOKUP(I670,変換マスタ!H:I,2,0)</f>
        <v>1Q</v>
      </c>
      <c r="K670" s="2" t="str">
        <f aca="false">CONCATENATE(F670,G670,H670,J670)</f>
        <v>ビール関信越20091Q</v>
      </c>
    </row>
    <row r="671" customFormat="false" ht="12" hidden="false" customHeight="false" outlineLevel="0" collapsed="false">
      <c r="A671" s="1" t="n">
        <v>200903</v>
      </c>
      <c r="B671" s="7" t="s">
        <v>22</v>
      </c>
      <c r="C671" s="2" t="n">
        <v>27260665</v>
      </c>
      <c r="D671" s="8" t="s">
        <v>17</v>
      </c>
      <c r="E671" s="1" t="n">
        <v>378840</v>
      </c>
      <c r="F671" s="2" t="str">
        <f aca="false">VLOOKUP(C671,変換マスタ!A:C,3,0)</f>
        <v>ビール</v>
      </c>
      <c r="G671" s="2" t="str">
        <f aca="false">VLOOKUP(B671,変換マスタ!E:F,2,0)</f>
        <v>中四国</v>
      </c>
      <c r="H671" s="2" t="str">
        <f aca="false">LEFT(A671,4)</f>
        <v>2009</v>
      </c>
      <c r="I671" s="2" t="n">
        <f aca="false">VALUE(RIGHT(A671,2))</f>
        <v>3</v>
      </c>
      <c r="J671" s="2" t="str">
        <f aca="false">VLOOKUP(I671,変換マスタ!H:I,2,0)</f>
        <v>1Q</v>
      </c>
      <c r="K671" s="2" t="str">
        <f aca="false">CONCATENATE(F671,G671,H671,J671)</f>
        <v>ビール中四国20091Q</v>
      </c>
    </row>
    <row r="672" customFormat="false" ht="12" hidden="false" customHeight="false" outlineLevel="0" collapsed="false">
      <c r="A672" s="1" t="n">
        <v>200903</v>
      </c>
      <c r="B672" s="7" t="s">
        <v>22</v>
      </c>
      <c r="C672" s="2" t="n">
        <v>27350171</v>
      </c>
      <c r="D672" s="8" t="s">
        <v>18</v>
      </c>
      <c r="E672" s="1" t="n">
        <v>47040</v>
      </c>
      <c r="F672" s="2" t="str">
        <f aca="false">VLOOKUP(C672,変換マスタ!A:C,3,0)</f>
        <v>ビール</v>
      </c>
      <c r="G672" s="2" t="str">
        <f aca="false">VLOOKUP(B672,変換マスタ!E:F,2,0)</f>
        <v>中四国</v>
      </c>
      <c r="H672" s="2" t="str">
        <f aca="false">LEFT(A672,4)</f>
        <v>2009</v>
      </c>
      <c r="I672" s="2" t="n">
        <f aca="false">VALUE(RIGHT(A672,2))</f>
        <v>3</v>
      </c>
      <c r="J672" s="2" t="str">
        <f aca="false">VLOOKUP(I672,変換マスタ!H:I,2,0)</f>
        <v>1Q</v>
      </c>
      <c r="K672" s="2" t="str">
        <f aca="false">CONCATENATE(F672,G672,H672,J672)</f>
        <v>ビール中四国20091Q</v>
      </c>
    </row>
    <row r="673" customFormat="false" ht="12" hidden="false" customHeight="false" outlineLevel="0" collapsed="false">
      <c r="A673" s="1" t="n">
        <v>200903</v>
      </c>
      <c r="B673" s="7" t="s">
        <v>22</v>
      </c>
      <c r="C673" s="2" t="n">
        <v>27350921</v>
      </c>
      <c r="D673" s="8" t="s">
        <v>19</v>
      </c>
      <c r="E673" s="1" t="n">
        <v>151200</v>
      </c>
      <c r="F673" s="2" t="str">
        <f aca="false">VLOOKUP(C673,変換マスタ!A:C,3,0)</f>
        <v>発泡酒</v>
      </c>
      <c r="G673" s="2" t="str">
        <f aca="false">VLOOKUP(B673,変換マスタ!E:F,2,0)</f>
        <v>中四国</v>
      </c>
      <c r="H673" s="2" t="str">
        <f aca="false">LEFT(A673,4)</f>
        <v>2009</v>
      </c>
      <c r="I673" s="2" t="n">
        <f aca="false">VALUE(RIGHT(A673,2))</f>
        <v>3</v>
      </c>
      <c r="J673" s="2" t="str">
        <f aca="false">VLOOKUP(I673,変換マスタ!H:I,2,0)</f>
        <v>1Q</v>
      </c>
      <c r="K673" s="2" t="str">
        <f aca="false">CONCATENATE(F673,G673,H673,J673)</f>
        <v>発泡酒中四国20091Q</v>
      </c>
    </row>
    <row r="674" customFormat="false" ht="12" hidden="false" customHeight="false" outlineLevel="0" collapsed="false">
      <c r="A674" s="1" t="n">
        <v>200903</v>
      </c>
      <c r="B674" s="7" t="s">
        <v>22</v>
      </c>
      <c r="C674" s="2" t="n">
        <v>27210786</v>
      </c>
      <c r="D674" s="8" t="s">
        <v>12</v>
      </c>
      <c r="E674" s="1" t="n">
        <v>28224</v>
      </c>
      <c r="F674" s="2" t="str">
        <f aca="false">VLOOKUP(C674,変換マスタ!A:C,3,0)</f>
        <v>発泡酒</v>
      </c>
      <c r="G674" s="2" t="str">
        <f aca="false">VLOOKUP(B674,変換マスタ!E:F,2,0)</f>
        <v>中四国</v>
      </c>
      <c r="H674" s="2" t="str">
        <f aca="false">LEFT(A674,4)</f>
        <v>2009</v>
      </c>
      <c r="I674" s="2" t="n">
        <f aca="false">VALUE(RIGHT(A674,2))</f>
        <v>3</v>
      </c>
      <c r="J674" s="2" t="str">
        <f aca="false">VLOOKUP(I674,変換マスタ!H:I,2,0)</f>
        <v>1Q</v>
      </c>
      <c r="K674" s="2" t="str">
        <f aca="false">CONCATENATE(F674,G674,H674,J674)</f>
        <v>発泡酒中四国20091Q</v>
      </c>
    </row>
    <row r="675" customFormat="false" ht="12" hidden="false" customHeight="false" outlineLevel="0" collapsed="false">
      <c r="A675" s="1" t="n">
        <v>200903</v>
      </c>
      <c r="B675" s="7" t="s">
        <v>22</v>
      </c>
      <c r="C675" s="2" t="n">
        <v>27220883</v>
      </c>
      <c r="D675" s="8" t="s">
        <v>13</v>
      </c>
      <c r="E675" s="1" t="n">
        <v>11828</v>
      </c>
      <c r="F675" s="2" t="str">
        <f aca="false">VLOOKUP(C675,変換マスタ!A:C,3,0)</f>
        <v>新ジャンル</v>
      </c>
      <c r="G675" s="2" t="str">
        <f aca="false">VLOOKUP(B675,変換マスタ!E:F,2,0)</f>
        <v>中四国</v>
      </c>
      <c r="H675" s="2" t="str">
        <f aca="false">LEFT(A675,4)</f>
        <v>2009</v>
      </c>
      <c r="I675" s="2" t="n">
        <f aca="false">VALUE(RIGHT(A675,2))</f>
        <v>3</v>
      </c>
      <c r="J675" s="2" t="str">
        <f aca="false">VLOOKUP(I675,変換マスタ!H:I,2,0)</f>
        <v>1Q</v>
      </c>
      <c r="K675" s="2" t="str">
        <f aca="false">CONCATENATE(F675,G675,H675,J675)</f>
        <v>新ジャンル中四国20091Q</v>
      </c>
    </row>
    <row r="676" customFormat="false" ht="12" hidden="false" customHeight="false" outlineLevel="0" collapsed="false">
      <c r="A676" s="1" t="n">
        <v>200903</v>
      </c>
      <c r="B676" s="7" t="s">
        <v>22</v>
      </c>
      <c r="C676" s="2" t="n">
        <v>27220957</v>
      </c>
      <c r="D676" s="8" t="s">
        <v>14</v>
      </c>
      <c r="E676" s="1" t="n">
        <v>77280</v>
      </c>
      <c r="F676" s="2" t="str">
        <f aca="false">VLOOKUP(C676,変換マスタ!A:C,3,0)</f>
        <v>新ジャンル</v>
      </c>
      <c r="G676" s="2" t="str">
        <f aca="false">VLOOKUP(B676,変換マスタ!E:F,2,0)</f>
        <v>中四国</v>
      </c>
      <c r="H676" s="2" t="str">
        <f aca="false">LEFT(A676,4)</f>
        <v>2009</v>
      </c>
      <c r="I676" s="2" t="n">
        <f aca="false">VALUE(RIGHT(A676,2))</f>
        <v>3</v>
      </c>
      <c r="J676" s="2" t="str">
        <f aca="false">VLOOKUP(I676,変換マスタ!H:I,2,0)</f>
        <v>1Q</v>
      </c>
      <c r="K676" s="2" t="str">
        <f aca="false">CONCATENATE(F676,G676,H676,J676)</f>
        <v>新ジャンル中四国20091Q</v>
      </c>
    </row>
    <row r="677" customFormat="false" ht="12" hidden="false" customHeight="false" outlineLevel="0" collapsed="false">
      <c r="A677" s="1" t="n">
        <v>200903</v>
      </c>
      <c r="B677" s="7" t="s">
        <v>23</v>
      </c>
      <c r="C677" s="2" t="n">
        <v>27220985</v>
      </c>
      <c r="D677" s="8" t="s">
        <v>15</v>
      </c>
      <c r="E677" s="1" t="n">
        <v>1680</v>
      </c>
      <c r="F677" s="2" t="str">
        <f aca="false">VLOOKUP(C677,変換マスタ!A:C,3,0)</f>
        <v>新ジャンル</v>
      </c>
      <c r="G677" s="2" t="str">
        <f aca="false">VLOOKUP(B677,変換マスタ!E:F,2,0)</f>
        <v>沖縄</v>
      </c>
      <c r="H677" s="2" t="str">
        <f aca="false">LEFT(A677,4)</f>
        <v>2009</v>
      </c>
      <c r="I677" s="2" t="n">
        <f aca="false">VALUE(RIGHT(A677,2))</f>
        <v>3</v>
      </c>
      <c r="J677" s="2" t="str">
        <f aca="false">VLOOKUP(I677,変換マスタ!H:I,2,0)</f>
        <v>1Q</v>
      </c>
      <c r="K677" s="2" t="str">
        <f aca="false">CONCATENATE(F677,G677,H677,J677)</f>
        <v>新ジャンル沖縄20091Q</v>
      </c>
    </row>
    <row r="678" customFormat="false" ht="12" hidden="false" customHeight="false" outlineLevel="0" collapsed="false">
      <c r="A678" s="1" t="n">
        <v>200903</v>
      </c>
      <c r="B678" s="7" t="s">
        <v>23</v>
      </c>
      <c r="C678" s="2" t="n">
        <v>27260317</v>
      </c>
      <c r="D678" s="8" t="s">
        <v>16</v>
      </c>
      <c r="E678" s="1" t="n">
        <v>12600</v>
      </c>
      <c r="F678" s="2" t="str">
        <f aca="false">VLOOKUP(C678,変換マスタ!A:C,3,0)</f>
        <v>ビール</v>
      </c>
      <c r="G678" s="2" t="str">
        <f aca="false">VLOOKUP(B678,変換マスタ!E:F,2,0)</f>
        <v>沖縄</v>
      </c>
      <c r="H678" s="2" t="str">
        <f aca="false">LEFT(A678,4)</f>
        <v>2009</v>
      </c>
      <c r="I678" s="2" t="n">
        <f aca="false">VALUE(RIGHT(A678,2))</f>
        <v>3</v>
      </c>
      <c r="J678" s="2" t="str">
        <f aca="false">VLOOKUP(I678,変換マスタ!H:I,2,0)</f>
        <v>1Q</v>
      </c>
      <c r="K678" s="2" t="str">
        <f aca="false">CONCATENATE(F678,G678,H678,J678)</f>
        <v>ビール沖縄20091Q</v>
      </c>
    </row>
    <row r="679" customFormat="false" ht="12" hidden="false" customHeight="false" outlineLevel="0" collapsed="false">
      <c r="A679" s="1" t="n">
        <v>200903</v>
      </c>
      <c r="B679" s="7" t="s">
        <v>23</v>
      </c>
      <c r="C679" s="2" t="n">
        <v>27260665</v>
      </c>
      <c r="D679" s="8" t="s">
        <v>17</v>
      </c>
      <c r="E679" s="1" t="n">
        <v>707280</v>
      </c>
      <c r="F679" s="2" t="str">
        <f aca="false">VLOOKUP(C679,変換マスタ!A:C,3,0)</f>
        <v>ビール</v>
      </c>
      <c r="G679" s="2" t="str">
        <f aca="false">VLOOKUP(B679,変換マスタ!E:F,2,0)</f>
        <v>沖縄</v>
      </c>
      <c r="H679" s="2" t="str">
        <f aca="false">LEFT(A679,4)</f>
        <v>2009</v>
      </c>
      <c r="I679" s="2" t="n">
        <f aca="false">VALUE(RIGHT(A679,2))</f>
        <v>3</v>
      </c>
      <c r="J679" s="2" t="str">
        <f aca="false">VLOOKUP(I679,変換マスタ!H:I,2,0)</f>
        <v>1Q</v>
      </c>
      <c r="K679" s="2" t="str">
        <f aca="false">CONCATENATE(F679,G679,H679,J679)</f>
        <v>ビール沖縄20091Q</v>
      </c>
    </row>
    <row r="680" customFormat="false" ht="12" hidden="false" customHeight="false" outlineLevel="0" collapsed="false">
      <c r="A680" s="1" t="n">
        <v>200903</v>
      </c>
      <c r="B680" s="7" t="s">
        <v>23</v>
      </c>
      <c r="C680" s="2" t="n">
        <v>27350171</v>
      </c>
      <c r="D680" s="8" t="s">
        <v>18</v>
      </c>
      <c r="E680" s="1" t="n">
        <v>50400</v>
      </c>
      <c r="F680" s="2" t="str">
        <f aca="false">VLOOKUP(C680,変換マスタ!A:C,3,0)</f>
        <v>ビール</v>
      </c>
      <c r="G680" s="2" t="str">
        <f aca="false">VLOOKUP(B680,変換マスタ!E:F,2,0)</f>
        <v>沖縄</v>
      </c>
      <c r="H680" s="2" t="str">
        <f aca="false">LEFT(A680,4)</f>
        <v>2009</v>
      </c>
      <c r="I680" s="2" t="n">
        <f aca="false">VALUE(RIGHT(A680,2))</f>
        <v>3</v>
      </c>
      <c r="J680" s="2" t="str">
        <f aca="false">VLOOKUP(I680,変換マスタ!H:I,2,0)</f>
        <v>1Q</v>
      </c>
      <c r="K680" s="2" t="str">
        <f aca="false">CONCATENATE(F680,G680,H680,J680)</f>
        <v>ビール沖縄20091Q</v>
      </c>
    </row>
    <row r="681" customFormat="false" ht="12" hidden="false" customHeight="false" outlineLevel="0" collapsed="false">
      <c r="A681" s="1" t="n">
        <v>200903</v>
      </c>
      <c r="B681" s="7" t="s">
        <v>23</v>
      </c>
      <c r="C681" s="2" t="n">
        <v>27350921</v>
      </c>
      <c r="D681" s="8" t="s">
        <v>19</v>
      </c>
      <c r="E681" s="1" t="n">
        <v>332640</v>
      </c>
      <c r="F681" s="2" t="str">
        <f aca="false">VLOOKUP(C681,変換マスタ!A:C,3,0)</f>
        <v>発泡酒</v>
      </c>
      <c r="G681" s="2" t="str">
        <f aca="false">VLOOKUP(B681,変換マスタ!E:F,2,0)</f>
        <v>沖縄</v>
      </c>
      <c r="H681" s="2" t="str">
        <f aca="false">LEFT(A681,4)</f>
        <v>2009</v>
      </c>
      <c r="I681" s="2" t="n">
        <f aca="false">VALUE(RIGHT(A681,2))</f>
        <v>3</v>
      </c>
      <c r="J681" s="2" t="str">
        <f aca="false">VLOOKUP(I681,変換マスタ!H:I,2,0)</f>
        <v>1Q</v>
      </c>
      <c r="K681" s="2" t="str">
        <f aca="false">CONCATENATE(F681,G681,H681,J681)</f>
        <v>発泡酒沖縄20091Q</v>
      </c>
    </row>
    <row r="682" customFormat="false" ht="12" hidden="false" customHeight="false" outlineLevel="0" collapsed="false">
      <c r="A682" s="1" t="n">
        <v>200903</v>
      </c>
      <c r="B682" s="7" t="s">
        <v>23</v>
      </c>
      <c r="C682" s="2" t="n">
        <v>27210786</v>
      </c>
      <c r="D682" s="8" t="s">
        <v>12</v>
      </c>
      <c r="E682" s="1" t="n">
        <v>-2268</v>
      </c>
      <c r="F682" s="2" t="str">
        <f aca="false">VLOOKUP(C682,変換マスタ!A:C,3,0)</f>
        <v>発泡酒</v>
      </c>
      <c r="G682" s="2" t="str">
        <f aca="false">VLOOKUP(B682,変換マスタ!E:F,2,0)</f>
        <v>沖縄</v>
      </c>
      <c r="H682" s="2" t="str">
        <f aca="false">LEFT(A682,4)</f>
        <v>2009</v>
      </c>
      <c r="I682" s="2" t="n">
        <f aca="false">VALUE(RIGHT(A682,2))</f>
        <v>3</v>
      </c>
      <c r="J682" s="2" t="str">
        <f aca="false">VLOOKUP(I682,変換マスタ!H:I,2,0)</f>
        <v>1Q</v>
      </c>
      <c r="K682" s="2" t="str">
        <f aca="false">CONCATENATE(F682,G682,H682,J682)</f>
        <v>発泡酒沖縄20091Q</v>
      </c>
    </row>
    <row r="683" customFormat="false" ht="12" hidden="false" customHeight="false" outlineLevel="0" collapsed="false">
      <c r="A683" s="1" t="n">
        <v>200903</v>
      </c>
      <c r="B683" s="7" t="s">
        <v>23</v>
      </c>
      <c r="C683" s="2" t="n">
        <v>27220883</v>
      </c>
      <c r="D683" s="8" t="s">
        <v>13</v>
      </c>
      <c r="E683" s="1" t="n">
        <v>56280</v>
      </c>
      <c r="F683" s="2" t="str">
        <f aca="false">VLOOKUP(C683,変換マスタ!A:C,3,0)</f>
        <v>新ジャンル</v>
      </c>
      <c r="G683" s="2" t="str">
        <f aca="false">VLOOKUP(B683,変換マスタ!E:F,2,0)</f>
        <v>沖縄</v>
      </c>
      <c r="H683" s="2" t="str">
        <f aca="false">LEFT(A683,4)</f>
        <v>2009</v>
      </c>
      <c r="I683" s="2" t="n">
        <f aca="false">VALUE(RIGHT(A683,2))</f>
        <v>3</v>
      </c>
      <c r="J683" s="2" t="str">
        <f aca="false">VLOOKUP(I683,変換マスタ!H:I,2,0)</f>
        <v>1Q</v>
      </c>
      <c r="K683" s="2" t="str">
        <f aca="false">CONCATENATE(F683,G683,H683,J683)</f>
        <v>新ジャンル沖縄20091Q</v>
      </c>
    </row>
    <row r="684" customFormat="false" ht="12" hidden="false" customHeight="false" outlineLevel="0" collapsed="false">
      <c r="A684" s="1" t="n">
        <v>200903</v>
      </c>
      <c r="B684" s="7" t="s">
        <v>24</v>
      </c>
      <c r="C684" s="2" t="n">
        <v>27220957</v>
      </c>
      <c r="D684" s="8" t="s">
        <v>14</v>
      </c>
      <c r="E684" s="1" t="n">
        <v>1260</v>
      </c>
      <c r="F684" s="2" t="str">
        <f aca="false">VLOOKUP(C684,変換マスタ!A:C,3,0)</f>
        <v>新ジャンル</v>
      </c>
      <c r="G684" s="2" t="str">
        <f aca="false">VLOOKUP(B684,変換マスタ!E:F,2,0)</f>
        <v>東北</v>
      </c>
      <c r="H684" s="2" t="str">
        <f aca="false">LEFT(A684,4)</f>
        <v>2009</v>
      </c>
      <c r="I684" s="2" t="n">
        <f aca="false">VALUE(RIGHT(A684,2))</f>
        <v>3</v>
      </c>
      <c r="J684" s="2" t="str">
        <f aca="false">VLOOKUP(I684,変換マスタ!H:I,2,0)</f>
        <v>1Q</v>
      </c>
      <c r="K684" s="2" t="str">
        <f aca="false">CONCATENATE(F684,G684,H684,J684)</f>
        <v>新ジャンル東北20091Q</v>
      </c>
    </row>
    <row r="685" customFormat="false" ht="12" hidden="false" customHeight="false" outlineLevel="0" collapsed="false">
      <c r="A685" s="1" t="n">
        <v>200903</v>
      </c>
      <c r="B685" s="7" t="s">
        <v>24</v>
      </c>
      <c r="C685" s="2" t="n">
        <v>27220985</v>
      </c>
      <c r="D685" s="8" t="s">
        <v>15</v>
      </c>
      <c r="E685" s="1" t="n">
        <v>535920</v>
      </c>
      <c r="F685" s="2" t="str">
        <f aca="false">VLOOKUP(C685,変換マスタ!A:C,3,0)</f>
        <v>新ジャンル</v>
      </c>
      <c r="G685" s="2" t="str">
        <f aca="false">VLOOKUP(B685,変換マスタ!E:F,2,0)</f>
        <v>東北</v>
      </c>
      <c r="H685" s="2" t="str">
        <f aca="false">LEFT(A685,4)</f>
        <v>2009</v>
      </c>
      <c r="I685" s="2" t="n">
        <f aca="false">VALUE(RIGHT(A685,2))</f>
        <v>3</v>
      </c>
      <c r="J685" s="2" t="str">
        <f aca="false">VLOOKUP(I685,変換マスタ!H:I,2,0)</f>
        <v>1Q</v>
      </c>
      <c r="K685" s="2" t="str">
        <f aca="false">CONCATENATE(F685,G685,H685,J685)</f>
        <v>新ジャンル東北20091Q</v>
      </c>
    </row>
    <row r="686" customFormat="false" ht="12" hidden="false" customHeight="false" outlineLevel="0" collapsed="false">
      <c r="A686" s="1" t="n">
        <v>200903</v>
      </c>
      <c r="B686" s="7" t="s">
        <v>24</v>
      </c>
      <c r="C686" s="2" t="n">
        <v>27260317</v>
      </c>
      <c r="D686" s="8" t="s">
        <v>16</v>
      </c>
      <c r="E686" s="1" t="n">
        <v>292320</v>
      </c>
      <c r="F686" s="2" t="str">
        <f aca="false">VLOOKUP(C686,変換マスタ!A:C,3,0)</f>
        <v>ビール</v>
      </c>
      <c r="G686" s="2" t="str">
        <f aca="false">VLOOKUP(B686,変換マスタ!E:F,2,0)</f>
        <v>東北</v>
      </c>
      <c r="H686" s="2" t="str">
        <f aca="false">LEFT(A686,4)</f>
        <v>2009</v>
      </c>
      <c r="I686" s="2" t="n">
        <f aca="false">VALUE(RIGHT(A686,2))</f>
        <v>3</v>
      </c>
      <c r="J686" s="2" t="str">
        <f aca="false">VLOOKUP(I686,変換マスタ!H:I,2,0)</f>
        <v>1Q</v>
      </c>
      <c r="K686" s="2" t="str">
        <f aca="false">CONCATENATE(F686,G686,H686,J686)</f>
        <v>ビール東北20091Q</v>
      </c>
    </row>
    <row r="687" customFormat="false" ht="12" hidden="false" customHeight="false" outlineLevel="0" collapsed="false">
      <c r="A687" s="1" t="n">
        <v>200903</v>
      </c>
      <c r="B687" s="7" t="s">
        <v>24</v>
      </c>
      <c r="C687" s="2" t="n">
        <v>27260665</v>
      </c>
      <c r="D687" s="8" t="s">
        <v>17</v>
      </c>
      <c r="E687" s="1" t="n">
        <v>267120</v>
      </c>
      <c r="F687" s="2" t="str">
        <f aca="false">VLOOKUP(C687,変換マスタ!A:C,3,0)</f>
        <v>ビール</v>
      </c>
      <c r="G687" s="2" t="str">
        <f aca="false">VLOOKUP(B687,変換マスタ!E:F,2,0)</f>
        <v>東北</v>
      </c>
      <c r="H687" s="2" t="str">
        <f aca="false">LEFT(A687,4)</f>
        <v>2009</v>
      </c>
      <c r="I687" s="2" t="n">
        <f aca="false">VALUE(RIGHT(A687,2))</f>
        <v>3</v>
      </c>
      <c r="J687" s="2" t="str">
        <f aca="false">VLOOKUP(I687,変換マスタ!H:I,2,0)</f>
        <v>1Q</v>
      </c>
      <c r="K687" s="2" t="str">
        <f aca="false">CONCATENATE(F687,G687,H687,J687)</f>
        <v>ビール東北20091Q</v>
      </c>
    </row>
    <row r="688" customFormat="false" ht="12" hidden="false" customHeight="false" outlineLevel="0" collapsed="false">
      <c r="A688" s="1" t="n">
        <v>200903</v>
      </c>
      <c r="B688" s="7" t="s">
        <v>24</v>
      </c>
      <c r="C688" s="2" t="n">
        <v>27350171</v>
      </c>
      <c r="D688" s="8" t="s">
        <v>18</v>
      </c>
      <c r="E688" s="1" t="n">
        <v>18396</v>
      </c>
      <c r="F688" s="2" t="str">
        <f aca="false">VLOOKUP(C688,変換マスタ!A:C,3,0)</f>
        <v>ビール</v>
      </c>
      <c r="G688" s="2" t="str">
        <f aca="false">VLOOKUP(B688,変換マスタ!E:F,2,0)</f>
        <v>東北</v>
      </c>
      <c r="H688" s="2" t="str">
        <f aca="false">LEFT(A688,4)</f>
        <v>2009</v>
      </c>
      <c r="I688" s="2" t="n">
        <f aca="false">VALUE(RIGHT(A688,2))</f>
        <v>3</v>
      </c>
      <c r="J688" s="2" t="str">
        <f aca="false">VLOOKUP(I688,変換マスタ!H:I,2,0)</f>
        <v>1Q</v>
      </c>
      <c r="K688" s="2" t="str">
        <f aca="false">CONCATENATE(F688,G688,H688,J688)</f>
        <v>ビール東北20091Q</v>
      </c>
    </row>
    <row r="689" customFormat="false" ht="12" hidden="false" customHeight="false" outlineLevel="0" collapsed="false">
      <c r="A689" s="1" t="n">
        <v>200903</v>
      </c>
      <c r="B689" s="7" t="s">
        <v>24</v>
      </c>
      <c r="C689" s="2" t="n">
        <v>27350921</v>
      </c>
      <c r="D689" s="8" t="s">
        <v>19</v>
      </c>
      <c r="E689" s="1" t="n">
        <v>7308</v>
      </c>
      <c r="F689" s="2" t="str">
        <f aca="false">VLOOKUP(C689,変換マスタ!A:C,3,0)</f>
        <v>発泡酒</v>
      </c>
      <c r="G689" s="2" t="str">
        <f aca="false">VLOOKUP(B689,変換マスタ!E:F,2,0)</f>
        <v>東北</v>
      </c>
      <c r="H689" s="2" t="str">
        <f aca="false">LEFT(A689,4)</f>
        <v>2009</v>
      </c>
      <c r="I689" s="2" t="n">
        <f aca="false">VALUE(RIGHT(A689,2))</f>
        <v>3</v>
      </c>
      <c r="J689" s="2" t="str">
        <f aca="false">VLOOKUP(I689,変換マスタ!H:I,2,0)</f>
        <v>1Q</v>
      </c>
      <c r="K689" s="2" t="str">
        <f aca="false">CONCATENATE(F689,G689,H689,J689)</f>
        <v>発泡酒東北20091Q</v>
      </c>
    </row>
    <row r="690" customFormat="false" ht="12" hidden="false" customHeight="false" outlineLevel="0" collapsed="false">
      <c r="A690" s="1" t="n">
        <v>200903</v>
      </c>
      <c r="B690" s="7" t="s">
        <v>24</v>
      </c>
      <c r="C690" s="2" t="n">
        <v>27210786</v>
      </c>
      <c r="D690" s="8" t="s">
        <v>12</v>
      </c>
      <c r="E690" s="1" t="n">
        <v>350280</v>
      </c>
      <c r="F690" s="2" t="str">
        <f aca="false">VLOOKUP(C690,変換マスタ!A:C,3,0)</f>
        <v>発泡酒</v>
      </c>
      <c r="G690" s="2" t="str">
        <f aca="false">VLOOKUP(B690,変換マスタ!E:F,2,0)</f>
        <v>東北</v>
      </c>
      <c r="H690" s="2" t="str">
        <f aca="false">LEFT(A690,4)</f>
        <v>2009</v>
      </c>
      <c r="I690" s="2" t="n">
        <f aca="false">VALUE(RIGHT(A690,2))</f>
        <v>3</v>
      </c>
      <c r="J690" s="2" t="str">
        <f aca="false">VLOOKUP(I690,変換マスタ!H:I,2,0)</f>
        <v>1Q</v>
      </c>
      <c r="K690" s="2" t="str">
        <f aca="false">CONCATENATE(F690,G690,H690,J690)</f>
        <v>発泡酒東北20091Q</v>
      </c>
    </row>
    <row r="691" customFormat="false" ht="12" hidden="false" customHeight="false" outlineLevel="0" collapsed="false">
      <c r="A691" s="1" t="n">
        <v>200903</v>
      </c>
      <c r="B691" s="7" t="s">
        <v>24</v>
      </c>
      <c r="C691" s="2" t="n">
        <v>27220883</v>
      </c>
      <c r="D691" s="8" t="s">
        <v>13</v>
      </c>
      <c r="E691" s="1" t="n">
        <v>2001</v>
      </c>
      <c r="F691" s="2" t="str">
        <f aca="false">VLOOKUP(C691,変換マスタ!A:C,3,0)</f>
        <v>新ジャンル</v>
      </c>
      <c r="G691" s="2" t="str">
        <f aca="false">VLOOKUP(B691,変換マスタ!E:F,2,0)</f>
        <v>東北</v>
      </c>
      <c r="H691" s="2" t="str">
        <f aca="false">LEFT(A691,4)</f>
        <v>2009</v>
      </c>
      <c r="I691" s="2" t="n">
        <f aca="false">VALUE(RIGHT(A691,2))</f>
        <v>3</v>
      </c>
      <c r="J691" s="2" t="str">
        <f aca="false">VLOOKUP(I691,変換マスタ!H:I,2,0)</f>
        <v>1Q</v>
      </c>
      <c r="K691" s="2" t="str">
        <f aca="false">CONCATENATE(F691,G691,H691,J691)</f>
        <v>新ジャンル東北20091Q</v>
      </c>
    </row>
    <row r="692" customFormat="false" ht="12" hidden="false" customHeight="false" outlineLevel="0" collapsed="false">
      <c r="A692" s="1" t="n">
        <v>200903</v>
      </c>
      <c r="B692" s="7" t="s">
        <v>25</v>
      </c>
      <c r="C692" s="2" t="n">
        <v>27220957</v>
      </c>
      <c r="D692" s="8" t="s">
        <v>14</v>
      </c>
      <c r="E692" s="1" t="n">
        <v>425880</v>
      </c>
      <c r="F692" s="2" t="str">
        <f aca="false">VLOOKUP(C692,変換マスタ!A:C,3,0)</f>
        <v>新ジャンル</v>
      </c>
      <c r="G692" s="2" t="str">
        <f aca="false">VLOOKUP(B692,変換マスタ!E:F,2,0)</f>
        <v>中部</v>
      </c>
      <c r="H692" s="2" t="str">
        <f aca="false">LEFT(A692,4)</f>
        <v>2009</v>
      </c>
      <c r="I692" s="2" t="n">
        <f aca="false">VALUE(RIGHT(A692,2))</f>
        <v>3</v>
      </c>
      <c r="J692" s="2" t="str">
        <f aca="false">VLOOKUP(I692,変換マスタ!H:I,2,0)</f>
        <v>1Q</v>
      </c>
      <c r="K692" s="2" t="str">
        <f aca="false">CONCATENATE(F692,G692,H692,J692)</f>
        <v>新ジャンル中部20091Q</v>
      </c>
    </row>
    <row r="693" customFormat="false" ht="12" hidden="false" customHeight="false" outlineLevel="0" collapsed="false">
      <c r="A693" s="1" t="n">
        <v>200903</v>
      </c>
      <c r="B693" s="7" t="s">
        <v>25</v>
      </c>
      <c r="C693" s="2" t="n">
        <v>27220985</v>
      </c>
      <c r="D693" s="8" t="s">
        <v>15</v>
      </c>
      <c r="E693" s="1" t="n">
        <v>111720</v>
      </c>
      <c r="F693" s="2" t="str">
        <f aca="false">VLOOKUP(C693,変換マスタ!A:C,3,0)</f>
        <v>新ジャンル</v>
      </c>
      <c r="G693" s="2" t="str">
        <f aca="false">VLOOKUP(B693,変換マスタ!E:F,2,0)</f>
        <v>中部</v>
      </c>
      <c r="H693" s="2" t="str">
        <f aca="false">LEFT(A693,4)</f>
        <v>2009</v>
      </c>
      <c r="I693" s="2" t="n">
        <f aca="false">VALUE(RIGHT(A693,2))</f>
        <v>3</v>
      </c>
      <c r="J693" s="2" t="str">
        <f aca="false">VLOOKUP(I693,変換マスタ!H:I,2,0)</f>
        <v>1Q</v>
      </c>
      <c r="K693" s="2" t="str">
        <f aca="false">CONCATENATE(F693,G693,H693,J693)</f>
        <v>新ジャンル中部20091Q</v>
      </c>
    </row>
    <row r="694" customFormat="false" ht="12" hidden="false" customHeight="false" outlineLevel="0" collapsed="false">
      <c r="A694" s="1" t="n">
        <v>200903</v>
      </c>
      <c r="B694" s="7" t="s">
        <v>25</v>
      </c>
      <c r="C694" s="2" t="n">
        <v>27260317</v>
      </c>
      <c r="D694" s="8" t="s">
        <v>16</v>
      </c>
      <c r="E694" s="1" t="n">
        <v>204960</v>
      </c>
      <c r="F694" s="2" t="str">
        <f aca="false">VLOOKUP(C694,変換マスタ!A:C,3,0)</f>
        <v>ビール</v>
      </c>
      <c r="G694" s="2" t="str">
        <f aca="false">VLOOKUP(B694,変換マスタ!E:F,2,0)</f>
        <v>中部</v>
      </c>
      <c r="H694" s="2" t="str">
        <f aca="false">LEFT(A694,4)</f>
        <v>2009</v>
      </c>
      <c r="I694" s="2" t="n">
        <f aca="false">VALUE(RIGHT(A694,2))</f>
        <v>3</v>
      </c>
      <c r="J694" s="2" t="str">
        <f aca="false">VLOOKUP(I694,変換マスタ!H:I,2,0)</f>
        <v>1Q</v>
      </c>
      <c r="K694" s="2" t="str">
        <f aca="false">CONCATENATE(F694,G694,H694,J694)</f>
        <v>ビール中部20091Q</v>
      </c>
    </row>
    <row r="695" customFormat="false" ht="12" hidden="false" customHeight="false" outlineLevel="0" collapsed="false">
      <c r="A695" s="1" t="n">
        <v>200903</v>
      </c>
      <c r="B695" s="7" t="s">
        <v>25</v>
      </c>
      <c r="C695" s="2" t="n">
        <v>27260665</v>
      </c>
      <c r="D695" s="8" t="s">
        <v>17</v>
      </c>
      <c r="E695" s="1" t="n">
        <v>2268</v>
      </c>
      <c r="F695" s="2" t="str">
        <f aca="false">VLOOKUP(C695,変換マスタ!A:C,3,0)</f>
        <v>ビール</v>
      </c>
      <c r="G695" s="2" t="str">
        <f aca="false">VLOOKUP(B695,変換マスタ!E:F,2,0)</f>
        <v>中部</v>
      </c>
      <c r="H695" s="2" t="str">
        <f aca="false">LEFT(A695,4)</f>
        <v>2009</v>
      </c>
      <c r="I695" s="2" t="n">
        <f aca="false">VALUE(RIGHT(A695,2))</f>
        <v>3</v>
      </c>
      <c r="J695" s="2" t="str">
        <f aca="false">VLOOKUP(I695,変換マスタ!H:I,2,0)</f>
        <v>1Q</v>
      </c>
      <c r="K695" s="2" t="str">
        <f aca="false">CONCATENATE(F695,G695,H695,J695)</f>
        <v>ビール中部20091Q</v>
      </c>
    </row>
    <row r="696" customFormat="false" ht="12" hidden="false" customHeight="false" outlineLevel="0" collapsed="false">
      <c r="A696" s="1" t="n">
        <v>200903</v>
      </c>
      <c r="B696" s="7" t="s">
        <v>25</v>
      </c>
      <c r="C696" s="2" t="n">
        <v>27350171</v>
      </c>
      <c r="D696" s="8" t="s">
        <v>18</v>
      </c>
      <c r="E696" s="1" t="n">
        <v>1512</v>
      </c>
      <c r="F696" s="2" t="str">
        <f aca="false">VLOOKUP(C696,変換マスタ!A:C,3,0)</f>
        <v>ビール</v>
      </c>
      <c r="G696" s="2" t="str">
        <f aca="false">VLOOKUP(B696,変換マスタ!E:F,2,0)</f>
        <v>中部</v>
      </c>
      <c r="H696" s="2" t="str">
        <f aca="false">LEFT(A696,4)</f>
        <v>2009</v>
      </c>
      <c r="I696" s="2" t="n">
        <f aca="false">VALUE(RIGHT(A696,2))</f>
        <v>3</v>
      </c>
      <c r="J696" s="2" t="str">
        <f aca="false">VLOOKUP(I696,変換マスタ!H:I,2,0)</f>
        <v>1Q</v>
      </c>
      <c r="K696" s="2" t="str">
        <f aca="false">CONCATENATE(F696,G696,H696,J696)</f>
        <v>ビール中部20091Q</v>
      </c>
    </row>
    <row r="697" customFormat="false" ht="12" hidden="false" customHeight="false" outlineLevel="0" collapsed="false">
      <c r="A697" s="1" t="n">
        <v>200903</v>
      </c>
      <c r="B697" s="7" t="s">
        <v>25</v>
      </c>
      <c r="C697" s="2" t="n">
        <v>27350921</v>
      </c>
      <c r="D697" s="8" t="s">
        <v>19</v>
      </c>
      <c r="E697" s="1" t="n">
        <v>154560</v>
      </c>
      <c r="F697" s="2" t="str">
        <f aca="false">VLOOKUP(C697,変換マスタ!A:C,3,0)</f>
        <v>発泡酒</v>
      </c>
      <c r="G697" s="2" t="str">
        <f aca="false">VLOOKUP(B697,変換マスタ!E:F,2,0)</f>
        <v>中部</v>
      </c>
      <c r="H697" s="2" t="str">
        <f aca="false">LEFT(A697,4)</f>
        <v>2009</v>
      </c>
      <c r="I697" s="2" t="n">
        <f aca="false">VALUE(RIGHT(A697,2))</f>
        <v>3</v>
      </c>
      <c r="J697" s="2" t="str">
        <f aca="false">VLOOKUP(I697,変換マスタ!H:I,2,0)</f>
        <v>1Q</v>
      </c>
      <c r="K697" s="2" t="str">
        <f aca="false">CONCATENATE(F697,G697,H697,J697)</f>
        <v>発泡酒中部20091Q</v>
      </c>
    </row>
    <row r="698" customFormat="false" ht="12" hidden="false" customHeight="false" outlineLevel="0" collapsed="false">
      <c r="A698" s="1" t="n">
        <v>200903</v>
      </c>
      <c r="B698" s="7" t="s">
        <v>26</v>
      </c>
      <c r="C698" s="2" t="n">
        <v>27210786</v>
      </c>
      <c r="D698" s="8" t="s">
        <v>12</v>
      </c>
      <c r="E698" s="1" t="n">
        <v>259560</v>
      </c>
      <c r="F698" s="2" t="str">
        <f aca="false">VLOOKUP(C698,変換マスタ!A:C,3,0)</f>
        <v>発泡酒</v>
      </c>
      <c r="G698" s="2" t="str">
        <f aca="false">VLOOKUP(B698,変換マスタ!E:F,2,0)</f>
        <v>九州</v>
      </c>
      <c r="H698" s="2" t="str">
        <f aca="false">LEFT(A698,4)</f>
        <v>2009</v>
      </c>
      <c r="I698" s="2" t="n">
        <f aca="false">VALUE(RIGHT(A698,2))</f>
        <v>3</v>
      </c>
      <c r="J698" s="2" t="str">
        <f aca="false">VLOOKUP(I698,変換マスタ!H:I,2,0)</f>
        <v>1Q</v>
      </c>
      <c r="K698" s="2" t="str">
        <f aca="false">CONCATENATE(F698,G698,H698,J698)</f>
        <v>発泡酒九州20091Q</v>
      </c>
    </row>
    <row r="699" customFormat="false" ht="12" hidden="false" customHeight="false" outlineLevel="0" collapsed="false">
      <c r="A699" s="1" t="n">
        <v>200903</v>
      </c>
      <c r="B699" s="7" t="s">
        <v>26</v>
      </c>
      <c r="C699" s="2" t="n">
        <v>27220883</v>
      </c>
      <c r="D699" s="8" t="s">
        <v>13</v>
      </c>
      <c r="E699" s="1" t="n">
        <v>58800</v>
      </c>
      <c r="F699" s="2" t="str">
        <f aca="false">VLOOKUP(C699,変換マスタ!A:C,3,0)</f>
        <v>新ジャンル</v>
      </c>
      <c r="G699" s="2" t="str">
        <f aca="false">VLOOKUP(B699,変換マスタ!E:F,2,0)</f>
        <v>九州</v>
      </c>
      <c r="H699" s="2" t="str">
        <f aca="false">LEFT(A699,4)</f>
        <v>2009</v>
      </c>
      <c r="I699" s="2" t="n">
        <f aca="false">VALUE(RIGHT(A699,2))</f>
        <v>3</v>
      </c>
      <c r="J699" s="2" t="str">
        <f aca="false">VLOOKUP(I699,変換マスタ!H:I,2,0)</f>
        <v>1Q</v>
      </c>
      <c r="K699" s="2" t="str">
        <f aca="false">CONCATENATE(F699,G699,H699,J699)</f>
        <v>新ジャンル九州20091Q</v>
      </c>
    </row>
    <row r="700" customFormat="false" ht="12" hidden="false" customHeight="false" outlineLevel="0" collapsed="false">
      <c r="A700" s="1" t="n">
        <v>200903</v>
      </c>
      <c r="B700" s="7" t="s">
        <v>26</v>
      </c>
      <c r="C700" s="2" t="n">
        <v>27220957</v>
      </c>
      <c r="D700" s="8" t="s">
        <v>14</v>
      </c>
      <c r="E700" s="1" t="n">
        <v>95760</v>
      </c>
      <c r="F700" s="2" t="str">
        <f aca="false">VLOOKUP(C700,変換マスタ!A:C,3,0)</f>
        <v>新ジャンル</v>
      </c>
      <c r="G700" s="2" t="str">
        <f aca="false">VLOOKUP(B700,変換マスタ!E:F,2,0)</f>
        <v>九州</v>
      </c>
      <c r="H700" s="2" t="str">
        <f aca="false">LEFT(A700,4)</f>
        <v>2009</v>
      </c>
      <c r="I700" s="2" t="n">
        <f aca="false">VALUE(RIGHT(A700,2))</f>
        <v>3</v>
      </c>
      <c r="J700" s="2" t="str">
        <f aca="false">VLOOKUP(I700,変換マスタ!H:I,2,0)</f>
        <v>1Q</v>
      </c>
      <c r="K700" s="2" t="str">
        <f aca="false">CONCATENATE(F700,G700,H700,J700)</f>
        <v>新ジャンル九州20091Q</v>
      </c>
    </row>
    <row r="701" customFormat="false" ht="12" hidden="false" customHeight="false" outlineLevel="0" collapsed="false">
      <c r="A701" s="1" t="n">
        <v>200903</v>
      </c>
      <c r="B701" s="7" t="s">
        <v>26</v>
      </c>
      <c r="C701" s="2" t="n">
        <v>27220985</v>
      </c>
      <c r="D701" s="8" t="s">
        <v>15</v>
      </c>
      <c r="E701" s="1" t="n">
        <v>756</v>
      </c>
      <c r="F701" s="2" t="str">
        <f aca="false">VLOOKUP(C701,変換マスタ!A:C,3,0)</f>
        <v>新ジャンル</v>
      </c>
      <c r="G701" s="2" t="str">
        <f aca="false">VLOOKUP(B701,変換マスタ!E:F,2,0)</f>
        <v>九州</v>
      </c>
      <c r="H701" s="2" t="str">
        <f aca="false">LEFT(A701,4)</f>
        <v>2009</v>
      </c>
      <c r="I701" s="2" t="n">
        <f aca="false">VALUE(RIGHT(A701,2))</f>
        <v>3</v>
      </c>
      <c r="J701" s="2" t="str">
        <f aca="false">VLOOKUP(I701,変換マスタ!H:I,2,0)</f>
        <v>1Q</v>
      </c>
      <c r="K701" s="2" t="str">
        <f aca="false">CONCATENATE(F701,G701,H701,J701)</f>
        <v>新ジャンル九州20091Q</v>
      </c>
    </row>
    <row r="702" customFormat="false" ht="12" hidden="false" customHeight="false" outlineLevel="0" collapsed="false">
      <c r="A702" s="1" t="n">
        <v>200903</v>
      </c>
      <c r="B702" s="7" t="s">
        <v>26</v>
      </c>
      <c r="C702" s="2" t="n">
        <v>27260317</v>
      </c>
      <c r="D702" s="8" t="s">
        <v>16</v>
      </c>
      <c r="E702" s="1" t="n">
        <v>504</v>
      </c>
      <c r="F702" s="2" t="str">
        <f aca="false">VLOOKUP(C702,変換マスタ!A:C,3,0)</f>
        <v>ビール</v>
      </c>
      <c r="G702" s="2" t="str">
        <f aca="false">VLOOKUP(B702,変換マスタ!E:F,2,0)</f>
        <v>九州</v>
      </c>
      <c r="H702" s="2" t="str">
        <f aca="false">LEFT(A702,4)</f>
        <v>2009</v>
      </c>
      <c r="I702" s="2" t="n">
        <f aca="false">VALUE(RIGHT(A702,2))</f>
        <v>3</v>
      </c>
      <c r="J702" s="2" t="str">
        <f aca="false">VLOOKUP(I702,変換マスタ!H:I,2,0)</f>
        <v>1Q</v>
      </c>
      <c r="K702" s="2" t="str">
        <f aca="false">CONCATENATE(F702,G702,H702,J702)</f>
        <v>ビール九州20091Q</v>
      </c>
    </row>
    <row r="703" customFormat="false" ht="12" hidden="false" customHeight="false" outlineLevel="0" collapsed="false">
      <c r="A703" s="1" t="n">
        <v>200903</v>
      </c>
      <c r="B703" s="7" t="s">
        <v>26</v>
      </c>
      <c r="C703" s="2" t="n">
        <v>27260665</v>
      </c>
      <c r="D703" s="8" t="s">
        <v>17</v>
      </c>
      <c r="E703" s="1" t="n">
        <v>57960</v>
      </c>
      <c r="F703" s="2" t="str">
        <f aca="false">VLOOKUP(C703,変換マスタ!A:C,3,0)</f>
        <v>ビール</v>
      </c>
      <c r="G703" s="2" t="str">
        <f aca="false">VLOOKUP(B703,変換マスタ!E:F,2,0)</f>
        <v>九州</v>
      </c>
      <c r="H703" s="2" t="str">
        <f aca="false">LEFT(A703,4)</f>
        <v>2009</v>
      </c>
      <c r="I703" s="2" t="n">
        <f aca="false">VALUE(RIGHT(A703,2))</f>
        <v>3</v>
      </c>
      <c r="J703" s="2" t="str">
        <f aca="false">VLOOKUP(I703,変換マスタ!H:I,2,0)</f>
        <v>1Q</v>
      </c>
      <c r="K703" s="2" t="str">
        <f aca="false">CONCATENATE(F703,G703,H703,J703)</f>
        <v>ビール九州20091Q</v>
      </c>
    </row>
    <row r="704" customFormat="false" ht="12" hidden="false" customHeight="false" outlineLevel="0" collapsed="false">
      <c r="A704" s="1" t="n">
        <v>200903</v>
      </c>
      <c r="B704" s="7" t="s">
        <v>27</v>
      </c>
      <c r="C704" s="2" t="n">
        <v>27350171</v>
      </c>
      <c r="D704" s="8" t="s">
        <v>18</v>
      </c>
      <c r="E704" s="1" t="n">
        <v>4788</v>
      </c>
      <c r="F704" s="2" t="str">
        <f aca="false">VLOOKUP(C704,変換マスタ!A:C,3,0)</f>
        <v>ビール</v>
      </c>
      <c r="G704" s="2" t="str">
        <f aca="false">VLOOKUP(B704,変換マスタ!E:F,2,0)</f>
        <v>東北</v>
      </c>
      <c r="H704" s="2" t="str">
        <f aca="false">LEFT(A704,4)</f>
        <v>2009</v>
      </c>
      <c r="I704" s="2" t="n">
        <f aca="false">VALUE(RIGHT(A704,2))</f>
        <v>3</v>
      </c>
      <c r="J704" s="2" t="str">
        <f aca="false">VLOOKUP(I704,変換マスタ!H:I,2,0)</f>
        <v>1Q</v>
      </c>
      <c r="K704" s="2" t="str">
        <f aca="false">CONCATENATE(F704,G704,H704,J704)</f>
        <v>ビール東北20091Q</v>
      </c>
    </row>
    <row r="705" customFormat="false" ht="12" hidden="false" customHeight="false" outlineLevel="0" collapsed="false">
      <c r="A705" s="1" t="n">
        <v>200903</v>
      </c>
      <c r="B705" s="7" t="s">
        <v>27</v>
      </c>
      <c r="C705" s="2" t="n">
        <v>27350921</v>
      </c>
      <c r="D705" s="8" t="s">
        <v>19</v>
      </c>
      <c r="E705" s="1" t="n">
        <v>1016400</v>
      </c>
      <c r="F705" s="2" t="str">
        <f aca="false">VLOOKUP(C705,変換マスタ!A:C,3,0)</f>
        <v>発泡酒</v>
      </c>
      <c r="G705" s="2" t="str">
        <f aca="false">VLOOKUP(B705,変換マスタ!E:F,2,0)</f>
        <v>東北</v>
      </c>
      <c r="H705" s="2" t="str">
        <f aca="false">LEFT(A705,4)</f>
        <v>2009</v>
      </c>
      <c r="I705" s="2" t="n">
        <f aca="false">VALUE(RIGHT(A705,2))</f>
        <v>3</v>
      </c>
      <c r="J705" s="2" t="str">
        <f aca="false">VLOOKUP(I705,変換マスタ!H:I,2,0)</f>
        <v>1Q</v>
      </c>
      <c r="K705" s="2" t="str">
        <f aca="false">CONCATENATE(F705,G705,H705,J705)</f>
        <v>発泡酒東北20091Q</v>
      </c>
    </row>
    <row r="706" customFormat="false" ht="12" hidden="false" customHeight="false" outlineLevel="0" collapsed="false">
      <c r="A706" s="1" t="n">
        <v>200903</v>
      </c>
      <c r="B706" s="7" t="s">
        <v>27</v>
      </c>
      <c r="C706" s="2" t="n">
        <v>27210786</v>
      </c>
      <c r="D706" s="8" t="s">
        <v>12</v>
      </c>
      <c r="E706" s="1" t="n">
        <v>195720</v>
      </c>
      <c r="F706" s="2" t="str">
        <f aca="false">VLOOKUP(C706,変換マスタ!A:C,3,0)</f>
        <v>発泡酒</v>
      </c>
      <c r="G706" s="2" t="str">
        <f aca="false">VLOOKUP(B706,変換マスタ!E:F,2,0)</f>
        <v>東北</v>
      </c>
      <c r="H706" s="2" t="str">
        <f aca="false">LEFT(A706,4)</f>
        <v>2009</v>
      </c>
      <c r="I706" s="2" t="n">
        <f aca="false">VALUE(RIGHT(A706,2))</f>
        <v>3</v>
      </c>
      <c r="J706" s="2" t="str">
        <f aca="false">VLOOKUP(I706,変換マスタ!H:I,2,0)</f>
        <v>1Q</v>
      </c>
      <c r="K706" s="2" t="str">
        <f aca="false">CONCATENATE(F706,G706,H706,J706)</f>
        <v>発泡酒東北20091Q</v>
      </c>
    </row>
    <row r="707" customFormat="false" ht="12" hidden="false" customHeight="false" outlineLevel="0" collapsed="false">
      <c r="A707" s="1" t="n">
        <v>200903</v>
      </c>
      <c r="B707" s="7" t="s">
        <v>27</v>
      </c>
      <c r="C707" s="2" t="n">
        <v>27220883</v>
      </c>
      <c r="D707" s="8" t="s">
        <v>13</v>
      </c>
      <c r="E707" s="1" t="n">
        <v>358680</v>
      </c>
      <c r="F707" s="2" t="str">
        <f aca="false">VLOOKUP(C707,変換マスタ!A:C,3,0)</f>
        <v>新ジャンル</v>
      </c>
      <c r="G707" s="2" t="str">
        <f aca="false">VLOOKUP(B707,変換マスタ!E:F,2,0)</f>
        <v>東北</v>
      </c>
      <c r="H707" s="2" t="str">
        <f aca="false">LEFT(A707,4)</f>
        <v>2009</v>
      </c>
      <c r="I707" s="2" t="n">
        <f aca="false">VALUE(RIGHT(A707,2))</f>
        <v>3</v>
      </c>
      <c r="J707" s="2" t="str">
        <f aca="false">VLOOKUP(I707,変換マスタ!H:I,2,0)</f>
        <v>1Q</v>
      </c>
      <c r="K707" s="2" t="str">
        <f aca="false">CONCATENATE(F707,G707,H707,J707)</f>
        <v>新ジャンル東北20091Q</v>
      </c>
    </row>
    <row r="708" customFormat="false" ht="12" hidden="false" customHeight="false" outlineLevel="0" collapsed="false">
      <c r="A708" s="1" t="n">
        <v>200903</v>
      </c>
      <c r="B708" s="7" t="s">
        <v>27</v>
      </c>
      <c r="C708" s="2" t="n">
        <v>27220957</v>
      </c>
      <c r="D708" s="8" t="s">
        <v>14</v>
      </c>
      <c r="E708" s="1" t="n">
        <v>46368</v>
      </c>
      <c r="F708" s="2" t="str">
        <f aca="false">VLOOKUP(C708,変換マスタ!A:C,3,0)</f>
        <v>新ジャンル</v>
      </c>
      <c r="G708" s="2" t="str">
        <f aca="false">VLOOKUP(B708,変換マスタ!E:F,2,0)</f>
        <v>東北</v>
      </c>
      <c r="H708" s="2" t="str">
        <f aca="false">LEFT(A708,4)</f>
        <v>2009</v>
      </c>
      <c r="I708" s="2" t="n">
        <f aca="false">VALUE(RIGHT(A708,2))</f>
        <v>3</v>
      </c>
      <c r="J708" s="2" t="str">
        <f aca="false">VLOOKUP(I708,変換マスタ!H:I,2,0)</f>
        <v>1Q</v>
      </c>
      <c r="K708" s="2" t="str">
        <f aca="false">CONCATENATE(F708,G708,H708,J708)</f>
        <v>新ジャンル東北20091Q</v>
      </c>
    </row>
    <row r="709" customFormat="false" ht="12" hidden="false" customHeight="false" outlineLevel="0" collapsed="false">
      <c r="A709" s="1" t="n">
        <v>200903</v>
      </c>
      <c r="B709" s="7" t="s">
        <v>27</v>
      </c>
      <c r="C709" s="2" t="n">
        <v>27220985</v>
      </c>
      <c r="D709" s="8" t="s">
        <v>15</v>
      </c>
      <c r="E709" s="1" t="n">
        <v>10332</v>
      </c>
      <c r="F709" s="2" t="str">
        <f aca="false">VLOOKUP(C709,変換マスタ!A:C,3,0)</f>
        <v>新ジャンル</v>
      </c>
      <c r="G709" s="2" t="str">
        <f aca="false">VLOOKUP(B709,変換マスタ!E:F,2,0)</f>
        <v>東北</v>
      </c>
      <c r="H709" s="2" t="str">
        <f aca="false">LEFT(A709,4)</f>
        <v>2009</v>
      </c>
      <c r="I709" s="2" t="n">
        <f aca="false">VALUE(RIGHT(A709,2))</f>
        <v>3</v>
      </c>
      <c r="J709" s="2" t="str">
        <f aca="false">VLOOKUP(I709,変換マスタ!H:I,2,0)</f>
        <v>1Q</v>
      </c>
      <c r="K709" s="2" t="str">
        <f aca="false">CONCATENATE(F709,G709,H709,J709)</f>
        <v>新ジャンル東北20091Q</v>
      </c>
    </row>
    <row r="710" customFormat="false" ht="12" hidden="false" customHeight="false" outlineLevel="0" collapsed="false">
      <c r="A710" s="1" t="n">
        <v>200903</v>
      </c>
      <c r="B710" s="7" t="s">
        <v>27</v>
      </c>
      <c r="C710" s="2" t="n">
        <v>27260317</v>
      </c>
      <c r="D710" s="8" t="s">
        <v>16</v>
      </c>
      <c r="E710" s="1" t="n">
        <v>339360</v>
      </c>
      <c r="F710" s="2" t="str">
        <f aca="false">VLOOKUP(C710,変換マスタ!A:C,3,0)</f>
        <v>ビール</v>
      </c>
      <c r="G710" s="2" t="str">
        <f aca="false">VLOOKUP(B710,変換マスタ!E:F,2,0)</f>
        <v>東北</v>
      </c>
      <c r="H710" s="2" t="str">
        <f aca="false">LEFT(A710,4)</f>
        <v>2009</v>
      </c>
      <c r="I710" s="2" t="n">
        <f aca="false">VALUE(RIGHT(A710,2))</f>
        <v>3</v>
      </c>
      <c r="J710" s="2" t="str">
        <f aca="false">VLOOKUP(I710,変換マスタ!H:I,2,0)</f>
        <v>1Q</v>
      </c>
      <c r="K710" s="2" t="str">
        <f aca="false">CONCATENATE(F710,G710,H710,J710)</f>
        <v>ビール東北20091Q</v>
      </c>
    </row>
    <row r="711" customFormat="false" ht="12" hidden="false" customHeight="false" outlineLevel="0" collapsed="false">
      <c r="A711" s="1" t="n">
        <v>200903</v>
      </c>
      <c r="B711" s="7" t="s">
        <v>27</v>
      </c>
      <c r="C711" s="2" t="n">
        <v>27260665</v>
      </c>
      <c r="D711" s="8" t="s">
        <v>17</v>
      </c>
      <c r="E711" s="1" t="n">
        <v>10005</v>
      </c>
      <c r="F711" s="2" t="str">
        <f aca="false">VLOOKUP(C711,変換マスタ!A:C,3,0)</f>
        <v>ビール</v>
      </c>
      <c r="G711" s="2" t="str">
        <f aca="false">VLOOKUP(B711,変換マスタ!E:F,2,0)</f>
        <v>東北</v>
      </c>
      <c r="H711" s="2" t="str">
        <f aca="false">LEFT(A711,4)</f>
        <v>2009</v>
      </c>
      <c r="I711" s="2" t="n">
        <f aca="false">VALUE(RIGHT(A711,2))</f>
        <v>3</v>
      </c>
      <c r="J711" s="2" t="str">
        <f aca="false">VLOOKUP(I711,変換マスタ!H:I,2,0)</f>
        <v>1Q</v>
      </c>
      <c r="K711" s="2" t="str">
        <f aca="false">CONCATENATE(F711,G711,H711,J711)</f>
        <v>ビール東北20091Q</v>
      </c>
    </row>
    <row r="712" customFormat="false" ht="12" hidden="false" customHeight="false" outlineLevel="0" collapsed="false">
      <c r="A712" s="1" t="n">
        <v>200903</v>
      </c>
      <c r="B712" s="7" t="s">
        <v>28</v>
      </c>
      <c r="C712" s="2" t="n">
        <v>27350171</v>
      </c>
      <c r="D712" s="8" t="s">
        <v>18</v>
      </c>
      <c r="E712" s="1" t="n">
        <v>1213800</v>
      </c>
      <c r="F712" s="2" t="str">
        <f aca="false">VLOOKUP(C712,変換マスタ!A:C,3,0)</f>
        <v>ビール</v>
      </c>
      <c r="G712" s="2" t="str">
        <f aca="false">VLOOKUP(B712,変換マスタ!E:F,2,0)</f>
        <v>近畿圏</v>
      </c>
      <c r="H712" s="2" t="str">
        <f aca="false">LEFT(A712,4)</f>
        <v>2009</v>
      </c>
      <c r="I712" s="2" t="n">
        <f aca="false">VALUE(RIGHT(A712,2))</f>
        <v>3</v>
      </c>
      <c r="J712" s="2" t="str">
        <f aca="false">VLOOKUP(I712,変換マスタ!H:I,2,0)</f>
        <v>1Q</v>
      </c>
      <c r="K712" s="2" t="str">
        <f aca="false">CONCATENATE(F712,G712,H712,J712)</f>
        <v>ビール近畿圏20091Q</v>
      </c>
    </row>
    <row r="713" customFormat="false" ht="12" hidden="false" customHeight="false" outlineLevel="0" collapsed="false">
      <c r="A713" s="1" t="n">
        <v>200903</v>
      </c>
      <c r="B713" s="7" t="s">
        <v>28</v>
      </c>
      <c r="C713" s="2" t="n">
        <v>27350921</v>
      </c>
      <c r="D713" s="8" t="s">
        <v>19</v>
      </c>
      <c r="E713" s="1" t="n">
        <v>86520</v>
      </c>
      <c r="F713" s="2" t="str">
        <f aca="false">VLOOKUP(C713,変換マスタ!A:C,3,0)</f>
        <v>発泡酒</v>
      </c>
      <c r="G713" s="2" t="str">
        <f aca="false">VLOOKUP(B713,変換マスタ!E:F,2,0)</f>
        <v>近畿圏</v>
      </c>
      <c r="H713" s="2" t="str">
        <f aca="false">LEFT(A713,4)</f>
        <v>2009</v>
      </c>
      <c r="I713" s="2" t="n">
        <f aca="false">VALUE(RIGHT(A713,2))</f>
        <v>3</v>
      </c>
      <c r="J713" s="2" t="str">
        <f aca="false">VLOOKUP(I713,変換マスタ!H:I,2,0)</f>
        <v>1Q</v>
      </c>
      <c r="K713" s="2" t="str">
        <f aca="false">CONCATENATE(F713,G713,H713,J713)</f>
        <v>発泡酒近畿圏20091Q</v>
      </c>
    </row>
    <row r="714" customFormat="false" ht="12" hidden="false" customHeight="false" outlineLevel="0" collapsed="false">
      <c r="A714" s="1" t="n">
        <v>200903</v>
      </c>
      <c r="B714" s="7" t="s">
        <v>28</v>
      </c>
      <c r="C714" s="2" t="n">
        <v>27210786</v>
      </c>
      <c r="D714" s="8" t="s">
        <v>12</v>
      </c>
      <c r="E714" s="1" t="n">
        <v>423360</v>
      </c>
      <c r="F714" s="2" t="str">
        <f aca="false">VLOOKUP(C714,変換マスタ!A:C,3,0)</f>
        <v>発泡酒</v>
      </c>
      <c r="G714" s="2" t="str">
        <f aca="false">VLOOKUP(B714,変換マスタ!E:F,2,0)</f>
        <v>近畿圏</v>
      </c>
      <c r="H714" s="2" t="str">
        <f aca="false">LEFT(A714,4)</f>
        <v>2009</v>
      </c>
      <c r="I714" s="2" t="n">
        <f aca="false">VALUE(RIGHT(A714,2))</f>
        <v>3</v>
      </c>
      <c r="J714" s="2" t="str">
        <f aca="false">VLOOKUP(I714,変換マスタ!H:I,2,0)</f>
        <v>1Q</v>
      </c>
      <c r="K714" s="2" t="str">
        <f aca="false">CONCATENATE(F714,G714,H714,J714)</f>
        <v>発泡酒近畿圏20091Q</v>
      </c>
    </row>
    <row r="715" customFormat="false" ht="12" hidden="false" customHeight="false" outlineLevel="0" collapsed="false">
      <c r="A715" s="1" t="n">
        <v>200903</v>
      </c>
      <c r="B715" s="7" t="s">
        <v>28</v>
      </c>
      <c r="C715" s="2" t="n">
        <v>27220883</v>
      </c>
      <c r="D715" s="8" t="s">
        <v>13</v>
      </c>
      <c r="E715" s="1" t="n">
        <v>19656</v>
      </c>
      <c r="F715" s="2" t="str">
        <f aca="false">VLOOKUP(C715,変換マスタ!A:C,3,0)</f>
        <v>新ジャンル</v>
      </c>
      <c r="G715" s="2" t="str">
        <f aca="false">VLOOKUP(B715,変換マスタ!E:F,2,0)</f>
        <v>近畿圏</v>
      </c>
      <c r="H715" s="2" t="str">
        <f aca="false">LEFT(A715,4)</f>
        <v>2009</v>
      </c>
      <c r="I715" s="2" t="n">
        <f aca="false">VALUE(RIGHT(A715,2))</f>
        <v>3</v>
      </c>
      <c r="J715" s="2" t="str">
        <f aca="false">VLOOKUP(I715,変換マスタ!H:I,2,0)</f>
        <v>1Q</v>
      </c>
      <c r="K715" s="2" t="str">
        <f aca="false">CONCATENATE(F715,G715,H715,J715)</f>
        <v>新ジャンル近畿圏20091Q</v>
      </c>
    </row>
    <row r="716" customFormat="false" ht="12" hidden="false" customHeight="false" outlineLevel="0" collapsed="false">
      <c r="A716" s="1" t="n">
        <v>200903</v>
      </c>
      <c r="B716" s="7" t="s">
        <v>28</v>
      </c>
      <c r="C716" s="2" t="n">
        <v>27220957</v>
      </c>
      <c r="D716" s="8" t="s">
        <v>14</v>
      </c>
      <c r="E716" s="1" t="n">
        <v>3528</v>
      </c>
      <c r="F716" s="2" t="str">
        <f aca="false">VLOOKUP(C716,変換マスタ!A:C,3,0)</f>
        <v>新ジャンル</v>
      </c>
      <c r="G716" s="2" t="str">
        <f aca="false">VLOOKUP(B716,変換マスタ!E:F,2,0)</f>
        <v>近畿圏</v>
      </c>
      <c r="H716" s="2" t="str">
        <f aca="false">LEFT(A716,4)</f>
        <v>2009</v>
      </c>
      <c r="I716" s="2" t="n">
        <f aca="false">VALUE(RIGHT(A716,2))</f>
        <v>3</v>
      </c>
      <c r="J716" s="2" t="str">
        <f aca="false">VLOOKUP(I716,変換マスタ!H:I,2,0)</f>
        <v>1Q</v>
      </c>
      <c r="K716" s="2" t="str">
        <f aca="false">CONCATENATE(F716,G716,H716,J716)</f>
        <v>新ジャンル近畿圏20091Q</v>
      </c>
    </row>
    <row r="717" customFormat="false" ht="12" hidden="false" customHeight="false" outlineLevel="0" collapsed="false">
      <c r="A717" s="1" t="n">
        <v>200903</v>
      </c>
      <c r="B717" s="7" t="s">
        <v>28</v>
      </c>
      <c r="C717" s="2" t="n">
        <v>27220985</v>
      </c>
      <c r="D717" s="8" t="s">
        <v>15</v>
      </c>
      <c r="E717" s="1" t="n">
        <v>269640</v>
      </c>
      <c r="F717" s="2" t="str">
        <f aca="false">VLOOKUP(C717,変換マスタ!A:C,3,0)</f>
        <v>新ジャンル</v>
      </c>
      <c r="G717" s="2" t="str">
        <f aca="false">VLOOKUP(B717,変換マスタ!E:F,2,0)</f>
        <v>近畿圏</v>
      </c>
      <c r="H717" s="2" t="str">
        <f aca="false">LEFT(A717,4)</f>
        <v>2009</v>
      </c>
      <c r="I717" s="2" t="n">
        <f aca="false">VALUE(RIGHT(A717,2))</f>
        <v>3</v>
      </c>
      <c r="J717" s="2" t="str">
        <f aca="false">VLOOKUP(I717,変換マスタ!H:I,2,0)</f>
        <v>1Q</v>
      </c>
      <c r="K717" s="2" t="str">
        <f aca="false">CONCATENATE(F717,G717,H717,J717)</f>
        <v>新ジャンル近畿圏20091Q</v>
      </c>
    </row>
    <row r="718" customFormat="false" ht="12" hidden="false" customHeight="false" outlineLevel="0" collapsed="false">
      <c r="A718" s="1" t="n">
        <v>200903</v>
      </c>
      <c r="B718" s="7" t="s">
        <v>28</v>
      </c>
      <c r="C718" s="2" t="n">
        <v>27260317</v>
      </c>
      <c r="D718" s="8" t="s">
        <v>16</v>
      </c>
      <c r="E718" s="1" t="n">
        <v>8004</v>
      </c>
      <c r="F718" s="2" t="str">
        <f aca="false">VLOOKUP(C718,変換マスタ!A:C,3,0)</f>
        <v>ビール</v>
      </c>
      <c r="G718" s="2" t="str">
        <f aca="false">VLOOKUP(B718,変換マスタ!E:F,2,0)</f>
        <v>近畿圏</v>
      </c>
      <c r="H718" s="2" t="str">
        <f aca="false">LEFT(A718,4)</f>
        <v>2009</v>
      </c>
      <c r="I718" s="2" t="n">
        <f aca="false">VALUE(RIGHT(A718,2))</f>
        <v>3</v>
      </c>
      <c r="J718" s="2" t="str">
        <f aca="false">VLOOKUP(I718,変換マスタ!H:I,2,0)</f>
        <v>1Q</v>
      </c>
      <c r="K718" s="2" t="str">
        <f aca="false">CONCATENATE(F718,G718,H718,J718)</f>
        <v>ビール近畿圏20091Q</v>
      </c>
    </row>
    <row r="719" customFormat="false" ht="12" hidden="false" customHeight="false" outlineLevel="0" collapsed="false">
      <c r="A719" s="1" t="n">
        <v>200903</v>
      </c>
      <c r="B719" s="7" t="s">
        <v>28</v>
      </c>
      <c r="C719" s="2" t="n">
        <v>27260665</v>
      </c>
      <c r="D719" s="8" t="s">
        <v>17</v>
      </c>
      <c r="E719" s="1" t="n">
        <v>16008</v>
      </c>
      <c r="F719" s="2" t="str">
        <f aca="false">VLOOKUP(C719,変換マスタ!A:C,3,0)</f>
        <v>ビール</v>
      </c>
      <c r="G719" s="2" t="str">
        <f aca="false">VLOOKUP(B719,変換マスタ!E:F,2,0)</f>
        <v>近畿圏</v>
      </c>
      <c r="H719" s="2" t="str">
        <f aca="false">LEFT(A719,4)</f>
        <v>2009</v>
      </c>
      <c r="I719" s="2" t="n">
        <f aca="false">VALUE(RIGHT(A719,2))</f>
        <v>3</v>
      </c>
      <c r="J719" s="2" t="str">
        <f aca="false">VLOOKUP(I719,変換マスタ!H:I,2,0)</f>
        <v>1Q</v>
      </c>
      <c r="K719" s="2" t="str">
        <f aca="false">CONCATENATE(F719,G719,H719,J719)</f>
        <v>ビール近畿圏20091Q</v>
      </c>
    </row>
    <row r="720" customFormat="false" ht="12" hidden="false" customHeight="false" outlineLevel="0" collapsed="false">
      <c r="A720" s="1" t="n">
        <v>200903</v>
      </c>
      <c r="B720" s="7" t="s">
        <v>29</v>
      </c>
      <c r="C720" s="2" t="n">
        <v>27350171</v>
      </c>
      <c r="D720" s="8" t="s">
        <v>18</v>
      </c>
      <c r="E720" s="1" t="n">
        <v>0</v>
      </c>
      <c r="F720" s="2" t="str">
        <f aca="false">VLOOKUP(C720,変換マスタ!A:C,3,0)</f>
        <v>ビール</v>
      </c>
      <c r="G720" s="2" t="str">
        <f aca="false">VLOOKUP(B720,変換マスタ!E:F,2,0)</f>
        <v>九州</v>
      </c>
      <c r="H720" s="2" t="str">
        <f aca="false">LEFT(A720,4)</f>
        <v>2009</v>
      </c>
      <c r="I720" s="2" t="n">
        <f aca="false">VALUE(RIGHT(A720,2))</f>
        <v>3</v>
      </c>
      <c r="J720" s="2" t="str">
        <f aca="false">VLOOKUP(I720,変換マスタ!H:I,2,0)</f>
        <v>1Q</v>
      </c>
      <c r="K720" s="2" t="str">
        <f aca="false">CONCATENATE(F720,G720,H720,J720)</f>
        <v>ビール九州20091Q</v>
      </c>
    </row>
    <row r="721" customFormat="false" ht="12" hidden="false" customHeight="false" outlineLevel="0" collapsed="false">
      <c r="A721" s="1" t="n">
        <v>200903</v>
      </c>
      <c r="B721" s="7" t="s">
        <v>29</v>
      </c>
      <c r="C721" s="2" t="n">
        <v>27350921</v>
      </c>
      <c r="D721" s="8" t="s">
        <v>19</v>
      </c>
      <c r="E721" s="1" t="n">
        <v>510720</v>
      </c>
      <c r="F721" s="2" t="str">
        <f aca="false">VLOOKUP(C721,変換マスタ!A:C,3,0)</f>
        <v>発泡酒</v>
      </c>
      <c r="G721" s="2" t="str">
        <f aca="false">VLOOKUP(B721,変換マスタ!E:F,2,0)</f>
        <v>九州</v>
      </c>
      <c r="H721" s="2" t="str">
        <f aca="false">LEFT(A721,4)</f>
        <v>2009</v>
      </c>
      <c r="I721" s="2" t="n">
        <f aca="false">VALUE(RIGHT(A721,2))</f>
        <v>3</v>
      </c>
      <c r="J721" s="2" t="str">
        <f aca="false">VLOOKUP(I721,変換マスタ!H:I,2,0)</f>
        <v>1Q</v>
      </c>
      <c r="K721" s="2" t="str">
        <f aca="false">CONCATENATE(F721,G721,H721,J721)</f>
        <v>発泡酒九州20091Q</v>
      </c>
    </row>
    <row r="722" customFormat="false" ht="12" hidden="false" customHeight="false" outlineLevel="0" collapsed="false">
      <c r="A722" s="1" t="n">
        <v>200903</v>
      </c>
      <c r="B722" s="7" t="s">
        <v>29</v>
      </c>
      <c r="C722" s="2" t="n">
        <v>27210786</v>
      </c>
      <c r="D722" s="8" t="s">
        <v>12</v>
      </c>
      <c r="E722" s="1" t="n">
        <v>102480</v>
      </c>
      <c r="F722" s="2" t="str">
        <f aca="false">VLOOKUP(C722,変換マスタ!A:C,3,0)</f>
        <v>発泡酒</v>
      </c>
      <c r="G722" s="2" t="str">
        <f aca="false">VLOOKUP(B722,変換マスタ!E:F,2,0)</f>
        <v>九州</v>
      </c>
      <c r="H722" s="2" t="str">
        <f aca="false">LEFT(A722,4)</f>
        <v>2009</v>
      </c>
      <c r="I722" s="2" t="n">
        <f aca="false">VALUE(RIGHT(A722,2))</f>
        <v>3</v>
      </c>
      <c r="J722" s="2" t="str">
        <f aca="false">VLOOKUP(I722,変換マスタ!H:I,2,0)</f>
        <v>1Q</v>
      </c>
      <c r="K722" s="2" t="str">
        <f aca="false">CONCATENATE(F722,G722,H722,J722)</f>
        <v>発泡酒九州20091Q</v>
      </c>
    </row>
    <row r="723" customFormat="false" ht="12" hidden="false" customHeight="false" outlineLevel="0" collapsed="false">
      <c r="A723" s="1" t="n">
        <v>200903</v>
      </c>
      <c r="B723" s="7" t="s">
        <v>29</v>
      </c>
      <c r="C723" s="2" t="n">
        <v>27220883</v>
      </c>
      <c r="D723" s="8" t="s">
        <v>13</v>
      </c>
      <c r="E723" s="1" t="n">
        <v>173880</v>
      </c>
      <c r="F723" s="2" t="str">
        <f aca="false">VLOOKUP(C723,変換マスタ!A:C,3,0)</f>
        <v>新ジャンル</v>
      </c>
      <c r="G723" s="2" t="str">
        <f aca="false">VLOOKUP(B723,変換マスタ!E:F,2,0)</f>
        <v>九州</v>
      </c>
      <c r="H723" s="2" t="str">
        <f aca="false">LEFT(A723,4)</f>
        <v>2009</v>
      </c>
      <c r="I723" s="2" t="n">
        <f aca="false">VALUE(RIGHT(A723,2))</f>
        <v>3</v>
      </c>
      <c r="J723" s="2" t="str">
        <f aca="false">VLOOKUP(I723,変換マスタ!H:I,2,0)</f>
        <v>1Q</v>
      </c>
      <c r="K723" s="2" t="str">
        <f aca="false">CONCATENATE(F723,G723,H723,J723)</f>
        <v>新ジャンル九州20091Q</v>
      </c>
    </row>
    <row r="724" customFormat="false" ht="12" hidden="false" customHeight="false" outlineLevel="0" collapsed="false">
      <c r="A724" s="1" t="n">
        <v>200903</v>
      </c>
      <c r="B724" s="7" t="s">
        <v>29</v>
      </c>
      <c r="C724" s="2" t="n">
        <v>27220957</v>
      </c>
      <c r="D724" s="8" t="s">
        <v>14</v>
      </c>
      <c r="E724" s="1" t="n">
        <v>7812</v>
      </c>
      <c r="F724" s="2" t="str">
        <f aca="false">VLOOKUP(C724,変換マスタ!A:C,3,0)</f>
        <v>新ジャンル</v>
      </c>
      <c r="G724" s="2" t="str">
        <f aca="false">VLOOKUP(B724,変換マスタ!E:F,2,0)</f>
        <v>九州</v>
      </c>
      <c r="H724" s="2" t="str">
        <f aca="false">LEFT(A724,4)</f>
        <v>2009</v>
      </c>
      <c r="I724" s="2" t="n">
        <f aca="false">VALUE(RIGHT(A724,2))</f>
        <v>3</v>
      </c>
      <c r="J724" s="2" t="str">
        <f aca="false">VLOOKUP(I724,変換マスタ!H:I,2,0)</f>
        <v>1Q</v>
      </c>
      <c r="K724" s="2" t="str">
        <f aca="false">CONCATENATE(F724,G724,H724,J724)</f>
        <v>新ジャンル九州20091Q</v>
      </c>
    </row>
    <row r="725" customFormat="false" ht="12" hidden="false" customHeight="false" outlineLevel="0" collapsed="false">
      <c r="A725" s="1" t="n">
        <v>200903</v>
      </c>
      <c r="B725" s="7" t="s">
        <v>29</v>
      </c>
      <c r="C725" s="2" t="n">
        <v>27220985</v>
      </c>
      <c r="D725" s="8" t="s">
        <v>15</v>
      </c>
      <c r="E725" s="1" t="n">
        <v>6804</v>
      </c>
      <c r="F725" s="2" t="str">
        <f aca="false">VLOOKUP(C725,変換マスタ!A:C,3,0)</f>
        <v>新ジャンル</v>
      </c>
      <c r="G725" s="2" t="str">
        <f aca="false">VLOOKUP(B725,変換マスタ!E:F,2,0)</f>
        <v>九州</v>
      </c>
      <c r="H725" s="2" t="str">
        <f aca="false">LEFT(A725,4)</f>
        <v>2009</v>
      </c>
      <c r="I725" s="2" t="n">
        <f aca="false">VALUE(RIGHT(A725,2))</f>
        <v>3</v>
      </c>
      <c r="J725" s="2" t="str">
        <f aca="false">VLOOKUP(I725,変換マスタ!H:I,2,0)</f>
        <v>1Q</v>
      </c>
      <c r="K725" s="2" t="str">
        <f aca="false">CONCATENATE(F725,G725,H725,J725)</f>
        <v>新ジャンル九州20091Q</v>
      </c>
    </row>
    <row r="726" customFormat="false" ht="12" hidden="false" customHeight="false" outlineLevel="0" collapsed="false">
      <c r="A726" s="1" t="n">
        <v>200903</v>
      </c>
      <c r="B726" s="7" t="s">
        <v>29</v>
      </c>
      <c r="C726" s="2" t="n">
        <v>27260317</v>
      </c>
      <c r="D726" s="8" t="s">
        <v>16</v>
      </c>
      <c r="E726" s="1" t="n">
        <v>137760</v>
      </c>
      <c r="F726" s="2" t="str">
        <f aca="false">VLOOKUP(C726,変換マスタ!A:C,3,0)</f>
        <v>ビール</v>
      </c>
      <c r="G726" s="2" t="str">
        <f aca="false">VLOOKUP(B726,変換マスタ!E:F,2,0)</f>
        <v>九州</v>
      </c>
      <c r="H726" s="2" t="str">
        <f aca="false">LEFT(A726,4)</f>
        <v>2009</v>
      </c>
      <c r="I726" s="2" t="n">
        <f aca="false">VALUE(RIGHT(A726,2))</f>
        <v>3</v>
      </c>
      <c r="J726" s="2" t="str">
        <f aca="false">VLOOKUP(I726,変換マスタ!H:I,2,0)</f>
        <v>1Q</v>
      </c>
      <c r="K726" s="2" t="str">
        <f aca="false">CONCATENATE(F726,G726,H726,J726)</f>
        <v>ビール九州20091Q</v>
      </c>
    </row>
    <row r="727" customFormat="false" ht="12" hidden="false" customHeight="false" outlineLevel="0" collapsed="false">
      <c r="A727" s="1" t="n">
        <v>200903</v>
      </c>
      <c r="B727" s="7" t="s">
        <v>30</v>
      </c>
      <c r="C727" s="2" t="n">
        <v>27260665</v>
      </c>
      <c r="D727" s="8" t="s">
        <v>17</v>
      </c>
      <c r="E727" s="1" t="n">
        <v>627480</v>
      </c>
      <c r="F727" s="2" t="str">
        <f aca="false">VLOOKUP(C727,変換マスタ!A:C,3,0)</f>
        <v>ビール</v>
      </c>
      <c r="G727" s="2" t="str">
        <f aca="false">VLOOKUP(B727,変換マスタ!E:F,2,0)</f>
        <v>関信越</v>
      </c>
      <c r="H727" s="2" t="str">
        <f aca="false">LEFT(A727,4)</f>
        <v>2009</v>
      </c>
      <c r="I727" s="2" t="n">
        <f aca="false">VALUE(RIGHT(A727,2))</f>
        <v>3</v>
      </c>
      <c r="J727" s="2" t="str">
        <f aca="false">VLOOKUP(I727,変換マスタ!H:I,2,0)</f>
        <v>1Q</v>
      </c>
      <c r="K727" s="2" t="str">
        <f aca="false">CONCATENATE(F727,G727,H727,J727)</f>
        <v>ビール関信越20091Q</v>
      </c>
    </row>
    <row r="728" customFormat="false" ht="12" hidden="false" customHeight="false" outlineLevel="0" collapsed="false">
      <c r="A728" s="1" t="n">
        <v>200903</v>
      </c>
      <c r="B728" s="7" t="s">
        <v>30</v>
      </c>
      <c r="C728" s="2" t="n">
        <v>27350171</v>
      </c>
      <c r="D728" s="8" t="s">
        <v>18</v>
      </c>
      <c r="E728" s="1" t="n">
        <v>197400</v>
      </c>
      <c r="F728" s="2" t="str">
        <f aca="false">VLOOKUP(C728,変換マスタ!A:C,3,0)</f>
        <v>ビール</v>
      </c>
      <c r="G728" s="2" t="str">
        <f aca="false">VLOOKUP(B728,変換マスタ!E:F,2,0)</f>
        <v>関信越</v>
      </c>
      <c r="H728" s="2" t="str">
        <f aca="false">LEFT(A728,4)</f>
        <v>2009</v>
      </c>
      <c r="I728" s="2" t="n">
        <f aca="false">VALUE(RIGHT(A728,2))</f>
        <v>3</v>
      </c>
      <c r="J728" s="2" t="str">
        <f aca="false">VLOOKUP(I728,変換マスタ!H:I,2,0)</f>
        <v>1Q</v>
      </c>
      <c r="K728" s="2" t="str">
        <f aca="false">CONCATENATE(F728,G728,H728,J728)</f>
        <v>ビール関信越20091Q</v>
      </c>
    </row>
    <row r="729" customFormat="false" ht="12" hidden="false" customHeight="false" outlineLevel="0" collapsed="false">
      <c r="A729" s="1" t="n">
        <v>200903</v>
      </c>
      <c r="B729" s="7" t="s">
        <v>30</v>
      </c>
      <c r="C729" s="2" t="n">
        <v>27350921</v>
      </c>
      <c r="D729" s="8" t="s">
        <v>19</v>
      </c>
      <c r="E729" s="1" t="n">
        <v>247800</v>
      </c>
      <c r="F729" s="2" t="str">
        <f aca="false">VLOOKUP(C729,変換マスタ!A:C,3,0)</f>
        <v>発泡酒</v>
      </c>
      <c r="G729" s="2" t="str">
        <f aca="false">VLOOKUP(B729,変換マスタ!E:F,2,0)</f>
        <v>関信越</v>
      </c>
      <c r="H729" s="2" t="str">
        <f aca="false">LEFT(A729,4)</f>
        <v>2009</v>
      </c>
      <c r="I729" s="2" t="n">
        <f aca="false">VALUE(RIGHT(A729,2))</f>
        <v>3</v>
      </c>
      <c r="J729" s="2" t="str">
        <f aca="false">VLOOKUP(I729,変換マスタ!H:I,2,0)</f>
        <v>1Q</v>
      </c>
      <c r="K729" s="2" t="str">
        <f aca="false">CONCATENATE(F729,G729,H729,J729)</f>
        <v>発泡酒関信越20091Q</v>
      </c>
    </row>
    <row r="730" customFormat="false" ht="12" hidden="false" customHeight="false" outlineLevel="0" collapsed="false">
      <c r="A730" s="1" t="n">
        <v>200903</v>
      </c>
      <c r="B730" s="7" t="s">
        <v>30</v>
      </c>
      <c r="C730" s="2" t="n">
        <v>27210786</v>
      </c>
      <c r="D730" s="8" t="s">
        <v>12</v>
      </c>
      <c r="E730" s="1" t="n">
        <v>15624</v>
      </c>
      <c r="F730" s="2" t="str">
        <f aca="false">VLOOKUP(C730,変換マスタ!A:C,3,0)</f>
        <v>発泡酒</v>
      </c>
      <c r="G730" s="2" t="str">
        <f aca="false">VLOOKUP(B730,変換マスタ!E:F,2,0)</f>
        <v>関信越</v>
      </c>
      <c r="H730" s="2" t="str">
        <f aca="false">LEFT(A730,4)</f>
        <v>2009</v>
      </c>
      <c r="I730" s="2" t="n">
        <f aca="false">VALUE(RIGHT(A730,2))</f>
        <v>3</v>
      </c>
      <c r="J730" s="2" t="str">
        <f aca="false">VLOOKUP(I730,変換マスタ!H:I,2,0)</f>
        <v>1Q</v>
      </c>
      <c r="K730" s="2" t="str">
        <f aca="false">CONCATENATE(F730,G730,H730,J730)</f>
        <v>発泡酒関信越20091Q</v>
      </c>
    </row>
    <row r="731" customFormat="false" ht="12" hidden="false" customHeight="false" outlineLevel="0" collapsed="false">
      <c r="A731" s="1" t="n">
        <v>200903</v>
      </c>
      <c r="B731" s="7" t="s">
        <v>30</v>
      </c>
      <c r="C731" s="2" t="n">
        <v>27220883</v>
      </c>
      <c r="D731" s="8" t="s">
        <v>13</v>
      </c>
      <c r="E731" s="1" t="n">
        <v>16380</v>
      </c>
      <c r="F731" s="2" t="str">
        <f aca="false">VLOOKUP(C731,変換マスタ!A:C,3,0)</f>
        <v>新ジャンル</v>
      </c>
      <c r="G731" s="2" t="str">
        <f aca="false">VLOOKUP(B731,変換マスタ!E:F,2,0)</f>
        <v>関信越</v>
      </c>
      <c r="H731" s="2" t="str">
        <f aca="false">LEFT(A731,4)</f>
        <v>2009</v>
      </c>
      <c r="I731" s="2" t="n">
        <f aca="false">VALUE(RIGHT(A731,2))</f>
        <v>3</v>
      </c>
      <c r="J731" s="2" t="str">
        <f aca="false">VLOOKUP(I731,変換マスタ!H:I,2,0)</f>
        <v>1Q</v>
      </c>
      <c r="K731" s="2" t="str">
        <f aca="false">CONCATENATE(F731,G731,H731,J731)</f>
        <v>新ジャンル関信越20091Q</v>
      </c>
    </row>
    <row r="732" customFormat="false" ht="12" hidden="false" customHeight="false" outlineLevel="0" collapsed="false">
      <c r="A732" s="1" t="n">
        <v>200903</v>
      </c>
      <c r="B732" s="7" t="s">
        <v>30</v>
      </c>
      <c r="C732" s="2" t="n">
        <v>27220957</v>
      </c>
      <c r="D732" s="8" t="s">
        <v>14</v>
      </c>
      <c r="E732" s="1" t="n">
        <v>98280</v>
      </c>
      <c r="F732" s="2" t="str">
        <f aca="false">VLOOKUP(C732,変換マスタ!A:C,3,0)</f>
        <v>新ジャンル</v>
      </c>
      <c r="G732" s="2" t="str">
        <f aca="false">VLOOKUP(B732,変換マスタ!E:F,2,0)</f>
        <v>関信越</v>
      </c>
      <c r="H732" s="2" t="str">
        <f aca="false">LEFT(A732,4)</f>
        <v>2009</v>
      </c>
      <c r="I732" s="2" t="n">
        <f aca="false">VALUE(RIGHT(A732,2))</f>
        <v>3</v>
      </c>
      <c r="J732" s="2" t="str">
        <f aca="false">VLOOKUP(I732,変換マスタ!H:I,2,0)</f>
        <v>1Q</v>
      </c>
      <c r="K732" s="2" t="str">
        <f aca="false">CONCATENATE(F732,G732,H732,J732)</f>
        <v>新ジャンル関信越20091Q</v>
      </c>
    </row>
    <row r="733" customFormat="false" ht="12" hidden="false" customHeight="false" outlineLevel="0" collapsed="false">
      <c r="A733" s="1" t="n">
        <v>200903</v>
      </c>
      <c r="B733" s="7" t="s">
        <v>30</v>
      </c>
      <c r="C733" s="2" t="n">
        <v>27220985</v>
      </c>
      <c r="D733" s="8" t="s">
        <v>15</v>
      </c>
      <c r="E733" s="1" t="n">
        <v>2001</v>
      </c>
      <c r="F733" s="2" t="str">
        <f aca="false">VLOOKUP(C733,変換マスタ!A:C,3,0)</f>
        <v>新ジャンル</v>
      </c>
      <c r="G733" s="2" t="str">
        <f aca="false">VLOOKUP(B733,変換マスタ!E:F,2,0)</f>
        <v>関信越</v>
      </c>
      <c r="H733" s="2" t="str">
        <f aca="false">LEFT(A733,4)</f>
        <v>2009</v>
      </c>
      <c r="I733" s="2" t="n">
        <f aca="false">VALUE(RIGHT(A733,2))</f>
        <v>3</v>
      </c>
      <c r="J733" s="2" t="str">
        <f aca="false">VLOOKUP(I733,変換マスタ!H:I,2,0)</f>
        <v>1Q</v>
      </c>
      <c r="K733" s="2" t="str">
        <f aca="false">CONCATENATE(F733,G733,H733,J733)</f>
        <v>新ジャンル関信越20091Q</v>
      </c>
    </row>
    <row r="734" customFormat="false" ht="12" hidden="false" customHeight="false" outlineLevel="0" collapsed="false">
      <c r="A734" s="1" t="n">
        <v>200903</v>
      </c>
      <c r="B734" s="7" t="s">
        <v>31</v>
      </c>
      <c r="C734" s="2" t="n">
        <v>27260317</v>
      </c>
      <c r="D734" s="8" t="s">
        <v>16</v>
      </c>
      <c r="E734" s="1" t="n">
        <v>867720</v>
      </c>
      <c r="F734" s="2" t="str">
        <f aca="false">VLOOKUP(C734,変換マスタ!A:C,3,0)</f>
        <v>ビール</v>
      </c>
      <c r="G734" s="2" t="str">
        <f aca="false">VLOOKUP(B734,変換マスタ!E:F,2,0)</f>
        <v>中四国</v>
      </c>
      <c r="H734" s="2" t="str">
        <f aca="false">LEFT(A734,4)</f>
        <v>2009</v>
      </c>
      <c r="I734" s="2" t="n">
        <f aca="false">VALUE(RIGHT(A734,2))</f>
        <v>3</v>
      </c>
      <c r="J734" s="2" t="str">
        <f aca="false">VLOOKUP(I734,変換マスタ!H:I,2,0)</f>
        <v>1Q</v>
      </c>
      <c r="K734" s="2" t="str">
        <f aca="false">CONCATENATE(F734,G734,H734,J734)</f>
        <v>ビール中四国20091Q</v>
      </c>
    </row>
    <row r="735" customFormat="false" ht="12" hidden="false" customHeight="false" outlineLevel="0" collapsed="false">
      <c r="A735" s="1" t="n">
        <v>200903</v>
      </c>
      <c r="B735" s="7" t="s">
        <v>31</v>
      </c>
      <c r="C735" s="2" t="n">
        <v>27260665</v>
      </c>
      <c r="D735" s="8" t="s">
        <v>17</v>
      </c>
      <c r="E735" s="1" t="n">
        <v>199080</v>
      </c>
      <c r="F735" s="2" t="str">
        <f aca="false">VLOOKUP(C735,変換マスタ!A:C,3,0)</f>
        <v>ビール</v>
      </c>
      <c r="G735" s="2" t="str">
        <f aca="false">VLOOKUP(B735,変換マスタ!E:F,2,0)</f>
        <v>中四国</v>
      </c>
      <c r="H735" s="2" t="str">
        <f aca="false">LEFT(A735,4)</f>
        <v>2009</v>
      </c>
      <c r="I735" s="2" t="n">
        <f aca="false">VALUE(RIGHT(A735,2))</f>
        <v>3</v>
      </c>
      <c r="J735" s="2" t="str">
        <f aca="false">VLOOKUP(I735,変換マスタ!H:I,2,0)</f>
        <v>1Q</v>
      </c>
      <c r="K735" s="2" t="str">
        <f aca="false">CONCATENATE(F735,G735,H735,J735)</f>
        <v>ビール中四国20091Q</v>
      </c>
    </row>
    <row r="736" customFormat="false" ht="12" hidden="false" customHeight="false" outlineLevel="0" collapsed="false">
      <c r="A736" s="1" t="n">
        <v>200903</v>
      </c>
      <c r="B736" s="7" t="s">
        <v>31</v>
      </c>
      <c r="C736" s="2" t="n">
        <v>27350171</v>
      </c>
      <c r="D736" s="8" t="s">
        <v>18</v>
      </c>
      <c r="E736" s="1" t="n">
        <v>434280</v>
      </c>
      <c r="F736" s="2" t="str">
        <f aca="false">VLOOKUP(C736,変換マスタ!A:C,3,0)</f>
        <v>ビール</v>
      </c>
      <c r="G736" s="2" t="str">
        <f aca="false">VLOOKUP(B736,変換マスタ!E:F,2,0)</f>
        <v>中四国</v>
      </c>
      <c r="H736" s="2" t="str">
        <f aca="false">LEFT(A736,4)</f>
        <v>2009</v>
      </c>
      <c r="I736" s="2" t="n">
        <f aca="false">VALUE(RIGHT(A736,2))</f>
        <v>3</v>
      </c>
      <c r="J736" s="2" t="str">
        <f aca="false">VLOOKUP(I736,変換マスタ!H:I,2,0)</f>
        <v>1Q</v>
      </c>
      <c r="K736" s="2" t="str">
        <f aca="false">CONCATENATE(F736,G736,H736,J736)</f>
        <v>ビール中四国20091Q</v>
      </c>
    </row>
    <row r="737" customFormat="false" ht="12" hidden="false" customHeight="false" outlineLevel="0" collapsed="false">
      <c r="A737" s="1" t="n">
        <v>200903</v>
      </c>
      <c r="B737" s="7" t="s">
        <v>31</v>
      </c>
      <c r="C737" s="2" t="n">
        <v>27350921</v>
      </c>
      <c r="D737" s="8" t="s">
        <v>19</v>
      </c>
      <c r="E737" s="1" t="n">
        <v>65016</v>
      </c>
      <c r="F737" s="2" t="str">
        <f aca="false">VLOOKUP(C737,変換マスタ!A:C,3,0)</f>
        <v>発泡酒</v>
      </c>
      <c r="G737" s="2" t="str">
        <f aca="false">VLOOKUP(B737,変換マスタ!E:F,2,0)</f>
        <v>中四国</v>
      </c>
      <c r="H737" s="2" t="str">
        <f aca="false">LEFT(A737,4)</f>
        <v>2009</v>
      </c>
      <c r="I737" s="2" t="n">
        <f aca="false">VALUE(RIGHT(A737,2))</f>
        <v>3</v>
      </c>
      <c r="J737" s="2" t="str">
        <f aca="false">VLOOKUP(I737,変換マスタ!H:I,2,0)</f>
        <v>1Q</v>
      </c>
      <c r="K737" s="2" t="str">
        <f aca="false">CONCATENATE(F737,G737,H737,J737)</f>
        <v>発泡酒中四国20091Q</v>
      </c>
    </row>
    <row r="738" customFormat="false" ht="12" hidden="false" customHeight="false" outlineLevel="0" collapsed="false">
      <c r="A738" s="1" t="n">
        <v>200903</v>
      </c>
      <c r="B738" s="7" t="s">
        <v>31</v>
      </c>
      <c r="C738" s="2" t="n">
        <v>27210786</v>
      </c>
      <c r="D738" s="8" t="s">
        <v>12</v>
      </c>
      <c r="E738" s="1" t="n">
        <v>17616</v>
      </c>
      <c r="F738" s="2" t="str">
        <f aca="false">VLOOKUP(C738,変換マスタ!A:C,3,0)</f>
        <v>発泡酒</v>
      </c>
      <c r="G738" s="2" t="str">
        <f aca="false">VLOOKUP(B738,変換マスタ!E:F,2,0)</f>
        <v>中四国</v>
      </c>
      <c r="H738" s="2" t="str">
        <f aca="false">LEFT(A738,4)</f>
        <v>2009</v>
      </c>
      <c r="I738" s="2" t="n">
        <f aca="false">VALUE(RIGHT(A738,2))</f>
        <v>3</v>
      </c>
      <c r="J738" s="2" t="str">
        <f aca="false">VLOOKUP(I738,変換マスタ!H:I,2,0)</f>
        <v>1Q</v>
      </c>
      <c r="K738" s="2" t="str">
        <f aca="false">CONCATENATE(F738,G738,H738,J738)</f>
        <v>発泡酒中四国20091Q</v>
      </c>
    </row>
    <row r="739" customFormat="false" ht="12" hidden="false" customHeight="false" outlineLevel="0" collapsed="false">
      <c r="A739" s="1" t="n">
        <v>200903</v>
      </c>
      <c r="B739" s="7" t="s">
        <v>31</v>
      </c>
      <c r="C739" s="2" t="n">
        <v>27220883</v>
      </c>
      <c r="D739" s="8" t="s">
        <v>13</v>
      </c>
      <c r="E739" s="1" t="n">
        <v>112560</v>
      </c>
      <c r="F739" s="2" t="str">
        <f aca="false">VLOOKUP(C739,変換マスタ!A:C,3,0)</f>
        <v>新ジャンル</v>
      </c>
      <c r="G739" s="2" t="str">
        <f aca="false">VLOOKUP(B739,変換マスタ!E:F,2,0)</f>
        <v>中四国</v>
      </c>
      <c r="H739" s="2" t="str">
        <f aca="false">LEFT(A739,4)</f>
        <v>2009</v>
      </c>
      <c r="I739" s="2" t="n">
        <f aca="false">VALUE(RIGHT(A739,2))</f>
        <v>3</v>
      </c>
      <c r="J739" s="2" t="str">
        <f aca="false">VLOOKUP(I739,変換マスタ!H:I,2,0)</f>
        <v>1Q</v>
      </c>
      <c r="K739" s="2" t="str">
        <f aca="false">CONCATENATE(F739,G739,H739,J739)</f>
        <v>新ジャンル中四国20091Q</v>
      </c>
    </row>
    <row r="740" customFormat="false" ht="12" hidden="false" customHeight="false" outlineLevel="0" collapsed="false">
      <c r="A740" s="1" t="n">
        <v>200903</v>
      </c>
      <c r="B740" s="7" t="s">
        <v>31</v>
      </c>
      <c r="C740" s="2" t="n">
        <v>27220957</v>
      </c>
      <c r="D740" s="8" t="s">
        <v>14</v>
      </c>
      <c r="E740" s="1" t="n">
        <v>1334</v>
      </c>
      <c r="F740" s="2" t="str">
        <f aca="false">VLOOKUP(C740,変換マスタ!A:C,3,0)</f>
        <v>新ジャンル</v>
      </c>
      <c r="G740" s="2" t="str">
        <f aca="false">VLOOKUP(B740,変換マスタ!E:F,2,0)</f>
        <v>中四国</v>
      </c>
      <c r="H740" s="2" t="str">
        <f aca="false">LEFT(A740,4)</f>
        <v>2009</v>
      </c>
      <c r="I740" s="2" t="n">
        <f aca="false">VALUE(RIGHT(A740,2))</f>
        <v>3</v>
      </c>
      <c r="J740" s="2" t="str">
        <f aca="false">VLOOKUP(I740,変換マスタ!H:I,2,0)</f>
        <v>1Q</v>
      </c>
      <c r="K740" s="2" t="str">
        <f aca="false">CONCATENATE(F740,G740,H740,J740)</f>
        <v>新ジャンル中四国20091Q</v>
      </c>
    </row>
    <row r="741" customFormat="false" ht="12" hidden="false" customHeight="false" outlineLevel="0" collapsed="false">
      <c r="A741" s="1" t="n">
        <v>200903</v>
      </c>
      <c r="B741" s="7" t="s">
        <v>32</v>
      </c>
      <c r="C741" s="2" t="n">
        <v>27220985</v>
      </c>
      <c r="D741" s="8" t="s">
        <v>15</v>
      </c>
      <c r="E741" s="1" t="n">
        <v>299880</v>
      </c>
      <c r="F741" s="2" t="str">
        <f aca="false">VLOOKUP(C741,変換マスタ!A:C,3,0)</f>
        <v>新ジャンル</v>
      </c>
      <c r="G741" s="2" t="str">
        <f aca="false">VLOOKUP(B741,変換マスタ!E:F,2,0)</f>
        <v>中四国</v>
      </c>
      <c r="H741" s="2" t="str">
        <f aca="false">LEFT(A741,4)</f>
        <v>2009</v>
      </c>
      <c r="I741" s="2" t="n">
        <f aca="false">VALUE(RIGHT(A741,2))</f>
        <v>3</v>
      </c>
      <c r="J741" s="2" t="str">
        <f aca="false">VLOOKUP(I741,変換マスタ!H:I,2,0)</f>
        <v>1Q</v>
      </c>
      <c r="K741" s="2" t="str">
        <f aca="false">CONCATENATE(F741,G741,H741,J741)</f>
        <v>新ジャンル中四国20091Q</v>
      </c>
    </row>
    <row r="742" customFormat="false" ht="12" hidden="false" customHeight="false" outlineLevel="0" collapsed="false">
      <c r="A742" s="1" t="n">
        <v>200903</v>
      </c>
      <c r="B742" s="7" t="s">
        <v>32</v>
      </c>
      <c r="C742" s="2" t="n">
        <v>27260317</v>
      </c>
      <c r="D742" s="8" t="s">
        <v>16</v>
      </c>
      <c r="E742" s="1" t="n">
        <v>73080</v>
      </c>
      <c r="F742" s="2" t="str">
        <f aca="false">VLOOKUP(C742,変換マスタ!A:C,3,0)</f>
        <v>ビール</v>
      </c>
      <c r="G742" s="2" t="str">
        <f aca="false">VLOOKUP(B742,変換マスタ!E:F,2,0)</f>
        <v>中四国</v>
      </c>
      <c r="H742" s="2" t="str">
        <f aca="false">LEFT(A742,4)</f>
        <v>2009</v>
      </c>
      <c r="I742" s="2" t="n">
        <f aca="false">VALUE(RIGHT(A742,2))</f>
        <v>3</v>
      </c>
      <c r="J742" s="2" t="str">
        <f aca="false">VLOOKUP(I742,変換マスタ!H:I,2,0)</f>
        <v>1Q</v>
      </c>
      <c r="K742" s="2" t="str">
        <f aca="false">CONCATENATE(F742,G742,H742,J742)</f>
        <v>ビール中四国20091Q</v>
      </c>
    </row>
    <row r="743" customFormat="false" ht="12" hidden="false" customHeight="false" outlineLevel="0" collapsed="false">
      <c r="A743" s="1" t="n">
        <v>200903</v>
      </c>
      <c r="B743" s="7" t="s">
        <v>32</v>
      </c>
      <c r="C743" s="2" t="n">
        <v>27260665</v>
      </c>
      <c r="D743" s="8" t="s">
        <v>17</v>
      </c>
      <c r="E743" s="1" t="n">
        <v>125160</v>
      </c>
      <c r="F743" s="2" t="str">
        <f aca="false">VLOOKUP(C743,変換マスタ!A:C,3,0)</f>
        <v>ビール</v>
      </c>
      <c r="G743" s="2" t="str">
        <f aca="false">VLOOKUP(B743,変換マスタ!E:F,2,0)</f>
        <v>中四国</v>
      </c>
      <c r="H743" s="2" t="str">
        <f aca="false">LEFT(A743,4)</f>
        <v>2009</v>
      </c>
      <c r="I743" s="2" t="n">
        <f aca="false">VALUE(RIGHT(A743,2))</f>
        <v>3</v>
      </c>
      <c r="J743" s="2" t="str">
        <f aca="false">VLOOKUP(I743,変換マスタ!H:I,2,0)</f>
        <v>1Q</v>
      </c>
      <c r="K743" s="2" t="str">
        <f aca="false">CONCATENATE(F743,G743,H743,J743)</f>
        <v>ビール中四国20091Q</v>
      </c>
    </row>
    <row r="744" customFormat="false" ht="12" hidden="false" customHeight="false" outlineLevel="0" collapsed="false">
      <c r="A744" s="1" t="n">
        <v>200903</v>
      </c>
      <c r="B744" s="7" t="s">
        <v>32</v>
      </c>
      <c r="C744" s="2" t="n">
        <v>27350171</v>
      </c>
      <c r="D744" s="8" t="s">
        <v>18</v>
      </c>
      <c r="E744" s="1" t="n">
        <v>8568</v>
      </c>
      <c r="F744" s="2" t="str">
        <f aca="false">VLOOKUP(C744,変換マスタ!A:C,3,0)</f>
        <v>ビール</v>
      </c>
      <c r="G744" s="2" t="str">
        <f aca="false">VLOOKUP(B744,変換マスタ!E:F,2,0)</f>
        <v>中四国</v>
      </c>
      <c r="H744" s="2" t="str">
        <f aca="false">LEFT(A744,4)</f>
        <v>2009</v>
      </c>
      <c r="I744" s="2" t="n">
        <f aca="false">VALUE(RIGHT(A744,2))</f>
        <v>3</v>
      </c>
      <c r="J744" s="2" t="str">
        <f aca="false">VLOOKUP(I744,変換マスタ!H:I,2,0)</f>
        <v>1Q</v>
      </c>
      <c r="K744" s="2" t="str">
        <f aca="false">CONCATENATE(F744,G744,H744,J744)</f>
        <v>ビール中四国20091Q</v>
      </c>
    </row>
    <row r="745" customFormat="false" ht="12" hidden="false" customHeight="false" outlineLevel="0" collapsed="false">
      <c r="A745" s="1" t="n">
        <v>200903</v>
      </c>
      <c r="B745" s="7" t="s">
        <v>32</v>
      </c>
      <c r="C745" s="2" t="n">
        <v>27350921</v>
      </c>
      <c r="D745" s="8" t="s">
        <v>19</v>
      </c>
      <c r="E745" s="1" t="n">
        <v>1512</v>
      </c>
      <c r="F745" s="2" t="str">
        <f aca="false">VLOOKUP(C745,変換マスタ!A:C,3,0)</f>
        <v>発泡酒</v>
      </c>
      <c r="G745" s="2" t="str">
        <f aca="false">VLOOKUP(B745,変換マスタ!E:F,2,0)</f>
        <v>中四国</v>
      </c>
      <c r="H745" s="2" t="str">
        <f aca="false">LEFT(A745,4)</f>
        <v>2009</v>
      </c>
      <c r="I745" s="2" t="n">
        <f aca="false">VALUE(RIGHT(A745,2))</f>
        <v>3</v>
      </c>
      <c r="J745" s="2" t="str">
        <f aca="false">VLOOKUP(I745,変換マスタ!H:I,2,0)</f>
        <v>1Q</v>
      </c>
      <c r="K745" s="2" t="str">
        <f aca="false">CONCATENATE(F745,G745,H745,J745)</f>
        <v>発泡酒中四国20091Q</v>
      </c>
    </row>
    <row r="746" customFormat="false" ht="12" hidden="false" customHeight="false" outlineLevel="0" collapsed="false">
      <c r="A746" s="1" t="n">
        <v>200903</v>
      </c>
      <c r="B746" s="7" t="s">
        <v>32</v>
      </c>
      <c r="C746" s="2" t="n">
        <v>27210786</v>
      </c>
      <c r="D746" s="8" t="s">
        <v>12</v>
      </c>
      <c r="E746" s="1" t="n">
        <v>59640</v>
      </c>
      <c r="F746" s="2" t="str">
        <f aca="false">VLOOKUP(C746,変換マスタ!A:C,3,0)</f>
        <v>発泡酒</v>
      </c>
      <c r="G746" s="2" t="str">
        <f aca="false">VLOOKUP(B746,変換マスタ!E:F,2,0)</f>
        <v>中四国</v>
      </c>
      <c r="H746" s="2" t="str">
        <f aca="false">LEFT(A746,4)</f>
        <v>2009</v>
      </c>
      <c r="I746" s="2" t="n">
        <f aca="false">VALUE(RIGHT(A746,2))</f>
        <v>3</v>
      </c>
      <c r="J746" s="2" t="str">
        <f aca="false">VLOOKUP(I746,変換マスタ!H:I,2,0)</f>
        <v>1Q</v>
      </c>
      <c r="K746" s="2" t="str">
        <f aca="false">CONCATENATE(F746,G746,H746,J746)</f>
        <v>発泡酒中四国20091Q</v>
      </c>
    </row>
    <row r="747" customFormat="false" ht="12" hidden="false" customHeight="false" outlineLevel="0" collapsed="false">
      <c r="A747" s="1" t="n">
        <v>200903</v>
      </c>
      <c r="B747" s="7" t="s">
        <v>33</v>
      </c>
      <c r="C747" s="2" t="n">
        <v>27220883</v>
      </c>
      <c r="D747" s="8" t="s">
        <v>13</v>
      </c>
      <c r="E747" s="1" t="n">
        <v>118440</v>
      </c>
      <c r="F747" s="2" t="str">
        <f aca="false">VLOOKUP(C747,変換マスタ!A:C,3,0)</f>
        <v>新ジャンル</v>
      </c>
      <c r="G747" s="2" t="str">
        <f aca="false">VLOOKUP(B747,変換マスタ!E:F,2,0)</f>
        <v>中四国</v>
      </c>
      <c r="H747" s="2" t="str">
        <f aca="false">LEFT(A747,4)</f>
        <v>2009</v>
      </c>
      <c r="I747" s="2" t="n">
        <f aca="false">VALUE(RIGHT(A747,2))</f>
        <v>3</v>
      </c>
      <c r="J747" s="2" t="str">
        <f aca="false">VLOOKUP(I747,変換マスタ!H:I,2,0)</f>
        <v>1Q</v>
      </c>
      <c r="K747" s="2" t="str">
        <f aca="false">CONCATENATE(F747,G747,H747,J747)</f>
        <v>新ジャンル中四国20091Q</v>
      </c>
    </row>
    <row r="748" customFormat="false" ht="12" hidden="false" customHeight="false" outlineLevel="0" collapsed="false">
      <c r="A748" s="1" t="n">
        <v>200903</v>
      </c>
      <c r="B748" s="7" t="s">
        <v>33</v>
      </c>
      <c r="C748" s="2" t="n">
        <v>27220957</v>
      </c>
      <c r="D748" s="8" t="s">
        <v>14</v>
      </c>
      <c r="E748" s="1" t="n">
        <v>31080</v>
      </c>
      <c r="F748" s="2" t="str">
        <f aca="false">VLOOKUP(C748,変換マスタ!A:C,3,0)</f>
        <v>新ジャンル</v>
      </c>
      <c r="G748" s="2" t="str">
        <f aca="false">VLOOKUP(B748,変換マスタ!E:F,2,0)</f>
        <v>中四国</v>
      </c>
      <c r="H748" s="2" t="str">
        <f aca="false">LEFT(A748,4)</f>
        <v>2009</v>
      </c>
      <c r="I748" s="2" t="n">
        <f aca="false">VALUE(RIGHT(A748,2))</f>
        <v>3</v>
      </c>
      <c r="J748" s="2" t="str">
        <f aca="false">VLOOKUP(I748,変換マスタ!H:I,2,0)</f>
        <v>1Q</v>
      </c>
      <c r="K748" s="2" t="str">
        <f aca="false">CONCATENATE(F748,G748,H748,J748)</f>
        <v>新ジャンル中四国20091Q</v>
      </c>
    </row>
    <row r="749" customFormat="false" ht="12" hidden="false" customHeight="false" outlineLevel="0" collapsed="false">
      <c r="A749" s="1" t="n">
        <v>200903</v>
      </c>
      <c r="B749" s="7" t="s">
        <v>33</v>
      </c>
      <c r="C749" s="2" t="n">
        <v>27220985</v>
      </c>
      <c r="D749" s="8" t="s">
        <v>15</v>
      </c>
      <c r="E749" s="1" t="n">
        <v>52920</v>
      </c>
      <c r="F749" s="2" t="str">
        <f aca="false">VLOOKUP(C749,変換マスタ!A:C,3,0)</f>
        <v>新ジャンル</v>
      </c>
      <c r="G749" s="2" t="str">
        <f aca="false">VLOOKUP(B749,変換マスタ!E:F,2,0)</f>
        <v>中四国</v>
      </c>
      <c r="H749" s="2" t="str">
        <f aca="false">LEFT(A749,4)</f>
        <v>2009</v>
      </c>
      <c r="I749" s="2" t="n">
        <f aca="false">VALUE(RIGHT(A749,2))</f>
        <v>3</v>
      </c>
      <c r="J749" s="2" t="str">
        <f aca="false">VLOOKUP(I749,変換マスタ!H:I,2,0)</f>
        <v>1Q</v>
      </c>
      <c r="K749" s="2" t="str">
        <f aca="false">CONCATENATE(F749,G749,H749,J749)</f>
        <v>新ジャンル中四国20091Q</v>
      </c>
    </row>
    <row r="750" customFormat="false" ht="12" hidden="false" customHeight="false" outlineLevel="0" collapsed="false">
      <c r="A750" s="1" t="n">
        <v>200903</v>
      </c>
      <c r="B750" s="7" t="s">
        <v>33</v>
      </c>
      <c r="C750" s="2" t="n">
        <v>27260317</v>
      </c>
      <c r="D750" s="8" t="s">
        <v>16</v>
      </c>
      <c r="E750" s="1" t="n">
        <v>48720</v>
      </c>
      <c r="F750" s="2" t="str">
        <f aca="false">VLOOKUP(C750,変換マスタ!A:C,3,0)</f>
        <v>ビール</v>
      </c>
      <c r="G750" s="2" t="str">
        <f aca="false">VLOOKUP(B750,変換マスタ!E:F,2,0)</f>
        <v>中四国</v>
      </c>
      <c r="H750" s="2" t="str">
        <f aca="false">LEFT(A750,4)</f>
        <v>2009</v>
      </c>
      <c r="I750" s="2" t="n">
        <f aca="false">VALUE(RIGHT(A750,2))</f>
        <v>3</v>
      </c>
      <c r="J750" s="2" t="str">
        <f aca="false">VLOOKUP(I750,変換マスタ!H:I,2,0)</f>
        <v>1Q</v>
      </c>
      <c r="K750" s="2" t="str">
        <f aca="false">CONCATENATE(F750,G750,H750,J750)</f>
        <v>ビール中四国20091Q</v>
      </c>
    </row>
    <row r="751" customFormat="false" ht="12" hidden="false" customHeight="false" outlineLevel="0" collapsed="false">
      <c r="A751" s="1" t="n">
        <v>200903</v>
      </c>
      <c r="B751" s="7" t="s">
        <v>34</v>
      </c>
      <c r="C751" s="2" t="n">
        <v>27260665</v>
      </c>
      <c r="D751" s="8" t="s">
        <v>17</v>
      </c>
      <c r="E751" s="1" t="n">
        <v>441000</v>
      </c>
      <c r="F751" s="2" t="str">
        <f aca="false">VLOOKUP(C751,変換マスタ!A:C,3,0)</f>
        <v>ビール</v>
      </c>
      <c r="G751" s="2" t="str">
        <f aca="false">VLOOKUP(B751,変換マスタ!E:F,2,0)</f>
        <v>九州</v>
      </c>
      <c r="H751" s="2" t="str">
        <f aca="false">LEFT(A751,4)</f>
        <v>2009</v>
      </c>
      <c r="I751" s="2" t="n">
        <f aca="false">VALUE(RIGHT(A751,2))</f>
        <v>3</v>
      </c>
      <c r="J751" s="2" t="str">
        <f aca="false">VLOOKUP(I751,変換マスタ!H:I,2,0)</f>
        <v>1Q</v>
      </c>
      <c r="K751" s="2" t="str">
        <f aca="false">CONCATENATE(F751,G751,H751,J751)</f>
        <v>ビール九州20091Q</v>
      </c>
    </row>
    <row r="752" customFormat="false" ht="12" hidden="false" customHeight="false" outlineLevel="0" collapsed="false">
      <c r="A752" s="1" t="n">
        <v>200903</v>
      </c>
      <c r="B752" s="7" t="s">
        <v>34</v>
      </c>
      <c r="C752" s="2" t="n">
        <v>27350171</v>
      </c>
      <c r="D752" s="8" t="s">
        <v>18</v>
      </c>
      <c r="E752" s="1" t="n">
        <v>197400</v>
      </c>
      <c r="F752" s="2" t="str">
        <f aca="false">VLOOKUP(C752,変換マスタ!A:C,3,0)</f>
        <v>ビール</v>
      </c>
      <c r="G752" s="2" t="str">
        <f aca="false">VLOOKUP(B752,変換マスタ!E:F,2,0)</f>
        <v>九州</v>
      </c>
      <c r="H752" s="2" t="str">
        <f aca="false">LEFT(A752,4)</f>
        <v>2009</v>
      </c>
      <c r="I752" s="2" t="n">
        <f aca="false">VALUE(RIGHT(A752,2))</f>
        <v>3</v>
      </c>
      <c r="J752" s="2" t="str">
        <f aca="false">VLOOKUP(I752,変換マスタ!H:I,2,0)</f>
        <v>1Q</v>
      </c>
      <c r="K752" s="2" t="str">
        <f aca="false">CONCATENATE(F752,G752,H752,J752)</f>
        <v>ビール九州20091Q</v>
      </c>
    </row>
    <row r="753" customFormat="false" ht="12" hidden="false" customHeight="false" outlineLevel="0" collapsed="false">
      <c r="A753" s="1" t="n">
        <v>200903</v>
      </c>
      <c r="B753" s="7" t="s">
        <v>34</v>
      </c>
      <c r="C753" s="2" t="n">
        <v>27350921</v>
      </c>
      <c r="D753" s="8" t="s">
        <v>19</v>
      </c>
      <c r="E753" s="1" t="n">
        <v>254520</v>
      </c>
      <c r="F753" s="2" t="str">
        <f aca="false">VLOOKUP(C753,変換マスタ!A:C,3,0)</f>
        <v>発泡酒</v>
      </c>
      <c r="G753" s="2" t="str">
        <f aca="false">VLOOKUP(B753,変換マスタ!E:F,2,0)</f>
        <v>九州</v>
      </c>
      <c r="H753" s="2" t="str">
        <f aca="false">LEFT(A753,4)</f>
        <v>2009</v>
      </c>
      <c r="I753" s="2" t="n">
        <f aca="false">VALUE(RIGHT(A753,2))</f>
        <v>3</v>
      </c>
      <c r="J753" s="2" t="str">
        <f aca="false">VLOOKUP(I753,変換マスタ!H:I,2,0)</f>
        <v>1Q</v>
      </c>
      <c r="K753" s="2" t="str">
        <f aca="false">CONCATENATE(F753,G753,H753,J753)</f>
        <v>発泡酒九州20091Q</v>
      </c>
    </row>
    <row r="754" customFormat="false" ht="12" hidden="false" customHeight="false" outlineLevel="0" collapsed="false">
      <c r="A754" s="1" t="n">
        <v>200903</v>
      </c>
      <c r="B754" s="7" t="s">
        <v>34</v>
      </c>
      <c r="C754" s="2" t="n">
        <v>27210786</v>
      </c>
      <c r="D754" s="8" t="s">
        <v>12</v>
      </c>
      <c r="E754" s="1" t="n">
        <v>7308</v>
      </c>
      <c r="F754" s="2" t="str">
        <f aca="false">VLOOKUP(C754,変換マスタ!A:C,3,0)</f>
        <v>発泡酒</v>
      </c>
      <c r="G754" s="2" t="str">
        <f aca="false">VLOOKUP(B754,変換マスタ!E:F,2,0)</f>
        <v>九州</v>
      </c>
      <c r="H754" s="2" t="str">
        <f aca="false">LEFT(A754,4)</f>
        <v>2009</v>
      </c>
      <c r="I754" s="2" t="n">
        <f aca="false">VALUE(RIGHT(A754,2))</f>
        <v>3</v>
      </c>
      <c r="J754" s="2" t="str">
        <f aca="false">VLOOKUP(I754,変換マスタ!H:I,2,0)</f>
        <v>1Q</v>
      </c>
      <c r="K754" s="2" t="str">
        <f aca="false">CONCATENATE(F754,G754,H754,J754)</f>
        <v>発泡酒九州20091Q</v>
      </c>
    </row>
    <row r="755" customFormat="false" ht="12" hidden="false" customHeight="false" outlineLevel="0" collapsed="false">
      <c r="A755" s="1" t="n">
        <v>200903</v>
      </c>
      <c r="B755" s="7" t="s">
        <v>34</v>
      </c>
      <c r="C755" s="2" t="n">
        <v>27220883</v>
      </c>
      <c r="D755" s="8" t="s">
        <v>13</v>
      </c>
      <c r="E755" s="1" t="n">
        <v>8064</v>
      </c>
      <c r="F755" s="2" t="str">
        <f aca="false">VLOOKUP(C755,変換マスタ!A:C,3,0)</f>
        <v>新ジャンル</v>
      </c>
      <c r="G755" s="2" t="str">
        <f aca="false">VLOOKUP(B755,変換マスタ!E:F,2,0)</f>
        <v>九州</v>
      </c>
      <c r="H755" s="2" t="str">
        <f aca="false">LEFT(A755,4)</f>
        <v>2009</v>
      </c>
      <c r="I755" s="2" t="n">
        <f aca="false">VALUE(RIGHT(A755,2))</f>
        <v>3</v>
      </c>
      <c r="J755" s="2" t="str">
        <f aca="false">VLOOKUP(I755,変換マスタ!H:I,2,0)</f>
        <v>1Q</v>
      </c>
      <c r="K755" s="2" t="str">
        <f aca="false">CONCATENATE(F755,G755,H755,J755)</f>
        <v>新ジャンル九州20091Q</v>
      </c>
    </row>
    <row r="756" customFormat="false" ht="12" hidden="false" customHeight="false" outlineLevel="0" collapsed="false">
      <c r="A756" s="1" t="n">
        <v>200903</v>
      </c>
      <c r="B756" s="7" t="s">
        <v>34</v>
      </c>
      <c r="C756" s="2" t="n">
        <v>27220957</v>
      </c>
      <c r="D756" s="8" t="s">
        <v>14</v>
      </c>
      <c r="E756" s="1" t="n">
        <v>193200</v>
      </c>
      <c r="F756" s="2" t="str">
        <f aca="false">VLOOKUP(C756,変換マスタ!A:C,3,0)</f>
        <v>新ジャンル</v>
      </c>
      <c r="G756" s="2" t="str">
        <f aca="false">VLOOKUP(B756,変換マスタ!E:F,2,0)</f>
        <v>九州</v>
      </c>
      <c r="H756" s="2" t="str">
        <f aca="false">LEFT(A756,4)</f>
        <v>2009</v>
      </c>
      <c r="I756" s="2" t="n">
        <f aca="false">VALUE(RIGHT(A756,2))</f>
        <v>3</v>
      </c>
      <c r="J756" s="2" t="str">
        <f aca="false">VLOOKUP(I756,変換マスタ!H:I,2,0)</f>
        <v>1Q</v>
      </c>
      <c r="K756" s="2" t="str">
        <f aca="false">CONCATENATE(F756,G756,H756,J756)</f>
        <v>新ジャンル九州20091Q</v>
      </c>
    </row>
    <row r="757" customFormat="false" ht="12" hidden="false" customHeight="false" outlineLevel="0" collapsed="false">
      <c r="A757" s="1" t="n">
        <v>200903</v>
      </c>
      <c r="B757" s="7" t="s">
        <v>35</v>
      </c>
      <c r="C757" s="2" t="n">
        <v>27220985</v>
      </c>
      <c r="D757" s="8" t="s">
        <v>15</v>
      </c>
      <c r="E757" s="1" t="n">
        <v>4501560</v>
      </c>
      <c r="F757" s="2" t="str">
        <f aca="false">VLOOKUP(C757,変換マスタ!A:C,3,0)</f>
        <v>新ジャンル</v>
      </c>
      <c r="G757" s="2" t="str">
        <f aca="false">VLOOKUP(B757,変換マスタ!E:F,2,0)</f>
        <v>首都圏</v>
      </c>
      <c r="H757" s="2" t="str">
        <f aca="false">LEFT(A757,4)</f>
        <v>2009</v>
      </c>
      <c r="I757" s="2" t="n">
        <f aca="false">VALUE(RIGHT(A757,2))</f>
        <v>3</v>
      </c>
      <c r="J757" s="2" t="str">
        <f aca="false">VLOOKUP(I757,変換マスタ!H:I,2,0)</f>
        <v>1Q</v>
      </c>
      <c r="K757" s="2" t="str">
        <f aca="false">CONCATENATE(F757,G757,H757,J757)</f>
        <v>新ジャンル首都圏20091Q</v>
      </c>
    </row>
    <row r="758" customFormat="false" ht="12" hidden="false" customHeight="false" outlineLevel="0" collapsed="false">
      <c r="A758" s="1" t="n">
        <v>200903</v>
      </c>
      <c r="B758" s="7" t="s">
        <v>35</v>
      </c>
      <c r="C758" s="2" t="n">
        <v>27260317</v>
      </c>
      <c r="D758" s="8" t="s">
        <v>16</v>
      </c>
      <c r="E758" s="1" t="n">
        <v>628320</v>
      </c>
      <c r="F758" s="2" t="str">
        <f aca="false">VLOOKUP(C758,変換マスタ!A:C,3,0)</f>
        <v>ビール</v>
      </c>
      <c r="G758" s="2" t="str">
        <f aca="false">VLOOKUP(B758,変換マスタ!E:F,2,0)</f>
        <v>首都圏</v>
      </c>
      <c r="H758" s="2" t="str">
        <f aca="false">LEFT(A758,4)</f>
        <v>2009</v>
      </c>
      <c r="I758" s="2" t="n">
        <f aca="false">VALUE(RIGHT(A758,2))</f>
        <v>3</v>
      </c>
      <c r="J758" s="2" t="str">
        <f aca="false">VLOOKUP(I758,変換マスタ!H:I,2,0)</f>
        <v>1Q</v>
      </c>
      <c r="K758" s="2" t="str">
        <f aca="false">CONCATENATE(F758,G758,H758,J758)</f>
        <v>ビール首都圏20091Q</v>
      </c>
    </row>
    <row r="759" customFormat="false" ht="12" hidden="false" customHeight="false" outlineLevel="0" collapsed="false">
      <c r="A759" s="1" t="n">
        <v>200903</v>
      </c>
      <c r="B759" s="7" t="s">
        <v>35</v>
      </c>
      <c r="C759" s="2" t="n">
        <v>27260665</v>
      </c>
      <c r="D759" s="8" t="s">
        <v>17</v>
      </c>
      <c r="E759" s="1" t="n">
        <v>1764000</v>
      </c>
      <c r="F759" s="2" t="str">
        <f aca="false">VLOOKUP(C759,変換マスタ!A:C,3,0)</f>
        <v>ビール</v>
      </c>
      <c r="G759" s="2" t="str">
        <f aca="false">VLOOKUP(B759,変換マスタ!E:F,2,0)</f>
        <v>首都圏</v>
      </c>
      <c r="H759" s="2" t="str">
        <f aca="false">LEFT(A759,4)</f>
        <v>2009</v>
      </c>
      <c r="I759" s="2" t="n">
        <f aca="false">VALUE(RIGHT(A759,2))</f>
        <v>3</v>
      </c>
      <c r="J759" s="2" t="str">
        <f aca="false">VLOOKUP(I759,変換マスタ!H:I,2,0)</f>
        <v>1Q</v>
      </c>
      <c r="K759" s="2" t="str">
        <f aca="false">CONCATENATE(F759,G759,H759,J759)</f>
        <v>ビール首都圏20091Q</v>
      </c>
    </row>
    <row r="760" customFormat="false" ht="12" hidden="false" customHeight="false" outlineLevel="0" collapsed="false">
      <c r="A760" s="1" t="n">
        <v>200903</v>
      </c>
      <c r="B760" s="7" t="s">
        <v>35</v>
      </c>
      <c r="C760" s="2" t="n">
        <v>27350171</v>
      </c>
      <c r="D760" s="8" t="s">
        <v>18</v>
      </c>
      <c r="E760" s="1" t="n">
        <v>110628</v>
      </c>
      <c r="F760" s="2" t="str">
        <f aca="false">VLOOKUP(C760,変換マスタ!A:C,3,0)</f>
        <v>ビール</v>
      </c>
      <c r="G760" s="2" t="str">
        <f aca="false">VLOOKUP(B760,変換マスタ!E:F,2,0)</f>
        <v>首都圏</v>
      </c>
      <c r="H760" s="2" t="str">
        <f aca="false">LEFT(A760,4)</f>
        <v>2009</v>
      </c>
      <c r="I760" s="2" t="n">
        <f aca="false">VALUE(RIGHT(A760,2))</f>
        <v>3</v>
      </c>
      <c r="J760" s="2" t="str">
        <f aca="false">VLOOKUP(I760,変換マスタ!H:I,2,0)</f>
        <v>1Q</v>
      </c>
      <c r="K760" s="2" t="str">
        <f aca="false">CONCATENATE(F760,G760,H760,J760)</f>
        <v>ビール首都圏20091Q</v>
      </c>
    </row>
    <row r="761" customFormat="false" ht="12" hidden="false" customHeight="false" outlineLevel="0" collapsed="false">
      <c r="A761" s="1" t="n">
        <v>200903</v>
      </c>
      <c r="B761" s="7" t="s">
        <v>35</v>
      </c>
      <c r="C761" s="2" t="n">
        <v>27350921</v>
      </c>
      <c r="D761" s="8" t="s">
        <v>19</v>
      </c>
      <c r="E761" s="1" t="n">
        <v>66240</v>
      </c>
      <c r="F761" s="2" t="str">
        <f aca="false">VLOOKUP(C761,変換マスタ!A:C,3,0)</f>
        <v>発泡酒</v>
      </c>
      <c r="G761" s="2" t="str">
        <f aca="false">VLOOKUP(B761,変換マスタ!E:F,2,0)</f>
        <v>首都圏</v>
      </c>
      <c r="H761" s="2" t="str">
        <f aca="false">LEFT(A761,4)</f>
        <v>2009</v>
      </c>
      <c r="I761" s="2" t="n">
        <f aca="false">VALUE(RIGHT(A761,2))</f>
        <v>3</v>
      </c>
      <c r="J761" s="2" t="str">
        <f aca="false">VLOOKUP(I761,変換マスタ!H:I,2,0)</f>
        <v>1Q</v>
      </c>
      <c r="K761" s="2" t="str">
        <f aca="false">CONCATENATE(F761,G761,H761,J761)</f>
        <v>発泡酒首都圏20091Q</v>
      </c>
    </row>
    <row r="762" customFormat="false" ht="12" hidden="false" customHeight="false" outlineLevel="0" collapsed="false">
      <c r="A762" s="1" t="n">
        <v>200903</v>
      </c>
      <c r="B762" s="7" t="s">
        <v>35</v>
      </c>
      <c r="C762" s="2" t="n">
        <v>27210786</v>
      </c>
      <c r="D762" s="8" t="s">
        <v>12</v>
      </c>
      <c r="E762" s="1" t="n">
        <v>1455720</v>
      </c>
      <c r="F762" s="2" t="str">
        <f aca="false">VLOOKUP(C762,変換マスタ!A:C,3,0)</f>
        <v>発泡酒</v>
      </c>
      <c r="G762" s="2" t="str">
        <f aca="false">VLOOKUP(B762,変換マスタ!E:F,2,0)</f>
        <v>首都圏</v>
      </c>
      <c r="H762" s="2" t="str">
        <f aca="false">LEFT(A762,4)</f>
        <v>2009</v>
      </c>
      <c r="I762" s="2" t="n">
        <f aca="false">VALUE(RIGHT(A762,2))</f>
        <v>3</v>
      </c>
      <c r="J762" s="2" t="str">
        <f aca="false">VLOOKUP(I762,変換マスタ!H:I,2,0)</f>
        <v>1Q</v>
      </c>
      <c r="K762" s="2" t="str">
        <f aca="false">CONCATENATE(F762,G762,H762,J762)</f>
        <v>発泡酒首都圏20091Q</v>
      </c>
    </row>
    <row r="763" customFormat="false" ht="12" hidden="false" customHeight="false" outlineLevel="0" collapsed="false">
      <c r="A763" s="1" t="n">
        <v>200903</v>
      </c>
      <c r="B763" s="7" t="s">
        <v>35</v>
      </c>
      <c r="C763" s="2" t="n">
        <v>27220883</v>
      </c>
      <c r="D763" s="8" t="s">
        <v>13</v>
      </c>
      <c r="E763" s="1" t="n">
        <v>14007</v>
      </c>
      <c r="F763" s="2" t="str">
        <f aca="false">VLOOKUP(C763,変換マスタ!A:C,3,0)</f>
        <v>新ジャンル</v>
      </c>
      <c r="G763" s="2" t="str">
        <f aca="false">VLOOKUP(B763,変換マスタ!E:F,2,0)</f>
        <v>首都圏</v>
      </c>
      <c r="H763" s="2" t="str">
        <f aca="false">LEFT(A763,4)</f>
        <v>2009</v>
      </c>
      <c r="I763" s="2" t="n">
        <f aca="false">VALUE(RIGHT(A763,2))</f>
        <v>3</v>
      </c>
      <c r="J763" s="2" t="str">
        <f aca="false">VLOOKUP(I763,変換マスタ!H:I,2,0)</f>
        <v>1Q</v>
      </c>
      <c r="K763" s="2" t="str">
        <f aca="false">CONCATENATE(F763,G763,H763,J763)</f>
        <v>新ジャンル首都圏20091Q</v>
      </c>
    </row>
    <row r="764" customFormat="false" ht="12" hidden="false" customHeight="false" outlineLevel="0" collapsed="false">
      <c r="A764" s="1" t="n">
        <v>200903</v>
      </c>
      <c r="B764" s="7" t="s">
        <v>36</v>
      </c>
      <c r="C764" s="2" t="n">
        <v>27220957</v>
      </c>
      <c r="D764" s="8" t="s">
        <v>14</v>
      </c>
      <c r="E764" s="1" t="n">
        <v>421680</v>
      </c>
      <c r="F764" s="2" t="str">
        <f aca="false">VLOOKUP(C764,変換マスタ!A:C,3,0)</f>
        <v>新ジャンル</v>
      </c>
      <c r="G764" s="2" t="str">
        <f aca="false">VLOOKUP(B764,変換マスタ!E:F,2,0)</f>
        <v>中部</v>
      </c>
      <c r="H764" s="2" t="str">
        <f aca="false">LEFT(A764,4)</f>
        <v>2009</v>
      </c>
      <c r="I764" s="2" t="n">
        <f aca="false">VALUE(RIGHT(A764,2))</f>
        <v>3</v>
      </c>
      <c r="J764" s="2" t="str">
        <f aca="false">VLOOKUP(I764,変換マスタ!H:I,2,0)</f>
        <v>1Q</v>
      </c>
      <c r="K764" s="2" t="str">
        <f aca="false">CONCATENATE(F764,G764,H764,J764)</f>
        <v>新ジャンル中部20091Q</v>
      </c>
    </row>
    <row r="765" customFormat="false" ht="12" hidden="false" customHeight="false" outlineLevel="0" collapsed="false">
      <c r="A765" s="1" t="n">
        <v>200903</v>
      </c>
      <c r="B765" s="7" t="s">
        <v>36</v>
      </c>
      <c r="C765" s="2" t="n">
        <v>27220985</v>
      </c>
      <c r="D765" s="8" t="s">
        <v>15</v>
      </c>
      <c r="E765" s="1" t="n">
        <v>59640</v>
      </c>
      <c r="F765" s="2" t="str">
        <f aca="false">VLOOKUP(C765,変換マスタ!A:C,3,0)</f>
        <v>新ジャンル</v>
      </c>
      <c r="G765" s="2" t="str">
        <f aca="false">VLOOKUP(B765,変換マスタ!E:F,2,0)</f>
        <v>中部</v>
      </c>
      <c r="H765" s="2" t="str">
        <f aca="false">LEFT(A765,4)</f>
        <v>2009</v>
      </c>
      <c r="I765" s="2" t="n">
        <f aca="false">VALUE(RIGHT(A765,2))</f>
        <v>3</v>
      </c>
      <c r="J765" s="2" t="str">
        <f aca="false">VLOOKUP(I765,変換マスタ!H:I,2,0)</f>
        <v>1Q</v>
      </c>
      <c r="K765" s="2" t="str">
        <f aca="false">CONCATENATE(F765,G765,H765,J765)</f>
        <v>新ジャンル中部20091Q</v>
      </c>
    </row>
    <row r="766" customFormat="false" ht="12" hidden="false" customHeight="false" outlineLevel="0" collapsed="false">
      <c r="A766" s="1" t="n">
        <v>200903</v>
      </c>
      <c r="B766" s="7" t="s">
        <v>36</v>
      </c>
      <c r="C766" s="2" t="n">
        <v>27260317</v>
      </c>
      <c r="D766" s="8" t="s">
        <v>16</v>
      </c>
      <c r="E766" s="1" t="n">
        <v>173880</v>
      </c>
      <c r="F766" s="2" t="str">
        <f aca="false">VLOOKUP(C766,変換マスタ!A:C,3,0)</f>
        <v>ビール</v>
      </c>
      <c r="G766" s="2" t="str">
        <f aca="false">VLOOKUP(B766,変換マスタ!E:F,2,0)</f>
        <v>中部</v>
      </c>
      <c r="H766" s="2" t="str">
        <f aca="false">LEFT(A766,4)</f>
        <v>2009</v>
      </c>
      <c r="I766" s="2" t="n">
        <f aca="false">VALUE(RIGHT(A766,2))</f>
        <v>3</v>
      </c>
      <c r="J766" s="2" t="str">
        <f aca="false">VLOOKUP(I766,変換マスタ!H:I,2,0)</f>
        <v>1Q</v>
      </c>
      <c r="K766" s="2" t="str">
        <f aca="false">CONCATENATE(F766,G766,H766,J766)</f>
        <v>ビール中部20091Q</v>
      </c>
    </row>
    <row r="767" customFormat="false" ht="12" hidden="false" customHeight="false" outlineLevel="0" collapsed="false">
      <c r="A767" s="1" t="n">
        <v>200903</v>
      </c>
      <c r="B767" s="7" t="s">
        <v>36</v>
      </c>
      <c r="C767" s="2" t="n">
        <v>27260665</v>
      </c>
      <c r="D767" s="8" t="s">
        <v>17</v>
      </c>
      <c r="E767" s="1" t="n">
        <v>9072</v>
      </c>
      <c r="F767" s="2" t="str">
        <f aca="false">VLOOKUP(C767,変換マスタ!A:C,3,0)</f>
        <v>ビール</v>
      </c>
      <c r="G767" s="2" t="str">
        <f aca="false">VLOOKUP(B767,変換マスタ!E:F,2,0)</f>
        <v>中部</v>
      </c>
      <c r="H767" s="2" t="str">
        <f aca="false">LEFT(A767,4)</f>
        <v>2009</v>
      </c>
      <c r="I767" s="2" t="n">
        <f aca="false">VALUE(RIGHT(A767,2))</f>
        <v>3</v>
      </c>
      <c r="J767" s="2" t="str">
        <f aca="false">VLOOKUP(I767,変換マスタ!H:I,2,0)</f>
        <v>1Q</v>
      </c>
      <c r="K767" s="2" t="str">
        <f aca="false">CONCATENATE(F767,G767,H767,J767)</f>
        <v>ビール中部20091Q</v>
      </c>
    </row>
    <row r="768" customFormat="false" ht="12" hidden="false" customHeight="false" outlineLevel="0" collapsed="false">
      <c r="A768" s="1" t="n">
        <v>200903</v>
      </c>
      <c r="B768" s="7" t="s">
        <v>36</v>
      </c>
      <c r="C768" s="2" t="n">
        <v>27350171</v>
      </c>
      <c r="D768" s="8" t="s">
        <v>18</v>
      </c>
      <c r="E768" s="1" t="n">
        <v>4788</v>
      </c>
      <c r="F768" s="2" t="str">
        <f aca="false">VLOOKUP(C768,変換マスタ!A:C,3,0)</f>
        <v>ビール</v>
      </c>
      <c r="G768" s="2" t="str">
        <f aca="false">VLOOKUP(B768,変換マスタ!E:F,2,0)</f>
        <v>中部</v>
      </c>
      <c r="H768" s="2" t="str">
        <f aca="false">LEFT(A768,4)</f>
        <v>2009</v>
      </c>
      <c r="I768" s="2" t="n">
        <f aca="false">VALUE(RIGHT(A768,2))</f>
        <v>3</v>
      </c>
      <c r="J768" s="2" t="str">
        <f aca="false">VLOOKUP(I768,変換マスタ!H:I,2,0)</f>
        <v>1Q</v>
      </c>
      <c r="K768" s="2" t="str">
        <f aca="false">CONCATENATE(F768,G768,H768,J768)</f>
        <v>ビール中部20091Q</v>
      </c>
    </row>
    <row r="769" customFormat="false" ht="12" hidden="false" customHeight="false" outlineLevel="0" collapsed="false">
      <c r="A769" s="1" t="n">
        <v>200903</v>
      </c>
      <c r="B769" s="7" t="s">
        <v>36</v>
      </c>
      <c r="C769" s="2" t="n">
        <v>27350921</v>
      </c>
      <c r="D769" s="8" t="s">
        <v>19</v>
      </c>
      <c r="E769" s="1" t="n">
        <v>189000</v>
      </c>
      <c r="F769" s="2" t="str">
        <f aca="false">VLOOKUP(C769,変換マスタ!A:C,3,0)</f>
        <v>発泡酒</v>
      </c>
      <c r="G769" s="2" t="str">
        <f aca="false">VLOOKUP(B769,変換マスタ!E:F,2,0)</f>
        <v>中部</v>
      </c>
      <c r="H769" s="2" t="str">
        <f aca="false">LEFT(A769,4)</f>
        <v>2009</v>
      </c>
      <c r="I769" s="2" t="n">
        <f aca="false">VALUE(RIGHT(A769,2))</f>
        <v>3</v>
      </c>
      <c r="J769" s="2" t="str">
        <f aca="false">VLOOKUP(I769,変換マスタ!H:I,2,0)</f>
        <v>1Q</v>
      </c>
      <c r="K769" s="2" t="str">
        <f aca="false">CONCATENATE(F769,G769,H769,J769)</f>
        <v>発泡酒中部20091Q</v>
      </c>
    </row>
    <row r="770" customFormat="false" ht="12" hidden="false" customHeight="false" outlineLevel="0" collapsed="false">
      <c r="A770" s="1" t="n">
        <v>200903</v>
      </c>
      <c r="B770" s="7" t="s">
        <v>37</v>
      </c>
      <c r="C770" s="2" t="n">
        <v>27210786</v>
      </c>
      <c r="D770" s="8" t="s">
        <v>12</v>
      </c>
      <c r="E770" s="1" t="n">
        <v>186480</v>
      </c>
      <c r="F770" s="2" t="str">
        <f aca="false">VLOOKUP(C770,変換マスタ!A:C,3,0)</f>
        <v>発泡酒</v>
      </c>
      <c r="G770" s="2" t="str">
        <f aca="false">VLOOKUP(B770,変換マスタ!E:F,2,0)</f>
        <v>東北</v>
      </c>
      <c r="H770" s="2" t="str">
        <f aca="false">LEFT(A770,4)</f>
        <v>2009</v>
      </c>
      <c r="I770" s="2" t="n">
        <f aca="false">VALUE(RIGHT(A770,2))</f>
        <v>3</v>
      </c>
      <c r="J770" s="2" t="str">
        <f aca="false">VLOOKUP(I770,変換マスタ!H:I,2,0)</f>
        <v>1Q</v>
      </c>
      <c r="K770" s="2" t="str">
        <f aca="false">CONCATENATE(F770,G770,H770,J770)</f>
        <v>発泡酒東北20091Q</v>
      </c>
    </row>
    <row r="771" customFormat="false" ht="12" hidden="false" customHeight="false" outlineLevel="0" collapsed="false">
      <c r="A771" s="1" t="n">
        <v>200903</v>
      </c>
      <c r="B771" s="7" t="s">
        <v>37</v>
      </c>
      <c r="C771" s="2" t="n">
        <v>27220883</v>
      </c>
      <c r="D771" s="8" t="s">
        <v>13</v>
      </c>
      <c r="E771" s="1" t="n">
        <v>72240</v>
      </c>
      <c r="F771" s="2" t="str">
        <f aca="false">VLOOKUP(C771,変換マスタ!A:C,3,0)</f>
        <v>新ジャンル</v>
      </c>
      <c r="G771" s="2" t="str">
        <f aca="false">VLOOKUP(B771,変換マスタ!E:F,2,0)</f>
        <v>東北</v>
      </c>
      <c r="H771" s="2" t="str">
        <f aca="false">LEFT(A771,4)</f>
        <v>2009</v>
      </c>
      <c r="I771" s="2" t="n">
        <f aca="false">VALUE(RIGHT(A771,2))</f>
        <v>3</v>
      </c>
      <c r="J771" s="2" t="str">
        <f aca="false">VLOOKUP(I771,変換マスタ!H:I,2,0)</f>
        <v>1Q</v>
      </c>
      <c r="K771" s="2" t="str">
        <f aca="false">CONCATENATE(F771,G771,H771,J771)</f>
        <v>新ジャンル東北20091Q</v>
      </c>
    </row>
    <row r="772" customFormat="false" ht="12" hidden="false" customHeight="false" outlineLevel="0" collapsed="false">
      <c r="A772" s="1" t="n">
        <v>200903</v>
      </c>
      <c r="B772" s="7" t="s">
        <v>37</v>
      </c>
      <c r="C772" s="2" t="n">
        <v>27220957</v>
      </c>
      <c r="D772" s="8" t="s">
        <v>14</v>
      </c>
      <c r="E772" s="1" t="n">
        <v>34440</v>
      </c>
      <c r="F772" s="2" t="str">
        <f aca="false">VLOOKUP(C772,変換マスタ!A:C,3,0)</f>
        <v>新ジャンル</v>
      </c>
      <c r="G772" s="2" t="str">
        <f aca="false">VLOOKUP(B772,変換マスタ!E:F,2,0)</f>
        <v>東北</v>
      </c>
      <c r="H772" s="2" t="str">
        <f aca="false">LEFT(A772,4)</f>
        <v>2009</v>
      </c>
      <c r="I772" s="2" t="n">
        <f aca="false">VALUE(RIGHT(A772,2))</f>
        <v>3</v>
      </c>
      <c r="J772" s="2" t="str">
        <f aca="false">VLOOKUP(I772,変換マスタ!H:I,2,0)</f>
        <v>1Q</v>
      </c>
      <c r="K772" s="2" t="str">
        <f aca="false">CONCATENATE(F772,G772,H772,J772)</f>
        <v>新ジャンル東北20091Q</v>
      </c>
    </row>
    <row r="773" customFormat="false" ht="12" hidden="false" customHeight="false" outlineLevel="0" collapsed="false">
      <c r="A773" s="1" t="n">
        <v>200903</v>
      </c>
      <c r="B773" s="7" t="s">
        <v>37</v>
      </c>
      <c r="C773" s="2" t="n">
        <v>27220985</v>
      </c>
      <c r="D773" s="8" t="s">
        <v>15</v>
      </c>
      <c r="E773" s="1" t="n">
        <v>4536</v>
      </c>
      <c r="F773" s="2" t="str">
        <f aca="false">VLOOKUP(C773,変換マスタ!A:C,3,0)</f>
        <v>新ジャンル</v>
      </c>
      <c r="G773" s="2" t="str">
        <f aca="false">VLOOKUP(B773,変換マスタ!E:F,2,0)</f>
        <v>東北</v>
      </c>
      <c r="H773" s="2" t="str">
        <f aca="false">LEFT(A773,4)</f>
        <v>2009</v>
      </c>
      <c r="I773" s="2" t="n">
        <f aca="false">VALUE(RIGHT(A773,2))</f>
        <v>3</v>
      </c>
      <c r="J773" s="2" t="str">
        <f aca="false">VLOOKUP(I773,変換マスタ!H:I,2,0)</f>
        <v>1Q</v>
      </c>
      <c r="K773" s="2" t="str">
        <f aca="false">CONCATENATE(F773,G773,H773,J773)</f>
        <v>新ジャンル東北20091Q</v>
      </c>
    </row>
    <row r="774" customFormat="false" ht="12" hidden="false" customHeight="false" outlineLevel="0" collapsed="false">
      <c r="A774" s="1" t="n">
        <v>200903</v>
      </c>
      <c r="B774" s="7" t="s">
        <v>37</v>
      </c>
      <c r="C774" s="2" t="n">
        <v>27260317</v>
      </c>
      <c r="D774" s="8" t="s">
        <v>16</v>
      </c>
      <c r="E774" s="1" t="n">
        <v>94920</v>
      </c>
      <c r="F774" s="2" t="str">
        <f aca="false">VLOOKUP(C774,変換マスタ!A:C,3,0)</f>
        <v>ビール</v>
      </c>
      <c r="G774" s="2" t="str">
        <f aca="false">VLOOKUP(B774,変換マスタ!E:F,2,0)</f>
        <v>東北</v>
      </c>
      <c r="H774" s="2" t="str">
        <f aca="false">LEFT(A774,4)</f>
        <v>2009</v>
      </c>
      <c r="I774" s="2" t="n">
        <f aca="false">VALUE(RIGHT(A774,2))</f>
        <v>3</v>
      </c>
      <c r="J774" s="2" t="str">
        <f aca="false">VLOOKUP(I774,変換マスタ!H:I,2,0)</f>
        <v>1Q</v>
      </c>
      <c r="K774" s="2" t="str">
        <f aca="false">CONCATENATE(F774,G774,H774,J774)</f>
        <v>ビール東北20091Q</v>
      </c>
    </row>
    <row r="775" customFormat="false" ht="12" hidden="false" customHeight="false" outlineLevel="0" collapsed="false">
      <c r="A775" s="1" t="n">
        <v>200903</v>
      </c>
      <c r="B775" s="7" t="s">
        <v>37</v>
      </c>
      <c r="C775" s="2" t="n">
        <v>27260665</v>
      </c>
      <c r="D775" s="8" t="s">
        <v>17</v>
      </c>
      <c r="E775" s="1" t="n">
        <v>2001</v>
      </c>
      <c r="F775" s="2" t="str">
        <f aca="false">VLOOKUP(C775,変換マスタ!A:C,3,0)</f>
        <v>ビール</v>
      </c>
      <c r="G775" s="2" t="str">
        <f aca="false">VLOOKUP(B775,変換マスタ!E:F,2,0)</f>
        <v>東北</v>
      </c>
      <c r="H775" s="2" t="str">
        <f aca="false">LEFT(A775,4)</f>
        <v>2009</v>
      </c>
      <c r="I775" s="2" t="n">
        <f aca="false">VALUE(RIGHT(A775,2))</f>
        <v>3</v>
      </c>
      <c r="J775" s="2" t="str">
        <f aca="false">VLOOKUP(I775,変換マスタ!H:I,2,0)</f>
        <v>1Q</v>
      </c>
      <c r="K775" s="2" t="str">
        <f aca="false">CONCATENATE(F775,G775,H775,J775)</f>
        <v>ビール東北20091Q</v>
      </c>
    </row>
    <row r="776" customFormat="false" ht="12" hidden="false" customHeight="false" outlineLevel="0" collapsed="false">
      <c r="A776" s="1" t="n">
        <v>200903</v>
      </c>
      <c r="B776" s="7" t="s">
        <v>38</v>
      </c>
      <c r="C776" s="2" t="n">
        <v>27350171</v>
      </c>
      <c r="D776" s="8" t="s">
        <v>18</v>
      </c>
      <c r="E776" s="1" t="n">
        <v>356160</v>
      </c>
      <c r="F776" s="2" t="str">
        <f aca="false">VLOOKUP(C776,変換マスタ!A:C,3,0)</f>
        <v>ビール</v>
      </c>
      <c r="G776" s="2" t="str">
        <f aca="false">VLOOKUP(B776,変換マスタ!E:F,2,0)</f>
        <v>中四国</v>
      </c>
      <c r="H776" s="2" t="str">
        <f aca="false">LEFT(A776,4)</f>
        <v>2009</v>
      </c>
      <c r="I776" s="2" t="n">
        <f aca="false">VALUE(RIGHT(A776,2))</f>
        <v>3</v>
      </c>
      <c r="J776" s="2" t="str">
        <f aca="false">VLOOKUP(I776,変換マスタ!H:I,2,0)</f>
        <v>1Q</v>
      </c>
      <c r="K776" s="2" t="str">
        <f aca="false">CONCATENATE(F776,G776,H776,J776)</f>
        <v>ビール中四国20091Q</v>
      </c>
    </row>
    <row r="777" customFormat="false" ht="12" hidden="false" customHeight="false" outlineLevel="0" collapsed="false">
      <c r="A777" s="1" t="n">
        <v>200903</v>
      </c>
      <c r="B777" s="7" t="s">
        <v>38</v>
      </c>
      <c r="C777" s="2" t="n">
        <v>27350921</v>
      </c>
      <c r="D777" s="8" t="s">
        <v>19</v>
      </c>
      <c r="E777" s="1" t="n">
        <v>94920</v>
      </c>
      <c r="F777" s="2" t="str">
        <f aca="false">VLOOKUP(C777,変換マスタ!A:C,3,0)</f>
        <v>発泡酒</v>
      </c>
      <c r="G777" s="2" t="str">
        <f aca="false">VLOOKUP(B777,変換マスタ!E:F,2,0)</f>
        <v>中四国</v>
      </c>
      <c r="H777" s="2" t="str">
        <f aca="false">LEFT(A777,4)</f>
        <v>2009</v>
      </c>
      <c r="I777" s="2" t="n">
        <f aca="false">VALUE(RIGHT(A777,2))</f>
        <v>3</v>
      </c>
      <c r="J777" s="2" t="str">
        <f aca="false">VLOOKUP(I777,変換マスタ!H:I,2,0)</f>
        <v>1Q</v>
      </c>
      <c r="K777" s="2" t="str">
        <f aca="false">CONCATENATE(F777,G777,H777,J777)</f>
        <v>発泡酒中四国20091Q</v>
      </c>
    </row>
    <row r="778" customFormat="false" ht="12" hidden="false" customHeight="false" outlineLevel="0" collapsed="false">
      <c r="A778" s="1" t="n">
        <v>200903</v>
      </c>
      <c r="B778" s="7" t="s">
        <v>38</v>
      </c>
      <c r="C778" s="2" t="n">
        <v>27210786</v>
      </c>
      <c r="D778" s="8" t="s">
        <v>12</v>
      </c>
      <c r="E778" s="1" t="n">
        <v>111720</v>
      </c>
      <c r="F778" s="2" t="str">
        <f aca="false">VLOOKUP(C778,変換マスタ!A:C,3,0)</f>
        <v>発泡酒</v>
      </c>
      <c r="G778" s="2" t="str">
        <f aca="false">VLOOKUP(B778,変換マスタ!E:F,2,0)</f>
        <v>中四国</v>
      </c>
      <c r="H778" s="2" t="str">
        <f aca="false">LEFT(A778,4)</f>
        <v>2009</v>
      </c>
      <c r="I778" s="2" t="n">
        <f aca="false">VALUE(RIGHT(A778,2))</f>
        <v>3</v>
      </c>
      <c r="J778" s="2" t="str">
        <f aca="false">VLOOKUP(I778,変換マスタ!H:I,2,0)</f>
        <v>1Q</v>
      </c>
      <c r="K778" s="2" t="str">
        <f aca="false">CONCATENATE(F778,G778,H778,J778)</f>
        <v>発泡酒中四国20091Q</v>
      </c>
    </row>
    <row r="779" customFormat="false" ht="12" hidden="false" customHeight="false" outlineLevel="0" collapsed="false">
      <c r="A779" s="1" t="n">
        <v>200903</v>
      </c>
      <c r="B779" s="7" t="s">
        <v>38</v>
      </c>
      <c r="C779" s="2" t="n">
        <v>27220883</v>
      </c>
      <c r="D779" s="8" t="s">
        <v>13</v>
      </c>
      <c r="E779" s="1" t="n">
        <v>68544</v>
      </c>
      <c r="F779" s="2" t="str">
        <f aca="false">VLOOKUP(C779,変換マスタ!A:C,3,0)</f>
        <v>新ジャンル</v>
      </c>
      <c r="G779" s="2" t="str">
        <f aca="false">VLOOKUP(B779,変換マスタ!E:F,2,0)</f>
        <v>中四国</v>
      </c>
      <c r="H779" s="2" t="str">
        <f aca="false">LEFT(A779,4)</f>
        <v>2009</v>
      </c>
      <c r="I779" s="2" t="n">
        <f aca="false">VALUE(RIGHT(A779,2))</f>
        <v>3</v>
      </c>
      <c r="J779" s="2" t="str">
        <f aca="false">VLOOKUP(I779,変換マスタ!H:I,2,0)</f>
        <v>1Q</v>
      </c>
      <c r="K779" s="2" t="str">
        <f aca="false">CONCATENATE(F779,G779,H779,J779)</f>
        <v>新ジャンル中四国20091Q</v>
      </c>
    </row>
    <row r="780" customFormat="false" ht="12" hidden="false" customHeight="false" outlineLevel="0" collapsed="false">
      <c r="A780" s="1" t="n">
        <v>200903</v>
      </c>
      <c r="B780" s="7" t="s">
        <v>38</v>
      </c>
      <c r="C780" s="2" t="n">
        <v>27220957</v>
      </c>
      <c r="D780" s="8" t="s">
        <v>14</v>
      </c>
      <c r="E780" s="1" t="n">
        <v>7308</v>
      </c>
      <c r="F780" s="2" t="str">
        <f aca="false">VLOOKUP(C780,変換マスタ!A:C,3,0)</f>
        <v>新ジャンル</v>
      </c>
      <c r="G780" s="2" t="str">
        <f aca="false">VLOOKUP(B780,変換マスタ!E:F,2,0)</f>
        <v>中四国</v>
      </c>
      <c r="H780" s="2" t="str">
        <f aca="false">LEFT(A780,4)</f>
        <v>2009</v>
      </c>
      <c r="I780" s="2" t="n">
        <f aca="false">VALUE(RIGHT(A780,2))</f>
        <v>3</v>
      </c>
      <c r="J780" s="2" t="str">
        <f aca="false">VLOOKUP(I780,変換マスタ!H:I,2,0)</f>
        <v>1Q</v>
      </c>
      <c r="K780" s="2" t="str">
        <f aca="false">CONCATENATE(F780,G780,H780,J780)</f>
        <v>新ジャンル中四国20091Q</v>
      </c>
    </row>
    <row r="781" customFormat="false" ht="12" hidden="false" customHeight="false" outlineLevel="0" collapsed="false">
      <c r="A781" s="1" t="n">
        <v>200903</v>
      </c>
      <c r="B781" s="7" t="s">
        <v>38</v>
      </c>
      <c r="C781" s="2" t="n">
        <v>27220985</v>
      </c>
      <c r="D781" s="8" t="s">
        <v>15</v>
      </c>
      <c r="E781" s="1" t="n">
        <v>32760</v>
      </c>
      <c r="F781" s="2" t="str">
        <f aca="false">VLOOKUP(C781,変換マスタ!A:C,3,0)</f>
        <v>新ジャンル</v>
      </c>
      <c r="G781" s="2" t="str">
        <f aca="false">VLOOKUP(B781,変換マスタ!E:F,2,0)</f>
        <v>中四国</v>
      </c>
      <c r="H781" s="2" t="str">
        <f aca="false">LEFT(A781,4)</f>
        <v>2009</v>
      </c>
      <c r="I781" s="2" t="n">
        <f aca="false">VALUE(RIGHT(A781,2))</f>
        <v>3</v>
      </c>
      <c r="J781" s="2" t="str">
        <f aca="false">VLOOKUP(I781,変換マスタ!H:I,2,0)</f>
        <v>1Q</v>
      </c>
      <c r="K781" s="2" t="str">
        <f aca="false">CONCATENATE(F781,G781,H781,J781)</f>
        <v>新ジャンル中四国20091Q</v>
      </c>
    </row>
    <row r="782" customFormat="false" ht="12" hidden="false" customHeight="false" outlineLevel="0" collapsed="false">
      <c r="A782" s="1" t="n">
        <v>200903</v>
      </c>
      <c r="B782" s="7" t="s">
        <v>39</v>
      </c>
      <c r="C782" s="2" t="n">
        <v>27260317</v>
      </c>
      <c r="D782" s="8" t="s">
        <v>16</v>
      </c>
      <c r="E782" s="1" t="n">
        <v>231000</v>
      </c>
      <c r="F782" s="2" t="str">
        <f aca="false">VLOOKUP(C782,変換マスタ!A:C,3,0)</f>
        <v>ビール</v>
      </c>
      <c r="G782" s="2" t="str">
        <f aca="false">VLOOKUP(B782,変換マスタ!E:F,2,0)</f>
        <v>関信越</v>
      </c>
      <c r="H782" s="2" t="str">
        <f aca="false">LEFT(A782,4)</f>
        <v>2009</v>
      </c>
      <c r="I782" s="2" t="n">
        <f aca="false">VALUE(RIGHT(A782,2))</f>
        <v>3</v>
      </c>
      <c r="J782" s="2" t="str">
        <f aca="false">VLOOKUP(I782,変換マスタ!H:I,2,0)</f>
        <v>1Q</v>
      </c>
      <c r="K782" s="2" t="str">
        <f aca="false">CONCATENATE(F782,G782,H782,J782)</f>
        <v>ビール関信越20091Q</v>
      </c>
    </row>
    <row r="783" customFormat="false" ht="12" hidden="false" customHeight="false" outlineLevel="0" collapsed="false">
      <c r="A783" s="1" t="n">
        <v>200903</v>
      </c>
      <c r="B783" s="7" t="s">
        <v>39</v>
      </c>
      <c r="C783" s="2" t="n">
        <v>27260665</v>
      </c>
      <c r="D783" s="8" t="s">
        <v>17</v>
      </c>
      <c r="E783" s="1" t="n">
        <v>8400</v>
      </c>
      <c r="F783" s="2" t="str">
        <f aca="false">VLOOKUP(C783,変換マスタ!A:C,3,0)</f>
        <v>ビール</v>
      </c>
      <c r="G783" s="2" t="str">
        <f aca="false">VLOOKUP(B783,変換マスタ!E:F,2,0)</f>
        <v>関信越</v>
      </c>
      <c r="H783" s="2" t="str">
        <f aca="false">LEFT(A783,4)</f>
        <v>2009</v>
      </c>
      <c r="I783" s="2" t="n">
        <f aca="false">VALUE(RIGHT(A783,2))</f>
        <v>3</v>
      </c>
      <c r="J783" s="2" t="str">
        <f aca="false">VLOOKUP(I783,変換マスタ!H:I,2,0)</f>
        <v>1Q</v>
      </c>
      <c r="K783" s="2" t="str">
        <f aca="false">CONCATENATE(F783,G783,H783,J783)</f>
        <v>ビール関信越20091Q</v>
      </c>
    </row>
    <row r="784" customFormat="false" ht="12" hidden="false" customHeight="false" outlineLevel="0" collapsed="false">
      <c r="A784" s="1" t="n">
        <v>200903</v>
      </c>
      <c r="B784" s="7" t="s">
        <v>39</v>
      </c>
      <c r="C784" s="2" t="n">
        <v>27350171</v>
      </c>
      <c r="D784" s="8" t="s">
        <v>18</v>
      </c>
      <c r="E784" s="1" t="n">
        <v>72240</v>
      </c>
      <c r="F784" s="2" t="str">
        <f aca="false">VLOOKUP(C784,変換マスタ!A:C,3,0)</f>
        <v>ビール</v>
      </c>
      <c r="G784" s="2" t="str">
        <f aca="false">VLOOKUP(B784,変換マスタ!E:F,2,0)</f>
        <v>関信越</v>
      </c>
      <c r="H784" s="2" t="str">
        <f aca="false">LEFT(A784,4)</f>
        <v>2009</v>
      </c>
      <c r="I784" s="2" t="n">
        <f aca="false">VALUE(RIGHT(A784,2))</f>
        <v>3</v>
      </c>
      <c r="J784" s="2" t="str">
        <f aca="false">VLOOKUP(I784,変換マスタ!H:I,2,0)</f>
        <v>1Q</v>
      </c>
      <c r="K784" s="2" t="str">
        <f aca="false">CONCATENATE(F784,G784,H784,J784)</f>
        <v>ビール関信越20091Q</v>
      </c>
    </row>
    <row r="785" customFormat="false" ht="12" hidden="false" customHeight="false" outlineLevel="0" collapsed="false">
      <c r="A785" s="1" t="n">
        <v>200903</v>
      </c>
      <c r="B785" s="7" t="s">
        <v>39</v>
      </c>
      <c r="C785" s="2" t="n">
        <v>27350921</v>
      </c>
      <c r="D785" s="8" t="s">
        <v>19</v>
      </c>
      <c r="E785" s="1" t="n">
        <v>3024</v>
      </c>
      <c r="F785" s="2" t="str">
        <f aca="false">VLOOKUP(C785,変換マスタ!A:C,3,0)</f>
        <v>発泡酒</v>
      </c>
      <c r="G785" s="2" t="str">
        <f aca="false">VLOOKUP(B785,変換マスタ!E:F,2,0)</f>
        <v>関信越</v>
      </c>
      <c r="H785" s="2" t="str">
        <f aca="false">LEFT(A785,4)</f>
        <v>2009</v>
      </c>
      <c r="I785" s="2" t="n">
        <f aca="false">VALUE(RIGHT(A785,2))</f>
        <v>3</v>
      </c>
      <c r="J785" s="2" t="str">
        <f aca="false">VLOOKUP(I785,変換マスタ!H:I,2,0)</f>
        <v>1Q</v>
      </c>
      <c r="K785" s="2" t="str">
        <f aca="false">CONCATENATE(F785,G785,H785,J785)</f>
        <v>発泡酒関信越20091Q</v>
      </c>
    </row>
    <row r="786" customFormat="false" ht="12" hidden="false" customHeight="false" outlineLevel="0" collapsed="false">
      <c r="A786" s="1" t="n">
        <v>200903</v>
      </c>
      <c r="B786" s="7" t="s">
        <v>39</v>
      </c>
      <c r="C786" s="2" t="n">
        <v>27210786</v>
      </c>
      <c r="D786" s="8" t="s">
        <v>12</v>
      </c>
      <c r="E786" s="1" t="n">
        <v>29400</v>
      </c>
      <c r="F786" s="2" t="str">
        <f aca="false">VLOOKUP(C786,変換マスタ!A:C,3,0)</f>
        <v>発泡酒</v>
      </c>
      <c r="G786" s="2" t="str">
        <f aca="false">VLOOKUP(B786,変換マスタ!E:F,2,0)</f>
        <v>関信越</v>
      </c>
      <c r="H786" s="2" t="str">
        <f aca="false">LEFT(A786,4)</f>
        <v>2009</v>
      </c>
      <c r="I786" s="2" t="n">
        <f aca="false">VALUE(RIGHT(A786,2))</f>
        <v>3</v>
      </c>
      <c r="J786" s="2" t="str">
        <f aca="false">VLOOKUP(I786,変換マスタ!H:I,2,0)</f>
        <v>1Q</v>
      </c>
      <c r="K786" s="2" t="str">
        <f aca="false">CONCATENATE(F786,G786,H786,J786)</f>
        <v>発泡酒関信越20091Q</v>
      </c>
    </row>
    <row r="787" customFormat="false" ht="12" hidden="false" customHeight="false" outlineLevel="0" collapsed="false">
      <c r="A787" s="1" t="n">
        <v>200903</v>
      </c>
      <c r="B787" s="7" t="s">
        <v>39</v>
      </c>
      <c r="C787" s="2" t="n">
        <v>27220883</v>
      </c>
      <c r="D787" s="8" t="s">
        <v>13</v>
      </c>
      <c r="E787" s="1" t="n">
        <v>16008</v>
      </c>
      <c r="F787" s="2" t="str">
        <f aca="false">VLOOKUP(C787,変換マスタ!A:C,3,0)</f>
        <v>新ジャンル</v>
      </c>
      <c r="G787" s="2" t="str">
        <f aca="false">VLOOKUP(B787,変換マスタ!E:F,2,0)</f>
        <v>関信越</v>
      </c>
      <c r="H787" s="2" t="str">
        <f aca="false">LEFT(A787,4)</f>
        <v>2009</v>
      </c>
      <c r="I787" s="2" t="n">
        <f aca="false">VALUE(RIGHT(A787,2))</f>
        <v>3</v>
      </c>
      <c r="J787" s="2" t="str">
        <f aca="false">VLOOKUP(I787,変換マスタ!H:I,2,0)</f>
        <v>1Q</v>
      </c>
      <c r="K787" s="2" t="str">
        <f aca="false">CONCATENATE(F787,G787,H787,J787)</f>
        <v>新ジャンル関信越20091Q</v>
      </c>
    </row>
    <row r="788" customFormat="false" ht="12" hidden="false" customHeight="false" outlineLevel="0" collapsed="false">
      <c r="A788" s="1" t="n">
        <v>200903</v>
      </c>
      <c r="B788" s="7" t="s">
        <v>40</v>
      </c>
      <c r="C788" s="2" t="n">
        <v>27220957</v>
      </c>
      <c r="D788" s="8" t="s">
        <v>14</v>
      </c>
      <c r="E788" s="1" t="n">
        <v>504000</v>
      </c>
      <c r="F788" s="2" t="str">
        <f aca="false">VLOOKUP(C788,変換マスタ!A:C,3,0)</f>
        <v>新ジャンル</v>
      </c>
      <c r="G788" s="2" t="str">
        <f aca="false">VLOOKUP(B788,変換マスタ!E:F,2,0)</f>
        <v>近畿圏</v>
      </c>
      <c r="H788" s="2" t="str">
        <f aca="false">LEFT(A788,4)</f>
        <v>2009</v>
      </c>
      <c r="I788" s="2" t="n">
        <f aca="false">VALUE(RIGHT(A788,2))</f>
        <v>3</v>
      </c>
      <c r="J788" s="2" t="str">
        <f aca="false">VLOOKUP(I788,変換マスタ!H:I,2,0)</f>
        <v>1Q</v>
      </c>
      <c r="K788" s="2" t="str">
        <f aca="false">CONCATENATE(F788,G788,H788,J788)</f>
        <v>新ジャンル近畿圏20091Q</v>
      </c>
    </row>
    <row r="789" customFormat="false" ht="12" hidden="false" customHeight="false" outlineLevel="0" collapsed="false">
      <c r="A789" s="1" t="n">
        <v>200903</v>
      </c>
      <c r="B789" s="7" t="s">
        <v>40</v>
      </c>
      <c r="C789" s="2" t="n">
        <v>27220985</v>
      </c>
      <c r="D789" s="8" t="s">
        <v>15</v>
      </c>
      <c r="E789" s="1" t="n">
        <v>44520</v>
      </c>
      <c r="F789" s="2" t="str">
        <f aca="false">VLOOKUP(C789,変換マスタ!A:C,3,0)</f>
        <v>新ジャンル</v>
      </c>
      <c r="G789" s="2" t="str">
        <f aca="false">VLOOKUP(B789,変換マスタ!E:F,2,0)</f>
        <v>近畿圏</v>
      </c>
      <c r="H789" s="2" t="str">
        <f aca="false">LEFT(A789,4)</f>
        <v>2009</v>
      </c>
      <c r="I789" s="2" t="n">
        <f aca="false">VALUE(RIGHT(A789,2))</f>
        <v>3</v>
      </c>
      <c r="J789" s="2" t="str">
        <f aca="false">VLOOKUP(I789,変換マスタ!H:I,2,0)</f>
        <v>1Q</v>
      </c>
      <c r="K789" s="2" t="str">
        <f aca="false">CONCATENATE(F789,G789,H789,J789)</f>
        <v>新ジャンル近畿圏20091Q</v>
      </c>
    </row>
    <row r="790" customFormat="false" ht="12" hidden="false" customHeight="false" outlineLevel="0" collapsed="false">
      <c r="A790" s="1" t="n">
        <v>200903</v>
      </c>
      <c r="B790" s="7" t="s">
        <v>40</v>
      </c>
      <c r="C790" s="2" t="n">
        <v>27260317</v>
      </c>
      <c r="D790" s="8" t="s">
        <v>16</v>
      </c>
      <c r="E790" s="1" t="n">
        <v>270480</v>
      </c>
      <c r="F790" s="2" t="str">
        <f aca="false">VLOOKUP(C790,変換マスタ!A:C,3,0)</f>
        <v>ビール</v>
      </c>
      <c r="G790" s="2" t="str">
        <f aca="false">VLOOKUP(B790,変換マスタ!E:F,2,0)</f>
        <v>近畿圏</v>
      </c>
      <c r="H790" s="2" t="str">
        <f aca="false">LEFT(A790,4)</f>
        <v>2009</v>
      </c>
      <c r="I790" s="2" t="n">
        <f aca="false">VALUE(RIGHT(A790,2))</f>
        <v>3</v>
      </c>
      <c r="J790" s="2" t="str">
        <f aca="false">VLOOKUP(I790,変換マスタ!H:I,2,0)</f>
        <v>1Q</v>
      </c>
      <c r="K790" s="2" t="str">
        <f aca="false">CONCATENATE(F790,G790,H790,J790)</f>
        <v>ビール近畿圏20091Q</v>
      </c>
    </row>
    <row r="791" customFormat="false" ht="12" hidden="false" customHeight="false" outlineLevel="0" collapsed="false">
      <c r="A791" s="1" t="n">
        <v>200903</v>
      </c>
      <c r="B791" s="7" t="s">
        <v>40</v>
      </c>
      <c r="C791" s="2" t="n">
        <v>27260665</v>
      </c>
      <c r="D791" s="8" t="s">
        <v>17</v>
      </c>
      <c r="E791" s="1" t="n">
        <v>7812</v>
      </c>
      <c r="F791" s="2" t="str">
        <f aca="false">VLOOKUP(C791,変換マスタ!A:C,3,0)</f>
        <v>ビール</v>
      </c>
      <c r="G791" s="2" t="str">
        <f aca="false">VLOOKUP(B791,変換マスタ!E:F,2,0)</f>
        <v>近畿圏</v>
      </c>
      <c r="H791" s="2" t="str">
        <f aca="false">LEFT(A791,4)</f>
        <v>2009</v>
      </c>
      <c r="I791" s="2" t="n">
        <f aca="false">VALUE(RIGHT(A791,2))</f>
        <v>3</v>
      </c>
      <c r="J791" s="2" t="str">
        <f aca="false">VLOOKUP(I791,変換マスタ!H:I,2,0)</f>
        <v>1Q</v>
      </c>
      <c r="K791" s="2" t="str">
        <f aca="false">CONCATENATE(F791,G791,H791,J791)</f>
        <v>ビール近畿圏20091Q</v>
      </c>
    </row>
    <row r="792" customFormat="false" ht="12" hidden="false" customHeight="false" outlineLevel="0" collapsed="false">
      <c r="A792" s="1" t="n">
        <v>200903</v>
      </c>
      <c r="B792" s="7" t="s">
        <v>40</v>
      </c>
      <c r="C792" s="2" t="n">
        <v>27350171</v>
      </c>
      <c r="D792" s="8" t="s">
        <v>18</v>
      </c>
      <c r="E792" s="1" t="n">
        <v>10032</v>
      </c>
      <c r="F792" s="2" t="str">
        <f aca="false">VLOOKUP(C792,変換マスタ!A:C,3,0)</f>
        <v>ビール</v>
      </c>
      <c r="G792" s="2" t="str">
        <f aca="false">VLOOKUP(B792,変換マスタ!E:F,2,0)</f>
        <v>近畿圏</v>
      </c>
      <c r="H792" s="2" t="str">
        <f aca="false">LEFT(A792,4)</f>
        <v>2009</v>
      </c>
      <c r="I792" s="2" t="n">
        <f aca="false">VALUE(RIGHT(A792,2))</f>
        <v>3</v>
      </c>
      <c r="J792" s="2" t="str">
        <f aca="false">VLOOKUP(I792,変換マスタ!H:I,2,0)</f>
        <v>1Q</v>
      </c>
      <c r="K792" s="2" t="str">
        <f aca="false">CONCATENATE(F792,G792,H792,J792)</f>
        <v>ビール近畿圏20091Q</v>
      </c>
    </row>
    <row r="793" customFormat="false" ht="12" hidden="false" customHeight="false" outlineLevel="0" collapsed="false">
      <c r="A793" s="1" t="n">
        <v>200903</v>
      </c>
      <c r="B793" s="7" t="s">
        <v>40</v>
      </c>
      <c r="C793" s="2" t="n">
        <v>27350921</v>
      </c>
      <c r="D793" s="8" t="s">
        <v>19</v>
      </c>
      <c r="E793" s="1" t="n">
        <v>65520</v>
      </c>
      <c r="F793" s="2" t="str">
        <f aca="false">VLOOKUP(C793,変換マスタ!A:C,3,0)</f>
        <v>発泡酒</v>
      </c>
      <c r="G793" s="2" t="str">
        <f aca="false">VLOOKUP(B793,変換マスタ!E:F,2,0)</f>
        <v>近畿圏</v>
      </c>
      <c r="H793" s="2" t="str">
        <f aca="false">LEFT(A793,4)</f>
        <v>2009</v>
      </c>
      <c r="I793" s="2" t="n">
        <f aca="false">VALUE(RIGHT(A793,2))</f>
        <v>3</v>
      </c>
      <c r="J793" s="2" t="str">
        <f aca="false">VLOOKUP(I793,変換マスタ!H:I,2,0)</f>
        <v>1Q</v>
      </c>
      <c r="K793" s="2" t="str">
        <f aca="false">CONCATENATE(F793,G793,H793,J793)</f>
        <v>発泡酒近畿圏20091Q</v>
      </c>
    </row>
    <row r="794" customFormat="false" ht="12" hidden="false" customHeight="false" outlineLevel="0" collapsed="false">
      <c r="A794" s="1" t="n">
        <v>200903</v>
      </c>
      <c r="B794" s="7" t="s">
        <v>41</v>
      </c>
      <c r="C794" s="2" t="n">
        <v>27210786</v>
      </c>
      <c r="D794" s="8" t="s">
        <v>12</v>
      </c>
      <c r="E794" s="1" t="n">
        <v>1160880</v>
      </c>
      <c r="F794" s="2" t="str">
        <f aca="false">VLOOKUP(C794,変換マスタ!A:C,3,0)</f>
        <v>発泡酒</v>
      </c>
      <c r="G794" s="2" t="str">
        <f aca="false">VLOOKUP(B794,変換マスタ!E:F,2,0)</f>
        <v>九州</v>
      </c>
      <c r="H794" s="2" t="str">
        <f aca="false">LEFT(A794,4)</f>
        <v>2009</v>
      </c>
      <c r="I794" s="2" t="n">
        <f aca="false">VALUE(RIGHT(A794,2))</f>
        <v>3</v>
      </c>
      <c r="J794" s="2" t="str">
        <f aca="false">VLOOKUP(I794,変換マスタ!H:I,2,0)</f>
        <v>1Q</v>
      </c>
      <c r="K794" s="2" t="str">
        <f aca="false">CONCATENATE(F794,G794,H794,J794)</f>
        <v>発泡酒九州20091Q</v>
      </c>
    </row>
    <row r="795" customFormat="false" ht="12" hidden="false" customHeight="false" outlineLevel="0" collapsed="false">
      <c r="A795" s="1" t="n">
        <v>200903</v>
      </c>
      <c r="B795" s="7" t="s">
        <v>41</v>
      </c>
      <c r="C795" s="2" t="n">
        <v>27220883</v>
      </c>
      <c r="D795" s="8" t="s">
        <v>13</v>
      </c>
      <c r="E795" s="1" t="n">
        <v>78120</v>
      </c>
      <c r="F795" s="2" t="str">
        <f aca="false">VLOOKUP(C795,変換マスタ!A:C,3,0)</f>
        <v>新ジャンル</v>
      </c>
      <c r="G795" s="2" t="str">
        <f aca="false">VLOOKUP(B795,変換マスタ!E:F,2,0)</f>
        <v>九州</v>
      </c>
      <c r="H795" s="2" t="str">
        <f aca="false">LEFT(A795,4)</f>
        <v>2009</v>
      </c>
      <c r="I795" s="2" t="n">
        <f aca="false">VALUE(RIGHT(A795,2))</f>
        <v>3</v>
      </c>
      <c r="J795" s="2" t="str">
        <f aca="false">VLOOKUP(I795,変換マスタ!H:I,2,0)</f>
        <v>1Q</v>
      </c>
      <c r="K795" s="2" t="str">
        <f aca="false">CONCATENATE(F795,G795,H795,J795)</f>
        <v>新ジャンル九州20091Q</v>
      </c>
    </row>
    <row r="796" customFormat="false" ht="12" hidden="false" customHeight="false" outlineLevel="0" collapsed="false">
      <c r="A796" s="1" t="n">
        <v>200903</v>
      </c>
      <c r="B796" s="7" t="s">
        <v>41</v>
      </c>
      <c r="C796" s="2" t="n">
        <v>27220957</v>
      </c>
      <c r="D796" s="8" t="s">
        <v>14</v>
      </c>
      <c r="E796" s="1" t="n">
        <v>1058400</v>
      </c>
      <c r="F796" s="2" t="str">
        <f aca="false">VLOOKUP(C796,変換マスタ!A:C,3,0)</f>
        <v>新ジャンル</v>
      </c>
      <c r="G796" s="2" t="str">
        <f aca="false">VLOOKUP(B796,変換マスタ!E:F,2,0)</f>
        <v>九州</v>
      </c>
      <c r="H796" s="2" t="str">
        <f aca="false">LEFT(A796,4)</f>
        <v>2009</v>
      </c>
      <c r="I796" s="2" t="n">
        <f aca="false">VALUE(RIGHT(A796,2))</f>
        <v>3</v>
      </c>
      <c r="J796" s="2" t="str">
        <f aca="false">VLOOKUP(I796,変換マスタ!H:I,2,0)</f>
        <v>1Q</v>
      </c>
      <c r="K796" s="2" t="str">
        <f aca="false">CONCATENATE(F796,G796,H796,J796)</f>
        <v>新ジャンル九州20091Q</v>
      </c>
    </row>
    <row r="797" customFormat="false" ht="12" hidden="false" customHeight="false" outlineLevel="0" collapsed="false">
      <c r="A797" s="1" t="n">
        <v>200903</v>
      </c>
      <c r="B797" s="7" t="s">
        <v>41</v>
      </c>
      <c r="C797" s="2" t="n">
        <v>27220985</v>
      </c>
      <c r="D797" s="8" t="s">
        <v>15</v>
      </c>
      <c r="E797" s="1" t="n">
        <v>5544</v>
      </c>
      <c r="F797" s="2" t="str">
        <f aca="false">VLOOKUP(C797,変換マスタ!A:C,3,0)</f>
        <v>新ジャンル</v>
      </c>
      <c r="G797" s="2" t="str">
        <f aca="false">VLOOKUP(B797,変換マスタ!E:F,2,0)</f>
        <v>九州</v>
      </c>
      <c r="H797" s="2" t="str">
        <f aca="false">LEFT(A797,4)</f>
        <v>2009</v>
      </c>
      <c r="I797" s="2" t="n">
        <f aca="false">VALUE(RIGHT(A797,2))</f>
        <v>3</v>
      </c>
      <c r="J797" s="2" t="str">
        <f aca="false">VLOOKUP(I797,変換マスタ!H:I,2,0)</f>
        <v>1Q</v>
      </c>
      <c r="K797" s="2" t="str">
        <f aca="false">CONCATENATE(F797,G797,H797,J797)</f>
        <v>新ジャンル九州20091Q</v>
      </c>
    </row>
    <row r="798" customFormat="false" ht="12" hidden="false" customHeight="false" outlineLevel="0" collapsed="false">
      <c r="A798" s="1" t="n">
        <v>200903</v>
      </c>
      <c r="B798" s="7" t="s">
        <v>41</v>
      </c>
      <c r="C798" s="2" t="n">
        <v>27260317</v>
      </c>
      <c r="D798" s="8" t="s">
        <v>16</v>
      </c>
      <c r="E798" s="1" t="n">
        <v>2016</v>
      </c>
      <c r="F798" s="2" t="str">
        <f aca="false">VLOOKUP(C798,変換マスタ!A:C,3,0)</f>
        <v>ビール</v>
      </c>
      <c r="G798" s="2" t="str">
        <f aca="false">VLOOKUP(B798,変換マスタ!E:F,2,0)</f>
        <v>九州</v>
      </c>
      <c r="H798" s="2" t="str">
        <f aca="false">LEFT(A798,4)</f>
        <v>2009</v>
      </c>
      <c r="I798" s="2" t="n">
        <f aca="false">VALUE(RIGHT(A798,2))</f>
        <v>3</v>
      </c>
      <c r="J798" s="2" t="str">
        <f aca="false">VLOOKUP(I798,変換マスタ!H:I,2,0)</f>
        <v>1Q</v>
      </c>
      <c r="K798" s="2" t="str">
        <f aca="false">CONCATENATE(F798,G798,H798,J798)</f>
        <v>ビール九州20091Q</v>
      </c>
    </row>
    <row r="799" customFormat="false" ht="12" hidden="false" customHeight="false" outlineLevel="0" collapsed="false">
      <c r="A799" s="1" t="n">
        <v>200903</v>
      </c>
      <c r="B799" s="7" t="s">
        <v>41</v>
      </c>
      <c r="C799" s="2" t="n">
        <v>27260665</v>
      </c>
      <c r="D799" s="8" t="s">
        <v>17</v>
      </c>
      <c r="E799" s="1" t="n">
        <v>68880</v>
      </c>
      <c r="F799" s="2" t="str">
        <f aca="false">VLOOKUP(C799,変換マスタ!A:C,3,0)</f>
        <v>ビール</v>
      </c>
      <c r="G799" s="2" t="str">
        <f aca="false">VLOOKUP(B799,変換マスタ!E:F,2,0)</f>
        <v>九州</v>
      </c>
      <c r="H799" s="2" t="str">
        <f aca="false">LEFT(A799,4)</f>
        <v>2009</v>
      </c>
      <c r="I799" s="2" t="n">
        <f aca="false">VALUE(RIGHT(A799,2))</f>
        <v>3</v>
      </c>
      <c r="J799" s="2" t="str">
        <f aca="false">VLOOKUP(I799,変換マスタ!H:I,2,0)</f>
        <v>1Q</v>
      </c>
      <c r="K799" s="2" t="str">
        <f aca="false">CONCATENATE(F799,G799,H799,J799)</f>
        <v>ビール九州20091Q</v>
      </c>
    </row>
    <row r="800" customFormat="false" ht="12" hidden="false" customHeight="false" outlineLevel="0" collapsed="false">
      <c r="A800" s="1" t="n">
        <v>200903</v>
      </c>
      <c r="B800" s="7" t="s">
        <v>41</v>
      </c>
      <c r="C800" s="2" t="n">
        <v>27350171</v>
      </c>
      <c r="D800" s="8" t="s">
        <v>18</v>
      </c>
      <c r="E800" s="1" t="n">
        <v>4002</v>
      </c>
      <c r="F800" s="2" t="str">
        <f aca="false">VLOOKUP(C800,変換マスタ!A:C,3,0)</f>
        <v>ビール</v>
      </c>
      <c r="G800" s="2" t="str">
        <f aca="false">VLOOKUP(B800,変換マスタ!E:F,2,0)</f>
        <v>九州</v>
      </c>
      <c r="H800" s="2" t="str">
        <f aca="false">LEFT(A800,4)</f>
        <v>2009</v>
      </c>
      <c r="I800" s="2" t="n">
        <f aca="false">VALUE(RIGHT(A800,2))</f>
        <v>3</v>
      </c>
      <c r="J800" s="2" t="str">
        <f aca="false">VLOOKUP(I800,変換マスタ!H:I,2,0)</f>
        <v>1Q</v>
      </c>
      <c r="K800" s="2" t="str">
        <f aca="false">CONCATENATE(F800,G800,H800,J800)</f>
        <v>ビール九州20091Q</v>
      </c>
    </row>
    <row r="801" customFormat="false" ht="12" hidden="false" customHeight="false" outlineLevel="0" collapsed="false">
      <c r="A801" s="1" t="n">
        <v>200903</v>
      </c>
      <c r="B801" s="7" t="s">
        <v>42</v>
      </c>
      <c r="C801" s="2" t="n">
        <v>27350921</v>
      </c>
      <c r="D801" s="8" t="s">
        <v>19</v>
      </c>
      <c r="E801" s="1" t="n">
        <v>3360</v>
      </c>
      <c r="F801" s="2" t="str">
        <f aca="false">VLOOKUP(C801,変換マスタ!A:C,3,0)</f>
        <v>発泡酒</v>
      </c>
      <c r="G801" s="2" t="str">
        <f aca="false">VLOOKUP(B801,変換マスタ!E:F,2,0)</f>
        <v>東北</v>
      </c>
      <c r="H801" s="2" t="str">
        <f aca="false">LEFT(A801,4)</f>
        <v>2009</v>
      </c>
      <c r="I801" s="2" t="n">
        <f aca="false">VALUE(RIGHT(A801,2))</f>
        <v>3</v>
      </c>
      <c r="J801" s="2" t="str">
        <f aca="false">VLOOKUP(I801,変換マスタ!H:I,2,0)</f>
        <v>1Q</v>
      </c>
      <c r="K801" s="2" t="str">
        <f aca="false">CONCATENATE(F801,G801,H801,J801)</f>
        <v>発泡酒東北20091Q</v>
      </c>
    </row>
    <row r="802" customFormat="false" ht="12" hidden="false" customHeight="false" outlineLevel="0" collapsed="false">
      <c r="A802" s="1" t="n">
        <v>200903</v>
      </c>
      <c r="B802" s="7" t="s">
        <v>42</v>
      </c>
      <c r="C802" s="2" t="n">
        <v>27210786</v>
      </c>
      <c r="D802" s="8" t="s">
        <v>12</v>
      </c>
      <c r="E802" s="1" t="n">
        <v>644280</v>
      </c>
      <c r="F802" s="2" t="str">
        <f aca="false">VLOOKUP(C802,変換マスタ!A:C,3,0)</f>
        <v>発泡酒</v>
      </c>
      <c r="G802" s="2" t="str">
        <f aca="false">VLOOKUP(B802,変換マスタ!E:F,2,0)</f>
        <v>東北</v>
      </c>
      <c r="H802" s="2" t="str">
        <f aca="false">LEFT(A802,4)</f>
        <v>2009</v>
      </c>
      <c r="I802" s="2" t="n">
        <f aca="false">VALUE(RIGHT(A802,2))</f>
        <v>3</v>
      </c>
      <c r="J802" s="2" t="str">
        <f aca="false">VLOOKUP(I802,変換マスタ!H:I,2,0)</f>
        <v>1Q</v>
      </c>
      <c r="K802" s="2" t="str">
        <f aca="false">CONCATENATE(F802,G802,H802,J802)</f>
        <v>発泡酒東北20091Q</v>
      </c>
    </row>
    <row r="803" customFormat="false" ht="12" hidden="false" customHeight="false" outlineLevel="0" collapsed="false">
      <c r="A803" s="1" t="n">
        <v>200903</v>
      </c>
      <c r="B803" s="7" t="s">
        <v>42</v>
      </c>
      <c r="C803" s="2" t="n">
        <v>27220883</v>
      </c>
      <c r="D803" s="8" t="s">
        <v>13</v>
      </c>
      <c r="E803" s="1" t="n">
        <v>252000</v>
      </c>
      <c r="F803" s="2" t="str">
        <f aca="false">VLOOKUP(C803,変換マスタ!A:C,3,0)</f>
        <v>新ジャンル</v>
      </c>
      <c r="G803" s="2" t="str">
        <f aca="false">VLOOKUP(B803,変換マスタ!E:F,2,0)</f>
        <v>東北</v>
      </c>
      <c r="H803" s="2" t="str">
        <f aca="false">LEFT(A803,4)</f>
        <v>2009</v>
      </c>
      <c r="I803" s="2" t="n">
        <f aca="false">VALUE(RIGHT(A803,2))</f>
        <v>3</v>
      </c>
      <c r="J803" s="2" t="str">
        <f aca="false">VLOOKUP(I803,変換マスタ!H:I,2,0)</f>
        <v>1Q</v>
      </c>
      <c r="K803" s="2" t="str">
        <f aca="false">CONCATENATE(F803,G803,H803,J803)</f>
        <v>新ジャンル東北20091Q</v>
      </c>
    </row>
    <row r="804" customFormat="false" ht="12" hidden="false" customHeight="false" outlineLevel="0" collapsed="false">
      <c r="A804" s="1" t="n">
        <v>200903</v>
      </c>
      <c r="B804" s="7" t="s">
        <v>42</v>
      </c>
      <c r="C804" s="2" t="n">
        <v>27220957</v>
      </c>
      <c r="D804" s="8" t="s">
        <v>14</v>
      </c>
      <c r="E804" s="1" t="n">
        <v>231840</v>
      </c>
      <c r="F804" s="2" t="str">
        <f aca="false">VLOOKUP(C804,変換マスタ!A:C,3,0)</f>
        <v>新ジャンル</v>
      </c>
      <c r="G804" s="2" t="str">
        <f aca="false">VLOOKUP(B804,変換マスタ!E:F,2,0)</f>
        <v>東北</v>
      </c>
      <c r="H804" s="2" t="str">
        <f aca="false">LEFT(A804,4)</f>
        <v>2009</v>
      </c>
      <c r="I804" s="2" t="n">
        <f aca="false">VALUE(RIGHT(A804,2))</f>
        <v>3</v>
      </c>
      <c r="J804" s="2" t="str">
        <f aca="false">VLOOKUP(I804,変換マスタ!H:I,2,0)</f>
        <v>1Q</v>
      </c>
      <c r="K804" s="2" t="str">
        <f aca="false">CONCATENATE(F804,G804,H804,J804)</f>
        <v>新ジャンル東北20091Q</v>
      </c>
    </row>
    <row r="805" customFormat="false" ht="12" hidden="false" customHeight="false" outlineLevel="0" collapsed="false">
      <c r="A805" s="1" t="n">
        <v>200903</v>
      </c>
      <c r="B805" s="7" t="s">
        <v>42</v>
      </c>
      <c r="C805" s="2" t="n">
        <v>27220985</v>
      </c>
      <c r="D805" s="8" t="s">
        <v>15</v>
      </c>
      <c r="E805" s="1" t="n">
        <v>6552</v>
      </c>
      <c r="F805" s="2" t="str">
        <f aca="false">VLOOKUP(C805,変換マスタ!A:C,3,0)</f>
        <v>新ジャンル</v>
      </c>
      <c r="G805" s="2" t="str">
        <f aca="false">VLOOKUP(B805,変換マスタ!E:F,2,0)</f>
        <v>東北</v>
      </c>
      <c r="H805" s="2" t="str">
        <f aca="false">LEFT(A805,4)</f>
        <v>2009</v>
      </c>
      <c r="I805" s="2" t="n">
        <f aca="false">VALUE(RIGHT(A805,2))</f>
        <v>3</v>
      </c>
      <c r="J805" s="2" t="str">
        <f aca="false">VLOOKUP(I805,変換マスタ!H:I,2,0)</f>
        <v>1Q</v>
      </c>
      <c r="K805" s="2" t="str">
        <f aca="false">CONCATENATE(F805,G805,H805,J805)</f>
        <v>新ジャンル東北20091Q</v>
      </c>
    </row>
    <row r="806" customFormat="false" ht="12" hidden="false" customHeight="false" outlineLevel="0" collapsed="false">
      <c r="A806" s="1" t="n">
        <v>200903</v>
      </c>
      <c r="B806" s="7" t="s">
        <v>42</v>
      </c>
      <c r="C806" s="2" t="n">
        <v>27260317</v>
      </c>
      <c r="D806" s="8" t="s">
        <v>16</v>
      </c>
      <c r="E806" s="1" t="n">
        <v>1008</v>
      </c>
      <c r="F806" s="2" t="str">
        <f aca="false">VLOOKUP(C806,変換マスタ!A:C,3,0)</f>
        <v>ビール</v>
      </c>
      <c r="G806" s="2" t="str">
        <f aca="false">VLOOKUP(B806,変換マスタ!E:F,2,0)</f>
        <v>東北</v>
      </c>
      <c r="H806" s="2" t="str">
        <f aca="false">LEFT(A806,4)</f>
        <v>2009</v>
      </c>
      <c r="I806" s="2" t="n">
        <f aca="false">VALUE(RIGHT(A806,2))</f>
        <v>3</v>
      </c>
      <c r="J806" s="2" t="str">
        <f aca="false">VLOOKUP(I806,変換マスタ!H:I,2,0)</f>
        <v>1Q</v>
      </c>
      <c r="K806" s="2" t="str">
        <f aca="false">CONCATENATE(F806,G806,H806,J806)</f>
        <v>ビール東北20091Q</v>
      </c>
    </row>
    <row r="807" customFormat="false" ht="12" hidden="false" customHeight="false" outlineLevel="0" collapsed="false">
      <c r="A807" s="1" t="n">
        <v>200903</v>
      </c>
      <c r="B807" s="7" t="s">
        <v>42</v>
      </c>
      <c r="C807" s="2" t="n">
        <v>27260665</v>
      </c>
      <c r="D807" s="8" t="s">
        <v>17</v>
      </c>
      <c r="E807" s="1" t="n">
        <v>445200</v>
      </c>
      <c r="F807" s="2" t="str">
        <f aca="false">VLOOKUP(C807,変換マスタ!A:C,3,0)</f>
        <v>ビール</v>
      </c>
      <c r="G807" s="2" t="str">
        <f aca="false">VLOOKUP(B807,変換マスタ!E:F,2,0)</f>
        <v>東北</v>
      </c>
      <c r="H807" s="2" t="str">
        <f aca="false">LEFT(A807,4)</f>
        <v>2009</v>
      </c>
      <c r="I807" s="2" t="n">
        <f aca="false">VALUE(RIGHT(A807,2))</f>
        <v>3</v>
      </c>
      <c r="J807" s="2" t="str">
        <f aca="false">VLOOKUP(I807,変換マスタ!H:I,2,0)</f>
        <v>1Q</v>
      </c>
      <c r="K807" s="2" t="str">
        <f aca="false">CONCATENATE(F807,G807,H807,J807)</f>
        <v>ビール東北20091Q</v>
      </c>
    </row>
    <row r="808" customFormat="false" ht="12" hidden="false" customHeight="false" outlineLevel="0" collapsed="false">
      <c r="A808" s="1" t="n">
        <v>200903</v>
      </c>
      <c r="B808" s="7" t="s">
        <v>43</v>
      </c>
      <c r="C808" s="2" t="n">
        <v>27350171</v>
      </c>
      <c r="D808" s="8" t="s">
        <v>18</v>
      </c>
      <c r="E808" s="1" t="n">
        <v>845040</v>
      </c>
      <c r="F808" s="2" t="str">
        <f aca="false">VLOOKUP(C808,変換マスタ!A:C,3,0)</f>
        <v>ビール</v>
      </c>
      <c r="G808" s="2" t="str">
        <f aca="false">VLOOKUP(B808,変換マスタ!E:F,2,0)</f>
        <v>関信越</v>
      </c>
      <c r="H808" s="2" t="str">
        <f aca="false">LEFT(A808,4)</f>
        <v>2009</v>
      </c>
      <c r="I808" s="2" t="n">
        <f aca="false">VALUE(RIGHT(A808,2))</f>
        <v>3</v>
      </c>
      <c r="J808" s="2" t="str">
        <f aca="false">VLOOKUP(I808,変換マスタ!H:I,2,0)</f>
        <v>1Q</v>
      </c>
      <c r="K808" s="2" t="str">
        <f aca="false">CONCATENATE(F808,G808,H808,J808)</f>
        <v>ビール関信越20091Q</v>
      </c>
    </row>
    <row r="809" customFormat="false" ht="12" hidden="false" customHeight="false" outlineLevel="0" collapsed="false">
      <c r="A809" s="1" t="n">
        <v>200903</v>
      </c>
      <c r="B809" s="7" t="s">
        <v>43</v>
      </c>
      <c r="C809" s="2" t="n">
        <v>27350921</v>
      </c>
      <c r="D809" s="8" t="s">
        <v>19</v>
      </c>
      <c r="E809" s="1" t="n">
        <v>177240</v>
      </c>
      <c r="F809" s="2" t="str">
        <f aca="false">VLOOKUP(C809,変換マスタ!A:C,3,0)</f>
        <v>発泡酒</v>
      </c>
      <c r="G809" s="2" t="str">
        <f aca="false">VLOOKUP(B809,変換マスタ!E:F,2,0)</f>
        <v>関信越</v>
      </c>
      <c r="H809" s="2" t="str">
        <f aca="false">LEFT(A809,4)</f>
        <v>2009</v>
      </c>
      <c r="I809" s="2" t="n">
        <f aca="false">VALUE(RIGHT(A809,2))</f>
        <v>3</v>
      </c>
      <c r="J809" s="2" t="str">
        <f aca="false">VLOOKUP(I809,変換マスタ!H:I,2,0)</f>
        <v>1Q</v>
      </c>
      <c r="K809" s="2" t="str">
        <f aca="false">CONCATENATE(F809,G809,H809,J809)</f>
        <v>発泡酒関信越20091Q</v>
      </c>
    </row>
    <row r="810" customFormat="false" ht="12" hidden="false" customHeight="false" outlineLevel="0" collapsed="false">
      <c r="A810" s="1" t="n">
        <v>200903</v>
      </c>
      <c r="B810" s="7" t="s">
        <v>43</v>
      </c>
      <c r="C810" s="2" t="n">
        <v>27210786</v>
      </c>
      <c r="D810" s="8" t="s">
        <v>12</v>
      </c>
      <c r="E810" s="1" t="n">
        <v>425040</v>
      </c>
      <c r="F810" s="2" t="str">
        <f aca="false">VLOOKUP(C810,変換マスタ!A:C,3,0)</f>
        <v>発泡酒</v>
      </c>
      <c r="G810" s="2" t="str">
        <f aca="false">VLOOKUP(B810,変換マスタ!E:F,2,0)</f>
        <v>関信越</v>
      </c>
      <c r="H810" s="2" t="str">
        <f aca="false">LEFT(A810,4)</f>
        <v>2009</v>
      </c>
      <c r="I810" s="2" t="n">
        <f aca="false">VALUE(RIGHT(A810,2))</f>
        <v>3</v>
      </c>
      <c r="J810" s="2" t="str">
        <f aca="false">VLOOKUP(I810,変換マスタ!H:I,2,0)</f>
        <v>1Q</v>
      </c>
      <c r="K810" s="2" t="str">
        <f aca="false">CONCATENATE(F810,G810,H810,J810)</f>
        <v>発泡酒関信越20091Q</v>
      </c>
    </row>
    <row r="811" customFormat="false" ht="12" hidden="false" customHeight="false" outlineLevel="0" collapsed="false">
      <c r="A811" s="1" t="n">
        <v>200903</v>
      </c>
      <c r="B811" s="7" t="s">
        <v>43</v>
      </c>
      <c r="C811" s="2" t="n">
        <v>27220883</v>
      </c>
      <c r="D811" s="8" t="s">
        <v>13</v>
      </c>
      <c r="E811" s="1" t="n">
        <v>17640</v>
      </c>
      <c r="F811" s="2" t="str">
        <f aca="false">VLOOKUP(C811,変換マスタ!A:C,3,0)</f>
        <v>新ジャンル</v>
      </c>
      <c r="G811" s="2" t="str">
        <f aca="false">VLOOKUP(B811,変換マスタ!E:F,2,0)</f>
        <v>関信越</v>
      </c>
      <c r="H811" s="2" t="str">
        <f aca="false">LEFT(A811,4)</f>
        <v>2009</v>
      </c>
      <c r="I811" s="2" t="n">
        <f aca="false">VALUE(RIGHT(A811,2))</f>
        <v>3</v>
      </c>
      <c r="J811" s="2" t="str">
        <f aca="false">VLOOKUP(I811,変換マスタ!H:I,2,0)</f>
        <v>1Q</v>
      </c>
      <c r="K811" s="2" t="str">
        <f aca="false">CONCATENATE(F811,G811,H811,J811)</f>
        <v>新ジャンル関信越20091Q</v>
      </c>
    </row>
    <row r="812" customFormat="false" ht="12" hidden="false" customHeight="false" outlineLevel="0" collapsed="false">
      <c r="A812" s="1" t="n">
        <v>200903</v>
      </c>
      <c r="B812" s="7" t="s">
        <v>43</v>
      </c>
      <c r="C812" s="2" t="n">
        <v>27220957</v>
      </c>
      <c r="D812" s="8" t="s">
        <v>14</v>
      </c>
      <c r="E812" s="1" t="n">
        <v>3024</v>
      </c>
      <c r="F812" s="2" t="str">
        <f aca="false">VLOOKUP(C812,変換マスタ!A:C,3,0)</f>
        <v>新ジャンル</v>
      </c>
      <c r="G812" s="2" t="str">
        <f aca="false">VLOOKUP(B812,変換マスタ!E:F,2,0)</f>
        <v>関信越</v>
      </c>
      <c r="H812" s="2" t="str">
        <f aca="false">LEFT(A812,4)</f>
        <v>2009</v>
      </c>
      <c r="I812" s="2" t="n">
        <f aca="false">VALUE(RIGHT(A812,2))</f>
        <v>3</v>
      </c>
      <c r="J812" s="2" t="str">
        <f aca="false">VLOOKUP(I812,変換マスタ!H:I,2,0)</f>
        <v>1Q</v>
      </c>
      <c r="K812" s="2" t="str">
        <f aca="false">CONCATENATE(F812,G812,H812,J812)</f>
        <v>新ジャンル関信越20091Q</v>
      </c>
    </row>
    <row r="813" customFormat="false" ht="12" hidden="false" customHeight="false" outlineLevel="0" collapsed="false">
      <c r="A813" s="1" t="n">
        <v>200903</v>
      </c>
      <c r="B813" s="7" t="s">
        <v>43</v>
      </c>
      <c r="C813" s="2" t="n">
        <v>27220985</v>
      </c>
      <c r="D813" s="8" t="s">
        <v>15</v>
      </c>
      <c r="E813" s="1" t="n">
        <v>372960</v>
      </c>
      <c r="F813" s="2" t="str">
        <f aca="false">VLOOKUP(C813,変換マスタ!A:C,3,0)</f>
        <v>新ジャンル</v>
      </c>
      <c r="G813" s="2" t="str">
        <f aca="false">VLOOKUP(B813,変換マスタ!E:F,2,0)</f>
        <v>関信越</v>
      </c>
      <c r="H813" s="2" t="str">
        <f aca="false">LEFT(A813,4)</f>
        <v>2009</v>
      </c>
      <c r="I813" s="2" t="n">
        <f aca="false">VALUE(RIGHT(A813,2))</f>
        <v>3</v>
      </c>
      <c r="J813" s="2" t="str">
        <f aca="false">VLOOKUP(I813,変換マスタ!H:I,2,0)</f>
        <v>1Q</v>
      </c>
      <c r="K813" s="2" t="str">
        <f aca="false">CONCATENATE(F813,G813,H813,J813)</f>
        <v>新ジャンル関信越20091Q</v>
      </c>
    </row>
    <row r="814" customFormat="false" ht="12" hidden="false" customHeight="false" outlineLevel="0" collapsed="false">
      <c r="A814" s="1" t="n">
        <v>200903</v>
      </c>
      <c r="B814" s="7" t="s">
        <v>43</v>
      </c>
      <c r="C814" s="2" t="n">
        <v>27260317</v>
      </c>
      <c r="D814" s="8" t="s">
        <v>16</v>
      </c>
      <c r="E814" s="1" t="n">
        <v>80040</v>
      </c>
      <c r="F814" s="2" t="str">
        <f aca="false">VLOOKUP(C814,変換マスタ!A:C,3,0)</f>
        <v>ビール</v>
      </c>
      <c r="G814" s="2" t="str">
        <f aca="false">VLOOKUP(B814,変換マスタ!E:F,2,0)</f>
        <v>関信越</v>
      </c>
      <c r="H814" s="2" t="str">
        <f aca="false">LEFT(A814,4)</f>
        <v>2009</v>
      </c>
      <c r="I814" s="2" t="n">
        <f aca="false">VALUE(RIGHT(A814,2))</f>
        <v>3</v>
      </c>
      <c r="J814" s="2" t="str">
        <f aca="false">VLOOKUP(I814,変換マスタ!H:I,2,0)</f>
        <v>1Q</v>
      </c>
      <c r="K814" s="2" t="str">
        <f aca="false">CONCATENATE(F814,G814,H814,J814)</f>
        <v>ビール関信越20091Q</v>
      </c>
    </row>
    <row r="815" customFormat="false" ht="12" hidden="false" customHeight="false" outlineLevel="0" collapsed="false">
      <c r="A815" s="1" t="n">
        <v>200903</v>
      </c>
      <c r="B815" s="7" t="s">
        <v>43</v>
      </c>
      <c r="C815" s="2" t="n">
        <v>27260665</v>
      </c>
      <c r="D815" s="8" t="s">
        <v>17</v>
      </c>
      <c r="E815" s="1" t="n">
        <v>80040</v>
      </c>
      <c r="F815" s="2" t="str">
        <f aca="false">VLOOKUP(C815,変換マスタ!A:C,3,0)</f>
        <v>ビール</v>
      </c>
      <c r="G815" s="2" t="str">
        <f aca="false">VLOOKUP(B815,変換マスタ!E:F,2,0)</f>
        <v>関信越</v>
      </c>
      <c r="H815" s="2" t="str">
        <f aca="false">LEFT(A815,4)</f>
        <v>2009</v>
      </c>
      <c r="I815" s="2" t="n">
        <f aca="false">VALUE(RIGHT(A815,2))</f>
        <v>3</v>
      </c>
      <c r="J815" s="2" t="str">
        <f aca="false">VLOOKUP(I815,変換マスタ!H:I,2,0)</f>
        <v>1Q</v>
      </c>
      <c r="K815" s="2" t="str">
        <f aca="false">CONCATENATE(F815,G815,H815,J815)</f>
        <v>ビール関信越20091Q</v>
      </c>
    </row>
    <row r="816" customFormat="false" ht="12" hidden="false" customHeight="false" outlineLevel="0" collapsed="false">
      <c r="A816" s="1" t="n">
        <v>200903</v>
      </c>
      <c r="B816" s="7" t="s">
        <v>44</v>
      </c>
      <c r="C816" s="2" t="n">
        <v>27350171</v>
      </c>
      <c r="D816" s="8" t="s">
        <v>18</v>
      </c>
      <c r="E816" s="1" t="n">
        <v>19992</v>
      </c>
      <c r="F816" s="2" t="str">
        <f aca="false">VLOOKUP(C816,変換マスタ!A:C,3,0)</f>
        <v>ビール</v>
      </c>
      <c r="G816" s="2" t="str">
        <f aca="false">VLOOKUP(B816,変換マスタ!E:F,2,0)</f>
        <v>首都圏</v>
      </c>
      <c r="H816" s="2" t="str">
        <f aca="false">LEFT(A816,4)</f>
        <v>2009</v>
      </c>
      <c r="I816" s="2" t="n">
        <f aca="false">VALUE(RIGHT(A816,2))</f>
        <v>3</v>
      </c>
      <c r="J816" s="2" t="str">
        <f aca="false">VLOOKUP(I816,変換マスタ!H:I,2,0)</f>
        <v>1Q</v>
      </c>
      <c r="K816" s="2" t="str">
        <f aca="false">CONCATENATE(F816,G816,H816,J816)</f>
        <v>ビール首都圏20091Q</v>
      </c>
    </row>
    <row r="817" customFormat="false" ht="12" hidden="false" customHeight="false" outlineLevel="0" collapsed="false">
      <c r="A817" s="1" t="n">
        <v>200903</v>
      </c>
      <c r="B817" s="7" t="s">
        <v>44</v>
      </c>
      <c r="C817" s="2" t="n">
        <v>27350921</v>
      </c>
      <c r="D817" s="8" t="s">
        <v>19</v>
      </c>
      <c r="E817" s="1" t="n">
        <v>22680</v>
      </c>
      <c r="F817" s="2" t="str">
        <f aca="false">VLOOKUP(C817,変換マスタ!A:C,3,0)</f>
        <v>発泡酒</v>
      </c>
      <c r="G817" s="2" t="str">
        <f aca="false">VLOOKUP(B817,変換マスタ!E:F,2,0)</f>
        <v>首都圏</v>
      </c>
      <c r="H817" s="2" t="str">
        <f aca="false">LEFT(A817,4)</f>
        <v>2009</v>
      </c>
      <c r="I817" s="2" t="n">
        <f aca="false">VALUE(RIGHT(A817,2))</f>
        <v>3</v>
      </c>
      <c r="J817" s="2" t="str">
        <f aca="false">VLOOKUP(I817,変換マスタ!H:I,2,0)</f>
        <v>1Q</v>
      </c>
      <c r="K817" s="2" t="str">
        <f aca="false">CONCATENATE(F817,G817,H817,J817)</f>
        <v>発泡酒首都圏20091Q</v>
      </c>
    </row>
    <row r="818" customFormat="false" ht="12" hidden="false" customHeight="false" outlineLevel="0" collapsed="false">
      <c r="A818" s="1" t="n">
        <v>200903</v>
      </c>
      <c r="B818" s="7" t="s">
        <v>44</v>
      </c>
      <c r="C818" s="2" t="n">
        <v>27210786</v>
      </c>
      <c r="D818" s="8" t="s">
        <v>12</v>
      </c>
      <c r="E818" s="1" t="n">
        <v>4998</v>
      </c>
      <c r="F818" s="2" t="str">
        <f aca="false">VLOOKUP(C818,変換マスタ!A:C,3,0)</f>
        <v>発泡酒</v>
      </c>
      <c r="G818" s="2" t="str">
        <f aca="false">VLOOKUP(B818,変換マスタ!E:F,2,0)</f>
        <v>首都圏</v>
      </c>
      <c r="H818" s="2" t="str">
        <f aca="false">LEFT(A818,4)</f>
        <v>2009</v>
      </c>
      <c r="I818" s="2" t="n">
        <f aca="false">VALUE(RIGHT(A818,2))</f>
        <v>3</v>
      </c>
      <c r="J818" s="2" t="str">
        <f aca="false">VLOOKUP(I818,変換マスタ!H:I,2,0)</f>
        <v>1Q</v>
      </c>
      <c r="K818" s="2" t="str">
        <f aca="false">CONCATENATE(F818,G818,H818,J818)</f>
        <v>発泡酒首都圏20091Q</v>
      </c>
    </row>
    <row r="819" customFormat="false" ht="12" hidden="false" customHeight="false" outlineLevel="0" collapsed="false">
      <c r="A819" s="1" t="n">
        <v>200903</v>
      </c>
      <c r="B819" s="7" t="s">
        <v>44</v>
      </c>
      <c r="C819" s="2" t="n">
        <v>27220883</v>
      </c>
      <c r="D819" s="8" t="s">
        <v>13</v>
      </c>
      <c r="E819" s="1" t="n">
        <v>10595760</v>
      </c>
      <c r="F819" s="2" t="str">
        <f aca="false">VLOOKUP(C819,変換マスタ!A:C,3,0)</f>
        <v>新ジャンル</v>
      </c>
      <c r="G819" s="2" t="str">
        <f aca="false">VLOOKUP(B819,変換マスタ!E:F,2,0)</f>
        <v>首都圏</v>
      </c>
      <c r="H819" s="2" t="str">
        <f aca="false">LEFT(A819,4)</f>
        <v>2009</v>
      </c>
      <c r="I819" s="2" t="n">
        <f aca="false">VALUE(RIGHT(A819,2))</f>
        <v>3</v>
      </c>
      <c r="J819" s="2" t="str">
        <f aca="false">VLOOKUP(I819,変換マスタ!H:I,2,0)</f>
        <v>1Q</v>
      </c>
      <c r="K819" s="2" t="str">
        <f aca="false">CONCATENATE(F819,G819,H819,J819)</f>
        <v>新ジャンル首都圏20091Q</v>
      </c>
    </row>
    <row r="820" customFormat="false" ht="12" hidden="false" customHeight="false" outlineLevel="0" collapsed="false">
      <c r="A820" s="1" t="n">
        <v>200903</v>
      </c>
      <c r="B820" s="7" t="s">
        <v>44</v>
      </c>
      <c r="C820" s="2" t="n">
        <v>27220957</v>
      </c>
      <c r="D820" s="8" t="s">
        <v>14</v>
      </c>
      <c r="E820" s="1" t="n">
        <v>2427600</v>
      </c>
      <c r="F820" s="2" t="str">
        <f aca="false">VLOOKUP(C820,変換マスタ!A:C,3,0)</f>
        <v>新ジャンル</v>
      </c>
      <c r="G820" s="2" t="str">
        <f aca="false">VLOOKUP(B820,変換マスタ!E:F,2,0)</f>
        <v>首都圏</v>
      </c>
      <c r="H820" s="2" t="str">
        <f aca="false">LEFT(A820,4)</f>
        <v>2009</v>
      </c>
      <c r="I820" s="2" t="n">
        <f aca="false">VALUE(RIGHT(A820,2))</f>
        <v>3</v>
      </c>
      <c r="J820" s="2" t="str">
        <f aca="false">VLOOKUP(I820,変換マスタ!H:I,2,0)</f>
        <v>1Q</v>
      </c>
      <c r="K820" s="2" t="str">
        <f aca="false">CONCATENATE(F820,G820,H820,J820)</f>
        <v>新ジャンル首都圏20091Q</v>
      </c>
    </row>
    <row r="821" customFormat="false" ht="12" hidden="false" customHeight="false" outlineLevel="0" collapsed="false">
      <c r="A821" s="1" t="n">
        <v>200903</v>
      </c>
      <c r="B821" s="7" t="s">
        <v>44</v>
      </c>
      <c r="C821" s="2" t="n">
        <v>27220985</v>
      </c>
      <c r="D821" s="8" t="s">
        <v>15</v>
      </c>
      <c r="E821" s="1" t="n">
        <v>5718720</v>
      </c>
      <c r="F821" s="2" t="str">
        <f aca="false">VLOOKUP(C821,変換マスタ!A:C,3,0)</f>
        <v>新ジャンル</v>
      </c>
      <c r="G821" s="2" t="str">
        <f aca="false">VLOOKUP(B821,変換マスタ!E:F,2,0)</f>
        <v>首都圏</v>
      </c>
      <c r="H821" s="2" t="str">
        <f aca="false">LEFT(A821,4)</f>
        <v>2009</v>
      </c>
      <c r="I821" s="2" t="n">
        <f aca="false">VALUE(RIGHT(A821,2))</f>
        <v>3</v>
      </c>
      <c r="J821" s="2" t="str">
        <f aca="false">VLOOKUP(I821,変換マスタ!H:I,2,0)</f>
        <v>1Q</v>
      </c>
      <c r="K821" s="2" t="str">
        <f aca="false">CONCATENATE(F821,G821,H821,J821)</f>
        <v>新ジャンル首都圏20091Q</v>
      </c>
    </row>
    <row r="822" customFormat="false" ht="12" hidden="false" customHeight="false" outlineLevel="0" collapsed="false">
      <c r="A822" s="1" t="n">
        <v>200903</v>
      </c>
      <c r="B822" s="7" t="s">
        <v>44</v>
      </c>
      <c r="C822" s="2" t="n">
        <v>27260317</v>
      </c>
      <c r="D822" s="8" t="s">
        <v>16</v>
      </c>
      <c r="E822" s="1" t="n">
        <v>541044</v>
      </c>
      <c r="F822" s="2" t="str">
        <f aca="false">VLOOKUP(C822,変換マスタ!A:C,3,0)</f>
        <v>ビール</v>
      </c>
      <c r="G822" s="2" t="str">
        <f aca="false">VLOOKUP(B822,変換マスタ!E:F,2,0)</f>
        <v>首都圏</v>
      </c>
      <c r="H822" s="2" t="str">
        <f aca="false">LEFT(A822,4)</f>
        <v>2009</v>
      </c>
      <c r="I822" s="2" t="n">
        <f aca="false">VALUE(RIGHT(A822,2))</f>
        <v>3</v>
      </c>
      <c r="J822" s="2" t="str">
        <f aca="false">VLOOKUP(I822,変換マスタ!H:I,2,0)</f>
        <v>1Q</v>
      </c>
      <c r="K822" s="2" t="str">
        <f aca="false">CONCATENATE(F822,G822,H822,J822)</f>
        <v>ビール首都圏20091Q</v>
      </c>
    </row>
    <row r="823" customFormat="false" ht="12" hidden="false" customHeight="false" outlineLevel="0" collapsed="false">
      <c r="A823" s="1" t="n">
        <v>200903</v>
      </c>
      <c r="B823" s="7" t="s">
        <v>44</v>
      </c>
      <c r="C823" s="2" t="n">
        <v>27260665</v>
      </c>
      <c r="D823" s="8" t="s">
        <v>17</v>
      </c>
      <c r="E823" s="1" t="n">
        <v>326302</v>
      </c>
      <c r="F823" s="2" t="str">
        <f aca="false">VLOOKUP(C823,変換マスタ!A:C,3,0)</f>
        <v>ビール</v>
      </c>
      <c r="G823" s="2" t="str">
        <f aca="false">VLOOKUP(B823,変換マスタ!E:F,2,0)</f>
        <v>首都圏</v>
      </c>
      <c r="H823" s="2" t="str">
        <f aca="false">LEFT(A823,4)</f>
        <v>2009</v>
      </c>
      <c r="I823" s="2" t="n">
        <f aca="false">VALUE(RIGHT(A823,2))</f>
        <v>3</v>
      </c>
      <c r="J823" s="2" t="str">
        <f aca="false">VLOOKUP(I823,変換マスタ!H:I,2,0)</f>
        <v>1Q</v>
      </c>
      <c r="K823" s="2" t="str">
        <f aca="false">CONCATENATE(F823,G823,H823,J823)</f>
        <v>ビール首都圏20091Q</v>
      </c>
    </row>
    <row r="824" customFormat="false" ht="12" hidden="false" customHeight="false" outlineLevel="0" collapsed="false">
      <c r="A824" s="1" t="n">
        <v>200903</v>
      </c>
      <c r="B824" s="7" t="s">
        <v>44</v>
      </c>
      <c r="C824" s="2" t="n">
        <v>27350171</v>
      </c>
      <c r="D824" s="8" t="s">
        <v>18</v>
      </c>
      <c r="E824" s="1" t="n">
        <v>3256680</v>
      </c>
      <c r="F824" s="2" t="str">
        <f aca="false">VLOOKUP(C824,変換マスタ!A:C,3,0)</f>
        <v>ビール</v>
      </c>
      <c r="G824" s="2" t="str">
        <f aca="false">VLOOKUP(B824,変換マスタ!E:F,2,0)</f>
        <v>首都圏</v>
      </c>
      <c r="H824" s="2" t="str">
        <f aca="false">LEFT(A824,4)</f>
        <v>2009</v>
      </c>
      <c r="I824" s="2" t="n">
        <f aca="false">VALUE(RIGHT(A824,2))</f>
        <v>3</v>
      </c>
      <c r="J824" s="2" t="str">
        <f aca="false">VLOOKUP(I824,変換マスタ!H:I,2,0)</f>
        <v>1Q</v>
      </c>
      <c r="K824" s="2" t="str">
        <f aca="false">CONCATENATE(F824,G824,H824,J824)</f>
        <v>ビール首都圏20091Q</v>
      </c>
    </row>
    <row r="825" customFormat="false" ht="12" hidden="false" customHeight="false" outlineLevel="0" collapsed="false">
      <c r="A825" s="1" t="n">
        <v>200903</v>
      </c>
      <c r="B825" s="7" t="s">
        <v>44</v>
      </c>
      <c r="C825" s="2" t="n">
        <v>27350921</v>
      </c>
      <c r="D825" s="8" t="s">
        <v>19</v>
      </c>
      <c r="E825" s="1" t="n">
        <v>-2073.6</v>
      </c>
      <c r="F825" s="2" t="str">
        <f aca="false">VLOOKUP(C825,変換マスタ!A:C,3,0)</f>
        <v>発泡酒</v>
      </c>
      <c r="G825" s="2" t="str">
        <f aca="false">VLOOKUP(B825,変換マスタ!E:F,2,0)</f>
        <v>首都圏</v>
      </c>
      <c r="H825" s="2" t="str">
        <f aca="false">LEFT(A825,4)</f>
        <v>2009</v>
      </c>
      <c r="I825" s="2" t="n">
        <f aca="false">VALUE(RIGHT(A825,2))</f>
        <v>3</v>
      </c>
      <c r="J825" s="2" t="str">
        <f aca="false">VLOOKUP(I825,変換マスタ!H:I,2,0)</f>
        <v>1Q</v>
      </c>
      <c r="K825" s="2" t="str">
        <f aca="false">CONCATENATE(F825,G825,H825,J825)</f>
        <v>発泡酒首都圏20091Q</v>
      </c>
    </row>
    <row r="826" customFormat="false" ht="12" hidden="false" customHeight="false" outlineLevel="0" collapsed="false">
      <c r="A826" s="1" t="n">
        <v>200903</v>
      </c>
      <c r="B826" s="7" t="s">
        <v>44</v>
      </c>
      <c r="C826" s="2" t="n">
        <v>27210786</v>
      </c>
      <c r="D826" s="8" t="s">
        <v>12</v>
      </c>
      <c r="E826" s="1" t="n">
        <v>645656</v>
      </c>
      <c r="F826" s="2" t="str">
        <f aca="false">VLOOKUP(C826,変換マスタ!A:C,3,0)</f>
        <v>発泡酒</v>
      </c>
      <c r="G826" s="2" t="str">
        <f aca="false">VLOOKUP(B826,変換マスタ!E:F,2,0)</f>
        <v>首都圏</v>
      </c>
      <c r="H826" s="2" t="str">
        <f aca="false">LEFT(A826,4)</f>
        <v>2009</v>
      </c>
      <c r="I826" s="2" t="n">
        <f aca="false">VALUE(RIGHT(A826,2))</f>
        <v>3</v>
      </c>
      <c r="J826" s="2" t="str">
        <f aca="false">VLOOKUP(I826,変換マスタ!H:I,2,0)</f>
        <v>1Q</v>
      </c>
      <c r="K826" s="2" t="str">
        <f aca="false">CONCATENATE(F826,G826,H826,J826)</f>
        <v>発泡酒首都圏20091Q</v>
      </c>
    </row>
    <row r="827" customFormat="false" ht="12" hidden="false" customHeight="false" outlineLevel="0" collapsed="false">
      <c r="A827" s="1" t="n">
        <v>200903</v>
      </c>
      <c r="B827" s="7" t="s">
        <v>44</v>
      </c>
      <c r="C827" s="2" t="n">
        <v>27220883</v>
      </c>
      <c r="D827" s="8" t="s">
        <v>13</v>
      </c>
      <c r="E827" s="1" t="n">
        <v>384192</v>
      </c>
      <c r="F827" s="2" t="str">
        <f aca="false">VLOOKUP(C827,変換マスタ!A:C,3,0)</f>
        <v>新ジャンル</v>
      </c>
      <c r="G827" s="2" t="str">
        <f aca="false">VLOOKUP(B827,変換マスタ!E:F,2,0)</f>
        <v>首都圏</v>
      </c>
      <c r="H827" s="2" t="str">
        <f aca="false">LEFT(A827,4)</f>
        <v>2009</v>
      </c>
      <c r="I827" s="2" t="n">
        <f aca="false">VALUE(RIGHT(A827,2))</f>
        <v>3</v>
      </c>
      <c r="J827" s="2" t="str">
        <f aca="false">VLOOKUP(I827,変換マスタ!H:I,2,0)</f>
        <v>1Q</v>
      </c>
      <c r="K827" s="2" t="str">
        <f aca="false">CONCATENATE(F827,G827,H827,J827)</f>
        <v>新ジャンル首都圏20091Q</v>
      </c>
    </row>
    <row r="828" customFormat="false" ht="12" hidden="false" customHeight="false" outlineLevel="0" collapsed="false">
      <c r="A828" s="1" t="n">
        <v>200903</v>
      </c>
      <c r="B828" s="7" t="s">
        <v>45</v>
      </c>
      <c r="C828" s="2" t="n">
        <v>27220957</v>
      </c>
      <c r="D828" s="8" t="s">
        <v>14</v>
      </c>
      <c r="E828" s="1" t="n">
        <v>996240</v>
      </c>
      <c r="F828" s="2" t="str">
        <f aca="false">VLOOKUP(C828,変換マスタ!A:C,3,0)</f>
        <v>新ジャンル</v>
      </c>
      <c r="G828" s="2" t="str">
        <f aca="false">VLOOKUP(B828,変換マスタ!E:F,2,0)</f>
        <v>東北</v>
      </c>
      <c r="H828" s="2" t="str">
        <f aca="false">LEFT(A828,4)</f>
        <v>2009</v>
      </c>
      <c r="I828" s="2" t="n">
        <f aca="false">VALUE(RIGHT(A828,2))</f>
        <v>3</v>
      </c>
      <c r="J828" s="2" t="str">
        <f aca="false">VLOOKUP(I828,変換マスタ!H:I,2,0)</f>
        <v>1Q</v>
      </c>
      <c r="K828" s="2" t="str">
        <f aca="false">CONCATENATE(F828,G828,H828,J828)</f>
        <v>新ジャンル東北20091Q</v>
      </c>
    </row>
    <row r="829" customFormat="false" ht="12" hidden="false" customHeight="false" outlineLevel="0" collapsed="false">
      <c r="A829" s="1" t="n">
        <v>200903</v>
      </c>
      <c r="B829" s="7" t="s">
        <v>45</v>
      </c>
      <c r="C829" s="2" t="n">
        <v>27220985</v>
      </c>
      <c r="D829" s="8" t="s">
        <v>15</v>
      </c>
      <c r="E829" s="1" t="n">
        <v>705600</v>
      </c>
      <c r="F829" s="2" t="str">
        <f aca="false">VLOOKUP(C829,変換マスタ!A:C,3,0)</f>
        <v>新ジャンル</v>
      </c>
      <c r="G829" s="2" t="str">
        <f aca="false">VLOOKUP(B829,変換マスタ!E:F,2,0)</f>
        <v>東北</v>
      </c>
      <c r="H829" s="2" t="str">
        <f aca="false">LEFT(A829,4)</f>
        <v>2009</v>
      </c>
      <c r="I829" s="2" t="n">
        <f aca="false">VALUE(RIGHT(A829,2))</f>
        <v>3</v>
      </c>
      <c r="J829" s="2" t="str">
        <f aca="false">VLOOKUP(I829,変換マスタ!H:I,2,0)</f>
        <v>1Q</v>
      </c>
      <c r="K829" s="2" t="str">
        <f aca="false">CONCATENATE(F829,G829,H829,J829)</f>
        <v>新ジャンル東北20091Q</v>
      </c>
    </row>
    <row r="830" customFormat="false" ht="12" hidden="false" customHeight="false" outlineLevel="0" collapsed="false">
      <c r="A830" s="1" t="n">
        <v>200903</v>
      </c>
      <c r="B830" s="7" t="s">
        <v>45</v>
      </c>
      <c r="C830" s="2" t="n">
        <v>27260317</v>
      </c>
      <c r="D830" s="8" t="s">
        <v>16</v>
      </c>
      <c r="E830" s="1" t="n">
        <v>601440</v>
      </c>
      <c r="F830" s="2" t="str">
        <f aca="false">VLOOKUP(C830,変換マスタ!A:C,3,0)</f>
        <v>ビール</v>
      </c>
      <c r="G830" s="2" t="str">
        <f aca="false">VLOOKUP(B830,変換マスタ!E:F,2,0)</f>
        <v>東北</v>
      </c>
      <c r="H830" s="2" t="str">
        <f aca="false">LEFT(A830,4)</f>
        <v>2009</v>
      </c>
      <c r="I830" s="2" t="n">
        <f aca="false">VALUE(RIGHT(A830,2))</f>
        <v>3</v>
      </c>
      <c r="J830" s="2" t="str">
        <f aca="false">VLOOKUP(I830,変換マスタ!H:I,2,0)</f>
        <v>1Q</v>
      </c>
      <c r="K830" s="2" t="str">
        <f aca="false">CONCATENATE(F830,G830,H830,J830)</f>
        <v>ビール東北20091Q</v>
      </c>
    </row>
    <row r="831" customFormat="false" ht="12" hidden="false" customHeight="false" outlineLevel="0" collapsed="false">
      <c r="A831" s="1" t="n">
        <v>200903</v>
      </c>
      <c r="B831" s="7" t="s">
        <v>45</v>
      </c>
      <c r="C831" s="2" t="n">
        <v>27260665</v>
      </c>
      <c r="D831" s="8" t="s">
        <v>17</v>
      </c>
      <c r="E831" s="1" t="n">
        <v>16128</v>
      </c>
      <c r="F831" s="2" t="str">
        <f aca="false">VLOOKUP(C831,変換マスタ!A:C,3,0)</f>
        <v>ビール</v>
      </c>
      <c r="G831" s="2" t="str">
        <f aca="false">VLOOKUP(B831,変換マスタ!E:F,2,0)</f>
        <v>東北</v>
      </c>
      <c r="H831" s="2" t="str">
        <f aca="false">LEFT(A831,4)</f>
        <v>2009</v>
      </c>
      <c r="I831" s="2" t="n">
        <f aca="false">VALUE(RIGHT(A831,2))</f>
        <v>3</v>
      </c>
      <c r="J831" s="2" t="str">
        <f aca="false">VLOOKUP(I831,変換マスタ!H:I,2,0)</f>
        <v>1Q</v>
      </c>
      <c r="K831" s="2" t="str">
        <f aca="false">CONCATENATE(F831,G831,H831,J831)</f>
        <v>ビール東北20091Q</v>
      </c>
    </row>
    <row r="832" customFormat="false" ht="12" hidden="false" customHeight="false" outlineLevel="0" collapsed="false">
      <c r="A832" s="1" t="n">
        <v>200903</v>
      </c>
      <c r="B832" s="7" t="s">
        <v>45</v>
      </c>
      <c r="C832" s="2" t="n">
        <v>27350171</v>
      </c>
      <c r="D832" s="8" t="s">
        <v>18</v>
      </c>
      <c r="E832" s="1" t="n">
        <v>-2268</v>
      </c>
      <c r="F832" s="2" t="str">
        <f aca="false">VLOOKUP(C832,変換マスタ!A:C,3,0)</f>
        <v>ビール</v>
      </c>
      <c r="G832" s="2" t="str">
        <f aca="false">VLOOKUP(B832,変換マスタ!E:F,2,0)</f>
        <v>東北</v>
      </c>
      <c r="H832" s="2" t="str">
        <f aca="false">LEFT(A832,4)</f>
        <v>2009</v>
      </c>
      <c r="I832" s="2" t="n">
        <f aca="false">VALUE(RIGHT(A832,2))</f>
        <v>3</v>
      </c>
      <c r="J832" s="2" t="str">
        <f aca="false">VLOOKUP(I832,変換マスタ!H:I,2,0)</f>
        <v>1Q</v>
      </c>
      <c r="K832" s="2" t="str">
        <f aca="false">CONCATENATE(F832,G832,H832,J832)</f>
        <v>ビール東北20091Q</v>
      </c>
    </row>
    <row r="833" customFormat="false" ht="12" hidden="false" customHeight="false" outlineLevel="0" collapsed="false">
      <c r="A833" s="1" t="n">
        <v>200903</v>
      </c>
      <c r="B833" s="7" t="s">
        <v>45</v>
      </c>
      <c r="C833" s="2" t="n">
        <v>27350921</v>
      </c>
      <c r="D833" s="8" t="s">
        <v>19</v>
      </c>
      <c r="E833" s="1" t="n">
        <v>687960</v>
      </c>
      <c r="F833" s="2" t="str">
        <f aca="false">VLOOKUP(C833,変換マスタ!A:C,3,0)</f>
        <v>発泡酒</v>
      </c>
      <c r="G833" s="2" t="str">
        <f aca="false">VLOOKUP(B833,変換マスタ!E:F,2,0)</f>
        <v>東北</v>
      </c>
      <c r="H833" s="2" t="str">
        <f aca="false">LEFT(A833,4)</f>
        <v>2009</v>
      </c>
      <c r="I833" s="2" t="n">
        <f aca="false">VALUE(RIGHT(A833,2))</f>
        <v>3</v>
      </c>
      <c r="J833" s="2" t="str">
        <f aca="false">VLOOKUP(I833,変換マスタ!H:I,2,0)</f>
        <v>1Q</v>
      </c>
      <c r="K833" s="2" t="str">
        <f aca="false">CONCATENATE(F833,G833,H833,J833)</f>
        <v>発泡酒東北20091Q</v>
      </c>
    </row>
    <row r="834" customFormat="false" ht="12" hidden="false" customHeight="false" outlineLevel="0" collapsed="false">
      <c r="A834" s="1" t="n">
        <v>200903</v>
      </c>
      <c r="B834" s="7" t="s">
        <v>45</v>
      </c>
      <c r="C834" s="2" t="n">
        <v>27210786</v>
      </c>
      <c r="D834" s="8" t="s">
        <v>12</v>
      </c>
      <c r="E834" s="1" t="n">
        <v>4002</v>
      </c>
      <c r="F834" s="2" t="str">
        <f aca="false">VLOOKUP(C834,変換マスタ!A:C,3,0)</f>
        <v>発泡酒</v>
      </c>
      <c r="G834" s="2" t="str">
        <f aca="false">VLOOKUP(B834,変換マスタ!E:F,2,0)</f>
        <v>東北</v>
      </c>
      <c r="H834" s="2" t="str">
        <f aca="false">LEFT(A834,4)</f>
        <v>2009</v>
      </c>
      <c r="I834" s="2" t="n">
        <f aca="false">VALUE(RIGHT(A834,2))</f>
        <v>3</v>
      </c>
      <c r="J834" s="2" t="str">
        <f aca="false">VLOOKUP(I834,変換マスタ!H:I,2,0)</f>
        <v>1Q</v>
      </c>
      <c r="K834" s="2" t="str">
        <f aca="false">CONCATENATE(F834,G834,H834,J834)</f>
        <v>発泡酒東北20091Q</v>
      </c>
    </row>
    <row r="835" customFormat="false" ht="12" hidden="false" customHeight="false" outlineLevel="0" collapsed="false">
      <c r="A835" s="1" t="n">
        <v>200903</v>
      </c>
      <c r="B835" s="7" t="s">
        <v>46</v>
      </c>
      <c r="C835" s="2" t="n">
        <v>27220883</v>
      </c>
      <c r="D835" s="8" t="s">
        <v>13</v>
      </c>
      <c r="E835" s="1" t="n">
        <v>2211720</v>
      </c>
      <c r="F835" s="2" t="str">
        <f aca="false">VLOOKUP(C835,変換マスタ!A:C,3,0)</f>
        <v>新ジャンル</v>
      </c>
      <c r="G835" s="2" t="str">
        <f aca="false">VLOOKUP(B835,変換マスタ!E:F,2,0)</f>
        <v>中部</v>
      </c>
      <c r="H835" s="2" t="str">
        <f aca="false">LEFT(A835,4)</f>
        <v>2009</v>
      </c>
      <c r="I835" s="2" t="n">
        <f aca="false">VALUE(RIGHT(A835,2))</f>
        <v>3</v>
      </c>
      <c r="J835" s="2" t="str">
        <f aca="false">VLOOKUP(I835,変換マスタ!H:I,2,0)</f>
        <v>1Q</v>
      </c>
      <c r="K835" s="2" t="str">
        <f aca="false">CONCATENATE(F835,G835,H835,J835)</f>
        <v>新ジャンル中部20091Q</v>
      </c>
    </row>
    <row r="836" customFormat="false" ht="12" hidden="false" customHeight="false" outlineLevel="0" collapsed="false">
      <c r="A836" s="1" t="n">
        <v>200903</v>
      </c>
      <c r="B836" s="7" t="s">
        <v>46</v>
      </c>
      <c r="C836" s="2" t="n">
        <v>27220957</v>
      </c>
      <c r="D836" s="8" t="s">
        <v>14</v>
      </c>
      <c r="E836" s="1" t="n">
        <v>562800</v>
      </c>
      <c r="F836" s="2" t="str">
        <f aca="false">VLOOKUP(C836,変換マスタ!A:C,3,0)</f>
        <v>新ジャンル</v>
      </c>
      <c r="G836" s="2" t="str">
        <f aca="false">VLOOKUP(B836,変換マスタ!E:F,2,0)</f>
        <v>中部</v>
      </c>
      <c r="H836" s="2" t="str">
        <f aca="false">LEFT(A836,4)</f>
        <v>2009</v>
      </c>
      <c r="I836" s="2" t="n">
        <f aca="false">VALUE(RIGHT(A836,2))</f>
        <v>3</v>
      </c>
      <c r="J836" s="2" t="str">
        <f aca="false">VLOOKUP(I836,変換マスタ!H:I,2,0)</f>
        <v>1Q</v>
      </c>
      <c r="K836" s="2" t="str">
        <f aca="false">CONCATENATE(F836,G836,H836,J836)</f>
        <v>新ジャンル中部20091Q</v>
      </c>
    </row>
    <row r="837" customFormat="false" ht="12" hidden="false" customHeight="false" outlineLevel="0" collapsed="false">
      <c r="A837" s="1" t="n">
        <v>200903</v>
      </c>
      <c r="B837" s="7" t="s">
        <v>46</v>
      </c>
      <c r="C837" s="2" t="n">
        <v>27220985</v>
      </c>
      <c r="D837" s="8" t="s">
        <v>15</v>
      </c>
      <c r="E837" s="1" t="n">
        <v>822360</v>
      </c>
      <c r="F837" s="2" t="str">
        <f aca="false">VLOOKUP(C837,変換マスタ!A:C,3,0)</f>
        <v>新ジャンル</v>
      </c>
      <c r="G837" s="2" t="str">
        <f aca="false">VLOOKUP(B837,変換マスタ!E:F,2,0)</f>
        <v>中部</v>
      </c>
      <c r="H837" s="2" t="str">
        <f aca="false">LEFT(A837,4)</f>
        <v>2009</v>
      </c>
      <c r="I837" s="2" t="n">
        <f aca="false">VALUE(RIGHT(A837,2))</f>
        <v>3</v>
      </c>
      <c r="J837" s="2" t="str">
        <f aca="false">VLOOKUP(I837,変換マスタ!H:I,2,0)</f>
        <v>1Q</v>
      </c>
      <c r="K837" s="2" t="str">
        <f aca="false">CONCATENATE(F837,G837,H837,J837)</f>
        <v>新ジャンル中部20091Q</v>
      </c>
    </row>
    <row r="838" customFormat="false" ht="12" hidden="false" customHeight="false" outlineLevel="0" collapsed="false">
      <c r="A838" s="1" t="n">
        <v>200903</v>
      </c>
      <c r="B838" s="7" t="s">
        <v>46</v>
      </c>
      <c r="C838" s="2" t="n">
        <v>27260317</v>
      </c>
      <c r="D838" s="8" t="s">
        <v>16</v>
      </c>
      <c r="E838" s="1" t="n">
        <v>36288</v>
      </c>
      <c r="F838" s="2" t="str">
        <f aca="false">VLOOKUP(C838,変換マスタ!A:C,3,0)</f>
        <v>ビール</v>
      </c>
      <c r="G838" s="2" t="str">
        <f aca="false">VLOOKUP(B838,変換マスタ!E:F,2,0)</f>
        <v>中部</v>
      </c>
      <c r="H838" s="2" t="str">
        <f aca="false">LEFT(A838,4)</f>
        <v>2009</v>
      </c>
      <c r="I838" s="2" t="n">
        <f aca="false">VALUE(RIGHT(A838,2))</f>
        <v>3</v>
      </c>
      <c r="J838" s="2" t="str">
        <f aca="false">VLOOKUP(I838,変換マスタ!H:I,2,0)</f>
        <v>1Q</v>
      </c>
      <c r="K838" s="2" t="str">
        <f aca="false">CONCATENATE(F838,G838,H838,J838)</f>
        <v>ビール中部20091Q</v>
      </c>
    </row>
    <row r="839" customFormat="false" ht="12" hidden="false" customHeight="false" outlineLevel="0" collapsed="false">
      <c r="A839" s="1" t="n">
        <v>200903</v>
      </c>
      <c r="B839" s="7" t="s">
        <v>46</v>
      </c>
      <c r="C839" s="2" t="n">
        <v>27260665</v>
      </c>
      <c r="D839" s="8" t="s">
        <v>17</v>
      </c>
      <c r="E839" s="1" t="n">
        <v>25704</v>
      </c>
      <c r="F839" s="2" t="str">
        <f aca="false">VLOOKUP(C839,変換マスタ!A:C,3,0)</f>
        <v>ビール</v>
      </c>
      <c r="G839" s="2" t="str">
        <f aca="false">VLOOKUP(B839,変換マスタ!E:F,2,0)</f>
        <v>中部</v>
      </c>
      <c r="H839" s="2" t="str">
        <f aca="false">LEFT(A839,4)</f>
        <v>2009</v>
      </c>
      <c r="I839" s="2" t="n">
        <f aca="false">VALUE(RIGHT(A839,2))</f>
        <v>3</v>
      </c>
      <c r="J839" s="2" t="str">
        <f aca="false">VLOOKUP(I839,変換マスタ!H:I,2,0)</f>
        <v>1Q</v>
      </c>
      <c r="K839" s="2" t="str">
        <f aca="false">CONCATENATE(F839,G839,H839,J839)</f>
        <v>ビール中部20091Q</v>
      </c>
    </row>
    <row r="840" customFormat="false" ht="12" hidden="false" customHeight="false" outlineLevel="0" collapsed="false">
      <c r="A840" s="1" t="n">
        <v>200903</v>
      </c>
      <c r="B840" s="7" t="s">
        <v>46</v>
      </c>
      <c r="C840" s="2" t="n">
        <v>27350171</v>
      </c>
      <c r="D840" s="8" t="s">
        <v>18</v>
      </c>
      <c r="E840" s="1" t="n">
        <v>586320</v>
      </c>
      <c r="F840" s="2" t="str">
        <f aca="false">VLOOKUP(C840,変換マスタ!A:C,3,0)</f>
        <v>ビール</v>
      </c>
      <c r="G840" s="2" t="str">
        <f aca="false">VLOOKUP(B840,変換マスタ!E:F,2,0)</f>
        <v>中部</v>
      </c>
      <c r="H840" s="2" t="str">
        <f aca="false">LEFT(A840,4)</f>
        <v>2009</v>
      </c>
      <c r="I840" s="2" t="n">
        <f aca="false">VALUE(RIGHT(A840,2))</f>
        <v>3</v>
      </c>
      <c r="J840" s="2" t="str">
        <f aca="false">VLOOKUP(I840,変換マスタ!H:I,2,0)</f>
        <v>1Q</v>
      </c>
      <c r="K840" s="2" t="str">
        <f aca="false">CONCATENATE(F840,G840,H840,J840)</f>
        <v>ビール中部20091Q</v>
      </c>
    </row>
    <row r="841" customFormat="false" ht="12" hidden="false" customHeight="false" outlineLevel="0" collapsed="false">
      <c r="A841" s="1" t="n">
        <v>200903</v>
      </c>
      <c r="B841" s="7" t="s">
        <v>47</v>
      </c>
      <c r="C841" s="2" t="n">
        <v>27350921</v>
      </c>
      <c r="D841" s="8" t="s">
        <v>19</v>
      </c>
      <c r="E841" s="1" t="n">
        <v>694680</v>
      </c>
      <c r="F841" s="2" t="str">
        <f aca="false">VLOOKUP(C841,変換マスタ!A:C,3,0)</f>
        <v>発泡酒</v>
      </c>
      <c r="G841" s="2" t="str">
        <f aca="false">VLOOKUP(B841,変換マスタ!E:F,2,0)</f>
        <v>中部</v>
      </c>
      <c r="H841" s="2" t="str">
        <f aca="false">LEFT(A841,4)</f>
        <v>2009</v>
      </c>
      <c r="I841" s="2" t="n">
        <f aca="false">VALUE(RIGHT(A841,2))</f>
        <v>3</v>
      </c>
      <c r="J841" s="2" t="str">
        <f aca="false">VLOOKUP(I841,変換マスタ!H:I,2,0)</f>
        <v>1Q</v>
      </c>
      <c r="K841" s="2" t="str">
        <f aca="false">CONCATENATE(F841,G841,H841,J841)</f>
        <v>発泡酒中部20091Q</v>
      </c>
    </row>
    <row r="842" customFormat="false" ht="12" hidden="false" customHeight="false" outlineLevel="0" collapsed="false">
      <c r="A842" s="1" t="n">
        <v>200903</v>
      </c>
      <c r="B842" s="7" t="s">
        <v>47</v>
      </c>
      <c r="C842" s="2" t="n">
        <v>27210786</v>
      </c>
      <c r="D842" s="8" t="s">
        <v>12</v>
      </c>
      <c r="E842" s="1" t="n">
        <v>136080</v>
      </c>
      <c r="F842" s="2" t="str">
        <f aca="false">VLOOKUP(C842,変換マスタ!A:C,3,0)</f>
        <v>発泡酒</v>
      </c>
      <c r="G842" s="2" t="str">
        <f aca="false">VLOOKUP(B842,変換マスタ!E:F,2,0)</f>
        <v>中部</v>
      </c>
      <c r="H842" s="2" t="str">
        <f aca="false">LEFT(A842,4)</f>
        <v>2009</v>
      </c>
      <c r="I842" s="2" t="n">
        <f aca="false">VALUE(RIGHT(A842,2))</f>
        <v>3</v>
      </c>
      <c r="J842" s="2" t="str">
        <f aca="false">VLOOKUP(I842,変換マスタ!H:I,2,0)</f>
        <v>1Q</v>
      </c>
      <c r="K842" s="2" t="str">
        <f aca="false">CONCATENATE(F842,G842,H842,J842)</f>
        <v>発泡酒中部20091Q</v>
      </c>
    </row>
    <row r="843" customFormat="false" ht="12" hidden="false" customHeight="false" outlineLevel="0" collapsed="false">
      <c r="A843" s="1" t="n">
        <v>200903</v>
      </c>
      <c r="B843" s="7" t="s">
        <v>47</v>
      </c>
      <c r="C843" s="2" t="n">
        <v>27220883</v>
      </c>
      <c r="D843" s="8" t="s">
        <v>13</v>
      </c>
      <c r="E843" s="1" t="n">
        <v>479640</v>
      </c>
      <c r="F843" s="2" t="str">
        <f aca="false">VLOOKUP(C843,変換マスタ!A:C,3,0)</f>
        <v>新ジャンル</v>
      </c>
      <c r="G843" s="2" t="str">
        <f aca="false">VLOOKUP(B843,変換マスタ!E:F,2,0)</f>
        <v>中部</v>
      </c>
      <c r="H843" s="2" t="str">
        <f aca="false">LEFT(A843,4)</f>
        <v>2009</v>
      </c>
      <c r="I843" s="2" t="n">
        <f aca="false">VALUE(RIGHT(A843,2))</f>
        <v>3</v>
      </c>
      <c r="J843" s="2" t="str">
        <f aca="false">VLOOKUP(I843,変換マスタ!H:I,2,0)</f>
        <v>1Q</v>
      </c>
      <c r="K843" s="2" t="str">
        <f aca="false">CONCATENATE(F843,G843,H843,J843)</f>
        <v>新ジャンル中部20091Q</v>
      </c>
    </row>
    <row r="844" customFormat="false" ht="12" hidden="false" customHeight="false" outlineLevel="0" collapsed="false">
      <c r="A844" s="1" t="n">
        <v>200903</v>
      </c>
      <c r="B844" s="7" t="s">
        <v>47</v>
      </c>
      <c r="C844" s="2" t="n">
        <v>27220957</v>
      </c>
      <c r="D844" s="8" t="s">
        <v>14</v>
      </c>
      <c r="E844" s="1" t="n">
        <v>3780</v>
      </c>
      <c r="F844" s="2" t="str">
        <f aca="false">VLOOKUP(C844,変換マスタ!A:C,3,0)</f>
        <v>新ジャンル</v>
      </c>
      <c r="G844" s="2" t="str">
        <f aca="false">VLOOKUP(B844,変換マスタ!E:F,2,0)</f>
        <v>中部</v>
      </c>
      <c r="H844" s="2" t="str">
        <f aca="false">LEFT(A844,4)</f>
        <v>2009</v>
      </c>
      <c r="I844" s="2" t="n">
        <f aca="false">VALUE(RIGHT(A844,2))</f>
        <v>3</v>
      </c>
      <c r="J844" s="2" t="str">
        <f aca="false">VLOOKUP(I844,変換マスタ!H:I,2,0)</f>
        <v>1Q</v>
      </c>
      <c r="K844" s="2" t="str">
        <f aca="false">CONCATENATE(F844,G844,H844,J844)</f>
        <v>新ジャンル中部20091Q</v>
      </c>
    </row>
    <row r="845" customFormat="false" ht="12" hidden="false" customHeight="false" outlineLevel="0" collapsed="false">
      <c r="A845" s="1" t="n">
        <v>200903</v>
      </c>
      <c r="B845" s="7" t="s">
        <v>47</v>
      </c>
      <c r="C845" s="2" t="n">
        <v>27220985</v>
      </c>
      <c r="D845" s="8" t="s">
        <v>15</v>
      </c>
      <c r="E845" s="1" t="n">
        <v>2268</v>
      </c>
      <c r="F845" s="2" t="str">
        <f aca="false">VLOOKUP(C845,変換マスタ!A:C,3,0)</f>
        <v>新ジャンル</v>
      </c>
      <c r="G845" s="2" t="str">
        <f aca="false">VLOOKUP(B845,変換マスタ!E:F,2,0)</f>
        <v>中部</v>
      </c>
      <c r="H845" s="2" t="str">
        <f aca="false">LEFT(A845,4)</f>
        <v>2009</v>
      </c>
      <c r="I845" s="2" t="n">
        <f aca="false">VALUE(RIGHT(A845,2))</f>
        <v>3</v>
      </c>
      <c r="J845" s="2" t="str">
        <f aca="false">VLOOKUP(I845,変換マスタ!H:I,2,0)</f>
        <v>1Q</v>
      </c>
      <c r="K845" s="2" t="str">
        <f aca="false">CONCATENATE(F845,G845,H845,J845)</f>
        <v>新ジャンル中部20091Q</v>
      </c>
    </row>
    <row r="846" customFormat="false" ht="12" hidden="false" customHeight="false" outlineLevel="0" collapsed="false">
      <c r="A846" s="1" t="n">
        <v>200903</v>
      </c>
      <c r="B846" s="7" t="s">
        <v>47</v>
      </c>
      <c r="C846" s="2" t="n">
        <v>27260317</v>
      </c>
      <c r="D846" s="8" t="s">
        <v>16</v>
      </c>
      <c r="E846" s="1" t="n">
        <v>189000</v>
      </c>
      <c r="F846" s="2" t="str">
        <f aca="false">VLOOKUP(C846,変換マスタ!A:C,3,0)</f>
        <v>ビール</v>
      </c>
      <c r="G846" s="2" t="str">
        <f aca="false">VLOOKUP(B846,変換マスタ!E:F,2,0)</f>
        <v>中部</v>
      </c>
      <c r="H846" s="2" t="str">
        <f aca="false">LEFT(A846,4)</f>
        <v>2009</v>
      </c>
      <c r="I846" s="2" t="n">
        <f aca="false">VALUE(RIGHT(A846,2))</f>
        <v>3</v>
      </c>
      <c r="J846" s="2" t="str">
        <f aca="false">VLOOKUP(I846,変換マスタ!H:I,2,0)</f>
        <v>1Q</v>
      </c>
      <c r="K846" s="2" t="str">
        <f aca="false">CONCATENATE(F846,G846,H846,J846)</f>
        <v>ビール中部20091Q</v>
      </c>
    </row>
    <row r="847" customFormat="false" ht="12" hidden="false" customHeight="false" outlineLevel="0" collapsed="false">
      <c r="A847" s="1" t="n">
        <v>200903</v>
      </c>
      <c r="B847" s="7" t="s">
        <v>47</v>
      </c>
      <c r="C847" s="2" t="n">
        <v>27260665</v>
      </c>
      <c r="D847" s="8" t="s">
        <v>17</v>
      </c>
      <c r="E847" s="1" t="n">
        <v>1334</v>
      </c>
      <c r="F847" s="2" t="str">
        <f aca="false">VLOOKUP(C847,変換マスタ!A:C,3,0)</f>
        <v>ビール</v>
      </c>
      <c r="G847" s="2" t="str">
        <f aca="false">VLOOKUP(B847,変換マスタ!E:F,2,0)</f>
        <v>中部</v>
      </c>
      <c r="H847" s="2" t="str">
        <f aca="false">LEFT(A847,4)</f>
        <v>2009</v>
      </c>
      <c r="I847" s="2" t="n">
        <f aca="false">VALUE(RIGHT(A847,2))</f>
        <v>3</v>
      </c>
      <c r="J847" s="2" t="str">
        <f aca="false">VLOOKUP(I847,変換マスタ!H:I,2,0)</f>
        <v>1Q</v>
      </c>
      <c r="K847" s="2" t="str">
        <f aca="false">CONCATENATE(F847,G847,H847,J847)</f>
        <v>ビール中部20091Q</v>
      </c>
    </row>
    <row r="848" customFormat="false" ht="12" hidden="false" customHeight="false" outlineLevel="0" collapsed="false">
      <c r="A848" s="1" t="n">
        <v>200903</v>
      </c>
      <c r="B848" s="7" t="s">
        <v>48</v>
      </c>
      <c r="C848" s="2" t="n">
        <v>27350171</v>
      </c>
      <c r="D848" s="8" t="s">
        <v>18</v>
      </c>
      <c r="E848" s="1" t="n">
        <v>833</v>
      </c>
      <c r="F848" s="2" t="str">
        <f aca="false">VLOOKUP(C848,変換マスタ!A:C,3,0)</f>
        <v>ビール</v>
      </c>
      <c r="G848" s="2" t="str">
        <f aca="false">VLOOKUP(B848,変換マスタ!E:F,2,0)</f>
        <v>首都圏</v>
      </c>
      <c r="H848" s="2" t="str">
        <f aca="false">LEFT(A848,4)</f>
        <v>2009</v>
      </c>
      <c r="I848" s="2" t="n">
        <f aca="false">VALUE(RIGHT(A848,2))</f>
        <v>3</v>
      </c>
      <c r="J848" s="2" t="str">
        <f aca="false">VLOOKUP(I848,変換マスタ!H:I,2,0)</f>
        <v>1Q</v>
      </c>
      <c r="K848" s="2" t="str">
        <f aca="false">CONCATENATE(F848,G848,H848,J848)</f>
        <v>ビール首都圏20091Q</v>
      </c>
    </row>
    <row r="849" customFormat="false" ht="12" hidden="false" customHeight="false" outlineLevel="0" collapsed="false">
      <c r="A849" s="1" t="n">
        <v>200903</v>
      </c>
      <c r="B849" s="7" t="s">
        <v>48</v>
      </c>
      <c r="C849" s="2" t="n">
        <v>27350921</v>
      </c>
      <c r="D849" s="8" t="s">
        <v>19</v>
      </c>
      <c r="E849" s="1" t="n">
        <v>4714080</v>
      </c>
      <c r="F849" s="2" t="str">
        <f aca="false">VLOOKUP(C849,変換マスタ!A:C,3,0)</f>
        <v>発泡酒</v>
      </c>
      <c r="G849" s="2" t="str">
        <f aca="false">VLOOKUP(B849,変換マスタ!E:F,2,0)</f>
        <v>首都圏</v>
      </c>
      <c r="H849" s="2" t="str">
        <f aca="false">LEFT(A849,4)</f>
        <v>2009</v>
      </c>
      <c r="I849" s="2" t="n">
        <f aca="false">VALUE(RIGHT(A849,2))</f>
        <v>3</v>
      </c>
      <c r="J849" s="2" t="str">
        <f aca="false">VLOOKUP(I849,変換マスタ!H:I,2,0)</f>
        <v>1Q</v>
      </c>
      <c r="K849" s="2" t="str">
        <f aca="false">CONCATENATE(F849,G849,H849,J849)</f>
        <v>発泡酒首都圏20091Q</v>
      </c>
    </row>
    <row r="850" customFormat="false" ht="12" hidden="false" customHeight="false" outlineLevel="0" collapsed="false">
      <c r="A850" s="1" t="n">
        <v>200903</v>
      </c>
      <c r="B850" s="7" t="s">
        <v>48</v>
      </c>
      <c r="C850" s="2" t="n">
        <v>27210786</v>
      </c>
      <c r="D850" s="8" t="s">
        <v>12</v>
      </c>
      <c r="E850" s="1" t="n">
        <v>836640</v>
      </c>
      <c r="F850" s="2" t="str">
        <f aca="false">VLOOKUP(C850,変換マスタ!A:C,3,0)</f>
        <v>発泡酒</v>
      </c>
      <c r="G850" s="2" t="str">
        <f aca="false">VLOOKUP(B850,変換マスタ!E:F,2,0)</f>
        <v>首都圏</v>
      </c>
      <c r="H850" s="2" t="str">
        <f aca="false">LEFT(A850,4)</f>
        <v>2009</v>
      </c>
      <c r="I850" s="2" t="n">
        <f aca="false">VALUE(RIGHT(A850,2))</f>
        <v>3</v>
      </c>
      <c r="J850" s="2" t="str">
        <f aca="false">VLOOKUP(I850,変換マスタ!H:I,2,0)</f>
        <v>1Q</v>
      </c>
      <c r="K850" s="2" t="str">
        <f aca="false">CONCATENATE(F850,G850,H850,J850)</f>
        <v>発泡酒首都圏20091Q</v>
      </c>
    </row>
    <row r="851" customFormat="false" ht="12" hidden="false" customHeight="false" outlineLevel="0" collapsed="false">
      <c r="A851" s="1" t="n">
        <v>200903</v>
      </c>
      <c r="B851" s="7" t="s">
        <v>48</v>
      </c>
      <c r="C851" s="2" t="n">
        <v>27220883</v>
      </c>
      <c r="D851" s="8" t="s">
        <v>13</v>
      </c>
      <c r="E851" s="1" t="n">
        <v>1966440</v>
      </c>
      <c r="F851" s="2" t="str">
        <f aca="false">VLOOKUP(C851,変換マスタ!A:C,3,0)</f>
        <v>新ジャンル</v>
      </c>
      <c r="G851" s="2" t="str">
        <f aca="false">VLOOKUP(B851,変換マスタ!E:F,2,0)</f>
        <v>首都圏</v>
      </c>
      <c r="H851" s="2" t="str">
        <f aca="false">LEFT(A851,4)</f>
        <v>2009</v>
      </c>
      <c r="I851" s="2" t="n">
        <f aca="false">VALUE(RIGHT(A851,2))</f>
        <v>3</v>
      </c>
      <c r="J851" s="2" t="str">
        <f aca="false">VLOOKUP(I851,変換マスタ!H:I,2,0)</f>
        <v>1Q</v>
      </c>
      <c r="K851" s="2" t="str">
        <f aca="false">CONCATENATE(F851,G851,H851,J851)</f>
        <v>新ジャンル首都圏20091Q</v>
      </c>
    </row>
    <row r="852" customFormat="false" ht="12" hidden="false" customHeight="false" outlineLevel="0" collapsed="false">
      <c r="A852" s="1" t="n">
        <v>200903</v>
      </c>
      <c r="B852" s="7" t="s">
        <v>48</v>
      </c>
      <c r="C852" s="2" t="n">
        <v>27220957</v>
      </c>
      <c r="D852" s="8" t="s">
        <v>14</v>
      </c>
      <c r="E852" s="1" t="n">
        <v>114660</v>
      </c>
      <c r="F852" s="2" t="str">
        <f aca="false">VLOOKUP(C852,変換マスタ!A:C,3,0)</f>
        <v>新ジャンル</v>
      </c>
      <c r="G852" s="2" t="str">
        <f aca="false">VLOOKUP(B852,変換マスタ!E:F,2,0)</f>
        <v>首都圏</v>
      </c>
      <c r="H852" s="2" t="str">
        <f aca="false">LEFT(A852,4)</f>
        <v>2009</v>
      </c>
      <c r="I852" s="2" t="n">
        <f aca="false">VALUE(RIGHT(A852,2))</f>
        <v>3</v>
      </c>
      <c r="J852" s="2" t="str">
        <f aca="false">VLOOKUP(I852,変換マスタ!H:I,2,0)</f>
        <v>1Q</v>
      </c>
      <c r="K852" s="2" t="str">
        <f aca="false">CONCATENATE(F852,G852,H852,J852)</f>
        <v>新ジャンル首都圏20091Q</v>
      </c>
    </row>
    <row r="853" customFormat="false" ht="12" hidden="false" customHeight="false" outlineLevel="0" collapsed="false">
      <c r="A853" s="1" t="n">
        <v>200903</v>
      </c>
      <c r="B853" s="7" t="s">
        <v>48</v>
      </c>
      <c r="C853" s="2" t="n">
        <v>27220985</v>
      </c>
      <c r="D853" s="8" t="s">
        <v>15</v>
      </c>
      <c r="E853" s="1" t="n">
        <v>53414</v>
      </c>
      <c r="F853" s="2" t="str">
        <f aca="false">VLOOKUP(C853,変換マスタ!A:C,3,0)</f>
        <v>新ジャンル</v>
      </c>
      <c r="G853" s="2" t="str">
        <f aca="false">VLOOKUP(B853,変換マスタ!E:F,2,0)</f>
        <v>首都圏</v>
      </c>
      <c r="H853" s="2" t="str">
        <f aca="false">LEFT(A853,4)</f>
        <v>2009</v>
      </c>
      <c r="I853" s="2" t="n">
        <f aca="false">VALUE(RIGHT(A853,2))</f>
        <v>3</v>
      </c>
      <c r="J853" s="2" t="str">
        <f aca="false">VLOOKUP(I853,変換マスタ!H:I,2,0)</f>
        <v>1Q</v>
      </c>
      <c r="K853" s="2" t="str">
        <f aca="false">CONCATENATE(F853,G853,H853,J853)</f>
        <v>新ジャンル首都圏20091Q</v>
      </c>
    </row>
    <row r="854" customFormat="false" ht="12" hidden="false" customHeight="false" outlineLevel="0" collapsed="false">
      <c r="A854" s="1" t="n">
        <v>200903</v>
      </c>
      <c r="B854" s="7" t="s">
        <v>48</v>
      </c>
      <c r="C854" s="2" t="n">
        <v>27260317</v>
      </c>
      <c r="D854" s="8" t="s">
        <v>16</v>
      </c>
      <c r="E854" s="1" t="n">
        <v>1481760</v>
      </c>
      <c r="F854" s="2" t="str">
        <f aca="false">VLOOKUP(C854,変換マスタ!A:C,3,0)</f>
        <v>ビール</v>
      </c>
      <c r="G854" s="2" t="str">
        <f aca="false">VLOOKUP(B854,変換マスタ!E:F,2,0)</f>
        <v>首都圏</v>
      </c>
      <c r="H854" s="2" t="str">
        <f aca="false">LEFT(A854,4)</f>
        <v>2009</v>
      </c>
      <c r="I854" s="2" t="n">
        <f aca="false">VALUE(RIGHT(A854,2))</f>
        <v>3</v>
      </c>
      <c r="J854" s="2" t="str">
        <f aca="false">VLOOKUP(I854,変換マスタ!H:I,2,0)</f>
        <v>1Q</v>
      </c>
      <c r="K854" s="2" t="str">
        <f aca="false">CONCATENATE(F854,G854,H854,J854)</f>
        <v>ビール首都圏20091Q</v>
      </c>
    </row>
    <row r="855" customFormat="false" ht="12" hidden="false" customHeight="false" outlineLevel="0" collapsed="false">
      <c r="A855" s="1" t="n">
        <v>200903</v>
      </c>
      <c r="B855" s="7" t="s">
        <v>49</v>
      </c>
      <c r="C855" s="2" t="n">
        <v>27260665</v>
      </c>
      <c r="D855" s="8" t="s">
        <v>17</v>
      </c>
      <c r="E855" s="1" t="n">
        <v>4683840</v>
      </c>
      <c r="F855" s="2" t="str">
        <f aca="false">VLOOKUP(C855,変換マスタ!A:C,3,0)</f>
        <v>ビール</v>
      </c>
      <c r="G855" s="2" t="str">
        <f aca="false">VLOOKUP(B855,変換マスタ!E:F,2,0)</f>
        <v>近畿圏</v>
      </c>
      <c r="H855" s="2" t="str">
        <f aca="false">LEFT(A855,4)</f>
        <v>2009</v>
      </c>
      <c r="I855" s="2" t="n">
        <f aca="false">VALUE(RIGHT(A855,2))</f>
        <v>3</v>
      </c>
      <c r="J855" s="2" t="str">
        <f aca="false">VLOOKUP(I855,変換マスタ!H:I,2,0)</f>
        <v>1Q</v>
      </c>
      <c r="K855" s="2" t="str">
        <f aca="false">CONCATENATE(F855,G855,H855,J855)</f>
        <v>ビール近畿圏20091Q</v>
      </c>
    </row>
    <row r="856" customFormat="false" ht="12" hidden="false" customHeight="false" outlineLevel="0" collapsed="false">
      <c r="A856" s="1" t="n">
        <v>200903</v>
      </c>
      <c r="B856" s="7" t="s">
        <v>49</v>
      </c>
      <c r="C856" s="2" t="n">
        <v>27350171</v>
      </c>
      <c r="D856" s="8" t="s">
        <v>18</v>
      </c>
      <c r="E856" s="1" t="n">
        <v>640080</v>
      </c>
      <c r="F856" s="2" t="str">
        <f aca="false">VLOOKUP(C856,変換マスタ!A:C,3,0)</f>
        <v>ビール</v>
      </c>
      <c r="G856" s="2" t="str">
        <f aca="false">VLOOKUP(B856,変換マスタ!E:F,2,0)</f>
        <v>近畿圏</v>
      </c>
      <c r="H856" s="2" t="str">
        <f aca="false">LEFT(A856,4)</f>
        <v>2009</v>
      </c>
      <c r="I856" s="2" t="n">
        <f aca="false">VALUE(RIGHT(A856,2))</f>
        <v>3</v>
      </c>
      <c r="J856" s="2" t="str">
        <f aca="false">VLOOKUP(I856,変換マスタ!H:I,2,0)</f>
        <v>1Q</v>
      </c>
      <c r="K856" s="2" t="str">
        <f aca="false">CONCATENATE(F856,G856,H856,J856)</f>
        <v>ビール近畿圏20091Q</v>
      </c>
    </row>
    <row r="857" customFormat="false" ht="12" hidden="false" customHeight="false" outlineLevel="0" collapsed="false">
      <c r="A857" s="1" t="n">
        <v>200903</v>
      </c>
      <c r="B857" s="7" t="s">
        <v>49</v>
      </c>
      <c r="C857" s="2" t="n">
        <v>27350921</v>
      </c>
      <c r="D857" s="8" t="s">
        <v>19</v>
      </c>
      <c r="E857" s="1" t="n">
        <v>1884120</v>
      </c>
      <c r="F857" s="2" t="str">
        <f aca="false">VLOOKUP(C857,変換マスタ!A:C,3,0)</f>
        <v>発泡酒</v>
      </c>
      <c r="G857" s="2" t="str">
        <f aca="false">VLOOKUP(B857,変換マスタ!E:F,2,0)</f>
        <v>近畿圏</v>
      </c>
      <c r="H857" s="2" t="str">
        <f aca="false">LEFT(A857,4)</f>
        <v>2009</v>
      </c>
      <c r="I857" s="2" t="n">
        <f aca="false">VALUE(RIGHT(A857,2))</f>
        <v>3</v>
      </c>
      <c r="J857" s="2" t="str">
        <f aca="false">VLOOKUP(I857,変換マスタ!H:I,2,0)</f>
        <v>1Q</v>
      </c>
      <c r="K857" s="2" t="str">
        <f aca="false">CONCATENATE(F857,G857,H857,J857)</f>
        <v>発泡酒近畿圏20091Q</v>
      </c>
    </row>
    <row r="858" customFormat="false" ht="12" hidden="false" customHeight="false" outlineLevel="0" collapsed="false">
      <c r="A858" s="1" t="n">
        <v>200903</v>
      </c>
      <c r="B858" s="7" t="s">
        <v>49</v>
      </c>
      <c r="C858" s="2" t="n">
        <v>27210786</v>
      </c>
      <c r="D858" s="8" t="s">
        <v>12</v>
      </c>
      <c r="E858" s="1" t="n">
        <v>187992</v>
      </c>
      <c r="F858" s="2" t="str">
        <f aca="false">VLOOKUP(C858,変換マスタ!A:C,3,0)</f>
        <v>発泡酒</v>
      </c>
      <c r="G858" s="2" t="str">
        <f aca="false">VLOOKUP(B858,変換マスタ!E:F,2,0)</f>
        <v>近畿圏</v>
      </c>
      <c r="H858" s="2" t="str">
        <f aca="false">LEFT(A858,4)</f>
        <v>2009</v>
      </c>
      <c r="I858" s="2" t="n">
        <f aca="false">VALUE(RIGHT(A858,2))</f>
        <v>3</v>
      </c>
      <c r="J858" s="2" t="str">
        <f aca="false">VLOOKUP(I858,変換マスタ!H:I,2,0)</f>
        <v>1Q</v>
      </c>
      <c r="K858" s="2" t="str">
        <f aca="false">CONCATENATE(F858,G858,H858,J858)</f>
        <v>発泡酒近畿圏20091Q</v>
      </c>
    </row>
    <row r="859" customFormat="false" ht="12" hidden="false" customHeight="false" outlineLevel="0" collapsed="false">
      <c r="A859" s="1" t="n">
        <v>200903</v>
      </c>
      <c r="B859" s="7" t="s">
        <v>49</v>
      </c>
      <c r="C859" s="2" t="n">
        <v>27220883</v>
      </c>
      <c r="D859" s="8" t="s">
        <v>13</v>
      </c>
      <c r="E859" s="1" t="n">
        <v>100494</v>
      </c>
      <c r="F859" s="2" t="str">
        <f aca="false">VLOOKUP(C859,変換マスタ!A:C,3,0)</f>
        <v>新ジャンル</v>
      </c>
      <c r="G859" s="2" t="str">
        <f aca="false">VLOOKUP(B859,変換マスタ!E:F,2,0)</f>
        <v>近畿圏</v>
      </c>
      <c r="H859" s="2" t="str">
        <f aca="false">LEFT(A859,4)</f>
        <v>2009</v>
      </c>
      <c r="I859" s="2" t="n">
        <f aca="false">VALUE(RIGHT(A859,2))</f>
        <v>3</v>
      </c>
      <c r="J859" s="2" t="str">
        <f aca="false">VLOOKUP(I859,変換マスタ!H:I,2,0)</f>
        <v>1Q</v>
      </c>
      <c r="K859" s="2" t="str">
        <f aca="false">CONCATENATE(F859,G859,H859,J859)</f>
        <v>新ジャンル近畿圏20091Q</v>
      </c>
    </row>
    <row r="860" customFormat="false" ht="12" hidden="false" customHeight="false" outlineLevel="0" collapsed="false">
      <c r="A860" s="1" t="n">
        <v>200903</v>
      </c>
      <c r="B860" s="7" t="s">
        <v>49</v>
      </c>
      <c r="C860" s="2" t="n">
        <v>27220957</v>
      </c>
      <c r="D860" s="8" t="s">
        <v>14</v>
      </c>
      <c r="E860" s="1" t="n">
        <v>770280</v>
      </c>
      <c r="F860" s="2" t="str">
        <f aca="false">VLOOKUP(C860,変換マスタ!A:C,3,0)</f>
        <v>新ジャンル</v>
      </c>
      <c r="G860" s="2" t="str">
        <f aca="false">VLOOKUP(B860,変換マスタ!E:F,2,0)</f>
        <v>近畿圏</v>
      </c>
      <c r="H860" s="2" t="str">
        <f aca="false">LEFT(A860,4)</f>
        <v>2009</v>
      </c>
      <c r="I860" s="2" t="n">
        <f aca="false">VALUE(RIGHT(A860,2))</f>
        <v>3</v>
      </c>
      <c r="J860" s="2" t="str">
        <f aca="false">VLOOKUP(I860,変換マスタ!H:I,2,0)</f>
        <v>1Q</v>
      </c>
      <c r="K860" s="2" t="str">
        <f aca="false">CONCATENATE(F860,G860,H860,J860)</f>
        <v>新ジャンル近畿圏20091Q</v>
      </c>
    </row>
    <row r="861" customFormat="false" ht="12" hidden="false" customHeight="false" outlineLevel="0" collapsed="false">
      <c r="A861" s="1" t="n">
        <v>200903</v>
      </c>
      <c r="B861" s="7" t="s">
        <v>49</v>
      </c>
      <c r="C861" s="2" t="n">
        <v>27220985</v>
      </c>
      <c r="D861" s="8" t="s">
        <v>15</v>
      </c>
      <c r="E861" s="1" t="n">
        <v>8671</v>
      </c>
      <c r="F861" s="2" t="str">
        <f aca="false">VLOOKUP(C861,変換マスタ!A:C,3,0)</f>
        <v>新ジャンル</v>
      </c>
      <c r="G861" s="2" t="str">
        <f aca="false">VLOOKUP(B861,変換マスタ!E:F,2,0)</f>
        <v>近畿圏</v>
      </c>
      <c r="H861" s="2" t="str">
        <f aca="false">LEFT(A861,4)</f>
        <v>2009</v>
      </c>
      <c r="I861" s="2" t="n">
        <f aca="false">VALUE(RIGHT(A861,2))</f>
        <v>3</v>
      </c>
      <c r="J861" s="2" t="str">
        <f aca="false">VLOOKUP(I861,変換マスタ!H:I,2,0)</f>
        <v>1Q</v>
      </c>
      <c r="K861" s="2" t="str">
        <f aca="false">CONCATENATE(F861,G861,H861,J861)</f>
        <v>新ジャンル近畿圏20091Q</v>
      </c>
    </row>
    <row r="862" customFormat="false" ht="12" hidden="false" customHeight="false" outlineLevel="0" collapsed="false">
      <c r="A862" s="1" t="n">
        <v>200903</v>
      </c>
      <c r="B862" s="7" t="s">
        <v>49</v>
      </c>
      <c r="C862" s="2" t="n">
        <v>27260317</v>
      </c>
      <c r="D862" s="8" t="s">
        <v>16</v>
      </c>
      <c r="E862" s="1" t="n">
        <v>30682</v>
      </c>
      <c r="F862" s="2" t="str">
        <f aca="false">VLOOKUP(C862,変換マスタ!A:C,3,0)</f>
        <v>ビール</v>
      </c>
      <c r="G862" s="2" t="str">
        <f aca="false">VLOOKUP(B862,変換マスタ!E:F,2,0)</f>
        <v>近畿圏</v>
      </c>
      <c r="H862" s="2" t="str">
        <f aca="false">LEFT(A862,4)</f>
        <v>2009</v>
      </c>
      <c r="I862" s="2" t="n">
        <f aca="false">VALUE(RIGHT(A862,2))</f>
        <v>3</v>
      </c>
      <c r="J862" s="2" t="str">
        <f aca="false">VLOOKUP(I862,変換マスタ!H:I,2,0)</f>
        <v>1Q</v>
      </c>
      <c r="K862" s="2" t="str">
        <f aca="false">CONCATENATE(F862,G862,H862,J862)</f>
        <v>ビール近畿圏20091Q</v>
      </c>
    </row>
    <row r="863" customFormat="false" ht="12" hidden="false" customHeight="false" outlineLevel="0" collapsed="false">
      <c r="A863" s="1" t="n">
        <v>200903</v>
      </c>
      <c r="B863" s="7" t="s">
        <v>50</v>
      </c>
      <c r="C863" s="2" t="n">
        <v>27260665</v>
      </c>
      <c r="D863" s="8" t="s">
        <v>17</v>
      </c>
      <c r="E863" s="1" t="n">
        <v>593040</v>
      </c>
      <c r="F863" s="2" t="str">
        <f aca="false">VLOOKUP(C863,変換マスタ!A:C,3,0)</f>
        <v>ビール</v>
      </c>
      <c r="G863" s="2" t="str">
        <f aca="false">VLOOKUP(B863,変換マスタ!E:F,2,0)</f>
        <v>九州</v>
      </c>
      <c r="H863" s="2" t="str">
        <f aca="false">LEFT(A863,4)</f>
        <v>2009</v>
      </c>
      <c r="I863" s="2" t="n">
        <f aca="false">VALUE(RIGHT(A863,2))</f>
        <v>3</v>
      </c>
      <c r="J863" s="2" t="str">
        <f aca="false">VLOOKUP(I863,変換マスタ!H:I,2,0)</f>
        <v>1Q</v>
      </c>
      <c r="K863" s="2" t="str">
        <f aca="false">CONCATENATE(F863,G863,H863,J863)</f>
        <v>ビール九州20091Q</v>
      </c>
    </row>
    <row r="864" customFormat="false" ht="12" hidden="false" customHeight="false" outlineLevel="0" collapsed="false">
      <c r="A864" s="1" t="n">
        <v>200903</v>
      </c>
      <c r="B864" s="7" t="s">
        <v>50</v>
      </c>
      <c r="C864" s="2" t="n">
        <v>27350171</v>
      </c>
      <c r="D864" s="8" t="s">
        <v>18</v>
      </c>
      <c r="E864" s="1" t="n">
        <v>215880</v>
      </c>
      <c r="F864" s="2" t="str">
        <f aca="false">VLOOKUP(C864,変換マスタ!A:C,3,0)</f>
        <v>ビール</v>
      </c>
      <c r="G864" s="2" t="str">
        <f aca="false">VLOOKUP(B864,変換マスタ!E:F,2,0)</f>
        <v>九州</v>
      </c>
      <c r="H864" s="2" t="str">
        <f aca="false">LEFT(A864,4)</f>
        <v>2009</v>
      </c>
      <c r="I864" s="2" t="n">
        <f aca="false">VALUE(RIGHT(A864,2))</f>
        <v>3</v>
      </c>
      <c r="J864" s="2" t="str">
        <f aca="false">VLOOKUP(I864,変換マスタ!H:I,2,0)</f>
        <v>1Q</v>
      </c>
      <c r="K864" s="2" t="str">
        <f aca="false">CONCATENATE(F864,G864,H864,J864)</f>
        <v>ビール九州20091Q</v>
      </c>
    </row>
    <row r="865" customFormat="false" ht="12" hidden="false" customHeight="false" outlineLevel="0" collapsed="false">
      <c r="A865" s="1" t="n">
        <v>200903</v>
      </c>
      <c r="B865" s="7" t="s">
        <v>50</v>
      </c>
      <c r="C865" s="2" t="n">
        <v>27350921</v>
      </c>
      <c r="D865" s="8" t="s">
        <v>19</v>
      </c>
      <c r="E865" s="1" t="n">
        <v>203280</v>
      </c>
      <c r="F865" s="2" t="str">
        <f aca="false">VLOOKUP(C865,変換マスタ!A:C,3,0)</f>
        <v>発泡酒</v>
      </c>
      <c r="G865" s="2" t="str">
        <f aca="false">VLOOKUP(B865,変換マスタ!E:F,2,0)</f>
        <v>九州</v>
      </c>
      <c r="H865" s="2" t="str">
        <f aca="false">LEFT(A865,4)</f>
        <v>2009</v>
      </c>
      <c r="I865" s="2" t="n">
        <f aca="false">VALUE(RIGHT(A865,2))</f>
        <v>3</v>
      </c>
      <c r="J865" s="2" t="str">
        <f aca="false">VLOOKUP(I865,変換マスタ!H:I,2,0)</f>
        <v>1Q</v>
      </c>
      <c r="K865" s="2" t="str">
        <f aca="false">CONCATENATE(F865,G865,H865,J865)</f>
        <v>発泡酒九州20091Q</v>
      </c>
    </row>
    <row r="866" customFormat="false" ht="12" hidden="false" customHeight="false" outlineLevel="0" collapsed="false">
      <c r="A866" s="1" t="n">
        <v>200903</v>
      </c>
      <c r="B866" s="7" t="s">
        <v>50</v>
      </c>
      <c r="C866" s="2" t="n">
        <v>27210786</v>
      </c>
      <c r="D866" s="8" t="s">
        <v>12</v>
      </c>
      <c r="E866" s="1" t="n">
        <v>8568</v>
      </c>
      <c r="F866" s="2" t="str">
        <f aca="false">VLOOKUP(C866,変換マスタ!A:C,3,0)</f>
        <v>発泡酒</v>
      </c>
      <c r="G866" s="2" t="str">
        <f aca="false">VLOOKUP(B866,変換マスタ!E:F,2,0)</f>
        <v>九州</v>
      </c>
      <c r="H866" s="2" t="str">
        <f aca="false">LEFT(A866,4)</f>
        <v>2009</v>
      </c>
      <c r="I866" s="2" t="n">
        <f aca="false">VALUE(RIGHT(A866,2))</f>
        <v>3</v>
      </c>
      <c r="J866" s="2" t="str">
        <f aca="false">VLOOKUP(I866,変換マスタ!H:I,2,0)</f>
        <v>1Q</v>
      </c>
      <c r="K866" s="2" t="str">
        <f aca="false">CONCATENATE(F866,G866,H866,J866)</f>
        <v>発泡酒九州20091Q</v>
      </c>
    </row>
    <row r="867" customFormat="false" ht="12" hidden="false" customHeight="false" outlineLevel="0" collapsed="false">
      <c r="A867" s="1" t="n">
        <v>200903</v>
      </c>
      <c r="B867" s="7" t="s">
        <v>50</v>
      </c>
      <c r="C867" s="2" t="n">
        <v>27220883</v>
      </c>
      <c r="D867" s="8" t="s">
        <v>13</v>
      </c>
      <c r="E867" s="1" t="n">
        <v>1008</v>
      </c>
      <c r="F867" s="2" t="str">
        <f aca="false">VLOOKUP(C867,変換マスタ!A:C,3,0)</f>
        <v>新ジャンル</v>
      </c>
      <c r="G867" s="2" t="str">
        <f aca="false">VLOOKUP(B867,変換マスタ!E:F,2,0)</f>
        <v>九州</v>
      </c>
      <c r="H867" s="2" t="str">
        <f aca="false">LEFT(A867,4)</f>
        <v>2009</v>
      </c>
      <c r="I867" s="2" t="n">
        <f aca="false">VALUE(RIGHT(A867,2))</f>
        <v>3</v>
      </c>
      <c r="J867" s="2" t="str">
        <f aca="false">VLOOKUP(I867,変換マスタ!H:I,2,0)</f>
        <v>1Q</v>
      </c>
      <c r="K867" s="2" t="str">
        <f aca="false">CONCATENATE(F867,G867,H867,J867)</f>
        <v>新ジャンル九州20091Q</v>
      </c>
    </row>
    <row r="868" customFormat="false" ht="12" hidden="false" customHeight="false" outlineLevel="0" collapsed="false">
      <c r="A868" s="1" t="n">
        <v>200903</v>
      </c>
      <c r="B868" s="7" t="s">
        <v>50</v>
      </c>
      <c r="C868" s="2" t="n">
        <v>27220957</v>
      </c>
      <c r="D868" s="8" t="s">
        <v>14</v>
      </c>
      <c r="E868" s="1" t="n">
        <v>262920</v>
      </c>
      <c r="F868" s="2" t="str">
        <f aca="false">VLOOKUP(C868,変換マスタ!A:C,3,0)</f>
        <v>新ジャンル</v>
      </c>
      <c r="G868" s="2" t="str">
        <f aca="false">VLOOKUP(B868,変換マスタ!E:F,2,0)</f>
        <v>九州</v>
      </c>
      <c r="H868" s="2" t="str">
        <f aca="false">LEFT(A868,4)</f>
        <v>2009</v>
      </c>
      <c r="I868" s="2" t="n">
        <f aca="false">VALUE(RIGHT(A868,2))</f>
        <v>3</v>
      </c>
      <c r="J868" s="2" t="str">
        <f aca="false">VLOOKUP(I868,変換マスタ!H:I,2,0)</f>
        <v>1Q</v>
      </c>
      <c r="K868" s="2" t="str">
        <f aca="false">CONCATENATE(F868,G868,H868,J868)</f>
        <v>新ジャンル九州20091Q</v>
      </c>
    </row>
    <row r="869" customFormat="false" ht="12" hidden="false" customHeight="false" outlineLevel="0" collapsed="false">
      <c r="A869" s="1" t="n">
        <v>200903</v>
      </c>
      <c r="B869" s="7" t="s">
        <v>50</v>
      </c>
      <c r="C869" s="2" t="n">
        <v>27220985</v>
      </c>
      <c r="D869" s="8" t="s">
        <v>15</v>
      </c>
      <c r="E869" s="1" t="n">
        <v>4002</v>
      </c>
      <c r="F869" s="2" t="str">
        <f aca="false">VLOOKUP(C869,変換マスタ!A:C,3,0)</f>
        <v>新ジャンル</v>
      </c>
      <c r="G869" s="2" t="str">
        <f aca="false">VLOOKUP(B869,変換マスタ!E:F,2,0)</f>
        <v>九州</v>
      </c>
      <c r="H869" s="2" t="str">
        <f aca="false">LEFT(A869,4)</f>
        <v>2009</v>
      </c>
      <c r="I869" s="2" t="n">
        <f aca="false">VALUE(RIGHT(A869,2))</f>
        <v>3</v>
      </c>
      <c r="J869" s="2" t="str">
        <f aca="false">VLOOKUP(I869,変換マスタ!H:I,2,0)</f>
        <v>1Q</v>
      </c>
      <c r="K869" s="2" t="str">
        <f aca="false">CONCATENATE(F869,G869,H869,J869)</f>
        <v>新ジャンル九州20091Q</v>
      </c>
    </row>
    <row r="870" customFormat="false" ht="12" hidden="false" customHeight="false" outlineLevel="0" collapsed="false">
      <c r="A870" s="1" t="n">
        <v>200903</v>
      </c>
      <c r="B870" s="7" t="s">
        <v>51</v>
      </c>
      <c r="C870" s="2" t="n">
        <v>27260317</v>
      </c>
      <c r="D870" s="8" t="s">
        <v>16</v>
      </c>
      <c r="E870" s="1" t="n">
        <v>546840</v>
      </c>
      <c r="F870" s="2" t="str">
        <f aca="false">VLOOKUP(C870,変換マスタ!A:C,3,0)</f>
        <v>ビール</v>
      </c>
      <c r="G870" s="2" t="str">
        <f aca="false">VLOOKUP(B870,変換マスタ!E:F,2,0)</f>
        <v>九州</v>
      </c>
      <c r="H870" s="2" t="str">
        <f aca="false">LEFT(A870,4)</f>
        <v>2009</v>
      </c>
      <c r="I870" s="2" t="n">
        <f aca="false">VALUE(RIGHT(A870,2))</f>
        <v>3</v>
      </c>
      <c r="J870" s="2" t="str">
        <f aca="false">VLOOKUP(I870,変換マスタ!H:I,2,0)</f>
        <v>1Q</v>
      </c>
      <c r="K870" s="2" t="str">
        <f aca="false">CONCATENATE(F870,G870,H870,J870)</f>
        <v>ビール九州20091Q</v>
      </c>
    </row>
    <row r="871" customFormat="false" ht="12" hidden="false" customHeight="false" outlineLevel="0" collapsed="false">
      <c r="A871" s="1" t="n">
        <v>200903</v>
      </c>
      <c r="B871" s="7" t="s">
        <v>51</v>
      </c>
      <c r="C871" s="2" t="n">
        <v>27260665</v>
      </c>
      <c r="D871" s="8" t="s">
        <v>17</v>
      </c>
      <c r="E871" s="1" t="n">
        <v>127680</v>
      </c>
      <c r="F871" s="2" t="str">
        <f aca="false">VLOOKUP(C871,変換マスタ!A:C,3,0)</f>
        <v>ビール</v>
      </c>
      <c r="G871" s="2" t="str">
        <f aca="false">VLOOKUP(B871,変換マスタ!E:F,2,0)</f>
        <v>九州</v>
      </c>
      <c r="H871" s="2" t="str">
        <f aca="false">LEFT(A871,4)</f>
        <v>2009</v>
      </c>
      <c r="I871" s="2" t="n">
        <f aca="false">VALUE(RIGHT(A871,2))</f>
        <v>3</v>
      </c>
      <c r="J871" s="2" t="str">
        <f aca="false">VLOOKUP(I871,変換マスタ!H:I,2,0)</f>
        <v>1Q</v>
      </c>
      <c r="K871" s="2" t="str">
        <f aca="false">CONCATENATE(F871,G871,H871,J871)</f>
        <v>ビール九州20091Q</v>
      </c>
    </row>
    <row r="872" customFormat="false" ht="12" hidden="false" customHeight="false" outlineLevel="0" collapsed="false">
      <c r="A872" s="1" t="n">
        <v>200903</v>
      </c>
      <c r="B872" s="7" t="s">
        <v>51</v>
      </c>
      <c r="C872" s="2" t="n">
        <v>27350171</v>
      </c>
      <c r="D872" s="8" t="s">
        <v>18</v>
      </c>
      <c r="E872" s="1" t="n">
        <v>210000</v>
      </c>
      <c r="F872" s="2" t="str">
        <f aca="false">VLOOKUP(C872,変換マスタ!A:C,3,0)</f>
        <v>ビール</v>
      </c>
      <c r="G872" s="2" t="str">
        <f aca="false">VLOOKUP(B872,変換マスタ!E:F,2,0)</f>
        <v>九州</v>
      </c>
      <c r="H872" s="2" t="str">
        <f aca="false">LEFT(A872,4)</f>
        <v>2009</v>
      </c>
      <c r="I872" s="2" t="n">
        <f aca="false">VALUE(RIGHT(A872,2))</f>
        <v>3</v>
      </c>
      <c r="J872" s="2" t="str">
        <f aca="false">VLOOKUP(I872,変換マスタ!H:I,2,0)</f>
        <v>1Q</v>
      </c>
      <c r="K872" s="2" t="str">
        <f aca="false">CONCATENATE(F872,G872,H872,J872)</f>
        <v>ビール九州20091Q</v>
      </c>
    </row>
    <row r="873" customFormat="false" ht="12" hidden="false" customHeight="false" outlineLevel="0" collapsed="false">
      <c r="A873" s="1" t="n">
        <v>200903</v>
      </c>
      <c r="B873" s="7" t="s">
        <v>51</v>
      </c>
      <c r="C873" s="2" t="n">
        <v>27350921</v>
      </c>
      <c r="D873" s="8" t="s">
        <v>19</v>
      </c>
      <c r="E873" s="1" t="n">
        <v>16128</v>
      </c>
      <c r="F873" s="2" t="str">
        <f aca="false">VLOOKUP(C873,変換マスタ!A:C,3,0)</f>
        <v>発泡酒</v>
      </c>
      <c r="G873" s="2" t="str">
        <f aca="false">VLOOKUP(B873,変換マスタ!E:F,2,0)</f>
        <v>九州</v>
      </c>
      <c r="H873" s="2" t="str">
        <f aca="false">LEFT(A873,4)</f>
        <v>2009</v>
      </c>
      <c r="I873" s="2" t="n">
        <f aca="false">VALUE(RIGHT(A873,2))</f>
        <v>3</v>
      </c>
      <c r="J873" s="2" t="str">
        <f aca="false">VLOOKUP(I873,変換マスタ!H:I,2,0)</f>
        <v>1Q</v>
      </c>
      <c r="K873" s="2" t="str">
        <f aca="false">CONCATENATE(F873,G873,H873,J873)</f>
        <v>発泡酒九州20091Q</v>
      </c>
    </row>
    <row r="874" customFormat="false" ht="12" hidden="false" customHeight="false" outlineLevel="0" collapsed="false">
      <c r="A874" s="1" t="n">
        <v>200903</v>
      </c>
      <c r="B874" s="7" t="s">
        <v>51</v>
      </c>
      <c r="C874" s="2" t="n">
        <v>27210786</v>
      </c>
      <c r="D874" s="8" t="s">
        <v>12</v>
      </c>
      <c r="E874" s="1" t="n">
        <v>9532</v>
      </c>
      <c r="F874" s="2" t="str">
        <f aca="false">VLOOKUP(C874,変換マスタ!A:C,3,0)</f>
        <v>発泡酒</v>
      </c>
      <c r="G874" s="2" t="str">
        <f aca="false">VLOOKUP(B874,変換マスタ!E:F,2,0)</f>
        <v>九州</v>
      </c>
      <c r="H874" s="2" t="str">
        <f aca="false">LEFT(A874,4)</f>
        <v>2009</v>
      </c>
      <c r="I874" s="2" t="n">
        <f aca="false">VALUE(RIGHT(A874,2))</f>
        <v>3</v>
      </c>
      <c r="J874" s="2" t="str">
        <f aca="false">VLOOKUP(I874,変換マスタ!H:I,2,0)</f>
        <v>1Q</v>
      </c>
      <c r="K874" s="2" t="str">
        <f aca="false">CONCATENATE(F874,G874,H874,J874)</f>
        <v>発泡酒九州20091Q</v>
      </c>
    </row>
    <row r="875" customFormat="false" ht="12" hidden="false" customHeight="false" outlineLevel="0" collapsed="false">
      <c r="A875" s="1" t="n">
        <v>200903</v>
      </c>
      <c r="B875" s="7" t="s">
        <v>51</v>
      </c>
      <c r="C875" s="2" t="n">
        <v>27220883</v>
      </c>
      <c r="D875" s="8" t="s">
        <v>13</v>
      </c>
      <c r="E875" s="1" t="n">
        <v>143640</v>
      </c>
      <c r="F875" s="2" t="str">
        <f aca="false">VLOOKUP(C875,変換マスタ!A:C,3,0)</f>
        <v>新ジャンル</v>
      </c>
      <c r="G875" s="2" t="str">
        <f aca="false">VLOOKUP(B875,変換マスタ!E:F,2,0)</f>
        <v>九州</v>
      </c>
      <c r="H875" s="2" t="str">
        <f aca="false">LEFT(A875,4)</f>
        <v>2009</v>
      </c>
      <c r="I875" s="2" t="n">
        <f aca="false">VALUE(RIGHT(A875,2))</f>
        <v>3</v>
      </c>
      <c r="J875" s="2" t="str">
        <f aca="false">VLOOKUP(I875,変換マスタ!H:I,2,0)</f>
        <v>1Q</v>
      </c>
      <c r="K875" s="2" t="str">
        <f aca="false">CONCATENATE(F875,G875,H875,J875)</f>
        <v>新ジャンル九州20091Q</v>
      </c>
    </row>
    <row r="876" customFormat="false" ht="12" hidden="false" customHeight="false" outlineLevel="0" collapsed="false">
      <c r="A876" s="1" t="n">
        <v>200903</v>
      </c>
      <c r="B876" s="7" t="s">
        <v>51</v>
      </c>
      <c r="C876" s="2" t="n">
        <v>27220957</v>
      </c>
      <c r="D876" s="8" t="s">
        <v>14</v>
      </c>
      <c r="E876" s="1" t="n">
        <v>16675</v>
      </c>
      <c r="F876" s="2" t="str">
        <f aca="false">VLOOKUP(C876,変換マスタ!A:C,3,0)</f>
        <v>新ジャンル</v>
      </c>
      <c r="G876" s="2" t="str">
        <f aca="false">VLOOKUP(B876,変換マスタ!E:F,2,0)</f>
        <v>九州</v>
      </c>
      <c r="H876" s="2" t="str">
        <f aca="false">LEFT(A876,4)</f>
        <v>2009</v>
      </c>
      <c r="I876" s="2" t="n">
        <f aca="false">VALUE(RIGHT(A876,2))</f>
        <v>3</v>
      </c>
      <c r="J876" s="2" t="str">
        <f aca="false">VLOOKUP(I876,変換マスタ!H:I,2,0)</f>
        <v>1Q</v>
      </c>
      <c r="K876" s="2" t="str">
        <f aca="false">CONCATENATE(F876,G876,H876,J876)</f>
        <v>新ジャンル九州20091Q</v>
      </c>
    </row>
    <row r="877" customFormat="false" ht="12" hidden="false" customHeight="false" outlineLevel="0" collapsed="false">
      <c r="A877" s="1" t="n">
        <v>200903</v>
      </c>
      <c r="B877" s="7" t="s">
        <v>52</v>
      </c>
      <c r="C877" s="2" t="n">
        <v>27220985</v>
      </c>
      <c r="D877" s="8" t="s">
        <v>15</v>
      </c>
      <c r="E877" s="1" t="n">
        <v>1053360</v>
      </c>
      <c r="F877" s="2" t="str">
        <f aca="false">VLOOKUP(C877,変換マスタ!A:C,3,0)</f>
        <v>新ジャンル</v>
      </c>
      <c r="G877" s="2" t="str">
        <f aca="false">VLOOKUP(B877,変換マスタ!E:F,2,0)</f>
        <v>関信越</v>
      </c>
      <c r="H877" s="2" t="str">
        <f aca="false">LEFT(A877,4)</f>
        <v>2009</v>
      </c>
      <c r="I877" s="2" t="n">
        <f aca="false">VALUE(RIGHT(A877,2))</f>
        <v>3</v>
      </c>
      <c r="J877" s="2" t="str">
        <f aca="false">VLOOKUP(I877,変換マスタ!H:I,2,0)</f>
        <v>1Q</v>
      </c>
      <c r="K877" s="2" t="str">
        <f aca="false">CONCATENATE(F877,G877,H877,J877)</f>
        <v>新ジャンル関信越20091Q</v>
      </c>
    </row>
    <row r="878" customFormat="false" ht="12" hidden="false" customHeight="false" outlineLevel="0" collapsed="false">
      <c r="A878" s="1" t="n">
        <v>200903</v>
      </c>
      <c r="B878" s="7" t="s">
        <v>52</v>
      </c>
      <c r="C878" s="2" t="n">
        <v>27260317</v>
      </c>
      <c r="D878" s="8" t="s">
        <v>16</v>
      </c>
      <c r="E878" s="1" t="n">
        <v>247800</v>
      </c>
      <c r="F878" s="2" t="str">
        <f aca="false">VLOOKUP(C878,変換マスタ!A:C,3,0)</f>
        <v>ビール</v>
      </c>
      <c r="G878" s="2" t="str">
        <f aca="false">VLOOKUP(B878,変換マスタ!E:F,2,0)</f>
        <v>関信越</v>
      </c>
      <c r="H878" s="2" t="str">
        <f aca="false">LEFT(A878,4)</f>
        <v>2009</v>
      </c>
      <c r="I878" s="2" t="n">
        <f aca="false">VALUE(RIGHT(A878,2))</f>
        <v>3</v>
      </c>
      <c r="J878" s="2" t="str">
        <f aca="false">VLOOKUP(I878,変換マスタ!H:I,2,0)</f>
        <v>1Q</v>
      </c>
      <c r="K878" s="2" t="str">
        <f aca="false">CONCATENATE(F878,G878,H878,J878)</f>
        <v>ビール関信越20091Q</v>
      </c>
    </row>
    <row r="879" customFormat="false" ht="12" hidden="false" customHeight="false" outlineLevel="0" collapsed="false">
      <c r="A879" s="1" t="n">
        <v>200903</v>
      </c>
      <c r="B879" s="7" t="s">
        <v>52</v>
      </c>
      <c r="C879" s="2" t="n">
        <v>27260665</v>
      </c>
      <c r="D879" s="8" t="s">
        <v>17</v>
      </c>
      <c r="E879" s="1" t="n">
        <v>369600</v>
      </c>
      <c r="F879" s="2" t="str">
        <f aca="false">VLOOKUP(C879,変換マスタ!A:C,3,0)</f>
        <v>ビール</v>
      </c>
      <c r="G879" s="2" t="str">
        <f aca="false">VLOOKUP(B879,変換マスタ!E:F,2,0)</f>
        <v>関信越</v>
      </c>
      <c r="H879" s="2" t="str">
        <f aca="false">LEFT(A879,4)</f>
        <v>2009</v>
      </c>
      <c r="I879" s="2" t="n">
        <f aca="false">VALUE(RIGHT(A879,2))</f>
        <v>3</v>
      </c>
      <c r="J879" s="2" t="str">
        <f aca="false">VLOOKUP(I879,変換マスタ!H:I,2,0)</f>
        <v>1Q</v>
      </c>
      <c r="K879" s="2" t="str">
        <f aca="false">CONCATENATE(F879,G879,H879,J879)</f>
        <v>ビール関信越20091Q</v>
      </c>
    </row>
    <row r="880" customFormat="false" ht="12" hidden="false" customHeight="false" outlineLevel="0" collapsed="false">
      <c r="A880" s="1" t="n">
        <v>200903</v>
      </c>
      <c r="B880" s="7" t="s">
        <v>52</v>
      </c>
      <c r="C880" s="2" t="n">
        <v>27350171</v>
      </c>
      <c r="D880" s="8" t="s">
        <v>18</v>
      </c>
      <c r="E880" s="1" t="n">
        <v>35280</v>
      </c>
      <c r="F880" s="2" t="str">
        <f aca="false">VLOOKUP(C880,変換マスタ!A:C,3,0)</f>
        <v>ビール</v>
      </c>
      <c r="G880" s="2" t="str">
        <f aca="false">VLOOKUP(B880,変換マスタ!E:F,2,0)</f>
        <v>関信越</v>
      </c>
      <c r="H880" s="2" t="str">
        <f aca="false">LEFT(A880,4)</f>
        <v>2009</v>
      </c>
      <c r="I880" s="2" t="n">
        <f aca="false">VALUE(RIGHT(A880,2))</f>
        <v>3</v>
      </c>
      <c r="J880" s="2" t="str">
        <f aca="false">VLOOKUP(I880,変換マスタ!H:I,2,0)</f>
        <v>1Q</v>
      </c>
      <c r="K880" s="2" t="str">
        <f aca="false">CONCATENATE(F880,G880,H880,J880)</f>
        <v>ビール関信越20091Q</v>
      </c>
    </row>
    <row r="881" customFormat="false" ht="12" hidden="false" customHeight="false" outlineLevel="0" collapsed="false">
      <c r="A881" s="1" t="n">
        <v>200903</v>
      </c>
      <c r="B881" s="7" t="s">
        <v>52</v>
      </c>
      <c r="C881" s="2" t="n">
        <v>27350921</v>
      </c>
      <c r="D881" s="8" t="s">
        <v>19</v>
      </c>
      <c r="E881" s="1" t="n">
        <v>6552</v>
      </c>
      <c r="F881" s="2" t="str">
        <f aca="false">VLOOKUP(C881,変換マスタ!A:C,3,0)</f>
        <v>発泡酒</v>
      </c>
      <c r="G881" s="2" t="str">
        <f aca="false">VLOOKUP(B881,変換マスタ!E:F,2,0)</f>
        <v>関信越</v>
      </c>
      <c r="H881" s="2" t="str">
        <f aca="false">LEFT(A881,4)</f>
        <v>2009</v>
      </c>
      <c r="I881" s="2" t="n">
        <f aca="false">VALUE(RIGHT(A881,2))</f>
        <v>3</v>
      </c>
      <c r="J881" s="2" t="str">
        <f aca="false">VLOOKUP(I881,変換マスタ!H:I,2,0)</f>
        <v>1Q</v>
      </c>
      <c r="K881" s="2" t="str">
        <f aca="false">CONCATENATE(F881,G881,H881,J881)</f>
        <v>発泡酒関信越20091Q</v>
      </c>
    </row>
    <row r="882" customFormat="false" ht="12" hidden="false" customHeight="false" outlineLevel="0" collapsed="false">
      <c r="A882" s="1" t="n">
        <v>200903</v>
      </c>
      <c r="B882" s="7" t="s">
        <v>52</v>
      </c>
      <c r="C882" s="2" t="n">
        <v>27210786</v>
      </c>
      <c r="D882" s="8" t="s">
        <v>12</v>
      </c>
      <c r="E882" s="1" t="n">
        <v>356160</v>
      </c>
      <c r="F882" s="2" t="str">
        <f aca="false">VLOOKUP(C882,変換マスタ!A:C,3,0)</f>
        <v>発泡酒</v>
      </c>
      <c r="G882" s="2" t="str">
        <f aca="false">VLOOKUP(B882,変換マスタ!E:F,2,0)</f>
        <v>関信越</v>
      </c>
      <c r="H882" s="2" t="str">
        <f aca="false">LEFT(A882,4)</f>
        <v>2009</v>
      </c>
      <c r="I882" s="2" t="n">
        <f aca="false">VALUE(RIGHT(A882,2))</f>
        <v>3</v>
      </c>
      <c r="J882" s="2" t="str">
        <f aca="false">VLOOKUP(I882,変換マスタ!H:I,2,0)</f>
        <v>1Q</v>
      </c>
      <c r="K882" s="2" t="str">
        <f aca="false">CONCATENATE(F882,G882,H882,J882)</f>
        <v>発泡酒関信越20091Q</v>
      </c>
    </row>
    <row r="883" customFormat="false" ht="12" hidden="false" customHeight="false" outlineLevel="0" collapsed="false">
      <c r="A883" s="1" t="n">
        <v>200903</v>
      </c>
      <c r="B883" s="7" t="s">
        <v>53</v>
      </c>
      <c r="C883" s="2" t="n">
        <v>27220883</v>
      </c>
      <c r="D883" s="8" t="s">
        <v>13</v>
      </c>
      <c r="E883" s="1" t="n">
        <v>88200</v>
      </c>
      <c r="F883" s="2" t="str">
        <f aca="false">VLOOKUP(C883,変換マスタ!A:C,3,0)</f>
        <v>新ジャンル</v>
      </c>
      <c r="G883" s="2" t="str">
        <f aca="false">VLOOKUP(B883,変換マスタ!E:F,2,0)</f>
        <v>中四国</v>
      </c>
      <c r="H883" s="2" t="str">
        <f aca="false">LEFT(A883,4)</f>
        <v>2009</v>
      </c>
      <c r="I883" s="2" t="n">
        <f aca="false">VALUE(RIGHT(A883,2))</f>
        <v>3</v>
      </c>
      <c r="J883" s="2" t="str">
        <f aca="false">VLOOKUP(I883,変換マスタ!H:I,2,0)</f>
        <v>1Q</v>
      </c>
      <c r="K883" s="2" t="str">
        <f aca="false">CONCATENATE(F883,G883,H883,J883)</f>
        <v>新ジャンル中四国20091Q</v>
      </c>
    </row>
    <row r="884" customFormat="false" ht="12" hidden="false" customHeight="false" outlineLevel="0" collapsed="false">
      <c r="A884" s="1" t="n">
        <v>200903</v>
      </c>
      <c r="B884" s="7" t="s">
        <v>53</v>
      </c>
      <c r="C884" s="2" t="n">
        <v>27220957</v>
      </c>
      <c r="D884" s="8" t="s">
        <v>14</v>
      </c>
      <c r="E884" s="1" t="n">
        <v>25200</v>
      </c>
      <c r="F884" s="2" t="str">
        <f aca="false">VLOOKUP(C884,変換マスタ!A:C,3,0)</f>
        <v>新ジャンル</v>
      </c>
      <c r="G884" s="2" t="str">
        <f aca="false">VLOOKUP(B884,変換マスタ!E:F,2,0)</f>
        <v>中四国</v>
      </c>
      <c r="H884" s="2" t="str">
        <f aca="false">LEFT(A884,4)</f>
        <v>2009</v>
      </c>
      <c r="I884" s="2" t="n">
        <f aca="false">VALUE(RIGHT(A884,2))</f>
        <v>3</v>
      </c>
      <c r="J884" s="2" t="str">
        <f aca="false">VLOOKUP(I884,変換マスタ!H:I,2,0)</f>
        <v>1Q</v>
      </c>
      <c r="K884" s="2" t="str">
        <f aca="false">CONCATENATE(F884,G884,H884,J884)</f>
        <v>新ジャンル中四国20091Q</v>
      </c>
    </row>
    <row r="885" customFormat="false" ht="12" hidden="false" customHeight="false" outlineLevel="0" collapsed="false">
      <c r="A885" s="1" t="n">
        <v>200903</v>
      </c>
      <c r="B885" s="7" t="s">
        <v>53</v>
      </c>
      <c r="C885" s="2" t="n">
        <v>27220985</v>
      </c>
      <c r="D885" s="8" t="s">
        <v>15</v>
      </c>
      <c r="E885" s="1" t="n">
        <v>27720</v>
      </c>
      <c r="F885" s="2" t="str">
        <f aca="false">VLOOKUP(C885,変換マスタ!A:C,3,0)</f>
        <v>新ジャンル</v>
      </c>
      <c r="G885" s="2" t="str">
        <f aca="false">VLOOKUP(B885,変換マスタ!E:F,2,0)</f>
        <v>中四国</v>
      </c>
      <c r="H885" s="2" t="str">
        <f aca="false">LEFT(A885,4)</f>
        <v>2009</v>
      </c>
      <c r="I885" s="2" t="n">
        <f aca="false">VALUE(RIGHT(A885,2))</f>
        <v>3</v>
      </c>
      <c r="J885" s="2" t="str">
        <f aca="false">VLOOKUP(I885,変換マスタ!H:I,2,0)</f>
        <v>1Q</v>
      </c>
      <c r="K885" s="2" t="str">
        <f aca="false">CONCATENATE(F885,G885,H885,J885)</f>
        <v>新ジャンル中四国20091Q</v>
      </c>
    </row>
    <row r="886" customFormat="false" ht="12" hidden="false" customHeight="false" outlineLevel="0" collapsed="false">
      <c r="A886" s="1" t="n">
        <v>200903</v>
      </c>
      <c r="B886" s="7" t="s">
        <v>53</v>
      </c>
      <c r="C886" s="2" t="n">
        <v>27260317</v>
      </c>
      <c r="D886" s="8" t="s">
        <v>16</v>
      </c>
      <c r="E886" s="1" t="n">
        <v>23184</v>
      </c>
      <c r="F886" s="2" t="str">
        <f aca="false">VLOOKUP(C886,変換マスタ!A:C,3,0)</f>
        <v>ビール</v>
      </c>
      <c r="G886" s="2" t="str">
        <f aca="false">VLOOKUP(B886,変換マスタ!E:F,2,0)</f>
        <v>中四国</v>
      </c>
      <c r="H886" s="2" t="str">
        <f aca="false">LEFT(A886,4)</f>
        <v>2009</v>
      </c>
      <c r="I886" s="2" t="n">
        <f aca="false">VALUE(RIGHT(A886,2))</f>
        <v>3</v>
      </c>
      <c r="J886" s="2" t="str">
        <f aca="false">VLOOKUP(I886,変換マスタ!H:I,2,0)</f>
        <v>1Q</v>
      </c>
      <c r="K886" s="2" t="str">
        <f aca="false">CONCATENATE(F886,G886,H886,J886)</f>
        <v>ビール中四国20091Q</v>
      </c>
    </row>
    <row r="887" customFormat="false" ht="12" hidden="false" customHeight="false" outlineLevel="0" collapsed="false">
      <c r="A887" s="1" t="n">
        <v>200903</v>
      </c>
      <c r="B887" s="7" t="s">
        <v>53</v>
      </c>
      <c r="C887" s="2" t="n">
        <v>27260665</v>
      </c>
      <c r="D887" s="8" t="s">
        <v>17</v>
      </c>
      <c r="E887" s="1" t="n">
        <v>8064</v>
      </c>
      <c r="F887" s="2" t="str">
        <f aca="false">VLOOKUP(C887,変換マスタ!A:C,3,0)</f>
        <v>ビール</v>
      </c>
      <c r="G887" s="2" t="str">
        <f aca="false">VLOOKUP(B887,変換マスタ!E:F,2,0)</f>
        <v>中四国</v>
      </c>
      <c r="H887" s="2" t="str">
        <f aca="false">LEFT(A887,4)</f>
        <v>2009</v>
      </c>
      <c r="I887" s="2" t="n">
        <f aca="false">VALUE(RIGHT(A887,2))</f>
        <v>3</v>
      </c>
      <c r="J887" s="2" t="str">
        <f aca="false">VLOOKUP(I887,変換マスタ!H:I,2,0)</f>
        <v>1Q</v>
      </c>
      <c r="K887" s="2" t="str">
        <f aca="false">CONCATENATE(F887,G887,H887,J887)</f>
        <v>ビール中四国20091Q</v>
      </c>
    </row>
    <row r="888" customFormat="false" ht="12" hidden="false" customHeight="false" outlineLevel="0" collapsed="false">
      <c r="A888" s="1" t="n">
        <v>200903</v>
      </c>
      <c r="B888" s="7" t="s">
        <v>53</v>
      </c>
      <c r="C888" s="2" t="n">
        <v>27350171</v>
      </c>
      <c r="D888" s="8" t="s">
        <v>18</v>
      </c>
      <c r="E888" s="1" t="n">
        <v>39480</v>
      </c>
      <c r="F888" s="2" t="str">
        <f aca="false">VLOOKUP(C888,変換マスタ!A:C,3,0)</f>
        <v>ビール</v>
      </c>
      <c r="G888" s="2" t="str">
        <f aca="false">VLOOKUP(B888,変換マスタ!E:F,2,0)</f>
        <v>中四国</v>
      </c>
      <c r="H888" s="2" t="str">
        <f aca="false">LEFT(A888,4)</f>
        <v>2009</v>
      </c>
      <c r="I888" s="2" t="n">
        <f aca="false">VALUE(RIGHT(A888,2))</f>
        <v>3</v>
      </c>
      <c r="J888" s="2" t="str">
        <f aca="false">VLOOKUP(I888,変換マスタ!H:I,2,0)</f>
        <v>1Q</v>
      </c>
      <c r="K888" s="2" t="str">
        <f aca="false">CONCATENATE(F888,G888,H888,J888)</f>
        <v>ビール中四国20091Q</v>
      </c>
    </row>
    <row r="889" customFormat="false" ht="12" hidden="false" customHeight="false" outlineLevel="0" collapsed="false">
      <c r="A889" s="1" t="n">
        <v>200903</v>
      </c>
      <c r="B889" s="7" t="s">
        <v>54</v>
      </c>
      <c r="C889" s="2" t="n">
        <v>27350921</v>
      </c>
      <c r="D889" s="8" t="s">
        <v>19</v>
      </c>
      <c r="E889" s="1" t="n">
        <v>94080</v>
      </c>
      <c r="F889" s="2" t="str">
        <f aca="false">VLOOKUP(C889,変換マスタ!A:C,3,0)</f>
        <v>発泡酒</v>
      </c>
      <c r="G889" s="2" t="str">
        <f aca="false">VLOOKUP(B889,変換マスタ!E:F,2,0)</f>
        <v>中四国</v>
      </c>
      <c r="H889" s="2" t="str">
        <f aca="false">LEFT(A889,4)</f>
        <v>2009</v>
      </c>
      <c r="I889" s="2" t="n">
        <f aca="false">VALUE(RIGHT(A889,2))</f>
        <v>3</v>
      </c>
      <c r="J889" s="2" t="str">
        <f aca="false">VLOOKUP(I889,変換マスタ!H:I,2,0)</f>
        <v>1Q</v>
      </c>
      <c r="K889" s="2" t="str">
        <f aca="false">CONCATENATE(F889,G889,H889,J889)</f>
        <v>発泡酒中四国20091Q</v>
      </c>
    </row>
    <row r="890" customFormat="false" ht="12" hidden="false" customHeight="false" outlineLevel="0" collapsed="false">
      <c r="A890" s="1" t="n">
        <v>200903</v>
      </c>
      <c r="B890" s="7" t="s">
        <v>54</v>
      </c>
      <c r="C890" s="2" t="n">
        <v>27210786</v>
      </c>
      <c r="D890" s="8" t="s">
        <v>12</v>
      </c>
      <c r="E890" s="1" t="n">
        <v>66360</v>
      </c>
      <c r="F890" s="2" t="str">
        <f aca="false">VLOOKUP(C890,変換マスタ!A:C,3,0)</f>
        <v>発泡酒</v>
      </c>
      <c r="G890" s="2" t="str">
        <f aca="false">VLOOKUP(B890,変換マスタ!E:F,2,0)</f>
        <v>中四国</v>
      </c>
      <c r="H890" s="2" t="str">
        <f aca="false">LEFT(A890,4)</f>
        <v>2009</v>
      </c>
      <c r="I890" s="2" t="n">
        <f aca="false">VALUE(RIGHT(A890,2))</f>
        <v>3</v>
      </c>
      <c r="J890" s="2" t="str">
        <f aca="false">VLOOKUP(I890,変換マスタ!H:I,2,0)</f>
        <v>1Q</v>
      </c>
      <c r="K890" s="2" t="str">
        <f aca="false">CONCATENATE(F890,G890,H890,J890)</f>
        <v>発泡酒中四国20091Q</v>
      </c>
    </row>
    <row r="891" customFormat="false" ht="12" hidden="false" customHeight="false" outlineLevel="0" collapsed="false">
      <c r="A891" s="1" t="n">
        <v>200903</v>
      </c>
      <c r="B891" s="7" t="s">
        <v>54</v>
      </c>
      <c r="C891" s="2" t="n">
        <v>27220883</v>
      </c>
      <c r="D891" s="8" t="s">
        <v>13</v>
      </c>
      <c r="E891" s="1" t="n">
        <v>25200</v>
      </c>
      <c r="F891" s="2" t="str">
        <f aca="false">VLOOKUP(C891,変換マスタ!A:C,3,0)</f>
        <v>新ジャンル</v>
      </c>
      <c r="G891" s="2" t="str">
        <f aca="false">VLOOKUP(B891,変換マスタ!E:F,2,0)</f>
        <v>中四国</v>
      </c>
      <c r="H891" s="2" t="str">
        <f aca="false">LEFT(A891,4)</f>
        <v>2009</v>
      </c>
      <c r="I891" s="2" t="n">
        <f aca="false">VALUE(RIGHT(A891,2))</f>
        <v>3</v>
      </c>
      <c r="J891" s="2" t="str">
        <f aca="false">VLOOKUP(I891,変換マスタ!H:I,2,0)</f>
        <v>1Q</v>
      </c>
      <c r="K891" s="2" t="str">
        <f aca="false">CONCATENATE(F891,G891,H891,J891)</f>
        <v>新ジャンル中四国20091Q</v>
      </c>
    </row>
    <row r="892" customFormat="false" ht="12" hidden="false" customHeight="false" outlineLevel="0" collapsed="false">
      <c r="A892" s="1" t="n">
        <v>200903</v>
      </c>
      <c r="B892" s="7" t="s">
        <v>54</v>
      </c>
      <c r="C892" s="2" t="n">
        <v>27220957</v>
      </c>
      <c r="D892" s="8" t="s">
        <v>14</v>
      </c>
      <c r="E892" s="1" t="n">
        <v>4536</v>
      </c>
      <c r="F892" s="2" t="str">
        <f aca="false">VLOOKUP(C892,変換マスタ!A:C,3,0)</f>
        <v>新ジャンル</v>
      </c>
      <c r="G892" s="2" t="str">
        <f aca="false">VLOOKUP(B892,変換マスタ!E:F,2,0)</f>
        <v>中四国</v>
      </c>
      <c r="H892" s="2" t="str">
        <f aca="false">LEFT(A892,4)</f>
        <v>2009</v>
      </c>
      <c r="I892" s="2" t="n">
        <f aca="false">VALUE(RIGHT(A892,2))</f>
        <v>3</v>
      </c>
      <c r="J892" s="2" t="str">
        <f aca="false">VLOOKUP(I892,変換マスタ!H:I,2,0)</f>
        <v>1Q</v>
      </c>
      <c r="K892" s="2" t="str">
        <f aca="false">CONCATENATE(F892,G892,H892,J892)</f>
        <v>新ジャンル中四国20091Q</v>
      </c>
    </row>
    <row r="893" customFormat="false" ht="12" hidden="false" customHeight="false" outlineLevel="0" collapsed="false">
      <c r="A893" s="1" t="n">
        <v>200903</v>
      </c>
      <c r="B893" s="7" t="s">
        <v>54</v>
      </c>
      <c r="C893" s="2" t="n">
        <v>27220985</v>
      </c>
      <c r="D893" s="8" t="s">
        <v>15</v>
      </c>
      <c r="E893" s="1" t="n">
        <v>1512</v>
      </c>
      <c r="F893" s="2" t="str">
        <f aca="false">VLOOKUP(C893,変換マスタ!A:C,3,0)</f>
        <v>新ジャンル</v>
      </c>
      <c r="G893" s="2" t="str">
        <f aca="false">VLOOKUP(B893,変換マスタ!E:F,2,0)</f>
        <v>中四国</v>
      </c>
      <c r="H893" s="2" t="str">
        <f aca="false">LEFT(A893,4)</f>
        <v>2009</v>
      </c>
      <c r="I893" s="2" t="n">
        <f aca="false">VALUE(RIGHT(A893,2))</f>
        <v>3</v>
      </c>
      <c r="J893" s="2" t="str">
        <f aca="false">VLOOKUP(I893,変換マスタ!H:I,2,0)</f>
        <v>1Q</v>
      </c>
      <c r="K893" s="2" t="str">
        <f aca="false">CONCATENATE(F893,G893,H893,J893)</f>
        <v>新ジャンル中四国20091Q</v>
      </c>
    </row>
    <row r="894" customFormat="false" ht="12" hidden="false" customHeight="false" outlineLevel="0" collapsed="false">
      <c r="A894" s="1" t="n">
        <v>200903</v>
      </c>
      <c r="B894" s="7" t="s">
        <v>54</v>
      </c>
      <c r="C894" s="2" t="n">
        <v>27260317</v>
      </c>
      <c r="D894" s="8" t="s">
        <v>16</v>
      </c>
      <c r="E894" s="1" t="n">
        <v>62160</v>
      </c>
      <c r="F894" s="2" t="str">
        <f aca="false">VLOOKUP(C894,変換マスタ!A:C,3,0)</f>
        <v>ビール</v>
      </c>
      <c r="G894" s="2" t="str">
        <f aca="false">VLOOKUP(B894,変換マスタ!E:F,2,0)</f>
        <v>中四国</v>
      </c>
      <c r="H894" s="2" t="str">
        <f aca="false">LEFT(A894,4)</f>
        <v>2009</v>
      </c>
      <c r="I894" s="2" t="n">
        <f aca="false">VALUE(RIGHT(A894,2))</f>
        <v>3</v>
      </c>
      <c r="J894" s="2" t="str">
        <f aca="false">VLOOKUP(I894,変換マスタ!H:I,2,0)</f>
        <v>1Q</v>
      </c>
      <c r="K894" s="2" t="str">
        <f aca="false">CONCATENATE(F894,G894,H894,J894)</f>
        <v>ビール中四国20091Q</v>
      </c>
    </row>
    <row r="895" customFormat="false" ht="12" hidden="false" customHeight="false" outlineLevel="0" collapsed="false">
      <c r="A895" s="1" t="n">
        <v>200903</v>
      </c>
      <c r="B895" s="7" t="s">
        <v>55</v>
      </c>
      <c r="C895" s="2" t="n">
        <v>27260665</v>
      </c>
      <c r="D895" s="8" t="s">
        <v>17</v>
      </c>
      <c r="E895" s="1" t="n">
        <v>5831</v>
      </c>
      <c r="F895" s="2" t="str">
        <f aca="false">VLOOKUP(C895,変換マスタ!A:C,3,0)</f>
        <v>ビール</v>
      </c>
      <c r="G895" s="2" t="str">
        <f aca="false">VLOOKUP(B895,変換マスタ!E:F,2,0)</f>
        <v>首都圏</v>
      </c>
      <c r="H895" s="2" t="str">
        <f aca="false">LEFT(A895,4)</f>
        <v>2009</v>
      </c>
      <c r="I895" s="2" t="n">
        <f aca="false">VALUE(RIGHT(A895,2))</f>
        <v>3</v>
      </c>
      <c r="J895" s="2" t="str">
        <f aca="false">VLOOKUP(I895,変換マスタ!H:I,2,0)</f>
        <v>1Q</v>
      </c>
      <c r="K895" s="2" t="str">
        <f aca="false">CONCATENATE(F895,G895,H895,J895)</f>
        <v>ビール首都圏20091Q</v>
      </c>
    </row>
    <row r="896" customFormat="false" ht="12" hidden="false" customHeight="false" outlineLevel="0" collapsed="false">
      <c r="A896" s="1" t="n">
        <v>200903</v>
      </c>
      <c r="B896" s="7" t="s">
        <v>55</v>
      </c>
      <c r="C896" s="2" t="n">
        <v>27350171</v>
      </c>
      <c r="D896" s="8" t="s">
        <v>18</v>
      </c>
      <c r="E896" s="1" t="n">
        <v>24360</v>
      </c>
      <c r="F896" s="2" t="str">
        <f aca="false">VLOOKUP(C896,変換マスタ!A:C,3,0)</f>
        <v>ビール</v>
      </c>
      <c r="G896" s="2" t="str">
        <f aca="false">VLOOKUP(B896,変換マスタ!E:F,2,0)</f>
        <v>首都圏</v>
      </c>
      <c r="H896" s="2" t="str">
        <f aca="false">LEFT(A896,4)</f>
        <v>2009</v>
      </c>
      <c r="I896" s="2" t="n">
        <f aca="false">VALUE(RIGHT(A896,2))</f>
        <v>3</v>
      </c>
      <c r="J896" s="2" t="str">
        <f aca="false">VLOOKUP(I896,変換マスタ!H:I,2,0)</f>
        <v>1Q</v>
      </c>
      <c r="K896" s="2" t="str">
        <f aca="false">CONCATENATE(F896,G896,H896,J896)</f>
        <v>ビール首都圏20091Q</v>
      </c>
    </row>
    <row r="897" customFormat="false" ht="12" hidden="false" customHeight="false" outlineLevel="0" collapsed="false">
      <c r="A897" s="1" t="n">
        <v>200903</v>
      </c>
      <c r="B897" s="7" t="s">
        <v>55</v>
      </c>
      <c r="C897" s="2" t="n">
        <v>27350921</v>
      </c>
      <c r="D897" s="8" t="s">
        <v>19</v>
      </c>
      <c r="E897" s="1" t="n">
        <v>7497</v>
      </c>
      <c r="F897" s="2" t="str">
        <f aca="false">VLOOKUP(C897,変換マスタ!A:C,3,0)</f>
        <v>発泡酒</v>
      </c>
      <c r="G897" s="2" t="str">
        <f aca="false">VLOOKUP(B897,変換マスタ!E:F,2,0)</f>
        <v>首都圏</v>
      </c>
      <c r="H897" s="2" t="str">
        <f aca="false">LEFT(A897,4)</f>
        <v>2009</v>
      </c>
      <c r="I897" s="2" t="n">
        <f aca="false">VALUE(RIGHT(A897,2))</f>
        <v>3</v>
      </c>
      <c r="J897" s="2" t="str">
        <f aca="false">VLOOKUP(I897,変換マスタ!H:I,2,0)</f>
        <v>1Q</v>
      </c>
      <c r="K897" s="2" t="str">
        <f aca="false">CONCATENATE(F897,G897,H897,J897)</f>
        <v>発泡酒首都圏20091Q</v>
      </c>
    </row>
    <row r="898" customFormat="false" ht="12" hidden="false" customHeight="false" outlineLevel="0" collapsed="false">
      <c r="A898" s="1" t="n">
        <v>200903</v>
      </c>
      <c r="B898" s="7" t="s">
        <v>55</v>
      </c>
      <c r="C898" s="2" t="n">
        <v>27210786</v>
      </c>
      <c r="D898" s="8" t="s">
        <v>12</v>
      </c>
      <c r="E898" s="1" t="n">
        <v>12096</v>
      </c>
      <c r="F898" s="2" t="str">
        <f aca="false">VLOOKUP(C898,変換マスタ!A:C,3,0)</f>
        <v>発泡酒</v>
      </c>
      <c r="G898" s="2" t="str">
        <f aca="false">VLOOKUP(B898,変換マスタ!E:F,2,0)</f>
        <v>首都圏</v>
      </c>
      <c r="H898" s="2" t="str">
        <f aca="false">LEFT(A898,4)</f>
        <v>2009</v>
      </c>
      <c r="I898" s="2" t="n">
        <f aca="false">VALUE(RIGHT(A898,2))</f>
        <v>3</v>
      </c>
      <c r="J898" s="2" t="str">
        <f aca="false">VLOOKUP(I898,変換マスタ!H:I,2,0)</f>
        <v>1Q</v>
      </c>
      <c r="K898" s="2" t="str">
        <f aca="false">CONCATENATE(F898,G898,H898,J898)</f>
        <v>発泡酒首都圏20091Q</v>
      </c>
    </row>
    <row r="899" customFormat="false" ht="12" hidden="false" customHeight="false" outlineLevel="0" collapsed="false">
      <c r="A899" s="1" t="n">
        <v>200903</v>
      </c>
      <c r="B899" s="7" t="s">
        <v>55</v>
      </c>
      <c r="C899" s="2" t="n">
        <v>27220883</v>
      </c>
      <c r="D899" s="8" t="s">
        <v>13</v>
      </c>
      <c r="E899" s="1" t="n">
        <v>12096</v>
      </c>
      <c r="F899" s="2" t="str">
        <f aca="false">VLOOKUP(C899,変換マスタ!A:C,3,0)</f>
        <v>新ジャンル</v>
      </c>
      <c r="G899" s="2" t="str">
        <f aca="false">VLOOKUP(B899,変換マスタ!E:F,2,0)</f>
        <v>首都圏</v>
      </c>
      <c r="H899" s="2" t="str">
        <f aca="false">LEFT(A899,4)</f>
        <v>2009</v>
      </c>
      <c r="I899" s="2" t="n">
        <f aca="false">VALUE(RIGHT(A899,2))</f>
        <v>3</v>
      </c>
      <c r="J899" s="2" t="str">
        <f aca="false">VLOOKUP(I899,変換マスタ!H:I,2,0)</f>
        <v>1Q</v>
      </c>
      <c r="K899" s="2" t="str">
        <f aca="false">CONCATENATE(F899,G899,H899,J899)</f>
        <v>新ジャンル首都圏20091Q</v>
      </c>
    </row>
    <row r="900" customFormat="false" ht="12" hidden="false" customHeight="false" outlineLevel="0" collapsed="false">
      <c r="A900" s="1" t="n">
        <v>200903</v>
      </c>
      <c r="B900" s="7" t="s">
        <v>55</v>
      </c>
      <c r="C900" s="2" t="n">
        <v>27220957</v>
      </c>
      <c r="D900" s="8" t="s">
        <v>14</v>
      </c>
      <c r="E900" s="1" t="n">
        <v>24297146</v>
      </c>
      <c r="F900" s="2" t="str">
        <f aca="false">VLOOKUP(C900,変換マスタ!A:C,3,0)</f>
        <v>新ジャンル</v>
      </c>
      <c r="G900" s="2" t="str">
        <f aca="false">VLOOKUP(B900,変換マスタ!E:F,2,0)</f>
        <v>首都圏</v>
      </c>
      <c r="H900" s="2" t="str">
        <f aca="false">LEFT(A900,4)</f>
        <v>2009</v>
      </c>
      <c r="I900" s="2" t="n">
        <f aca="false">VALUE(RIGHT(A900,2))</f>
        <v>3</v>
      </c>
      <c r="J900" s="2" t="str">
        <f aca="false">VLOOKUP(I900,変換マスタ!H:I,2,0)</f>
        <v>1Q</v>
      </c>
      <c r="K900" s="2" t="str">
        <f aca="false">CONCATENATE(F900,G900,H900,J900)</f>
        <v>新ジャンル首都圏20091Q</v>
      </c>
    </row>
    <row r="901" customFormat="false" ht="12" hidden="false" customHeight="false" outlineLevel="0" collapsed="false">
      <c r="A901" s="1" t="n">
        <v>200903</v>
      </c>
      <c r="B901" s="7" t="s">
        <v>55</v>
      </c>
      <c r="C901" s="2" t="n">
        <v>27220985</v>
      </c>
      <c r="D901" s="8" t="s">
        <v>15</v>
      </c>
      <c r="E901" s="1" t="n">
        <v>4269900</v>
      </c>
      <c r="F901" s="2" t="str">
        <f aca="false">VLOOKUP(C901,変換マスタ!A:C,3,0)</f>
        <v>新ジャンル</v>
      </c>
      <c r="G901" s="2" t="str">
        <f aca="false">VLOOKUP(B901,変換マスタ!E:F,2,0)</f>
        <v>首都圏</v>
      </c>
      <c r="H901" s="2" t="str">
        <f aca="false">LEFT(A901,4)</f>
        <v>2009</v>
      </c>
      <c r="I901" s="2" t="n">
        <f aca="false">VALUE(RIGHT(A901,2))</f>
        <v>3</v>
      </c>
      <c r="J901" s="2" t="str">
        <f aca="false">VLOOKUP(I901,変換マスタ!H:I,2,0)</f>
        <v>1Q</v>
      </c>
      <c r="K901" s="2" t="str">
        <f aca="false">CONCATENATE(F901,G901,H901,J901)</f>
        <v>新ジャンル首都圏20091Q</v>
      </c>
    </row>
    <row r="902" customFormat="false" ht="12" hidden="false" customHeight="false" outlineLevel="0" collapsed="false">
      <c r="A902" s="1" t="n">
        <v>200903</v>
      </c>
      <c r="B902" s="7" t="s">
        <v>55</v>
      </c>
      <c r="C902" s="2" t="n">
        <v>27260317</v>
      </c>
      <c r="D902" s="8" t="s">
        <v>16</v>
      </c>
      <c r="E902" s="1" t="n">
        <v>12798120</v>
      </c>
      <c r="F902" s="2" t="str">
        <f aca="false">VLOOKUP(C902,変換マスタ!A:C,3,0)</f>
        <v>ビール</v>
      </c>
      <c r="G902" s="2" t="str">
        <f aca="false">VLOOKUP(B902,変換マスタ!E:F,2,0)</f>
        <v>首都圏</v>
      </c>
      <c r="H902" s="2" t="str">
        <f aca="false">LEFT(A902,4)</f>
        <v>2009</v>
      </c>
      <c r="I902" s="2" t="n">
        <f aca="false">VALUE(RIGHT(A902,2))</f>
        <v>3</v>
      </c>
      <c r="J902" s="2" t="str">
        <f aca="false">VLOOKUP(I902,変換マスタ!H:I,2,0)</f>
        <v>1Q</v>
      </c>
      <c r="K902" s="2" t="str">
        <f aca="false">CONCATENATE(F902,G902,H902,J902)</f>
        <v>ビール首都圏20091Q</v>
      </c>
    </row>
    <row r="903" customFormat="false" ht="12" hidden="false" customHeight="false" outlineLevel="0" collapsed="false">
      <c r="A903" s="1" t="n">
        <v>200903</v>
      </c>
      <c r="B903" s="7" t="s">
        <v>55</v>
      </c>
      <c r="C903" s="2" t="n">
        <v>27260665</v>
      </c>
      <c r="D903" s="8" t="s">
        <v>17</v>
      </c>
      <c r="E903" s="1" t="n">
        <v>1709076</v>
      </c>
      <c r="F903" s="2" t="str">
        <f aca="false">VLOOKUP(C903,変換マスタ!A:C,3,0)</f>
        <v>ビール</v>
      </c>
      <c r="G903" s="2" t="str">
        <f aca="false">VLOOKUP(B903,変換マスタ!E:F,2,0)</f>
        <v>首都圏</v>
      </c>
      <c r="H903" s="2" t="str">
        <f aca="false">LEFT(A903,4)</f>
        <v>2009</v>
      </c>
      <c r="I903" s="2" t="n">
        <f aca="false">VALUE(RIGHT(A903,2))</f>
        <v>3</v>
      </c>
      <c r="J903" s="2" t="str">
        <f aca="false">VLOOKUP(I903,変換マスタ!H:I,2,0)</f>
        <v>1Q</v>
      </c>
      <c r="K903" s="2" t="str">
        <f aca="false">CONCATENATE(F903,G903,H903,J903)</f>
        <v>ビール首都圏20091Q</v>
      </c>
    </row>
    <row r="904" customFormat="false" ht="12" hidden="false" customHeight="false" outlineLevel="0" collapsed="false">
      <c r="A904" s="1" t="n">
        <v>200903</v>
      </c>
      <c r="B904" s="7" t="s">
        <v>55</v>
      </c>
      <c r="C904" s="2" t="n">
        <v>27350171</v>
      </c>
      <c r="D904" s="8" t="s">
        <v>18</v>
      </c>
      <c r="E904" s="1" t="n">
        <v>958488</v>
      </c>
      <c r="F904" s="2" t="str">
        <f aca="false">VLOOKUP(C904,変換マスタ!A:C,3,0)</f>
        <v>ビール</v>
      </c>
      <c r="G904" s="2" t="str">
        <f aca="false">VLOOKUP(B904,変換マスタ!E:F,2,0)</f>
        <v>首都圏</v>
      </c>
      <c r="H904" s="2" t="str">
        <f aca="false">LEFT(A904,4)</f>
        <v>2009</v>
      </c>
      <c r="I904" s="2" t="n">
        <f aca="false">VALUE(RIGHT(A904,2))</f>
        <v>3</v>
      </c>
      <c r="J904" s="2" t="str">
        <f aca="false">VLOOKUP(I904,変換マスタ!H:I,2,0)</f>
        <v>1Q</v>
      </c>
      <c r="K904" s="2" t="str">
        <f aca="false">CONCATENATE(F904,G904,H904,J904)</f>
        <v>ビール首都圏20091Q</v>
      </c>
    </row>
    <row r="905" customFormat="false" ht="12" hidden="false" customHeight="false" outlineLevel="0" collapsed="false">
      <c r="A905" s="1" t="n">
        <v>200903</v>
      </c>
      <c r="B905" s="7" t="s">
        <v>55</v>
      </c>
      <c r="C905" s="2" t="n">
        <v>27350921</v>
      </c>
      <c r="D905" s="8" t="s">
        <v>19</v>
      </c>
      <c r="E905" s="1" t="n">
        <v>7088592</v>
      </c>
      <c r="F905" s="2" t="str">
        <f aca="false">VLOOKUP(C905,変換マスタ!A:C,3,0)</f>
        <v>発泡酒</v>
      </c>
      <c r="G905" s="2" t="str">
        <f aca="false">VLOOKUP(B905,変換マスタ!E:F,2,0)</f>
        <v>首都圏</v>
      </c>
      <c r="H905" s="2" t="str">
        <f aca="false">LEFT(A905,4)</f>
        <v>2009</v>
      </c>
      <c r="I905" s="2" t="n">
        <f aca="false">VALUE(RIGHT(A905,2))</f>
        <v>3</v>
      </c>
      <c r="J905" s="2" t="str">
        <f aca="false">VLOOKUP(I905,変換マスタ!H:I,2,0)</f>
        <v>1Q</v>
      </c>
      <c r="K905" s="2" t="str">
        <f aca="false">CONCATENATE(F905,G905,H905,J905)</f>
        <v>発泡酒首都圏20091Q</v>
      </c>
    </row>
    <row r="906" customFormat="false" ht="12" hidden="false" customHeight="false" outlineLevel="0" collapsed="false">
      <c r="A906" s="1" t="n">
        <v>200903</v>
      </c>
      <c r="B906" s="7" t="s">
        <v>55</v>
      </c>
      <c r="C906" s="2" t="n">
        <v>27210786</v>
      </c>
      <c r="D906" s="8" t="s">
        <v>12</v>
      </c>
      <c r="E906" s="1" t="n">
        <v>844422</v>
      </c>
      <c r="F906" s="2" t="str">
        <f aca="false">VLOOKUP(C906,変換マスタ!A:C,3,0)</f>
        <v>発泡酒</v>
      </c>
      <c r="G906" s="2" t="str">
        <f aca="false">VLOOKUP(B906,変換マスタ!E:F,2,0)</f>
        <v>首都圏</v>
      </c>
      <c r="H906" s="2" t="str">
        <f aca="false">LEFT(A906,4)</f>
        <v>2009</v>
      </c>
      <c r="I906" s="2" t="n">
        <f aca="false">VALUE(RIGHT(A906,2))</f>
        <v>3</v>
      </c>
      <c r="J906" s="2" t="str">
        <f aca="false">VLOOKUP(I906,変換マスタ!H:I,2,0)</f>
        <v>1Q</v>
      </c>
      <c r="K906" s="2" t="str">
        <f aca="false">CONCATENATE(F906,G906,H906,J906)</f>
        <v>発泡酒首都圏20091Q</v>
      </c>
    </row>
    <row r="907" customFormat="false" ht="12" hidden="false" customHeight="false" outlineLevel="0" collapsed="false">
      <c r="A907" s="1" t="n">
        <v>200903</v>
      </c>
      <c r="B907" s="7" t="s">
        <v>55</v>
      </c>
      <c r="C907" s="2" t="n">
        <v>27220883</v>
      </c>
      <c r="D907" s="8" t="s">
        <v>13</v>
      </c>
      <c r="E907" s="1" t="n">
        <v>1077872</v>
      </c>
      <c r="F907" s="2" t="str">
        <f aca="false">VLOOKUP(C907,変換マスタ!A:C,3,0)</f>
        <v>新ジャンル</v>
      </c>
      <c r="G907" s="2" t="str">
        <f aca="false">VLOOKUP(B907,変換マスタ!E:F,2,0)</f>
        <v>首都圏</v>
      </c>
      <c r="H907" s="2" t="str">
        <f aca="false">LEFT(A907,4)</f>
        <v>2009</v>
      </c>
      <c r="I907" s="2" t="n">
        <f aca="false">VALUE(RIGHT(A907,2))</f>
        <v>3</v>
      </c>
      <c r="J907" s="2" t="str">
        <f aca="false">VLOOKUP(I907,変換マスタ!H:I,2,0)</f>
        <v>1Q</v>
      </c>
      <c r="K907" s="2" t="str">
        <f aca="false">CONCATENATE(F907,G907,H907,J907)</f>
        <v>新ジャンル首都圏20091Q</v>
      </c>
    </row>
    <row r="908" customFormat="false" ht="12" hidden="false" customHeight="false" outlineLevel="0" collapsed="false">
      <c r="A908" s="1" t="n">
        <v>200903</v>
      </c>
      <c r="B908" s="7" t="s">
        <v>56</v>
      </c>
      <c r="C908" s="2" t="n">
        <v>27220957</v>
      </c>
      <c r="D908" s="8" t="s">
        <v>14</v>
      </c>
      <c r="E908" s="1" t="n">
        <v>139440</v>
      </c>
      <c r="F908" s="2" t="str">
        <f aca="false">VLOOKUP(C908,変換マスタ!A:C,3,0)</f>
        <v>新ジャンル</v>
      </c>
      <c r="G908" s="2" t="str">
        <f aca="false">VLOOKUP(B908,変換マスタ!E:F,2,0)</f>
        <v>中四国</v>
      </c>
      <c r="H908" s="2" t="str">
        <f aca="false">LEFT(A908,4)</f>
        <v>2009</v>
      </c>
      <c r="I908" s="2" t="n">
        <f aca="false">VALUE(RIGHT(A908,2))</f>
        <v>3</v>
      </c>
      <c r="J908" s="2" t="str">
        <f aca="false">VLOOKUP(I908,変換マスタ!H:I,2,0)</f>
        <v>1Q</v>
      </c>
      <c r="K908" s="2" t="str">
        <f aca="false">CONCATENATE(F908,G908,H908,J908)</f>
        <v>新ジャンル中四国20091Q</v>
      </c>
    </row>
    <row r="909" customFormat="false" ht="12" hidden="false" customHeight="false" outlineLevel="0" collapsed="false">
      <c r="A909" s="1" t="n">
        <v>200903</v>
      </c>
      <c r="B909" s="7" t="s">
        <v>56</v>
      </c>
      <c r="C909" s="2" t="n">
        <v>27220985</v>
      </c>
      <c r="D909" s="8" t="s">
        <v>15</v>
      </c>
      <c r="E909" s="1" t="n">
        <v>45360</v>
      </c>
      <c r="F909" s="2" t="str">
        <f aca="false">VLOOKUP(C909,変換マスタ!A:C,3,0)</f>
        <v>新ジャンル</v>
      </c>
      <c r="G909" s="2" t="str">
        <f aca="false">VLOOKUP(B909,変換マスタ!E:F,2,0)</f>
        <v>中四国</v>
      </c>
      <c r="H909" s="2" t="str">
        <f aca="false">LEFT(A909,4)</f>
        <v>2009</v>
      </c>
      <c r="I909" s="2" t="n">
        <f aca="false">VALUE(RIGHT(A909,2))</f>
        <v>3</v>
      </c>
      <c r="J909" s="2" t="str">
        <f aca="false">VLOOKUP(I909,変換マスタ!H:I,2,0)</f>
        <v>1Q</v>
      </c>
      <c r="K909" s="2" t="str">
        <f aca="false">CONCATENATE(F909,G909,H909,J909)</f>
        <v>新ジャンル中四国20091Q</v>
      </c>
    </row>
    <row r="910" customFormat="false" ht="12" hidden="false" customHeight="false" outlineLevel="0" collapsed="false">
      <c r="A910" s="1" t="n">
        <v>200903</v>
      </c>
      <c r="B910" s="7" t="s">
        <v>56</v>
      </c>
      <c r="C910" s="2" t="n">
        <v>27260317</v>
      </c>
      <c r="D910" s="8" t="s">
        <v>16</v>
      </c>
      <c r="E910" s="1" t="n">
        <v>83160</v>
      </c>
      <c r="F910" s="2" t="str">
        <f aca="false">VLOOKUP(C910,変換マスタ!A:C,3,0)</f>
        <v>ビール</v>
      </c>
      <c r="G910" s="2" t="str">
        <f aca="false">VLOOKUP(B910,変換マスタ!E:F,2,0)</f>
        <v>中四国</v>
      </c>
      <c r="H910" s="2" t="str">
        <f aca="false">LEFT(A910,4)</f>
        <v>2009</v>
      </c>
      <c r="I910" s="2" t="n">
        <f aca="false">VALUE(RIGHT(A910,2))</f>
        <v>3</v>
      </c>
      <c r="J910" s="2" t="str">
        <f aca="false">VLOOKUP(I910,変換マスタ!H:I,2,0)</f>
        <v>1Q</v>
      </c>
      <c r="K910" s="2" t="str">
        <f aca="false">CONCATENATE(F910,G910,H910,J910)</f>
        <v>ビール中四国20091Q</v>
      </c>
    </row>
    <row r="911" customFormat="false" ht="12" hidden="false" customHeight="false" outlineLevel="0" collapsed="false">
      <c r="A911" s="1" t="n">
        <v>200903</v>
      </c>
      <c r="B911" s="7" t="s">
        <v>56</v>
      </c>
      <c r="C911" s="2" t="n">
        <v>27260665</v>
      </c>
      <c r="D911" s="8" t="s">
        <v>17</v>
      </c>
      <c r="E911" s="1" t="n">
        <v>252</v>
      </c>
      <c r="F911" s="2" t="str">
        <f aca="false">VLOOKUP(C911,変換マスタ!A:C,3,0)</f>
        <v>ビール</v>
      </c>
      <c r="G911" s="2" t="str">
        <f aca="false">VLOOKUP(B911,変換マスタ!E:F,2,0)</f>
        <v>中四国</v>
      </c>
      <c r="H911" s="2" t="str">
        <f aca="false">LEFT(A911,4)</f>
        <v>2009</v>
      </c>
      <c r="I911" s="2" t="n">
        <f aca="false">VALUE(RIGHT(A911,2))</f>
        <v>3</v>
      </c>
      <c r="J911" s="2" t="str">
        <f aca="false">VLOOKUP(I911,変換マスタ!H:I,2,0)</f>
        <v>1Q</v>
      </c>
      <c r="K911" s="2" t="str">
        <f aca="false">CONCATENATE(F911,G911,H911,J911)</f>
        <v>ビール中四国20091Q</v>
      </c>
    </row>
    <row r="912" customFormat="false" ht="12" hidden="false" customHeight="false" outlineLevel="0" collapsed="false">
      <c r="A912" s="1" t="n">
        <v>200903</v>
      </c>
      <c r="B912" s="7" t="s">
        <v>56</v>
      </c>
      <c r="C912" s="2" t="n">
        <v>27350171</v>
      </c>
      <c r="D912" s="8" t="s">
        <v>18</v>
      </c>
      <c r="E912" s="1" t="n">
        <v>504</v>
      </c>
      <c r="F912" s="2" t="str">
        <f aca="false">VLOOKUP(C912,変換マスタ!A:C,3,0)</f>
        <v>ビール</v>
      </c>
      <c r="G912" s="2" t="str">
        <f aca="false">VLOOKUP(B912,変換マスタ!E:F,2,0)</f>
        <v>中四国</v>
      </c>
      <c r="H912" s="2" t="str">
        <f aca="false">LEFT(A912,4)</f>
        <v>2009</v>
      </c>
      <c r="I912" s="2" t="n">
        <f aca="false">VALUE(RIGHT(A912,2))</f>
        <v>3</v>
      </c>
      <c r="J912" s="2" t="str">
        <f aca="false">VLOOKUP(I912,変換マスタ!H:I,2,0)</f>
        <v>1Q</v>
      </c>
      <c r="K912" s="2" t="str">
        <f aca="false">CONCATENATE(F912,G912,H912,J912)</f>
        <v>ビール中四国20091Q</v>
      </c>
    </row>
    <row r="913" customFormat="false" ht="12" hidden="false" customHeight="false" outlineLevel="0" collapsed="false">
      <c r="A913" s="1" t="n">
        <v>200903</v>
      </c>
      <c r="B913" s="7" t="s">
        <v>56</v>
      </c>
      <c r="C913" s="2" t="n">
        <v>27350921</v>
      </c>
      <c r="D913" s="8" t="s">
        <v>19</v>
      </c>
      <c r="E913" s="1" t="n">
        <v>37800</v>
      </c>
      <c r="F913" s="2" t="str">
        <f aca="false">VLOOKUP(C913,変換マスタ!A:C,3,0)</f>
        <v>発泡酒</v>
      </c>
      <c r="G913" s="2" t="str">
        <f aca="false">VLOOKUP(B913,変換マスタ!E:F,2,0)</f>
        <v>中四国</v>
      </c>
      <c r="H913" s="2" t="str">
        <f aca="false">LEFT(A913,4)</f>
        <v>2009</v>
      </c>
      <c r="I913" s="2" t="n">
        <f aca="false">VALUE(RIGHT(A913,2))</f>
        <v>3</v>
      </c>
      <c r="J913" s="2" t="str">
        <f aca="false">VLOOKUP(I913,変換マスタ!H:I,2,0)</f>
        <v>1Q</v>
      </c>
      <c r="K913" s="2" t="str">
        <f aca="false">CONCATENATE(F913,G913,H913,J913)</f>
        <v>発泡酒中四国20091Q</v>
      </c>
    </row>
    <row r="914" customFormat="false" ht="12" hidden="false" customHeight="false" outlineLevel="0" collapsed="false">
      <c r="A914" s="1" t="n">
        <v>200903</v>
      </c>
      <c r="B914" s="7" t="s">
        <v>57</v>
      </c>
      <c r="C914" s="2" t="n">
        <v>27210786</v>
      </c>
      <c r="D914" s="8" t="s">
        <v>12</v>
      </c>
      <c r="E914" s="1" t="n">
        <v>777840</v>
      </c>
      <c r="F914" s="2" t="str">
        <f aca="false">VLOOKUP(C914,変換マスタ!A:C,3,0)</f>
        <v>発泡酒</v>
      </c>
      <c r="G914" s="2" t="str">
        <f aca="false">VLOOKUP(B914,変換マスタ!E:F,2,0)</f>
        <v>関信越</v>
      </c>
      <c r="H914" s="2" t="str">
        <f aca="false">LEFT(A914,4)</f>
        <v>2009</v>
      </c>
      <c r="I914" s="2" t="n">
        <f aca="false">VALUE(RIGHT(A914,2))</f>
        <v>3</v>
      </c>
      <c r="J914" s="2" t="str">
        <f aca="false">VLOOKUP(I914,変換マスタ!H:I,2,0)</f>
        <v>1Q</v>
      </c>
      <c r="K914" s="2" t="str">
        <f aca="false">CONCATENATE(F914,G914,H914,J914)</f>
        <v>発泡酒関信越20091Q</v>
      </c>
    </row>
    <row r="915" customFormat="false" ht="12" hidden="false" customHeight="false" outlineLevel="0" collapsed="false">
      <c r="A915" s="1" t="n">
        <v>200903</v>
      </c>
      <c r="B915" s="7" t="s">
        <v>57</v>
      </c>
      <c r="C915" s="2" t="n">
        <v>27220883</v>
      </c>
      <c r="D915" s="8" t="s">
        <v>13</v>
      </c>
      <c r="E915" s="1" t="n">
        <v>111720</v>
      </c>
      <c r="F915" s="2" t="str">
        <f aca="false">VLOOKUP(C915,変換マスタ!A:C,3,0)</f>
        <v>新ジャンル</v>
      </c>
      <c r="G915" s="2" t="str">
        <f aca="false">VLOOKUP(B915,変換マスタ!E:F,2,0)</f>
        <v>関信越</v>
      </c>
      <c r="H915" s="2" t="str">
        <f aca="false">LEFT(A915,4)</f>
        <v>2009</v>
      </c>
      <c r="I915" s="2" t="n">
        <f aca="false">VALUE(RIGHT(A915,2))</f>
        <v>3</v>
      </c>
      <c r="J915" s="2" t="str">
        <f aca="false">VLOOKUP(I915,変換マスタ!H:I,2,0)</f>
        <v>1Q</v>
      </c>
      <c r="K915" s="2" t="str">
        <f aca="false">CONCATENATE(F915,G915,H915,J915)</f>
        <v>新ジャンル関信越20091Q</v>
      </c>
    </row>
    <row r="916" customFormat="false" ht="12" hidden="false" customHeight="false" outlineLevel="0" collapsed="false">
      <c r="A916" s="1" t="n">
        <v>200903</v>
      </c>
      <c r="B916" s="7" t="s">
        <v>57</v>
      </c>
      <c r="C916" s="2" t="n">
        <v>27220957</v>
      </c>
      <c r="D916" s="8" t="s">
        <v>14</v>
      </c>
      <c r="E916" s="1" t="n">
        <v>345240</v>
      </c>
      <c r="F916" s="2" t="str">
        <f aca="false">VLOOKUP(C916,変換マスタ!A:C,3,0)</f>
        <v>新ジャンル</v>
      </c>
      <c r="G916" s="2" t="str">
        <f aca="false">VLOOKUP(B916,変換マスタ!E:F,2,0)</f>
        <v>関信越</v>
      </c>
      <c r="H916" s="2" t="str">
        <f aca="false">LEFT(A916,4)</f>
        <v>2009</v>
      </c>
      <c r="I916" s="2" t="n">
        <f aca="false">VALUE(RIGHT(A916,2))</f>
        <v>3</v>
      </c>
      <c r="J916" s="2" t="str">
        <f aca="false">VLOOKUP(I916,変換マスタ!H:I,2,0)</f>
        <v>1Q</v>
      </c>
      <c r="K916" s="2" t="str">
        <f aca="false">CONCATENATE(F916,G916,H916,J916)</f>
        <v>新ジャンル関信越20091Q</v>
      </c>
    </row>
    <row r="917" customFormat="false" ht="12" hidden="false" customHeight="false" outlineLevel="0" collapsed="false">
      <c r="A917" s="1" t="n">
        <v>200903</v>
      </c>
      <c r="B917" s="7" t="s">
        <v>57</v>
      </c>
      <c r="C917" s="2" t="n">
        <v>27220985</v>
      </c>
      <c r="D917" s="8" t="s">
        <v>15</v>
      </c>
      <c r="E917" s="1" t="n">
        <v>28224</v>
      </c>
      <c r="F917" s="2" t="str">
        <f aca="false">VLOOKUP(C917,変換マスタ!A:C,3,0)</f>
        <v>新ジャンル</v>
      </c>
      <c r="G917" s="2" t="str">
        <f aca="false">VLOOKUP(B917,変換マスタ!E:F,2,0)</f>
        <v>関信越</v>
      </c>
      <c r="H917" s="2" t="str">
        <f aca="false">LEFT(A917,4)</f>
        <v>2009</v>
      </c>
      <c r="I917" s="2" t="n">
        <f aca="false">VALUE(RIGHT(A917,2))</f>
        <v>3</v>
      </c>
      <c r="J917" s="2" t="str">
        <f aca="false">VLOOKUP(I917,変換マスタ!H:I,2,0)</f>
        <v>1Q</v>
      </c>
      <c r="K917" s="2" t="str">
        <f aca="false">CONCATENATE(F917,G917,H917,J917)</f>
        <v>新ジャンル関信越20091Q</v>
      </c>
    </row>
    <row r="918" customFormat="false" ht="12" hidden="false" customHeight="false" outlineLevel="0" collapsed="false">
      <c r="A918" s="1" t="n">
        <v>200903</v>
      </c>
      <c r="B918" s="7" t="s">
        <v>57</v>
      </c>
      <c r="C918" s="2" t="n">
        <v>27260317</v>
      </c>
      <c r="D918" s="8" t="s">
        <v>16</v>
      </c>
      <c r="E918" s="1" t="n">
        <v>5040</v>
      </c>
      <c r="F918" s="2" t="str">
        <f aca="false">VLOOKUP(C918,変換マスタ!A:C,3,0)</f>
        <v>ビール</v>
      </c>
      <c r="G918" s="2" t="str">
        <f aca="false">VLOOKUP(B918,変換マスタ!E:F,2,0)</f>
        <v>関信越</v>
      </c>
      <c r="H918" s="2" t="str">
        <f aca="false">LEFT(A918,4)</f>
        <v>2009</v>
      </c>
      <c r="I918" s="2" t="n">
        <f aca="false">VALUE(RIGHT(A918,2))</f>
        <v>3</v>
      </c>
      <c r="J918" s="2" t="str">
        <f aca="false">VLOOKUP(I918,変換マスタ!H:I,2,0)</f>
        <v>1Q</v>
      </c>
      <c r="K918" s="2" t="str">
        <f aca="false">CONCATENATE(F918,G918,H918,J918)</f>
        <v>ビール関信越20091Q</v>
      </c>
    </row>
    <row r="919" customFormat="false" ht="12" hidden="false" customHeight="false" outlineLevel="0" collapsed="false">
      <c r="A919" s="1" t="n">
        <v>200903</v>
      </c>
      <c r="B919" s="7" t="s">
        <v>57</v>
      </c>
      <c r="C919" s="2" t="n">
        <v>27260665</v>
      </c>
      <c r="D919" s="8" t="s">
        <v>17</v>
      </c>
      <c r="E919" s="1" t="n">
        <v>181440</v>
      </c>
      <c r="F919" s="2" t="str">
        <f aca="false">VLOOKUP(C919,変換マスタ!A:C,3,0)</f>
        <v>ビール</v>
      </c>
      <c r="G919" s="2" t="str">
        <f aca="false">VLOOKUP(B919,変換マスタ!E:F,2,0)</f>
        <v>関信越</v>
      </c>
      <c r="H919" s="2" t="str">
        <f aca="false">LEFT(A919,4)</f>
        <v>2009</v>
      </c>
      <c r="I919" s="2" t="n">
        <f aca="false">VALUE(RIGHT(A919,2))</f>
        <v>3</v>
      </c>
      <c r="J919" s="2" t="str">
        <f aca="false">VLOOKUP(I919,変換マスタ!H:I,2,0)</f>
        <v>1Q</v>
      </c>
      <c r="K919" s="2" t="str">
        <f aca="false">CONCATENATE(F919,G919,H919,J919)</f>
        <v>ビール関信越20091Q</v>
      </c>
    </row>
    <row r="920" customFormat="false" ht="12" hidden="false" customHeight="false" outlineLevel="0" collapsed="false">
      <c r="A920" s="1" t="n">
        <v>200903</v>
      </c>
      <c r="B920" s="7" t="s">
        <v>57</v>
      </c>
      <c r="C920" s="2" t="n">
        <v>27350171</v>
      </c>
      <c r="D920" s="8" t="s">
        <v>18</v>
      </c>
      <c r="E920" s="1" t="n">
        <v>1334</v>
      </c>
      <c r="F920" s="2" t="str">
        <f aca="false">VLOOKUP(C920,変換マスタ!A:C,3,0)</f>
        <v>ビール</v>
      </c>
      <c r="G920" s="2" t="str">
        <f aca="false">VLOOKUP(B920,変換マスタ!E:F,2,0)</f>
        <v>関信越</v>
      </c>
      <c r="H920" s="2" t="str">
        <f aca="false">LEFT(A920,4)</f>
        <v>2009</v>
      </c>
      <c r="I920" s="2" t="n">
        <f aca="false">VALUE(RIGHT(A920,2))</f>
        <v>3</v>
      </c>
      <c r="J920" s="2" t="str">
        <f aca="false">VLOOKUP(I920,変換マスタ!H:I,2,0)</f>
        <v>1Q</v>
      </c>
      <c r="K920" s="2" t="str">
        <f aca="false">CONCATENATE(F920,G920,H920,J920)</f>
        <v>ビール関信越20091Q</v>
      </c>
    </row>
    <row r="921" customFormat="false" ht="12" hidden="false" customHeight="false" outlineLevel="0" collapsed="false">
      <c r="A921" s="1" t="n">
        <v>200903</v>
      </c>
      <c r="B921" s="7" t="s">
        <v>57</v>
      </c>
      <c r="C921" s="2" t="n">
        <v>27350921</v>
      </c>
      <c r="D921" s="8" t="s">
        <v>19</v>
      </c>
      <c r="E921" s="1" t="n">
        <v>8004</v>
      </c>
      <c r="F921" s="2" t="str">
        <f aca="false">VLOOKUP(C921,変換マスタ!A:C,3,0)</f>
        <v>発泡酒</v>
      </c>
      <c r="G921" s="2" t="str">
        <f aca="false">VLOOKUP(B921,変換マスタ!E:F,2,0)</f>
        <v>関信越</v>
      </c>
      <c r="H921" s="2" t="str">
        <f aca="false">LEFT(A921,4)</f>
        <v>2009</v>
      </c>
      <c r="I921" s="2" t="n">
        <f aca="false">VALUE(RIGHT(A921,2))</f>
        <v>3</v>
      </c>
      <c r="J921" s="2" t="str">
        <f aca="false">VLOOKUP(I921,変換マスタ!H:I,2,0)</f>
        <v>1Q</v>
      </c>
      <c r="K921" s="2" t="str">
        <f aca="false">CONCATENATE(F921,G921,H921,J921)</f>
        <v>発泡酒関信越20091Q</v>
      </c>
    </row>
    <row r="922" customFormat="false" ht="12" hidden="false" customHeight="false" outlineLevel="0" collapsed="false">
      <c r="A922" s="1" t="n">
        <v>200903</v>
      </c>
      <c r="B922" s="7" t="s">
        <v>58</v>
      </c>
      <c r="C922" s="2" t="n">
        <v>27210786</v>
      </c>
      <c r="D922" s="8" t="s">
        <v>12</v>
      </c>
      <c r="E922" s="1" t="n">
        <v>516600</v>
      </c>
      <c r="F922" s="2" t="str">
        <f aca="false">VLOOKUP(C922,変換マスタ!A:C,3,0)</f>
        <v>発泡酒</v>
      </c>
      <c r="G922" s="2" t="str">
        <f aca="false">VLOOKUP(B922,変換マスタ!E:F,2,0)</f>
        <v>近畿圏</v>
      </c>
      <c r="H922" s="2" t="str">
        <f aca="false">LEFT(A922,4)</f>
        <v>2009</v>
      </c>
      <c r="I922" s="2" t="n">
        <f aca="false">VALUE(RIGHT(A922,2))</f>
        <v>3</v>
      </c>
      <c r="J922" s="2" t="str">
        <f aca="false">VLOOKUP(I922,変換マスタ!H:I,2,0)</f>
        <v>1Q</v>
      </c>
      <c r="K922" s="2" t="str">
        <f aca="false">CONCATENATE(F922,G922,H922,J922)</f>
        <v>発泡酒近畿圏20091Q</v>
      </c>
    </row>
    <row r="923" customFormat="false" ht="12" hidden="false" customHeight="false" outlineLevel="0" collapsed="false">
      <c r="A923" s="1" t="n">
        <v>200903</v>
      </c>
      <c r="B923" s="7" t="s">
        <v>58</v>
      </c>
      <c r="C923" s="2" t="n">
        <v>27220883</v>
      </c>
      <c r="D923" s="8" t="s">
        <v>13</v>
      </c>
      <c r="E923" s="1" t="n">
        <v>116760</v>
      </c>
      <c r="F923" s="2" t="str">
        <f aca="false">VLOOKUP(C923,変換マスタ!A:C,3,0)</f>
        <v>新ジャンル</v>
      </c>
      <c r="G923" s="2" t="str">
        <f aca="false">VLOOKUP(B923,変換マスタ!E:F,2,0)</f>
        <v>近畿圏</v>
      </c>
      <c r="H923" s="2" t="str">
        <f aca="false">LEFT(A923,4)</f>
        <v>2009</v>
      </c>
      <c r="I923" s="2" t="n">
        <f aca="false">VALUE(RIGHT(A923,2))</f>
        <v>3</v>
      </c>
      <c r="J923" s="2" t="str">
        <f aca="false">VLOOKUP(I923,変換マスタ!H:I,2,0)</f>
        <v>1Q</v>
      </c>
      <c r="K923" s="2" t="str">
        <f aca="false">CONCATENATE(F923,G923,H923,J923)</f>
        <v>新ジャンル近畿圏20091Q</v>
      </c>
    </row>
    <row r="924" customFormat="false" ht="12" hidden="false" customHeight="false" outlineLevel="0" collapsed="false">
      <c r="A924" s="1" t="n">
        <v>200903</v>
      </c>
      <c r="B924" s="7" t="s">
        <v>58</v>
      </c>
      <c r="C924" s="2" t="n">
        <v>27220957</v>
      </c>
      <c r="D924" s="8" t="s">
        <v>14</v>
      </c>
      <c r="E924" s="1" t="n">
        <v>189840</v>
      </c>
      <c r="F924" s="2" t="str">
        <f aca="false">VLOOKUP(C924,変換マスタ!A:C,3,0)</f>
        <v>新ジャンル</v>
      </c>
      <c r="G924" s="2" t="str">
        <f aca="false">VLOOKUP(B924,変換マスタ!E:F,2,0)</f>
        <v>近畿圏</v>
      </c>
      <c r="H924" s="2" t="str">
        <f aca="false">LEFT(A924,4)</f>
        <v>2009</v>
      </c>
      <c r="I924" s="2" t="n">
        <f aca="false">VALUE(RIGHT(A924,2))</f>
        <v>3</v>
      </c>
      <c r="J924" s="2" t="str">
        <f aca="false">VLOOKUP(I924,変換マスタ!H:I,2,0)</f>
        <v>1Q</v>
      </c>
      <c r="K924" s="2" t="str">
        <f aca="false">CONCATENATE(F924,G924,H924,J924)</f>
        <v>新ジャンル近畿圏20091Q</v>
      </c>
    </row>
    <row r="925" customFormat="false" ht="12" hidden="false" customHeight="false" outlineLevel="0" collapsed="false">
      <c r="A925" s="1" t="n">
        <v>200903</v>
      </c>
      <c r="B925" s="7" t="s">
        <v>58</v>
      </c>
      <c r="C925" s="2" t="n">
        <v>27220985</v>
      </c>
      <c r="D925" s="8" t="s">
        <v>15</v>
      </c>
      <c r="E925" s="1" t="n">
        <v>6048</v>
      </c>
      <c r="F925" s="2" t="str">
        <f aca="false">VLOOKUP(C925,変換マスタ!A:C,3,0)</f>
        <v>新ジャンル</v>
      </c>
      <c r="G925" s="2" t="str">
        <f aca="false">VLOOKUP(B925,変換マスタ!E:F,2,0)</f>
        <v>近畿圏</v>
      </c>
      <c r="H925" s="2" t="str">
        <f aca="false">LEFT(A925,4)</f>
        <v>2009</v>
      </c>
      <c r="I925" s="2" t="n">
        <f aca="false">VALUE(RIGHT(A925,2))</f>
        <v>3</v>
      </c>
      <c r="J925" s="2" t="str">
        <f aca="false">VLOOKUP(I925,変換マスタ!H:I,2,0)</f>
        <v>1Q</v>
      </c>
      <c r="K925" s="2" t="str">
        <f aca="false">CONCATENATE(F925,G925,H925,J925)</f>
        <v>新ジャンル近畿圏20091Q</v>
      </c>
    </row>
    <row r="926" customFormat="false" ht="12" hidden="false" customHeight="false" outlineLevel="0" collapsed="false">
      <c r="A926" s="1" t="n">
        <v>200903</v>
      </c>
      <c r="B926" s="7" t="s">
        <v>58</v>
      </c>
      <c r="C926" s="2" t="n">
        <v>27260317</v>
      </c>
      <c r="D926" s="8" t="s">
        <v>16</v>
      </c>
      <c r="E926" s="1" t="n">
        <v>2016</v>
      </c>
      <c r="F926" s="2" t="str">
        <f aca="false">VLOOKUP(C926,変換マスタ!A:C,3,0)</f>
        <v>ビール</v>
      </c>
      <c r="G926" s="2" t="str">
        <f aca="false">VLOOKUP(B926,変換マスタ!E:F,2,0)</f>
        <v>近畿圏</v>
      </c>
      <c r="H926" s="2" t="str">
        <f aca="false">LEFT(A926,4)</f>
        <v>2009</v>
      </c>
      <c r="I926" s="2" t="n">
        <f aca="false">VALUE(RIGHT(A926,2))</f>
        <v>3</v>
      </c>
      <c r="J926" s="2" t="str">
        <f aca="false">VLOOKUP(I926,変換マスタ!H:I,2,0)</f>
        <v>1Q</v>
      </c>
      <c r="K926" s="2" t="str">
        <f aca="false">CONCATENATE(F926,G926,H926,J926)</f>
        <v>ビール近畿圏20091Q</v>
      </c>
    </row>
    <row r="927" customFormat="false" ht="12" hidden="false" customHeight="false" outlineLevel="0" collapsed="false">
      <c r="A927" s="1" t="n">
        <v>200903</v>
      </c>
      <c r="B927" s="7" t="s">
        <v>58</v>
      </c>
      <c r="C927" s="2" t="n">
        <v>27260665</v>
      </c>
      <c r="D927" s="8" t="s">
        <v>17</v>
      </c>
      <c r="E927" s="1" t="n">
        <v>141960</v>
      </c>
      <c r="F927" s="2" t="str">
        <f aca="false">VLOOKUP(C927,変換マスタ!A:C,3,0)</f>
        <v>ビール</v>
      </c>
      <c r="G927" s="2" t="str">
        <f aca="false">VLOOKUP(B927,変換マスタ!E:F,2,0)</f>
        <v>近畿圏</v>
      </c>
      <c r="H927" s="2" t="str">
        <f aca="false">LEFT(A927,4)</f>
        <v>2009</v>
      </c>
      <c r="I927" s="2" t="n">
        <f aca="false">VALUE(RIGHT(A927,2))</f>
        <v>3</v>
      </c>
      <c r="J927" s="2" t="str">
        <f aca="false">VLOOKUP(I927,変換マスタ!H:I,2,0)</f>
        <v>1Q</v>
      </c>
      <c r="K927" s="2" t="str">
        <f aca="false">CONCATENATE(F927,G927,H927,J927)</f>
        <v>ビール近畿圏20091Q</v>
      </c>
    </row>
    <row r="928" customFormat="false" ht="12" hidden="false" customHeight="false" outlineLevel="0" collapsed="false">
      <c r="A928" s="1" t="n">
        <v>200903</v>
      </c>
      <c r="B928" s="7" t="s">
        <v>58</v>
      </c>
      <c r="C928" s="2" t="n">
        <v>27350171</v>
      </c>
      <c r="D928" s="8" t="s">
        <v>18</v>
      </c>
      <c r="E928" s="1" t="n">
        <v>6670</v>
      </c>
      <c r="F928" s="2" t="str">
        <f aca="false">VLOOKUP(C928,変換マスタ!A:C,3,0)</f>
        <v>ビール</v>
      </c>
      <c r="G928" s="2" t="str">
        <f aca="false">VLOOKUP(B928,変換マスタ!E:F,2,0)</f>
        <v>近畿圏</v>
      </c>
      <c r="H928" s="2" t="str">
        <f aca="false">LEFT(A928,4)</f>
        <v>2009</v>
      </c>
      <c r="I928" s="2" t="n">
        <f aca="false">VALUE(RIGHT(A928,2))</f>
        <v>3</v>
      </c>
      <c r="J928" s="2" t="str">
        <f aca="false">VLOOKUP(I928,変換マスタ!H:I,2,0)</f>
        <v>1Q</v>
      </c>
      <c r="K928" s="2" t="str">
        <f aca="false">CONCATENATE(F928,G928,H928,J928)</f>
        <v>ビール近畿圏20091Q</v>
      </c>
    </row>
    <row r="929" customFormat="false" ht="12" hidden="false" customHeight="false" outlineLevel="0" collapsed="false">
      <c r="A929" s="1" t="n">
        <v>200903</v>
      </c>
      <c r="B929" s="7" t="s">
        <v>58</v>
      </c>
      <c r="C929" s="2" t="n">
        <v>27350921</v>
      </c>
      <c r="D929" s="8" t="s">
        <v>19</v>
      </c>
      <c r="E929" s="1" t="n">
        <v>2001</v>
      </c>
      <c r="F929" s="2" t="str">
        <f aca="false">VLOOKUP(C929,変換マスタ!A:C,3,0)</f>
        <v>発泡酒</v>
      </c>
      <c r="G929" s="2" t="str">
        <f aca="false">VLOOKUP(B929,変換マスタ!E:F,2,0)</f>
        <v>近畿圏</v>
      </c>
      <c r="H929" s="2" t="str">
        <f aca="false">LEFT(A929,4)</f>
        <v>2009</v>
      </c>
      <c r="I929" s="2" t="n">
        <f aca="false">VALUE(RIGHT(A929,2))</f>
        <v>3</v>
      </c>
      <c r="J929" s="2" t="str">
        <f aca="false">VLOOKUP(I929,変換マスタ!H:I,2,0)</f>
        <v>1Q</v>
      </c>
      <c r="K929" s="2" t="str">
        <f aca="false">CONCATENATE(F929,G929,H929,J929)</f>
        <v>発泡酒近畿圏20091Q</v>
      </c>
    </row>
    <row r="930" customFormat="false" ht="12" hidden="false" customHeight="false" outlineLevel="0" collapsed="false">
      <c r="A930" s="1" t="n">
        <v>200903</v>
      </c>
      <c r="B930" s="7" t="s">
        <v>59</v>
      </c>
      <c r="C930" s="2" t="n">
        <v>27210786</v>
      </c>
      <c r="D930" s="8" t="s">
        <v>12</v>
      </c>
      <c r="E930" s="1" t="n">
        <v>436800</v>
      </c>
      <c r="F930" s="2" t="str">
        <f aca="false">VLOOKUP(C930,変換マスタ!A:C,3,0)</f>
        <v>発泡酒</v>
      </c>
      <c r="G930" s="2" t="str">
        <f aca="false">VLOOKUP(B930,変換マスタ!E:F,2,0)</f>
        <v>中部</v>
      </c>
      <c r="H930" s="2" t="str">
        <f aca="false">LEFT(A930,4)</f>
        <v>2009</v>
      </c>
      <c r="I930" s="2" t="n">
        <f aca="false">VALUE(RIGHT(A930,2))</f>
        <v>3</v>
      </c>
      <c r="J930" s="2" t="str">
        <f aca="false">VLOOKUP(I930,変換マスタ!H:I,2,0)</f>
        <v>1Q</v>
      </c>
      <c r="K930" s="2" t="str">
        <f aca="false">CONCATENATE(F930,G930,H930,J930)</f>
        <v>発泡酒中部20091Q</v>
      </c>
    </row>
    <row r="931" customFormat="false" ht="12" hidden="false" customHeight="false" outlineLevel="0" collapsed="false">
      <c r="A931" s="1" t="n">
        <v>200903</v>
      </c>
      <c r="B931" s="7" t="s">
        <v>59</v>
      </c>
      <c r="C931" s="2" t="n">
        <v>27220883</v>
      </c>
      <c r="D931" s="8" t="s">
        <v>13</v>
      </c>
      <c r="E931" s="1" t="n">
        <v>100800</v>
      </c>
      <c r="F931" s="2" t="str">
        <f aca="false">VLOOKUP(C931,変換マスタ!A:C,3,0)</f>
        <v>新ジャンル</v>
      </c>
      <c r="G931" s="2" t="str">
        <f aca="false">VLOOKUP(B931,変換マスタ!E:F,2,0)</f>
        <v>中部</v>
      </c>
      <c r="H931" s="2" t="str">
        <f aca="false">LEFT(A931,4)</f>
        <v>2009</v>
      </c>
      <c r="I931" s="2" t="n">
        <f aca="false">VALUE(RIGHT(A931,2))</f>
        <v>3</v>
      </c>
      <c r="J931" s="2" t="str">
        <f aca="false">VLOOKUP(I931,変換マスタ!H:I,2,0)</f>
        <v>1Q</v>
      </c>
      <c r="K931" s="2" t="str">
        <f aca="false">CONCATENATE(F931,G931,H931,J931)</f>
        <v>新ジャンル中部20091Q</v>
      </c>
    </row>
    <row r="932" customFormat="false" ht="12" hidden="false" customHeight="false" outlineLevel="0" collapsed="false">
      <c r="A932" s="1" t="n">
        <v>200903</v>
      </c>
      <c r="B932" s="7" t="s">
        <v>59</v>
      </c>
      <c r="C932" s="2" t="n">
        <v>27220957</v>
      </c>
      <c r="D932" s="8" t="s">
        <v>14</v>
      </c>
      <c r="E932" s="1" t="n">
        <v>178080</v>
      </c>
      <c r="F932" s="2" t="str">
        <f aca="false">VLOOKUP(C932,変換マスタ!A:C,3,0)</f>
        <v>新ジャンル</v>
      </c>
      <c r="G932" s="2" t="str">
        <f aca="false">VLOOKUP(B932,変換マスタ!E:F,2,0)</f>
        <v>中部</v>
      </c>
      <c r="H932" s="2" t="str">
        <f aca="false">LEFT(A932,4)</f>
        <v>2009</v>
      </c>
      <c r="I932" s="2" t="n">
        <f aca="false">VALUE(RIGHT(A932,2))</f>
        <v>3</v>
      </c>
      <c r="J932" s="2" t="str">
        <f aca="false">VLOOKUP(I932,変換マスタ!H:I,2,0)</f>
        <v>1Q</v>
      </c>
      <c r="K932" s="2" t="str">
        <f aca="false">CONCATENATE(F932,G932,H932,J932)</f>
        <v>新ジャンル中部20091Q</v>
      </c>
    </row>
    <row r="933" customFormat="false" ht="12" hidden="false" customHeight="false" outlineLevel="0" collapsed="false">
      <c r="A933" s="1" t="n">
        <v>200903</v>
      </c>
      <c r="B933" s="7" t="s">
        <v>59</v>
      </c>
      <c r="C933" s="2" t="n">
        <v>27220985</v>
      </c>
      <c r="D933" s="8" t="s">
        <v>15</v>
      </c>
      <c r="E933" s="1" t="n">
        <v>12852</v>
      </c>
      <c r="F933" s="2" t="str">
        <f aca="false">VLOOKUP(C933,変換マスタ!A:C,3,0)</f>
        <v>新ジャンル</v>
      </c>
      <c r="G933" s="2" t="str">
        <f aca="false">VLOOKUP(B933,変換マスタ!E:F,2,0)</f>
        <v>中部</v>
      </c>
      <c r="H933" s="2" t="str">
        <f aca="false">LEFT(A933,4)</f>
        <v>2009</v>
      </c>
      <c r="I933" s="2" t="n">
        <f aca="false">VALUE(RIGHT(A933,2))</f>
        <v>3</v>
      </c>
      <c r="J933" s="2" t="str">
        <f aca="false">VLOOKUP(I933,変換マスタ!H:I,2,0)</f>
        <v>1Q</v>
      </c>
      <c r="K933" s="2" t="str">
        <f aca="false">CONCATENATE(F933,G933,H933,J933)</f>
        <v>新ジャンル中部20091Q</v>
      </c>
    </row>
    <row r="934" customFormat="false" ht="12" hidden="false" customHeight="false" outlineLevel="0" collapsed="false">
      <c r="A934" s="1" t="n">
        <v>200903</v>
      </c>
      <c r="B934" s="7" t="s">
        <v>59</v>
      </c>
      <c r="C934" s="2" t="n">
        <v>27260317</v>
      </c>
      <c r="D934" s="8" t="s">
        <v>16</v>
      </c>
      <c r="E934" s="1" t="n">
        <v>14364</v>
      </c>
      <c r="F934" s="2" t="str">
        <f aca="false">VLOOKUP(C934,変換マスタ!A:C,3,0)</f>
        <v>ビール</v>
      </c>
      <c r="G934" s="2" t="str">
        <f aca="false">VLOOKUP(B934,変換マスタ!E:F,2,0)</f>
        <v>中部</v>
      </c>
      <c r="H934" s="2" t="str">
        <f aca="false">LEFT(A934,4)</f>
        <v>2009</v>
      </c>
      <c r="I934" s="2" t="n">
        <f aca="false">VALUE(RIGHT(A934,2))</f>
        <v>3</v>
      </c>
      <c r="J934" s="2" t="str">
        <f aca="false">VLOOKUP(I934,変換マスタ!H:I,2,0)</f>
        <v>1Q</v>
      </c>
      <c r="K934" s="2" t="str">
        <f aca="false">CONCATENATE(F934,G934,H934,J934)</f>
        <v>ビール中部20091Q</v>
      </c>
    </row>
    <row r="935" customFormat="false" ht="12" hidden="false" customHeight="false" outlineLevel="0" collapsed="false">
      <c r="A935" s="1" t="n">
        <v>200903</v>
      </c>
      <c r="B935" s="7" t="s">
        <v>59</v>
      </c>
      <c r="C935" s="2" t="n">
        <v>27260665</v>
      </c>
      <c r="D935" s="8" t="s">
        <v>17</v>
      </c>
      <c r="E935" s="1" t="n">
        <v>95760</v>
      </c>
      <c r="F935" s="2" t="str">
        <f aca="false">VLOOKUP(C935,変換マスタ!A:C,3,0)</f>
        <v>ビール</v>
      </c>
      <c r="G935" s="2" t="str">
        <f aca="false">VLOOKUP(B935,変換マスタ!E:F,2,0)</f>
        <v>中部</v>
      </c>
      <c r="H935" s="2" t="str">
        <f aca="false">LEFT(A935,4)</f>
        <v>2009</v>
      </c>
      <c r="I935" s="2" t="n">
        <f aca="false">VALUE(RIGHT(A935,2))</f>
        <v>3</v>
      </c>
      <c r="J935" s="2" t="str">
        <f aca="false">VLOOKUP(I935,変換マスタ!H:I,2,0)</f>
        <v>1Q</v>
      </c>
      <c r="K935" s="2" t="str">
        <f aca="false">CONCATENATE(F935,G935,H935,J935)</f>
        <v>ビール中部20091Q</v>
      </c>
    </row>
    <row r="936" customFormat="false" ht="12" hidden="false" customHeight="false" outlineLevel="0" collapsed="false">
      <c r="A936" s="1" t="n">
        <v>200903</v>
      </c>
      <c r="B936" s="7" t="s">
        <v>59</v>
      </c>
      <c r="C936" s="2" t="n">
        <v>27350171</v>
      </c>
      <c r="D936" s="8" t="s">
        <v>18</v>
      </c>
      <c r="E936" s="1" t="n">
        <v>7337</v>
      </c>
      <c r="F936" s="2" t="str">
        <f aca="false">VLOOKUP(C936,変換マスタ!A:C,3,0)</f>
        <v>ビール</v>
      </c>
      <c r="G936" s="2" t="str">
        <f aca="false">VLOOKUP(B936,変換マスタ!E:F,2,0)</f>
        <v>中部</v>
      </c>
      <c r="H936" s="2" t="str">
        <f aca="false">LEFT(A936,4)</f>
        <v>2009</v>
      </c>
      <c r="I936" s="2" t="n">
        <f aca="false">VALUE(RIGHT(A936,2))</f>
        <v>3</v>
      </c>
      <c r="J936" s="2" t="str">
        <f aca="false">VLOOKUP(I936,変換マスタ!H:I,2,0)</f>
        <v>1Q</v>
      </c>
      <c r="K936" s="2" t="str">
        <f aca="false">CONCATENATE(F936,G936,H936,J936)</f>
        <v>ビール中部20091Q</v>
      </c>
    </row>
    <row r="937" customFormat="false" ht="12" hidden="false" customHeight="false" outlineLevel="0" collapsed="false">
      <c r="A937" s="1" t="n">
        <v>200903</v>
      </c>
      <c r="B937" s="7" t="s">
        <v>60</v>
      </c>
      <c r="C937" s="2" t="n">
        <v>27350921</v>
      </c>
      <c r="D937" s="8" t="s">
        <v>19</v>
      </c>
      <c r="E937" s="1" t="n">
        <v>136920</v>
      </c>
      <c r="F937" s="2" t="str">
        <f aca="false">VLOOKUP(C937,変換マスタ!A:C,3,0)</f>
        <v>発泡酒</v>
      </c>
      <c r="G937" s="2" t="str">
        <f aca="false">VLOOKUP(B937,変換マスタ!E:F,2,0)</f>
        <v>中部</v>
      </c>
      <c r="H937" s="2" t="str">
        <f aca="false">LEFT(A937,4)</f>
        <v>2009</v>
      </c>
      <c r="I937" s="2" t="n">
        <f aca="false">VALUE(RIGHT(A937,2))</f>
        <v>3</v>
      </c>
      <c r="J937" s="2" t="str">
        <f aca="false">VLOOKUP(I937,変換マスタ!H:I,2,0)</f>
        <v>1Q</v>
      </c>
      <c r="K937" s="2" t="str">
        <f aca="false">CONCATENATE(F937,G937,H937,J937)</f>
        <v>発泡酒中部20091Q</v>
      </c>
    </row>
    <row r="938" customFormat="false" ht="12" hidden="false" customHeight="false" outlineLevel="0" collapsed="false">
      <c r="A938" s="1" t="n">
        <v>200903</v>
      </c>
      <c r="B938" s="7" t="s">
        <v>60</v>
      </c>
      <c r="C938" s="2" t="n">
        <v>27210786</v>
      </c>
      <c r="D938" s="8" t="s">
        <v>12</v>
      </c>
      <c r="E938" s="1" t="n">
        <v>39480</v>
      </c>
      <c r="F938" s="2" t="str">
        <f aca="false">VLOOKUP(C938,変換マスタ!A:C,3,0)</f>
        <v>発泡酒</v>
      </c>
      <c r="G938" s="2" t="str">
        <f aca="false">VLOOKUP(B938,変換マスタ!E:F,2,0)</f>
        <v>中部</v>
      </c>
      <c r="H938" s="2" t="str">
        <f aca="false">LEFT(A938,4)</f>
        <v>2009</v>
      </c>
      <c r="I938" s="2" t="n">
        <f aca="false">VALUE(RIGHT(A938,2))</f>
        <v>3</v>
      </c>
      <c r="J938" s="2" t="str">
        <f aca="false">VLOOKUP(I938,変換マスタ!H:I,2,0)</f>
        <v>1Q</v>
      </c>
      <c r="K938" s="2" t="str">
        <f aca="false">CONCATENATE(F938,G938,H938,J938)</f>
        <v>発泡酒中部20091Q</v>
      </c>
    </row>
    <row r="939" customFormat="false" ht="12" hidden="false" customHeight="false" outlineLevel="0" collapsed="false">
      <c r="A939" s="1" t="n">
        <v>200903</v>
      </c>
      <c r="B939" s="7" t="s">
        <v>60</v>
      </c>
      <c r="C939" s="2" t="n">
        <v>27220883</v>
      </c>
      <c r="D939" s="8" t="s">
        <v>13</v>
      </c>
      <c r="E939" s="1" t="n">
        <v>47880</v>
      </c>
      <c r="F939" s="2" t="str">
        <f aca="false">VLOOKUP(C939,変換マスタ!A:C,3,0)</f>
        <v>新ジャンル</v>
      </c>
      <c r="G939" s="2" t="str">
        <f aca="false">VLOOKUP(B939,変換マスタ!E:F,2,0)</f>
        <v>中部</v>
      </c>
      <c r="H939" s="2" t="str">
        <f aca="false">LEFT(A939,4)</f>
        <v>2009</v>
      </c>
      <c r="I939" s="2" t="n">
        <f aca="false">VALUE(RIGHT(A939,2))</f>
        <v>3</v>
      </c>
      <c r="J939" s="2" t="str">
        <f aca="false">VLOOKUP(I939,変換マスタ!H:I,2,0)</f>
        <v>1Q</v>
      </c>
      <c r="K939" s="2" t="str">
        <f aca="false">CONCATENATE(F939,G939,H939,J939)</f>
        <v>新ジャンル中部20091Q</v>
      </c>
    </row>
    <row r="940" customFormat="false" ht="12" hidden="false" customHeight="false" outlineLevel="0" collapsed="false">
      <c r="A940" s="1" t="n">
        <v>200903</v>
      </c>
      <c r="B940" s="7" t="s">
        <v>60</v>
      </c>
      <c r="C940" s="2" t="n">
        <v>27220957</v>
      </c>
      <c r="D940" s="8" t="s">
        <v>14</v>
      </c>
      <c r="E940" s="1" t="n">
        <v>7560</v>
      </c>
      <c r="F940" s="2" t="str">
        <f aca="false">VLOOKUP(C940,変換マスタ!A:C,3,0)</f>
        <v>新ジャンル</v>
      </c>
      <c r="G940" s="2" t="str">
        <f aca="false">VLOOKUP(B940,変換マスタ!E:F,2,0)</f>
        <v>中部</v>
      </c>
      <c r="H940" s="2" t="str">
        <f aca="false">LEFT(A940,4)</f>
        <v>2009</v>
      </c>
      <c r="I940" s="2" t="n">
        <f aca="false">VALUE(RIGHT(A940,2))</f>
        <v>3</v>
      </c>
      <c r="J940" s="2" t="str">
        <f aca="false">VLOOKUP(I940,変換マスタ!H:I,2,0)</f>
        <v>1Q</v>
      </c>
      <c r="K940" s="2" t="str">
        <f aca="false">CONCATENATE(F940,G940,H940,J940)</f>
        <v>新ジャンル中部20091Q</v>
      </c>
    </row>
    <row r="941" customFormat="false" ht="12" hidden="false" customHeight="false" outlineLevel="0" collapsed="false">
      <c r="A941" s="1" t="n">
        <v>200903</v>
      </c>
      <c r="B941" s="7" t="s">
        <v>60</v>
      </c>
      <c r="C941" s="2" t="n">
        <v>27220985</v>
      </c>
      <c r="D941" s="8" t="s">
        <v>15</v>
      </c>
      <c r="E941" s="1" t="n">
        <v>756</v>
      </c>
      <c r="F941" s="2" t="str">
        <f aca="false">VLOOKUP(C941,変換マスタ!A:C,3,0)</f>
        <v>新ジャンル</v>
      </c>
      <c r="G941" s="2" t="str">
        <f aca="false">VLOOKUP(B941,変換マスタ!E:F,2,0)</f>
        <v>中部</v>
      </c>
      <c r="H941" s="2" t="str">
        <f aca="false">LEFT(A941,4)</f>
        <v>2009</v>
      </c>
      <c r="I941" s="2" t="n">
        <f aca="false">VALUE(RIGHT(A941,2))</f>
        <v>3</v>
      </c>
      <c r="J941" s="2" t="str">
        <f aca="false">VLOOKUP(I941,変換マスタ!H:I,2,0)</f>
        <v>1Q</v>
      </c>
      <c r="K941" s="2" t="str">
        <f aca="false">CONCATENATE(F941,G941,H941,J941)</f>
        <v>新ジャンル中部20091Q</v>
      </c>
    </row>
    <row r="942" customFormat="false" ht="12" hidden="false" customHeight="false" outlineLevel="0" collapsed="false">
      <c r="A942" s="1" t="n">
        <v>200903</v>
      </c>
      <c r="B942" s="7" t="s">
        <v>60</v>
      </c>
      <c r="C942" s="2" t="n">
        <v>27260317</v>
      </c>
      <c r="D942" s="8" t="s">
        <v>16</v>
      </c>
      <c r="E942" s="1" t="n">
        <v>19320</v>
      </c>
      <c r="F942" s="2" t="str">
        <f aca="false">VLOOKUP(C942,変換マスタ!A:C,3,0)</f>
        <v>ビール</v>
      </c>
      <c r="G942" s="2" t="str">
        <f aca="false">VLOOKUP(B942,変換マスタ!E:F,2,0)</f>
        <v>中部</v>
      </c>
      <c r="H942" s="2" t="str">
        <f aca="false">LEFT(A942,4)</f>
        <v>2009</v>
      </c>
      <c r="I942" s="2" t="n">
        <f aca="false">VALUE(RIGHT(A942,2))</f>
        <v>3</v>
      </c>
      <c r="J942" s="2" t="str">
        <f aca="false">VLOOKUP(I942,変換マスタ!H:I,2,0)</f>
        <v>1Q</v>
      </c>
      <c r="K942" s="2" t="str">
        <f aca="false">CONCATENATE(F942,G942,H942,J942)</f>
        <v>ビール中部20091Q</v>
      </c>
    </row>
    <row r="943" customFormat="false" ht="12" hidden="false" customHeight="false" outlineLevel="0" collapsed="false">
      <c r="A943" s="1" t="n">
        <v>200903</v>
      </c>
      <c r="B943" s="7" t="s">
        <v>61</v>
      </c>
      <c r="C943" s="2" t="n">
        <v>27260665</v>
      </c>
      <c r="D943" s="8" t="s">
        <v>17</v>
      </c>
      <c r="E943" s="1" t="n">
        <v>2919840</v>
      </c>
      <c r="F943" s="2" t="str">
        <f aca="false">VLOOKUP(C943,変換マスタ!A:C,3,0)</f>
        <v>ビール</v>
      </c>
      <c r="G943" s="2" t="str">
        <f aca="false">VLOOKUP(B943,変換マスタ!E:F,2,0)</f>
        <v>九州</v>
      </c>
      <c r="H943" s="2" t="str">
        <f aca="false">LEFT(A943,4)</f>
        <v>2009</v>
      </c>
      <c r="I943" s="2" t="n">
        <f aca="false">VALUE(RIGHT(A943,2))</f>
        <v>3</v>
      </c>
      <c r="J943" s="2" t="str">
        <f aca="false">VLOOKUP(I943,変換マスタ!H:I,2,0)</f>
        <v>1Q</v>
      </c>
      <c r="K943" s="2" t="str">
        <f aca="false">CONCATENATE(F943,G943,H943,J943)</f>
        <v>ビール九州20091Q</v>
      </c>
    </row>
    <row r="944" customFormat="false" ht="12" hidden="false" customHeight="false" outlineLevel="0" collapsed="false">
      <c r="A944" s="1" t="n">
        <v>200903</v>
      </c>
      <c r="B944" s="7" t="s">
        <v>61</v>
      </c>
      <c r="C944" s="2" t="n">
        <v>27350171</v>
      </c>
      <c r="D944" s="8" t="s">
        <v>18</v>
      </c>
      <c r="E944" s="1" t="n">
        <v>640080</v>
      </c>
      <c r="F944" s="2" t="str">
        <f aca="false">VLOOKUP(C944,変換マスタ!A:C,3,0)</f>
        <v>ビール</v>
      </c>
      <c r="G944" s="2" t="str">
        <f aca="false">VLOOKUP(B944,変換マスタ!E:F,2,0)</f>
        <v>九州</v>
      </c>
      <c r="H944" s="2" t="str">
        <f aca="false">LEFT(A944,4)</f>
        <v>2009</v>
      </c>
      <c r="I944" s="2" t="n">
        <f aca="false">VALUE(RIGHT(A944,2))</f>
        <v>3</v>
      </c>
      <c r="J944" s="2" t="str">
        <f aca="false">VLOOKUP(I944,変換マスタ!H:I,2,0)</f>
        <v>1Q</v>
      </c>
      <c r="K944" s="2" t="str">
        <f aca="false">CONCATENATE(F944,G944,H944,J944)</f>
        <v>ビール九州20091Q</v>
      </c>
    </row>
    <row r="945" customFormat="false" ht="12" hidden="false" customHeight="false" outlineLevel="0" collapsed="false">
      <c r="A945" s="1" t="n">
        <v>200903</v>
      </c>
      <c r="B945" s="7" t="s">
        <v>61</v>
      </c>
      <c r="C945" s="2" t="n">
        <v>27350921</v>
      </c>
      <c r="D945" s="8" t="s">
        <v>19</v>
      </c>
      <c r="E945" s="1" t="n">
        <v>1149120</v>
      </c>
      <c r="F945" s="2" t="str">
        <f aca="false">VLOOKUP(C945,変換マスタ!A:C,3,0)</f>
        <v>発泡酒</v>
      </c>
      <c r="G945" s="2" t="str">
        <f aca="false">VLOOKUP(B945,変換マスタ!E:F,2,0)</f>
        <v>九州</v>
      </c>
      <c r="H945" s="2" t="str">
        <f aca="false">LEFT(A945,4)</f>
        <v>2009</v>
      </c>
      <c r="I945" s="2" t="n">
        <f aca="false">VALUE(RIGHT(A945,2))</f>
        <v>3</v>
      </c>
      <c r="J945" s="2" t="str">
        <f aca="false">VLOOKUP(I945,変換マスタ!H:I,2,0)</f>
        <v>1Q</v>
      </c>
      <c r="K945" s="2" t="str">
        <f aca="false">CONCATENATE(F945,G945,H945,J945)</f>
        <v>発泡酒九州20091Q</v>
      </c>
    </row>
    <row r="946" customFormat="false" ht="12" hidden="false" customHeight="false" outlineLevel="0" collapsed="false">
      <c r="A946" s="1" t="n">
        <v>200903</v>
      </c>
      <c r="B946" s="7" t="s">
        <v>61</v>
      </c>
      <c r="C946" s="2" t="n">
        <v>27210786</v>
      </c>
      <c r="D946" s="8" t="s">
        <v>12</v>
      </c>
      <c r="E946" s="1" t="n">
        <v>87444</v>
      </c>
      <c r="F946" s="2" t="str">
        <f aca="false">VLOOKUP(C946,変換マスタ!A:C,3,0)</f>
        <v>発泡酒</v>
      </c>
      <c r="G946" s="2" t="str">
        <f aca="false">VLOOKUP(B946,変換マスタ!E:F,2,0)</f>
        <v>九州</v>
      </c>
      <c r="H946" s="2" t="str">
        <f aca="false">LEFT(A946,4)</f>
        <v>2009</v>
      </c>
      <c r="I946" s="2" t="n">
        <f aca="false">VALUE(RIGHT(A946,2))</f>
        <v>3</v>
      </c>
      <c r="J946" s="2" t="str">
        <f aca="false">VLOOKUP(I946,変換マスタ!H:I,2,0)</f>
        <v>1Q</v>
      </c>
      <c r="K946" s="2" t="str">
        <f aca="false">CONCATENATE(F946,G946,H946,J946)</f>
        <v>発泡酒九州20091Q</v>
      </c>
    </row>
    <row r="947" customFormat="false" ht="12" hidden="false" customHeight="false" outlineLevel="0" collapsed="false">
      <c r="A947" s="1" t="n">
        <v>200903</v>
      </c>
      <c r="B947" s="7" t="s">
        <v>61</v>
      </c>
      <c r="C947" s="2" t="n">
        <v>27220883</v>
      </c>
      <c r="D947" s="8" t="s">
        <v>13</v>
      </c>
      <c r="E947" s="1" t="n">
        <v>54932</v>
      </c>
      <c r="F947" s="2" t="str">
        <f aca="false">VLOOKUP(C947,変換マスタ!A:C,3,0)</f>
        <v>新ジャンル</v>
      </c>
      <c r="G947" s="2" t="str">
        <f aca="false">VLOOKUP(B947,変換マスタ!E:F,2,0)</f>
        <v>九州</v>
      </c>
      <c r="H947" s="2" t="str">
        <f aca="false">LEFT(A947,4)</f>
        <v>2009</v>
      </c>
      <c r="I947" s="2" t="n">
        <f aca="false">VALUE(RIGHT(A947,2))</f>
        <v>3</v>
      </c>
      <c r="J947" s="2" t="str">
        <f aca="false">VLOOKUP(I947,変換マスタ!H:I,2,0)</f>
        <v>1Q</v>
      </c>
      <c r="K947" s="2" t="str">
        <f aca="false">CONCATENATE(F947,G947,H947,J947)</f>
        <v>新ジャンル九州20091Q</v>
      </c>
    </row>
    <row r="948" customFormat="false" ht="12" hidden="false" customHeight="false" outlineLevel="0" collapsed="false">
      <c r="A948" s="1" t="n">
        <v>200903</v>
      </c>
      <c r="B948" s="7" t="s">
        <v>61</v>
      </c>
      <c r="C948" s="2" t="n">
        <v>27220957</v>
      </c>
      <c r="D948" s="8" t="s">
        <v>14</v>
      </c>
      <c r="E948" s="1" t="n">
        <v>601440</v>
      </c>
      <c r="F948" s="2" t="str">
        <f aca="false">VLOOKUP(C948,変換マスタ!A:C,3,0)</f>
        <v>新ジャンル</v>
      </c>
      <c r="G948" s="2" t="str">
        <f aca="false">VLOOKUP(B948,変換マスタ!E:F,2,0)</f>
        <v>九州</v>
      </c>
      <c r="H948" s="2" t="str">
        <f aca="false">LEFT(A948,4)</f>
        <v>2009</v>
      </c>
      <c r="I948" s="2" t="n">
        <f aca="false">VALUE(RIGHT(A948,2))</f>
        <v>3</v>
      </c>
      <c r="J948" s="2" t="str">
        <f aca="false">VLOOKUP(I948,変換マスタ!H:I,2,0)</f>
        <v>1Q</v>
      </c>
      <c r="K948" s="2" t="str">
        <f aca="false">CONCATENATE(F948,G948,H948,J948)</f>
        <v>新ジャンル九州20091Q</v>
      </c>
    </row>
    <row r="949" customFormat="false" ht="12" hidden="false" customHeight="false" outlineLevel="0" collapsed="false">
      <c r="A949" s="1" t="n">
        <v>200903</v>
      </c>
      <c r="B949" s="7" t="s">
        <v>61</v>
      </c>
      <c r="C949" s="2" t="n">
        <v>27220985</v>
      </c>
      <c r="D949" s="8" t="s">
        <v>15</v>
      </c>
      <c r="E949" s="1" t="n">
        <v>232116</v>
      </c>
      <c r="F949" s="2" t="str">
        <f aca="false">VLOOKUP(C949,変換マスタ!A:C,3,0)</f>
        <v>新ジャンル</v>
      </c>
      <c r="G949" s="2" t="str">
        <f aca="false">VLOOKUP(B949,変換マスタ!E:F,2,0)</f>
        <v>九州</v>
      </c>
      <c r="H949" s="2" t="str">
        <f aca="false">LEFT(A949,4)</f>
        <v>2009</v>
      </c>
      <c r="I949" s="2" t="n">
        <f aca="false">VALUE(RIGHT(A949,2))</f>
        <v>3</v>
      </c>
      <c r="J949" s="2" t="str">
        <f aca="false">VLOOKUP(I949,変換マスタ!H:I,2,0)</f>
        <v>1Q</v>
      </c>
      <c r="K949" s="2" t="str">
        <f aca="false">CONCATENATE(F949,G949,H949,J949)</f>
        <v>新ジャンル九州20091Q</v>
      </c>
    </row>
    <row r="950" customFormat="false" ht="12" hidden="false" customHeight="false" outlineLevel="0" collapsed="false">
      <c r="A950" s="1" t="n">
        <v>200903</v>
      </c>
      <c r="B950" s="7" t="s">
        <v>61</v>
      </c>
      <c r="C950" s="2" t="n">
        <v>27260317</v>
      </c>
      <c r="D950" s="8" t="s">
        <v>16</v>
      </c>
      <c r="E950" s="1" t="n">
        <v>196098</v>
      </c>
      <c r="F950" s="2" t="str">
        <f aca="false">VLOOKUP(C950,変換マスタ!A:C,3,0)</f>
        <v>ビール</v>
      </c>
      <c r="G950" s="2" t="str">
        <f aca="false">VLOOKUP(B950,変換マスタ!E:F,2,0)</f>
        <v>九州</v>
      </c>
      <c r="H950" s="2" t="str">
        <f aca="false">LEFT(A950,4)</f>
        <v>2009</v>
      </c>
      <c r="I950" s="2" t="n">
        <f aca="false">VALUE(RIGHT(A950,2))</f>
        <v>3</v>
      </c>
      <c r="J950" s="2" t="str">
        <f aca="false">VLOOKUP(I950,変換マスタ!H:I,2,0)</f>
        <v>1Q</v>
      </c>
      <c r="K950" s="2" t="str">
        <f aca="false">CONCATENATE(F950,G950,H950,J950)</f>
        <v>ビール九州20091Q</v>
      </c>
    </row>
    <row r="951" customFormat="false" ht="12" hidden="false" customHeight="false" outlineLevel="0" collapsed="false">
      <c r="A951" s="1" t="n">
        <v>200903</v>
      </c>
      <c r="B951" s="7" t="s">
        <v>62</v>
      </c>
      <c r="C951" s="2" t="n">
        <v>27260665</v>
      </c>
      <c r="D951" s="8" t="s">
        <v>17</v>
      </c>
      <c r="E951" s="1" t="n">
        <v>671160</v>
      </c>
      <c r="F951" s="2" t="str">
        <f aca="false">VLOOKUP(C951,変換マスタ!A:C,3,0)</f>
        <v>ビール</v>
      </c>
      <c r="G951" s="2" t="str">
        <f aca="false">VLOOKUP(B951,変換マスタ!E:F,2,0)</f>
        <v>東北</v>
      </c>
      <c r="H951" s="2" t="str">
        <f aca="false">LEFT(A951,4)</f>
        <v>2009</v>
      </c>
      <c r="I951" s="2" t="n">
        <f aca="false">VALUE(RIGHT(A951,2))</f>
        <v>3</v>
      </c>
      <c r="J951" s="2" t="str">
        <f aca="false">VLOOKUP(I951,変換マスタ!H:I,2,0)</f>
        <v>1Q</v>
      </c>
      <c r="K951" s="2" t="str">
        <f aca="false">CONCATENATE(F951,G951,H951,J951)</f>
        <v>ビール東北20091Q</v>
      </c>
    </row>
    <row r="952" customFormat="false" ht="12" hidden="false" customHeight="false" outlineLevel="0" collapsed="false">
      <c r="A952" s="1" t="n">
        <v>200903</v>
      </c>
      <c r="B952" s="7" t="s">
        <v>62</v>
      </c>
      <c r="C952" s="2" t="n">
        <v>27350171</v>
      </c>
      <c r="D952" s="8" t="s">
        <v>18</v>
      </c>
      <c r="E952" s="1" t="n">
        <v>247800</v>
      </c>
      <c r="F952" s="2" t="str">
        <f aca="false">VLOOKUP(C952,変換マスタ!A:C,3,0)</f>
        <v>ビール</v>
      </c>
      <c r="G952" s="2" t="str">
        <f aca="false">VLOOKUP(B952,変換マスタ!E:F,2,0)</f>
        <v>東北</v>
      </c>
      <c r="H952" s="2" t="str">
        <f aca="false">LEFT(A952,4)</f>
        <v>2009</v>
      </c>
      <c r="I952" s="2" t="n">
        <f aca="false">VALUE(RIGHT(A952,2))</f>
        <v>3</v>
      </c>
      <c r="J952" s="2" t="str">
        <f aca="false">VLOOKUP(I952,変換マスタ!H:I,2,0)</f>
        <v>1Q</v>
      </c>
      <c r="K952" s="2" t="str">
        <f aca="false">CONCATENATE(F952,G952,H952,J952)</f>
        <v>ビール東北20091Q</v>
      </c>
    </row>
    <row r="953" customFormat="false" ht="12" hidden="false" customHeight="false" outlineLevel="0" collapsed="false">
      <c r="A953" s="1" t="n">
        <v>200903</v>
      </c>
      <c r="B953" s="7" t="s">
        <v>62</v>
      </c>
      <c r="C953" s="2" t="n">
        <v>27350921</v>
      </c>
      <c r="D953" s="8" t="s">
        <v>19</v>
      </c>
      <c r="E953" s="1" t="n">
        <v>322560</v>
      </c>
      <c r="F953" s="2" t="str">
        <f aca="false">VLOOKUP(C953,変換マスタ!A:C,3,0)</f>
        <v>発泡酒</v>
      </c>
      <c r="G953" s="2" t="str">
        <f aca="false">VLOOKUP(B953,変換マスタ!E:F,2,0)</f>
        <v>東北</v>
      </c>
      <c r="H953" s="2" t="str">
        <f aca="false">LEFT(A953,4)</f>
        <v>2009</v>
      </c>
      <c r="I953" s="2" t="n">
        <f aca="false">VALUE(RIGHT(A953,2))</f>
        <v>3</v>
      </c>
      <c r="J953" s="2" t="str">
        <f aca="false">VLOOKUP(I953,変換マスタ!H:I,2,0)</f>
        <v>1Q</v>
      </c>
      <c r="K953" s="2" t="str">
        <f aca="false">CONCATENATE(F953,G953,H953,J953)</f>
        <v>発泡酒東北20091Q</v>
      </c>
    </row>
    <row r="954" customFormat="false" ht="12" hidden="false" customHeight="false" outlineLevel="0" collapsed="false">
      <c r="A954" s="1" t="n">
        <v>200903</v>
      </c>
      <c r="B954" s="7" t="s">
        <v>62</v>
      </c>
      <c r="C954" s="2" t="n">
        <v>27210786</v>
      </c>
      <c r="D954" s="8" t="s">
        <v>12</v>
      </c>
      <c r="E954" s="1" t="n">
        <v>20412</v>
      </c>
      <c r="F954" s="2" t="str">
        <f aca="false">VLOOKUP(C954,変換マスタ!A:C,3,0)</f>
        <v>発泡酒</v>
      </c>
      <c r="G954" s="2" t="str">
        <f aca="false">VLOOKUP(B954,変換マスタ!E:F,2,0)</f>
        <v>東北</v>
      </c>
      <c r="H954" s="2" t="str">
        <f aca="false">LEFT(A954,4)</f>
        <v>2009</v>
      </c>
      <c r="I954" s="2" t="n">
        <f aca="false">VALUE(RIGHT(A954,2))</f>
        <v>3</v>
      </c>
      <c r="J954" s="2" t="str">
        <f aca="false">VLOOKUP(I954,変換マスタ!H:I,2,0)</f>
        <v>1Q</v>
      </c>
      <c r="K954" s="2" t="str">
        <f aca="false">CONCATENATE(F954,G954,H954,J954)</f>
        <v>発泡酒東北20091Q</v>
      </c>
    </row>
    <row r="955" customFormat="false" ht="12" hidden="false" customHeight="false" outlineLevel="0" collapsed="false">
      <c r="A955" s="1" t="n">
        <v>200903</v>
      </c>
      <c r="B955" s="7" t="s">
        <v>62</v>
      </c>
      <c r="C955" s="2" t="n">
        <v>27220883</v>
      </c>
      <c r="D955" s="8" t="s">
        <v>13</v>
      </c>
      <c r="E955" s="1" t="n">
        <v>1260</v>
      </c>
      <c r="F955" s="2" t="str">
        <f aca="false">VLOOKUP(C955,変換マスタ!A:C,3,0)</f>
        <v>新ジャンル</v>
      </c>
      <c r="G955" s="2" t="str">
        <f aca="false">VLOOKUP(B955,変換マスタ!E:F,2,0)</f>
        <v>東北</v>
      </c>
      <c r="H955" s="2" t="str">
        <f aca="false">LEFT(A955,4)</f>
        <v>2009</v>
      </c>
      <c r="I955" s="2" t="n">
        <f aca="false">VALUE(RIGHT(A955,2))</f>
        <v>3</v>
      </c>
      <c r="J955" s="2" t="str">
        <f aca="false">VLOOKUP(I955,変換マスタ!H:I,2,0)</f>
        <v>1Q</v>
      </c>
      <c r="K955" s="2" t="str">
        <f aca="false">CONCATENATE(F955,G955,H955,J955)</f>
        <v>新ジャンル東北20091Q</v>
      </c>
    </row>
    <row r="956" customFormat="false" ht="12" hidden="false" customHeight="false" outlineLevel="0" collapsed="false">
      <c r="A956" s="1" t="n">
        <v>200903</v>
      </c>
      <c r="B956" s="7" t="s">
        <v>62</v>
      </c>
      <c r="C956" s="2" t="n">
        <v>27220957</v>
      </c>
      <c r="D956" s="8" t="s">
        <v>14</v>
      </c>
      <c r="E956" s="1" t="n">
        <v>273000</v>
      </c>
      <c r="F956" s="2" t="str">
        <f aca="false">VLOOKUP(C956,変換マスタ!A:C,3,0)</f>
        <v>新ジャンル</v>
      </c>
      <c r="G956" s="2" t="str">
        <f aca="false">VLOOKUP(B956,変換マスタ!E:F,2,0)</f>
        <v>東北</v>
      </c>
      <c r="H956" s="2" t="str">
        <f aca="false">LEFT(A956,4)</f>
        <v>2009</v>
      </c>
      <c r="I956" s="2" t="n">
        <f aca="false">VALUE(RIGHT(A956,2))</f>
        <v>3</v>
      </c>
      <c r="J956" s="2" t="str">
        <f aca="false">VLOOKUP(I956,変換マスタ!H:I,2,0)</f>
        <v>1Q</v>
      </c>
      <c r="K956" s="2" t="str">
        <f aca="false">CONCATENATE(F956,G956,H956,J956)</f>
        <v>新ジャンル東北20091Q</v>
      </c>
    </row>
    <row r="957" customFormat="false" ht="12" hidden="false" customHeight="false" outlineLevel="0" collapsed="false">
      <c r="A957" s="1" t="n">
        <v>200903</v>
      </c>
      <c r="B957" s="7" t="s">
        <v>62</v>
      </c>
      <c r="C957" s="2" t="n">
        <v>27220985</v>
      </c>
      <c r="D957" s="8" t="s">
        <v>15</v>
      </c>
      <c r="E957" s="1" t="n">
        <v>4002</v>
      </c>
      <c r="F957" s="2" t="str">
        <f aca="false">VLOOKUP(C957,変換マスタ!A:C,3,0)</f>
        <v>新ジャンル</v>
      </c>
      <c r="G957" s="2" t="str">
        <f aca="false">VLOOKUP(B957,変換マスタ!E:F,2,0)</f>
        <v>東北</v>
      </c>
      <c r="H957" s="2" t="str">
        <f aca="false">LEFT(A957,4)</f>
        <v>2009</v>
      </c>
      <c r="I957" s="2" t="n">
        <f aca="false">VALUE(RIGHT(A957,2))</f>
        <v>3</v>
      </c>
      <c r="J957" s="2" t="str">
        <f aca="false">VLOOKUP(I957,変換マスタ!H:I,2,0)</f>
        <v>1Q</v>
      </c>
      <c r="K957" s="2" t="str">
        <f aca="false">CONCATENATE(F957,G957,H957,J957)</f>
        <v>新ジャンル東北20091Q</v>
      </c>
    </row>
    <row r="958" customFormat="false" ht="12" hidden="false" customHeight="false" outlineLevel="0" collapsed="false">
      <c r="A958" s="1" t="n">
        <v>200903</v>
      </c>
      <c r="B958" s="7" t="s">
        <v>62</v>
      </c>
      <c r="C958" s="2" t="n">
        <v>27260317</v>
      </c>
      <c r="D958" s="8" t="s">
        <v>16</v>
      </c>
      <c r="E958" s="1" t="n">
        <v>12673</v>
      </c>
      <c r="F958" s="2" t="str">
        <f aca="false">VLOOKUP(C958,変換マスタ!A:C,3,0)</f>
        <v>ビール</v>
      </c>
      <c r="G958" s="2" t="str">
        <f aca="false">VLOOKUP(B958,変換マスタ!E:F,2,0)</f>
        <v>東北</v>
      </c>
      <c r="H958" s="2" t="str">
        <f aca="false">LEFT(A958,4)</f>
        <v>2009</v>
      </c>
      <c r="I958" s="2" t="n">
        <f aca="false">VALUE(RIGHT(A958,2))</f>
        <v>3</v>
      </c>
      <c r="J958" s="2" t="str">
        <f aca="false">VLOOKUP(I958,変換マスタ!H:I,2,0)</f>
        <v>1Q</v>
      </c>
      <c r="K958" s="2" t="str">
        <f aca="false">CONCATENATE(F958,G958,H958,J958)</f>
        <v>ビール東北20091Q</v>
      </c>
    </row>
    <row r="959" customFormat="false" ht="12" hidden="false" customHeight="false" outlineLevel="0" collapsed="false">
      <c r="A959" s="1" t="n">
        <v>200903</v>
      </c>
      <c r="B959" s="7" t="s">
        <v>63</v>
      </c>
      <c r="C959" s="2" t="n">
        <v>27260665</v>
      </c>
      <c r="D959" s="8" t="s">
        <v>17</v>
      </c>
      <c r="E959" s="1" t="n">
        <v>4557840</v>
      </c>
      <c r="F959" s="2" t="str">
        <f aca="false">VLOOKUP(C959,変換マスタ!A:C,3,0)</f>
        <v>ビール</v>
      </c>
      <c r="G959" s="2" t="str">
        <f aca="false">VLOOKUP(B959,変換マスタ!E:F,2,0)</f>
        <v>近畿圏</v>
      </c>
      <c r="H959" s="2" t="str">
        <f aca="false">LEFT(A959,4)</f>
        <v>2009</v>
      </c>
      <c r="I959" s="2" t="n">
        <f aca="false">VALUE(RIGHT(A959,2))</f>
        <v>3</v>
      </c>
      <c r="J959" s="2" t="str">
        <f aca="false">VLOOKUP(I959,変換マスタ!H:I,2,0)</f>
        <v>1Q</v>
      </c>
      <c r="K959" s="2" t="str">
        <f aca="false">CONCATENATE(F959,G959,H959,J959)</f>
        <v>ビール近畿圏20091Q</v>
      </c>
    </row>
    <row r="960" customFormat="false" ht="12" hidden="false" customHeight="false" outlineLevel="0" collapsed="false">
      <c r="A960" s="1" t="n">
        <v>200903</v>
      </c>
      <c r="B960" s="7" t="s">
        <v>63</v>
      </c>
      <c r="C960" s="2" t="n">
        <v>27350171</v>
      </c>
      <c r="D960" s="8" t="s">
        <v>18</v>
      </c>
      <c r="E960" s="1" t="n">
        <v>189000</v>
      </c>
      <c r="F960" s="2" t="str">
        <f aca="false">VLOOKUP(C960,変換マスタ!A:C,3,0)</f>
        <v>ビール</v>
      </c>
      <c r="G960" s="2" t="str">
        <f aca="false">VLOOKUP(B960,変換マスタ!E:F,2,0)</f>
        <v>近畿圏</v>
      </c>
      <c r="H960" s="2" t="str">
        <f aca="false">LEFT(A960,4)</f>
        <v>2009</v>
      </c>
      <c r="I960" s="2" t="n">
        <f aca="false">VALUE(RIGHT(A960,2))</f>
        <v>3</v>
      </c>
      <c r="J960" s="2" t="str">
        <f aca="false">VLOOKUP(I960,変換マスタ!H:I,2,0)</f>
        <v>1Q</v>
      </c>
      <c r="K960" s="2" t="str">
        <f aca="false">CONCATENATE(F960,G960,H960,J960)</f>
        <v>ビール近畿圏20091Q</v>
      </c>
    </row>
    <row r="961" customFormat="false" ht="12" hidden="false" customHeight="false" outlineLevel="0" collapsed="false">
      <c r="A961" s="1" t="n">
        <v>200903</v>
      </c>
      <c r="B961" s="7" t="s">
        <v>63</v>
      </c>
      <c r="C961" s="2" t="n">
        <v>27350921</v>
      </c>
      <c r="D961" s="8" t="s">
        <v>19</v>
      </c>
      <c r="E961" s="1" t="n">
        <v>1279320</v>
      </c>
      <c r="F961" s="2" t="str">
        <f aca="false">VLOOKUP(C961,変換マスタ!A:C,3,0)</f>
        <v>発泡酒</v>
      </c>
      <c r="G961" s="2" t="str">
        <f aca="false">VLOOKUP(B961,変換マスタ!E:F,2,0)</f>
        <v>近畿圏</v>
      </c>
      <c r="H961" s="2" t="str">
        <f aca="false">LEFT(A961,4)</f>
        <v>2009</v>
      </c>
      <c r="I961" s="2" t="n">
        <f aca="false">VALUE(RIGHT(A961,2))</f>
        <v>3</v>
      </c>
      <c r="J961" s="2" t="str">
        <f aca="false">VLOOKUP(I961,変換マスタ!H:I,2,0)</f>
        <v>1Q</v>
      </c>
      <c r="K961" s="2" t="str">
        <f aca="false">CONCATENATE(F961,G961,H961,J961)</f>
        <v>発泡酒近畿圏20091Q</v>
      </c>
    </row>
    <row r="962" customFormat="false" ht="12" hidden="false" customHeight="false" outlineLevel="0" collapsed="false">
      <c r="A962" s="1" t="n">
        <v>200903</v>
      </c>
      <c r="B962" s="7" t="s">
        <v>63</v>
      </c>
      <c r="C962" s="2" t="n">
        <v>27210786</v>
      </c>
      <c r="D962" s="8" t="s">
        <v>12</v>
      </c>
      <c r="E962" s="1" t="n">
        <v>117180</v>
      </c>
      <c r="F962" s="2" t="str">
        <f aca="false">VLOOKUP(C962,変換マスタ!A:C,3,0)</f>
        <v>発泡酒</v>
      </c>
      <c r="G962" s="2" t="str">
        <f aca="false">VLOOKUP(B962,変換マスタ!E:F,2,0)</f>
        <v>近畿圏</v>
      </c>
      <c r="H962" s="2" t="str">
        <f aca="false">LEFT(A962,4)</f>
        <v>2009</v>
      </c>
      <c r="I962" s="2" t="n">
        <f aca="false">VALUE(RIGHT(A962,2))</f>
        <v>3</v>
      </c>
      <c r="J962" s="2" t="str">
        <f aca="false">VLOOKUP(I962,変換マスタ!H:I,2,0)</f>
        <v>1Q</v>
      </c>
      <c r="K962" s="2" t="str">
        <f aca="false">CONCATENATE(F962,G962,H962,J962)</f>
        <v>発泡酒近畿圏20091Q</v>
      </c>
    </row>
    <row r="963" customFormat="false" ht="12" hidden="false" customHeight="false" outlineLevel="0" collapsed="false">
      <c r="A963" s="1" t="n">
        <v>200903</v>
      </c>
      <c r="B963" s="7" t="s">
        <v>63</v>
      </c>
      <c r="C963" s="2" t="n">
        <v>27220883</v>
      </c>
      <c r="D963" s="8" t="s">
        <v>13</v>
      </c>
      <c r="E963" s="1" t="n">
        <v>53420</v>
      </c>
      <c r="F963" s="2" t="str">
        <f aca="false">VLOOKUP(C963,変換マスタ!A:C,3,0)</f>
        <v>新ジャンル</v>
      </c>
      <c r="G963" s="2" t="str">
        <f aca="false">VLOOKUP(B963,変換マスタ!E:F,2,0)</f>
        <v>近畿圏</v>
      </c>
      <c r="H963" s="2" t="str">
        <f aca="false">LEFT(A963,4)</f>
        <v>2009</v>
      </c>
      <c r="I963" s="2" t="n">
        <f aca="false">VALUE(RIGHT(A963,2))</f>
        <v>3</v>
      </c>
      <c r="J963" s="2" t="str">
        <f aca="false">VLOOKUP(I963,変換マスタ!H:I,2,0)</f>
        <v>1Q</v>
      </c>
      <c r="K963" s="2" t="str">
        <f aca="false">CONCATENATE(F963,G963,H963,J963)</f>
        <v>新ジャンル近畿圏20091Q</v>
      </c>
    </row>
    <row r="964" customFormat="false" ht="12" hidden="false" customHeight="false" outlineLevel="0" collapsed="false">
      <c r="A964" s="1" t="n">
        <v>200903</v>
      </c>
      <c r="B964" s="7" t="s">
        <v>63</v>
      </c>
      <c r="C964" s="2" t="n">
        <v>27220957</v>
      </c>
      <c r="D964" s="8" t="s">
        <v>14</v>
      </c>
      <c r="E964" s="1" t="n">
        <v>512400</v>
      </c>
      <c r="F964" s="2" t="str">
        <f aca="false">VLOOKUP(C964,変換マスタ!A:C,3,0)</f>
        <v>新ジャンル</v>
      </c>
      <c r="G964" s="2" t="str">
        <f aca="false">VLOOKUP(B964,変換マスタ!E:F,2,0)</f>
        <v>近畿圏</v>
      </c>
      <c r="H964" s="2" t="str">
        <f aca="false">LEFT(A964,4)</f>
        <v>2009</v>
      </c>
      <c r="I964" s="2" t="n">
        <f aca="false">VALUE(RIGHT(A964,2))</f>
        <v>3</v>
      </c>
      <c r="J964" s="2" t="str">
        <f aca="false">VLOOKUP(I964,変換マスタ!H:I,2,0)</f>
        <v>1Q</v>
      </c>
      <c r="K964" s="2" t="str">
        <f aca="false">CONCATENATE(F964,G964,H964,J964)</f>
        <v>新ジャンル近畿圏20091Q</v>
      </c>
    </row>
    <row r="965" customFormat="false" ht="12" hidden="false" customHeight="false" outlineLevel="0" collapsed="false">
      <c r="A965" s="1" t="n">
        <v>200903</v>
      </c>
      <c r="B965" s="7" t="s">
        <v>63</v>
      </c>
      <c r="C965" s="2" t="n">
        <v>27220985</v>
      </c>
      <c r="D965" s="8" t="s">
        <v>15</v>
      </c>
      <c r="E965" s="1" t="n">
        <v>32016</v>
      </c>
      <c r="F965" s="2" t="str">
        <f aca="false">VLOOKUP(C965,変換マスタ!A:C,3,0)</f>
        <v>新ジャンル</v>
      </c>
      <c r="G965" s="2" t="str">
        <f aca="false">VLOOKUP(B965,変換マスタ!E:F,2,0)</f>
        <v>近畿圏</v>
      </c>
      <c r="H965" s="2" t="str">
        <f aca="false">LEFT(A965,4)</f>
        <v>2009</v>
      </c>
      <c r="I965" s="2" t="n">
        <f aca="false">VALUE(RIGHT(A965,2))</f>
        <v>3</v>
      </c>
      <c r="J965" s="2" t="str">
        <f aca="false">VLOOKUP(I965,変換マスタ!H:I,2,0)</f>
        <v>1Q</v>
      </c>
      <c r="K965" s="2" t="str">
        <f aca="false">CONCATENATE(F965,G965,H965,J965)</f>
        <v>新ジャンル近畿圏20091Q</v>
      </c>
    </row>
    <row r="966" customFormat="false" ht="12" hidden="false" customHeight="false" outlineLevel="0" collapsed="false">
      <c r="A966" s="1" t="n">
        <v>200903</v>
      </c>
      <c r="B966" s="7" t="s">
        <v>63</v>
      </c>
      <c r="C966" s="2" t="n">
        <v>27260317</v>
      </c>
      <c r="D966" s="8" t="s">
        <v>16</v>
      </c>
      <c r="E966" s="1" t="n">
        <v>36685</v>
      </c>
      <c r="F966" s="2" t="str">
        <f aca="false">VLOOKUP(C966,変換マスタ!A:C,3,0)</f>
        <v>ビール</v>
      </c>
      <c r="G966" s="2" t="str">
        <f aca="false">VLOOKUP(B966,変換マスタ!E:F,2,0)</f>
        <v>近畿圏</v>
      </c>
      <c r="H966" s="2" t="str">
        <f aca="false">LEFT(A966,4)</f>
        <v>2009</v>
      </c>
      <c r="I966" s="2" t="n">
        <f aca="false">VALUE(RIGHT(A966,2))</f>
        <v>3</v>
      </c>
      <c r="J966" s="2" t="str">
        <f aca="false">VLOOKUP(I966,変換マスタ!H:I,2,0)</f>
        <v>1Q</v>
      </c>
      <c r="K966" s="2" t="str">
        <f aca="false">CONCATENATE(F966,G966,H966,J966)</f>
        <v>ビール近畿圏20091Q</v>
      </c>
    </row>
    <row r="967" customFormat="false" ht="12" hidden="false" customHeight="false" outlineLevel="0" collapsed="false">
      <c r="A967" s="1" t="n">
        <v>200903</v>
      </c>
      <c r="B967" s="7" t="s">
        <v>64</v>
      </c>
      <c r="C967" s="2" t="n">
        <v>27260665</v>
      </c>
      <c r="D967" s="8" t="s">
        <v>17</v>
      </c>
      <c r="E967" s="1" t="n">
        <v>2247000</v>
      </c>
      <c r="F967" s="2" t="str">
        <f aca="false">VLOOKUP(C967,変換マスタ!A:C,3,0)</f>
        <v>ビール</v>
      </c>
      <c r="G967" s="2" t="str">
        <f aca="false">VLOOKUP(B967,変換マスタ!E:F,2,0)</f>
        <v>北海道</v>
      </c>
      <c r="H967" s="2" t="str">
        <f aca="false">LEFT(A967,4)</f>
        <v>2009</v>
      </c>
      <c r="I967" s="2" t="n">
        <f aca="false">VALUE(RIGHT(A967,2))</f>
        <v>3</v>
      </c>
      <c r="J967" s="2" t="str">
        <f aca="false">VLOOKUP(I967,変換マスタ!H:I,2,0)</f>
        <v>1Q</v>
      </c>
      <c r="K967" s="2" t="str">
        <f aca="false">CONCATENATE(F967,G967,H967,J967)</f>
        <v>ビール北海道20091Q</v>
      </c>
    </row>
    <row r="968" customFormat="false" ht="12" hidden="false" customHeight="false" outlineLevel="0" collapsed="false">
      <c r="A968" s="1" t="n">
        <v>200903</v>
      </c>
      <c r="B968" s="7" t="s">
        <v>64</v>
      </c>
      <c r="C968" s="2" t="n">
        <v>27350171</v>
      </c>
      <c r="D968" s="8" t="s">
        <v>18</v>
      </c>
      <c r="E968" s="1" t="n">
        <v>315000</v>
      </c>
      <c r="F968" s="2" t="str">
        <f aca="false">VLOOKUP(C968,変換マスタ!A:C,3,0)</f>
        <v>ビール</v>
      </c>
      <c r="G968" s="2" t="str">
        <f aca="false">VLOOKUP(B968,変換マスタ!E:F,2,0)</f>
        <v>北海道</v>
      </c>
      <c r="H968" s="2" t="str">
        <f aca="false">LEFT(A968,4)</f>
        <v>2009</v>
      </c>
      <c r="I968" s="2" t="n">
        <f aca="false">VALUE(RIGHT(A968,2))</f>
        <v>3</v>
      </c>
      <c r="J968" s="2" t="str">
        <f aca="false">VLOOKUP(I968,変換マスタ!H:I,2,0)</f>
        <v>1Q</v>
      </c>
      <c r="K968" s="2" t="str">
        <f aca="false">CONCATENATE(F968,G968,H968,J968)</f>
        <v>ビール北海道20091Q</v>
      </c>
    </row>
    <row r="969" customFormat="false" ht="12" hidden="false" customHeight="false" outlineLevel="0" collapsed="false">
      <c r="A969" s="1" t="n">
        <v>200903</v>
      </c>
      <c r="B969" s="7" t="s">
        <v>64</v>
      </c>
      <c r="C969" s="2" t="n">
        <v>27350921</v>
      </c>
      <c r="D969" s="8" t="s">
        <v>19</v>
      </c>
      <c r="E969" s="1" t="n">
        <v>1286880</v>
      </c>
      <c r="F969" s="2" t="str">
        <f aca="false">VLOOKUP(C969,変換マスタ!A:C,3,0)</f>
        <v>発泡酒</v>
      </c>
      <c r="G969" s="2" t="str">
        <f aca="false">VLOOKUP(B969,変換マスタ!E:F,2,0)</f>
        <v>北海道</v>
      </c>
      <c r="H969" s="2" t="str">
        <f aca="false">LEFT(A969,4)</f>
        <v>2009</v>
      </c>
      <c r="I969" s="2" t="n">
        <f aca="false">VALUE(RIGHT(A969,2))</f>
        <v>3</v>
      </c>
      <c r="J969" s="2" t="str">
        <f aca="false">VLOOKUP(I969,変換マスタ!H:I,2,0)</f>
        <v>1Q</v>
      </c>
      <c r="K969" s="2" t="str">
        <f aca="false">CONCATENATE(F969,G969,H969,J969)</f>
        <v>発泡酒北海道20091Q</v>
      </c>
    </row>
    <row r="970" customFormat="false" ht="12" hidden="false" customHeight="false" outlineLevel="0" collapsed="false">
      <c r="A970" s="1" t="n">
        <v>200903</v>
      </c>
      <c r="B970" s="7" t="s">
        <v>64</v>
      </c>
      <c r="C970" s="2" t="n">
        <v>27210786</v>
      </c>
      <c r="D970" s="8" t="s">
        <v>12</v>
      </c>
      <c r="E970" s="1" t="n">
        <v>70308</v>
      </c>
      <c r="F970" s="2" t="str">
        <f aca="false">VLOOKUP(C970,変換マスタ!A:C,3,0)</f>
        <v>発泡酒</v>
      </c>
      <c r="G970" s="2" t="str">
        <f aca="false">VLOOKUP(B970,変換マスタ!E:F,2,0)</f>
        <v>北海道</v>
      </c>
      <c r="H970" s="2" t="str">
        <f aca="false">LEFT(A970,4)</f>
        <v>2009</v>
      </c>
      <c r="I970" s="2" t="n">
        <f aca="false">VALUE(RIGHT(A970,2))</f>
        <v>3</v>
      </c>
      <c r="J970" s="2" t="str">
        <f aca="false">VLOOKUP(I970,変換マスタ!H:I,2,0)</f>
        <v>1Q</v>
      </c>
      <c r="K970" s="2" t="str">
        <f aca="false">CONCATENATE(F970,G970,H970,J970)</f>
        <v>発泡酒北海道20091Q</v>
      </c>
    </row>
    <row r="971" customFormat="false" ht="12" hidden="false" customHeight="false" outlineLevel="0" collapsed="false">
      <c r="A971" s="1" t="n">
        <v>200903</v>
      </c>
      <c r="B971" s="7" t="s">
        <v>64</v>
      </c>
      <c r="C971" s="2" t="n">
        <v>27220883</v>
      </c>
      <c r="D971" s="8" t="s">
        <v>13</v>
      </c>
      <c r="E971" s="1" t="n">
        <v>25326</v>
      </c>
      <c r="F971" s="2" t="str">
        <f aca="false">VLOOKUP(C971,変換マスタ!A:C,3,0)</f>
        <v>新ジャンル</v>
      </c>
      <c r="G971" s="2" t="str">
        <f aca="false">VLOOKUP(B971,変換マスタ!E:F,2,0)</f>
        <v>北海道</v>
      </c>
      <c r="H971" s="2" t="str">
        <f aca="false">LEFT(A971,4)</f>
        <v>2009</v>
      </c>
      <c r="I971" s="2" t="n">
        <f aca="false">VALUE(RIGHT(A971,2))</f>
        <v>3</v>
      </c>
      <c r="J971" s="2" t="str">
        <f aca="false">VLOOKUP(I971,変換マスタ!H:I,2,0)</f>
        <v>1Q</v>
      </c>
      <c r="K971" s="2" t="str">
        <f aca="false">CONCATENATE(F971,G971,H971,J971)</f>
        <v>新ジャンル北海道20091Q</v>
      </c>
    </row>
    <row r="972" customFormat="false" ht="12" hidden="false" customHeight="false" outlineLevel="0" collapsed="false">
      <c r="A972" s="1" t="n">
        <v>200903</v>
      </c>
      <c r="B972" s="7" t="s">
        <v>64</v>
      </c>
      <c r="C972" s="2" t="n">
        <v>27220957</v>
      </c>
      <c r="D972" s="8" t="s">
        <v>14</v>
      </c>
      <c r="E972" s="1" t="n">
        <v>336000</v>
      </c>
      <c r="F972" s="2" t="str">
        <f aca="false">VLOOKUP(C972,変換マスタ!A:C,3,0)</f>
        <v>新ジャンル</v>
      </c>
      <c r="G972" s="2" t="str">
        <f aca="false">VLOOKUP(B972,変換マスタ!E:F,2,0)</f>
        <v>北海道</v>
      </c>
      <c r="H972" s="2" t="str">
        <f aca="false">LEFT(A972,4)</f>
        <v>2009</v>
      </c>
      <c r="I972" s="2" t="n">
        <f aca="false">VALUE(RIGHT(A972,2))</f>
        <v>3</v>
      </c>
      <c r="J972" s="2" t="str">
        <f aca="false">VLOOKUP(I972,変換マスタ!H:I,2,0)</f>
        <v>1Q</v>
      </c>
      <c r="K972" s="2" t="str">
        <f aca="false">CONCATENATE(F972,G972,H972,J972)</f>
        <v>新ジャンル北海道20091Q</v>
      </c>
    </row>
    <row r="973" customFormat="false" ht="12" hidden="false" customHeight="false" outlineLevel="0" collapsed="false">
      <c r="A973" s="1" t="n">
        <v>200903</v>
      </c>
      <c r="B973" s="7" t="s">
        <v>64</v>
      </c>
      <c r="C973" s="2" t="n">
        <v>27220985</v>
      </c>
      <c r="D973" s="8" t="s">
        <v>15</v>
      </c>
      <c r="E973" s="1" t="n">
        <v>20677</v>
      </c>
      <c r="F973" s="2" t="str">
        <f aca="false">VLOOKUP(C973,変換マスタ!A:C,3,0)</f>
        <v>新ジャンル</v>
      </c>
      <c r="G973" s="2" t="str">
        <f aca="false">VLOOKUP(B973,変換マスタ!E:F,2,0)</f>
        <v>北海道</v>
      </c>
      <c r="H973" s="2" t="str">
        <f aca="false">LEFT(A973,4)</f>
        <v>2009</v>
      </c>
      <c r="I973" s="2" t="n">
        <f aca="false">VALUE(RIGHT(A973,2))</f>
        <v>3</v>
      </c>
      <c r="J973" s="2" t="str">
        <f aca="false">VLOOKUP(I973,変換マスタ!H:I,2,0)</f>
        <v>1Q</v>
      </c>
      <c r="K973" s="2" t="str">
        <f aca="false">CONCATENATE(F973,G973,H973,J973)</f>
        <v>新ジャンル北海道20091Q</v>
      </c>
    </row>
    <row r="974" customFormat="false" ht="12" hidden="false" customHeight="false" outlineLevel="0" collapsed="false">
      <c r="A974" s="1" t="n">
        <v>200903</v>
      </c>
      <c r="B974" s="7" t="s">
        <v>65</v>
      </c>
      <c r="C974" s="2" t="n">
        <v>27260317</v>
      </c>
      <c r="D974" s="8" t="s">
        <v>16</v>
      </c>
      <c r="E974" s="1" t="n">
        <v>285600</v>
      </c>
      <c r="F974" s="2" t="str">
        <f aca="false">VLOOKUP(C974,変換マスタ!A:C,3,0)</f>
        <v>ビール</v>
      </c>
      <c r="G974" s="2" t="str">
        <f aca="false">VLOOKUP(B974,変換マスタ!E:F,2,0)</f>
        <v>近畿圏</v>
      </c>
      <c r="H974" s="2" t="str">
        <f aca="false">LEFT(A974,4)</f>
        <v>2009</v>
      </c>
      <c r="I974" s="2" t="n">
        <f aca="false">VALUE(RIGHT(A974,2))</f>
        <v>3</v>
      </c>
      <c r="J974" s="2" t="str">
        <f aca="false">VLOOKUP(I974,変換マスタ!H:I,2,0)</f>
        <v>1Q</v>
      </c>
      <c r="K974" s="2" t="str">
        <f aca="false">CONCATENATE(F974,G974,H974,J974)</f>
        <v>ビール近畿圏20091Q</v>
      </c>
    </row>
    <row r="975" customFormat="false" ht="12" hidden="false" customHeight="false" outlineLevel="0" collapsed="false">
      <c r="A975" s="1" t="n">
        <v>200903</v>
      </c>
      <c r="B975" s="7" t="s">
        <v>65</v>
      </c>
      <c r="C975" s="2" t="n">
        <v>27260665</v>
      </c>
      <c r="D975" s="8" t="s">
        <v>17</v>
      </c>
      <c r="E975" s="1" t="n">
        <v>35280</v>
      </c>
      <c r="F975" s="2" t="str">
        <f aca="false">VLOOKUP(C975,変換マスタ!A:C,3,0)</f>
        <v>ビール</v>
      </c>
      <c r="G975" s="2" t="str">
        <f aca="false">VLOOKUP(B975,変換マスタ!E:F,2,0)</f>
        <v>近畿圏</v>
      </c>
      <c r="H975" s="2" t="str">
        <f aca="false">LEFT(A975,4)</f>
        <v>2009</v>
      </c>
      <c r="I975" s="2" t="n">
        <f aca="false">VALUE(RIGHT(A975,2))</f>
        <v>3</v>
      </c>
      <c r="J975" s="2" t="str">
        <f aca="false">VLOOKUP(I975,変換マスタ!H:I,2,0)</f>
        <v>1Q</v>
      </c>
      <c r="K975" s="2" t="str">
        <f aca="false">CONCATENATE(F975,G975,H975,J975)</f>
        <v>ビール近畿圏20091Q</v>
      </c>
    </row>
    <row r="976" customFormat="false" ht="12" hidden="false" customHeight="false" outlineLevel="0" collapsed="false">
      <c r="A976" s="1" t="n">
        <v>200903</v>
      </c>
      <c r="B976" s="7" t="s">
        <v>65</v>
      </c>
      <c r="C976" s="2" t="n">
        <v>27350171</v>
      </c>
      <c r="D976" s="8" t="s">
        <v>18</v>
      </c>
      <c r="E976" s="1" t="n">
        <v>42840</v>
      </c>
      <c r="F976" s="2" t="str">
        <f aca="false">VLOOKUP(C976,変換マスタ!A:C,3,0)</f>
        <v>ビール</v>
      </c>
      <c r="G976" s="2" t="str">
        <f aca="false">VLOOKUP(B976,変換マスタ!E:F,2,0)</f>
        <v>近畿圏</v>
      </c>
      <c r="H976" s="2" t="str">
        <f aca="false">LEFT(A976,4)</f>
        <v>2009</v>
      </c>
      <c r="I976" s="2" t="n">
        <f aca="false">VALUE(RIGHT(A976,2))</f>
        <v>3</v>
      </c>
      <c r="J976" s="2" t="str">
        <f aca="false">VLOOKUP(I976,変換マスタ!H:I,2,0)</f>
        <v>1Q</v>
      </c>
      <c r="K976" s="2" t="str">
        <f aca="false">CONCATENATE(F976,G976,H976,J976)</f>
        <v>ビール近畿圏20091Q</v>
      </c>
    </row>
    <row r="977" customFormat="false" ht="12" hidden="false" customHeight="false" outlineLevel="0" collapsed="false">
      <c r="A977" s="1" t="n">
        <v>200903</v>
      </c>
      <c r="B977" s="7" t="s">
        <v>65</v>
      </c>
      <c r="C977" s="2" t="n">
        <v>27350921</v>
      </c>
      <c r="D977" s="8" t="s">
        <v>19</v>
      </c>
      <c r="E977" s="1" t="n">
        <v>756</v>
      </c>
      <c r="F977" s="2" t="str">
        <f aca="false">VLOOKUP(C977,変換マスタ!A:C,3,0)</f>
        <v>発泡酒</v>
      </c>
      <c r="G977" s="2" t="str">
        <f aca="false">VLOOKUP(B977,変換マスタ!E:F,2,0)</f>
        <v>近畿圏</v>
      </c>
      <c r="H977" s="2" t="str">
        <f aca="false">LEFT(A977,4)</f>
        <v>2009</v>
      </c>
      <c r="I977" s="2" t="n">
        <f aca="false">VALUE(RIGHT(A977,2))</f>
        <v>3</v>
      </c>
      <c r="J977" s="2" t="str">
        <f aca="false">VLOOKUP(I977,変換マスタ!H:I,2,0)</f>
        <v>1Q</v>
      </c>
      <c r="K977" s="2" t="str">
        <f aca="false">CONCATENATE(F977,G977,H977,J977)</f>
        <v>発泡酒近畿圏20091Q</v>
      </c>
    </row>
    <row r="978" customFormat="false" ht="12" hidden="false" customHeight="false" outlineLevel="0" collapsed="false">
      <c r="A978" s="1" t="n">
        <v>200903</v>
      </c>
      <c r="B978" s="7" t="s">
        <v>65</v>
      </c>
      <c r="C978" s="2" t="n">
        <v>27210786</v>
      </c>
      <c r="D978" s="8" t="s">
        <v>12</v>
      </c>
      <c r="E978" s="1" t="n">
        <v>21840</v>
      </c>
      <c r="F978" s="2" t="str">
        <f aca="false">VLOOKUP(C978,変換マスタ!A:C,3,0)</f>
        <v>発泡酒</v>
      </c>
      <c r="G978" s="2" t="str">
        <f aca="false">VLOOKUP(B978,変換マスタ!E:F,2,0)</f>
        <v>近畿圏</v>
      </c>
      <c r="H978" s="2" t="str">
        <f aca="false">LEFT(A978,4)</f>
        <v>2009</v>
      </c>
      <c r="I978" s="2" t="n">
        <f aca="false">VALUE(RIGHT(A978,2))</f>
        <v>3</v>
      </c>
      <c r="J978" s="2" t="str">
        <f aca="false">VLOOKUP(I978,変換マスタ!H:I,2,0)</f>
        <v>1Q</v>
      </c>
      <c r="K978" s="2" t="str">
        <f aca="false">CONCATENATE(F978,G978,H978,J978)</f>
        <v>発泡酒近畿圏20091Q</v>
      </c>
    </row>
    <row r="979" customFormat="false" ht="12" hidden="false" customHeight="false" outlineLevel="0" collapsed="false">
      <c r="A979" s="1" t="n">
        <v>200904</v>
      </c>
      <c r="B979" s="7" t="s">
        <v>11</v>
      </c>
      <c r="C979" s="2" t="n">
        <v>27220883</v>
      </c>
      <c r="D979" s="8" t="s">
        <v>13</v>
      </c>
      <c r="E979" s="1" t="n">
        <v>2547720</v>
      </c>
      <c r="F979" s="2" t="str">
        <f aca="false">VLOOKUP(C979,変換マスタ!A:C,3,0)</f>
        <v>新ジャンル</v>
      </c>
      <c r="G979" s="2" t="str">
        <f aca="false">VLOOKUP(B979,変換マスタ!E:F,2,0)</f>
        <v>中部</v>
      </c>
      <c r="H979" s="2" t="str">
        <f aca="false">LEFT(A979,4)</f>
        <v>2009</v>
      </c>
      <c r="I979" s="2" t="n">
        <f aca="false">VALUE(RIGHT(A979,2))</f>
        <v>4</v>
      </c>
      <c r="J979" s="2" t="str">
        <f aca="false">VLOOKUP(I979,変換マスタ!H:I,2,0)</f>
        <v>2Q</v>
      </c>
      <c r="K979" s="2" t="str">
        <f aca="false">CONCATENATE(F979,G979,H979,J979)</f>
        <v>新ジャンル中部20092Q</v>
      </c>
    </row>
    <row r="980" customFormat="false" ht="12" hidden="false" customHeight="false" outlineLevel="0" collapsed="false">
      <c r="A980" s="1" t="n">
        <v>200904</v>
      </c>
      <c r="B980" s="7" t="s">
        <v>11</v>
      </c>
      <c r="C980" s="2" t="n">
        <v>27220957</v>
      </c>
      <c r="D980" s="8" t="s">
        <v>14</v>
      </c>
      <c r="E980" s="1" t="n">
        <v>199920</v>
      </c>
      <c r="F980" s="2" t="str">
        <f aca="false">VLOOKUP(C980,変換マスタ!A:C,3,0)</f>
        <v>新ジャンル</v>
      </c>
      <c r="G980" s="2" t="str">
        <f aca="false">VLOOKUP(B980,変換マスタ!E:F,2,0)</f>
        <v>中部</v>
      </c>
      <c r="H980" s="2" t="str">
        <f aca="false">LEFT(A980,4)</f>
        <v>2009</v>
      </c>
      <c r="I980" s="2" t="n">
        <f aca="false">VALUE(RIGHT(A980,2))</f>
        <v>4</v>
      </c>
      <c r="J980" s="2" t="str">
        <f aca="false">VLOOKUP(I980,変換マスタ!H:I,2,0)</f>
        <v>2Q</v>
      </c>
      <c r="K980" s="2" t="str">
        <f aca="false">CONCATENATE(F980,G980,H980,J980)</f>
        <v>新ジャンル中部20092Q</v>
      </c>
    </row>
    <row r="981" customFormat="false" ht="12" hidden="false" customHeight="false" outlineLevel="0" collapsed="false">
      <c r="A981" s="1" t="n">
        <v>200904</v>
      </c>
      <c r="B981" s="7" t="s">
        <v>11</v>
      </c>
      <c r="C981" s="2" t="n">
        <v>27220985</v>
      </c>
      <c r="D981" s="8" t="s">
        <v>15</v>
      </c>
      <c r="E981" s="1" t="n">
        <v>1053360</v>
      </c>
      <c r="F981" s="2" t="str">
        <f aca="false">VLOOKUP(C981,変換マスタ!A:C,3,0)</f>
        <v>新ジャンル</v>
      </c>
      <c r="G981" s="2" t="str">
        <f aca="false">VLOOKUP(B981,変換マスタ!E:F,2,0)</f>
        <v>中部</v>
      </c>
      <c r="H981" s="2" t="str">
        <f aca="false">LEFT(A981,4)</f>
        <v>2009</v>
      </c>
      <c r="I981" s="2" t="n">
        <f aca="false">VALUE(RIGHT(A981,2))</f>
        <v>4</v>
      </c>
      <c r="J981" s="2" t="str">
        <f aca="false">VLOOKUP(I981,変換マスタ!H:I,2,0)</f>
        <v>2Q</v>
      </c>
      <c r="K981" s="2" t="str">
        <f aca="false">CONCATENATE(F981,G981,H981,J981)</f>
        <v>新ジャンル中部20092Q</v>
      </c>
    </row>
    <row r="982" customFormat="false" ht="12" hidden="false" customHeight="false" outlineLevel="0" collapsed="false">
      <c r="A982" s="1" t="n">
        <v>200904</v>
      </c>
      <c r="B982" s="7" t="s">
        <v>11</v>
      </c>
      <c r="C982" s="2" t="n">
        <v>27260317</v>
      </c>
      <c r="D982" s="8" t="s">
        <v>16</v>
      </c>
      <c r="E982" s="1" t="n">
        <v>67788</v>
      </c>
      <c r="F982" s="2" t="str">
        <f aca="false">VLOOKUP(C982,変換マスタ!A:C,3,0)</f>
        <v>ビール</v>
      </c>
      <c r="G982" s="2" t="str">
        <f aca="false">VLOOKUP(B982,変換マスタ!E:F,2,0)</f>
        <v>中部</v>
      </c>
      <c r="H982" s="2" t="str">
        <f aca="false">LEFT(A982,4)</f>
        <v>2009</v>
      </c>
      <c r="I982" s="2" t="n">
        <f aca="false">VALUE(RIGHT(A982,2))</f>
        <v>4</v>
      </c>
      <c r="J982" s="2" t="str">
        <f aca="false">VLOOKUP(I982,変換マスタ!H:I,2,0)</f>
        <v>2Q</v>
      </c>
      <c r="K982" s="2" t="str">
        <f aca="false">CONCATENATE(F982,G982,H982,J982)</f>
        <v>ビール中部20092Q</v>
      </c>
    </row>
    <row r="983" customFormat="false" ht="12" hidden="false" customHeight="false" outlineLevel="0" collapsed="false">
      <c r="A983" s="1" t="n">
        <v>200904</v>
      </c>
      <c r="B983" s="7" t="s">
        <v>11</v>
      </c>
      <c r="C983" s="2" t="n">
        <v>27260665</v>
      </c>
      <c r="D983" s="8" t="s">
        <v>17</v>
      </c>
      <c r="E983" s="1" t="n">
        <v>30492</v>
      </c>
      <c r="F983" s="2" t="str">
        <f aca="false">VLOOKUP(C983,変換マスタ!A:C,3,0)</f>
        <v>ビール</v>
      </c>
      <c r="G983" s="2" t="str">
        <f aca="false">VLOOKUP(B983,変換マスタ!E:F,2,0)</f>
        <v>中部</v>
      </c>
      <c r="H983" s="2" t="str">
        <f aca="false">LEFT(A983,4)</f>
        <v>2009</v>
      </c>
      <c r="I983" s="2" t="n">
        <f aca="false">VALUE(RIGHT(A983,2))</f>
        <v>4</v>
      </c>
      <c r="J983" s="2" t="str">
        <f aca="false">VLOOKUP(I983,変換マスタ!H:I,2,0)</f>
        <v>2Q</v>
      </c>
      <c r="K983" s="2" t="str">
        <f aca="false">CONCATENATE(F983,G983,H983,J983)</f>
        <v>ビール中部20092Q</v>
      </c>
    </row>
    <row r="984" customFormat="false" ht="12" hidden="false" customHeight="false" outlineLevel="0" collapsed="false">
      <c r="A984" s="1" t="n">
        <v>200904</v>
      </c>
      <c r="B984" s="7" t="s">
        <v>11</v>
      </c>
      <c r="C984" s="2" t="n">
        <v>27350171</v>
      </c>
      <c r="D984" s="8" t="s">
        <v>18</v>
      </c>
      <c r="E984" s="1" t="n">
        <v>670320</v>
      </c>
      <c r="F984" s="2" t="str">
        <f aca="false">VLOOKUP(C984,変換マスタ!A:C,3,0)</f>
        <v>ビール</v>
      </c>
      <c r="G984" s="2" t="str">
        <f aca="false">VLOOKUP(B984,変換マスタ!E:F,2,0)</f>
        <v>中部</v>
      </c>
      <c r="H984" s="2" t="str">
        <f aca="false">LEFT(A984,4)</f>
        <v>2009</v>
      </c>
      <c r="I984" s="2" t="n">
        <f aca="false">VALUE(RIGHT(A984,2))</f>
        <v>4</v>
      </c>
      <c r="J984" s="2" t="str">
        <f aca="false">VLOOKUP(I984,変換マスタ!H:I,2,0)</f>
        <v>2Q</v>
      </c>
      <c r="K984" s="2" t="str">
        <f aca="false">CONCATENATE(F984,G984,H984,J984)</f>
        <v>ビール中部20092Q</v>
      </c>
    </row>
    <row r="985" customFormat="false" ht="12" hidden="false" customHeight="false" outlineLevel="0" collapsed="false">
      <c r="A985" s="1" t="n">
        <v>200904</v>
      </c>
      <c r="B985" s="7" t="s">
        <v>11</v>
      </c>
      <c r="C985" s="2" t="n">
        <v>27350921</v>
      </c>
      <c r="D985" s="8" t="s">
        <v>19</v>
      </c>
      <c r="E985" s="1" t="n">
        <v>15341</v>
      </c>
      <c r="F985" s="2" t="str">
        <f aca="false">VLOOKUP(C985,変換マスタ!A:C,3,0)</f>
        <v>発泡酒</v>
      </c>
      <c r="G985" s="2" t="str">
        <f aca="false">VLOOKUP(B985,変換マスタ!E:F,2,0)</f>
        <v>中部</v>
      </c>
      <c r="H985" s="2" t="str">
        <f aca="false">LEFT(A985,4)</f>
        <v>2009</v>
      </c>
      <c r="I985" s="2" t="n">
        <f aca="false">VALUE(RIGHT(A985,2))</f>
        <v>4</v>
      </c>
      <c r="J985" s="2" t="str">
        <f aca="false">VLOOKUP(I985,変換マスタ!H:I,2,0)</f>
        <v>2Q</v>
      </c>
      <c r="K985" s="2" t="str">
        <f aca="false">CONCATENATE(F985,G985,H985,J985)</f>
        <v>発泡酒中部20092Q</v>
      </c>
    </row>
    <row r="986" customFormat="false" ht="12" hidden="false" customHeight="false" outlineLevel="0" collapsed="false">
      <c r="A986" s="1" t="n">
        <v>200904</v>
      </c>
      <c r="B986" s="7" t="s">
        <v>11</v>
      </c>
      <c r="C986" s="2" t="n">
        <v>27210786</v>
      </c>
      <c r="D986" s="8" t="s">
        <v>12</v>
      </c>
      <c r="E986" s="1" t="n">
        <v>51359</v>
      </c>
      <c r="F986" s="2" t="str">
        <f aca="false">VLOOKUP(C986,変換マスタ!A:C,3,0)</f>
        <v>発泡酒</v>
      </c>
      <c r="G986" s="2" t="str">
        <f aca="false">VLOOKUP(B986,変換マスタ!E:F,2,0)</f>
        <v>中部</v>
      </c>
      <c r="H986" s="2" t="str">
        <f aca="false">LEFT(A986,4)</f>
        <v>2009</v>
      </c>
      <c r="I986" s="2" t="n">
        <f aca="false">VALUE(RIGHT(A986,2))</f>
        <v>4</v>
      </c>
      <c r="J986" s="2" t="str">
        <f aca="false">VLOOKUP(I986,変換マスタ!H:I,2,0)</f>
        <v>2Q</v>
      </c>
      <c r="K986" s="2" t="str">
        <f aca="false">CONCATENATE(F986,G986,H986,J986)</f>
        <v>発泡酒中部20092Q</v>
      </c>
    </row>
    <row r="987" customFormat="false" ht="12" hidden="false" customHeight="false" outlineLevel="0" collapsed="false">
      <c r="A987" s="1" t="n">
        <v>200904</v>
      </c>
      <c r="B987" s="7" t="s">
        <v>20</v>
      </c>
      <c r="C987" s="2" t="n">
        <v>27220883</v>
      </c>
      <c r="D987" s="8" t="s">
        <v>13</v>
      </c>
      <c r="E987" s="1" t="n">
        <v>5040</v>
      </c>
      <c r="F987" s="2" t="str">
        <f aca="false">VLOOKUP(C987,変換マスタ!A:C,3,0)</f>
        <v>新ジャンル</v>
      </c>
      <c r="G987" s="2" t="str">
        <f aca="false">VLOOKUP(B987,変換マスタ!E:F,2,0)</f>
        <v>中四国</v>
      </c>
      <c r="H987" s="2" t="str">
        <f aca="false">LEFT(A987,4)</f>
        <v>2009</v>
      </c>
      <c r="I987" s="2" t="n">
        <f aca="false">VALUE(RIGHT(A987,2))</f>
        <v>4</v>
      </c>
      <c r="J987" s="2" t="str">
        <f aca="false">VLOOKUP(I987,変換マスタ!H:I,2,0)</f>
        <v>2Q</v>
      </c>
      <c r="K987" s="2" t="str">
        <f aca="false">CONCATENATE(F987,G987,H987,J987)</f>
        <v>新ジャンル中四国20092Q</v>
      </c>
    </row>
    <row r="988" customFormat="false" ht="12" hidden="false" customHeight="false" outlineLevel="0" collapsed="false">
      <c r="A988" s="1" t="n">
        <v>200904</v>
      </c>
      <c r="B988" s="7" t="s">
        <v>20</v>
      </c>
      <c r="C988" s="2" t="n">
        <v>27220957</v>
      </c>
      <c r="D988" s="8" t="s">
        <v>14</v>
      </c>
      <c r="E988" s="1" t="n">
        <v>264600</v>
      </c>
      <c r="F988" s="2" t="str">
        <f aca="false">VLOOKUP(C988,変換マスタ!A:C,3,0)</f>
        <v>新ジャンル</v>
      </c>
      <c r="G988" s="2" t="str">
        <f aca="false">VLOOKUP(B988,変換マスタ!E:F,2,0)</f>
        <v>中四国</v>
      </c>
      <c r="H988" s="2" t="str">
        <f aca="false">LEFT(A988,4)</f>
        <v>2009</v>
      </c>
      <c r="I988" s="2" t="n">
        <f aca="false">VALUE(RIGHT(A988,2))</f>
        <v>4</v>
      </c>
      <c r="J988" s="2" t="str">
        <f aca="false">VLOOKUP(I988,変換マスタ!H:I,2,0)</f>
        <v>2Q</v>
      </c>
      <c r="K988" s="2" t="str">
        <f aca="false">CONCATENATE(F988,G988,H988,J988)</f>
        <v>新ジャンル中四国20092Q</v>
      </c>
    </row>
    <row r="989" customFormat="false" ht="12" hidden="false" customHeight="false" outlineLevel="0" collapsed="false">
      <c r="A989" s="1" t="n">
        <v>200904</v>
      </c>
      <c r="B989" s="7" t="s">
        <v>20</v>
      </c>
      <c r="C989" s="2" t="n">
        <v>27220985</v>
      </c>
      <c r="D989" s="8" t="s">
        <v>15</v>
      </c>
      <c r="E989" s="1" t="n">
        <v>49560</v>
      </c>
      <c r="F989" s="2" t="str">
        <f aca="false">VLOOKUP(C989,変換マスタ!A:C,3,0)</f>
        <v>新ジャンル</v>
      </c>
      <c r="G989" s="2" t="str">
        <f aca="false">VLOOKUP(B989,変換マスタ!E:F,2,0)</f>
        <v>中四国</v>
      </c>
      <c r="H989" s="2" t="str">
        <f aca="false">LEFT(A989,4)</f>
        <v>2009</v>
      </c>
      <c r="I989" s="2" t="n">
        <f aca="false">VALUE(RIGHT(A989,2))</f>
        <v>4</v>
      </c>
      <c r="J989" s="2" t="str">
        <f aca="false">VLOOKUP(I989,変換マスタ!H:I,2,0)</f>
        <v>2Q</v>
      </c>
      <c r="K989" s="2" t="str">
        <f aca="false">CONCATENATE(F989,G989,H989,J989)</f>
        <v>新ジャンル中四国20092Q</v>
      </c>
    </row>
    <row r="990" customFormat="false" ht="12" hidden="false" customHeight="false" outlineLevel="0" collapsed="false">
      <c r="A990" s="1" t="n">
        <v>200904</v>
      </c>
      <c r="B990" s="7" t="s">
        <v>20</v>
      </c>
      <c r="C990" s="2" t="n">
        <v>27260317</v>
      </c>
      <c r="D990" s="8" t="s">
        <v>16</v>
      </c>
      <c r="E990" s="1" t="n">
        <v>139440</v>
      </c>
      <c r="F990" s="2" t="str">
        <f aca="false">VLOOKUP(C990,変換マスタ!A:C,3,0)</f>
        <v>ビール</v>
      </c>
      <c r="G990" s="2" t="str">
        <f aca="false">VLOOKUP(B990,変換マスタ!E:F,2,0)</f>
        <v>中四国</v>
      </c>
      <c r="H990" s="2" t="str">
        <f aca="false">LEFT(A990,4)</f>
        <v>2009</v>
      </c>
      <c r="I990" s="2" t="n">
        <f aca="false">VALUE(RIGHT(A990,2))</f>
        <v>4</v>
      </c>
      <c r="J990" s="2" t="str">
        <f aca="false">VLOOKUP(I990,変換マスタ!H:I,2,0)</f>
        <v>2Q</v>
      </c>
      <c r="K990" s="2" t="str">
        <f aca="false">CONCATENATE(F990,G990,H990,J990)</f>
        <v>ビール中四国20092Q</v>
      </c>
    </row>
    <row r="991" customFormat="false" ht="12" hidden="false" customHeight="false" outlineLevel="0" collapsed="false">
      <c r="A991" s="1" t="n">
        <v>200904</v>
      </c>
      <c r="B991" s="7" t="s">
        <v>20</v>
      </c>
      <c r="C991" s="2" t="n">
        <v>27260665</v>
      </c>
      <c r="D991" s="8" t="s">
        <v>17</v>
      </c>
      <c r="E991" s="1" t="n">
        <v>1260</v>
      </c>
      <c r="F991" s="2" t="str">
        <f aca="false">VLOOKUP(C991,変換マスタ!A:C,3,0)</f>
        <v>ビール</v>
      </c>
      <c r="G991" s="2" t="str">
        <f aca="false">VLOOKUP(B991,変換マスタ!E:F,2,0)</f>
        <v>中四国</v>
      </c>
      <c r="H991" s="2" t="str">
        <f aca="false">LEFT(A991,4)</f>
        <v>2009</v>
      </c>
      <c r="I991" s="2" t="n">
        <f aca="false">VALUE(RIGHT(A991,2))</f>
        <v>4</v>
      </c>
      <c r="J991" s="2" t="str">
        <f aca="false">VLOOKUP(I991,変換マスタ!H:I,2,0)</f>
        <v>2Q</v>
      </c>
      <c r="K991" s="2" t="str">
        <f aca="false">CONCATENATE(F991,G991,H991,J991)</f>
        <v>ビール中四国20092Q</v>
      </c>
    </row>
    <row r="992" customFormat="false" ht="12" hidden="false" customHeight="false" outlineLevel="0" collapsed="false">
      <c r="A992" s="1" t="n">
        <v>200904</v>
      </c>
      <c r="B992" s="7" t="s">
        <v>20</v>
      </c>
      <c r="C992" s="2" t="n">
        <v>27350171</v>
      </c>
      <c r="D992" s="8" t="s">
        <v>18</v>
      </c>
      <c r="E992" s="1" t="n">
        <v>63840</v>
      </c>
      <c r="F992" s="2" t="str">
        <f aca="false">VLOOKUP(C992,変換マスタ!A:C,3,0)</f>
        <v>ビール</v>
      </c>
      <c r="G992" s="2" t="str">
        <f aca="false">VLOOKUP(B992,変換マスタ!E:F,2,0)</f>
        <v>中四国</v>
      </c>
      <c r="H992" s="2" t="str">
        <f aca="false">LEFT(A992,4)</f>
        <v>2009</v>
      </c>
      <c r="I992" s="2" t="n">
        <f aca="false">VALUE(RIGHT(A992,2))</f>
        <v>4</v>
      </c>
      <c r="J992" s="2" t="str">
        <f aca="false">VLOOKUP(I992,変換マスタ!H:I,2,0)</f>
        <v>2Q</v>
      </c>
      <c r="K992" s="2" t="str">
        <f aca="false">CONCATENATE(F992,G992,H992,J992)</f>
        <v>ビール中四国20092Q</v>
      </c>
    </row>
    <row r="993" customFormat="false" ht="12" hidden="false" customHeight="false" outlineLevel="0" collapsed="false">
      <c r="A993" s="1" t="n">
        <v>200904</v>
      </c>
      <c r="B993" s="7" t="s">
        <v>21</v>
      </c>
      <c r="C993" s="2" t="n">
        <v>27350921</v>
      </c>
      <c r="D993" s="8" t="s">
        <v>19</v>
      </c>
      <c r="E993" s="1" t="n">
        <v>1094520</v>
      </c>
      <c r="F993" s="2" t="str">
        <f aca="false">VLOOKUP(C993,変換マスタ!A:C,3,0)</f>
        <v>発泡酒</v>
      </c>
      <c r="G993" s="2" t="str">
        <f aca="false">VLOOKUP(B993,変換マスタ!E:F,2,0)</f>
        <v>関信越</v>
      </c>
      <c r="H993" s="2" t="str">
        <f aca="false">LEFT(A993,4)</f>
        <v>2009</v>
      </c>
      <c r="I993" s="2" t="n">
        <f aca="false">VALUE(RIGHT(A993,2))</f>
        <v>4</v>
      </c>
      <c r="J993" s="2" t="str">
        <f aca="false">VLOOKUP(I993,変換マスタ!H:I,2,0)</f>
        <v>2Q</v>
      </c>
      <c r="K993" s="2" t="str">
        <f aca="false">CONCATENATE(F993,G993,H993,J993)</f>
        <v>発泡酒関信越20092Q</v>
      </c>
    </row>
    <row r="994" customFormat="false" ht="12" hidden="false" customHeight="false" outlineLevel="0" collapsed="false">
      <c r="A994" s="1" t="n">
        <v>200904</v>
      </c>
      <c r="B994" s="7" t="s">
        <v>21</v>
      </c>
      <c r="C994" s="2" t="n">
        <v>27210786</v>
      </c>
      <c r="D994" s="8" t="s">
        <v>12</v>
      </c>
      <c r="E994" s="1" t="n">
        <v>135240</v>
      </c>
      <c r="F994" s="2" t="str">
        <f aca="false">VLOOKUP(C994,変換マスタ!A:C,3,0)</f>
        <v>発泡酒</v>
      </c>
      <c r="G994" s="2" t="str">
        <f aca="false">VLOOKUP(B994,変換マスタ!E:F,2,0)</f>
        <v>関信越</v>
      </c>
      <c r="H994" s="2" t="str">
        <f aca="false">LEFT(A994,4)</f>
        <v>2009</v>
      </c>
      <c r="I994" s="2" t="n">
        <f aca="false">VALUE(RIGHT(A994,2))</f>
        <v>4</v>
      </c>
      <c r="J994" s="2" t="str">
        <f aca="false">VLOOKUP(I994,変換マスタ!H:I,2,0)</f>
        <v>2Q</v>
      </c>
      <c r="K994" s="2" t="str">
        <f aca="false">CONCATENATE(F994,G994,H994,J994)</f>
        <v>発泡酒関信越20092Q</v>
      </c>
    </row>
    <row r="995" customFormat="false" ht="12" hidden="false" customHeight="false" outlineLevel="0" collapsed="false">
      <c r="A995" s="1" t="n">
        <v>200904</v>
      </c>
      <c r="B995" s="7" t="s">
        <v>21</v>
      </c>
      <c r="C995" s="2" t="n">
        <v>27220883</v>
      </c>
      <c r="D995" s="8" t="s">
        <v>13</v>
      </c>
      <c r="E995" s="1" t="n">
        <v>446040</v>
      </c>
      <c r="F995" s="2" t="str">
        <f aca="false">VLOOKUP(C995,変換マスタ!A:C,3,0)</f>
        <v>新ジャンル</v>
      </c>
      <c r="G995" s="2" t="str">
        <f aca="false">VLOOKUP(B995,変換マスタ!E:F,2,0)</f>
        <v>関信越</v>
      </c>
      <c r="H995" s="2" t="str">
        <f aca="false">LEFT(A995,4)</f>
        <v>2009</v>
      </c>
      <c r="I995" s="2" t="n">
        <f aca="false">VALUE(RIGHT(A995,2))</f>
        <v>4</v>
      </c>
      <c r="J995" s="2" t="str">
        <f aca="false">VLOOKUP(I995,変換マスタ!H:I,2,0)</f>
        <v>2Q</v>
      </c>
      <c r="K995" s="2" t="str">
        <f aca="false">CONCATENATE(F995,G995,H995,J995)</f>
        <v>新ジャンル関信越20092Q</v>
      </c>
    </row>
    <row r="996" customFormat="false" ht="12" hidden="false" customHeight="false" outlineLevel="0" collapsed="false">
      <c r="A996" s="1" t="n">
        <v>200904</v>
      </c>
      <c r="B996" s="7" t="s">
        <v>21</v>
      </c>
      <c r="C996" s="2" t="n">
        <v>27220957</v>
      </c>
      <c r="D996" s="8" t="s">
        <v>14</v>
      </c>
      <c r="E996" s="1" t="n">
        <v>12348</v>
      </c>
      <c r="F996" s="2" t="str">
        <f aca="false">VLOOKUP(C996,変換マスタ!A:C,3,0)</f>
        <v>新ジャンル</v>
      </c>
      <c r="G996" s="2" t="str">
        <f aca="false">VLOOKUP(B996,変換マスタ!E:F,2,0)</f>
        <v>関信越</v>
      </c>
      <c r="H996" s="2" t="str">
        <f aca="false">LEFT(A996,4)</f>
        <v>2009</v>
      </c>
      <c r="I996" s="2" t="n">
        <f aca="false">VALUE(RIGHT(A996,2))</f>
        <v>4</v>
      </c>
      <c r="J996" s="2" t="str">
        <f aca="false">VLOOKUP(I996,変換マスタ!H:I,2,0)</f>
        <v>2Q</v>
      </c>
      <c r="K996" s="2" t="str">
        <f aca="false">CONCATENATE(F996,G996,H996,J996)</f>
        <v>新ジャンル関信越20092Q</v>
      </c>
    </row>
    <row r="997" customFormat="false" ht="12" hidden="false" customHeight="false" outlineLevel="0" collapsed="false">
      <c r="A997" s="1" t="n">
        <v>200904</v>
      </c>
      <c r="B997" s="7" t="s">
        <v>21</v>
      </c>
      <c r="C997" s="2" t="n">
        <v>27220985</v>
      </c>
      <c r="D997" s="8" t="s">
        <v>15</v>
      </c>
      <c r="E997" s="1" t="n">
        <v>4536</v>
      </c>
      <c r="F997" s="2" t="str">
        <f aca="false">VLOOKUP(C997,変換マスタ!A:C,3,0)</f>
        <v>新ジャンル</v>
      </c>
      <c r="G997" s="2" t="str">
        <f aca="false">VLOOKUP(B997,変換マスタ!E:F,2,0)</f>
        <v>関信越</v>
      </c>
      <c r="H997" s="2" t="str">
        <f aca="false">LEFT(A997,4)</f>
        <v>2009</v>
      </c>
      <c r="I997" s="2" t="n">
        <f aca="false">VALUE(RIGHT(A997,2))</f>
        <v>4</v>
      </c>
      <c r="J997" s="2" t="str">
        <f aca="false">VLOOKUP(I997,変換マスタ!H:I,2,0)</f>
        <v>2Q</v>
      </c>
      <c r="K997" s="2" t="str">
        <f aca="false">CONCATENATE(F997,G997,H997,J997)</f>
        <v>新ジャンル関信越20092Q</v>
      </c>
    </row>
    <row r="998" customFormat="false" ht="12" hidden="false" customHeight="false" outlineLevel="0" collapsed="false">
      <c r="A998" s="1" t="n">
        <v>200904</v>
      </c>
      <c r="B998" s="7" t="s">
        <v>21</v>
      </c>
      <c r="C998" s="2" t="n">
        <v>27260317</v>
      </c>
      <c r="D998" s="8" t="s">
        <v>16</v>
      </c>
      <c r="E998" s="1" t="n">
        <v>362880</v>
      </c>
      <c r="F998" s="2" t="str">
        <f aca="false">VLOOKUP(C998,変換マスタ!A:C,3,0)</f>
        <v>ビール</v>
      </c>
      <c r="G998" s="2" t="str">
        <f aca="false">VLOOKUP(B998,変換マスタ!E:F,2,0)</f>
        <v>関信越</v>
      </c>
      <c r="H998" s="2" t="str">
        <f aca="false">LEFT(A998,4)</f>
        <v>2009</v>
      </c>
      <c r="I998" s="2" t="n">
        <f aca="false">VALUE(RIGHT(A998,2))</f>
        <v>4</v>
      </c>
      <c r="J998" s="2" t="str">
        <f aca="false">VLOOKUP(I998,変換マスタ!H:I,2,0)</f>
        <v>2Q</v>
      </c>
      <c r="K998" s="2" t="str">
        <f aca="false">CONCATENATE(F998,G998,H998,J998)</f>
        <v>ビール関信越20092Q</v>
      </c>
    </row>
    <row r="999" customFormat="false" ht="12" hidden="false" customHeight="false" outlineLevel="0" collapsed="false">
      <c r="A999" s="1" t="n">
        <v>200904</v>
      </c>
      <c r="B999" s="7" t="s">
        <v>21</v>
      </c>
      <c r="C999" s="2" t="n">
        <v>27260665</v>
      </c>
      <c r="D999" s="8" t="s">
        <v>17</v>
      </c>
      <c r="E999" s="1" t="n">
        <v>81374</v>
      </c>
      <c r="F999" s="2" t="str">
        <f aca="false">VLOOKUP(C999,変換マスタ!A:C,3,0)</f>
        <v>ビール</v>
      </c>
      <c r="G999" s="2" t="str">
        <f aca="false">VLOOKUP(B999,変換マスタ!E:F,2,0)</f>
        <v>関信越</v>
      </c>
      <c r="H999" s="2" t="str">
        <f aca="false">LEFT(A999,4)</f>
        <v>2009</v>
      </c>
      <c r="I999" s="2" t="n">
        <f aca="false">VALUE(RIGHT(A999,2))</f>
        <v>4</v>
      </c>
      <c r="J999" s="2" t="str">
        <f aca="false">VLOOKUP(I999,変換マスタ!H:I,2,0)</f>
        <v>2Q</v>
      </c>
      <c r="K999" s="2" t="str">
        <f aca="false">CONCATENATE(F999,G999,H999,J999)</f>
        <v>ビール関信越20092Q</v>
      </c>
    </row>
    <row r="1000" customFormat="false" ht="12" hidden="false" customHeight="false" outlineLevel="0" collapsed="false">
      <c r="A1000" s="1" t="n">
        <v>200904</v>
      </c>
      <c r="B1000" s="7" t="s">
        <v>21</v>
      </c>
      <c r="C1000" s="2" t="n">
        <v>27350171</v>
      </c>
      <c r="D1000" s="8" t="s">
        <v>18</v>
      </c>
      <c r="E1000" s="1" t="n">
        <v>34684</v>
      </c>
      <c r="F1000" s="2" t="str">
        <f aca="false">VLOOKUP(C1000,変換マスタ!A:C,3,0)</f>
        <v>ビール</v>
      </c>
      <c r="G1000" s="2" t="str">
        <f aca="false">VLOOKUP(B1000,変換マスタ!E:F,2,0)</f>
        <v>関信越</v>
      </c>
      <c r="H1000" s="2" t="str">
        <f aca="false">LEFT(A1000,4)</f>
        <v>2009</v>
      </c>
      <c r="I1000" s="2" t="n">
        <f aca="false">VALUE(RIGHT(A1000,2))</f>
        <v>4</v>
      </c>
      <c r="J1000" s="2" t="str">
        <f aca="false">VLOOKUP(I1000,変換マスタ!H:I,2,0)</f>
        <v>2Q</v>
      </c>
      <c r="K1000" s="2" t="str">
        <f aca="false">CONCATENATE(F1000,G1000,H1000,J1000)</f>
        <v>ビール関信越20092Q</v>
      </c>
    </row>
    <row r="1001" customFormat="false" ht="12" hidden="false" customHeight="false" outlineLevel="0" collapsed="false">
      <c r="A1001" s="1" t="n">
        <v>200904</v>
      </c>
      <c r="B1001" s="7" t="s">
        <v>22</v>
      </c>
      <c r="C1001" s="2" t="n">
        <v>27350921</v>
      </c>
      <c r="D1001" s="8" t="s">
        <v>19</v>
      </c>
      <c r="E1001" s="1" t="n">
        <v>2016</v>
      </c>
      <c r="F1001" s="2" t="str">
        <f aca="false">VLOOKUP(C1001,変換マスタ!A:C,3,0)</f>
        <v>発泡酒</v>
      </c>
      <c r="G1001" s="2" t="str">
        <f aca="false">VLOOKUP(B1001,変換マスタ!E:F,2,0)</f>
        <v>中四国</v>
      </c>
      <c r="H1001" s="2" t="str">
        <f aca="false">LEFT(A1001,4)</f>
        <v>2009</v>
      </c>
      <c r="I1001" s="2" t="n">
        <f aca="false">VALUE(RIGHT(A1001,2))</f>
        <v>4</v>
      </c>
      <c r="J1001" s="2" t="str">
        <f aca="false">VLOOKUP(I1001,変換マスタ!H:I,2,0)</f>
        <v>2Q</v>
      </c>
      <c r="K1001" s="2" t="str">
        <f aca="false">CONCATENATE(F1001,G1001,H1001,J1001)</f>
        <v>発泡酒中四国20092Q</v>
      </c>
    </row>
    <row r="1002" customFormat="false" ht="12" hidden="false" customHeight="false" outlineLevel="0" collapsed="false">
      <c r="A1002" s="1" t="n">
        <v>200904</v>
      </c>
      <c r="B1002" s="7" t="s">
        <v>22</v>
      </c>
      <c r="C1002" s="2" t="n">
        <v>27210786</v>
      </c>
      <c r="D1002" s="8" t="s">
        <v>12</v>
      </c>
      <c r="E1002" s="1" t="n">
        <v>409920</v>
      </c>
      <c r="F1002" s="2" t="str">
        <f aca="false">VLOOKUP(C1002,変換マスタ!A:C,3,0)</f>
        <v>発泡酒</v>
      </c>
      <c r="G1002" s="2" t="str">
        <f aca="false">VLOOKUP(B1002,変換マスタ!E:F,2,0)</f>
        <v>中四国</v>
      </c>
      <c r="H1002" s="2" t="str">
        <f aca="false">LEFT(A1002,4)</f>
        <v>2009</v>
      </c>
      <c r="I1002" s="2" t="n">
        <f aca="false">VALUE(RIGHT(A1002,2))</f>
        <v>4</v>
      </c>
      <c r="J1002" s="2" t="str">
        <f aca="false">VLOOKUP(I1002,変換マスタ!H:I,2,0)</f>
        <v>2Q</v>
      </c>
      <c r="K1002" s="2" t="str">
        <f aca="false">CONCATENATE(F1002,G1002,H1002,J1002)</f>
        <v>発泡酒中四国20092Q</v>
      </c>
    </row>
    <row r="1003" customFormat="false" ht="12" hidden="false" customHeight="false" outlineLevel="0" collapsed="false">
      <c r="A1003" s="1" t="n">
        <v>200904</v>
      </c>
      <c r="B1003" s="7" t="s">
        <v>22</v>
      </c>
      <c r="C1003" s="2" t="n">
        <v>27220883</v>
      </c>
      <c r="D1003" s="8" t="s">
        <v>13</v>
      </c>
      <c r="E1003" s="1" t="n">
        <v>78120</v>
      </c>
      <c r="F1003" s="2" t="str">
        <f aca="false">VLOOKUP(C1003,変換マスタ!A:C,3,0)</f>
        <v>新ジャンル</v>
      </c>
      <c r="G1003" s="2" t="str">
        <f aca="false">VLOOKUP(B1003,変換マスタ!E:F,2,0)</f>
        <v>中四国</v>
      </c>
      <c r="H1003" s="2" t="str">
        <f aca="false">LEFT(A1003,4)</f>
        <v>2009</v>
      </c>
      <c r="I1003" s="2" t="n">
        <f aca="false">VALUE(RIGHT(A1003,2))</f>
        <v>4</v>
      </c>
      <c r="J1003" s="2" t="str">
        <f aca="false">VLOOKUP(I1003,変換マスタ!H:I,2,0)</f>
        <v>2Q</v>
      </c>
      <c r="K1003" s="2" t="str">
        <f aca="false">CONCATENATE(F1003,G1003,H1003,J1003)</f>
        <v>新ジャンル中四国20092Q</v>
      </c>
    </row>
    <row r="1004" customFormat="false" ht="12" hidden="false" customHeight="false" outlineLevel="0" collapsed="false">
      <c r="A1004" s="1" t="n">
        <v>200904</v>
      </c>
      <c r="B1004" s="7" t="s">
        <v>22</v>
      </c>
      <c r="C1004" s="2" t="n">
        <v>27220957</v>
      </c>
      <c r="D1004" s="8" t="s">
        <v>14</v>
      </c>
      <c r="E1004" s="1" t="n">
        <v>163800</v>
      </c>
      <c r="F1004" s="2" t="str">
        <f aca="false">VLOOKUP(C1004,変換マスタ!A:C,3,0)</f>
        <v>新ジャンル</v>
      </c>
      <c r="G1004" s="2" t="str">
        <f aca="false">VLOOKUP(B1004,変換マスタ!E:F,2,0)</f>
        <v>中四国</v>
      </c>
      <c r="H1004" s="2" t="str">
        <f aca="false">LEFT(A1004,4)</f>
        <v>2009</v>
      </c>
      <c r="I1004" s="2" t="n">
        <f aca="false">VALUE(RIGHT(A1004,2))</f>
        <v>4</v>
      </c>
      <c r="J1004" s="2" t="str">
        <f aca="false">VLOOKUP(I1004,変換マスタ!H:I,2,0)</f>
        <v>2Q</v>
      </c>
      <c r="K1004" s="2" t="str">
        <f aca="false">CONCATENATE(F1004,G1004,H1004,J1004)</f>
        <v>新ジャンル中四国20092Q</v>
      </c>
    </row>
    <row r="1005" customFormat="false" ht="12" hidden="false" customHeight="false" outlineLevel="0" collapsed="false">
      <c r="A1005" s="1" t="n">
        <v>200904</v>
      </c>
      <c r="B1005" s="7" t="s">
        <v>22</v>
      </c>
      <c r="C1005" s="2" t="n">
        <v>27220985</v>
      </c>
      <c r="D1005" s="8" t="s">
        <v>15</v>
      </c>
      <c r="E1005" s="1" t="n">
        <v>27216</v>
      </c>
      <c r="F1005" s="2" t="str">
        <f aca="false">VLOOKUP(C1005,変換マスタ!A:C,3,0)</f>
        <v>新ジャンル</v>
      </c>
      <c r="G1005" s="2" t="str">
        <f aca="false">VLOOKUP(B1005,変換マスタ!E:F,2,0)</f>
        <v>中四国</v>
      </c>
      <c r="H1005" s="2" t="str">
        <f aca="false">LEFT(A1005,4)</f>
        <v>2009</v>
      </c>
      <c r="I1005" s="2" t="n">
        <f aca="false">VALUE(RIGHT(A1005,2))</f>
        <v>4</v>
      </c>
      <c r="J1005" s="2" t="str">
        <f aca="false">VLOOKUP(I1005,変換マスタ!H:I,2,0)</f>
        <v>2Q</v>
      </c>
      <c r="K1005" s="2" t="str">
        <f aca="false">CONCATENATE(F1005,G1005,H1005,J1005)</f>
        <v>新ジャンル中四国20092Q</v>
      </c>
    </row>
    <row r="1006" customFormat="false" ht="12" hidden="false" customHeight="false" outlineLevel="0" collapsed="false">
      <c r="A1006" s="1" t="n">
        <v>200904</v>
      </c>
      <c r="B1006" s="7" t="s">
        <v>22</v>
      </c>
      <c r="C1006" s="2" t="n">
        <v>27260317</v>
      </c>
      <c r="D1006" s="8" t="s">
        <v>16</v>
      </c>
      <c r="E1006" s="1" t="n">
        <v>11324</v>
      </c>
      <c r="F1006" s="2" t="str">
        <f aca="false">VLOOKUP(C1006,変換マスタ!A:C,3,0)</f>
        <v>ビール</v>
      </c>
      <c r="G1006" s="2" t="str">
        <f aca="false">VLOOKUP(B1006,変換マスタ!E:F,2,0)</f>
        <v>中四国</v>
      </c>
      <c r="H1006" s="2" t="str">
        <f aca="false">LEFT(A1006,4)</f>
        <v>2009</v>
      </c>
      <c r="I1006" s="2" t="n">
        <f aca="false">VALUE(RIGHT(A1006,2))</f>
        <v>4</v>
      </c>
      <c r="J1006" s="2" t="str">
        <f aca="false">VLOOKUP(I1006,変換マスタ!H:I,2,0)</f>
        <v>2Q</v>
      </c>
      <c r="K1006" s="2" t="str">
        <f aca="false">CONCATENATE(F1006,G1006,H1006,J1006)</f>
        <v>ビール中四国20092Q</v>
      </c>
    </row>
    <row r="1007" customFormat="false" ht="12" hidden="false" customHeight="false" outlineLevel="0" collapsed="false">
      <c r="A1007" s="1" t="n">
        <v>200904</v>
      </c>
      <c r="B1007" s="7" t="s">
        <v>22</v>
      </c>
      <c r="C1007" s="2" t="n">
        <v>27260665</v>
      </c>
      <c r="D1007" s="8" t="s">
        <v>17</v>
      </c>
      <c r="E1007" s="1" t="n">
        <v>97440</v>
      </c>
      <c r="F1007" s="2" t="str">
        <f aca="false">VLOOKUP(C1007,変換マスタ!A:C,3,0)</f>
        <v>ビール</v>
      </c>
      <c r="G1007" s="2" t="str">
        <f aca="false">VLOOKUP(B1007,変換マスタ!E:F,2,0)</f>
        <v>中四国</v>
      </c>
      <c r="H1007" s="2" t="str">
        <f aca="false">LEFT(A1007,4)</f>
        <v>2009</v>
      </c>
      <c r="I1007" s="2" t="n">
        <f aca="false">VALUE(RIGHT(A1007,2))</f>
        <v>4</v>
      </c>
      <c r="J1007" s="2" t="str">
        <f aca="false">VLOOKUP(I1007,変換マスタ!H:I,2,0)</f>
        <v>2Q</v>
      </c>
      <c r="K1007" s="2" t="str">
        <f aca="false">CONCATENATE(F1007,G1007,H1007,J1007)</f>
        <v>ビール中四国20092Q</v>
      </c>
    </row>
    <row r="1008" customFormat="false" ht="12" hidden="false" customHeight="false" outlineLevel="0" collapsed="false">
      <c r="A1008" s="1" t="n">
        <v>200904</v>
      </c>
      <c r="B1008" s="7" t="s">
        <v>23</v>
      </c>
      <c r="C1008" s="2" t="n">
        <v>27350171</v>
      </c>
      <c r="D1008" s="8" t="s">
        <v>18</v>
      </c>
      <c r="E1008" s="1" t="n">
        <v>0</v>
      </c>
      <c r="F1008" s="2" t="str">
        <f aca="false">VLOOKUP(C1008,変換マスタ!A:C,3,0)</f>
        <v>ビール</v>
      </c>
      <c r="G1008" s="2" t="str">
        <f aca="false">VLOOKUP(B1008,変換マスタ!E:F,2,0)</f>
        <v>沖縄</v>
      </c>
      <c r="H1008" s="2" t="str">
        <f aca="false">LEFT(A1008,4)</f>
        <v>2009</v>
      </c>
      <c r="I1008" s="2" t="n">
        <f aca="false">VALUE(RIGHT(A1008,2))</f>
        <v>4</v>
      </c>
      <c r="J1008" s="2" t="str">
        <f aca="false">VLOOKUP(I1008,変換マスタ!H:I,2,0)</f>
        <v>2Q</v>
      </c>
      <c r="K1008" s="2" t="str">
        <f aca="false">CONCATENATE(F1008,G1008,H1008,J1008)</f>
        <v>ビール沖縄20092Q</v>
      </c>
    </row>
    <row r="1009" customFormat="false" ht="12" hidden="false" customHeight="false" outlineLevel="0" collapsed="false">
      <c r="A1009" s="1" t="n">
        <v>200904</v>
      </c>
      <c r="B1009" s="7" t="s">
        <v>23</v>
      </c>
      <c r="C1009" s="2" t="n">
        <v>27350921</v>
      </c>
      <c r="D1009" s="8" t="s">
        <v>19</v>
      </c>
      <c r="E1009" s="1" t="n">
        <v>28560</v>
      </c>
      <c r="F1009" s="2" t="str">
        <f aca="false">VLOOKUP(C1009,変換マスタ!A:C,3,0)</f>
        <v>発泡酒</v>
      </c>
      <c r="G1009" s="2" t="str">
        <f aca="false">VLOOKUP(B1009,変換マスタ!E:F,2,0)</f>
        <v>沖縄</v>
      </c>
      <c r="H1009" s="2" t="str">
        <f aca="false">LEFT(A1009,4)</f>
        <v>2009</v>
      </c>
      <c r="I1009" s="2" t="n">
        <f aca="false">VALUE(RIGHT(A1009,2))</f>
        <v>4</v>
      </c>
      <c r="J1009" s="2" t="str">
        <f aca="false">VLOOKUP(I1009,変換マスタ!H:I,2,0)</f>
        <v>2Q</v>
      </c>
      <c r="K1009" s="2" t="str">
        <f aca="false">CONCATENATE(F1009,G1009,H1009,J1009)</f>
        <v>発泡酒沖縄20092Q</v>
      </c>
    </row>
    <row r="1010" customFormat="false" ht="12" hidden="false" customHeight="false" outlineLevel="0" collapsed="false">
      <c r="A1010" s="1" t="n">
        <v>200904</v>
      </c>
      <c r="B1010" s="7" t="s">
        <v>23</v>
      </c>
      <c r="C1010" s="2" t="n">
        <v>27210786</v>
      </c>
      <c r="D1010" s="8" t="s">
        <v>12</v>
      </c>
      <c r="E1010" s="1" t="n">
        <v>473760</v>
      </c>
      <c r="F1010" s="2" t="str">
        <f aca="false">VLOOKUP(C1010,変換マスタ!A:C,3,0)</f>
        <v>発泡酒</v>
      </c>
      <c r="G1010" s="2" t="str">
        <f aca="false">VLOOKUP(B1010,変換マスタ!E:F,2,0)</f>
        <v>沖縄</v>
      </c>
      <c r="H1010" s="2" t="str">
        <f aca="false">LEFT(A1010,4)</f>
        <v>2009</v>
      </c>
      <c r="I1010" s="2" t="n">
        <f aca="false">VALUE(RIGHT(A1010,2))</f>
        <v>4</v>
      </c>
      <c r="J1010" s="2" t="str">
        <f aca="false">VLOOKUP(I1010,変換マスタ!H:I,2,0)</f>
        <v>2Q</v>
      </c>
      <c r="K1010" s="2" t="str">
        <f aca="false">CONCATENATE(F1010,G1010,H1010,J1010)</f>
        <v>発泡酒沖縄20092Q</v>
      </c>
    </row>
    <row r="1011" customFormat="false" ht="12" hidden="false" customHeight="false" outlineLevel="0" collapsed="false">
      <c r="A1011" s="1" t="n">
        <v>200904</v>
      </c>
      <c r="B1011" s="7" t="s">
        <v>23</v>
      </c>
      <c r="C1011" s="2" t="n">
        <v>27220883</v>
      </c>
      <c r="D1011" s="8" t="s">
        <v>13</v>
      </c>
      <c r="E1011" s="1" t="n">
        <v>90720</v>
      </c>
      <c r="F1011" s="2" t="str">
        <f aca="false">VLOOKUP(C1011,変換マスタ!A:C,3,0)</f>
        <v>新ジャンル</v>
      </c>
      <c r="G1011" s="2" t="str">
        <f aca="false">VLOOKUP(B1011,変換マスタ!E:F,2,0)</f>
        <v>沖縄</v>
      </c>
      <c r="H1011" s="2" t="str">
        <f aca="false">LEFT(A1011,4)</f>
        <v>2009</v>
      </c>
      <c r="I1011" s="2" t="n">
        <f aca="false">VALUE(RIGHT(A1011,2))</f>
        <v>4</v>
      </c>
      <c r="J1011" s="2" t="str">
        <f aca="false">VLOOKUP(I1011,変換マスタ!H:I,2,0)</f>
        <v>2Q</v>
      </c>
      <c r="K1011" s="2" t="str">
        <f aca="false">CONCATENATE(F1011,G1011,H1011,J1011)</f>
        <v>新ジャンル沖縄20092Q</v>
      </c>
    </row>
    <row r="1012" customFormat="false" ht="12" hidden="false" customHeight="false" outlineLevel="0" collapsed="false">
      <c r="A1012" s="1" t="n">
        <v>200904</v>
      </c>
      <c r="B1012" s="7" t="s">
        <v>23</v>
      </c>
      <c r="C1012" s="2" t="n">
        <v>27220957</v>
      </c>
      <c r="D1012" s="8" t="s">
        <v>14</v>
      </c>
      <c r="E1012" s="1" t="n">
        <v>59640</v>
      </c>
      <c r="F1012" s="2" t="str">
        <f aca="false">VLOOKUP(C1012,変換マスタ!A:C,3,0)</f>
        <v>新ジャンル</v>
      </c>
      <c r="G1012" s="2" t="str">
        <f aca="false">VLOOKUP(B1012,変換マスタ!E:F,2,0)</f>
        <v>沖縄</v>
      </c>
      <c r="H1012" s="2" t="str">
        <f aca="false">LEFT(A1012,4)</f>
        <v>2009</v>
      </c>
      <c r="I1012" s="2" t="n">
        <f aca="false">VALUE(RIGHT(A1012,2))</f>
        <v>4</v>
      </c>
      <c r="J1012" s="2" t="str">
        <f aca="false">VLOOKUP(I1012,変換マスタ!H:I,2,0)</f>
        <v>2Q</v>
      </c>
      <c r="K1012" s="2" t="str">
        <f aca="false">CONCATENATE(F1012,G1012,H1012,J1012)</f>
        <v>新ジャンル沖縄20092Q</v>
      </c>
    </row>
    <row r="1013" customFormat="false" ht="12" hidden="false" customHeight="false" outlineLevel="0" collapsed="false">
      <c r="A1013" s="1" t="n">
        <v>200904</v>
      </c>
      <c r="B1013" s="7" t="s">
        <v>23</v>
      </c>
      <c r="C1013" s="2" t="n">
        <v>27220985</v>
      </c>
      <c r="D1013" s="8" t="s">
        <v>15</v>
      </c>
      <c r="E1013" s="1" t="n">
        <v>145320</v>
      </c>
      <c r="F1013" s="2" t="str">
        <f aca="false">VLOOKUP(C1013,変換マスタ!A:C,3,0)</f>
        <v>新ジャンル</v>
      </c>
      <c r="G1013" s="2" t="str">
        <f aca="false">VLOOKUP(B1013,変換マスタ!E:F,2,0)</f>
        <v>沖縄</v>
      </c>
      <c r="H1013" s="2" t="str">
        <f aca="false">LEFT(A1013,4)</f>
        <v>2009</v>
      </c>
      <c r="I1013" s="2" t="n">
        <f aca="false">VALUE(RIGHT(A1013,2))</f>
        <v>4</v>
      </c>
      <c r="J1013" s="2" t="str">
        <f aca="false">VLOOKUP(I1013,変換マスタ!H:I,2,0)</f>
        <v>2Q</v>
      </c>
      <c r="K1013" s="2" t="str">
        <f aca="false">CONCATENATE(F1013,G1013,H1013,J1013)</f>
        <v>新ジャンル沖縄20092Q</v>
      </c>
    </row>
    <row r="1014" customFormat="false" ht="12" hidden="false" customHeight="false" outlineLevel="0" collapsed="false">
      <c r="A1014" s="1" t="n">
        <v>200904</v>
      </c>
      <c r="B1014" s="7" t="s">
        <v>24</v>
      </c>
      <c r="C1014" s="2" t="n">
        <v>27260317</v>
      </c>
      <c r="D1014" s="8" t="s">
        <v>16</v>
      </c>
      <c r="E1014" s="1" t="n">
        <v>756</v>
      </c>
      <c r="F1014" s="2" t="str">
        <f aca="false">VLOOKUP(C1014,変換マスタ!A:C,3,0)</f>
        <v>ビール</v>
      </c>
      <c r="G1014" s="2" t="str">
        <f aca="false">VLOOKUP(B1014,変換マスタ!E:F,2,0)</f>
        <v>東北</v>
      </c>
      <c r="H1014" s="2" t="str">
        <f aca="false">LEFT(A1014,4)</f>
        <v>2009</v>
      </c>
      <c r="I1014" s="2" t="n">
        <f aca="false">VALUE(RIGHT(A1014,2))</f>
        <v>4</v>
      </c>
      <c r="J1014" s="2" t="str">
        <f aca="false">VLOOKUP(I1014,変換マスタ!H:I,2,0)</f>
        <v>2Q</v>
      </c>
      <c r="K1014" s="2" t="str">
        <f aca="false">CONCATENATE(F1014,G1014,H1014,J1014)</f>
        <v>ビール東北20092Q</v>
      </c>
    </row>
    <row r="1015" customFormat="false" ht="12" hidden="false" customHeight="false" outlineLevel="0" collapsed="false">
      <c r="A1015" s="1" t="n">
        <v>200904</v>
      </c>
      <c r="B1015" s="7" t="s">
        <v>24</v>
      </c>
      <c r="C1015" s="2" t="n">
        <v>27260665</v>
      </c>
      <c r="D1015" s="8" t="s">
        <v>17</v>
      </c>
      <c r="E1015" s="1" t="n">
        <v>363720</v>
      </c>
      <c r="F1015" s="2" t="str">
        <f aca="false">VLOOKUP(C1015,変換マスタ!A:C,3,0)</f>
        <v>ビール</v>
      </c>
      <c r="G1015" s="2" t="str">
        <f aca="false">VLOOKUP(B1015,変換マスタ!E:F,2,0)</f>
        <v>東北</v>
      </c>
      <c r="H1015" s="2" t="str">
        <f aca="false">LEFT(A1015,4)</f>
        <v>2009</v>
      </c>
      <c r="I1015" s="2" t="n">
        <f aca="false">VALUE(RIGHT(A1015,2))</f>
        <v>4</v>
      </c>
      <c r="J1015" s="2" t="str">
        <f aca="false">VLOOKUP(I1015,変換マスタ!H:I,2,0)</f>
        <v>2Q</v>
      </c>
      <c r="K1015" s="2" t="str">
        <f aca="false">CONCATENATE(F1015,G1015,H1015,J1015)</f>
        <v>ビール東北20092Q</v>
      </c>
    </row>
    <row r="1016" customFormat="false" ht="12" hidden="false" customHeight="false" outlineLevel="0" collapsed="false">
      <c r="A1016" s="1" t="n">
        <v>200904</v>
      </c>
      <c r="B1016" s="7" t="s">
        <v>24</v>
      </c>
      <c r="C1016" s="2" t="n">
        <v>27350171</v>
      </c>
      <c r="D1016" s="8" t="s">
        <v>18</v>
      </c>
      <c r="E1016" s="1" t="n">
        <v>94920</v>
      </c>
      <c r="F1016" s="2" t="str">
        <f aca="false">VLOOKUP(C1016,変換マスタ!A:C,3,0)</f>
        <v>ビール</v>
      </c>
      <c r="G1016" s="2" t="str">
        <f aca="false">VLOOKUP(B1016,変換マスタ!E:F,2,0)</f>
        <v>東北</v>
      </c>
      <c r="H1016" s="2" t="str">
        <f aca="false">LEFT(A1016,4)</f>
        <v>2009</v>
      </c>
      <c r="I1016" s="2" t="n">
        <f aca="false">VALUE(RIGHT(A1016,2))</f>
        <v>4</v>
      </c>
      <c r="J1016" s="2" t="str">
        <f aca="false">VLOOKUP(I1016,変換マスタ!H:I,2,0)</f>
        <v>2Q</v>
      </c>
      <c r="K1016" s="2" t="str">
        <f aca="false">CONCATENATE(F1016,G1016,H1016,J1016)</f>
        <v>ビール東北20092Q</v>
      </c>
    </row>
    <row r="1017" customFormat="false" ht="12" hidden="false" customHeight="false" outlineLevel="0" collapsed="false">
      <c r="A1017" s="1" t="n">
        <v>200904</v>
      </c>
      <c r="B1017" s="7" t="s">
        <v>24</v>
      </c>
      <c r="C1017" s="2" t="n">
        <v>27350921</v>
      </c>
      <c r="D1017" s="8" t="s">
        <v>19</v>
      </c>
      <c r="E1017" s="1" t="n">
        <v>81480</v>
      </c>
      <c r="F1017" s="2" t="str">
        <f aca="false">VLOOKUP(C1017,変換マスタ!A:C,3,0)</f>
        <v>発泡酒</v>
      </c>
      <c r="G1017" s="2" t="str">
        <f aca="false">VLOOKUP(B1017,変換マスタ!E:F,2,0)</f>
        <v>東北</v>
      </c>
      <c r="H1017" s="2" t="str">
        <f aca="false">LEFT(A1017,4)</f>
        <v>2009</v>
      </c>
      <c r="I1017" s="2" t="n">
        <f aca="false">VALUE(RIGHT(A1017,2))</f>
        <v>4</v>
      </c>
      <c r="J1017" s="2" t="str">
        <f aca="false">VLOOKUP(I1017,変換マスタ!H:I,2,0)</f>
        <v>2Q</v>
      </c>
      <c r="K1017" s="2" t="str">
        <f aca="false">CONCATENATE(F1017,G1017,H1017,J1017)</f>
        <v>発泡酒東北20092Q</v>
      </c>
    </row>
    <row r="1018" customFormat="false" ht="12" hidden="false" customHeight="false" outlineLevel="0" collapsed="false">
      <c r="A1018" s="1" t="n">
        <v>200904</v>
      </c>
      <c r="B1018" s="7" t="s">
        <v>24</v>
      </c>
      <c r="C1018" s="2" t="n">
        <v>27210786</v>
      </c>
      <c r="D1018" s="8" t="s">
        <v>12</v>
      </c>
      <c r="E1018" s="1" t="n">
        <v>13104</v>
      </c>
      <c r="F1018" s="2" t="str">
        <f aca="false">VLOOKUP(C1018,変換マスタ!A:C,3,0)</f>
        <v>発泡酒</v>
      </c>
      <c r="G1018" s="2" t="str">
        <f aca="false">VLOOKUP(B1018,変換マスタ!E:F,2,0)</f>
        <v>東北</v>
      </c>
      <c r="H1018" s="2" t="str">
        <f aca="false">LEFT(A1018,4)</f>
        <v>2009</v>
      </c>
      <c r="I1018" s="2" t="n">
        <f aca="false">VALUE(RIGHT(A1018,2))</f>
        <v>4</v>
      </c>
      <c r="J1018" s="2" t="str">
        <f aca="false">VLOOKUP(I1018,変換マスタ!H:I,2,0)</f>
        <v>2Q</v>
      </c>
      <c r="K1018" s="2" t="str">
        <f aca="false">CONCATENATE(F1018,G1018,H1018,J1018)</f>
        <v>発泡酒東北20092Q</v>
      </c>
    </row>
    <row r="1019" customFormat="false" ht="12" hidden="false" customHeight="false" outlineLevel="0" collapsed="false">
      <c r="A1019" s="1" t="n">
        <v>200904</v>
      </c>
      <c r="B1019" s="7" t="s">
        <v>24</v>
      </c>
      <c r="C1019" s="2" t="n">
        <v>27220883</v>
      </c>
      <c r="D1019" s="8" t="s">
        <v>13</v>
      </c>
      <c r="E1019" s="1" t="n">
        <v>10080</v>
      </c>
      <c r="F1019" s="2" t="str">
        <f aca="false">VLOOKUP(C1019,変換マスタ!A:C,3,0)</f>
        <v>新ジャンル</v>
      </c>
      <c r="G1019" s="2" t="str">
        <f aca="false">VLOOKUP(B1019,変換マスタ!E:F,2,0)</f>
        <v>東北</v>
      </c>
      <c r="H1019" s="2" t="str">
        <f aca="false">LEFT(A1019,4)</f>
        <v>2009</v>
      </c>
      <c r="I1019" s="2" t="n">
        <f aca="false">VALUE(RIGHT(A1019,2))</f>
        <v>4</v>
      </c>
      <c r="J1019" s="2" t="str">
        <f aca="false">VLOOKUP(I1019,変換マスタ!H:I,2,0)</f>
        <v>2Q</v>
      </c>
      <c r="K1019" s="2" t="str">
        <f aca="false">CONCATENATE(F1019,G1019,H1019,J1019)</f>
        <v>新ジャンル東北20092Q</v>
      </c>
    </row>
    <row r="1020" customFormat="false" ht="12" hidden="false" customHeight="false" outlineLevel="0" collapsed="false">
      <c r="A1020" s="1" t="n">
        <v>200904</v>
      </c>
      <c r="B1020" s="7" t="s">
        <v>24</v>
      </c>
      <c r="C1020" s="2" t="n">
        <v>27220957</v>
      </c>
      <c r="D1020" s="8" t="s">
        <v>14</v>
      </c>
      <c r="E1020" s="1" t="n">
        <v>104160</v>
      </c>
      <c r="F1020" s="2" t="str">
        <f aca="false">VLOOKUP(C1020,変換マスタ!A:C,3,0)</f>
        <v>新ジャンル</v>
      </c>
      <c r="G1020" s="2" t="str">
        <f aca="false">VLOOKUP(B1020,変換マスタ!E:F,2,0)</f>
        <v>東北</v>
      </c>
      <c r="H1020" s="2" t="str">
        <f aca="false">LEFT(A1020,4)</f>
        <v>2009</v>
      </c>
      <c r="I1020" s="2" t="n">
        <f aca="false">VALUE(RIGHT(A1020,2))</f>
        <v>4</v>
      </c>
      <c r="J1020" s="2" t="str">
        <f aca="false">VLOOKUP(I1020,変換マスタ!H:I,2,0)</f>
        <v>2Q</v>
      </c>
      <c r="K1020" s="2" t="str">
        <f aca="false">CONCATENATE(F1020,G1020,H1020,J1020)</f>
        <v>新ジャンル東北20092Q</v>
      </c>
    </row>
    <row r="1021" customFormat="false" ht="12" hidden="false" customHeight="false" outlineLevel="0" collapsed="false">
      <c r="A1021" s="1" t="n">
        <v>200904</v>
      </c>
      <c r="B1021" s="7" t="s">
        <v>24</v>
      </c>
      <c r="C1021" s="2" t="n">
        <v>27220985</v>
      </c>
      <c r="D1021" s="8" t="s">
        <v>15</v>
      </c>
      <c r="E1021" s="1" t="n">
        <v>1334</v>
      </c>
      <c r="F1021" s="2" t="str">
        <f aca="false">VLOOKUP(C1021,変換マスタ!A:C,3,0)</f>
        <v>新ジャンル</v>
      </c>
      <c r="G1021" s="2" t="str">
        <f aca="false">VLOOKUP(B1021,変換マスタ!E:F,2,0)</f>
        <v>東北</v>
      </c>
      <c r="H1021" s="2" t="str">
        <f aca="false">LEFT(A1021,4)</f>
        <v>2009</v>
      </c>
      <c r="I1021" s="2" t="n">
        <f aca="false">VALUE(RIGHT(A1021,2))</f>
        <v>4</v>
      </c>
      <c r="J1021" s="2" t="str">
        <f aca="false">VLOOKUP(I1021,変換マスタ!H:I,2,0)</f>
        <v>2Q</v>
      </c>
      <c r="K1021" s="2" t="str">
        <f aca="false">CONCATENATE(F1021,G1021,H1021,J1021)</f>
        <v>新ジャンル東北20092Q</v>
      </c>
    </row>
    <row r="1022" customFormat="false" ht="12" hidden="false" customHeight="false" outlineLevel="0" collapsed="false">
      <c r="A1022" s="1" t="n">
        <v>200904</v>
      </c>
      <c r="B1022" s="7" t="s">
        <v>25</v>
      </c>
      <c r="C1022" s="2" t="n">
        <v>27260317</v>
      </c>
      <c r="D1022" s="8" t="s">
        <v>16</v>
      </c>
      <c r="E1022" s="1" t="n">
        <v>420840</v>
      </c>
      <c r="F1022" s="2" t="str">
        <f aca="false">VLOOKUP(C1022,変換マスタ!A:C,3,0)</f>
        <v>ビール</v>
      </c>
      <c r="G1022" s="2" t="str">
        <f aca="false">VLOOKUP(B1022,変換マスタ!E:F,2,0)</f>
        <v>中部</v>
      </c>
      <c r="H1022" s="2" t="str">
        <f aca="false">LEFT(A1022,4)</f>
        <v>2009</v>
      </c>
      <c r="I1022" s="2" t="n">
        <f aca="false">VALUE(RIGHT(A1022,2))</f>
        <v>4</v>
      </c>
      <c r="J1022" s="2" t="str">
        <f aca="false">VLOOKUP(I1022,変換マスタ!H:I,2,0)</f>
        <v>2Q</v>
      </c>
      <c r="K1022" s="2" t="str">
        <f aca="false">CONCATENATE(F1022,G1022,H1022,J1022)</f>
        <v>ビール中部20092Q</v>
      </c>
    </row>
    <row r="1023" customFormat="false" ht="12" hidden="false" customHeight="false" outlineLevel="0" collapsed="false">
      <c r="A1023" s="1" t="n">
        <v>200904</v>
      </c>
      <c r="B1023" s="7" t="s">
        <v>25</v>
      </c>
      <c r="C1023" s="2" t="n">
        <v>27260665</v>
      </c>
      <c r="D1023" s="8" t="s">
        <v>17</v>
      </c>
      <c r="E1023" s="1" t="n">
        <v>57120</v>
      </c>
      <c r="F1023" s="2" t="str">
        <f aca="false">VLOOKUP(C1023,変換マスタ!A:C,3,0)</f>
        <v>ビール</v>
      </c>
      <c r="G1023" s="2" t="str">
        <f aca="false">VLOOKUP(B1023,変換マスタ!E:F,2,0)</f>
        <v>中部</v>
      </c>
      <c r="H1023" s="2" t="str">
        <f aca="false">LEFT(A1023,4)</f>
        <v>2009</v>
      </c>
      <c r="I1023" s="2" t="n">
        <f aca="false">VALUE(RIGHT(A1023,2))</f>
        <v>4</v>
      </c>
      <c r="J1023" s="2" t="str">
        <f aca="false">VLOOKUP(I1023,変換マスタ!H:I,2,0)</f>
        <v>2Q</v>
      </c>
      <c r="K1023" s="2" t="str">
        <f aca="false">CONCATENATE(F1023,G1023,H1023,J1023)</f>
        <v>ビール中部20092Q</v>
      </c>
    </row>
    <row r="1024" customFormat="false" ht="12" hidden="false" customHeight="false" outlineLevel="0" collapsed="false">
      <c r="A1024" s="1" t="n">
        <v>200904</v>
      </c>
      <c r="B1024" s="7" t="s">
        <v>25</v>
      </c>
      <c r="C1024" s="2" t="n">
        <v>27350171</v>
      </c>
      <c r="D1024" s="8" t="s">
        <v>18</v>
      </c>
      <c r="E1024" s="1" t="n">
        <v>203280</v>
      </c>
      <c r="F1024" s="2" t="str">
        <f aca="false">VLOOKUP(C1024,変換マスタ!A:C,3,0)</f>
        <v>ビール</v>
      </c>
      <c r="G1024" s="2" t="str">
        <f aca="false">VLOOKUP(B1024,変換マスタ!E:F,2,0)</f>
        <v>中部</v>
      </c>
      <c r="H1024" s="2" t="str">
        <f aca="false">LEFT(A1024,4)</f>
        <v>2009</v>
      </c>
      <c r="I1024" s="2" t="n">
        <f aca="false">VALUE(RIGHT(A1024,2))</f>
        <v>4</v>
      </c>
      <c r="J1024" s="2" t="str">
        <f aca="false">VLOOKUP(I1024,変換マスタ!H:I,2,0)</f>
        <v>2Q</v>
      </c>
      <c r="K1024" s="2" t="str">
        <f aca="false">CONCATENATE(F1024,G1024,H1024,J1024)</f>
        <v>ビール中部20092Q</v>
      </c>
    </row>
    <row r="1025" customFormat="false" ht="12" hidden="false" customHeight="false" outlineLevel="0" collapsed="false">
      <c r="A1025" s="1" t="n">
        <v>200904</v>
      </c>
      <c r="B1025" s="7" t="s">
        <v>25</v>
      </c>
      <c r="C1025" s="2" t="n">
        <v>27350921</v>
      </c>
      <c r="D1025" s="8" t="s">
        <v>19</v>
      </c>
      <c r="E1025" s="1" t="n">
        <v>3780</v>
      </c>
      <c r="F1025" s="2" t="str">
        <f aca="false">VLOOKUP(C1025,変換マスタ!A:C,3,0)</f>
        <v>発泡酒</v>
      </c>
      <c r="G1025" s="2" t="str">
        <f aca="false">VLOOKUP(B1025,変換マスタ!E:F,2,0)</f>
        <v>中部</v>
      </c>
      <c r="H1025" s="2" t="str">
        <f aca="false">LEFT(A1025,4)</f>
        <v>2009</v>
      </c>
      <c r="I1025" s="2" t="n">
        <f aca="false">VALUE(RIGHT(A1025,2))</f>
        <v>4</v>
      </c>
      <c r="J1025" s="2" t="str">
        <f aca="false">VLOOKUP(I1025,変換マスタ!H:I,2,0)</f>
        <v>2Q</v>
      </c>
      <c r="K1025" s="2" t="str">
        <f aca="false">CONCATENATE(F1025,G1025,H1025,J1025)</f>
        <v>発泡酒中部20092Q</v>
      </c>
    </row>
    <row r="1026" customFormat="false" ht="12" hidden="false" customHeight="false" outlineLevel="0" collapsed="false">
      <c r="A1026" s="1" t="n">
        <v>200904</v>
      </c>
      <c r="B1026" s="7" t="s">
        <v>25</v>
      </c>
      <c r="C1026" s="2" t="n">
        <v>27210786</v>
      </c>
      <c r="D1026" s="8" t="s">
        <v>12</v>
      </c>
      <c r="E1026" s="1" t="n">
        <v>84000</v>
      </c>
      <c r="F1026" s="2" t="str">
        <f aca="false">VLOOKUP(C1026,変換マスタ!A:C,3,0)</f>
        <v>発泡酒</v>
      </c>
      <c r="G1026" s="2" t="str">
        <f aca="false">VLOOKUP(B1026,変換マスタ!E:F,2,0)</f>
        <v>中部</v>
      </c>
      <c r="H1026" s="2" t="str">
        <f aca="false">LEFT(A1026,4)</f>
        <v>2009</v>
      </c>
      <c r="I1026" s="2" t="n">
        <f aca="false">VALUE(RIGHT(A1026,2))</f>
        <v>4</v>
      </c>
      <c r="J1026" s="2" t="str">
        <f aca="false">VLOOKUP(I1026,変換マスタ!H:I,2,0)</f>
        <v>2Q</v>
      </c>
      <c r="K1026" s="2" t="str">
        <f aca="false">CONCATENATE(F1026,G1026,H1026,J1026)</f>
        <v>発泡酒中部20092Q</v>
      </c>
    </row>
    <row r="1027" customFormat="false" ht="12" hidden="false" customHeight="false" outlineLevel="0" collapsed="false">
      <c r="A1027" s="1" t="n">
        <v>200904</v>
      </c>
      <c r="B1027" s="7" t="s">
        <v>26</v>
      </c>
      <c r="C1027" s="2" t="n">
        <v>27220883</v>
      </c>
      <c r="D1027" s="8" t="s">
        <v>13</v>
      </c>
      <c r="E1027" s="1" t="n">
        <v>300720</v>
      </c>
      <c r="F1027" s="2" t="str">
        <f aca="false">VLOOKUP(C1027,変換マスタ!A:C,3,0)</f>
        <v>新ジャンル</v>
      </c>
      <c r="G1027" s="2" t="str">
        <f aca="false">VLOOKUP(B1027,変換マスタ!E:F,2,0)</f>
        <v>九州</v>
      </c>
      <c r="H1027" s="2" t="str">
        <f aca="false">LEFT(A1027,4)</f>
        <v>2009</v>
      </c>
      <c r="I1027" s="2" t="n">
        <f aca="false">VALUE(RIGHT(A1027,2))</f>
        <v>4</v>
      </c>
      <c r="J1027" s="2" t="str">
        <f aca="false">VLOOKUP(I1027,変換マスタ!H:I,2,0)</f>
        <v>2Q</v>
      </c>
      <c r="K1027" s="2" t="str">
        <f aca="false">CONCATENATE(F1027,G1027,H1027,J1027)</f>
        <v>新ジャンル九州20092Q</v>
      </c>
    </row>
    <row r="1028" customFormat="false" ht="12" hidden="false" customHeight="false" outlineLevel="0" collapsed="false">
      <c r="A1028" s="1" t="n">
        <v>200904</v>
      </c>
      <c r="B1028" s="7" t="s">
        <v>26</v>
      </c>
      <c r="C1028" s="2" t="n">
        <v>27220957</v>
      </c>
      <c r="D1028" s="8" t="s">
        <v>14</v>
      </c>
      <c r="E1028" s="1" t="n">
        <v>57960</v>
      </c>
      <c r="F1028" s="2" t="str">
        <f aca="false">VLOOKUP(C1028,変換マスタ!A:C,3,0)</f>
        <v>新ジャンル</v>
      </c>
      <c r="G1028" s="2" t="str">
        <f aca="false">VLOOKUP(B1028,変換マスタ!E:F,2,0)</f>
        <v>九州</v>
      </c>
      <c r="H1028" s="2" t="str">
        <f aca="false">LEFT(A1028,4)</f>
        <v>2009</v>
      </c>
      <c r="I1028" s="2" t="n">
        <f aca="false">VALUE(RIGHT(A1028,2))</f>
        <v>4</v>
      </c>
      <c r="J1028" s="2" t="str">
        <f aca="false">VLOOKUP(I1028,変換マスタ!H:I,2,0)</f>
        <v>2Q</v>
      </c>
      <c r="K1028" s="2" t="str">
        <f aca="false">CONCATENATE(F1028,G1028,H1028,J1028)</f>
        <v>新ジャンル九州20092Q</v>
      </c>
    </row>
    <row r="1029" customFormat="false" ht="12" hidden="false" customHeight="false" outlineLevel="0" collapsed="false">
      <c r="A1029" s="1" t="n">
        <v>200904</v>
      </c>
      <c r="B1029" s="7" t="s">
        <v>26</v>
      </c>
      <c r="C1029" s="2" t="n">
        <v>27220985</v>
      </c>
      <c r="D1029" s="8" t="s">
        <v>15</v>
      </c>
      <c r="E1029" s="1" t="n">
        <v>136080</v>
      </c>
      <c r="F1029" s="2" t="str">
        <f aca="false">VLOOKUP(C1029,変換マスタ!A:C,3,0)</f>
        <v>新ジャンル</v>
      </c>
      <c r="G1029" s="2" t="str">
        <f aca="false">VLOOKUP(B1029,変換マスタ!E:F,2,0)</f>
        <v>九州</v>
      </c>
      <c r="H1029" s="2" t="str">
        <f aca="false">LEFT(A1029,4)</f>
        <v>2009</v>
      </c>
      <c r="I1029" s="2" t="n">
        <f aca="false">VALUE(RIGHT(A1029,2))</f>
        <v>4</v>
      </c>
      <c r="J1029" s="2" t="str">
        <f aca="false">VLOOKUP(I1029,変換マスタ!H:I,2,0)</f>
        <v>2Q</v>
      </c>
      <c r="K1029" s="2" t="str">
        <f aca="false">CONCATENATE(F1029,G1029,H1029,J1029)</f>
        <v>新ジャンル九州20092Q</v>
      </c>
    </row>
    <row r="1030" customFormat="false" ht="12" hidden="false" customHeight="false" outlineLevel="0" collapsed="false">
      <c r="A1030" s="1" t="n">
        <v>200904</v>
      </c>
      <c r="B1030" s="7" t="s">
        <v>26</v>
      </c>
      <c r="C1030" s="2" t="n">
        <v>27260317</v>
      </c>
      <c r="D1030" s="8" t="s">
        <v>16</v>
      </c>
      <c r="E1030" s="1" t="n">
        <v>6300</v>
      </c>
      <c r="F1030" s="2" t="str">
        <f aca="false">VLOOKUP(C1030,変換マスタ!A:C,3,0)</f>
        <v>ビール</v>
      </c>
      <c r="G1030" s="2" t="str">
        <f aca="false">VLOOKUP(B1030,変換マスタ!E:F,2,0)</f>
        <v>九州</v>
      </c>
      <c r="H1030" s="2" t="str">
        <f aca="false">LEFT(A1030,4)</f>
        <v>2009</v>
      </c>
      <c r="I1030" s="2" t="n">
        <f aca="false">VALUE(RIGHT(A1030,2))</f>
        <v>4</v>
      </c>
      <c r="J1030" s="2" t="str">
        <f aca="false">VLOOKUP(I1030,変換マスタ!H:I,2,0)</f>
        <v>2Q</v>
      </c>
      <c r="K1030" s="2" t="str">
        <f aca="false">CONCATENATE(F1030,G1030,H1030,J1030)</f>
        <v>ビール九州20092Q</v>
      </c>
    </row>
    <row r="1031" customFormat="false" ht="12" hidden="false" customHeight="false" outlineLevel="0" collapsed="false">
      <c r="A1031" s="1" t="n">
        <v>200904</v>
      </c>
      <c r="B1031" s="7" t="s">
        <v>26</v>
      </c>
      <c r="C1031" s="2" t="n">
        <v>27260665</v>
      </c>
      <c r="D1031" s="8" t="s">
        <v>17</v>
      </c>
      <c r="E1031" s="1" t="n">
        <v>6048</v>
      </c>
      <c r="F1031" s="2" t="str">
        <f aca="false">VLOOKUP(C1031,変換マスタ!A:C,3,0)</f>
        <v>ビール</v>
      </c>
      <c r="G1031" s="2" t="str">
        <f aca="false">VLOOKUP(B1031,変換マスタ!E:F,2,0)</f>
        <v>九州</v>
      </c>
      <c r="H1031" s="2" t="str">
        <f aca="false">LEFT(A1031,4)</f>
        <v>2009</v>
      </c>
      <c r="I1031" s="2" t="n">
        <f aca="false">VALUE(RIGHT(A1031,2))</f>
        <v>4</v>
      </c>
      <c r="J1031" s="2" t="str">
        <f aca="false">VLOOKUP(I1031,変換マスタ!H:I,2,0)</f>
        <v>2Q</v>
      </c>
      <c r="K1031" s="2" t="str">
        <f aca="false">CONCATENATE(F1031,G1031,H1031,J1031)</f>
        <v>ビール九州20092Q</v>
      </c>
    </row>
    <row r="1032" customFormat="false" ht="12" hidden="false" customHeight="false" outlineLevel="0" collapsed="false">
      <c r="A1032" s="1" t="n">
        <v>200904</v>
      </c>
      <c r="B1032" s="7" t="s">
        <v>26</v>
      </c>
      <c r="C1032" s="2" t="n">
        <v>27350171</v>
      </c>
      <c r="D1032" s="8" t="s">
        <v>18</v>
      </c>
      <c r="E1032" s="1" t="n">
        <v>77280</v>
      </c>
      <c r="F1032" s="2" t="str">
        <f aca="false">VLOOKUP(C1032,変換マスタ!A:C,3,0)</f>
        <v>ビール</v>
      </c>
      <c r="G1032" s="2" t="str">
        <f aca="false">VLOOKUP(B1032,変換マスタ!E:F,2,0)</f>
        <v>九州</v>
      </c>
      <c r="H1032" s="2" t="str">
        <f aca="false">LEFT(A1032,4)</f>
        <v>2009</v>
      </c>
      <c r="I1032" s="2" t="n">
        <f aca="false">VALUE(RIGHT(A1032,2))</f>
        <v>4</v>
      </c>
      <c r="J1032" s="2" t="str">
        <f aca="false">VLOOKUP(I1032,変換マスタ!H:I,2,0)</f>
        <v>2Q</v>
      </c>
      <c r="K1032" s="2" t="str">
        <f aca="false">CONCATENATE(F1032,G1032,H1032,J1032)</f>
        <v>ビール九州20092Q</v>
      </c>
    </row>
    <row r="1033" customFormat="false" ht="12" hidden="false" customHeight="false" outlineLevel="0" collapsed="false">
      <c r="A1033" s="1" t="n">
        <v>200904</v>
      </c>
      <c r="B1033" s="7" t="s">
        <v>26</v>
      </c>
      <c r="C1033" s="2" t="n">
        <v>27350921</v>
      </c>
      <c r="D1033" s="8" t="s">
        <v>19</v>
      </c>
      <c r="E1033" s="1" t="n">
        <v>16008</v>
      </c>
      <c r="F1033" s="2" t="str">
        <f aca="false">VLOOKUP(C1033,変換マスタ!A:C,3,0)</f>
        <v>発泡酒</v>
      </c>
      <c r="G1033" s="2" t="str">
        <f aca="false">VLOOKUP(B1033,変換マスタ!E:F,2,0)</f>
        <v>九州</v>
      </c>
      <c r="H1033" s="2" t="str">
        <f aca="false">LEFT(A1033,4)</f>
        <v>2009</v>
      </c>
      <c r="I1033" s="2" t="n">
        <f aca="false">VALUE(RIGHT(A1033,2))</f>
        <v>4</v>
      </c>
      <c r="J1033" s="2" t="str">
        <f aca="false">VLOOKUP(I1033,変換マスタ!H:I,2,0)</f>
        <v>2Q</v>
      </c>
      <c r="K1033" s="2" t="str">
        <f aca="false">CONCATENATE(F1033,G1033,H1033,J1033)</f>
        <v>発泡酒九州20092Q</v>
      </c>
    </row>
    <row r="1034" customFormat="false" ht="12" hidden="false" customHeight="false" outlineLevel="0" collapsed="false">
      <c r="A1034" s="1" t="n">
        <v>200904</v>
      </c>
      <c r="B1034" s="7" t="s">
        <v>27</v>
      </c>
      <c r="C1034" s="2" t="n">
        <v>27210786</v>
      </c>
      <c r="D1034" s="8" t="s">
        <v>12</v>
      </c>
      <c r="E1034" s="1" t="n">
        <v>7056</v>
      </c>
      <c r="F1034" s="2" t="str">
        <f aca="false">VLOOKUP(C1034,変換マスタ!A:C,3,0)</f>
        <v>発泡酒</v>
      </c>
      <c r="G1034" s="2" t="str">
        <f aca="false">VLOOKUP(B1034,変換マスタ!E:F,2,0)</f>
        <v>東北</v>
      </c>
      <c r="H1034" s="2" t="str">
        <f aca="false">LEFT(A1034,4)</f>
        <v>2009</v>
      </c>
      <c r="I1034" s="2" t="n">
        <f aca="false">VALUE(RIGHT(A1034,2))</f>
        <v>4</v>
      </c>
      <c r="J1034" s="2" t="str">
        <f aca="false">VLOOKUP(I1034,変換マスタ!H:I,2,0)</f>
        <v>2Q</v>
      </c>
      <c r="K1034" s="2" t="str">
        <f aca="false">CONCATENATE(F1034,G1034,H1034,J1034)</f>
        <v>発泡酒東北20092Q</v>
      </c>
    </row>
    <row r="1035" customFormat="false" ht="12" hidden="false" customHeight="false" outlineLevel="0" collapsed="false">
      <c r="A1035" s="1" t="n">
        <v>200904</v>
      </c>
      <c r="B1035" s="7" t="s">
        <v>27</v>
      </c>
      <c r="C1035" s="2" t="n">
        <v>27220883</v>
      </c>
      <c r="D1035" s="8" t="s">
        <v>13</v>
      </c>
      <c r="E1035" s="1" t="n">
        <v>1091160</v>
      </c>
      <c r="F1035" s="2" t="str">
        <f aca="false">VLOOKUP(C1035,変換マスタ!A:C,3,0)</f>
        <v>新ジャンル</v>
      </c>
      <c r="G1035" s="2" t="str">
        <f aca="false">VLOOKUP(B1035,変換マスタ!E:F,2,0)</f>
        <v>東北</v>
      </c>
      <c r="H1035" s="2" t="str">
        <f aca="false">LEFT(A1035,4)</f>
        <v>2009</v>
      </c>
      <c r="I1035" s="2" t="n">
        <f aca="false">VALUE(RIGHT(A1035,2))</f>
        <v>4</v>
      </c>
      <c r="J1035" s="2" t="str">
        <f aca="false">VLOOKUP(I1035,変換マスタ!H:I,2,0)</f>
        <v>2Q</v>
      </c>
      <c r="K1035" s="2" t="str">
        <f aca="false">CONCATENATE(F1035,G1035,H1035,J1035)</f>
        <v>新ジャンル東北20092Q</v>
      </c>
    </row>
    <row r="1036" customFormat="false" ht="12" hidden="false" customHeight="false" outlineLevel="0" collapsed="false">
      <c r="A1036" s="1" t="n">
        <v>200904</v>
      </c>
      <c r="B1036" s="7" t="s">
        <v>27</v>
      </c>
      <c r="C1036" s="2" t="n">
        <v>27220957</v>
      </c>
      <c r="D1036" s="8" t="s">
        <v>14</v>
      </c>
      <c r="E1036" s="1" t="n">
        <v>185640</v>
      </c>
      <c r="F1036" s="2" t="str">
        <f aca="false">VLOOKUP(C1036,変換マスタ!A:C,3,0)</f>
        <v>新ジャンル</v>
      </c>
      <c r="G1036" s="2" t="str">
        <f aca="false">VLOOKUP(B1036,変換マスタ!E:F,2,0)</f>
        <v>東北</v>
      </c>
      <c r="H1036" s="2" t="str">
        <f aca="false">LEFT(A1036,4)</f>
        <v>2009</v>
      </c>
      <c r="I1036" s="2" t="n">
        <f aca="false">VALUE(RIGHT(A1036,2))</f>
        <v>4</v>
      </c>
      <c r="J1036" s="2" t="str">
        <f aca="false">VLOOKUP(I1036,変換マスタ!H:I,2,0)</f>
        <v>2Q</v>
      </c>
      <c r="K1036" s="2" t="str">
        <f aca="false">CONCATENATE(F1036,G1036,H1036,J1036)</f>
        <v>新ジャンル東北20092Q</v>
      </c>
    </row>
    <row r="1037" customFormat="false" ht="12" hidden="false" customHeight="false" outlineLevel="0" collapsed="false">
      <c r="A1037" s="1" t="n">
        <v>200904</v>
      </c>
      <c r="B1037" s="7" t="s">
        <v>27</v>
      </c>
      <c r="C1037" s="2" t="n">
        <v>27220985</v>
      </c>
      <c r="D1037" s="8" t="s">
        <v>15</v>
      </c>
      <c r="E1037" s="1" t="n">
        <v>467040</v>
      </c>
      <c r="F1037" s="2" t="str">
        <f aca="false">VLOOKUP(C1037,変換マスタ!A:C,3,0)</f>
        <v>新ジャンル</v>
      </c>
      <c r="G1037" s="2" t="str">
        <f aca="false">VLOOKUP(B1037,変換マスタ!E:F,2,0)</f>
        <v>東北</v>
      </c>
      <c r="H1037" s="2" t="str">
        <f aca="false">LEFT(A1037,4)</f>
        <v>2009</v>
      </c>
      <c r="I1037" s="2" t="n">
        <f aca="false">VALUE(RIGHT(A1037,2))</f>
        <v>4</v>
      </c>
      <c r="J1037" s="2" t="str">
        <f aca="false">VLOOKUP(I1037,変換マスタ!H:I,2,0)</f>
        <v>2Q</v>
      </c>
      <c r="K1037" s="2" t="str">
        <f aca="false">CONCATENATE(F1037,G1037,H1037,J1037)</f>
        <v>新ジャンル東北20092Q</v>
      </c>
    </row>
    <row r="1038" customFormat="false" ht="12" hidden="false" customHeight="false" outlineLevel="0" collapsed="false">
      <c r="A1038" s="1" t="n">
        <v>200904</v>
      </c>
      <c r="B1038" s="7" t="s">
        <v>27</v>
      </c>
      <c r="C1038" s="2" t="n">
        <v>27260317</v>
      </c>
      <c r="D1038" s="8" t="s">
        <v>16</v>
      </c>
      <c r="E1038" s="1" t="n">
        <v>53424</v>
      </c>
      <c r="F1038" s="2" t="str">
        <f aca="false">VLOOKUP(C1038,変換マスタ!A:C,3,0)</f>
        <v>ビール</v>
      </c>
      <c r="G1038" s="2" t="str">
        <f aca="false">VLOOKUP(B1038,変換マスタ!E:F,2,0)</f>
        <v>東北</v>
      </c>
      <c r="H1038" s="2" t="str">
        <f aca="false">LEFT(A1038,4)</f>
        <v>2009</v>
      </c>
      <c r="I1038" s="2" t="n">
        <f aca="false">VALUE(RIGHT(A1038,2))</f>
        <v>4</v>
      </c>
      <c r="J1038" s="2" t="str">
        <f aca="false">VLOOKUP(I1038,変換マスタ!H:I,2,0)</f>
        <v>2Q</v>
      </c>
      <c r="K1038" s="2" t="str">
        <f aca="false">CONCATENATE(F1038,G1038,H1038,J1038)</f>
        <v>ビール東北20092Q</v>
      </c>
    </row>
    <row r="1039" customFormat="false" ht="12" hidden="false" customHeight="false" outlineLevel="0" collapsed="false">
      <c r="A1039" s="1" t="n">
        <v>200904</v>
      </c>
      <c r="B1039" s="7" t="s">
        <v>27</v>
      </c>
      <c r="C1039" s="2" t="n">
        <v>27260665</v>
      </c>
      <c r="D1039" s="8" t="s">
        <v>17</v>
      </c>
      <c r="E1039" s="1" t="n">
        <v>7308</v>
      </c>
      <c r="F1039" s="2" t="str">
        <f aca="false">VLOOKUP(C1039,変換マスタ!A:C,3,0)</f>
        <v>ビール</v>
      </c>
      <c r="G1039" s="2" t="str">
        <f aca="false">VLOOKUP(B1039,変換マスタ!E:F,2,0)</f>
        <v>東北</v>
      </c>
      <c r="H1039" s="2" t="str">
        <f aca="false">LEFT(A1039,4)</f>
        <v>2009</v>
      </c>
      <c r="I1039" s="2" t="n">
        <f aca="false">VALUE(RIGHT(A1039,2))</f>
        <v>4</v>
      </c>
      <c r="J1039" s="2" t="str">
        <f aca="false">VLOOKUP(I1039,変換マスタ!H:I,2,0)</f>
        <v>2Q</v>
      </c>
      <c r="K1039" s="2" t="str">
        <f aca="false">CONCATENATE(F1039,G1039,H1039,J1039)</f>
        <v>ビール東北20092Q</v>
      </c>
    </row>
    <row r="1040" customFormat="false" ht="12" hidden="false" customHeight="false" outlineLevel="0" collapsed="false">
      <c r="A1040" s="1" t="n">
        <v>200904</v>
      </c>
      <c r="B1040" s="7" t="s">
        <v>27</v>
      </c>
      <c r="C1040" s="2" t="n">
        <v>27350171</v>
      </c>
      <c r="D1040" s="8" t="s">
        <v>18</v>
      </c>
      <c r="E1040" s="1" t="n">
        <v>371280</v>
      </c>
      <c r="F1040" s="2" t="str">
        <f aca="false">VLOOKUP(C1040,変換マスタ!A:C,3,0)</f>
        <v>ビール</v>
      </c>
      <c r="G1040" s="2" t="str">
        <f aca="false">VLOOKUP(B1040,変換マスタ!E:F,2,0)</f>
        <v>東北</v>
      </c>
      <c r="H1040" s="2" t="str">
        <f aca="false">LEFT(A1040,4)</f>
        <v>2009</v>
      </c>
      <c r="I1040" s="2" t="n">
        <f aca="false">VALUE(RIGHT(A1040,2))</f>
        <v>4</v>
      </c>
      <c r="J1040" s="2" t="str">
        <f aca="false">VLOOKUP(I1040,変換マスタ!H:I,2,0)</f>
        <v>2Q</v>
      </c>
      <c r="K1040" s="2" t="str">
        <f aca="false">CONCATENATE(F1040,G1040,H1040,J1040)</f>
        <v>ビール東北20092Q</v>
      </c>
    </row>
    <row r="1041" customFormat="false" ht="12" hidden="false" customHeight="false" outlineLevel="0" collapsed="false">
      <c r="A1041" s="1" t="n">
        <v>200904</v>
      </c>
      <c r="B1041" s="7" t="s">
        <v>27</v>
      </c>
      <c r="C1041" s="2" t="n">
        <v>27350921</v>
      </c>
      <c r="D1041" s="8" t="s">
        <v>19</v>
      </c>
      <c r="E1041" s="1" t="n">
        <v>2668</v>
      </c>
      <c r="F1041" s="2" t="str">
        <f aca="false">VLOOKUP(C1041,変換マスタ!A:C,3,0)</f>
        <v>発泡酒</v>
      </c>
      <c r="G1041" s="2" t="str">
        <f aca="false">VLOOKUP(B1041,変換マスタ!E:F,2,0)</f>
        <v>東北</v>
      </c>
      <c r="H1041" s="2" t="str">
        <f aca="false">LEFT(A1041,4)</f>
        <v>2009</v>
      </c>
      <c r="I1041" s="2" t="n">
        <f aca="false">VALUE(RIGHT(A1041,2))</f>
        <v>4</v>
      </c>
      <c r="J1041" s="2" t="str">
        <f aca="false">VLOOKUP(I1041,変換マスタ!H:I,2,0)</f>
        <v>2Q</v>
      </c>
      <c r="K1041" s="2" t="str">
        <f aca="false">CONCATENATE(F1041,G1041,H1041,J1041)</f>
        <v>発泡酒東北20092Q</v>
      </c>
    </row>
    <row r="1042" customFormat="false" ht="12" hidden="false" customHeight="false" outlineLevel="0" collapsed="false">
      <c r="A1042" s="1" t="n">
        <v>200904</v>
      </c>
      <c r="B1042" s="7" t="s">
        <v>27</v>
      </c>
      <c r="C1042" s="2" t="n">
        <v>27210786</v>
      </c>
      <c r="D1042" s="8" t="s">
        <v>12</v>
      </c>
      <c r="E1042" s="1" t="n">
        <v>17342</v>
      </c>
      <c r="F1042" s="2" t="str">
        <f aca="false">VLOOKUP(C1042,変換マスタ!A:C,3,0)</f>
        <v>発泡酒</v>
      </c>
      <c r="G1042" s="2" t="str">
        <f aca="false">VLOOKUP(B1042,変換マスタ!E:F,2,0)</f>
        <v>東北</v>
      </c>
      <c r="H1042" s="2" t="str">
        <f aca="false">LEFT(A1042,4)</f>
        <v>2009</v>
      </c>
      <c r="I1042" s="2" t="n">
        <f aca="false">VALUE(RIGHT(A1042,2))</f>
        <v>4</v>
      </c>
      <c r="J1042" s="2" t="str">
        <f aca="false">VLOOKUP(I1042,変換マスタ!H:I,2,0)</f>
        <v>2Q</v>
      </c>
      <c r="K1042" s="2" t="str">
        <f aca="false">CONCATENATE(F1042,G1042,H1042,J1042)</f>
        <v>発泡酒東北20092Q</v>
      </c>
    </row>
    <row r="1043" customFormat="false" ht="12" hidden="false" customHeight="false" outlineLevel="0" collapsed="false">
      <c r="A1043" s="1" t="n">
        <v>200904</v>
      </c>
      <c r="B1043" s="7" t="s">
        <v>28</v>
      </c>
      <c r="C1043" s="2" t="n">
        <v>27220883</v>
      </c>
      <c r="D1043" s="8" t="s">
        <v>13</v>
      </c>
      <c r="E1043" s="1" t="n">
        <v>1500240</v>
      </c>
      <c r="F1043" s="2" t="str">
        <f aca="false">VLOOKUP(C1043,変換マスタ!A:C,3,0)</f>
        <v>新ジャンル</v>
      </c>
      <c r="G1043" s="2" t="str">
        <f aca="false">VLOOKUP(B1043,変換マスタ!E:F,2,0)</f>
        <v>近畿圏</v>
      </c>
      <c r="H1043" s="2" t="str">
        <f aca="false">LEFT(A1043,4)</f>
        <v>2009</v>
      </c>
      <c r="I1043" s="2" t="n">
        <f aca="false">VALUE(RIGHT(A1043,2))</f>
        <v>4</v>
      </c>
      <c r="J1043" s="2" t="str">
        <f aca="false">VLOOKUP(I1043,変換マスタ!H:I,2,0)</f>
        <v>2Q</v>
      </c>
      <c r="K1043" s="2" t="str">
        <f aca="false">CONCATENATE(F1043,G1043,H1043,J1043)</f>
        <v>新ジャンル近畿圏20092Q</v>
      </c>
    </row>
    <row r="1044" customFormat="false" ht="12" hidden="false" customHeight="false" outlineLevel="0" collapsed="false">
      <c r="A1044" s="1" t="n">
        <v>200904</v>
      </c>
      <c r="B1044" s="7" t="s">
        <v>28</v>
      </c>
      <c r="C1044" s="2" t="n">
        <v>27220957</v>
      </c>
      <c r="D1044" s="8" t="s">
        <v>14</v>
      </c>
      <c r="E1044" s="1" t="n">
        <v>42840</v>
      </c>
      <c r="F1044" s="2" t="str">
        <f aca="false">VLOOKUP(C1044,変換マスタ!A:C,3,0)</f>
        <v>新ジャンル</v>
      </c>
      <c r="G1044" s="2" t="str">
        <f aca="false">VLOOKUP(B1044,変換マスタ!E:F,2,0)</f>
        <v>近畿圏</v>
      </c>
      <c r="H1044" s="2" t="str">
        <f aca="false">LEFT(A1044,4)</f>
        <v>2009</v>
      </c>
      <c r="I1044" s="2" t="n">
        <f aca="false">VALUE(RIGHT(A1044,2))</f>
        <v>4</v>
      </c>
      <c r="J1044" s="2" t="str">
        <f aca="false">VLOOKUP(I1044,変換マスタ!H:I,2,0)</f>
        <v>2Q</v>
      </c>
      <c r="K1044" s="2" t="str">
        <f aca="false">CONCATENATE(F1044,G1044,H1044,J1044)</f>
        <v>新ジャンル近畿圏20092Q</v>
      </c>
    </row>
    <row r="1045" customFormat="false" ht="12" hidden="false" customHeight="false" outlineLevel="0" collapsed="false">
      <c r="A1045" s="1" t="n">
        <v>200904</v>
      </c>
      <c r="B1045" s="7" t="s">
        <v>28</v>
      </c>
      <c r="C1045" s="2" t="n">
        <v>27220985</v>
      </c>
      <c r="D1045" s="8" t="s">
        <v>15</v>
      </c>
      <c r="E1045" s="1" t="n">
        <v>659400</v>
      </c>
      <c r="F1045" s="2" t="str">
        <f aca="false">VLOOKUP(C1045,変換マスタ!A:C,3,0)</f>
        <v>新ジャンル</v>
      </c>
      <c r="G1045" s="2" t="str">
        <f aca="false">VLOOKUP(B1045,変換マスタ!E:F,2,0)</f>
        <v>近畿圏</v>
      </c>
      <c r="H1045" s="2" t="str">
        <f aca="false">LEFT(A1045,4)</f>
        <v>2009</v>
      </c>
      <c r="I1045" s="2" t="n">
        <f aca="false">VALUE(RIGHT(A1045,2))</f>
        <v>4</v>
      </c>
      <c r="J1045" s="2" t="str">
        <f aca="false">VLOOKUP(I1045,変換マスタ!H:I,2,0)</f>
        <v>2Q</v>
      </c>
      <c r="K1045" s="2" t="str">
        <f aca="false">CONCATENATE(F1045,G1045,H1045,J1045)</f>
        <v>新ジャンル近畿圏20092Q</v>
      </c>
    </row>
    <row r="1046" customFormat="false" ht="12" hidden="false" customHeight="false" outlineLevel="0" collapsed="false">
      <c r="A1046" s="1" t="n">
        <v>200904</v>
      </c>
      <c r="B1046" s="7" t="s">
        <v>28</v>
      </c>
      <c r="C1046" s="2" t="n">
        <v>27260317</v>
      </c>
      <c r="D1046" s="8" t="s">
        <v>16</v>
      </c>
      <c r="E1046" s="1" t="n">
        <v>26208</v>
      </c>
      <c r="F1046" s="2" t="str">
        <f aca="false">VLOOKUP(C1046,変換マスタ!A:C,3,0)</f>
        <v>ビール</v>
      </c>
      <c r="G1046" s="2" t="str">
        <f aca="false">VLOOKUP(B1046,変換マスタ!E:F,2,0)</f>
        <v>近畿圏</v>
      </c>
      <c r="H1046" s="2" t="str">
        <f aca="false">LEFT(A1046,4)</f>
        <v>2009</v>
      </c>
      <c r="I1046" s="2" t="n">
        <f aca="false">VALUE(RIGHT(A1046,2))</f>
        <v>4</v>
      </c>
      <c r="J1046" s="2" t="str">
        <f aca="false">VLOOKUP(I1046,変換マスタ!H:I,2,0)</f>
        <v>2Q</v>
      </c>
      <c r="K1046" s="2" t="str">
        <f aca="false">CONCATENATE(F1046,G1046,H1046,J1046)</f>
        <v>ビール近畿圏20092Q</v>
      </c>
    </row>
    <row r="1047" customFormat="false" ht="12" hidden="false" customHeight="false" outlineLevel="0" collapsed="false">
      <c r="A1047" s="1" t="n">
        <v>200904</v>
      </c>
      <c r="B1047" s="7" t="s">
        <v>28</v>
      </c>
      <c r="C1047" s="2" t="n">
        <v>27260665</v>
      </c>
      <c r="D1047" s="8" t="s">
        <v>17</v>
      </c>
      <c r="E1047" s="1" t="n">
        <v>6300</v>
      </c>
      <c r="F1047" s="2" t="str">
        <f aca="false">VLOOKUP(C1047,変換マスタ!A:C,3,0)</f>
        <v>ビール</v>
      </c>
      <c r="G1047" s="2" t="str">
        <f aca="false">VLOOKUP(B1047,変換マスタ!E:F,2,0)</f>
        <v>近畿圏</v>
      </c>
      <c r="H1047" s="2" t="str">
        <f aca="false">LEFT(A1047,4)</f>
        <v>2009</v>
      </c>
      <c r="I1047" s="2" t="n">
        <f aca="false">VALUE(RIGHT(A1047,2))</f>
        <v>4</v>
      </c>
      <c r="J1047" s="2" t="str">
        <f aca="false">VLOOKUP(I1047,変換マスタ!H:I,2,0)</f>
        <v>2Q</v>
      </c>
      <c r="K1047" s="2" t="str">
        <f aca="false">CONCATENATE(F1047,G1047,H1047,J1047)</f>
        <v>ビール近畿圏20092Q</v>
      </c>
    </row>
    <row r="1048" customFormat="false" ht="12" hidden="false" customHeight="false" outlineLevel="0" collapsed="false">
      <c r="A1048" s="1" t="n">
        <v>200904</v>
      </c>
      <c r="B1048" s="7" t="s">
        <v>28</v>
      </c>
      <c r="C1048" s="2" t="n">
        <v>27350171</v>
      </c>
      <c r="D1048" s="8" t="s">
        <v>18</v>
      </c>
      <c r="E1048" s="1" t="n">
        <v>252000</v>
      </c>
      <c r="F1048" s="2" t="str">
        <f aca="false">VLOOKUP(C1048,変換マスタ!A:C,3,0)</f>
        <v>ビール</v>
      </c>
      <c r="G1048" s="2" t="str">
        <f aca="false">VLOOKUP(B1048,変換マスタ!E:F,2,0)</f>
        <v>近畿圏</v>
      </c>
      <c r="H1048" s="2" t="str">
        <f aca="false">LEFT(A1048,4)</f>
        <v>2009</v>
      </c>
      <c r="I1048" s="2" t="n">
        <f aca="false">VALUE(RIGHT(A1048,2))</f>
        <v>4</v>
      </c>
      <c r="J1048" s="2" t="str">
        <f aca="false">VLOOKUP(I1048,変換マスタ!H:I,2,0)</f>
        <v>2Q</v>
      </c>
      <c r="K1048" s="2" t="str">
        <f aca="false">CONCATENATE(F1048,G1048,H1048,J1048)</f>
        <v>ビール近畿圏20092Q</v>
      </c>
    </row>
    <row r="1049" customFormat="false" ht="12" hidden="false" customHeight="false" outlineLevel="0" collapsed="false">
      <c r="A1049" s="1" t="n">
        <v>200904</v>
      </c>
      <c r="B1049" s="7" t="s">
        <v>28</v>
      </c>
      <c r="C1049" s="2" t="n">
        <v>27350921</v>
      </c>
      <c r="D1049" s="8" t="s">
        <v>19</v>
      </c>
      <c r="E1049" s="1" t="n">
        <v>16008</v>
      </c>
      <c r="F1049" s="2" t="str">
        <f aca="false">VLOOKUP(C1049,変換マスタ!A:C,3,0)</f>
        <v>発泡酒</v>
      </c>
      <c r="G1049" s="2" t="str">
        <f aca="false">VLOOKUP(B1049,変換マスタ!E:F,2,0)</f>
        <v>近畿圏</v>
      </c>
      <c r="H1049" s="2" t="str">
        <f aca="false">LEFT(A1049,4)</f>
        <v>2009</v>
      </c>
      <c r="I1049" s="2" t="n">
        <f aca="false">VALUE(RIGHT(A1049,2))</f>
        <v>4</v>
      </c>
      <c r="J1049" s="2" t="str">
        <f aca="false">VLOOKUP(I1049,変換マスタ!H:I,2,0)</f>
        <v>2Q</v>
      </c>
      <c r="K1049" s="2" t="str">
        <f aca="false">CONCATENATE(F1049,G1049,H1049,J1049)</f>
        <v>発泡酒近畿圏20092Q</v>
      </c>
    </row>
    <row r="1050" customFormat="false" ht="12" hidden="false" customHeight="false" outlineLevel="0" collapsed="false">
      <c r="A1050" s="1" t="n">
        <v>200904</v>
      </c>
      <c r="B1050" s="7" t="s">
        <v>29</v>
      </c>
      <c r="C1050" s="2" t="n">
        <v>27210786</v>
      </c>
      <c r="D1050" s="8" t="s">
        <v>12</v>
      </c>
      <c r="E1050" s="1" t="n">
        <v>1680</v>
      </c>
      <c r="F1050" s="2" t="str">
        <f aca="false">VLOOKUP(C1050,変換マスタ!A:C,3,0)</f>
        <v>発泡酒</v>
      </c>
      <c r="G1050" s="2" t="str">
        <f aca="false">VLOOKUP(B1050,変換マスタ!E:F,2,0)</f>
        <v>九州</v>
      </c>
      <c r="H1050" s="2" t="str">
        <f aca="false">LEFT(A1050,4)</f>
        <v>2009</v>
      </c>
      <c r="I1050" s="2" t="n">
        <f aca="false">VALUE(RIGHT(A1050,2))</f>
        <v>4</v>
      </c>
      <c r="J1050" s="2" t="str">
        <f aca="false">VLOOKUP(I1050,変換マスタ!H:I,2,0)</f>
        <v>2Q</v>
      </c>
      <c r="K1050" s="2" t="str">
        <f aca="false">CONCATENATE(F1050,G1050,H1050,J1050)</f>
        <v>発泡酒九州20092Q</v>
      </c>
    </row>
    <row r="1051" customFormat="false" ht="12" hidden="false" customHeight="false" outlineLevel="0" collapsed="false">
      <c r="A1051" s="1" t="n">
        <v>200904</v>
      </c>
      <c r="B1051" s="7" t="s">
        <v>29</v>
      </c>
      <c r="C1051" s="2" t="n">
        <v>27220883</v>
      </c>
      <c r="D1051" s="8" t="s">
        <v>13</v>
      </c>
      <c r="E1051" s="1" t="n">
        <v>603960</v>
      </c>
      <c r="F1051" s="2" t="str">
        <f aca="false">VLOOKUP(C1051,変換マスタ!A:C,3,0)</f>
        <v>新ジャンル</v>
      </c>
      <c r="G1051" s="2" t="str">
        <f aca="false">VLOOKUP(B1051,変換マスタ!E:F,2,0)</f>
        <v>九州</v>
      </c>
      <c r="H1051" s="2" t="str">
        <f aca="false">LEFT(A1051,4)</f>
        <v>2009</v>
      </c>
      <c r="I1051" s="2" t="n">
        <f aca="false">VALUE(RIGHT(A1051,2))</f>
        <v>4</v>
      </c>
      <c r="J1051" s="2" t="str">
        <f aca="false">VLOOKUP(I1051,変換マスタ!H:I,2,0)</f>
        <v>2Q</v>
      </c>
      <c r="K1051" s="2" t="str">
        <f aca="false">CONCATENATE(F1051,G1051,H1051,J1051)</f>
        <v>新ジャンル九州20092Q</v>
      </c>
    </row>
    <row r="1052" customFormat="false" ht="12" hidden="false" customHeight="false" outlineLevel="0" collapsed="false">
      <c r="A1052" s="1" t="n">
        <v>200904</v>
      </c>
      <c r="B1052" s="7" t="s">
        <v>29</v>
      </c>
      <c r="C1052" s="2" t="n">
        <v>27220957</v>
      </c>
      <c r="D1052" s="8" t="s">
        <v>14</v>
      </c>
      <c r="E1052" s="1" t="n">
        <v>99120</v>
      </c>
      <c r="F1052" s="2" t="str">
        <f aca="false">VLOOKUP(C1052,変換マスタ!A:C,3,0)</f>
        <v>新ジャンル</v>
      </c>
      <c r="G1052" s="2" t="str">
        <f aca="false">VLOOKUP(B1052,変換マスタ!E:F,2,0)</f>
        <v>九州</v>
      </c>
      <c r="H1052" s="2" t="str">
        <f aca="false">LEFT(A1052,4)</f>
        <v>2009</v>
      </c>
      <c r="I1052" s="2" t="n">
        <f aca="false">VALUE(RIGHT(A1052,2))</f>
        <v>4</v>
      </c>
      <c r="J1052" s="2" t="str">
        <f aca="false">VLOOKUP(I1052,変換マスタ!H:I,2,0)</f>
        <v>2Q</v>
      </c>
      <c r="K1052" s="2" t="str">
        <f aca="false">CONCATENATE(F1052,G1052,H1052,J1052)</f>
        <v>新ジャンル九州20092Q</v>
      </c>
    </row>
    <row r="1053" customFormat="false" ht="12" hidden="false" customHeight="false" outlineLevel="0" collapsed="false">
      <c r="A1053" s="1" t="n">
        <v>200904</v>
      </c>
      <c r="B1053" s="7" t="s">
        <v>29</v>
      </c>
      <c r="C1053" s="2" t="n">
        <v>27220985</v>
      </c>
      <c r="D1053" s="8" t="s">
        <v>15</v>
      </c>
      <c r="E1053" s="1" t="n">
        <v>173040</v>
      </c>
      <c r="F1053" s="2" t="str">
        <f aca="false">VLOOKUP(C1053,変換マスタ!A:C,3,0)</f>
        <v>新ジャンル</v>
      </c>
      <c r="G1053" s="2" t="str">
        <f aca="false">VLOOKUP(B1053,変換マスタ!E:F,2,0)</f>
        <v>九州</v>
      </c>
      <c r="H1053" s="2" t="str">
        <f aca="false">LEFT(A1053,4)</f>
        <v>2009</v>
      </c>
      <c r="I1053" s="2" t="n">
        <f aca="false">VALUE(RIGHT(A1053,2))</f>
        <v>4</v>
      </c>
      <c r="J1053" s="2" t="str">
        <f aca="false">VLOOKUP(I1053,変換マスタ!H:I,2,0)</f>
        <v>2Q</v>
      </c>
      <c r="K1053" s="2" t="str">
        <f aca="false">CONCATENATE(F1053,G1053,H1053,J1053)</f>
        <v>新ジャンル九州20092Q</v>
      </c>
    </row>
    <row r="1054" customFormat="false" ht="12" hidden="false" customHeight="false" outlineLevel="0" collapsed="false">
      <c r="A1054" s="1" t="n">
        <v>200904</v>
      </c>
      <c r="B1054" s="7" t="s">
        <v>29</v>
      </c>
      <c r="C1054" s="2" t="n">
        <v>27260317</v>
      </c>
      <c r="D1054" s="8" t="s">
        <v>16</v>
      </c>
      <c r="E1054" s="1" t="n">
        <v>12852</v>
      </c>
      <c r="F1054" s="2" t="str">
        <f aca="false">VLOOKUP(C1054,変換マスタ!A:C,3,0)</f>
        <v>ビール</v>
      </c>
      <c r="G1054" s="2" t="str">
        <f aca="false">VLOOKUP(B1054,変換マスタ!E:F,2,0)</f>
        <v>九州</v>
      </c>
      <c r="H1054" s="2" t="str">
        <f aca="false">LEFT(A1054,4)</f>
        <v>2009</v>
      </c>
      <c r="I1054" s="2" t="n">
        <f aca="false">VALUE(RIGHT(A1054,2))</f>
        <v>4</v>
      </c>
      <c r="J1054" s="2" t="str">
        <f aca="false">VLOOKUP(I1054,変換マスタ!H:I,2,0)</f>
        <v>2Q</v>
      </c>
      <c r="K1054" s="2" t="str">
        <f aca="false">CONCATENATE(F1054,G1054,H1054,J1054)</f>
        <v>ビール九州20092Q</v>
      </c>
    </row>
    <row r="1055" customFormat="false" ht="12" hidden="false" customHeight="false" outlineLevel="0" collapsed="false">
      <c r="A1055" s="1" t="n">
        <v>200904</v>
      </c>
      <c r="B1055" s="7" t="s">
        <v>29</v>
      </c>
      <c r="C1055" s="2" t="n">
        <v>27260665</v>
      </c>
      <c r="D1055" s="8" t="s">
        <v>17</v>
      </c>
      <c r="E1055" s="1" t="n">
        <v>3276</v>
      </c>
      <c r="F1055" s="2" t="str">
        <f aca="false">VLOOKUP(C1055,変換マスタ!A:C,3,0)</f>
        <v>ビール</v>
      </c>
      <c r="G1055" s="2" t="str">
        <f aca="false">VLOOKUP(B1055,変換マスタ!E:F,2,0)</f>
        <v>九州</v>
      </c>
      <c r="H1055" s="2" t="str">
        <f aca="false">LEFT(A1055,4)</f>
        <v>2009</v>
      </c>
      <c r="I1055" s="2" t="n">
        <f aca="false">VALUE(RIGHT(A1055,2))</f>
        <v>4</v>
      </c>
      <c r="J1055" s="2" t="str">
        <f aca="false">VLOOKUP(I1055,変換マスタ!H:I,2,0)</f>
        <v>2Q</v>
      </c>
      <c r="K1055" s="2" t="str">
        <f aca="false">CONCATENATE(F1055,G1055,H1055,J1055)</f>
        <v>ビール九州20092Q</v>
      </c>
    </row>
    <row r="1056" customFormat="false" ht="12" hidden="false" customHeight="false" outlineLevel="0" collapsed="false">
      <c r="A1056" s="1" t="n">
        <v>200904</v>
      </c>
      <c r="B1056" s="7" t="s">
        <v>29</v>
      </c>
      <c r="C1056" s="2" t="n">
        <v>27350171</v>
      </c>
      <c r="D1056" s="8" t="s">
        <v>18</v>
      </c>
      <c r="E1056" s="1" t="n">
        <v>139440</v>
      </c>
      <c r="F1056" s="2" t="str">
        <f aca="false">VLOOKUP(C1056,変換マスタ!A:C,3,0)</f>
        <v>ビール</v>
      </c>
      <c r="G1056" s="2" t="str">
        <f aca="false">VLOOKUP(B1056,変換マスタ!E:F,2,0)</f>
        <v>九州</v>
      </c>
      <c r="H1056" s="2" t="str">
        <f aca="false">LEFT(A1056,4)</f>
        <v>2009</v>
      </c>
      <c r="I1056" s="2" t="n">
        <f aca="false">VALUE(RIGHT(A1056,2))</f>
        <v>4</v>
      </c>
      <c r="J1056" s="2" t="str">
        <f aca="false">VLOOKUP(I1056,変換マスタ!H:I,2,0)</f>
        <v>2Q</v>
      </c>
      <c r="K1056" s="2" t="str">
        <f aca="false">CONCATENATE(F1056,G1056,H1056,J1056)</f>
        <v>ビール九州20092Q</v>
      </c>
    </row>
    <row r="1057" customFormat="false" ht="12" hidden="false" customHeight="false" outlineLevel="0" collapsed="false">
      <c r="A1057" s="1" t="n">
        <v>200904</v>
      </c>
      <c r="B1057" s="7" t="s">
        <v>29</v>
      </c>
      <c r="C1057" s="2" t="n">
        <v>27350921</v>
      </c>
      <c r="D1057" s="8" t="s">
        <v>19</v>
      </c>
      <c r="E1057" s="1" t="n">
        <v>8004</v>
      </c>
      <c r="F1057" s="2" t="str">
        <f aca="false">VLOOKUP(C1057,変換マスタ!A:C,3,0)</f>
        <v>発泡酒</v>
      </c>
      <c r="G1057" s="2" t="str">
        <f aca="false">VLOOKUP(B1057,変換マスタ!E:F,2,0)</f>
        <v>九州</v>
      </c>
      <c r="H1057" s="2" t="str">
        <f aca="false">LEFT(A1057,4)</f>
        <v>2009</v>
      </c>
      <c r="I1057" s="2" t="n">
        <f aca="false">VALUE(RIGHT(A1057,2))</f>
        <v>4</v>
      </c>
      <c r="J1057" s="2" t="str">
        <f aca="false">VLOOKUP(I1057,変換マスタ!H:I,2,0)</f>
        <v>2Q</v>
      </c>
      <c r="K1057" s="2" t="str">
        <f aca="false">CONCATENATE(F1057,G1057,H1057,J1057)</f>
        <v>発泡酒九州20092Q</v>
      </c>
    </row>
    <row r="1058" customFormat="false" ht="12" hidden="false" customHeight="false" outlineLevel="0" collapsed="false">
      <c r="A1058" s="1" t="n">
        <v>200904</v>
      </c>
      <c r="B1058" s="7" t="s">
        <v>30</v>
      </c>
      <c r="C1058" s="2" t="n">
        <v>27210786</v>
      </c>
      <c r="D1058" s="8" t="s">
        <v>12</v>
      </c>
      <c r="E1058" s="1" t="n">
        <v>551880</v>
      </c>
      <c r="F1058" s="2" t="str">
        <f aca="false">VLOOKUP(C1058,変換マスタ!A:C,3,0)</f>
        <v>発泡酒</v>
      </c>
      <c r="G1058" s="2" t="str">
        <f aca="false">VLOOKUP(B1058,変換マスタ!E:F,2,0)</f>
        <v>関信越</v>
      </c>
      <c r="H1058" s="2" t="str">
        <f aca="false">LEFT(A1058,4)</f>
        <v>2009</v>
      </c>
      <c r="I1058" s="2" t="n">
        <f aca="false">VALUE(RIGHT(A1058,2))</f>
        <v>4</v>
      </c>
      <c r="J1058" s="2" t="str">
        <f aca="false">VLOOKUP(I1058,変換マスタ!H:I,2,0)</f>
        <v>2Q</v>
      </c>
      <c r="K1058" s="2" t="str">
        <f aca="false">CONCATENATE(F1058,G1058,H1058,J1058)</f>
        <v>発泡酒関信越20092Q</v>
      </c>
    </row>
    <row r="1059" customFormat="false" ht="12" hidden="false" customHeight="false" outlineLevel="0" collapsed="false">
      <c r="A1059" s="1" t="n">
        <v>200904</v>
      </c>
      <c r="B1059" s="7" t="s">
        <v>30</v>
      </c>
      <c r="C1059" s="2" t="n">
        <v>27220883</v>
      </c>
      <c r="D1059" s="8" t="s">
        <v>13</v>
      </c>
      <c r="E1059" s="1" t="n">
        <v>177240</v>
      </c>
      <c r="F1059" s="2" t="str">
        <f aca="false">VLOOKUP(C1059,変換マスタ!A:C,3,0)</f>
        <v>新ジャンル</v>
      </c>
      <c r="G1059" s="2" t="str">
        <f aca="false">VLOOKUP(B1059,変換マスタ!E:F,2,0)</f>
        <v>関信越</v>
      </c>
      <c r="H1059" s="2" t="str">
        <f aca="false">LEFT(A1059,4)</f>
        <v>2009</v>
      </c>
      <c r="I1059" s="2" t="n">
        <f aca="false">VALUE(RIGHT(A1059,2))</f>
        <v>4</v>
      </c>
      <c r="J1059" s="2" t="str">
        <f aca="false">VLOOKUP(I1059,変換マスタ!H:I,2,0)</f>
        <v>2Q</v>
      </c>
      <c r="K1059" s="2" t="str">
        <f aca="false">CONCATENATE(F1059,G1059,H1059,J1059)</f>
        <v>新ジャンル関信越20092Q</v>
      </c>
    </row>
    <row r="1060" customFormat="false" ht="12" hidden="false" customHeight="false" outlineLevel="0" collapsed="false">
      <c r="A1060" s="1" t="n">
        <v>200904</v>
      </c>
      <c r="B1060" s="7" t="s">
        <v>30</v>
      </c>
      <c r="C1060" s="2" t="n">
        <v>27220957</v>
      </c>
      <c r="D1060" s="8" t="s">
        <v>14</v>
      </c>
      <c r="E1060" s="1" t="n">
        <v>200760</v>
      </c>
      <c r="F1060" s="2" t="str">
        <f aca="false">VLOOKUP(C1060,変換マスタ!A:C,3,0)</f>
        <v>新ジャンル</v>
      </c>
      <c r="G1060" s="2" t="str">
        <f aca="false">VLOOKUP(B1060,変換マスタ!E:F,2,0)</f>
        <v>関信越</v>
      </c>
      <c r="H1060" s="2" t="str">
        <f aca="false">LEFT(A1060,4)</f>
        <v>2009</v>
      </c>
      <c r="I1060" s="2" t="n">
        <f aca="false">VALUE(RIGHT(A1060,2))</f>
        <v>4</v>
      </c>
      <c r="J1060" s="2" t="str">
        <f aca="false">VLOOKUP(I1060,変換マスタ!H:I,2,0)</f>
        <v>2Q</v>
      </c>
      <c r="K1060" s="2" t="str">
        <f aca="false">CONCATENATE(F1060,G1060,H1060,J1060)</f>
        <v>新ジャンル関信越20092Q</v>
      </c>
    </row>
    <row r="1061" customFormat="false" ht="12" hidden="false" customHeight="false" outlineLevel="0" collapsed="false">
      <c r="A1061" s="1" t="n">
        <v>200904</v>
      </c>
      <c r="B1061" s="7" t="s">
        <v>30</v>
      </c>
      <c r="C1061" s="2" t="n">
        <v>27220985</v>
      </c>
      <c r="D1061" s="8" t="s">
        <v>15</v>
      </c>
      <c r="E1061" s="1" t="n">
        <v>4032</v>
      </c>
      <c r="F1061" s="2" t="str">
        <f aca="false">VLOOKUP(C1061,変換マスタ!A:C,3,0)</f>
        <v>新ジャンル</v>
      </c>
      <c r="G1061" s="2" t="str">
        <f aca="false">VLOOKUP(B1061,変換マスタ!E:F,2,0)</f>
        <v>関信越</v>
      </c>
      <c r="H1061" s="2" t="str">
        <f aca="false">LEFT(A1061,4)</f>
        <v>2009</v>
      </c>
      <c r="I1061" s="2" t="n">
        <f aca="false">VALUE(RIGHT(A1061,2))</f>
        <v>4</v>
      </c>
      <c r="J1061" s="2" t="str">
        <f aca="false">VLOOKUP(I1061,変換マスタ!H:I,2,0)</f>
        <v>2Q</v>
      </c>
      <c r="K1061" s="2" t="str">
        <f aca="false">CONCATENATE(F1061,G1061,H1061,J1061)</f>
        <v>新ジャンル関信越20092Q</v>
      </c>
    </row>
    <row r="1062" customFormat="false" ht="12" hidden="false" customHeight="false" outlineLevel="0" collapsed="false">
      <c r="A1062" s="1" t="n">
        <v>200904</v>
      </c>
      <c r="B1062" s="7" t="s">
        <v>30</v>
      </c>
      <c r="C1062" s="2" t="n">
        <v>27260317</v>
      </c>
      <c r="D1062" s="8" t="s">
        <v>16</v>
      </c>
      <c r="E1062" s="1" t="n">
        <v>2772</v>
      </c>
      <c r="F1062" s="2" t="str">
        <f aca="false">VLOOKUP(C1062,変換マスタ!A:C,3,0)</f>
        <v>ビール</v>
      </c>
      <c r="G1062" s="2" t="str">
        <f aca="false">VLOOKUP(B1062,変換マスタ!E:F,2,0)</f>
        <v>関信越</v>
      </c>
      <c r="H1062" s="2" t="str">
        <f aca="false">LEFT(A1062,4)</f>
        <v>2009</v>
      </c>
      <c r="I1062" s="2" t="n">
        <f aca="false">VALUE(RIGHT(A1062,2))</f>
        <v>4</v>
      </c>
      <c r="J1062" s="2" t="str">
        <f aca="false">VLOOKUP(I1062,変換マスタ!H:I,2,0)</f>
        <v>2Q</v>
      </c>
      <c r="K1062" s="2" t="str">
        <f aca="false">CONCATENATE(F1062,G1062,H1062,J1062)</f>
        <v>ビール関信越20092Q</v>
      </c>
    </row>
    <row r="1063" customFormat="false" ht="12" hidden="false" customHeight="false" outlineLevel="0" collapsed="false">
      <c r="A1063" s="1" t="n">
        <v>200904</v>
      </c>
      <c r="B1063" s="7" t="s">
        <v>30</v>
      </c>
      <c r="C1063" s="2" t="n">
        <v>27260665</v>
      </c>
      <c r="D1063" s="8" t="s">
        <v>17</v>
      </c>
      <c r="E1063" s="1" t="n">
        <v>76440</v>
      </c>
      <c r="F1063" s="2" t="str">
        <f aca="false">VLOOKUP(C1063,変換マスタ!A:C,3,0)</f>
        <v>ビール</v>
      </c>
      <c r="G1063" s="2" t="str">
        <f aca="false">VLOOKUP(B1063,変換マスタ!E:F,2,0)</f>
        <v>関信越</v>
      </c>
      <c r="H1063" s="2" t="str">
        <f aca="false">LEFT(A1063,4)</f>
        <v>2009</v>
      </c>
      <c r="I1063" s="2" t="n">
        <f aca="false">VALUE(RIGHT(A1063,2))</f>
        <v>4</v>
      </c>
      <c r="J1063" s="2" t="str">
        <f aca="false">VLOOKUP(I1063,変換マスタ!H:I,2,0)</f>
        <v>2Q</v>
      </c>
      <c r="K1063" s="2" t="str">
        <f aca="false">CONCATENATE(F1063,G1063,H1063,J1063)</f>
        <v>ビール関信越20092Q</v>
      </c>
    </row>
    <row r="1064" customFormat="false" ht="12" hidden="false" customHeight="false" outlineLevel="0" collapsed="false">
      <c r="A1064" s="1" t="n">
        <v>200904</v>
      </c>
      <c r="B1064" s="7" t="s">
        <v>30</v>
      </c>
      <c r="C1064" s="2" t="n">
        <v>27350171</v>
      </c>
      <c r="D1064" s="8" t="s">
        <v>18</v>
      </c>
      <c r="E1064" s="1" t="n">
        <v>14007</v>
      </c>
      <c r="F1064" s="2" t="str">
        <f aca="false">VLOOKUP(C1064,変換マスタ!A:C,3,0)</f>
        <v>ビール</v>
      </c>
      <c r="G1064" s="2" t="str">
        <f aca="false">VLOOKUP(B1064,変換マスタ!E:F,2,0)</f>
        <v>関信越</v>
      </c>
      <c r="H1064" s="2" t="str">
        <f aca="false">LEFT(A1064,4)</f>
        <v>2009</v>
      </c>
      <c r="I1064" s="2" t="n">
        <f aca="false">VALUE(RIGHT(A1064,2))</f>
        <v>4</v>
      </c>
      <c r="J1064" s="2" t="str">
        <f aca="false">VLOOKUP(I1064,変換マスタ!H:I,2,0)</f>
        <v>2Q</v>
      </c>
      <c r="K1064" s="2" t="str">
        <f aca="false">CONCATENATE(F1064,G1064,H1064,J1064)</f>
        <v>ビール関信越20092Q</v>
      </c>
    </row>
    <row r="1065" customFormat="false" ht="12" hidden="false" customHeight="false" outlineLevel="0" collapsed="false">
      <c r="A1065" s="1" t="n">
        <v>200904</v>
      </c>
      <c r="B1065" s="7" t="s">
        <v>31</v>
      </c>
      <c r="C1065" s="2" t="n">
        <v>27350921</v>
      </c>
      <c r="D1065" s="8" t="s">
        <v>19</v>
      </c>
      <c r="E1065" s="1" t="n">
        <v>1003800</v>
      </c>
      <c r="F1065" s="2" t="str">
        <f aca="false">VLOOKUP(C1065,変換マスタ!A:C,3,0)</f>
        <v>発泡酒</v>
      </c>
      <c r="G1065" s="2" t="str">
        <f aca="false">VLOOKUP(B1065,変換マスタ!E:F,2,0)</f>
        <v>中四国</v>
      </c>
      <c r="H1065" s="2" t="str">
        <f aca="false">LEFT(A1065,4)</f>
        <v>2009</v>
      </c>
      <c r="I1065" s="2" t="n">
        <f aca="false">VALUE(RIGHT(A1065,2))</f>
        <v>4</v>
      </c>
      <c r="J1065" s="2" t="str">
        <f aca="false">VLOOKUP(I1065,変換マスタ!H:I,2,0)</f>
        <v>2Q</v>
      </c>
      <c r="K1065" s="2" t="str">
        <f aca="false">CONCATENATE(F1065,G1065,H1065,J1065)</f>
        <v>発泡酒中四国20092Q</v>
      </c>
    </row>
    <row r="1066" customFormat="false" ht="12" hidden="false" customHeight="false" outlineLevel="0" collapsed="false">
      <c r="A1066" s="1" t="n">
        <v>200904</v>
      </c>
      <c r="B1066" s="7" t="s">
        <v>31</v>
      </c>
      <c r="C1066" s="2" t="n">
        <v>27210786</v>
      </c>
      <c r="D1066" s="8" t="s">
        <v>12</v>
      </c>
      <c r="E1066" s="1" t="n">
        <v>176400</v>
      </c>
      <c r="F1066" s="2" t="str">
        <f aca="false">VLOOKUP(C1066,変換マスタ!A:C,3,0)</f>
        <v>発泡酒</v>
      </c>
      <c r="G1066" s="2" t="str">
        <f aca="false">VLOOKUP(B1066,変換マスタ!E:F,2,0)</f>
        <v>中四国</v>
      </c>
      <c r="H1066" s="2" t="str">
        <f aca="false">LEFT(A1066,4)</f>
        <v>2009</v>
      </c>
      <c r="I1066" s="2" t="n">
        <f aca="false">VALUE(RIGHT(A1066,2))</f>
        <v>4</v>
      </c>
      <c r="J1066" s="2" t="str">
        <f aca="false">VLOOKUP(I1066,変換マスタ!H:I,2,0)</f>
        <v>2Q</v>
      </c>
      <c r="K1066" s="2" t="str">
        <f aca="false">CONCATENATE(F1066,G1066,H1066,J1066)</f>
        <v>発泡酒中四国20092Q</v>
      </c>
    </row>
    <row r="1067" customFormat="false" ht="12" hidden="false" customHeight="false" outlineLevel="0" collapsed="false">
      <c r="A1067" s="1" t="n">
        <v>200904</v>
      </c>
      <c r="B1067" s="7" t="s">
        <v>31</v>
      </c>
      <c r="C1067" s="2" t="n">
        <v>27220883</v>
      </c>
      <c r="D1067" s="8" t="s">
        <v>13</v>
      </c>
      <c r="E1067" s="1" t="n">
        <v>416640</v>
      </c>
      <c r="F1067" s="2" t="str">
        <f aca="false">VLOOKUP(C1067,変換マスタ!A:C,3,0)</f>
        <v>新ジャンル</v>
      </c>
      <c r="G1067" s="2" t="str">
        <f aca="false">VLOOKUP(B1067,変換マスタ!E:F,2,0)</f>
        <v>中四国</v>
      </c>
      <c r="H1067" s="2" t="str">
        <f aca="false">LEFT(A1067,4)</f>
        <v>2009</v>
      </c>
      <c r="I1067" s="2" t="n">
        <f aca="false">VALUE(RIGHT(A1067,2))</f>
        <v>4</v>
      </c>
      <c r="J1067" s="2" t="str">
        <f aca="false">VLOOKUP(I1067,変換マスタ!H:I,2,0)</f>
        <v>2Q</v>
      </c>
      <c r="K1067" s="2" t="str">
        <f aca="false">CONCATENATE(F1067,G1067,H1067,J1067)</f>
        <v>新ジャンル中四国20092Q</v>
      </c>
    </row>
    <row r="1068" customFormat="false" ht="12" hidden="false" customHeight="false" outlineLevel="0" collapsed="false">
      <c r="A1068" s="1" t="n">
        <v>200904</v>
      </c>
      <c r="B1068" s="7" t="s">
        <v>31</v>
      </c>
      <c r="C1068" s="2" t="n">
        <v>27220957</v>
      </c>
      <c r="D1068" s="8" t="s">
        <v>14</v>
      </c>
      <c r="E1068" s="1" t="n">
        <v>62748</v>
      </c>
      <c r="F1068" s="2" t="str">
        <f aca="false">VLOOKUP(C1068,変換マスタ!A:C,3,0)</f>
        <v>新ジャンル</v>
      </c>
      <c r="G1068" s="2" t="str">
        <f aca="false">VLOOKUP(B1068,変換マスタ!E:F,2,0)</f>
        <v>中四国</v>
      </c>
      <c r="H1068" s="2" t="str">
        <f aca="false">LEFT(A1068,4)</f>
        <v>2009</v>
      </c>
      <c r="I1068" s="2" t="n">
        <f aca="false">VALUE(RIGHT(A1068,2))</f>
        <v>4</v>
      </c>
      <c r="J1068" s="2" t="str">
        <f aca="false">VLOOKUP(I1068,変換マスタ!H:I,2,0)</f>
        <v>2Q</v>
      </c>
      <c r="K1068" s="2" t="str">
        <f aca="false">CONCATENATE(F1068,G1068,H1068,J1068)</f>
        <v>新ジャンル中四国20092Q</v>
      </c>
    </row>
    <row r="1069" customFormat="false" ht="12" hidden="false" customHeight="false" outlineLevel="0" collapsed="false">
      <c r="A1069" s="1" t="n">
        <v>200904</v>
      </c>
      <c r="B1069" s="7" t="s">
        <v>31</v>
      </c>
      <c r="C1069" s="2" t="n">
        <v>27220985</v>
      </c>
      <c r="D1069" s="8" t="s">
        <v>15</v>
      </c>
      <c r="E1069" s="1" t="n">
        <v>11832</v>
      </c>
      <c r="F1069" s="2" t="str">
        <f aca="false">VLOOKUP(C1069,変換マスタ!A:C,3,0)</f>
        <v>新ジャンル</v>
      </c>
      <c r="G1069" s="2" t="str">
        <f aca="false">VLOOKUP(B1069,変換マスタ!E:F,2,0)</f>
        <v>中四国</v>
      </c>
      <c r="H1069" s="2" t="str">
        <f aca="false">LEFT(A1069,4)</f>
        <v>2009</v>
      </c>
      <c r="I1069" s="2" t="n">
        <f aca="false">VALUE(RIGHT(A1069,2))</f>
        <v>4</v>
      </c>
      <c r="J1069" s="2" t="str">
        <f aca="false">VLOOKUP(I1069,変換マスタ!H:I,2,0)</f>
        <v>2Q</v>
      </c>
      <c r="K1069" s="2" t="str">
        <f aca="false">CONCATENATE(F1069,G1069,H1069,J1069)</f>
        <v>新ジャンル中四国20092Q</v>
      </c>
    </row>
    <row r="1070" customFormat="false" ht="12" hidden="false" customHeight="false" outlineLevel="0" collapsed="false">
      <c r="A1070" s="1" t="n">
        <v>200904</v>
      </c>
      <c r="B1070" s="7" t="s">
        <v>31</v>
      </c>
      <c r="C1070" s="2" t="n">
        <v>27260317</v>
      </c>
      <c r="D1070" s="8" t="s">
        <v>16</v>
      </c>
      <c r="E1070" s="1" t="n">
        <v>155400</v>
      </c>
      <c r="F1070" s="2" t="str">
        <f aca="false">VLOOKUP(C1070,変換マスタ!A:C,3,0)</f>
        <v>ビール</v>
      </c>
      <c r="G1070" s="2" t="str">
        <f aca="false">VLOOKUP(B1070,変換マスタ!E:F,2,0)</f>
        <v>中四国</v>
      </c>
      <c r="H1070" s="2" t="str">
        <f aca="false">LEFT(A1070,4)</f>
        <v>2009</v>
      </c>
      <c r="I1070" s="2" t="n">
        <f aca="false">VALUE(RIGHT(A1070,2))</f>
        <v>4</v>
      </c>
      <c r="J1070" s="2" t="str">
        <f aca="false">VLOOKUP(I1070,変換マスタ!H:I,2,0)</f>
        <v>2Q</v>
      </c>
      <c r="K1070" s="2" t="str">
        <f aca="false">CONCATENATE(F1070,G1070,H1070,J1070)</f>
        <v>ビール中四国20092Q</v>
      </c>
    </row>
    <row r="1071" customFormat="false" ht="12" hidden="false" customHeight="false" outlineLevel="0" collapsed="false">
      <c r="A1071" s="1" t="n">
        <v>200904</v>
      </c>
      <c r="B1071" s="7" t="s">
        <v>32</v>
      </c>
      <c r="C1071" s="2" t="n">
        <v>27260665</v>
      </c>
      <c r="D1071" s="8" t="s">
        <v>17</v>
      </c>
      <c r="E1071" s="1" t="n">
        <v>294000</v>
      </c>
      <c r="F1071" s="2" t="str">
        <f aca="false">VLOOKUP(C1071,変換マスタ!A:C,3,0)</f>
        <v>ビール</v>
      </c>
      <c r="G1071" s="2" t="str">
        <f aca="false">VLOOKUP(B1071,変換マスタ!E:F,2,0)</f>
        <v>中四国</v>
      </c>
      <c r="H1071" s="2" t="str">
        <f aca="false">LEFT(A1071,4)</f>
        <v>2009</v>
      </c>
      <c r="I1071" s="2" t="n">
        <f aca="false">VALUE(RIGHT(A1071,2))</f>
        <v>4</v>
      </c>
      <c r="J1071" s="2" t="str">
        <f aca="false">VLOOKUP(I1071,変換マスタ!H:I,2,0)</f>
        <v>2Q</v>
      </c>
      <c r="K1071" s="2" t="str">
        <f aca="false">CONCATENATE(F1071,G1071,H1071,J1071)</f>
        <v>ビール中四国20092Q</v>
      </c>
    </row>
    <row r="1072" customFormat="false" ht="12" hidden="false" customHeight="false" outlineLevel="0" collapsed="false">
      <c r="A1072" s="1" t="n">
        <v>200904</v>
      </c>
      <c r="B1072" s="7" t="s">
        <v>32</v>
      </c>
      <c r="C1072" s="2" t="n">
        <v>27350171</v>
      </c>
      <c r="D1072" s="8" t="s">
        <v>18</v>
      </c>
      <c r="E1072" s="1" t="n">
        <v>54600</v>
      </c>
      <c r="F1072" s="2" t="str">
        <f aca="false">VLOOKUP(C1072,変換マスタ!A:C,3,0)</f>
        <v>ビール</v>
      </c>
      <c r="G1072" s="2" t="str">
        <f aca="false">VLOOKUP(B1072,変換マスタ!E:F,2,0)</f>
        <v>中四国</v>
      </c>
      <c r="H1072" s="2" t="str">
        <f aca="false">LEFT(A1072,4)</f>
        <v>2009</v>
      </c>
      <c r="I1072" s="2" t="n">
        <f aca="false">VALUE(RIGHT(A1072,2))</f>
        <v>4</v>
      </c>
      <c r="J1072" s="2" t="str">
        <f aca="false">VLOOKUP(I1072,変換マスタ!H:I,2,0)</f>
        <v>2Q</v>
      </c>
      <c r="K1072" s="2" t="str">
        <f aca="false">CONCATENATE(F1072,G1072,H1072,J1072)</f>
        <v>ビール中四国20092Q</v>
      </c>
    </row>
    <row r="1073" customFormat="false" ht="12" hidden="false" customHeight="false" outlineLevel="0" collapsed="false">
      <c r="A1073" s="1" t="n">
        <v>200904</v>
      </c>
      <c r="B1073" s="7" t="s">
        <v>32</v>
      </c>
      <c r="C1073" s="2" t="n">
        <v>27350921</v>
      </c>
      <c r="D1073" s="8" t="s">
        <v>19</v>
      </c>
      <c r="E1073" s="1" t="n">
        <v>109200</v>
      </c>
      <c r="F1073" s="2" t="str">
        <f aca="false">VLOOKUP(C1073,変換マスタ!A:C,3,0)</f>
        <v>発泡酒</v>
      </c>
      <c r="G1073" s="2" t="str">
        <f aca="false">VLOOKUP(B1073,変換マスタ!E:F,2,0)</f>
        <v>中四国</v>
      </c>
      <c r="H1073" s="2" t="str">
        <f aca="false">LEFT(A1073,4)</f>
        <v>2009</v>
      </c>
      <c r="I1073" s="2" t="n">
        <f aca="false">VALUE(RIGHT(A1073,2))</f>
        <v>4</v>
      </c>
      <c r="J1073" s="2" t="str">
        <f aca="false">VLOOKUP(I1073,変換マスタ!H:I,2,0)</f>
        <v>2Q</v>
      </c>
      <c r="K1073" s="2" t="str">
        <f aca="false">CONCATENATE(F1073,G1073,H1073,J1073)</f>
        <v>発泡酒中四国20092Q</v>
      </c>
    </row>
    <row r="1074" customFormat="false" ht="12" hidden="false" customHeight="false" outlineLevel="0" collapsed="false">
      <c r="A1074" s="1" t="n">
        <v>200904</v>
      </c>
      <c r="B1074" s="7" t="s">
        <v>32</v>
      </c>
      <c r="C1074" s="2" t="n">
        <v>27210786</v>
      </c>
      <c r="D1074" s="8" t="s">
        <v>12</v>
      </c>
      <c r="E1074" s="1" t="n">
        <v>1764</v>
      </c>
      <c r="F1074" s="2" t="str">
        <f aca="false">VLOOKUP(C1074,変換マスタ!A:C,3,0)</f>
        <v>発泡酒</v>
      </c>
      <c r="G1074" s="2" t="str">
        <f aca="false">VLOOKUP(B1074,変換マスタ!E:F,2,0)</f>
        <v>中四国</v>
      </c>
      <c r="H1074" s="2" t="str">
        <f aca="false">LEFT(A1074,4)</f>
        <v>2009</v>
      </c>
      <c r="I1074" s="2" t="n">
        <f aca="false">VALUE(RIGHT(A1074,2))</f>
        <v>4</v>
      </c>
      <c r="J1074" s="2" t="str">
        <f aca="false">VLOOKUP(I1074,変換マスタ!H:I,2,0)</f>
        <v>2Q</v>
      </c>
      <c r="K1074" s="2" t="str">
        <f aca="false">CONCATENATE(F1074,G1074,H1074,J1074)</f>
        <v>発泡酒中四国20092Q</v>
      </c>
    </row>
    <row r="1075" customFormat="false" ht="12" hidden="false" customHeight="false" outlineLevel="0" collapsed="false">
      <c r="A1075" s="1" t="n">
        <v>200904</v>
      </c>
      <c r="B1075" s="7" t="s">
        <v>32</v>
      </c>
      <c r="C1075" s="2" t="n">
        <v>27220883</v>
      </c>
      <c r="D1075" s="8" t="s">
        <v>13</v>
      </c>
      <c r="E1075" s="1" t="n">
        <v>54600</v>
      </c>
      <c r="F1075" s="2" t="str">
        <f aca="false">VLOOKUP(C1075,変換マスタ!A:C,3,0)</f>
        <v>新ジャンル</v>
      </c>
      <c r="G1075" s="2" t="str">
        <f aca="false">VLOOKUP(B1075,変換マスタ!E:F,2,0)</f>
        <v>中四国</v>
      </c>
      <c r="H1075" s="2" t="str">
        <f aca="false">LEFT(A1075,4)</f>
        <v>2009</v>
      </c>
      <c r="I1075" s="2" t="n">
        <f aca="false">VALUE(RIGHT(A1075,2))</f>
        <v>4</v>
      </c>
      <c r="J1075" s="2" t="str">
        <f aca="false">VLOOKUP(I1075,変換マスタ!H:I,2,0)</f>
        <v>2Q</v>
      </c>
      <c r="K1075" s="2" t="str">
        <f aca="false">CONCATENATE(F1075,G1075,H1075,J1075)</f>
        <v>新ジャンル中四国20092Q</v>
      </c>
    </row>
    <row r="1076" customFormat="false" ht="12" hidden="false" customHeight="false" outlineLevel="0" collapsed="false">
      <c r="A1076" s="1" t="n">
        <v>200904</v>
      </c>
      <c r="B1076" s="7" t="s">
        <v>33</v>
      </c>
      <c r="C1076" s="2" t="n">
        <v>27220957</v>
      </c>
      <c r="D1076" s="8" t="s">
        <v>14</v>
      </c>
      <c r="E1076" s="1" t="n">
        <v>178080</v>
      </c>
      <c r="F1076" s="2" t="str">
        <f aca="false">VLOOKUP(C1076,変換マスタ!A:C,3,0)</f>
        <v>新ジャンル</v>
      </c>
      <c r="G1076" s="2" t="str">
        <f aca="false">VLOOKUP(B1076,変換マスタ!E:F,2,0)</f>
        <v>中四国</v>
      </c>
      <c r="H1076" s="2" t="str">
        <f aca="false">LEFT(A1076,4)</f>
        <v>2009</v>
      </c>
      <c r="I1076" s="2" t="n">
        <f aca="false">VALUE(RIGHT(A1076,2))</f>
        <v>4</v>
      </c>
      <c r="J1076" s="2" t="str">
        <f aca="false">VLOOKUP(I1076,変換マスタ!H:I,2,0)</f>
        <v>2Q</v>
      </c>
      <c r="K1076" s="2" t="str">
        <f aca="false">CONCATENATE(F1076,G1076,H1076,J1076)</f>
        <v>新ジャンル中四国20092Q</v>
      </c>
    </row>
    <row r="1077" customFormat="false" ht="12" hidden="false" customHeight="false" outlineLevel="0" collapsed="false">
      <c r="A1077" s="1" t="n">
        <v>200904</v>
      </c>
      <c r="B1077" s="7" t="s">
        <v>33</v>
      </c>
      <c r="C1077" s="2" t="n">
        <v>27220985</v>
      </c>
      <c r="D1077" s="8" t="s">
        <v>15</v>
      </c>
      <c r="E1077" s="1" t="n">
        <v>32760</v>
      </c>
      <c r="F1077" s="2" t="str">
        <f aca="false">VLOOKUP(C1077,変換マスタ!A:C,3,0)</f>
        <v>新ジャンル</v>
      </c>
      <c r="G1077" s="2" t="str">
        <f aca="false">VLOOKUP(B1077,変換マスタ!E:F,2,0)</f>
        <v>中四国</v>
      </c>
      <c r="H1077" s="2" t="str">
        <f aca="false">LEFT(A1077,4)</f>
        <v>2009</v>
      </c>
      <c r="I1077" s="2" t="n">
        <f aca="false">VALUE(RIGHT(A1077,2))</f>
        <v>4</v>
      </c>
      <c r="J1077" s="2" t="str">
        <f aca="false">VLOOKUP(I1077,変換マスタ!H:I,2,0)</f>
        <v>2Q</v>
      </c>
      <c r="K1077" s="2" t="str">
        <f aca="false">CONCATENATE(F1077,G1077,H1077,J1077)</f>
        <v>新ジャンル中四国20092Q</v>
      </c>
    </row>
    <row r="1078" customFormat="false" ht="12" hidden="false" customHeight="false" outlineLevel="0" collapsed="false">
      <c r="A1078" s="1" t="n">
        <v>200904</v>
      </c>
      <c r="B1078" s="7" t="s">
        <v>33</v>
      </c>
      <c r="C1078" s="2" t="n">
        <v>27260317</v>
      </c>
      <c r="D1078" s="8" t="s">
        <v>16</v>
      </c>
      <c r="E1078" s="1" t="n">
        <v>80640</v>
      </c>
      <c r="F1078" s="2" t="str">
        <f aca="false">VLOOKUP(C1078,変換マスタ!A:C,3,0)</f>
        <v>ビール</v>
      </c>
      <c r="G1078" s="2" t="str">
        <f aca="false">VLOOKUP(B1078,変換マスタ!E:F,2,0)</f>
        <v>中四国</v>
      </c>
      <c r="H1078" s="2" t="str">
        <f aca="false">LEFT(A1078,4)</f>
        <v>2009</v>
      </c>
      <c r="I1078" s="2" t="n">
        <f aca="false">VALUE(RIGHT(A1078,2))</f>
        <v>4</v>
      </c>
      <c r="J1078" s="2" t="str">
        <f aca="false">VLOOKUP(I1078,変換マスタ!H:I,2,0)</f>
        <v>2Q</v>
      </c>
      <c r="K1078" s="2" t="str">
        <f aca="false">CONCATENATE(F1078,G1078,H1078,J1078)</f>
        <v>ビール中四国20092Q</v>
      </c>
    </row>
    <row r="1079" customFormat="false" ht="12" hidden="false" customHeight="false" outlineLevel="0" collapsed="false">
      <c r="A1079" s="1" t="n">
        <v>200904</v>
      </c>
      <c r="B1079" s="7" t="s">
        <v>33</v>
      </c>
      <c r="C1079" s="2" t="n">
        <v>27260665</v>
      </c>
      <c r="D1079" s="8" t="s">
        <v>17</v>
      </c>
      <c r="E1079" s="1" t="n">
        <v>42000</v>
      </c>
      <c r="F1079" s="2" t="str">
        <f aca="false">VLOOKUP(C1079,変換マスタ!A:C,3,0)</f>
        <v>ビール</v>
      </c>
      <c r="G1079" s="2" t="str">
        <f aca="false">VLOOKUP(B1079,変換マスタ!E:F,2,0)</f>
        <v>中四国</v>
      </c>
      <c r="H1079" s="2" t="str">
        <f aca="false">LEFT(A1079,4)</f>
        <v>2009</v>
      </c>
      <c r="I1079" s="2" t="n">
        <f aca="false">VALUE(RIGHT(A1079,2))</f>
        <v>4</v>
      </c>
      <c r="J1079" s="2" t="str">
        <f aca="false">VLOOKUP(I1079,変換マスタ!H:I,2,0)</f>
        <v>2Q</v>
      </c>
      <c r="K1079" s="2" t="str">
        <f aca="false">CONCATENATE(F1079,G1079,H1079,J1079)</f>
        <v>ビール中四国20092Q</v>
      </c>
    </row>
    <row r="1080" customFormat="false" ht="12" hidden="false" customHeight="false" outlineLevel="0" collapsed="false">
      <c r="A1080" s="1" t="n">
        <v>200904</v>
      </c>
      <c r="B1080" s="7" t="s">
        <v>34</v>
      </c>
      <c r="C1080" s="2" t="n">
        <v>27350171</v>
      </c>
      <c r="D1080" s="8" t="s">
        <v>18</v>
      </c>
      <c r="E1080" s="1" t="n">
        <v>376320</v>
      </c>
      <c r="F1080" s="2" t="str">
        <f aca="false">VLOOKUP(C1080,変換マスタ!A:C,3,0)</f>
        <v>ビール</v>
      </c>
      <c r="G1080" s="2" t="str">
        <f aca="false">VLOOKUP(B1080,変換マスタ!E:F,2,0)</f>
        <v>九州</v>
      </c>
      <c r="H1080" s="2" t="str">
        <f aca="false">LEFT(A1080,4)</f>
        <v>2009</v>
      </c>
      <c r="I1080" s="2" t="n">
        <f aca="false">VALUE(RIGHT(A1080,2))</f>
        <v>4</v>
      </c>
      <c r="J1080" s="2" t="str">
        <f aca="false">VLOOKUP(I1080,変換マスタ!H:I,2,0)</f>
        <v>2Q</v>
      </c>
      <c r="K1080" s="2" t="str">
        <f aca="false">CONCATENATE(F1080,G1080,H1080,J1080)</f>
        <v>ビール九州20092Q</v>
      </c>
    </row>
    <row r="1081" customFormat="false" ht="12" hidden="false" customHeight="false" outlineLevel="0" collapsed="false">
      <c r="A1081" s="1" t="n">
        <v>200904</v>
      </c>
      <c r="B1081" s="7" t="s">
        <v>34</v>
      </c>
      <c r="C1081" s="2" t="n">
        <v>27350921</v>
      </c>
      <c r="D1081" s="8" t="s">
        <v>19</v>
      </c>
      <c r="E1081" s="1" t="n">
        <v>89040</v>
      </c>
      <c r="F1081" s="2" t="str">
        <f aca="false">VLOOKUP(C1081,変換マスタ!A:C,3,0)</f>
        <v>発泡酒</v>
      </c>
      <c r="G1081" s="2" t="str">
        <f aca="false">VLOOKUP(B1081,変換マスタ!E:F,2,0)</f>
        <v>九州</v>
      </c>
      <c r="H1081" s="2" t="str">
        <f aca="false">LEFT(A1081,4)</f>
        <v>2009</v>
      </c>
      <c r="I1081" s="2" t="n">
        <f aca="false">VALUE(RIGHT(A1081,2))</f>
        <v>4</v>
      </c>
      <c r="J1081" s="2" t="str">
        <f aca="false">VLOOKUP(I1081,変換マスタ!H:I,2,0)</f>
        <v>2Q</v>
      </c>
      <c r="K1081" s="2" t="str">
        <f aca="false">CONCATENATE(F1081,G1081,H1081,J1081)</f>
        <v>発泡酒九州20092Q</v>
      </c>
    </row>
    <row r="1082" customFormat="false" ht="12" hidden="false" customHeight="false" outlineLevel="0" collapsed="false">
      <c r="A1082" s="1" t="n">
        <v>200904</v>
      </c>
      <c r="B1082" s="7" t="s">
        <v>34</v>
      </c>
      <c r="C1082" s="2" t="n">
        <v>27210786</v>
      </c>
      <c r="D1082" s="8" t="s">
        <v>12</v>
      </c>
      <c r="E1082" s="1" t="n">
        <v>200760</v>
      </c>
      <c r="F1082" s="2" t="str">
        <f aca="false">VLOOKUP(C1082,変換マスタ!A:C,3,0)</f>
        <v>発泡酒</v>
      </c>
      <c r="G1082" s="2" t="str">
        <f aca="false">VLOOKUP(B1082,変換マスタ!E:F,2,0)</f>
        <v>九州</v>
      </c>
      <c r="H1082" s="2" t="str">
        <f aca="false">LEFT(A1082,4)</f>
        <v>2009</v>
      </c>
      <c r="I1082" s="2" t="n">
        <f aca="false">VALUE(RIGHT(A1082,2))</f>
        <v>4</v>
      </c>
      <c r="J1082" s="2" t="str">
        <f aca="false">VLOOKUP(I1082,変換マスタ!H:I,2,0)</f>
        <v>2Q</v>
      </c>
      <c r="K1082" s="2" t="str">
        <f aca="false">CONCATENATE(F1082,G1082,H1082,J1082)</f>
        <v>発泡酒九州20092Q</v>
      </c>
    </row>
    <row r="1083" customFormat="false" ht="12" hidden="false" customHeight="false" outlineLevel="0" collapsed="false">
      <c r="A1083" s="1" t="n">
        <v>200904</v>
      </c>
      <c r="B1083" s="7" t="s">
        <v>34</v>
      </c>
      <c r="C1083" s="2" t="n">
        <v>27220883</v>
      </c>
      <c r="D1083" s="8" t="s">
        <v>13</v>
      </c>
      <c r="E1083" s="1" t="n">
        <v>11340</v>
      </c>
      <c r="F1083" s="2" t="str">
        <f aca="false">VLOOKUP(C1083,変換マスタ!A:C,3,0)</f>
        <v>新ジャンル</v>
      </c>
      <c r="G1083" s="2" t="str">
        <f aca="false">VLOOKUP(B1083,変換マスタ!E:F,2,0)</f>
        <v>九州</v>
      </c>
      <c r="H1083" s="2" t="str">
        <f aca="false">LEFT(A1083,4)</f>
        <v>2009</v>
      </c>
      <c r="I1083" s="2" t="n">
        <f aca="false">VALUE(RIGHT(A1083,2))</f>
        <v>4</v>
      </c>
      <c r="J1083" s="2" t="str">
        <f aca="false">VLOOKUP(I1083,変換マスタ!H:I,2,0)</f>
        <v>2Q</v>
      </c>
      <c r="K1083" s="2" t="str">
        <f aca="false">CONCATENATE(F1083,G1083,H1083,J1083)</f>
        <v>新ジャンル九州20092Q</v>
      </c>
    </row>
    <row r="1084" customFormat="false" ht="12" hidden="false" customHeight="false" outlineLevel="0" collapsed="false">
      <c r="A1084" s="1" t="n">
        <v>200904</v>
      </c>
      <c r="B1084" s="7" t="s">
        <v>34</v>
      </c>
      <c r="C1084" s="2" t="n">
        <v>27220957</v>
      </c>
      <c r="D1084" s="8" t="s">
        <v>14</v>
      </c>
      <c r="E1084" s="1" t="n">
        <v>4788</v>
      </c>
      <c r="F1084" s="2" t="str">
        <f aca="false">VLOOKUP(C1084,変換マスタ!A:C,3,0)</f>
        <v>新ジャンル</v>
      </c>
      <c r="G1084" s="2" t="str">
        <f aca="false">VLOOKUP(B1084,変換マスタ!E:F,2,0)</f>
        <v>九州</v>
      </c>
      <c r="H1084" s="2" t="str">
        <f aca="false">LEFT(A1084,4)</f>
        <v>2009</v>
      </c>
      <c r="I1084" s="2" t="n">
        <f aca="false">VALUE(RIGHT(A1084,2))</f>
        <v>4</v>
      </c>
      <c r="J1084" s="2" t="str">
        <f aca="false">VLOOKUP(I1084,変換マスタ!H:I,2,0)</f>
        <v>2Q</v>
      </c>
      <c r="K1084" s="2" t="str">
        <f aca="false">CONCATENATE(F1084,G1084,H1084,J1084)</f>
        <v>新ジャンル九州20092Q</v>
      </c>
    </row>
    <row r="1085" customFormat="false" ht="12" hidden="false" customHeight="false" outlineLevel="0" collapsed="false">
      <c r="A1085" s="1" t="n">
        <v>200904</v>
      </c>
      <c r="B1085" s="7" t="s">
        <v>34</v>
      </c>
      <c r="C1085" s="2" t="n">
        <v>27220985</v>
      </c>
      <c r="D1085" s="8" t="s">
        <v>15</v>
      </c>
      <c r="E1085" s="1" t="n">
        <v>167160</v>
      </c>
      <c r="F1085" s="2" t="str">
        <f aca="false">VLOOKUP(C1085,変換マスタ!A:C,3,0)</f>
        <v>新ジャンル</v>
      </c>
      <c r="G1085" s="2" t="str">
        <f aca="false">VLOOKUP(B1085,変換マスタ!E:F,2,0)</f>
        <v>九州</v>
      </c>
      <c r="H1085" s="2" t="str">
        <f aca="false">LEFT(A1085,4)</f>
        <v>2009</v>
      </c>
      <c r="I1085" s="2" t="n">
        <f aca="false">VALUE(RIGHT(A1085,2))</f>
        <v>4</v>
      </c>
      <c r="J1085" s="2" t="str">
        <f aca="false">VLOOKUP(I1085,変換マスタ!H:I,2,0)</f>
        <v>2Q</v>
      </c>
      <c r="K1085" s="2" t="str">
        <f aca="false">CONCATENATE(F1085,G1085,H1085,J1085)</f>
        <v>新ジャンル九州20092Q</v>
      </c>
    </row>
    <row r="1086" customFormat="false" ht="12" hidden="false" customHeight="false" outlineLevel="0" collapsed="false">
      <c r="A1086" s="1" t="n">
        <v>200904</v>
      </c>
      <c r="B1086" s="7" t="s">
        <v>34</v>
      </c>
      <c r="C1086" s="2" t="n">
        <v>27260317</v>
      </c>
      <c r="D1086" s="8" t="s">
        <v>16</v>
      </c>
      <c r="E1086" s="1" t="n">
        <v>2001</v>
      </c>
      <c r="F1086" s="2" t="str">
        <f aca="false">VLOOKUP(C1086,変換マスタ!A:C,3,0)</f>
        <v>ビール</v>
      </c>
      <c r="G1086" s="2" t="str">
        <f aca="false">VLOOKUP(B1086,変換マスタ!E:F,2,0)</f>
        <v>九州</v>
      </c>
      <c r="H1086" s="2" t="str">
        <f aca="false">LEFT(A1086,4)</f>
        <v>2009</v>
      </c>
      <c r="I1086" s="2" t="n">
        <f aca="false">VALUE(RIGHT(A1086,2))</f>
        <v>4</v>
      </c>
      <c r="J1086" s="2" t="str">
        <f aca="false">VLOOKUP(I1086,変換マスタ!H:I,2,0)</f>
        <v>2Q</v>
      </c>
      <c r="K1086" s="2" t="str">
        <f aca="false">CONCATENATE(F1086,G1086,H1086,J1086)</f>
        <v>ビール九州20092Q</v>
      </c>
    </row>
    <row r="1087" customFormat="false" ht="12" hidden="false" customHeight="false" outlineLevel="0" collapsed="false">
      <c r="A1087" s="1" t="n">
        <v>200904</v>
      </c>
      <c r="B1087" s="7" t="s">
        <v>34</v>
      </c>
      <c r="C1087" s="2" t="n">
        <v>27260665</v>
      </c>
      <c r="D1087" s="8" t="s">
        <v>17</v>
      </c>
      <c r="E1087" s="1" t="n">
        <v>2001</v>
      </c>
      <c r="F1087" s="2" t="str">
        <f aca="false">VLOOKUP(C1087,変換マスタ!A:C,3,0)</f>
        <v>ビール</v>
      </c>
      <c r="G1087" s="2" t="str">
        <f aca="false">VLOOKUP(B1087,変換マスタ!E:F,2,0)</f>
        <v>九州</v>
      </c>
      <c r="H1087" s="2" t="str">
        <f aca="false">LEFT(A1087,4)</f>
        <v>2009</v>
      </c>
      <c r="I1087" s="2" t="n">
        <f aca="false">VALUE(RIGHT(A1087,2))</f>
        <v>4</v>
      </c>
      <c r="J1087" s="2" t="str">
        <f aca="false">VLOOKUP(I1087,変換マスタ!H:I,2,0)</f>
        <v>2Q</v>
      </c>
      <c r="K1087" s="2" t="str">
        <f aca="false">CONCATENATE(F1087,G1087,H1087,J1087)</f>
        <v>ビール九州20092Q</v>
      </c>
    </row>
    <row r="1088" customFormat="false" ht="12" hidden="false" customHeight="false" outlineLevel="0" collapsed="false">
      <c r="A1088" s="1" t="n">
        <v>200904</v>
      </c>
      <c r="B1088" s="7" t="s">
        <v>35</v>
      </c>
      <c r="C1088" s="2" t="n">
        <v>27350171</v>
      </c>
      <c r="D1088" s="8" t="s">
        <v>18</v>
      </c>
      <c r="E1088" s="1" t="n">
        <v>3905160</v>
      </c>
      <c r="F1088" s="2" t="str">
        <f aca="false">VLOOKUP(C1088,変換マスタ!A:C,3,0)</f>
        <v>ビール</v>
      </c>
      <c r="G1088" s="2" t="str">
        <f aca="false">VLOOKUP(B1088,変換マスタ!E:F,2,0)</f>
        <v>首都圏</v>
      </c>
      <c r="H1088" s="2" t="str">
        <f aca="false">LEFT(A1088,4)</f>
        <v>2009</v>
      </c>
      <c r="I1088" s="2" t="n">
        <f aca="false">VALUE(RIGHT(A1088,2))</f>
        <v>4</v>
      </c>
      <c r="J1088" s="2" t="str">
        <f aca="false">VLOOKUP(I1088,変換マスタ!H:I,2,0)</f>
        <v>2Q</v>
      </c>
      <c r="K1088" s="2" t="str">
        <f aca="false">CONCATENATE(F1088,G1088,H1088,J1088)</f>
        <v>ビール首都圏20092Q</v>
      </c>
    </row>
    <row r="1089" customFormat="false" ht="12" hidden="false" customHeight="false" outlineLevel="0" collapsed="false">
      <c r="A1089" s="1" t="n">
        <v>200904</v>
      </c>
      <c r="B1089" s="7" t="s">
        <v>35</v>
      </c>
      <c r="C1089" s="2" t="n">
        <v>27350921</v>
      </c>
      <c r="D1089" s="8" t="s">
        <v>19</v>
      </c>
      <c r="E1089" s="1" t="n">
        <v>675360</v>
      </c>
      <c r="F1089" s="2" t="str">
        <f aca="false">VLOOKUP(C1089,変換マスタ!A:C,3,0)</f>
        <v>発泡酒</v>
      </c>
      <c r="G1089" s="2" t="str">
        <f aca="false">VLOOKUP(B1089,変換マスタ!E:F,2,0)</f>
        <v>首都圏</v>
      </c>
      <c r="H1089" s="2" t="str">
        <f aca="false">LEFT(A1089,4)</f>
        <v>2009</v>
      </c>
      <c r="I1089" s="2" t="n">
        <f aca="false">VALUE(RIGHT(A1089,2))</f>
        <v>4</v>
      </c>
      <c r="J1089" s="2" t="str">
        <f aca="false">VLOOKUP(I1089,変換マスタ!H:I,2,0)</f>
        <v>2Q</v>
      </c>
      <c r="K1089" s="2" t="str">
        <f aca="false">CONCATENATE(F1089,G1089,H1089,J1089)</f>
        <v>発泡酒首都圏20092Q</v>
      </c>
    </row>
    <row r="1090" customFormat="false" ht="12" hidden="false" customHeight="false" outlineLevel="0" collapsed="false">
      <c r="A1090" s="1" t="n">
        <v>200904</v>
      </c>
      <c r="B1090" s="7" t="s">
        <v>35</v>
      </c>
      <c r="C1090" s="2" t="n">
        <v>27210786</v>
      </c>
      <c r="D1090" s="8" t="s">
        <v>12</v>
      </c>
      <c r="E1090" s="1" t="n">
        <v>1790880</v>
      </c>
      <c r="F1090" s="2" t="str">
        <f aca="false">VLOOKUP(C1090,変換マスタ!A:C,3,0)</f>
        <v>発泡酒</v>
      </c>
      <c r="G1090" s="2" t="str">
        <f aca="false">VLOOKUP(B1090,変換マスタ!E:F,2,0)</f>
        <v>首都圏</v>
      </c>
      <c r="H1090" s="2" t="str">
        <f aca="false">LEFT(A1090,4)</f>
        <v>2009</v>
      </c>
      <c r="I1090" s="2" t="n">
        <f aca="false">VALUE(RIGHT(A1090,2))</f>
        <v>4</v>
      </c>
      <c r="J1090" s="2" t="str">
        <f aca="false">VLOOKUP(I1090,変換マスタ!H:I,2,0)</f>
        <v>2Q</v>
      </c>
      <c r="K1090" s="2" t="str">
        <f aca="false">CONCATENATE(F1090,G1090,H1090,J1090)</f>
        <v>発泡酒首都圏20092Q</v>
      </c>
    </row>
    <row r="1091" customFormat="false" ht="12" hidden="false" customHeight="false" outlineLevel="0" collapsed="false">
      <c r="A1091" s="1" t="n">
        <v>200904</v>
      </c>
      <c r="B1091" s="7" t="s">
        <v>35</v>
      </c>
      <c r="C1091" s="2" t="n">
        <v>27220883</v>
      </c>
      <c r="D1091" s="8" t="s">
        <v>13</v>
      </c>
      <c r="E1091" s="1" t="n">
        <v>101556</v>
      </c>
      <c r="F1091" s="2" t="str">
        <f aca="false">VLOOKUP(C1091,変換マスタ!A:C,3,0)</f>
        <v>新ジャンル</v>
      </c>
      <c r="G1091" s="2" t="str">
        <f aca="false">VLOOKUP(B1091,変換マスタ!E:F,2,0)</f>
        <v>首都圏</v>
      </c>
      <c r="H1091" s="2" t="str">
        <f aca="false">LEFT(A1091,4)</f>
        <v>2009</v>
      </c>
      <c r="I1091" s="2" t="n">
        <f aca="false">VALUE(RIGHT(A1091,2))</f>
        <v>4</v>
      </c>
      <c r="J1091" s="2" t="str">
        <f aca="false">VLOOKUP(I1091,変換マスタ!H:I,2,0)</f>
        <v>2Q</v>
      </c>
      <c r="K1091" s="2" t="str">
        <f aca="false">CONCATENATE(F1091,G1091,H1091,J1091)</f>
        <v>新ジャンル首都圏20092Q</v>
      </c>
    </row>
    <row r="1092" customFormat="false" ht="12" hidden="false" customHeight="false" outlineLevel="0" collapsed="false">
      <c r="A1092" s="1" t="n">
        <v>200904</v>
      </c>
      <c r="B1092" s="7" t="s">
        <v>35</v>
      </c>
      <c r="C1092" s="2" t="n">
        <v>27220957</v>
      </c>
      <c r="D1092" s="8" t="s">
        <v>14</v>
      </c>
      <c r="E1092" s="1" t="n">
        <v>61740</v>
      </c>
      <c r="F1092" s="2" t="str">
        <f aca="false">VLOOKUP(C1092,変換マスタ!A:C,3,0)</f>
        <v>新ジャンル</v>
      </c>
      <c r="G1092" s="2" t="str">
        <f aca="false">VLOOKUP(B1092,変換マスタ!E:F,2,0)</f>
        <v>首都圏</v>
      </c>
      <c r="H1092" s="2" t="str">
        <f aca="false">LEFT(A1092,4)</f>
        <v>2009</v>
      </c>
      <c r="I1092" s="2" t="n">
        <f aca="false">VALUE(RIGHT(A1092,2))</f>
        <v>4</v>
      </c>
      <c r="J1092" s="2" t="str">
        <f aca="false">VLOOKUP(I1092,変換マスタ!H:I,2,0)</f>
        <v>2Q</v>
      </c>
      <c r="K1092" s="2" t="str">
        <f aca="false">CONCATENATE(F1092,G1092,H1092,J1092)</f>
        <v>新ジャンル首都圏20092Q</v>
      </c>
    </row>
    <row r="1093" customFormat="false" ht="12" hidden="false" customHeight="false" outlineLevel="0" collapsed="false">
      <c r="A1093" s="1" t="n">
        <v>200904</v>
      </c>
      <c r="B1093" s="7" t="s">
        <v>35</v>
      </c>
      <c r="C1093" s="2" t="n">
        <v>27220985</v>
      </c>
      <c r="D1093" s="8" t="s">
        <v>15</v>
      </c>
      <c r="E1093" s="1" t="n">
        <v>932400</v>
      </c>
      <c r="F1093" s="2" t="str">
        <f aca="false">VLOOKUP(C1093,変換マスタ!A:C,3,0)</f>
        <v>新ジャンル</v>
      </c>
      <c r="G1093" s="2" t="str">
        <f aca="false">VLOOKUP(B1093,変換マスタ!E:F,2,0)</f>
        <v>首都圏</v>
      </c>
      <c r="H1093" s="2" t="str">
        <f aca="false">LEFT(A1093,4)</f>
        <v>2009</v>
      </c>
      <c r="I1093" s="2" t="n">
        <f aca="false">VALUE(RIGHT(A1093,2))</f>
        <v>4</v>
      </c>
      <c r="J1093" s="2" t="str">
        <f aca="false">VLOOKUP(I1093,変換マスタ!H:I,2,0)</f>
        <v>2Q</v>
      </c>
      <c r="K1093" s="2" t="str">
        <f aca="false">CONCATENATE(F1093,G1093,H1093,J1093)</f>
        <v>新ジャンル首都圏20092Q</v>
      </c>
    </row>
    <row r="1094" customFormat="false" ht="12" hidden="false" customHeight="false" outlineLevel="0" collapsed="false">
      <c r="A1094" s="1" t="n">
        <v>200904</v>
      </c>
      <c r="B1094" s="7" t="s">
        <v>35</v>
      </c>
      <c r="C1094" s="2" t="n">
        <v>27260317</v>
      </c>
      <c r="D1094" s="8" t="s">
        <v>16</v>
      </c>
      <c r="E1094" s="1" t="n">
        <v>4002</v>
      </c>
      <c r="F1094" s="2" t="str">
        <f aca="false">VLOOKUP(C1094,変換マスタ!A:C,3,0)</f>
        <v>ビール</v>
      </c>
      <c r="G1094" s="2" t="str">
        <f aca="false">VLOOKUP(B1094,変換マスタ!E:F,2,0)</f>
        <v>首都圏</v>
      </c>
      <c r="H1094" s="2" t="str">
        <f aca="false">LEFT(A1094,4)</f>
        <v>2009</v>
      </c>
      <c r="I1094" s="2" t="n">
        <f aca="false">VALUE(RIGHT(A1094,2))</f>
        <v>4</v>
      </c>
      <c r="J1094" s="2" t="str">
        <f aca="false">VLOOKUP(I1094,変換マスタ!H:I,2,0)</f>
        <v>2Q</v>
      </c>
      <c r="K1094" s="2" t="str">
        <f aca="false">CONCATENATE(F1094,G1094,H1094,J1094)</f>
        <v>ビール首都圏20092Q</v>
      </c>
    </row>
    <row r="1095" customFormat="false" ht="12" hidden="false" customHeight="false" outlineLevel="0" collapsed="false">
      <c r="A1095" s="1" t="n">
        <v>200904</v>
      </c>
      <c r="B1095" s="7" t="s">
        <v>35</v>
      </c>
      <c r="C1095" s="2" t="n">
        <v>27260665</v>
      </c>
      <c r="D1095" s="8" t="s">
        <v>17</v>
      </c>
      <c r="E1095" s="1" t="n">
        <v>19343</v>
      </c>
      <c r="F1095" s="2" t="str">
        <f aca="false">VLOOKUP(C1095,変換マスタ!A:C,3,0)</f>
        <v>ビール</v>
      </c>
      <c r="G1095" s="2" t="str">
        <f aca="false">VLOOKUP(B1095,変換マスタ!E:F,2,0)</f>
        <v>首都圏</v>
      </c>
      <c r="H1095" s="2" t="str">
        <f aca="false">LEFT(A1095,4)</f>
        <v>2009</v>
      </c>
      <c r="I1095" s="2" t="n">
        <f aca="false">VALUE(RIGHT(A1095,2))</f>
        <v>4</v>
      </c>
      <c r="J1095" s="2" t="str">
        <f aca="false">VLOOKUP(I1095,変換マスタ!H:I,2,0)</f>
        <v>2Q</v>
      </c>
      <c r="K1095" s="2" t="str">
        <f aca="false">CONCATENATE(F1095,G1095,H1095,J1095)</f>
        <v>ビール首都圏20092Q</v>
      </c>
    </row>
    <row r="1096" customFormat="false" ht="12" hidden="false" customHeight="false" outlineLevel="0" collapsed="false">
      <c r="A1096" s="1" t="n">
        <v>200904</v>
      </c>
      <c r="B1096" s="7" t="s">
        <v>36</v>
      </c>
      <c r="C1096" s="2" t="n">
        <v>27350171</v>
      </c>
      <c r="D1096" s="8" t="s">
        <v>18</v>
      </c>
      <c r="E1096" s="1" t="n">
        <v>440160</v>
      </c>
      <c r="F1096" s="2" t="str">
        <f aca="false">VLOOKUP(C1096,変換マスタ!A:C,3,0)</f>
        <v>ビール</v>
      </c>
      <c r="G1096" s="2" t="str">
        <f aca="false">VLOOKUP(B1096,変換マスタ!E:F,2,0)</f>
        <v>中部</v>
      </c>
      <c r="H1096" s="2" t="str">
        <f aca="false">LEFT(A1096,4)</f>
        <v>2009</v>
      </c>
      <c r="I1096" s="2" t="n">
        <f aca="false">VALUE(RIGHT(A1096,2))</f>
        <v>4</v>
      </c>
      <c r="J1096" s="2" t="str">
        <f aca="false">VLOOKUP(I1096,変換マスタ!H:I,2,0)</f>
        <v>2Q</v>
      </c>
      <c r="K1096" s="2" t="str">
        <f aca="false">CONCATENATE(F1096,G1096,H1096,J1096)</f>
        <v>ビール中部20092Q</v>
      </c>
    </row>
    <row r="1097" customFormat="false" ht="12" hidden="false" customHeight="false" outlineLevel="0" collapsed="false">
      <c r="A1097" s="1" t="n">
        <v>200904</v>
      </c>
      <c r="B1097" s="7" t="s">
        <v>36</v>
      </c>
      <c r="C1097" s="2" t="n">
        <v>27350921</v>
      </c>
      <c r="D1097" s="8" t="s">
        <v>19</v>
      </c>
      <c r="E1097" s="1" t="n">
        <v>15120</v>
      </c>
      <c r="F1097" s="2" t="str">
        <f aca="false">VLOOKUP(C1097,変換マスタ!A:C,3,0)</f>
        <v>発泡酒</v>
      </c>
      <c r="G1097" s="2" t="str">
        <f aca="false">VLOOKUP(B1097,変換マスタ!E:F,2,0)</f>
        <v>中部</v>
      </c>
      <c r="H1097" s="2" t="str">
        <f aca="false">LEFT(A1097,4)</f>
        <v>2009</v>
      </c>
      <c r="I1097" s="2" t="n">
        <f aca="false">VALUE(RIGHT(A1097,2))</f>
        <v>4</v>
      </c>
      <c r="J1097" s="2" t="str">
        <f aca="false">VLOOKUP(I1097,変換マスタ!H:I,2,0)</f>
        <v>2Q</v>
      </c>
      <c r="K1097" s="2" t="str">
        <f aca="false">CONCATENATE(F1097,G1097,H1097,J1097)</f>
        <v>発泡酒中部20092Q</v>
      </c>
    </row>
    <row r="1098" customFormat="false" ht="12" hidden="false" customHeight="false" outlineLevel="0" collapsed="false">
      <c r="A1098" s="1" t="n">
        <v>200904</v>
      </c>
      <c r="B1098" s="7" t="s">
        <v>36</v>
      </c>
      <c r="C1098" s="2" t="n">
        <v>27210786</v>
      </c>
      <c r="D1098" s="8" t="s">
        <v>12</v>
      </c>
      <c r="E1098" s="1" t="n">
        <v>143640</v>
      </c>
      <c r="F1098" s="2" t="str">
        <f aca="false">VLOOKUP(C1098,変換マスタ!A:C,3,0)</f>
        <v>発泡酒</v>
      </c>
      <c r="G1098" s="2" t="str">
        <f aca="false">VLOOKUP(B1098,変換マスタ!E:F,2,0)</f>
        <v>中部</v>
      </c>
      <c r="H1098" s="2" t="str">
        <f aca="false">LEFT(A1098,4)</f>
        <v>2009</v>
      </c>
      <c r="I1098" s="2" t="n">
        <f aca="false">VALUE(RIGHT(A1098,2))</f>
        <v>4</v>
      </c>
      <c r="J1098" s="2" t="str">
        <f aca="false">VLOOKUP(I1098,変換マスタ!H:I,2,0)</f>
        <v>2Q</v>
      </c>
      <c r="K1098" s="2" t="str">
        <f aca="false">CONCATENATE(F1098,G1098,H1098,J1098)</f>
        <v>発泡酒中部20092Q</v>
      </c>
    </row>
    <row r="1099" customFormat="false" ht="12" hidden="false" customHeight="false" outlineLevel="0" collapsed="false">
      <c r="A1099" s="1" t="n">
        <v>200904</v>
      </c>
      <c r="B1099" s="7" t="s">
        <v>36</v>
      </c>
      <c r="C1099" s="2" t="n">
        <v>27220883</v>
      </c>
      <c r="D1099" s="8" t="s">
        <v>13</v>
      </c>
      <c r="E1099" s="1" t="n">
        <v>14364</v>
      </c>
      <c r="F1099" s="2" t="str">
        <f aca="false">VLOOKUP(C1099,変換マスタ!A:C,3,0)</f>
        <v>新ジャンル</v>
      </c>
      <c r="G1099" s="2" t="str">
        <f aca="false">VLOOKUP(B1099,変換マスタ!E:F,2,0)</f>
        <v>中部</v>
      </c>
      <c r="H1099" s="2" t="str">
        <f aca="false">LEFT(A1099,4)</f>
        <v>2009</v>
      </c>
      <c r="I1099" s="2" t="n">
        <f aca="false">VALUE(RIGHT(A1099,2))</f>
        <v>4</v>
      </c>
      <c r="J1099" s="2" t="str">
        <f aca="false">VLOOKUP(I1099,変換マスタ!H:I,2,0)</f>
        <v>2Q</v>
      </c>
      <c r="K1099" s="2" t="str">
        <f aca="false">CONCATENATE(F1099,G1099,H1099,J1099)</f>
        <v>新ジャンル中部20092Q</v>
      </c>
    </row>
    <row r="1100" customFormat="false" ht="12" hidden="false" customHeight="false" outlineLevel="0" collapsed="false">
      <c r="A1100" s="1" t="n">
        <v>200904</v>
      </c>
      <c r="B1100" s="7" t="s">
        <v>36</v>
      </c>
      <c r="C1100" s="2" t="n">
        <v>27220957</v>
      </c>
      <c r="D1100" s="8" t="s">
        <v>14</v>
      </c>
      <c r="E1100" s="1" t="n">
        <v>4032</v>
      </c>
      <c r="F1100" s="2" t="str">
        <f aca="false">VLOOKUP(C1100,変換マスタ!A:C,3,0)</f>
        <v>新ジャンル</v>
      </c>
      <c r="G1100" s="2" t="str">
        <f aca="false">VLOOKUP(B1100,変換マスタ!E:F,2,0)</f>
        <v>中部</v>
      </c>
      <c r="H1100" s="2" t="str">
        <f aca="false">LEFT(A1100,4)</f>
        <v>2009</v>
      </c>
      <c r="I1100" s="2" t="n">
        <f aca="false">VALUE(RIGHT(A1100,2))</f>
        <v>4</v>
      </c>
      <c r="J1100" s="2" t="str">
        <f aca="false">VLOOKUP(I1100,変換マスタ!H:I,2,0)</f>
        <v>2Q</v>
      </c>
      <c r="K1100" s="2" t="str">
        <f aca="false">CONCATENATE(F1100,G1100,H1100,J1100)</f>
        <v>新ジャンル中部20092Q</v>
      </c>
    </row>
    <row r="1101" customFormat="false" ht="12" hidden="false" customHeight="false" outlineLevel="0" collapsed="false">
      <c r="A1101" s="1" t="n">
        <v>200904</v>
      </c>
      <c r="B1101" s="7" t="s">
        <v>36</v>
      </c>
      <c r="C1101" s="2" t="n">
        <v>27220985</v>
      </c>
      <c r="D1101" s="8" t="s">
        <v>15</v>
      </c>
      <c r="E1101" s="1" t="n">
        <v>107520</v>
      </c>
      <c r="F1101" s="2" t="str">
        <f aca="false">VLOOKUP(C1101,変換マスタ!A:C,3,0)</f>
        <v>新ジャンル</v>
      </c>
      <c r="G1101" s="2" t="str">
        <f aca="false">VLOOKUP(B1101,変換マスタ!E:F,2,0)</f>
        <v>中部</v>
      </c>
      <c r="H1101" s="2" t="str">
        <f aca="false">LEFT(A1101,4)</f>
        <v>2009</v>
      </c>
      <c r="I1101" s="2" t="n">
        <f aca="false">VALUE(RIGHT(A1101,2))</f>
        <v>4</v>
      </c>
      <c r="J1101" s="2" t="str">
        <f aca="false">VLOOKUP(I1101,変換マスタ!H:I,2,0)</f>
        <v>2Q</v>
      </c>
      <c r="K1101" s="2" t="str">
        <f aca="false">CONCATENATE(F1101,G1101,H1101,J1101)</f>
        <v>新ジャンル中部20092Q</v>
      </c>
    </row>
    <row r="1102" customFormat="false" ht="12" hidden="false" customHeight="false" outlineLevel="0" collapsed="false">
      <c r="A1102" s="1" t="n">
        <v>200904</v>
      </c>
      <c r="B1102" s="7" t="s">
        <v>37</v>
      </c>
      <c r="C1102" s="2" t="n">
        <v>27260317</v>
      </c>
      <c r="D1102" s="8" t="s">
        <v>16</v>
      </c>
      <c r="E1102" s="1" t="n">
        <v>187320</v>
      </c>
      <c r="F1102" s="2" t="str">
        <f aca="false">VLOOKUP(C1102,変換マスタ!A:C,3,0)</f>
        <v>ビール</v>
      </c>
      <c r="G1102" s="2" t="str">
        <f aca="false">VLOOKUP(B1102,変換マスタ!E:F,2,0)</f>
        <v>東北</v>
      </c>
      <c r="H1102" s="2" t="str">
        <f aca="false">LEFT(A1102,4)</f>
        <v>2009</v>
      </c>
      <c r="I1102" s="2" t="n">
        <f aca="false">VALUE(RIGHT(A1102,2))</f>
        <v>4</v>
      </c>
      <c r="J1102" s="2" t="str">
        <f aca="false">VLOOKUP(I1102,変換マスタ!H:I,2,0)</f>
        <v>2Q</v>
      </c>
      <c r="K1102" s="2" t="str">
        <f aca="false">CONCATENATE(F1102,G1102,H1102,J1102)</f>
        <v>ビール東北20092Q</v>
      </c>
    </row>
    <row r="1103" customFormat="false" ht="12" hidden="false" customHeight="false" outlineLevel="0" collapsed="false">
      <c r="A1103" s="1" t="n">
        <v>200904</v>
      </c>
      <c r="B1103" s="7" t="s">
        <v>37</v>
      </c>
      <c r="C1103" s="2" t="n">
        <v>27260665</v>
      </c>
      <c r="D1103" s="8" t="s">
        <v>17</v>
      </c>
      <c r="E1103" s="1" t="n">
        <v>16800</v>
      </c>
      <c r="F1103" s="2" t="str">
        <f aca="false">VLOOKUP(C1103,変換マスタ!A:C,3,0)</f>
        <v>ビール</v>
      </c>
      <c r="G1103" s="2" t="str">
        <f aca="false">VLOOKUP(B1103,変換マスタ!E:F,2,0)</f>
        <v>東北</v>
      </c>
      <c r="H1103" s="2" t="str">
        <f aca="false">LEFT(A1103,4)</f>
        <v>2009</v>
      </c>
      <c r="I1103" s="2" t="n">
        <f aca="false">VALUE(RIGHT(A1103,2))</f>
        <v>4</v>
      </c>
      <c r="J1103" s="2" t="str">
        <f aca="false">VLOOKUP(I1103,変換マスタ!H:I,2,0)</f>
        <v>2Q</v>
      </c>
      <c r="K1103" s="2" t="str">
        <f aca="false">CONCATENATE(F1103,G1103,H1103,J1103)</f>
        <v>ビール東北20092Q</v>
      </c>
    </row>
    <row r="1104" customFormat="false" ht="12" hidden="false" customHeight="false" outlineLevel="0" collapsed="false">
      <c r="A1104" s="1" t="n">
        <v>200904</v>
      </c>
      <c r="B1104" s="7" t="s">
        <v>37</v>
      </c>
      <c r="C1104" s="2" t="n">
        <v>27350171</v>
      </c>
      <c r="D1104" s="8" t="s">
        <v>18</v>
      </c>
      <c r="E1104" s="1" t="n">
        <v>76440</v>
      </c>
      <c r="F1104" s="2" t="str">
        <f aca="false">VLOOKUP(C1104,変換マスタ!A:C,3,0)</f>
        <v>ビール</v>
      </c>
      <c r="G1104" s="2" t="str">
        <f aca="false">VLOOKUP(B1104,変換マスタ!E:F,2,0)</f>
        <v>東北</v>
      </c>
      <c r="H1104" s="2" t="str">
        <f aca="false">LEFT(A1104,4)</f>
        <v>2009</v>
      </c>
      <c r="I1104" s="2" t="n">
        <f aca="false">VALUE(RIGHT(A1104,2))</f>
        <v>4</v>
      </c>
      <c r="J1104" s="2" t="str">
        <f aca="false">VLOOKUP(I1104,変換マスタ!H:I,2,0)</f>
        <v>2Q</v>
      </c>
      <c r="K1104" s="2" t="str">
        <f aca="false">CONCATENATE(F1104,G1104,H1104,J1104)</f>
        <v>ビール東北20092Q</v>
      </c>
    </row>
    <row r="1105" customFormat="false" ht="12" hidden="false" customHeight="false" outlineLevel="0" collapsed="false">
      <c r="A1105" s="1" t="n">
        <v>200904</v>
      </c>
      <c r="B1105" s="7" t="s">
        <v>37</v>
      </c>
      <c r="C1105" s="2" t="n">
        <v>27350921</v>
      </c>
      <c r="D1105" s="8" t="s">
        <v>19</v>
      </c>
      <c r="E1105" s="1" t="n">
        <v>7560</v>
      </c>
      <c r="F1105" s="2" t="str">
        <f aca="false">VLOOKUP(C1105,変換マスタ!A:C,3,0)</f>
        <v>発泡酒</v>
      </c>
      <c r="G1105" s="2" t="str">
        <f aca="false">VLOOKUP(B1105,変換マスタ!E:F,2,0)</f>
        <v>東北</v>
      </c>
      <c r="H1105" s="2" t="str">
        <f aca="false">LEFT(A1105,4)</f>
        <v>2009</v>
      </c>
      <c r="I1105" s="2" t="n">
        <f aca="false">VALUE(RIGHT(A1105,2))</f>
        <v>4</v>
      </c>
      <c r="J1105" s="2" t="str">
        <f aca="false">VLOOKUP(I1105,変換マスタ!H:I,2,0)</f>
        <v>2Q</v>
      </c>
      <c r="K1105" s="2" t="str">
        <f aca="false">CONCATENATE(F1105,G1105,H1105,J1105)</f>
        <v>発泡酒東北20092Q</v>
      </c>
    </row>
    <row r="1106" customFormat="false" ht="12" hidden="false" customHeight="false" outlineLevel="0" collapsed="false">
      <c r="A1106" s="1" t="n">
        <v>200904</v>
      </c>
      <c r="B1106" s="7" t="s">
        <v>37</v>
      </c>
      <c r="C1106" s="2" t="n">
        <v>27210786</v>
      </c>
      <c r="D1106" s="8" t="s">
        <v>12</v>
      </c>
      <c r="E1106" s="1" t="n">
        <v>3024</v>
      </c>
      <c r="F1106" s="2" t="str">
        <f aca="false">VLOOKUP(C1106,変換マスタ!A:C,3,0)</f>
        <v>発泡酒</v>
      </c>
      <c r="G1106" s="2" t="str">
        <f aca="false">VLOOKUP(B1106,変換マスタ!E:F,2,0)</f>
        <v>東北</v>
      </c>
      <c r="H1106" s="2" t="str">
        <f aca="false">LEFT(A1106,4)</f>
        <v>2009</v>
      </c>
      <c r="I1106" s="2" t="n">
        <f aca="false">VALUE(RIGHT(A1106,2))</f>
        <v>4</v>
      </c>
      <c r="J1106" s="2" t="str">
        <f aca="false">VLOOKUP(I1106,変換マスタ!H:I,2,0)</f>
        <v>2Q</v>
      </c>
      <c r="K1106" s="2" t="str">
        <f aca="false">CONCATENATE(F1106,G1106,H1106,J1106)</f>
        <v>発泡酒東北20092Q</v>
      </c>
    </row>
    <row r="1107" customFormat="false" ht="12" hidden="false" customHeight="false" outlineLevel="0" collapsed="false">
      <c r="A1107" s="1" t="n">
        <v>200904</v>
      </c>
      <c r="B1107" s="7" t="s">
        <v>37</v>
      </c>
      <c r="C1107" s="2" t="n">
        <v>27220883</v>
      </c>
      <c r="D1107" s="8" t="s">
        <v>13</v>
      </c>
      <c r="E1107" s="1" t="n">
        <v>99960</v>
      </c>
      <c r="F1107" s="2" t="str">
        <f aca="false">VLOOKUP(C1107,変換マスタ!A:C,3,0)</f>
        <v>新ジャンル</v>
      </c>
      <c r="G1107" s="2" t="str">
        <f aca="false">VLOOKUP(B1107,変換マスタ!E:F,2,0)</f>
        <v>東北</v>
      </c>
      <c r="H1107" s="2" t="str">
        <f aca="false">LEFT(A1107,4)</f>
        <v>2009</v>
      </c>
      <c r="I1107" s="2" t="n">
        <f aca="false">VALUE(RIGHT(A1107,2))</f>
        <v>4</v>
      </c>
      <c r="J1107" s="2" t="str">
        <f aca="false">VLOOKUP(I1107,変換マスタ!H:I,2,0)</f>
        <v>2Q</v>
      </c>
      <c r="K1107" s="2" t="str">
        <f aca="false">CONCATENATE(F1107,G1107,H1107,J1107)</f>
        <v>新ジャンル東北20092Q</v>
      </c>
    </row>
    <row r="1108" customFormat="false" ht="12" hidden="false" customHeight="false" outlineLevel="0" collapsed="false">
      <c r="A1108" s="1" t="n">
        <v>200904</v>
      </c>
      <c r="B1108" s="7" t="s">
        <v>38</v>
      </c>
      <c r="C1108" s="2" t="n">
        <v>27220957</v>
      </c>
      <c r="D1108" s="8" t="s">
        <v>14</v>
      </c>
      <c r="E1108" s="1" t="n">
        <v>449400</v>
      </c>
      <c r="F1108" s="2" t="str">
        <f aca="false">VLOOKUP(C1108,変換マスタ!A:C,3,0)</f>
        <v>新ジャンル</v>
      </c>
      <c r="G1108" s="2" t="str">
        <f aca="false">VLOOKUP(B1108,変換マスタ!E:F,2,0)</f>
        <v>中四国</v>
      </c>
      <c r="H1108" s="2" t="str">
        <f aca="false">LEFT(A1108,4)</f>
        <v>2009</v>
      </c>
      <c r="I1108" s="2" t="n">
        <f aca="false">VALUE(RIGHT(A1108,2))</f>
        <v>4</v>
      </c>
      <c r="J1108" s="2" t="str">
        <f aca="false">VLOOKUP(I1108,変換マスタ!H:I,2,0)</f>
        <v>2Q</v>
      </c>
      <c r="K1108" s="2" t="str">
        <f aca="false">CONCATENATE(F1108,G1108,H1108,J1108)</f>
        <v>新ジャンル中四国20092Q</v>
      </c>
    </row>
    <row r="1109" customFormat="false" ht="12" hidden="false" customHeight="false" outlineLevel="0" collapsed="false">
      <c r="A1109" s="1" t="n">
        <v>200904</v>
      </c>
      <c r="B1109" s="7" t="s">
        <v>38</v>
      </c>
      <c r="C1109" s="2" t="n">
        <v>27220985</v>
      </c>
      <c r="D1109" s="8" t="s">
        <v>15</v>
      </c>
      <c r="E1109" s="1" t="n">
        <v>53760</v>
      </c>
      <c r="F1109" s="2" t="str">
        <f aca="false">VLOOKUP(C1109,変換マスタ!A:C,3,0)</f>
        <v>新ジャンル</v>
      </c>
      <c r="G1109" s="2" t="str">
        <f aca="false">VLOOKUP(B1109,変換マスタ!E:F,2,0)</f>
        <v>中四国</v>
      </c>
      <c r="H1109" s="2" t="str">
        <f aca="false">LEFT(A1109,4)</f>
        <v>2009</v>
      </c>
      <c r="I1109" s="2" t="n">
        <f aca="false">VALUE(RIGHT(A1109,2))</f>
        <v>4</v>
      </c>
      <c r="J1109" s="2" t="str">
        <f aca="false">VLOOKUP(I1109,変換マスタ!H:I,2,0)</f>
        <v>2Q</v>
      </c>
      <c r="K1109" s="2" t="str">
        <f aca="false">CONCATENATE(F1109,G1109,H1109,J1109)</f>
        <v>新ジャンル中四国20092Q</v>
      </c>
    </row>
    <row r="1110" customFormat="false" ht="12" hidden="false" customHeight="false" outlineLevel="0" collapsed="false">
      <c r="A1110" s="1" t="n">
        <v>200904</v>
      </c>
      <c r="B1110" s="7" t="s">
        <v>38</v>
      </c>
      <c r="C1110" s="2" t="n">
        <v>27260317</v>
      </c>
      <c r="D1110" s="8" t="s">
        <v>16</v>
      </c>
      <c r="E1110" s="1" t="n">
        <v>161280</v>
      </c>
      <c r="F1110" s="2" t="str">
        <f aca="false">VLOOKUP(C1110,変換マスタ!A:C,3,0)</f>
        <v>ビール</v>
      </c>
      <c r="G1110" s="2" t="str">
        <f aca="false">VLOOKUP(B1110,変換マスタ!E:F,2,0)</f>
        <v>中四国</v>
      </c>
      <c r="H1110" s="2" t="str">
        <f aca="false">LEFT(A1110,4)</f>
        <v>2009</v>
      </c>
      <c r="I1110" s="2" t="n">
        <f aca="false">VALUE(RIGHT(A1110,2))</f>
        <v>4</v>
      </c>
      <c r="J1110" s="2" t="str">
        <f aca="false">VLOOKUP(I1110,変換マスタ!H:I,2,0)</f>
        <v>2Q</v>
      </c>
      <c r="K1110" s="2" t="str">
        <f aca="false">CONCATENATE(F1110,G1110,H1110,J1110)</f>
        <v>ビール中四国20092Q</v>
      </c>
    </row>
    <row r="1111" customFormat="false" ht="12" hidden="false" customHeight="false" outlineLevel="0" collapsed="false">
      <c r="A1111" s="1" t="n">
        <v>200904</v>
      </c>
      <c r="B1111" s="7" t="s">
        <v>38</v>
      </c>
      <c r="C1111" s="2" t="n">
        <v>27260665</v>
      </c>
      <c r="D1111" s="8" t="s">
        <v>17</v>
      </c>
      <c r="E1111" s="1" t="n">
        <v>53676</v>
      </c>
      <c r="F1111" s="2" t="str">
        <f aca="false">VLOOKUP(C1111,変換マスタ!A:C,3,0)</f>
        <v>ビール</v>
      </c>
      <c r="G1111" s="2" t="str">
        <f aca="false">VLOOKUP(B1111,変換マスタ!E:F,2,0)</f>
        <v>中四国</v>
      </c>
      <c r="H1111" s="2" t="str">
        <f aca="false">LEFT(A1111,4)</f>
        <v>2009</v>
      </c>
      <c r="I1111" s="2" t="n">
        <f aca="false">VALUE(RIGHT(A1111,2))</f>
        <v>4</v>
      </c>
      <c r="J1111" s="2" t="str">
        <f aca="false">VLOOKUP(I1111,変換マスタ!H:I,2,0)</f>
        <v>2Q</v>
      </c>
      <c r="K1111" s="2" t="str">
        <f aca="false">CONCATENATE(F1111,G1111,H1111,J1111)</f>
        <v>ビール中四国20092Q</v>
      </c>
    </row>
    <row r="1112" customFormat="false" ht="12" hidden="false" customHeight="false" outlineLevel="0" collapsed="false">
      <c r="A1112" s="1" t="n">
        <v>200904</v>
      </c>
      <c r="B1112" s="7" t="s">
        <v>38</v>
      </c>
      <c r="C1112" s="2" t="n">
        <v>27350171</v>
      </c>
      <c r="D1112" s="8" t="s">
        <v>18</v>
      </c>
      <c r="E1112" s="1" t="n">
        <v>3276</v>
      </c>
      <c r="F1112" s="2" t="str">
        <f aca="false">VLOOKUP(C1112,変換マスタ!A:C,3,0)</f>
        <v>ビール</v>
      </c>
      <c r="G1112" s="2" t="str">
        <f aca="false">VLOOKUP(B1112,変換マスタ!E:F,2,0)</f>
        <v>中四国</v>
      </c>
      <c r="H1112" s="2" t="str">
        <f aca="false">LEFT(A1112,4)</f>
        <v>2009</v>
      </c>
      <c r="I1112" s="2" t="n">
        <f aca="false">VALUE(RIGHT(A1112,2))</f>
        <v>4</v>
      </c>
      <c r="J1112" s="2" t="str">
        <f aca="false">VLOOKUP(I1112,変換マスタ!H:I,2,0)</f>
        <v>2Q</v>
      </c>
      <c r="K1112" s="2" t="str">
        <f aca="false">CONCATENATE(F1112,G1112,H1112,J1112)</f>
        <v>ビール中四国20092Q</v>
      </c>
    </row>
    <row r="1113" customFormat="false" ht="12" hidden="false" customHeight="false" outlineLevel="0" collapsed="false">
      <c r="A1113" s="1" t="n">
        <v>200904</v>
      </c>
      <c r="B1113" s="7" t="s">
        <v>38</v>
      </c>
      <c r="C1113" s="2" t="n">
        <v>27350921</v>
      </c>
      <c r="D1113" s="8" t="s">
        <v>19</v>
      </c>
      <c r="E1113" s="1" t="n">
        <v>34440</v>
      </c>
      <c r="F1113" s="2" t="str">
        <f aca="false">VLOOKUP(C1113,変換マスタ!A:C,3,0)</f>
        <v>発泡酒</v>
      </c>
      <c r="G1113" s="2" t="str">
        <f aca="false">VLOOKUP(B1113,変換マスタ!E:F,2,0)</f>
        <v>中四国</v>
      </c>
      <c r="H1113" s="2" t="str">
        <f aca="false">LEFT(A1113,4)</f>
        <v>2009</v>
      </c>
      <c r="I1113" s="2" t="n">
        <f aca="false">VALUE(RIGHT(A1113,2))</f>
        <v>4</v>
      </c>
      <c r="J1113" s="2" t="str">
        <f aca="false">VLOOKUP(I1113,変換マスタ!H:I,2,0)</f>
        <v>2Q</v>
      </c>
      <c r="K1113" s="2" t="str">
        <f aca="false">CONCATENATE(F1113,G1113,H1113,J1113)</f>
        <v>発泡酒中四国20092Q</v>
      </c>
    </row>
    <row r="1114" customFormat="false" ht="12" hidden="false" customHeight="false" outlineLevel="0" collapsed="false">
      <c r="A1114" s="1" t="n">
        <v>200904</v>
      </c>
      <c r="B1114" s="7" t="s">
        <v>39</v>
      </c>
      <c r="C1114" s="2" t="n">
        <v>27210786</v>
      </c>
      <c r="D1114" s="8" t="s">
        <v>12</v>
      </c>
      <c r="E1114" s="1" t="n">
        <v>441840</v>
      </c>
      <c r="F1114" s="2" t="str">
        <f aca="false">VLOOKUP(C1114,変換マスタ!A:C,3,0)</f>
        <v>発泡酒</v>
      </c>
      <c r="G1114" s="2" t="str">
        <f aca="false">VLOOKUP(B1114,変換マスタ!E:F,2,0)</f>
        <v>関信越</v>
      </c>
      <c r="H1114" s="2" t="str">
        <f aca="false">LEFT(A1114,4)</f>
        <v>2009</v>
      </c>
      <c r="I1114" s="2" t="n">
        <f aca="false">VALUE(RIGHT(A1114,2))</f>
        <v>4</v>
      </c>
      <c r="J1114" s="2" t="str">
        <f aca="false">VLOOKUP(I1114,変換マスタ!H:I,2,0)</f>
        <v>2Q</v>
      </c>
      <c r="K1114" s="2" t="str">
        <f aca="false">CONCATENATE(F1114,G1114,H1114,J1114)</f>
        <v>発泡酒関信越20092Q</v>
      </c>
    </row>
    <row r="1115" customFormat="false" ht="12" hidden="false" customHeight="false" outlineLevel="0" collapsed="false">
      <c r="A1115" s="1" t="n">
        <v>200904</v>
      </c>
      <c r="B1115" s="7" t="s">
        <v>39</v>
      </c>
      <c r="C1115" s="2" t="n">
        <v>27220883</v>
      </c>
      <c r="D1115" s="8" t="s">
        <v>13</v>
      </c>
      <c r="E1115" s="1" t="n">
        <v>31920</v>
      </c>
      <c r="F1115" s="2" t="str">
        <f aca="false">VLOOKUP(C1115,変換マスタ!A:C,3,0)</f>
        <v>新ジャンル</v>
      </c>
      <c r="G1115" s="2" t="str">
        <f aca="false">VLOOKUP(B1115,変換マスタ!E:F,2,0)</f>
        <v>関信越</v>
      </c>
      <c r="H1115" s="2" t="str">
        <f aca="false">LEFT(A1115,4)</f>
        <v>2009</v>
      </c>
      <c r="I1115" s="2" t="n">
        <f aca="false">VALUE(RIGHT(A1115,2))</f>
        <v>4</v>
      </c>
      <c r="J1115" s="2" t="str">
        <f aca="false">VLOOKUP(I1115,変換マスタ!H:I,2,0)</f>
        <v>2Q</v>
      </c>
      <c r="K1115" s="2" t="str">
        <f aca="false">CONCATENATE(F1115,G1115,H1115,J1115)</f>
        <v>新ジャンル関信越20092Q</v>
      </c>
    </row>
    <row r="1116" customFormat="false" ht="12" hidden="false" customHeight="false" outlineLevel="0" collapsed="false">
      <c r="A1116" s="1" t="n">
        <v>200904</v>
      </c>
      <c r="B1116" s="7" t="s">
        <v>39</v>
      </c>
      <c r="C1116" s="2" t="n">
        <v>27220957</v>
      </c>
      <c r="D1116" s="8" t="s">
        <v>14</v>
      </c>
      <c r="E1116" s="1" t="n">
        <v>159600</v>
      </c>
      <c r="F1116" s="2" t="str">
        <f aca="false">VLOOKUP(C1116,変換マスタ!A:C,3,0)</f>
        <v>新ジャンル</v>
      </c>
      <c r="G1116" s="2" t="str">
        <f aca="false">VLOOKUP(B1116,変換マスタ!E:F,2,0)</f>
        <v>関信越</v>
      </c>
      <c r="H1116" s="2" t="str">
        <f aca="false">LEFT(A1116,4)</f>
        <v>2009</v>
      </c>
      <c r="I1116" s="2" t="n">
        <f aca="false">VALUE(RIGHT(A1116,2))</f>
        <v>4</v>
      </c>
      <c r="J1116" s="2" t="str">
        <f aca="false">VLOOKUP(I1116,変換マスタ!H:I,2,0)</f>
        <v>2Q</v>
      </c>
      <c r="K1116" s="2" t="str">
        <f aca="false">CONCATENATE(F1116,G1116,H1116,J1116)</f>
        <v>新ジャンル関信越20092Q</v>
      </c>
    </row>
    <row r="1117" customFormat="false" ht="12" hidden="false" customHeight="false" outlineLevel="0" collapsed="false">
      <c r="A1117" s="1" t="n">
        <v>200904</v>
      </c>
      <c r="B1117" s="7" t="s">
        <v>39</v>
      </c>
      <c r="C1117" s="2" t="n">
        <v>27220985</v>
      </c>
      <c r="D1117" s="8" t="s">
        <v>15</v>
      </c>
      <c r="E1117" s="1" t="n">
        <v>24360</v>
      </c>
      <c r="F1117" s="2" t="str">
        <f aca="false">VLOOKUP(C1117,変換マスタ!A:C,3,0)</f>
        <v>新ジャンル</v>
      </c>
      <c r="G1117" s="2" t="str">
        <f aca="false">VLOOKUP(B1117,変換マスタ!E:F,2,0)</f>
        <v>関信越</v>
      </c>
      <c r="H1117" s="2" t="str">
        <f aca="false">LEFT(A1117,4)</f>
        <v>2009</v>
      </c>
      <c r="I1117" s="2" t="n">
        <f aca="false">VALUE(RIGHT(A1117,2))</f>
        <v>4</v>
      </c>
      <c r="J1117" s="2" t="str">
        <f aca="false">VLOOKUP(I1117,変換マスタ!H:I,2,0)</f>
        <v>2Q</v>
      </c>
      <c r="K1117" s="2" t="str">
        <f aca="false">CONCATENATE(F1117,G1117,H1117,J1117)</f>
        <v>新ジャンル関信越20092Q</v>
      </c>
    </row>
    <row r="1118" customFormat="false" ht="12" hidden="false" customHeight="false" outlineLevel="0" collapsed="false">
      <c r="A1118" s="1" t="n">
        <v>200904</v>
      </c>
      <c r="B1118" s="7" t="s">
        <v>40</v>
      </c>
      <c r="C1118" s="2" t="n">
        <v>27260317</v>
      </c>
      <c r="D1118" s="8" t="s">
        <v>16</v>
      </c>
      <c r="E1118" s="1" t="n">
        <v>779520</v>
      </c>
      <c r="F1118" s="2" t="str">
        <f aca="false">VLOOKUP(C1118,変換マスタ!A:C,3,0)</f>
        <v>ビール</v>
      </c>
      <c r="G1118" s="2" t="str">
        <f aca="false">VLOOKUP(B1118,変換マスタ!E:F,2,0)</f>
        <v>近畿圏</v>
      </c>
      <c r="H1118" s="2" t="str">
        <f aca="false">LEFT(A1118,4)</f>
        <v>2009</v>
      </c>
      <c r="I1118" s="2" t="n">
        <f aca="false">VALUE(RIGHT(A1118,2))</f>
        <v>4</v>
      </c>
      <c r="J1118" s="2" t="str">
        <f aca="false">VLOOKUP(I1118,変換マスタ!H:I,2,0)</f>
        <v>2Q</v>
      </c>
      <c r="K1118" s="2" t="str">
        <f aca="false">CONCATENATE(F1118,G1118,H1118,J1118)</f>
        <v>ビール近畿圏20092Q</v>
      </c>
    </row>
    <row r="1119" customFormat="false" ht="12" hidden="false" customHeight="false" outlineLevel="0" collapsed="false">
      <c r="A1119" s="1" t="n">
        <v>200904</v>
      </c>
      <c r="B1119" s="7" t="s">
        <v>40</v>
      </c>
      <c r="C1119" s="2" t="n">
        <v>27260665</v>
      </c>
      <c r="D1119" s="8" t="s">
        <v>17</v>
      </c>
      <c r="E1119" s="1" t="n">
        <v>17640</v>
      </c>
      <c r="F1119" s="2" t="str">
        <f aca="false">VLOOKUP(C1119,変換マスタ!A:C,3,0)</f>
        <v>ビール</v>
      </c>
      <c r="G1119" s="2" t="str">
        <f aca="false">VLOOKUP(B1119,変換マスタ!E:F,2,0)</f>
        <v>近畿圏</v>
      </c>
      <c r="H1119" s="2" t="str">
        <f aca="false">LEFT(A1119,4)</f>
        <v>2009</v>
      </c>
      <c r="I1119" s="2" t="n">
        <f aca="false">VALUE(RIGHT(A1119,2))</f>
        <v>4</v>
      </c>
      <c r="J1119" s="2" t="str">
        <f aca="false">VLOOKUP(I1119,変換マスタ!H:I,2,0)</f>
        <v>2Q</v>
      </c>
      <c r="K1119" s="2" t="str">
        <f aca="false">CONCATENATE(F1119,G1119,H1119,J1119)</f>
        <v>ビール近畿圏20092Q</v>
      </c>
    </row>
    <row r="1120" customFormat="false" ht="12" hidden="false" customHeight="false" outlineLevel="0" collapsed="false">
      <c r="A1120" s="1" t="n">
        <v>200904</v>
      </c>
      <c r="B1120" s="7" t="s">
        <v>40</v>
      </c>
      <c r="C1120" s="2" t="n">
        <v>27350171</v>
      </c>
      <c r="D1120" s="8" t="s">
        <v>18</v>
      </c>
      <c r="E1120" s="1" t="n">
        <v>404040</v>
      </c>
      <c r="F1120" s="2" t="str">
        <f aca="false">VLOOKUP(C1120,変換マスタ!A:C,3,0)</f>
        <v>ビール</v>
      </c>
      <c r="G1120" s="2" t="str">
        <f aca="false">VLOOKUP(B1120,変換マスタ!E:F,2,0)</f>
        <v>近畿圏</v>
      </c>
      <c r="H1120" s="2" t="str">
        <f aca="false">LEFT(A1120,4)</f>
        <v>2009</v>
      </c>
      <c r="I1120" s="2" t="n">
        <f aca="false">VALUE(RIGHT(A1120,2))</f>
        <v>4</v>
      </c>
      <c r="J1120" s="2" t="str">
        <f aca="false">VLOOKUP(I1120,変換マスタ!H:I,2,0)</f>
        <v>2Q</v>
      </c>
      <c r="K1120" s="2" t="str">
        <f aca="false">CONCATENATE(F1120,G1120,H1120,J1120)</f>
        <v>ビール近畿圏20092Q</v>
      </c>
    </row>
    <row r="1121" customFormat="false" ht="12" hidden="false" customHeight="false" outlineLevel="0" collapsed="false">
      <c r="A1121" s="1" t="n">
        <v>200904</v>
      </c>
      <c r="B1121" s="7" t="s">
        <v>40</v>
      </c>
      <c r="C1121" s="2" t="n">
        <v>27350921</v>
      </c>
      <c r="D1121" s="8" t="s">
        <v>19</v>
      </c>
      <c r="E1121" s="1" t="n">
        <v>3276</v>
      </c>
      <c r="F1121" s="2" t="str">
        <f aca="false">VLOOKUP(C1121,変換マスタ!A:C,3,0)</f>
        <v>発泡酒</v>
      </c>
      <c r="G1121" s="2" t="str">
        <f aca="false">VLOOKUP(B1121,変換マスタ!E:F,2,0)</f>
        <v>近畿圏</v>
      </c>
      <c r="H1121" s="2" t="str">
        <f aca="false">LEFT(A1121,4)</f>
        <v>2009</v>
      </c>
      <c r="I1121" s="2" t="n">
        <f aca="false">VALUE(RIGHT(A1121,2))</f>
        <v>4</v>
      </c>
      <c r="J1121" s="2" t="str">
        <f aca="false">VLOOKUP(I1121,変換マスタ!H:I,2,0)</f>
        <v>2Q</v>
      </c>
      <c r="K1121" s="2" t="str">
        <f aca="false">CONCATENATE(F1121,G1121,H1121,J1121)</f>
        <v>発泡酒近畿圏20092Q</v>
      </c>
    </row>
    <row r="1122" customFormat="false" ht="12" hidden="false" customHeight="false" outlineLevel="0" collapsed="false">
      <c r="A1122" s="1" t="n">
        <v>200904</v>
      </c>
      <c r="B1122" s="7" t="s">
        <v>40</v>
      </c>
      <c r="C1122" s="2" t="n">
        <v>27210786</v>
      </c>
      <c r="D1122" s="8" t="s">
        <v>12</v>
      </c>
      <c r="E1122" s="1" t="n">
        <v>2772</v>
      </c>
      <c r="F1122" s="2" t="str">
        <f aca="false">VLOOKUP(C1122,変換マスタ!A:C,3,0)</f>
        <v>発泡酒</v>
      </c>
      <c r="G1122" s="2" t="str">
        <f aca="false">VLOOKUP(B1122,変換マスタ!E:F,2,0)</f>
        <v>近畿圏</v>
      </c>
      <c r="H1122" s="2" t="str">
        <f aca="false">LEFT(A1122,4)</f>
        <v>2009</v>
      </c>
      <c r="I1122" s="2" t="n">
        <f aca="false">VALUE(RIGHT(A1122,2))</f>
        <v>4</v>
      </c>
      <c r="J1122" s="2" t="str">
        <f aca="false">VLOOKUP(I1122,変換マスタ!H:I,2,0)</f>
        <v>2Q</v>
      </c>
      <c r="K1122" s="2" t="str">
        <f aca="false">CONCATENATE(F1122,G1122,H1122,J1122)</f>
        <v>発泡酒近畿圏20092Q</v>
      </c>
    </row>
    <row r="1123" customFormat="false" ht="12" hidden="false" customHeight="false" outlineLevel="0" collapsed="false">
      <c r="A1123" s="1" t="n">
        <v>200904</v>
      </c>
      <c r="B1123" s="7" t="s">
        <v>40</v>
      </c>
      <c r="C1123" s="2" t="n">
        <v>27220883</v>
      </c>
      <c r="D1123" s="8" t="s">
        <v>13</v>
      </c>
      <c r="E1123" s="1" t="n">
        <v>41160</v>
      </c>
      <c r="F1123" s="2" t="str">
        <f aca="false">VLOOKUP(C1123,変換マスタ!A:C,3,0)</f>
        <v>新ジャンル</v>
      </c>
      <c r="G1123" s="2" t="str">
        <f aca="false">VLOOKUP(B1123,変換マスタ!E:F,2,0)</f>
        <v>近畿圏</v>
      </c>
      <c r="H1123" s="2" t="str">
        <f aca="false">LEFT(A1123,4)</f>
        <v>2009</v>
      </c>
      <c r="I1123" s="2" t="n">
        <f aca="false">VALUE(RIGHT(A1123,2))</f>
        <v>4</v>
      </c>
      <c r="J1123" s="2" t="str">
        <f aca="false">VLOOKUP(I1123,変換マスタ!H:I,2,0)</f>
        <v>2Q</v>
      </c>
      <c r="K1123" s="2" t="str">
        <f aca="false">CONCATENATE(F1123,G1123,H1123,J1123)</f>
        <v>新ジャンル近畿圏20092Q</v>
      </c>
    </row>
    <row r="1124" customFormat="false" ht="12" hidden="false" customHeight="false" outlineLevel="0" collapsed="false">
      <c r="A1124" s="1" t="n">
        <v>200904</v>
      </c>
      <c r="B1124" s="7" t="s">
        <v>41</v>
      </c>
      <c r="C1124" s="2" t="n">
        <v>27220957</v>
      </c>
      <c r="D1124" s="8" t="s">
        <v>14</v>
      </c>
      <c r="E1124" s="1" t="n">
        <v>283920</v>
      </c>
      <c r="F1124" s="2" t="str">
        <f aca="false">VLOOKUP(C1124,変換マスタ!A:C,3,0)</f>
        <v>新ジャンル</v>
      </c>
      <c r="G1124" s="2" t="str">
        <f aca="false">VLOOKUP(B1124,変換マスタ!E:F,2,0)</f>
        <v>九州</v>
      </c>
      <c r="H1124" s="2" t="str">
        <f aca="false">LEFT(A1124,4)</f>
        <v>2009</v>
      </c>
      <c r="I1124" s="2" t="n">
        <f aca="false">VALUE(RIGHT(A1124,2))</f>
        <v>4</v>
      </c>
      <c r="J1124" s="2" t="str">
        <f aca="false">VLOOKUP(I1124,変換マスタ!H:I,2,0)</f>
        <v>2Q</v>
      </c>
      <c r="K1124" s="2" t="str">
        <f aca="false">CONCATENATE(F1124,G1124,H1124,J1124)</f>
        <v>新ジャンル九州20092Q</v>
      </c>
    </row>
    <row r="1125" customFormat="false" ht="12" hidden="false" customHeight="false" outlineLevel="0" collapsed="false">
      <c r="A1125" s="1" t="n">
        <v>200904</v>
      </c>
      <c r="B1125" s="7" t="s">
        <v>41</v>
      </c>
      <c r="C1125" s="2" t="n">
        <v>27220985</v>
      </c>
      <c r="D1125" s="8" t="s">
        <v>15</v>
      </c>
      <c r="E1125" s="1" t="n">
        <v>120960</v>
      </c>
      <c r="F1125" s="2" t="str">
        <f aca="false">VLOOKUP(C1125,変換マスタ!A:C,3,0)</f>
        <v>新ジャンル</v>
      </c>
      <c r="G1125" s="2" t="str">
        <f aca="false">VLOOKUP(B1125,変換マスタ!E:F,2,0)</f>
        <v>九州</v>
      </c>
      <c r="H1125" s="2" t="str">
        <f aca="false">LEFT(A1125,4)</f>
        <v>2009</v>
      </c>
      <c r="I1125" s="2" t="n">
        <f aca="false">VALUE(RIGHT(A1125,2))</f>
        <v>4</v>
      </c>
      <c r="J1125" s="2" t="str">
        <f aca="false">VLOOKUP(I1125,変換マスタ!H:I,2,0)</f>
        <v>2Q</v>
      </c>
      <c r="K1125" s="2" t="str">
        <f aca="false">CONCATENATE(F1125,G1125,H1125,J1125)</f>
        <v>新ジャンル九州20092Q</v>
      </c>
    </row>
    <row r="1126" customFormat="false" ht="12" hidden="false" customHeight="false" outlineLevel="0" collapsed="false">
      <c r="A1126" s="1" t="n">
        <v>200904</v>
      </c>
      <c r="B1126" s="7" t="s">
        <v>41</v>
      </c>
      <c r="C1126" s="2" t="n">
        <v>27260317</v>
      </c>
      <c r="D1126" s="8" t="s">
        <v>16</v>
      </c>
      <c r="E1126" s="1" t="n">
        <v>146160</v>
      </c>
      <c r="F1126" s="2" t="str">
        <f aca="false">VLOOKUP(C1126,変換マスタ!A:C,3,0)</f>
        <v>ビール</v>
      </c>
      <c r="G1126" s="2" t="str">
        <f aca="false">VLOOKUP(B1126,変換マスタ!E:F,2,0)</f>
        <v>九州</v>
      </c>
      <c r="H1126" s="2" t="str">
        <f aca="false">LEFT(A1126,4)</f>
        <v>2009</v>
      </c>
      <c r="I1126" s="2" t="n">
        <f aca="false">VALUE(RIGHT(A1126,2))</f>
        <v>4</v>
      </c>
      <c r="J1126" s="2" t="str">
        <f aca="false">VLOOKUP(I1126,変換マスタ!H:I,2,0)</f>
        <v>2Q</v>
      </c>
      <c r="K1126" s="2" t="str">
        <f aca="false">CONCATENATE(F1126,G1126,H1126,J1126)</f>
        <v>ビール九州20092Q</v>
      </c>
    </row>
    <row r="1127" customFormat="false" ht="12" hidden="false" customHeight="false" outlineLevel="0" collapsed="false">
      <c r="A1127" s="1" t="n">
        <v>200904</v>
      </c>
      <c r="B1127" s="7" t="s">
        <v>41</v>
      </c>
      <c r="C1127" s="2" t="n">
        <v>27260665</v>
      </c>
      <c r="D1127" s="8" t="s">
        <v>17</v>
      </c>
      <c r="E1127" s="1" t="n">
        <v>6300</v>
      </c>
      <c r="F1127" s="2" t="str">
        <f aca="false">VLOOKUP(C1127,変換マスタ!A:C,3,0)</f>
        <v>ビール</v>
      </c>
      <c r="G1127" s="2" t="str">
        <f aca="false">VLOOKUP(B1127,変換マスタ!E:F,2,0)</f>
        <v>九州</v>
      </c>
      <c r="H1127" s="2" t="str">
        <f aca="false">LEFT(A1127,4)</f>
        <v>2009</v>
      </c>
      <c r="I1127" s="2" t="n">
        <f aca="false">VALUE(RIGHT(A1127,2))</f>
        <v>4</v>
      </c>
      <c r="J1127" s="2" t="str">
        <f aca="false">VLOOKUP(I1127,変換マスタ!H:I,2,0)</f>
        <v>2Q</v>
      </c>
      <c r="K1127" s="2" t="str">
        <f aca="false">CONCATENATE(F1127,G1127,H1127,J1127)</f>
        <v>ビール九州20092Q</v>
      </c>
    </row>
    <row r="1128" customFormat="false" ht="12" hidden="false" customHeight="false" outlineLevel="0" collapsed="false">
      <c r="A1128" s="1" t="n">
        <v>200904</v>
      </c>
      <c r="B1128" s="7" t="s">
        <v>41</v>
      </c>
      <c r="C1128" s="2" t="n">
        <v>27350171</v>
      </c>
      <c r="D1128" s="8" t="s">
        <v>18</v>
      </c>
      <c r="E1128" s="1" t="n">
        <v>2520</v>
      </c>
      <c r="F1128" s="2" t="str">
        <f aca="false">VLOOKUP(C1128,変換マスタ!A:C,3,0)</f>
        <v>ビール</v>
      </c>
      <c r="G1128" s="2" t="str">
        <f aca="false">VLOOKUP(B1128,変換マスタ!E:F,2,0)</f>
        <v>九州</v>
      </c>
      <c r="H1128" s="2" t="str">
        <f aca="false">LEFT(A1128,4)</f>
        <v>2009</v>
      </c>
      <c r="I1128" s="2" t="n">
        <f aca="false">VALUE(RIGHT(A1128,2))</f>
        <v>4</v>
      </c>
      <c r="J1128" s="2" t="str">
        <f aca="false">VLOOKUP(I1128,変換マスタ!H:I,2,0)</f>
        <v>2Q</v>
      </c>
      <c r="K1128" s="2" t="str">
        <f aca="false">CONCATENATE(F1128,G1128,H1128,J1128)</f>
        <v>ビール九州20092Q</v>
      </c>
    </row>
    <row r="1129" customFormat="false" ht="12" hidden="false" customHeight="false" outlineLevel="0" collapsed="false">
      <c r="A1129" s="1" t="n">
        <v>200904</v>
      </c>
      <c r="B1129" s="7" t="s">
        <v>41</v>
      </c>
      <c r="C1129" s="2" t="n">
        <v>27350921</v>
      </c>
      <c r="D1129" s="8" t="s">
        <v>19</v>
      </c>
      <c r="E1129" s="1" t="n">
        <v>289800</v>
      </c>
      <c r="F1129" s="2" t="str">
        <f aca="false">VLOOKUP(C1129,変換マスタ!A:C,3,0)</f>
        <v>発泡酒</v>
      </c>
      <c r="G1129" s="2" t="str">
        <f aca="false">VLOOKUP(B1129,変換マスタ!E:F,2,0)</f>
        <v>九州</v>
      </c>
      <c r="H1129" s="2" t="str">
        <f aca="false">LEFT(A1129,4)</f>
        <v>2009</v>
      </c>
      <c r="I1129" s="2" t="n">
        <f aca="false">VALUE(RIGHT(A1129,2))</f>
        <v>4</v>
      </c>
      <c r="J1129" s="2" t="str">
        <f aca="false">VLOOKUP(I1129,変換マスタ!H:I,2,0)</f>
        <v>2Q</v>
      </c>
      <c r="K1129" s="2" t="str">
        <f aca="false">CONCATENATE(F1129,G1129,H1129,J1129)</f>
        <v>発泡酒九州20092Q</v>
      </c>
    </row>
    <row r="1130" customFormat="false" ht="12" hidden="false" customHeight="false" outlineLevel="0" collapsed="false">
      <c r="A1130" s="1" t="n">
        <v>200904</v>
      </c>
      <c r="B1130" s="7" t="s">
        <v>41</v>
      </c>
      <c r="C1130" s="2" t="n">
        <v>27210786</v>
      </c>
      <c r="D1130" s="8" t="s">
        <v>12</v>
      </c>
      <c r="E1130" s="1" t="n">
        <v>1334</v>
      </c>
      <c r="F1130" s="2" t="str">
        <f aca="false">VLOOKUP(C1130,変換マスタ!A:C,3,0)</f>
        <v>発泡酒</v>
      </c>
      <c r="G1130" s="2" t="str">
        <f aca="false">VLOOKUP(B1130,変換マスタ!E:F,2,0)</f>
        <v>九州</v>
      </c>
      <c r="H1130" s="2" t="str">
        <f aca="false">LEFT(A1130,4)</f>
        <v>2009</v>
      </c>
      <c r="I1130" s="2" t="n">
        <f aca="false">VALUE(RIGHT(A1130,2))</f>
        <v>4</v>
      </c>
      <c r="J1130" s="2" t="str">
        <f aca="false">VLOOKUP(I1130,変換マスタ!H:I,2,0)</f>
        <v>2Q</v>
      </c>
      <c r="K1130" s="2" t="str">
        <f aca="false">CONCATENATE(F1130,G1130,H1130,J1130)</f>
        <v>発泡酒九州20092Q</v>
      </c>
    </row>
    <row r="1131" customFormat="false" ht="12" hidden="false" customHeight="false" outlineLevel="0" collapsed="false">
      <c r="A1131" s="1" t="n">
        <v>200904</v>
      </c>
      <c r="B1131" s="7" t="s">
        <v>42</v>
      </c>
      <c r="C1131" s="2" t="n">
        <v>27220883</v>
      </c>
      <c r="D1131" s="8" t="s">
        <v>13</v>
      </c>
      <c r="E1131" s="1" t="n">
        <v>429240</v>
      </c>
      <c r="F1131" s="2" t="str">
        <f aca="false">VLOOKUP(C1131,変換マスタ!A:C,3,0)</f>
        <v>新ジャンル</v>
      </c>
      <c r="G1131" s="2" t="str">
        <f aca="false">VLOOKUP(B1131,変換マスタ!E:F,2,0)</f>
        <v>東北</v>
      </c>
      <c r="H1131" s="2" t="str">
        <f aca="false">LEFT(A1131,4)</f>
        <v>2009</v>
      </c>
      <c r="I1131" s="2" t="n">
        <f aca="false">VALUE(RIGHT(A1131,2))</f>
        <v>4</v>
      </c>
      <c r="J1131" s="2" t="str">
        <f aca="false">VLOOKUP(I1131,変換マスタ!H:I,2,0)</f>
        <v>2Q</v>
      </c>
      <c r="K1131" s="2" t="str">
        <f aca="false">CONCATENATE(F1131,G1131,H1131,J1131)</f>
        <v>新ジャンル東北20092Q</v>
      </c>
    </row>
    <row r="1132" customFormat="false" ht="12" hidden="false" customHeight="false" outlineLevel="0" collapsed="false">
      <c r="A1132" s="1" t="n">
        <v>200904</v>
      </c>
      <c r="B1132" s="7" t="s">
        <v>42</v>
      </c>
      <c r="C1132" s="2" t="n">
        <v>27220957</v>
      </c>
      <c r="D1132" s="8" t="s">
        <v>14</v>
      </c>
      <c r="E1132" s="1" t="n">
        <v>175560</v>
      </c>
      <c r="F1132" s="2" t="str">
        <f aca="false">VLOOKUP(C1132,変換マスタ!A:C,3,0)</f>
        <v>新ジャンル</v>
      </c>
      <c r="G1132" s="2" t="str">
        <f aca="false">VLOOKUP(B1132,変換マスタ!E:F,2,0)</f>
        <v>東北</v>
      </c>
      <c r="H1132" s="2" t="str">
        <f aca="false">LEFT(A1132,4)</f>
        <v>2009</v>
      </c>
      <c r="I1132" s="2" t="n">
        <f aca="false">VALUE(RIGHT(A1132,2))</f>
        <v>4</v>
      </c>
      <c r="J1132" s="2" t="str">
        <f aca="false">VLOOKUP(I1132,変換マスタ!H:I,2,0)</f>
        <v>2Q</v>
      </c>
      <c r="K1132" s="2" t="str">
        <f aca="false">CONCATENATE(F1132,G1132,H1132,J1132)</f>
        <v>新ジャンル東北20092Q</v>
      </c>
    </row>
    <row r="1133" customFormat="false" ht="12" hidden="false" customHeight="false" outlineLevel="0" collapsed="false">
      <c r="A1133" s="1" t="n">
        <v>200904</v>
      </c>
      <c r="B1133" s="7" t="s">
        <v>42</v>
      </c>
      <c r="C1133" s="2" t="n">
        <v>27220985</v>
      </c>
      <c r="D1133" s="8" t="s">
        <v>15</v>
      </c>
      <c r="E1133" s="1" t="n">
        <v>135240</v>
      </c>
      <c r="F1133" s="2" t="str">
        <f aca="false">VLOOKUP(C1133,変換マスタ!A:C,3,0)</f>
        <v>新ジャンル</v>
      </c>
      <c r="G1133" s="2" t="str">
        <f aca="false">VLOOKUP(B1133,変換マスタ!E:F,2,0)</f>
        <v>東北</v>
      </c>
      <c r="H1133" s="2" t="str">
        <f aca="false">LEFT(A1133,4)</f>
        <v>2009</v>
      </c>
      <c r="I1133" s="2" t="n">
        <f aca="false">VALUE(RIGHT(A1133,2))</f>
        <v>4</v>
      </c>
      <c r="J1133" s="2" t="str">
        <f aca="false">VLOOKUP(I1133,変換マスタ!H:I,2,0)</f>
        <v>2Q</v>
      </c>
      <c r="K1133" s="2" t="str">
        <f aca="false">CONCATENATE(F1133,G1133,H1133,J1133)</f>
        <v>新ジャンル東北20092Q</v>
      </c>
    </row>
    <row r="1134" customFormat="false" ht="12" hidden="false" customHeight="false" outlineLevel="0" collapsed="false">
      <c r="A1134" s="1" t="n">
        <v>200904</v>
      </c>
      <c r="B1134" s="7" t="s">
        <v>42</v>
      </c>
      <c r="C1134" s="2" t="n">
        <v>27260317</v>
      </c>
      <c r="D1134" s="8" t="s">
        <v>16</v>
      </c>
      <c r="E1134" s="1" t="n">
        <v>16380</v>
      </c>
      <c r="F1134" s="2" t="str">
        <f aca="false">VLOOKUP(C1134,変換マスタ!A:C,3,0)</f>
        <v>ビール</v>
      </c>
      <c r="G1134" s="2" t="str">
        <f aca="false">VLOOKUP(B1134,変換マスタ!E:F,2,0)</f>
        <v>東北</v>
      </c>
      <c r="H1134" s="2" t="str">
        <f aca="false">LEFT(A1134,4)</f>
        <v>2009</v>
      </c>
      <c r="I1134" s="2" t="n">
        <f aca="false">VALUE(RIGHT(A1134,2))</f>
        <v>4</v>
      </c>
      <c r="J1134" s="2" t="str">
        <f aca="false">VLOOKUP(I1134,変換マスタ!H:I,2,0)</f>
        <v>2Q</v>
      </c>
      <c r="K1134" s="2" t="str">
        <f aca="false">CONCATENATE(F1134,G1134,H1134,J1134)</f>
        <v>ビール東北20092Q</v>
      </c>
    </row>
    <row r="1135" customFormat="false" ht="12" hidden="false" customHeight="false" outlineLevel="0" collapsed="false">
      <c r="A1135" s="1" t="n">
        <v>200904</v>
      </c>
      <c r="B1135" s="7" t="s">
        <v>42</v>
      </c>
      <c r="C1135" s="2" t="n">
        <v>27260665</v>
      </c>
      <c r="D1135" s="8" t="s">
        <v>17</v>
      </c>
      <c r="E1135" s="1" t="n">
        <v>12036</v>
      </c>
      <c r="F1135" s="2" t="str">
        <f aca="false">VLOOKUP(C1135,変換マスタ!A:C,3,0)</f>
        <v>ビール</v>
      </c>
      <c r="G1135" s="2" t="str">
        <f aca="false">VLOOKUP(B1135,変換マスタ!E:F,2,0)</f>
        <v>東北</v>
      </c>
      <c r="H1135" s="2" t="str">
        <f aca="false">LEFT(A1135,4)</f>
        <v>2009</v>
      </c>
      <c r="I1135" s="2" t="n">
        <f aca="false">VALUE(RIGHT(A1135,2))</f>
        <v>4</v>
      </c>
      <c r="J1135" s="2" t="str">
        <f aca="false">VLOOKUP(I1135,変換マスタ!H:I,2,0)</f>
        <v>2Q</v>
      </c>
      <c r="K1135" s="2" t="str">
        <f aca="false">CONCATENATE(F1135,G1135,H1135,J1135)</f>
        <v>ビール東北20092Q</v>
      </c>
    </row>
    <row r="1136" customFormat="false" ht="12" hidden="false" customHeight="false" outlineLevel="0" collapsed="false">
      <c r="A1136" s="1" t="n">
        <v>200904</v>
      </c>
      <c r="B1136" s="7" t="s">
        <v>42</v>
      </c>
      <c r="C1136" s="2" t="n">
        <v>27350171</v>
      </c>
      <c r="D1136" s="8" t="s">
        <v>18</v>
      </c>
      <c r="E1136" s="1" t="n">
        <v>183960</v>
      </c>
      <c r="F1136" s="2" t="str">
        <f aca="false">VLOOKUP(C1136,変換マスタ!A:C,3,0)</f>
        <v>ビール</v>
      </c>
      <c r="G1136" s="2" t="str">
        <f aca="false">VLOOKUP(B1136,変換マスタ!E:F,2,0)</f>
        <v>東北</v>
      </c>
      <c r="H1136" s="2" t="str">
        <f aca="false">LEFT(A1136,4)</f>
        <v>2009</v>
      </c>
      <c r="I1136" s="2" t="n">
        <f aca="false">VALUE(RIGHT(A1136,2))</f>
        <v>4</v>
      </c>
      <c r="J1136" s="2" t="str">
        <f aca="false">VLOOKUP(I1136,変換マスタ!H:I,2,0)</f>
        <v>2Q</v>
      </c>
      <c r="K1136" s="2" t="str">
        <f aca="false">CONCATENATE(F1136,G1136,H1136,J1136)</f>
        <v>ビール東北20092Q</v>
      </c>
    </row>
    <row r="1137" customFormat="false" ht="12" hidden="false" customHeight="false" outlineLevel="0" collapsed="false">
      <c r="A1137" s="1" t="n">
        <v>200904</v>
      </c>
      <c r="B1137" s="7" t="s">
        <v>43</v>
      </c>
      <c r="C1137" s="2" t="n">
        <v>27350921</v>
      </c>
      <c r="D1137" s="8" t="s">
        <v>19</v>
      </c>
      <c r="E1137" s="1" t="n">
        <v>567000</v>
      </c>
      <c r="F1137" s="2" t="str">
        <f aca="false">VLOOKUP(C1137,変換マスタ!A:C,3,0)</f>
        <v>発泡酒</v>
      </c>
      <c r="G1137" s="2" t="str">
        <f aca="false">VLOOKUP(B1137,変換マスタ!E:F,2,0)</f>
        <v>関信越</v>
      </c>
      <c r="H1137" s="2" t="str">
        <f aca="false">LEFT(A1137,4)</f>
        <v>2009</v>
      </c>
      <c r="I1137" s="2" t="n">
        <f aca="false">VALUE(RIGHT(A1137,2))</f>
        <v>4</v>
      </c>
      <c r="J1137" s="2" t="str">
        <f aca="false">VLOOKUP(I1137,変換マスタ!H:I,2,0)</f>
        <v>2Q</v>
      </c>
      <c r="K1137" s="2" t="str">
        <f aca="false">CONCATENATE(F1137,G1137,H1137,J1137)</f>
        <v>発泡酒関信越20092Q</v>
      </c>
    </row>
    <row r="1138" customFormat="false" ht="12" hidden="false" customHeight="false" outlineLevel="0" collapsed="false">
      <c r="A1138" s="1" t="n">
        <v>200904</v>
      </c>
      <c r="B1138" s="7" t="s">
        <v>43</v>
      </c>
      <c r="C1138" s="2" t="n">
        <v>27210786</v>
      </c>
      <c r="D1138" s="8" t="s">
        <v>12</v>
      </c>
      <c r="E1138" s="1" t="n">
        <v>140280</v>
      </c>
      <c r="F1138" s="2" t="str">
        <f aca="false">VLOOKUP(C1138,変換マスタ!A:C,3,0)</f>
        <v>発泡酒</v>
      </c>
      <c r="G1138" s="2" t="str">
        <f aca="false">VLOOKUP(B1138,変換マスタ!E:F,2,0)</f>
        <v>関信越</v>
      </c>
      <c r="H1138" s="2" t="str">
        <f aca="false">LEFT(A1138,4)</f>
        <v>2009</v>
      </c>
      <c r="I1138" s="2" t="n">
        <f aca="false">VALUE(RIGHT(A1138,2))</f>
        <v>4</v>
      </c>
      <c r="J1138" s="2" t="str">
        <f aca="false">VLOOKUP(I1138,変換マスタ!H:I,2,0)</f>
        <v>2Q</v>
      </c>
      <c r="K1138" s="2" t="str">
        <f aca="false">CONCATENATE(F1138,G1138,H1138,J1138)</f>
        <v>発泡酒関信越20092Q</v>
      </c>
    </row>
    <row r="1139" customFormat="false" ht="12" hidden="false" customHeight="false" outlineLevel="0" collapsed="false">
      <c r="A1139" s="1" t="n">
        <v>200904</v>
      </c>
      <c r="B1139" s="7" t="s">
        <v>43</v>
      </c>
      <c r="C1139" s="2" t="n">
        <v>27220883</v>
      </c>
      <c r="D1139" s="8" t="s">
        <v>13</v>
      </c>
      <c r="E1139" s="1" t="n">
        <v>270480</v>
      </c>
      <c r="F1139" s="2" t="str">
        <f aca="false">VLOOKUP(C1139,変換マスタ!A:C,3,0)</f>
        <v>新ジャンル</v>
      </c>
      <c r="G1139" s="2" t="str">
        <f aca="false">VLOOKUP(B1139,変換マスタ!E:F,2,0)</f>
        <v>関信越</v>
      </c>
      <c r="H1139" s="2" t="str">
        <f aca="false">LEFT(A1139,4)</f>
        <v>2009</v>
      </c>
      <c r="I1139" s="2" t="n">
        <f aca="false">VALUE(RIGHT(A1139,2))</f>
        <v>4</v>
      </c>
      <c r="J1139" s="2" t="str">
        <f aca="false">VLOOKUP(I1139,変換マスタ!H:I,2,0)</f>
        <v>2Q</v>
      </c>
      <c r="K1139" s="2" t="str">
        <f aca="false">CONCATENATE(F1139,G1139,H1139,J1139)</f>
        <v>新ジャンル関信越20092Q</v>
      </c>
    </row>
    <row r="1140" customFormat="false" ht="12" hidden="false" customHeight="false" outlineLevel="0" collapsed="false">
      <c r="A1140" s="1" t="n">
        <v>200904</v>
      </c>
      <c r="B1140" s="7" t="s">
        <v>43</v>
      </c>
      <c r="C1140" s="2" t="n">
        <v>27220957</v>
      </c>
      <c r="D1140" s="8" t="s">
        <v>14</v>
      </c>
      <c r="E1140" s="1" t="n">
        <v>28224</v>
      </c>
      <c r="F1140" s="2" t="str">
        <f aca="false">VLOOKUP(C1140,変換マスタ!A:C,3,0)</f>
        <v>新ジャンル</v>
      </c>
      <c r="G1140" s="2" t="str">
        <f aca="false">VLOOKUP(B1140,変換マスタ!E:F,2,0)</f>
        <v>関信越</v>
      </c>
      <c r="H1140" s="2" t="str">
        <f aca="false">LEFT(A1140,4)</f>
        <v>2009</v>
      </c>
      <c r="I1140" s="2" t="n">
        <f aca="false">VALUE(RIGHT(A1140,2))</f>
        <v>4</v>
      </c>
      <c r="J1140" s="2" t="str">
        <f aca="false">VLOOKUP(I1140,変換マスタ!H:I,2,0)</f>
        <v>2Q</v>
      </c>
      <c r="K1140" s="2" t="str">
        <f aca="false">CONCATENATE(F1140,G1140,H1140,J1140)</f>
        <v>新ジャンル関信越20092Q</v>
      </c>
    </row>
    <row r="1141" customFormat="false" ht="12" hidden="false" customHeight="false" outlineLevel="0" collapsed="false">
      <c r="A1141" s="1" t="n">
        <v>200904</v>
      </c>
      <c r="B1141" s="7" t="s">
        <v>43</v>
      </c>
      <c r="C1141" s="2" t="n">
        <v>27220985</v>
      </c>
      <c r="D1141" s="8" t="s">
        <v>15</v>
      </c>
      <c r="E1141" s="1" t="n">
        <v>5040</v>
      </c>
      <c r="F1141" s="2" t="str">
        <f aca="false">VLOOKUP(C1141,変換マスタ!A:C,3,0)</f>
        <v>新ジャンル</v>
      </c>
      <c r="G1141" s="2" t="str">
        <f aca="false">VLOOKUP(B1141,変換マスタ!E:F,2,0)</f>
        <v>関信越</v>
      </c>
      <c r="H1141" s="2" t="str">
        <f aca="false">LEFT(A1141,4)</f>
        <v>2009</v>
      </c>
      <c r="I1141" s="2" t="n">
        <f aca="false">VALUE(RIGHT(A1141,2))</f>
        <v>4</v>
      </c>
      <c r="J1141" s="2" t="str">
        <f aca="false">VLOOKUP(I1141,変換マスタ!H:I,2,0)</f>
        <v>2Q</v>
      </c>
      <c r="K1141" s="2" t="str">
        <f aca="false">CONCATENATE(F1141,G1141,H1141,J1141)</f>
        <v>新ジャンル関信越20092Q</v>
      </c>
    </row>
    <row r="1142" customFormat="false" ht="12" hidden="false" customHeight="false" outlineLevel="0" collapsed="false">
      <c r="A1142" s="1" t="n">
        <v>200904</v>
      </c>
      <c r="B1142" s="7" t="s">
        <v>43</v>
      </c>
      <c r="C1142" s="2" t="n">
        <v>27260317</v>
      </c>
      <c r="D1142" s="8" t="s">
        <v>16</v>
      </c>
      <c r="E1142" s="1" t="n">
        <v>356160</v>
      </c>
      <c r="F1142" s="2" t="str">
        <f aca="false">VLOOKUP(C1142,変換マスタ!A:C,3,0)</f>
        <v>ビール</v>
      </c>
      <c r="G1142" s="2" t="str">
        <f aca="false">VLOOKUP(B1142,変換マスタ!E:F,2,0)</f>
        <v>関信越</v>
      </c>
      <c r="H1142" s="2" t="str">
        <f aca="false">LEFT(A1142,4)</f>
        <v>2009</v>
      </c>
      <c r="I1142" s="2" t="n">
        <f aca="false">VALUE(RIGHT(A1142,2))</f>
        <v>4</v>
      </c>
      <c r="J1142" s="2" t="str">
        <f aca="false">VLOOKUP(I1142,変換マスタ!H:I,2,0)</f>
        <v>2Q</v>
      </c>
      <c r="K1142" s="2" t="str">
        <f aca="false">CONCATENATE(F1142,G1142,H1142,J1142)</f>
        <v>ビール関信越20092Q</v>
      </c>
    </row>
    <row r="1143" customFormat="false" ht="12" hidden="false" customHeight="false" outlineLevel="0" collapsed="false">
      <c r="A1143" s="1" t="n">
        <v>200904</v>
      </c>
      <c r="B1143" s="7" t="s">
        <v>44</v>
      </c>
      <c r="C1143" s="2" t="n">
        <v>27260665</v>
      </c>
      <c r="D1143" s="8" t="s">
        <v>17</v>
      </c>
      <c r="E1143" s="1" t="n">
        <v>1666</v>
      </c>
      <c r="F1143" s="2" t="str">
        <f aca="false">VLOOKUP(C1143,変換マスタ!A:C,3,0)</f>
        <v>ビール</v>
      </c>
      <c r="G1143" s="2" t="str">
        <f aca="false">VLOOKUP(B1143,変換マスタ!E:F,2,0)</f>
        <v>首都圏</v>
      </c>
      <c r="H1143" s="2" t="str">
        <f aca="false">LEFT(A1143,4)</f>
        <v>2009</v>
      </c>
      <c r="I1143" s="2" t="n">
        <f aca="false">VALUE(RIGHT(A1143,2))</f>
        <v>4</v>
      </c>
      <c r="J1143" s="2" t="str">
        <f aca="false">VLOOKUP(I1143,変換マスタ!H:I,2,0)</f>
        <v>2Q</v>
      </c>
      <c r="K1143" s="2" t="str">
        <f aca="false">CONCATENATE(F1143,G1143,H1143,J1143)</f>
        <v>ビール首都圏20092Q</v>
      </c>
    </row>
    <row r="1144" customFormat="false" ht="12" hidden="false" customHeight="false" outlineLevel="0" collapsed="false">
      <c r="A1144" s="1" t="n">
        <v>200904</v>
      </c>
      <c r="B1144" s="7" t="s">
        <v>44</v>
      </c>
      <c r="C1144" s="2" t="n">
        <v>27350171</v>
      </c>
      <c r="D1144" s="8" t="s">
        <v>18</v>
      </c>
      <c r="E1144" s="1" t="n">
        <v>23520</v>
      </c>
      <c r="F1144" s="2" t="str">
        <f aca="false">VLOOKUP(C1144,変換マスタ!A:C,3,0)</f>
        <v>ビール</v>
      </c>
      <c r="G1144" s="2" t="str">
        <f aca="false">VLOOKUP(B1144,変換マスタ!E:F,2,0)</f>
        <v>首都圏</v>
      </c>
      <c r="H1144" s="2" t="str">
        <f aca="false">LEFT(A1144,4)</f>
        <v>2009</v>
      </c>
      <c r="I1144" s="2" t="n">
        <f aca="false">VALUE(RIGHT(A1144,2))</f>
        <v>4</v>
      </c>
      <c r="J1144" s="2" t="str">
        <f aca="false">VLOOKUP(I1144,変換マスタ!H:I,2,0)</f>
        <v>2Q</v>
      </c>
      <c r="K1144" s="2" t="str">
        <f aca="false">CONCATENATE(F1144,G1144,H1144,J1144)</f>
        <v>ビール首都圏20092Q</v>
      </c>
    </row>
    <row r="1145" customFormat="false" ht="12" hidden="false" customHeight="false" outlineLevel="0" collapsed="false">
      <c r="A1145" s="1" t="n">
        <v>200904</v>
      </c>
      <c r="B1145" s="7" t="s">
        <v>44</v>
      </c>
      <c r="C1145" s="2" t="n">
        <v>27350921</v>
      </c>
      <c r="D1145" s="8" t="s">
        <v>19</v>
      </c>
      <c r="E1145" s="1" t="n">
        <v>5831</v>
      </c>
      <c r="F1145" s="2" t="str">
        <f aca="false">VLOOKUP(C1145,変換マスタ!A:C,3,0)</f>
        <v>発泡酒</v>
      </c>
      <c r="G1145" s="2" t="str">
        <f aca="false">VLOOKUP(B1145,変換マスタ!E:F,2,0)</f>
        <v>首都圏</v>
      </c>
      <c r="H1145" s="2" t="str">
        <f aca="false">LEFT(A1145,4)</f>
        <v>2009</v>
      </c>
      <c r="I1145" s="2" t="n">
        <f aca="false">VALUE(RIGHT(A1145,2))</f>
        <v>4</v>
      </c>
      <c r="J1145" s="2" t="str">
        <f aca="false">VLOOKUP(I1145,変換マスタ!H:I,2,0)</f>
        <v>2Q</v>
      </c>
      <c r="K1145" s="2" t="str">
        <f aca="false">CONCATENATE(F1145,G1145,H1145,J1145)</f>
        <v>発泡酒首都圏20092Q</v>
      </c>
    </row>
    <row r="1146" customFormat="false" ht="12" hidden="false" customHeight="false" outlineLevel="0" collapsed="false">
      <c r="A1146" s="1" t="n">
        <v>200904</v>
      </c>
      <c r="B1146" s="7" t="s">
        <v>44</v>
      </c>
      <c r="C1146" s="2" t="n">
        <v>27210786</v>
      </c>
      <c r="D1146" s="8" t="s">
        <v>12</v>
      </c>
      <c r="E1146" s="1" t="n">
        <v>10776360</v>
      </c>
      <c r="F1146" s="2" t="str">
        <f aca="false">VLOOKUP(C1146,変換マスタ!A:C,3,0)</f>
        <v>発泡酒</v>
      </c>
      <c r="G1146" s="2" t="str">
        <f aca="false">VLOOKUP(B1146,変換マスタ!E:F,2,0)</f>
        <v>首都圏</v>
      </c>
      <c r="H1146" s="2" t="str">
        <f aca="false">LEFT(A1146,4)</f>
        <v>2009</v>
      </c>
      <c r="I1146" s="2" t="n">
        <f aca="false">VALUE(RIGHT(A1146,2))</f>
        <v>4</v>
      </c>
      <c r="J1146" s="2" t="str">
        <f aca="false">VLOOKUP(I1146,変換マスタ!H:I,2,0)</f>
        <v>2Q</v>
      </c>
      <c r="K1146" s="2" t="str">
        <f aca="false">CONCATENATE(F1146,G1146,H1146,J1146)</f>
        <v>発泡酒首都圏20092Q</v>
      </c>
    </row>
    <row r="1147" customFormat="false" ht="12" hidden="false" customHeight="false" outlineLevel="0" collapsed="false">
      <c r="A1147" s="1" t="n">
        <v>200904</v>
      </c>
      <c r="B1147" s="7" t="s">
        <v>44</v>
      </c>
      <c r="C1147" s="2" t="n">
        <v>27220883</v>
      </c>
      <c r="D1147" s="8" t="s">
        <v>13</v>
      </c>
      <c r="E1147" s="1" t="n">
        <v>2038680</v>
      </c>
      <c r="F1147" s="2" t="str">
        <f aca="false">VLOOKUP(C1147,変換マスタ!A:C,3,0)</f>
        <v>新ジャンル</v>
      </c>
      <c r="G1147" s="2" t="str">
        <f aca="false">VLOOKUP(B1147,変換マスタ!E:F,2,0)</f>
        <v>首都圏</v>
      </c>
      <c r="H1147" s="2" t="str">
        <f aca="false">LEFT(A1147,4)</f>
        <v>2009</v>
      </c>
      <c r="I1147" s="2" t="n">
        <f aca="false">VALUE(RIGHT(A1147,2))</f>
        <v>4</v>
      </c>
      <c r="J1147" s="2" t="str">
        <f aca="false">VLOOKUP(I1147,変換マスタ!H:I,2,0)</f>
        <v>2Q</v>
      </c>
      <c r="K1147" s="2" t="str">
        <f aca="false">CONCATENATE(F1147,G1147,H1147,J1147)</f>
        <v>新ジャンル首都圏20092Q</v>
      </c>
    </row>
    <row r="1148" customFormat="false" ht="12" hidden="false" customHeight="false" outlineLevel="0" collapsed="false">
      <c r="A1148" s="1" t="n">
        <v>200904</v>
      </c>
      <c r="B1148" s="7" t="s">
        <v>44</v>
      </c>
      <c r="C1148" s="2" t="n">
        <v>27220957</v>
      </c>
      <c r="D1148" s="8" t="s">
        <v>14</v>
      </c>
      <c r="E1148" s="1" t="n">
        <v>5706960</v>
      </c>
      <c r="F1148" s="2" t="str">
        <f aca="false">VLOOKUP(C1148,変換マスタ!A:C,3,0)</f>
        <v>新ジャンル</v>
      </c>
      <c r="G1148" s="2" t="str">
        <f aca="false">VLOOKUP(B1148,変換マスタ!E:F,2,0)</f>
        <v>首都圏</v>
      </c>
      <c r="H1148" s="2" t="str">
        <f aca="false">LEFT(A1148,4)</f>
        <v>2009</v>
      </c>
      <c r="I1148" s="2" t="n">
        <f aca="false">VALUE(RIGHT(A1148,2))</f>
        <v>4</v>
      </c>
      <c r="J1148" s="2" t="str">
        <f aca="false">VLOOKUP(I1148,変換マスタ!H:I,2,0)</f>
        <v>2Q</v>
      </c>
      <c r="K1148" s="2" t="str">
        <f aca="false">CONCATENATE(F1148,G1148,H1148,J1148)</f>
        <v>新ジャンル首都圏20092Q</v>
      </c>
    </row>
    <row r="1149" customFormat="false" ht="12" hidden="false" customHeight="false" outlineLevel="0" collapsed="false">
      <c r="A1149" s="1" t="n">
        <v>200904</v>
      </c>
      <c r="B1149" s="7" t="s">
        <v>44</v>
      </c>
      <c r="C1149" s="2" t="n">
        <v>27220985</v>
      </c>
      <c r="D1149" s="8" t="s">
        <v>15</v>
      </c>
      <c r="E1149" s="1" t="n">
        <v>502488</v>
      </c>
      <c r="F1149" s="2" t="str">
        <f aca="false">VLOOKUP(C1149,変換マスタ!A:C,3,0)</f>
        <v>新ジャンル</v>
      </c>
      <c r="G1149" s="2" t="str">
        <f aca="false">VLOOKUP(B1149,変換マスタ!E:F,2,0)</f>
        <v>首都圏</v>
      </c>
      <c r="H1149" s="2" t="str">
        <f aca="false">LEFT(A1149,4)</f>
        <v>2009</v>
      </c>
      <c r="I1149" s="2" t="n">
        <f aca="false">VALUE(RIGHT(A1149,2))</f>
        <v>4</v>
      </c>
      <c r="J1149" s="2" t="str">
        <f aca="false">VLOOKUP(I1149,変換マスタ!H:I,2,0)</f>
        <v>2Q</v>
      </c>
      <c r="K1149" s="2" t="str">
        <f aca="false">CONCATENATE(F1149,G1149,H1149,J1149)</f>
        <v>新ジャンル首都圏20092Q</v>
      </c>
    </row>
    <row r="1150" customFormat="false" ht="12" hidden="false" customHeight="false" outlineLevel="0" collapsed="false">
      <c r="A1150" s="1" t="n">
        <v>200904</v>
      </c>
      <c r="B1150" s="7" t="s">
        <v>44</v>
      </c>
      <c r="C1150" s="2" t="n">
        <v>27260317</v>
      </c>
      <c r="D1150" s="8" t="s">
        <v>16</v>
      </c>
      <c r="E1150" s="1" t="n">
        <v>295334</v>
      </c>
      <c r="F1150" s="2" t="str">
        <f aca="false">VLOOKUP(C1150,変換マスタ!A:C,3,0)</f>
        <v>ビール</v>
      </c>
      <c r="G1150" s="2" t="str">
        <f aca="false">VLOOKUP(B1150,変換マスタ!E:F,2,0)</f>
        <v>首都圏</v>
      </c>
      <c r="H1150" s="2" t="str">
        <f aca="false">LEFT(A1150,4)</f>
        <v>2009</v>
      </c>
      <c r="I1150" s="2" t="n">
        <f aca="false">VALUE(RIGHT(A1150,2))</f>
        <v>4</v>
      </c>
      <c r="J1150" s="2" t="str">
        <f aca="false">VLOOKUP(I1150,変換マスタ!H:I,2,0)</f>
        <v>2Q</v>
      </c>
      <c r="K1150" s="2" t="str">
        <f aca="false">CONCATENATE(F1150,G1150,H1150,J1150)</f>
        <v>ビール首都圏20092Q</v>
      </c>
    </row>
    <row r="1151" customFormat="false" ht="12" hidden="false" customHeight="false" outlineLevel="0" collapsed="false">
      <c r="A1151" s="1" t="n">
        <v>200904</v>
      </c>
      <c r="B1151" s="7" t="s">
        <v>44</v>
      </c>
      <c r="C1151" s="2" t="n">
        <v>27260665</v>
      </c>
      <c r="D1151" s="8" t="s">
        <v>17</v>
      </c>
      <c r="E1151" s="1" t="n">
        <v>2720760</v>
      </c>
      <c r="F1151" s="2" t="str">
        <f aca="false">VLOOKUP(C1151,変換マスタ!A:C,3,0)</f>
        <v>ビール</v>
      </c>
      <c r="G1151" s="2" t="str">
        <f aca="false">VLOOKUP(B1151,変換マスタ!E:F,2,0)</f>
        <v>首都圏</v>
      </c>
      <c r="H1151" s="2" t="str">
        <f aca="false">LEFT(A1151,4)</f>
        <v>2009</v>
      </c>
      <c r="I1151" s="2" t="n">
        <f aca="false">VALUE(RIGHT(A1151,2))</f>
        <v>4</v>
      </c>
      <c r="J1151" s="2" t="str">
        <f aca="false">VLOOKUP(I1151,変換マスタ!H:I,2,0)</f>
        <v>2Q</v>
      </c>
      <c r="K1151" s="2" t="str">
        <f aca="false">CONCATENATE(F1151,G1151,H1151,J1151)</f>
        <v>ビール首都圏20092Q</v>
      </c>
    </row>
    <row r="1152" customFormat="false" ht="12" hidden="false" customHeight="false" outlineLevel="0" collapsed="false">
      <c r="A1152" s="1" t="n">
        <v>200904</v>
      </c>
      <c r="B1152" s="7" t="s">
        <v>44</v>
      </c>
      <c r="C1152" s="2" t="n">
        <v>27350171</v>
      </c>
      <c r="D1152" s="8" t="s">
        <v>18</v>
      </c>
      <c r="E1152" s="1" t="n">
        <v>815074</v>
      </c>
      <c r="F1152" s="2" t="str">
        <f aca="false">VLOOKUP(C1152,変換マスタ!A:C,3,0)</f>
        <v>ビール</v>
      </c>
      <c r="G1152" s="2" t="str">
        <f aca="false">VLOOKUP(B1152,変換マスタ!E:F,2,0)</f>
        <v>首都圏</v>
      </c>
      <c r="H1152" s="2" t="str">
        <f aca="false">LEFT(A1152,4)</f>
        <v>2009</v>
      </c>
      <c r="I1152" s="2" t="n">
        <f aca="false">VALUE(RIGHT(A1152,2))</f>
        <v>4</v>
      </c>
      <c r="J1152" s="2" t="str">
        <f aca="false">VLOOKUP(I1152,変換マスタ!H:I,2,0)</f>
        <v>2Q</v>
      </c>
      <c r="K1152" s="2" t="str">
        <f aca="false">CONCATENATE(F1152,G1152,H1152,J1152)</f>
        <v>ビール首都圏20092Q</v>
      </c>
    </row>
    <row r="1153" customFormat="false" ht="12" hidden="false" customHeight="false" outlineLevel="0" collapsed="false">
      <c r="A1153" s="1" t="n">
        <v>200904</v>
      </c>
      <c r="B1153" s="7" t="s">
        <v>44</v>
      </c>
      <c r="C1153" s="2" t="n">
        <v>27350921</v>
      </c>
      <c r="D1153" s="8" t="s">
        <v>19</v>
      </c>
      <c r="E1153" s="1" t="n">
        <v>256795</v>
      </c>
      <c r="F1153" s="2" t="str">
        <f aca="false">VLOOKUP(C1153,変換マスタ!A:C,3,0)</f>
        <v>発泡酒</v>
      </c>
      <c r="G1153" s="2" t="str">
        <f aca="false">VLOOKUP(B1153,変換マスタ!E:F,2,0)</f>
        <v>首都圏</v>
      </c>
      <c r="H1153" s="2" t="str">
        <f aca="false">LEFT(A1153,4)</f>
        <v>2009</v>
      </c>
      <c r="I1153" s="2" t="n">
        <f aca="false">VALUE(RIGHT(A1153,2))</f>
        <v>4</v>
      </c>
      <c r="J1153" s="2" t="str">
        <f aca="false">VLOOKUP(I1153,変換マスタ!H:I,2,0)</f>
        <v>2Q</v>
      </c>
      <c r="K1153" s="2" t="str">
        <f aca="false">CONCATENATE(F1153,G1153,H1153,J1153)</f>
        <v>発泡酒首都圏20092Q</v>
      </c>
    </row>
    <row r="1154" customFormat="false" ht="12" hidden="false" customHeight="false" outlineLevel="0" collapsed="false">
      <c r="A1154" s="1" t="n">
        <v>200904</v>
      </c>
      <c r="B1154" s="7" t="s">
        <v>45</v>
      </c>
      <c r="C1154" s="2" t="n">
        <v>27210786</v>
      </c>
      <c r="D1154" s="8" t="s">
        <v>12</v>
      </c>
      <c r="E1154" s="1" t="n">
        <v>840</v>
      </c>
      <c r="F1154" s="2" t="str">
        <f aca="false">VLOOKUP(C1154,変換マスタ!A:C,3,0)</f>
        <v>発泡酒</v>
      </c>
      <c r="G1154" s="2" t="str">
        <f aca="false">VLOOKUP(B1154,変換マスタ!E:F,2,0)</f>
        <v>東北</v>
      </c>
      <c r="H1154" s="2" t="str">
        <f aca="false">LEFT(A1154,4)</f>
        <v>2009</v>
      </c>
      <c r="I1154" s="2" t="n">
        <f aca="false">VALUE(RIGHT(A1154,2))</f>
        <v>4</v>
      </c>
      <c r="J1154" s="2" t="str">
        <f aca="false">VLOOKUP(I1154,変換マスタ!H:I,2,0)</f>
        <v>2Q</v>
      </c>
      <c r="K1154" s="2" t="str">
        <f aca="false">CONCATENATE(F1154,G1154,H1154,J1154)</f>
        <v>発泡酒東北20092Q</v>
      </c>
    </row>
    <row r="1155" customFormat="false" ht="12" hidden="false" customHeight="false" outlineLevel="0" collapsed="false">
      <c r="A1155" s="1" t="n">
        <v>200904</v>
      </c>
      <c r="B1155" s="7" t="s">
        <v>45</v>
      </c>
      <c r="C1155" s="2" t="n">
        <v>27220883</v>
      </c>
      <c r="D1155" s="8" t="s">
        <v>13</v>
      </c>
      <c r="E1155" s="1" t="n">
        <v>521640</v>
      </c>
      <c r="F1155" s="2" t="str">
        <f aca="false">VLOOKUP(C1155,変換マスタ!A:C,3,0)</f>
        <v>新ジャンル</v>
      </c>
      <c r="G1155" s="2" t="str">
        <f aca="false">VLOOKUP(B1155,変換マスタ!E:F,2,0)</f>
        <v>東北</v>
      </c>
      <c r="H1155" s="2" t="str">
        <f aca="false">LEFT(A1155,4)</f>
        <v>2009</v>
      </c>
      <c r="I1155" s="2" t="n">
        <f aca="false">VALUE(RIGHT(A1155,2))</f>
        <v>4</v>
      </c>
      <c r="J1155" s="2" t="str">
        <f aca="false">VLOOKUP(I1155,変換マスタ!H:I,2,0)</f>
        <v>2Q</v>
      </c>
      <c r="K1155" s="2" t="str">
        <f aca="false">CONCATENATE(F1155,G1155,H1155,J1155)</f>
        <v>新ジャンル東北20092Q</v>
      </c>
    </row>
    <row r="1156" customFormat="false" ht="12" hidden="false" customHeight="false" outlineLevel="0" collapsed="false">
      <c r="A1156" s="1" t="n">
        <v>200904</v>
      </c>
      <c r="B1156" s="7" t="s">
        <v>45</v>
      </c>
      <c r="C1156" s="2" t="n">
        <v>27220957</v>
      </c>
      <c r="D1156" s="8" t="s">
        <v>14</v>
      </c>
      <c r="E1156" s="1" t="n">
        <v>250320</v>
      </c>
      <c r="F1156" s="2" t="str">
        <f aca="false">VLOOKUP(C1156,変換マスタ!A:C,3,0)</f>
        <v>新ジャンル</v>
      </c>
      <c r="G1156" s="2" t="str">
        <f aca="false">VLOOKUP(B1156,変換マスタ!E:F,2,0)</f>
        <v>東北</v>
      </c>
      <c r="H1156" s="2" t="str">
        <f aca="false">LEFT(A1156,4)</f>
        <v>2009</v>
      </c>
      <c r="I1156" s="2" t="n">
        <f aca="false">VALUE(RIGHT(A1156,2))</f>
        <v>4</v>
      </c>
      <c r="J1156" s="2" t="str">
        <f aca="false">VLOOKUP(I1156,変換マスタ!H:I,2,0)</f>
        <v>2Q</v>
      </c>
      <c r="K1156" s="2" t="str">
        <f aca="false">CONCATENATE(F1156,G1156,H1156,J1156)</f>
        <v>新ジャンル東北20092Q</v>
      </c>
    </row>
    <row r="1157" customFormat="false" ht="12" hidden="false" customHeight="false" outlineLevel="0" collapsed="false">
      <c r="A1157" s="1" t="n">
        <v>200904</v>
      </c>
      <c r="B1157" s="7" t="s">
        <v>45</v>
      </c>
      <c r="C1157" s="2" t="n">
        <v>27220985</v>
      </c>
      <c r="D1157" s="8" t="s">
        <v>15</v>
      </c>
      <c r="E1157" s="1" t="n">
        <v>114240</v>
      </c>
      <c r="F1157" s="2" t="str">
        <f aca="false">VLOOKUP(C1157,変換マスタ!A:C,3,0)</f>
        <v>新ジャンル</v>
      </c>
      <c r="G1157" s="2" t="str">
        <f aca="false">VLOOKUP(B1157,変換マスタ!E:F,2,0)</f>
        <v>東北</v>
      </c>
      <c r="H1157" s="2" t="str">
        <f aca="false">LEFT(A1157,4)</f>
        <v>2009</v>
      </c>
      <c r="I1157" s="2" t="n">
        <f aca="false">VALUE(RIGHT(A1157,2))</f>
        <v>4</v>
      </c>
      <c r="J1157" s="2" t="str">
        <f aca="false">VLOOKUP(I1157,変換マスタ!H:I,2,0)</f>
        <v>2Q</v>
      </c>
      <c r="K1157" s="2" t="str">
        <f aca="false">CONCATENATE(F1157,G1157,H1157,J1157)</f>
        <v>新ジャンル東北20092Q</v>
      </c>
    </row>
    <row r="1158" customFormat="false" ht="12" hidden="false" customHeight="false" outlineLevel="0" collapsed="false">
      <c r="A1158" s="1" t="n">
        <v>200904</v>
      </c>
      <c r="B1158" s="7" t="s">
        <v>45</v>
      </c>
      <c r="C1158" s="2" t="n">
        <v>27260317</v>
      </c>
      <c r="D1158" s="8" t="s">
        <v>16</v>
      </c>
      <c r="E1158" s="1" t="n">
        <v>5544</v>
      </c>
      <c r="F1158" s="2" t="str">
        <f aca="false">VLOOKUP(C1158,変換マスタ!A:C,3,0)</f>
        <v>ビール</v>
      </c>
      <c r="G1158" s="2" t="str">
        <f aca="false">VLOOKUP(B1158,変換マスタ!E:F,2,0)</f>
        <v>東北</v>
      </c>
      <c r="H1158" s="2" t="str">
        <f aca="false">LEFT(A1158,4)</f>
        <v>2009</v>
      </c>
      <c r="I1158" s="2" t="n">
        <f aca="false">VALUE(RIGHT(A1158,2))</f>
        <v>4</v>
      </c>
      <c r="J1158" s="2" t="str">
        <f aca="false">VLOOKUP(I1158,変換マスタ!H:I,2,0)</f>
        <v>2Q</v>
      </c>
      <c r="K1158" s="2" t="str">
        <f aca="false">CONCATENATE(F1158,G1158,H1158,J1158)</f>
        <v>ビール東北20092Q</v>
      </c>
    </row>
    <row r="1159" customFormat="false" ht="12" hidden="false" customHeight="false" outlineLevel="0" collapsed="false">
      <c r="A1159" s="1" t="n">
        <v>200904</v>
      </c>
      <c r="B1159" s="7" t="s">
        <v>45</v>
      </c>
      <c r="C1159" s="2" t="n">
        <v>27260665</v>
      </c>
      <c r="D1159" s="8" t="s">
        <v>17</v>
      </c>
      <c r="E1159" s="1" t="n">
        <v>231840</v>
      </c>
      <c r="F1159" s="2" t="str">
        <f aca="false">VLOOKUP(C1159,変換マスタ!A:C,3,0)</f>
        <v>ビール</v>
      </c>
      <c r="G1159" s="2" t="str">
        <f aca="false">VLOOKUP(B1159,変換マスタ!E:F,2,0)</f>
        <v>東北</v>
      </c>
      <c r="H1159" s="2" t="str">
        <f aca="false">LEFT(A1159,4)</f>
        <v>2009</v>
      </c>
      <c r="I1159" s="2" t="n">
        <f aca="false">VALUE(RIGHT(A1159,2))</f>
        <v>4</v>
      </c>
      <c r="J1159" s="2" t="str">
        <f aca="false">VLOOKUP(I1159,変換マスタ!H:I,2,0)</f>
        <v>2Q</v>
      </c>
      <c r="K1159" s="2" t="str">
        <f aca="false">CONCATENATE(F1159,G1159,H1159,J1159)</f>
        <v>ビール東北20092Q</v>
      </c>
    </row>
    <row r="1160" customFormat="false" ht="12" hidden="false" customHeight="false" outlineLevel="0" collapsed="false">
      <c r="A1160" s="1" t="n">
        <v>200904</v>
      </c>
      <c r="B1160" s="7" t="s">
        <v>46</v>
      </c>
      <c r="C1160" s="2" t="n">
        <v>27350171</v>
      </c>
      <c r="D1160" s="8" t="s">
        <v>18</v>
      </c>
      <c r="E1160" s="1" t="n">
        <v>2065560</v>
      </c>
      <c r="F1160" s="2" t="str">
        <f aca="false">VLOOKUP(C1160,変換マスタ!A:C,3,0)</f>
        <v>ビール</v>
      </c>
      <c r="G1160" s="2" t="str">
        <f aca="false">VLOOKUP(B1160,変換マスタ!E:F,2,0)</f>
        <v>中部</v>
      </c>
      <c r="H1160" s="2" t="str">
        <f aca="false">LEFT(A1160,4)</f>
        <v>2009</v>
      </c>
      <c r="I1160" s="2" t="n">
        <f aca="false">VALUE(RIGHT(A1160,2))</f>
        <v>4</v>
      </c>
      <c r="J1160" s="2" t="str">
        <f aca="false">VLOOKUP(I1160,変換マスタ!H:I,2,0)</f>
        <v>2Q</v>
      </c>
      <c r="K1160" s="2" t="str">
        <f aca="false">CONCATENATE(F1160,G1160,H1160,J1160)</f>
        <v>ビール中部20092Q</v>
      </c>
    </row>
    <row r="1161" customFormat="false" ht="12" hidden="false" customHeight="false" outlineLevel="0" collapsed="false">
      <c r="A1161" s="1" t="n">
        <v>200904</v>
      </c>
      <c r="B1161" s="7" t="s">
        <v>46</v>
      </c>
      <c r="C1161" s="2" t="n">
        <v>27350921</v>
      </c>
      <c r="D1161" s="8" t="s">
        <v>19</v>
      </c>
      <c r="E1161" s="1" t="n">
        <v>358680</v>
      </c>
      <c r="F1161" s="2" t="str">
        <f aca="false">VLOOKUP(C1161,変換マスタ!A:C,3,0)</f>
        <v>発泡酒</v>
      </c>
      <c r="G1161" s="2" t="str">
        <f aca="false">VLOOKUP(B1161,変換マスタ!E:F,2,0)</f>
        <v>中部</v>
      </c>
      <c r="H1161" s="2" t="str">
        <f aca="false">LEFT(A1161,4)</f>
        <v>2009</v>
      </c>
      <c r="I1161" s="2" t="n">
        <f aca="false">VALUE(RIGHT(A1161,2))</f>
        <v>4</v>
      </c>
      <c r="J1161" s="2" t="str">
        <f aca="false">VLOOKUP(I1161,変換マスタ!H:I,2,0)</f>
        <v>2Q</v>
      </c>
      <c r="K1161" s="2" t="str">
        <f aca="false">CONCATENATE(F1161,G1161,H1161,J1161)</f>
        <v>発泡酒中部20092Q</v>
      </c>
    </row>
    <row r="1162" customFormat="false" ht="12" hidden="false" customHeight="false" outlineLevel="0" collapsed="false">
      <c r="A1162" s="1" t="n">
        <v>200904</v>
      </c>
      <c r="B1162" s="7" t="s">
        <v>46</v>
      </c>
      <c r="C1162" s="2" t="n">
        <v>27210786</v>
      </c>
      <c r="D1162" s="8" t="s">
        <v>12</v>
      </c>
      <c r="E1162" s="1" t="n">
        <v>804720</v>
      </c>
      <c r="F1162" s="2" t="str">
        <f aca="false">VLOOKUP(C1162,変換マスタ!A:C,3,0)</f>
        <v>発泡酒</v>
      </c>
      <c r="G1162" s="2" t="str">
        <f aca="false">VLOOKUP(B1162,変換マスタ!E:F,2,0)</f>
        <v>中部</v>
      </c>
      <c r="H1162" s="2" t="str">
        <f aca="false">LEFT(A1162,4)</f>
        <v>2009</v>
      </c>
      <c r="I1162" s="2" t="n">
        <f aca="false">VALUE(RIGHT(A1162,2))</f>
        <v>4</v>
      </c>
      <c r="J1162" s="2" t="str">
        <f aca="false">VLOOKUP(I1162,変換マスタ!H:I,2,0)</f>
        <v>2Q</v>
      </c>
      <c r="K1162" s="2" t="str">
        <f aca="false">CONCATENATE(F1162,G1162,H1162,J1162)</f>
        <v>発泡酒中部20092Q</v>
      </c>
    </row>
    <row r="1163" customFormat="false" ht="12" hidden="false" customHeight="false" outlineLevel="0" collapsed="false">
      <c r="A1163" s="1" t="n">
        <v>200904</v>
      </c>
      <c r="B1163" s="7" t="s">
        <v>46</v>
      </c>
      <c r="C1163" s="2" t="n">
        <v>27220883</v>
      </c>
      <c r="D1163" s="8" t="s">
        <v>13</v>
      </c>
      <c r="E1163" s="1" t="n">
        <v>48636</v>
      </c>
      <c r="F1163" s="2" t="str">
        <f aca="false">VLOOKUP(C1163,変換マスタ!A:C,3,0)</f>
        <v>新ジャンル</v>
      </c>
      <c r="G1163" s="2" t="str">
        <f aca="false">VLOOKUP(B1163,変換マスタ!E:F,2,0)</f>
        <v>中部</v>
      </c>
      <c r="H1163" s="2" t="str">
        <f aca="false">LEFT(A1163,4)</f>
        <v>2009</v>
      </c>
      <c r="I1163" s="2" t="n">
        <f aca="false">VALUE(RIGHT(A1163,2))</f>
        <v>4</v>
      </c>
      <c r="J1163" s="2" t="str">
        <f aca="false">VLOOKUP(I1163,変換マスタ!H:I,2,0)</f>
        <v>2Q</v>
      </c>
      <c r="K1163" s="2" t="str">
        <f aca="false">CONCATENATE(F1163,G1163,H1163,J1163)</f>
        <v>新ジャンル中部20092Q</v>
      </c>
    </row>
    <row r="1164" customFormat="false" ht="12" hidden="false" customHeight="false" outlineLevel="0" collapsed="false">
      <c r="A1164" s="1" t="n">
        <v>200904</v>
      </c>
      <c r="B1164" s="7" t="s">
        <v>46</v>
      </c>
      <c r="C1164" s="2" t="n">
        <v>27220957</v>
      </c>
      <c r="D1164" s="8" t="s">
        <v>14</v>
      </c>
      <c r="E1164" s="1" t="n">
        <v>27720</v>
      </c>
      <c r="F1164" s="2" t="str">
        <f aca="false">VLOOKUP(C1164,変換マスタ!A:C,3,0)</f>
        <v>新ジャンル</v>
      </c>
      <c r="G1164" s="2" t="str">
        <f aca="false">VLOOKUP(B1164,変換マスタ!E:F,2,0)</f>
        <v>中部</v>
      </c>
      <c r="H1164" s="2" t="str">
        <f aca="false">LEFT(A1164,4)</f>
        <v>2009</v>
      </c>
      <c r="I1164" s="2" t="n">
        <f aca="false">VALUE(RIGHT(A1164,2))</f>
        <v>4</v>
      </c>
      <c r="J1164" s="2" t="str">
        <f aca="false">VLOOKUP(I1164,変換マスタ!H:I,2,0)</f>
        <v>2Q</v>
      </c>
      <c r="K1164" s="2" t="str">
        <f aca="false">CONCATENATE(F1164,G1164,H1164,J1164)</f>
        <v>新ジャンル中部20092Q</v>
      </c>
    </row>
    <row r="1165" customFormat="false" ht="12" hidden="false" customHeight="false" outlineLevel="0" collapsed="false">
      <c r="A1165" s="1" t="n">
        <v>200904</v>
      </c>
      <c r="B1165" s="7" t="s">
        <v>46</v>
      </c>
      <c r="C1165" s="2" t="n">
        <v>27220985</v>
      </c>
      <c r="D1165" s="8" t="s">
        <v>15</v>
      </c>
      <c r="E1165" s="1" t="n">
        <v>356160</v>
      </c>
      <c r="F1165" s="2" t="str">
        <f aca="false">VLOOKUP(C1165,変換マスタ!A:C,3,0)</f>
        <v>新ジャンル</v>
      </c>
      <c r="G1165" s="2" t="str">
        <f aca="false">VLOOKUP(B1165,変換マスタ!E:F,2,0)</f>
        <v>中部</v>
      </c>
      <c r="H1165" s="2" t="str">
        <f aca="false">LEFT(A1165,4)</f>
        <v>2009</v>
      </c>
      <c r="I1165" s="2" t="n">
        <f aca="false">VALUE(RIGHT(A1165,2))</f>
        <v>4</v>
      </c>
      <c r="J1165" s="2" t="str">
        <f aca="false">VLOOKUP(I1165,変換マスタ!H:I,2,0)</f>
        <v>2Q</v>
      </c>
      <c r="K1165" s="2" t="str">
        <f aca="false">CONCATENATE(F1165,G1165,H1165,J1165)</f>
        <v>新ジャンル中部20092Q</v>
      </c>
    </row>
    <row r="1166" customFormat="false" ht="12" hidden="false" customHeight="false" outlineLevel="0" collapsed="false">
      <c r="A1166" s="1" t="n">
        <v>200904</v>
      </c>
      <c r="B1166" s="7" t="s">
        <v>46</v>
      </c>
      <c r="C1166" s="2" t="n">
        <v>27260317</v>
      </c>
      <c r="D1166" s="8" t="s">
        <v>16</v>
      </c>
      <c r="E1166" s="1" t="n">
        <v>16008</v>
      </c>
      <c r="F1166" s="2" t="str">
        <f aca="false">VLOOKUP(C1166,変換マスタ!A:C,3,0)</f>
        <v>ビール</v>
      </c>
      <c r="G1166" s="2" t="str">
        <f aca="false">VLOOKUP(B1166,変換マスタ!E:F,2,0)</f>
        <v>中部</v>
      </c>
      <c r="H1166" s="2" t="str">
        <f aca="false">LEFT(A1166,4)</f>
        <v>2009</v>
      </c>
      <c r="I1166" s="2" t="n">
        <f aca="false">VALUE(RIGHT(A1166,2))</f>
        <v>4</v>
      </c>
      <c r="J1166" s="2" t="str">
        <f aca="false">VLOOKUP(I1166,変換マスタ!H:I,2,0)</f>
        <v>2Q</v>
      </c>
      <c r="K1166" s="2" t="str">
        <f aca="false">CONCATENATE(F1166,G1166,H1166,J1166)</f>
        <v>ビール中部20092Q</v>
      </c>
    </row>
    <row r="1167" customFormat="false" ht="12" hidden="false" customHeight="false" outlineLevel="0" collapsed="false">
      <c r="A1167" s="1" t="n">
        <v>200904</v>
      </c>
      <c r="B1167" s="7" t="s">
        <v>46</v>
      </c>
      <c r="C1167" s="2" t="n">
        <v>27260665</v>
      </c>
      <c r="D1167" s="8" t="s">
        <v>17</v>
      </c>
      <c r="E1167" s="1" t="n">
        <v>16008</v>
      </c>
      <c r="F1167" s="2" t="str">
        <f aca="false">VLOOKUP(C1167,変換マスタ!A:C,3,0)</f>
        <v>ビール</v>
      </c>
      <c r="G1167" s="2" t="str">
        <f aca="false">VLOOKUP(B1167,変換マスタ!E:F,2,0)</f>
        <v>中部</v>
      </c>
      <c r="H1167" s="2" t="str">
        <f aca="false">LEFT(A1167,4)</f>
        <v>2009</v>
      </c>
      <c r="I1167" s="2" t="n">
        <f aca="false">VALUE(RIGHT(A1167,2))</f>
        <v>4</v>
      </c>
      <c r="J1167" s="2" t="str">
        <f aca="false">VLOOKUP(I1167,変換マスタ!H:I,2,0)</f>
        <v>2Q</v>
      </c>
      <c r="K1167" s="2" t="str">
        <f aca="false">CONCATENATE(F1167,G1167,H1167,J1167)</f>
        <v>ビール中部20092Q</v>
      </c>
    </row>
    <row r="1168" customFormat="false" ht="12" hidden="false" customHeight="false" outlineLevel="0" collapsed="false">
      <c r="A1168" s="1" t="n">
        <v>200904</v>
      </c>
      <c r="B1168" s="7" t="s">
        <v>47</v>
      </c>
      <c r="C1168" s="2" t="n">
        <v>27350171</v>
      </c>
      <c r="D1168" s="8" t="s">
        <v>18</v>
      </c>
      <c r="E1168" s="1" t="n">
        <v>296520</v>
      </c>
      <c r="F1168" s="2" t="str">
        <f aca="false">VLOOKUP(C1168,変換マスタ!A:C,3,0)</f>
        <v>ビール</v>
      </c>
      <c r="G1168" s="2" t="str">
        <f aca="false">VLOOKUP(B1168,変換マスタ!E:F,2,0)</f>
        <v>中部</v>
      </c>
      <c r="H1168" s="2" t="str">
        <f aca="false">LEFT(A1168,4)</f>
        <v>2009</v>
      </c>
      <c r="I1168" s="2" t="n">
        <f aca="false">VALUE(RIGHT(A1168,2))</f>
        <v>4</v>
      </c>
      <c r="J1168" s="2" t="str">
        <f aca="false">VLOOKUP(I1168,変換マスタ!H:I,2,0)</f>
        <v>2Q</v>
      </c>
      <c r="K1168" s="2" t="str">
        <f aca="false">CONCATENATE(F1168,G1168,H1168,J1168)</f>
        <v>ビール中部20092Q</v>
      </c>
    </row>
    <row r="1169" customFormat="false" ht="12" hidden="false" customHeight="false" outlineLevel="0" collapsed="false">
      <c r="A1169" s="1" t="n">
        <v>200904</v>
      </c>
      <c r="B1169" s="7" t="s">
        <v>47</v>
      </c>
      <c r="C1169" s="2" t="n">
        <v>27350921</v>
      </c>
      <c r="D1169" s="8" t="s">
        <v>19</v>
      </c>
      <c r="E1169" s="1" t="n">
        <v>63000</v>
      </c>
      <c r="F1169" s="2" t="str">
        <f aca="false">VLOOKUP(C1169,変換マスタ!A:C,3,0)</f>
        <v>発泡酒</v>
      </c>
      <c r="G1169" s="2" t="str">
        <f aca="false">VLOOKUP(B1169,変換マスタ!E:F,2,0)</f>
        <v>中部</v>
      </c>
      <c r="H1169" s="2" t="str">
        <f aca="false">LEFT(A1169,4)</f>
        <v>2009</v>
      </c>
      <c r="I1169" s="2" t="n">
        <f aca="false">VALUE(RIGHT(A1169,2))</f>
        <v>4</v>
      </c>
      <c r="J1169" s="2" t="str">
        <f aca="false">VLOOKUP(I1169,変換マスタ!H:I,2,0)</f>
        <v>2Q</v>
      </c>
      <c r="K1169" s="2" t="str">
        <f aca="false">CONCATENATE(F1169,G1169,H1169,J1169)</f>
        <v>発泡酒中部20092Q</v>
      </c>
    </row>
    <row r="1170" customFormat="false" ht="12" hidden="false" customHeight="false" outlineLevel="0" collapsed="false">
      <c r="A1170" s="1" t="n">
        <v>200904</v>
      </c>
      <c r="B1170" s="7" t="s">
        <v>47</v>
      </c>
      <c r="C1170" s="2" t="n">
        <v>27210786</v>
      </c>
      <c r="D1170" s="8" t="s">
        <v>12</v>
      </c>
      <c r="E1170" s="1" t="n">
        <v>104160</v>
      </c>
      <c r="F1170" s="2" t="str">
        <f aca="false">VLOOKUP(C1170,変換マスタ!A:C,3,0)</f>
        <v>発泡酒</v>
      </c>
      <c r="G1170" s="2" t="str">
        <f aca="false">VLOOKUP(B1170,変換マスタ!E:F,2,0)</f>
        <v>中部</v>
      </c>
      <c r="H1170" s="2" t="str">
        <f aca="false">LEFT(A1170,4)</f>
        <v>2009</v>
      </c>
      <c r="I1170" s="2" t="n">
        <f aca="false">VALUE(RIGHT(A1170,2))</f>
        <v>4</v>
      </c>
      <c r="J1170" s="2" t="str">
        <f aca="false">VLOOKUP(I1170,変換マスタ!H:I,2,0)</f>
        <v>2Q</v>
      </c>
      <c r="K1170" s="2" t="str">
        <f aca="false">CONCATENATE(F1170,G1170,H1170,J1170)</f>
        <v>発泡酒中部20092Q</v>
      </c>
    </row>
    <row r="1171" customFormat="false" ht="12" hidden="false" customHeight="false" outlineLevel="0" collapsed="false">
      <c r="A1171" s="1" t="n">
        <v>200904</v>
      </c>
      <c r="B1171" s="7" t="s">
        <v>47</v>
      </c>
      <c r="C1171" s="2" t="n">
        <v>27220883</v>
      </c>
      <c r="D1171" s="8" t="s">
        <v>13</v>
      </c>
      <c r="E1171" s="1" t="n">
        <v>5040</v>
      </c>
      <c r="F1171" s="2" t="str">
        <f aca="false">VLOOKUP(C1171,変換マスタ!A:C,3,0)</f>
        <v>新ジャンル</v>
      </c>
      <c r="G1171" s="2" t="str">
        <f aca="false">VLOOKUP(B1171,変換マスタ!E:F,2,0)</f>
        <v>中部</v>
      </c>
      <c r="H1171" s="2" t="str">
        <f aca="false">LEFT(A1171,4)</f>
        <v>2009</v>
      </c>
      <c r="I1171" s="2" t="n">
        <f aca="false">VALUE(RIGHT(A1171,2))</f>
        <v>4</v>
      </c>
      <c r="J1171" s="2" t="str">
        <f aca="false">VLOOKUP(I1171,変換マスタ!H:I,2,0)</f>
        <v>2Q</v>
      </c>
      <c r="K1171" s="2" t="str">
        <f aca="false">CONCATENATE(F1171,G1171,H1171,J1171)</f>
        <v>新ジャンル中部20092Q</v>
      </c>
    </row>
    <row r="1172" customFormat="false" ht="12" hidden="false" customHeight="false" outlineLevel="0" collapsed="false">
      <c r="A1172" s="1" t="n">
        <v>200904</v>
      </c>
      <c r="B1172" s="7" t="s">
        <v>47</v>
      </c>
      <c r="C1172" s="2" t="n">
        <v>27220957</v>
      </c>
      <c r="D1172" s="8" t="s">
        <v>14</v>
      </c>
      <c r="E1172" s="1" t="n">
        <v>2772</v>
      </c>
      <c r="F1172" s="2" t="str">
        <f aca="false">VLOOKUP(C1172,変換マスタ!A:C,3,0)</f>
        <v>新ジャンル</v>
      </c>
      <c r="G1172" s="2" t="str">
        <f aca="false">VLOOKUP(B1172,変換マスタ!E:F,2,0)</f>
        <v>中部</v>
      </c>
      <c r="H1172" s="2" t="str">
        <f aca="false">LEFT(A1172,4)</f>
        <v>2009</v>
      </c>
      <c r="I1172" s="2" t="n">
        <f aca="false">VALUE(RIGHT(A1172,2))</f>
        <v>4</v>
      </c>
      <c r="J1172" s="2" t="str">
        <f aca="false">VLOOKUP(I1172,変換マスタ!H:I,2,0)</f>
        <v>2Q</v>
      </c>
      <c r="K1172" s="2" t="str">
        <f aca="false">CONCATENATE(F1172,G1172,H1172,J1172)</f>
        <v>新ジャンル中部20092Q</v>
      </c>
    </row>
    <row r="1173" customFormat="false" ht="12" hidden="false" customHeight="false" outlineLevel="0" collapsed="false">
      <c r="A1173" s="1" t="n">
        <v>200904</v>
      </c>
      <c r="B1173" s="7" t="s">
        <v>47</v>
      </c>
      <c r="C1173" s="2" t="n">
        <v>27220985</v>
      </c>
      <c r="D1173" s="8" t="s">
        <v>15</v>
      </c>
      <c r="E1173" s="1" t="n">
        <v>110040</v>
      </c>
      <c r="F1173" s="2" t="str">
        <f aca="false">VLOOKUP(C1173,変換マスタ!A:C,3,0)</f>
        <v>新ジャンル</v>
      </c>
      <c r="G1173" s="2" t="str">
        <f aca="false">VLOOKUP(B1173,変換マスタ!E:F,2,0)</f>
        <v>中部</v>
      </c>
      <c r="H1173" s="2" t="str">
        <f aca="false">LEFT(A1173,4)</f>
        <v>2009</v>
      </c>
      <c r="I1173" s="2" t="n">
        <f aca="false">VALUE(RIGHT(A1173,2))</f>
        <v>4</v>
      </c>
      <c r="J1173" s="2" t="str">
        <f aca="false">VLOOKUP(I1173,変換マスタ!H:I,2,0)</f>
        <v>2Q</v>
      </c>
      <c r="K1173" s="2" t="str">
        <f aca="false">CONCATENATE(F1173,G1173,H1173,J1173)</f>
        <v>新ジャンル中部20092Q</v>
      </c>
    </row>
    <row r="1174" customFormat="false" ht="12" hidden="false" customHeight="false" outlineLevel="0" collapsed="false">
      <c r="A1174" s="1" t="n">
        <v>200904</v>
      </c>
      <c r="B1174" s="7" t="s">
        <v>47</v>
      </c>
      <c r="C1174" s="2" t="n">
        <v>27260317</v>
      </c>
      <c r="D1174" s="8" t="s">
        <v>16</v>
      </c>
      <c r="E1174" s="1" t="n">
        <v>4002</v>
      </c>
      <c r="F1174" s="2" t="str">
        <f aca="false">VLOOKUP(C1174,変換マスタ!A:C,3,0)</f>
        <v>ビール</v>
      </c>
      <c r="G1174" s="2" t="str">
        <f aca="false">VLOOKUP(B1174,変換マスタ!E:F,2,0)</f>
        <v>中部</v>
      </c>
      <c r="H1174" s="2" t="str">
        <f aca="false">LEFT(A1174,4)</f>
        <v>2009</v>
      </c>
      <c r="I1174" s="2" t="n">
        <f aca="false">VALUE(RIGHT(A1174,2))</f>
        <v>4</v>
      </c>
      <c r="J1174" s="2" t="str">
        <f aca="false">VLOOKUP(I1174,変換マスタ!H:I,2,0)</f>
        <v>2Q</v>
      </c>
      <c r="K1174" s="2" t="str">
        <f aca="false">CONCATENATE(F1174,G1174,H1174,J1174)</f>
        <v>ビール中部20092Q</v>
      </c>
    </row>
    <row r="1175" customFormat="false" ht="12" hidden="false" customHeight="false" outlineLevel="0" collapsed="false">
      <c r="A1175" s="1" t="n">
        <v>200904</v>
      </c>
      <c r="B1175" s="7" t="s">
        <v>47</v>
      </c>
      <c r="C1175" s="2" t="n">
        <v>27260665</v>
      </c>
      <c r="D1175" s="8" t="s">
        <v>17</v>
      </c>
      <c r="E1175" s="1" t="n">
        <v>4002</v>
      </c>
      <c r="F1175" s="2" t="str">
        <f aca="false">VLOOKUP(C1175,変換マスタ!A:C,3,0)</f>
        <v>ビール</v>
      </c>
      <c r="G1175" s="2" t="str">
        <f aca="false">VLOOKUP(B1175,変換マスタ!E:F,2,0)</f>
        <v>中部</v>
      </c>
      <c r="H1175" s="2" t="str">
        <f aca="false">LEFT(A1175,4)</f>
        <v>2009</v>
      </c>
      <c r="I1175" s="2" t="n">
        <f aca="false">VALUE(RIGHT(A1175,2))</f>
        <v>4</v>
      </c>
      <c r="J1175" s="2" t="str">
        <f aca="false">VLOOKUP(I1175,変換マスタ!H:I,2,0)</f>
        <v>2Q</v>
      </c>
      <c r="K1175" s="2" t="str">
        <f aca="false">CONCATENATE(F1175,G1175,H1175,J1175)</f>
        <v>ビール中部20092Q</v>
      </c>
    </row>
    <row r="1176" customFormat="false" ht="12" hidden="false" customHeight="false" outlineLevel="0" collapsed="false">
      <c r="A1176" s="1" t="n">
        <v>200904</v>
      </c>
      <c r="B1176" s="7" t="s">
        <v>48</v>
      </c>
      <c r="C1176" s="2" t="n">
        <v>27350171</v>
      </c>
      <c r="D1176" s="8" t="s">
        <v>18</v>
      </c>
      <c r="E1176" s="1" t="n">
        <v>833</v>
      </c>
      <c r="F1176" s="2" t="str">
        <f aca="false">VLOOKUP(C1176,変換マスタ!A:C,3,0)</f>
        <v>ビール</v>
      </c>
      <c r="G1176" s="2" t="str">
        <f aca="false">VLOOKUP(B1176,変換マスタ!E:F,2,0)</f>
        <v>首都圏</v>
      </c>
      <c r="H1176" s="2" t="str">
        <f aca="false">LEFT(A1176,4)</f>
        <v>2009</v>
      </c>
      <c r="I1176" s="2" t="n">
        <f aca="false">VALUE(RIGHT(A1176,2))</f>
        <v>4</v>
      </c>
      <c r="J1176" s="2" t="str">
        <f aca="false">VLOOKUP(I1176,変換マスタ!H:I,2,0)</f>
        <v>2Q</v>
      </c>
      <c r="K1176" s="2" t="str">
        <f aca="false">CONCATENATE(F1176,G1176,H1176,J1176)</f>
        <v>ビール首都圏20092Q</v>
      </c>
    </row>
    <row r="1177" customFormat="false" ht="12" hidden="false" customHeight="false" outlineLevel="0" collapsed="false">
      <c r="A1177" s="1" t="n">
        <v>200904</v>
      </c>
      <c r="B1177" s="7" t="s">
        <v>48</v>
      </c>
      <c r="C1177" s="2" t="n">
        <v>27350921</v>
      </c>
      <c r="D1177" s="8" t="s">
        <v>19</v>
      </c>
      <c r="E1177" s="1" t="n">
        <v>833</v>
      </c>
      <c r="F1177" s="2" t="str">
        <f aca="false">VLOOKUP(C1177,変換マスタ!A:C,3,0)</f>
        <v>発泡酒</v>
      </c>
      <c r="G1177" s="2" t="str">
        <f aca="false">VLOOKUP(B1177,変換マスタ!E:F,2,0)</f>
        <v>首都圏</v>
      </c>
      <c r="H1177" s="2" t="str">
        <f aca="false">LEFT(A1177,4)</f>
        <v>2009</v>
      </c>
      <c r="I1177" s="2" t="n">
        <f aca="false">VALUE(RIGHT(A1177,2))</f>
        <v>4</v>
      </c>
      <c r="J1177" s="2" t="str">
        <f aca="false">VLOOKUP(I1177,変換マスタ!H:I,2,0)</f>
        <v>2Q</v>
      </c>
      <c r="K1177" s="2" t="str">
        <f aca="false">CONCATENATE(F1177,G1177,H1177,J1177)</f>
        <v>発泡酒首都圏20092Q</v>
      </c>
    </row>
    <row r="1178" customFormat="false" ht="12" hidden="false" customHeight="false" outlineLevel="0" collapsed="false">
      <c r="A1178" s="1" t="n">
        <v>200904</v>
      </c>
      <c r="B1178" s="7" t="s">
        <v>48</v>
      </c>
      <c r="C1178" s="2" t="n">
        <v>27210786</v>
      </c>
      <c r="D1178" s="8" t="s">
        <v>12</v>
      </c>
      <c r="E1178" s="1" t="n">
        <v>4509960</v>
      </c>
      <c r="F1178" s="2" t="str">
        <f aca="false">VLOOKUP(C1178,変換マスタ!A:C,3,0)</f>
        <v>発泡酒</v>
      </c>
      <c r="G1178" s="2" t="str">
        <f aca="false">VLOOKUP(B1178,変換マスタ!E:F,2,0)</f>
        <v>首都圏</v>
      </c>
      <c r="H1178" s="2" t="str">
        <f aca="false">LEFT(A1178,4)</f>
        <v>2009</v>
      </c>
      <c r="I1178" s="2" t="n">
        <f aca="false">VALUE(RIGHT(A1178,2))</f>
        <v>4</v>
      </c>
      <c r="J1178" s="2" t="str">
        <f aca="false">VLOOKUP(I1178,変換マスタ!H:I,2,0)</f>
        <v>2Q</v>
      </c>
      <c r="K1178" s="2" t="str">
        <f aca="false">CONCATENATE(F1178,G1178,H1178,J1178)</f>
        <v>発泡酒首都圏20092Q</v>
      </c>
    </row>
    <row r="1179" customFormat="false" ht="12" hidden="false" customHeight="false" outlineLevel="0" collapsed="false">
      <c r="A1179" s="1" t="n">
        <v>200904</v>
      </c>
      <c r="B1179" s="7" t="s">
        <v>48</v>
      </c>
      <c r="C1179" s="2" t="n">
        <v>27220883</v>
      </c>
      <c r="D1179" s="8" t="s">
        <v>13</v>
      </c>
      <c r="E1179" s="1" t="n">
        <v>536760</v>
      </c>
      <c r="F1179" s="2" t="str">
        <f aca="false">VLOOKUP(C1179,変換マスタ!A:C,3,0)</f>
        <v>新ジャンル</v>
      </c>
      <c r="G1179" s="2" t="str">
        <f aca="false">VLOOKUP(B1179,変換マスタ!E:F,2,0)</f>
        <v>首都圏</v>
      </c>
      <c r="H1179" s="2" t="str">
        <f aca="false">LEFT(A1179,4)</f>
        <v>2009</v>
      </c>
      <c r="I1179" s="2" t="n">
        <f aca="false">VALUE(RIGHT(A1179,2))</f>
        <v>4</v>
      </c>
      <c r="J1179" s="2" t="str">
        <f aca="false">VLOOKUP(I1179,変換マスタ!H:I,2,0)</f>
        <v>2Q</v>
      </c>
      <c r="K1179" s="2" t="str">
        <f aca="false">CONCATENATE(F1179,G1179,H1179,J1179)</f>
        <v>新ジャンル首都圏20092Q</v>
      </c>
    </row>
    <row r="1180" customFormat="false" ht="12" hidden="false" customHeight="false" outlineLevel="0" collapsed="false">
      <c r="A1180" s="1" t="n">
        <v>200904</v>
      </c>
      <c r="B1180" s="7" t="s">
        <v>48</v>
      </c>
      <c r="C1180" s="2" t="n">
        <v>27220957</v>
      </c>
      <c r="D1180" s="8" t="s">
        <v>14</v>
      </c>
      <c r="E1180" s="1" t="n">
        <v>1997520</v>
      </c>
      <c r="F1180" s="2" t="str">
        <f aca="false">VLOOKUP(C1180,変換マスタ!A:C,3,0)</f>
        <v>新ジャンル</v>
      </c>
      <c r="G1180" s="2" t="str">
        <f aca="false">VLOOKUP(B1180,変換マスタ!E:F,2,0)</f>
        <v>首都圏</v>
      </c>
      <c r="H1180" s="2" t="str">
        <f aca="false">LEFT(A1180,4)</f>
        <v>2009</v>
      </c>
      <c r="I1180" s="2" t="n">
        <f aca="false">VALUE(RIGHT(A1180,2))</f>
        <v>4</v>
      </c>
      <c r="J1180" s="2" t="str">
        <f aca="false">VLOOKUP(I1180,変換マスタ!H:I,2,0)</f>
        <v>2Q</v>
      </c>
      <c r="K1180" s="2" t="str">
        <f aca="false">CONCATENATE(F1180,G1180,H1180,J1180)</f>
        <v>新ジャンル首都圏20092Q</v>
      </c>
    </row>
    <row r="1181" customFormat="false" ht="12" hidden="false" customHeight="false" outlineLevel="0" collapsed="false">
      <c r="A1181" s="1" t="n">
        <v>200904</v>
      </c>
      <c r="B1181" s="7" t="s">
        <v>48</v>
      </c>
      <c r="C1181" s="2" t="n">
        <v>27220985</v>
      </c>
      <c r="D1181" s="8" t="s">
        <v>15</v>
      </c>
      <c r="E1181" s="1" t="n">
        <v>93492</v>
      </c>
      <c r="F1181" s="2" t="str">
        <f aca="false">VLOOKUP(C1181,変換マスタ!A:C,3,0)</f>
        <v>新ジャンル</v>
      </c>
      <c r="G1181" s="2" t="str">
        <f aca="false">VLOOKUP(B1181,変換マスタ!E:F,2,0)</f>
        <v>首都圏</v>
      </c>
      <c r="H1181" s="2" t="str">
        <f aca="false">LEFT(A1181,4)</f>
        <v>2009</v>
      </c>
      <c r="I1181" s="2" t="n">
        <f aca="false">VALUE(RIGHT(A1181,2))</f>
        <v>4</v>
      </c>
      <c r="J1181" s="2" t="str">
        <f aca="false">VLOOKUP(I1181,変換マスタ!H:I,2,0)</f>
        <v>2Q</v>
      </c>
      <c r="K1181" s="2" t="str">
        <f aca="false">CONCATENATE(F1181,G1181,H1181,J1181)</f>
        <v>新ジャンル首都圏20092Q</v>
      </c>
    </row>
    <row r="1182" customFormat="false" ht="12" hidden="false" customHeight="false" outlineLevel="0" collapsed="false">
      <c r="A1182" s="1" t="n">
        <v>200904</v>
      </c>
      <c r="B1182" s="7" t="s">
        <v>48</v>
      </c>
      <c r="C1182" s="2" t="n">
        <v>27260317</v>
      </c>
      <c r="D1182" s="8" t="s">
        <v>16</v>
      </c>
      <c r="E1182" s="1" t="n">
        <v>41832</v>
      </c>
      <c r="F1182" s="2" t="str">
        <f aca="false">VLOOKUP(C1182,変換マスタ!A:C,3,0)</f>
        <v>ビール</v>
      </c>
      <c r="G1182" s="2" t="str">
        <f aca="false">VLOOKUP(B1182,変換マスタ!E:F,2,0)</f>
        <v>首都圏</v>
      </c>
      <c r="H1182" s="2" t="str">
        <f aca="false">LEFT(A1182,4)</f>
        <v>2009</v>
      </c>
      <c r="I1182" s="2" t="n">
        <f aca="false">VALUE(RIGHT(A1182,2))</f>
        <v>4</v>
      </c>
      <c r="J1182" s="2" t="str">
        <f aca="false">VLOOKUP(I1182,変換マスタ!H:I,2,0)</f>
        <v>2Q</v>
      </c>
      <c r="K1182" s="2" t="str">
        <f aca="false">CONCATENATE(F1182,G1182,H1182,J1182)</f>
        <v>ビール首都圏20092Q</v>
      </c>
    </row>
    <row r="1183" customFormat="false" ht="12" hidden="false" customHeight="false" outlineLevel="0" collapsed="false">
      <c r="A1183" s="1" t="n">
        <v>200904</v>
      </c>
      <c r="B1183" s="7" t="s">
        <v>48</v>
      </c>
      <c r="C1183" s="2" t="n">
        <v>27260665</v>
      </c>
      <c r="D1183" s="8" t="s">
        <v>17</v>
      </c>
      <c r="E1183" s="1" t="n">
        <v>1055880</v>
      </c>
      <c r="F1183" s="2" t="str">
        <f aca="false">VLOOKUP(C1183,変換マスタ!A:C,3,0)</f>
        <v>ビール</v>
      </c>
      <c r="G1183" s="2" t="str">
        <f aca="false">VLOOKUP(B1183,変換マスタ!E:F,2,0)</f>
        <v>首都圏</v>
      </c>
      <c r="H1183" s="2" t="str">
        <f aca="false">LEFT(A1183,4)</f>
        <v>2009</v>
      </c>
      <c r="I1183" s="2" t="n">
        <f aca="false">VALUE(RIGHT(A1183,2))</f>
        <v>4</v>
      </c>
      <c r="J1183" s="2" t="str">
        <f aca="false">VLOOKUP(I1183,変換マスタ!H:I,2,0)</f>
        <v>2Q</v>
      </c>
      <c r="K1183" s="2" t="str">
        <f aca="false">CONCATENATE(F1183,G1183,H1183,J1183)</f>
        <v>ビール首都圏20092Q</v>
      </c>
    </row>
    <row r="1184" customFormat="false" ht="12" hidden="false" customHeight="false" outlineLevel="0" collapsed="false">
      <c r="A1184" s="1" t="n">
        <v>200904</v>
      </c>
      <c r="B1184" s="7" t="s">
        <v>49</v>
      </c>
      <c r="C1184" s="2" t="n">
        <v>27350171</v>
      </c>
      <c r="D1184" s="8" t="s">
        <v>18</v>
      </c>
      <c r="E1184" s="1" t="n">
        <v>5549880</v>
      </c>
      <c r="F1184" s="2" t="str">
        <f aca="false">VLOOKUP(C1184,変換マスタ!A:C,3,0)</f>
        <v>ビール</v>
      </c>
      <c r="G1184" s="2" t="str">
        <f aca="false">VLOOKUP(B1184,変換マスタ!E:F,2,0)</f>
        <v>近畿圏</v>
      </c>
      <c r="H1184" s="2" t="str">
        <f aca="false">LEFT(A1184,4)</f>
        <v>2009</v>
      </c>
      <c r="I1184" s="2" t="n">
        <f aca="false">VALUE(RIGHT(A1184,2))</f>
        <v>4</v>
      </c>
      <c r="J1184" s="2" t="str">
        <f aca="false">VLOOKUP(I1184,変換マスタ!H:I,2,0)</f>
        <v>2Q</v>
      </c>
      <c r="K1184" s="2" t="str">
        <f aca="false">CONCATENATE(F1184,G1184,H1184,J1184)</f>
        <v>ビール近畿圏20092Q</v>
      </c>
    </row>
    <row r="1185" customFormat="false" ht="12" hidden="false" customHeight="false" outlineLevel="0" collapsed="false">
      <c r="A1185" s="1" t="n">
        <v>200904</v>
      </c>
      <c r="B1185" s="7" t="s">
        <v>49</v>
      </c>
      <c r="C1185" s="2" t="n">
        <v>27350921</v>
      </c>
      <c r="D1185" s="8" t="s">
        <v>19</v>
      </c>
      <c r="E1185" s="1" t="n">
        <v>638400</v>
      </c>
      <c r="F1185" s="2" t="str">
        <f aca="false">VLOOKUP(C1185,変換マスタ!A:C,3,0)</f>
        <v>発泡酒</v>
      </c>
      <c r="G1185" s="2" t="str">
        <f aca="false">VLOOKUP(B1185,変換マスタ!E:F,2,0)</f>
        <v>近畿圏</v>
      </c>
      <c r="H1185" s="2" t="str">
        <f aca="false">LEFT(A1185,4)</f>
        <v>2009</v>
      </c>
      <c r="I1185" s="2" t="n">
        <f aca="false">VALUE(RIGHT(A1185,2))</f>
        <v>4</v>
      </c>
      <c r="J1185" s="2" t="str">
        <f aca="false">VLOOKUP(I1185,変換マスタ!H:I,2,0)</f>
        <v>2Q</v>
      </c>
      <c r="K1185" s="2" t="str">
        <f aca="false">CONCATENATE(F1185,G1185,H1185,J1185)</f>
        <v>発泡酒近畿圏20092Q</v>
      </c>
    </row>
    <row r="1186" customFormat="false" ht="12" hidden="false" customHeight="false" outlineLevel="0" collapsed="false">
      <c r="A1186" s="1" t="n">
        <v>200904</v>
      </c>
      <c r="B1186" s="7" t="s">
        <v>49</v>
      </c>
      <c r="C1186" s="2" t="n">
        <v>27210786</v>
      </c>
      <c r="D1186" s="8" t="s">
        <v>12</v>
      </c>
      <c r="E1186" s="1" t="n">
        <v>2206680</v>
      </c>
      <c r="F1186" s="2" t="str">
        <f aca="false">VLOOKUP(C1186,変換マスタ!A:C,3,0)</f>
        <v>発泡酒</v>
      </c>
      <c r="G1186" s="2" t="str">
        <f aca="false">VLOOKUP(B1186,変換マスタ!E:F,2,0)</f>
        <v>近畿圏</v>
      </c>
      <c r="H1186" s="2" t="str">
        <f aca="false">LEFT(A1186,4)</f>
        <v>2009</v>
      </c>
      <c r="I1186" s="2" t="n">
        <f aca="false">VALUE(RIGHT(A1186,2))</f>
        <v>4</v>
      </c>
      <c r="J1186" s="2" t="str">
        <f aca="false">VLOOKUP(I1186,変換マスタ!H:I,2,0)</f>
        <v>2Q</v>
      </c>
      <c r="K1186" s="2" t="str">
        <f aca="false">CONCATENATE(F1186,G1186,H1186,J1186)</f>
        <v>発泡酒近畿圏20092Q</v>
      </c>
    </row>
    <row r="1187" customFormat="false" ht="12" hidden="false" customHeight="false" outlineLevel="0" collapsed="false">
      <c r="A1187" s="1" t="n">
        <v>200904</v>
      </c>
      <c r="B1187" s="7" t="s">
        <v>49</v>
      </c>
      <c r="C1187" s="2" t="n">
        <v>27220883</v>
      </c>
      <c r="D1187" s="8" t="s">
        <v>13</v>
      </c>
      <c r="E1187" s="1" t="n">
        <v>185724</v>
      </c>
      <c r="F1187" s="2" t="str">
        <f aca="false">VLOOKUP(C1187,変換マスタ!A:C,3,0)</f>
        <v>新ジャンル</v>
      </c>
      <c r="G1187" s="2" t="str">
        <f aca="false">VLOOKUP(B1187,変換マスタ!E:F,2,0)</f>
        <v>近畿圏</v>
      </c>
      <c r="H1187" s="2" t="str">
        <f aca="false">LEFT(A1187,4)</f>
        <v>2009</v>
      </c>
      <c r="I1187" s="2" t="n">
        <f aca="false">VALUE(RIGHT(A1187,2))</f>
        <v>4</v>
      </c>
      <c r="J1187" s="2" t="str">
        <f aca="false">VLOOKUP(I1187,変換マスタ!H:I,2,0)</f>
        <v>2Q</v>
      </c>
      <c r="K1187" s="2" t="str">
        <f aca="false">CONCATENATE(F1187,G1187,H1187,J1187)</f>
        <v>新ジャンル近畿圏20092Q</v>
      </c>
    </row>
    <row r="1188" customFormat="false" ht="12" hidden="false" customHeight="false" outlineLevel="0" collapsed="false">
      <c r="A1188" s="1" t="n">
        <v>200904</v>
      </c>
      <c r="B1188" s="7" t="s">
        <v>49</v>
      </c>
      <c r="C1188" s="2" t="n">
        <v>27220957</v>
      </c>
      <c r="D1188" s="8" t="s">
        <v>14</v>
      </c>
      <c r="E1188" s="1" t="n">
        <v>124960</v>
      </c>
      <c r="F1188" s="2" t="str">
        <f aca="false">VLOOKUP(C1188,変換マスタ!A:C,3,0)</f>
        <v>新ジャンル</v>
      </c>
      <c r="G1188" s="2" t="str">
        <f aca="false">VLOOKUP(B1188,変換マスタ!E:F,2,0)</f>
        <v>近畿圏</v>
      </c>
      <c r="H1188" s="2" t="str">
        <f aca="false">LEFT(A1188,4)</f>
        <v>2009</v>
      </c>
      <c r="I1188" s="2" t="n">
        <f aca="false">VALUE(RIGHT(A1188,2))</f>
        <v>4</v>
      </c>
      <c r="J1188" s="2" t="str">
        <f aca="false">VLOOKUP(I1188,変換マスタ!H:I,2,0)</f>
        <v>2Q</v>
      </c>
      <c r="K1188" s="2" t="str">
        <f aca="false">CONCATENATE(F1188,G1188,H1188,J1188)</f>
        <v>新ジャンル近畿圏20092Q</v>
      </c>
    </row>
    <row r="1189" customFormat="false" ht="12" hidden="false" customHeight="false" outlineLevel="0" collapsed="false">
      <c r="A1189" s="1" t="n">
        <v>200904</v>
      </c>
      <c r="B1189" s="7" t="s">
        <v>49</v>
      </c>
      <c r="C1189" s="2" t="n">
        <v>27220985</v>
      </c>
      <c r="D1189" s="8" t="s">
        <v>15</v>
      </c>
      <c r="E1189" s="1" t="n">
        <v>720720</v>
      </c>
      <c r="F1189" s="2" t="str">
        <f aca="false">VLOOKUP(C1189,変換マスタ!A:C,3,0)</f>
        <v>新ジャンル</v>
      </c>
      <c r="G1189" s="2" t="str">
        <f aca="false">VLOOKUP(B1189,変換マスタ!E:F,2,0)</f>
        <v>近畿圏</v>
      </c>
      <c r="H1189" s="2" t="str">
        <f aca="false">LEFT(A1189,4)</f>
        <v>2009</v>
      </c>
      <c r="I1189" s="2" t="n">
        <f aca="false">VALUE(RIGHT(A1189,2))</f>
        <v>4</v>
      </c>
      <c r="J1189" s="2" t="str">
        <f aca="false">VLOOKUP(I1189,変換マスタ!H:I,2,0)</f>
        <v>2Q</v>
      </c>
      <c r="K1189" s="2" t="str">
        <f aca="false">CONCATENATE(F1189,G1189,H1189,J1189)</f>
        <v>新ジャンル近畿圏20092Q</v>
      </c>
    </row>
    <row r="1190" customFormat="false" ht="12" hidden="false" customHeight="false" outlineLevel="0" collapsed="false">
      <c r="A1190" s="1" t="n">
        <v>200904</v>
      </c>
      <c r="B1190" s="7" t="s">
        <v>49</v>
      </c>
      <c r="C1190" s="2" t="n">
        <v>27260317</v>
      </c>
      <c r="D1190" s="8" t="s">
        <v>16</v>
      </c>
      <c r="E1190" s="1" t="n">
        <v>13340</v>
      </c>
      <c r="F1190" s="2" t="str">
        <f aca="false">VLOOKUP(C1190,変換マスタ!A:C,3,0)</f>
        <v>ビール</v>
      </c>
      <c r="G1190" s="2" t="str">
        <f aca="false">VLOOKUP(B1190,変換マスタ!E:F,2,0)</f>
        <v>近畿圏</v>
      </c>
      <c r="H1190" s="2" t="str">
        <f aca="false">LEFT(A1190,4)</f>
        <v>2009</v>
      </c>
      <c r="I1190" s="2" t="n">
        <f aca="false">VALUE(RIGHT(A1190,2))</f>
        <v>4</v>
      </c>
      <c r="J1190" s="2" t="str">
        <f aca="false">VLOOKUP(I1190,変換マスタ!H:I,2,0)</f>
        <v>2Q</v>
      </c>
      <c r="K1190" s="2" t="str">
        <f aca="false">CONCATENATE(F1190,G1190,H1190,J1190)</f>
        <v>ビール近畿圏20092Q</v>
      </c>
    </row>
    <row r="1191" customFormat="false" ht="12" hidden="false" customHeight="false" outlineLevel="0" collapsed="false">
      <c r="A1191" s="1" t="n">
        <v>200904</v>
      </c>
      <c r="B1191" s="7" t="s">
        <v>49</v>
      </c>
      <c r="C1191" s="2" t="n">
        <v>27260665</v>
      </c>
      <c r="D1191" s="8" t="s">
        <v>17</v>
      </c>
      <c r="E1191" s="1" t="n">
        <v>89378</v>
      </c>
      <c r="F1191" s="2" t="str">
        <f aca="false">VLOOKUP(C1191,変換マスタ!A:C,3,0)</f>
        <v>ビール</v>
      </c>
      <c r="G1191" s="2" t="str">
        <f aca="false">VLOOKUP(B1191,変換マスタ!E:F,2,0)</f>
        <v>近畿圏</v>
      </c>
      <c r="H1191" s="2" t="str">
        <f aca="false">LEFT(A1191,4)</f>
        <v>2009</v>
      </c>
      <c r="I1191" s="2" t="n">
        <f aca="false">VALUE(RIGHT(A1191,2))</f>
        <v>4</v>
      </c>
      <c r="J1191" s="2" t="str">
        <f aca="false">VLOOKUP(I1191,変換マスタ!H:I,2,0)</f>
        <v>2Q</v>
      </c>
      <c r="K1191" s="2" t="str">
        <f aca="false">CONCATENATE(F1191,G1191,H1191,J1191)</f>
        <v>ビール近畿圏20092Q</v>
      </c>
    </row>
    <row r="1192" customFormat="false" ht="12" hidden="false" customHeight="false" outlineLevel="0" collapsed="false">
      <c r="A1192" s="1" t="n">
        <v>200904</v>
      </c>
      <c r="B1192" s="7" t="s">
        <v>50</v>
      </c>
      <c r="C1192" s="2" t="n">
        <v>27350171</v>
      </c>
      <c r="D1192" s="8" t="s">
        <v>18</v>
      </c>
      <c r="E1192" s="1" t="n">
        <v>614880</v>
      </c>
      <c r="F1192" s="2" t="str">
        <f aca="false">VLOOKUP(C1192,変換マスタ!A:C,3,0)</f>
        <v>ビール</v>
      </c>
      <c r="G1192" s="2" t="str">
        <f aca="false">VLOOKUP(B1192,変換マスタ!E:F,2,0)</f>
        <v>九州</v>
      </c>
      <c r="H1192" s="2" t="str">
        <f aca="false">LEFT(A1192,4)</f>
        <v>2009</v>
      </c>
      <c r="I1192" s="2" t="n">
        <f aca="false">VALUE(RIGHT(A1192,2))</f>
        <v>4</v>
      </c>
      <c r="J1192" s="2" t="str">
        <f aca="false">VLOOKUP(I1192,変換マスタ!H:I,2,0)</f>
        <v>2Q</v>
      </c>
      <c r="K1192" s="2" t="str">
        <f aca="false">CONCATENATE(F1192,G1192,H1192,J1192)</f>
        <v>ビール九州20092Q</v>
      </c>
    </row>
    <row r="1193" customFormat="false" ht="12" hidden="false" customHeight="false" outlineLevel="0" collapsed="false">
      <c r="A1193" s="1" t="n">
        <v>200904</v>
      </c>
      <c r="B1193" s="7" t="s">
        <v>50</v>
      </c>
      <c r="C1193" s="2" t="n">
        <v>27350921</v>
      </c>
      <c r="D1193" s="8" t="s">
        <v>19</v>
      </c>
      <c r="E1193" s="1" t="n">
        <v>225960</v>
      </c>
      <c r="F1193" s="2" t="str">
        <f aca="false">VLOOKUP(C1193,変換マスタ!A:C,3,0)</f>
        <v>発泡酒</v>
      </c>
      <c r="G1193" s="2" t="str">
        <f aca="false">VLOOKUP(B1193,変換マスタ!E:F,2,0)</f>
        <v>九州</v>
      </c>
      <c r="H1193" s="2" t="str">
        <f aca="false">LEFT(A1193,4)</f>
        <v>2009</v>
      </c>
      <c r="I1193" s="2" t="n">
        <f aca="false">VALUE(RIGHT(A1193,2))</f>
        <v>4</v>
      </c>
      <c r="J1193" s="2" t="str">
        <f aca="false">VLOOKUP(I1193,変換マスタ!H:I,2,0)</f>
        <v>2Q</v>
      </c>
      <c r="K1193" s="2" t="str">
        <f aca="false">CONCATENATE(F1193,G1193,H1193,J1193)</f>
        <v>発泡酒九州20092Q</v>
      </c>
    </row>
    <row r="1194" customFormat="false" ht="12" hidden="false" customHeight="false" outlineLevel="0" collapsed="false">
      <c r="A1194" s="1" t="n">
        <v>200904</v>
      </c>
      <c r="B1194" s="7" t="s">
        <v>50</v>
      </c>
      <c r="C1194" s="2" t="n">
        <v>27210786</v>
      </c>
      <c r="D1194" s="8" t="s">
        <v>12</v>
      </c>
      <c r="E1194" s="1" t="n">
        <v>272160</v>
      </c>
      <c r="F1194" s="2" t="str">
        <f aca="false">VLOOKUP(C1194,変換マスタ!A:C,3,0)</f>
        <v>発泡酒</v>
      </c>
      <c r="G1194" s="2" t="str">
        <f aca="false">VLOOKUP(B1194,変換マスタ!E:F,2,0)</f>
        <v>九州</v>
      </c>
      <c r="H1194" s="2" t="str">
        <f aca="false">LEFT(A1194,4)</f>
        <v>2009</v>
      </c>
      <c r="I1194" s="2" t="n">
        <f aca="false">VALUE(RIGHT(A1194,2))</f>
        <v>4</v>
      </c>
      <c r="J1194" s="2" t="str">
        <f aca="false">VLOOKUP(I1194,変換マスタ!H:I,2,0)</f>
        <v>2Q</v>
      </c>
      <c r="K1194" s="2" t="str">
        <f aca="false">CONCATENATE(F1194,G1194,H1194,J1194)</f>
        <v>発泡酒九州20092Q</v>
      </c>
    </row>
    <row r="1195" customFormat="false" ht="12" hidden="false" customHeight="false" outlineLevel="0" collapsed="false">
      <c r="A1195" s="1" t="n">
        <v>200904</v>
      </c>
      <c r="B1195" s="7" t="s">
        <v>50</v>
      </c>
      <c r="C1195" s="2" t="n">
        <v>27220883</v>
      </c>
      <c r="D1195" s="8" t="s">
        <v>13</v>
      </c>
      <c r="E1195" s="1" t="n">
        <v>7560</v>
      </c>
      <c r="F1195" s="2" t="str">
        <f aca="false">VLOOKUP(C1195,変換マスタ!A:C,3,0)</f>
        <v>新ジャンル</v>
      </c>
      <c r="G1195" s="2" t="str">
        <f aca="false">VLOOKUP(B1195,変換マスタ!E:F,2,0)</f>
        <v>九州</v>
      </c>
      <c r="H1195" s="2" t="str">
        <f aca="false">LEFT(A1195,4)</f>
        <v>2009</v>
      </c>
      <c r="I1195" s="2" t="n">
        <f aca="false">VALUE(RIGHT(A1195,2))</f>
        <v>4</v>
      </c>
      <c r="J1195" s="2" t="str">
        <f aca="false">VLOOKUP(I1195,変換マスタ!H:I,2,0)</f>
        <v>2Q</v>
      </c>
      <c r="K1195" s="2" t="str">
        <f aca="false">CONCATENATE(F1195,G1195,H1195,J1195)</f>
        <v>新ジャンル九州20092Q</v>
      </c>
    </row>
    <row r="1196" customFormat="false" ht="12" hidden="false" customHeight="false" outlineLevel="0" collapsed="false">
      <c r="A1196" s="1" t="n">
        <v>200904</v>
      </c>
      <c r="B1196" s="7" t="s">
        <v>50</v>
      </c>
      <c r="C1196" s="2" t="n">
        <v>27220957</v>
      </c>
      <c r="D1196" s="8" t="s">
        <v>14</v>
      </c>
      <c r="E1196" s="1" t="n">
        <v>217560</v>
      </c>
      <c r="F1196" s="2" t="str">
        <f aca="false">VLOOKUP(C1196,変換マスタ!A:C,3,0)</f>
        <v>新ジャンル</v>
      </c>
      <c r="G1196" s="2" t="str">
        <f aca="false">VLOOKUP(B1196,変換マスタ!E:F,2,0)</f>
        <v>九州</v>
      </c>
      <c r="H1196" s="2" t="str">
        <f aca="false">LEFT(A1196,4)</f>
        <v>2009</v>
      </c>
      <c r="I1196" s="2" t="n">
        <f aca="false">VALUE(RIGHT(A1196,2))</f>
        <v>4</v>
      </c>
      <c r="J1196" s="2" t="str">
        <f aca="false">VLOOKUP(I1196,変換マスタ!H:I,2,0)</f>
        <v>2Q</v>
      </c>
      <c r="K1196" s="2" t="str">
        <f aca="false">CONCATENATE(F1196,G1196,H1196,J1196)</f>
        <v>新ジャンル九州20092Q</v>
      </c>
    </row>
    <row r="1197" customFormat="false" ht="12" hidden="false" customHeight="false" outlineLevel="0" collapsed="false">
      <c r="A1197" s="1" t="n">
        <v>200904</v>
      </c>
      <c r="B1197" s="7" t="s">
        <v>50</v>
      </c>
      <c r="C1197" s="2" t="n">
        <v>27220985</v>
      </c>
      <c r="D1197" s="8" t="s">
        <v>15</v>
      </c>
      <c r="E1197" s="1" t="n">
        <v>2668</v>
      </c>
      <c r="F1197" s="2" t="str">
        <f aca="false">VLOOKUP(C1197,変換マスタ!A:C,3,0)</f>
        <v>新ジャンル</v>
      </c>
      <c r="G1197" s="2" t="str">
        <f aca="false">VLOOKUP(B1197,変換マスタ!E:F,2,0)</f>
        <v>九州</v>
      </c>
      <c r="H1197" s="2" t="str">
        <f aca="false">LEFT(A1197,4)</f>
        <v>2009</v>
      </c>
      <c r="I1197" s="2" t="n">
        <f aca="false">VALUE(RIGHT(A1197,2))</f>
        <v>4</v>
      </c>
      <c r="J1197" s="2" t="str">
        <f aca="false">VLOOKUP(I1197,変換マスタ!H:I,2,0)</f>
        <v>2Q</v>
      </c>
      <c r="K1197" s="2" t="str">
        <f aca="false">CONCATENATE(F1197,G1197,H1197,J1197)</f>
        <v>新ジャンル九州20092Q</v>
      </c>
    </row>
    <row r="1198" customFormat="false" ht="12" hidden="false" customHeight="false" outlineLevel="0" collapsed="false">
      <c r="A1198" s="1" t="n">
        <v>200904</v>
      </c>
      <c r="B1198" s="7" t="s">
        <v>50</v>
      </c>
      <c r="C1198" s="2" t="n">
        <v>27260317</v>
      </c>
      <c r="D1198" s="8" t="s">
        <v>16</v>
      </c>
      <c r="E1198" s="1" t="n">
        <v>16008</v>
      </c>
      <c r="F1198" s="2" t="str">
        <f aca="false">VLOOKUP(C1198,変換マスタ!A:C,3,0)</f>
        <v>ビール</v>
      </c>
      <c r="G1198" s="2" t="str">
        <f aca="false">VLOOKUP(B1198,変換マスタ!E:F,2,0)</f>
        <v>九州</v>
      </c>
      <c r="H1198" s="2" t="str">
        <f aca="false">LEFT(A1198,4)</f>
        <v>2009</v>
      </c>
      <c r="I1198" s="2" t="n">
        <f aca="false">VALUE(RIGHT(A1198,2))</f>
        <v>4</v>
      </c>
      <c r="J1198" s="2" t="str">
        <f aca="false">VLOOKUP(I1198,変換マスタ!H:I,2,0)</f>
        <v>2Q</v>
      </c>
      <c r="K1198" s="2" t="str">
        <f aca="false">CONCATENATE(F1198,G1198,H1198,J1198)</f>
        <v>ビール九州20092Q</v>
      </c>
    </row>
    <row r="1199" customFormat="false" ht="12" hidden="false" customHeight="false" outlineLevel="0" collapsed="false">
      <c r="A1199" s="1" t="n">
        <v>200904</v>
      </c>
      <c r="B1199" s="7" t="s">
        <v>51</v>
      </c>
      <c r="C1199" s="2" t="n">
        <v>27260665</v>
      </c>
      <c r="D1199" s="8" t="s">
        <v>17</v>
      </c>
      <c r="E1199" s="1" t="n">
        <v>669480</v>
      </c>
      <c r="F1199" s="2" t="str">
        <f aca="false">VLOOKUP(C1199,変換マスタ!A:C,3,0)</f>
        <v>ビール</v>
      </c>
      <c r="G1199" s="2" t="str">
        <f aca="false">VLOOKUP(B1199,変換マスタ!E:F,2,0)</f>
        <v>九州</v>
      </c>
      <c r="H1199" s="2" t="str">
        <f aca="false">LEFT(A1199,4)</f>
        <v>2009</v>
      </c>
      <c r="I1199" s="2" t="n">
        <f aca="false">VALUE(RIGHT(A1199,2))</f>
        <v>4</v>
      </c>
      <c r="J1199" s="2" t="str">
        <f aca="false">VLOOKUP(I1199,変換マスタ!H:I,2,0)</f>
        <v>2Q</v>
      </c>
      <c r="K1199" s="2" t="str">
        <f aca="false">CONCATENATE(F1199,G1199,H1199,J1199)</f>
        <v>ビール九州20092Q</v>
      </c>
    </row>
    <row r="1200" customFormat="false" ht="12" hidden="false" customHeight="false" outlineLevel="0" collapsed="false">
      <c r="A1200" s="1" t="n">
        <v>200904</v>
      </c>
      <c r="B1200" s="7" t="s">
        <v>51</v>
      </c>
      <c r="C1200" s="2" t="n">
        <v>27350171</v>
      </c>
      <c r="D1200" s="8" t="s">
        <v>18</v>
      </c>
      <c r="E1200" s="1" t="n">
        <v>130200</v>
      </c>
      <c r="F1200" s="2" t="str">
        <f aca="false">VLOOKUP(C1200,変換マスタ!A:C,3,0)</f>
        <v>ビール</v>
      </c>
      <c r="G1200" s="2" t="str">
        <f aca="false">VLOOKUP(B1200,変換マスタ!E:F,2,0)</f>
        <v>九州</v>
      </c>
      <c r="H1200" s="2" t="str">
        <f aca="false">LEFT(A1200,4)</f>
        <v>2009</v>
      </c>
      <c r="I1200" s="2" t="n">
        <f aca="false">VALUE(RIGHT(A1200,2))</f>
        <v>4</v>
      </c>
      <c r="J1200" s="2" t="str">
        <f aca="false">VLOOKUP(I1200,変換マスタ!H:I,2,0)</f>
        <v>2Q</v>
      </c>
      <c r="K1200" s="2" t="str">
        <f aca="false">CONCATENATE(F1200,G1200,H1200,J1200)</f>
        <v>ビール九州20092Q</v>
      </c>
    </row>
    <row r="1201" customFormat="false" ht="12" hidden="false" customHeight="false" outlineLevel="0" collapsed="false">
      <c r="A1201" s="1" t="n">
        <v>200904</v>
      </c>
      <c r="B1201" s="7" t="s">
        <v>51</v>
      </c>
      <c r="C1201" s="2" t="n">
        <v>27350921</v>
      </c>
      <c r="D1201" s="8" t="s">
        <v>19</v>
      </c>
      <c r="E1201" s="1" t="n">
        <v>283080</v>
      </c>
      <c r="F1201" s="2" t="str">
        <f aca="false">VLOOKUP(C1201,変換マスタ!A:C,3,0)</f>
        <v>発泡酒</v>
      </c>
      <c r="G1201" s="2" t="str">
        <f aca="false">VLOOKUP(B1201,変換マスタ!E:F,2,0)</f>
        <v>九州</v>
      </c>
      <c r="H1201" s="2" t="str">
        <f aca="false">LEFT(A1201,4)</f>
        <v>2009</v>
      </c>
      <c r="I1201" s="2" t="n">
        <f aca="false">VALUE(RIGHT(A1201,2))</f>
        <v>4</v>
      </c>
      <c r="J1201" s="2" t="str">
        <f aca="false">VLOOKUP(I1201,変換マスタ!H:I,2,0)</f>
        <v>2Q</v>
      </c>
      <c r="K1201" s="2" t="str">
        <f aca="false">CONCATENATE(F1201,G1201,H1201,J1201)</f>
        <v>発泡酒九州20092Q</v>
      </c>
    </row>
    <row r="1202" customFormat="false" ht="12" hidden="false" customHeight="false" outlineLevel="0" collapsed="false">
      <c r="A1202" s="1" t="n">
        <v>200904</v>
      </c>
      <c r="B1202" s="7" t="s">
        <v>51</v>
      </c>
      <c r="C1202" s="2" t="n">
        <v>27210786</v>
      </c>
      <c r="D1202" s="8" t="s">
        <v>12</v>
      </c>
      <c r="E1202" s="1" t="n">
        <v>32004</v>
      </c>
      <c r="F1202" s="2" t="str">
        <f aca="false">VLOOKUP(C1202,変換マスタ!A:C,3,0)</f>
        <v>発泡酒</v>
      </c>
      <c r="G1202" s="2" t="str">
        <f aca="false">VLOOKUP(B1202,変換マスタ!E:F,2,0)</f>
        <v>九州</v>
      </c>
      <c r="H1202" s="2" t="str">
        <f aca="false">LEFT(A1202,4)</f>
        <v>2009</v>
      </c>
      <c r="I1202" s="2" t="n">
        <f aca="false">VALUE(RIGHT(A1202,2))</f>
        <v>4</v>
      </c>
      <c r="J1202" s="2" t="str">
        <f aca="false">VLOOKUP(I1202,変換マスタ!H:I,2,0)</f>
        <v>2Q</v>
      </c>
      <c r="K1202" s="2" t="str">
        <f aca="false">CONCATENATE(F1202,G1202,H1202,J1202)</f>
        <v>発泡酒九州20092Q</v>
      </c>
    </row>
    <row r="1203" customFormat="false" ht="12" hidden="false" customHeight="false" outlineLevel="0" collapsed="false">
      <c r="A1203" s="1" t="n">
        <v>200904</v>
      </c>
      <c r="B1203" s="7" t="s">
        <v>51</v>
      </c>
      <c r="C1203" s="2" t="n">
        <v>27220883</v>
      </c>
      <c r="D1203" s="8" t="s">
        <v>13</v>
      </c>
      <c r="E1203" s="1" t="n">
        <v>13072</v>
      </c>
      <c r="F1203" s="2" t="str">
        <f aca="false">VLOOKUP(C1203,変換マスタ!A:C,3,0)</f>
        <v>新ジャンル</v>
      </c>
      <c r="G1203" s="2" t="str">
        <f aca="false">VLOOKUP(B1203,変換マスタ!E:F,2,0)</f>
        <v>九州</v>
      </c>
      <c r="H1203" s="2" t="str">
        <f aca="false">LEFT(A1203,4)</f>
        <v>2009</v>
      </c>
      <c r="I1203" s="2" t="n">
        <f aca="false">VALUE(RIGHT(A1203,2))</f>
        <v>4</v>
      </c>
      <c r="J1203" s="2" t="str">
        <f aca="false">VLOOKUP(I1203,変換マスタ!H:I,2,0)</f>
        <v>2Q</v>
      </c>
      <c r="K1203" s="2" t="str">
        <f aca="false">CONCATENATE(F1203,G1203,H1203,J1203)</f>
        <v>新ジャンル九州20092Q</v>
      </c>
    </row>
    <row r="1204" customFormat="false" ht="12" hidden="false" customHeight="false" outlineLevel="0" collapsed="false">
      <c r="A1204" s="1" t="n">
        <v>200904</v>
      </c>
      <c r="B1204" s="7" t="s">
        <v>51</v>
      </c>
      <c r="C1204" s="2" t="n">
        <v>27220957</v>
      </c>
      <c r="D1204" s="8" t="s">
        <v>14</v>
      </c>
      <c r="E1204" s="1" t="n">
        <v>134400</v>
      </c>
      <c r="F1204" s="2" t="str">
        <f aca="false">VLOOKUP(C1204,変換マスタ!A:C,3,0)</f>
        <v>新ジャンル</v>
      </c>
      <c r="G1204" s="2" t="str">
        <f aca="false">VLOOKUP(B1204,変換マスタ!E:F,2,0)</f>
        <v>九州</v>
      </c>
      <c r="H1204" s="2" t="str">
        <f aca="false">LEFT(A1204,4)</f>
        <v>2009</v>
      </c>
      <c r="I1204" s="2" t="n">
        <f aca="false">VALUE(RIGHT(A1204,2))</f>
        <v>4</v>
      </c>
      <c r="J1204" s="2" t="str">
        <f aca="false">VLOOKUP(I1204,変換マスタ!H:I,2,0)</f>
        <v>2Q</v>
      </c>
      <c r="K1204" s="2" t="str">
        <f aca="false">CONCATENATE(F1204,G1204,H1204,J1204)</f>
        <v>新ジャンル九州20092Q</v>
      </c>
    </row>
    <row r="1205" customFormat="false" ht="12" hidden="false" customHeight="false" outlineLevel="0" collapsed="false">
      <c r="A1205" s="1" t="n">
        <v>200904</v>
      </c>
      <c r="B1205" s="7" t="s">
        <v>51</v>
      </c>
      <c r="C1205" s="2" t="n">
        <v>27220985</v>
      </c>
      <c r="D1205" s="8" t="s">
        <v>15</v>
      </c>
      <c r="E1205" s="1" t="n">
        <v>17342</v>
      </c>
      <c r="F1205" s="2" t="str">
        <f aca="false">VLOOKUP(C1205,変換マスタ!A:C,3,0)</f>
        <v>新ジャンル</v>
      </c>
      <c r="G1205" s="2" t="str">
        <f aca="false">VLOOKUP(B1205,変換マスタ!E:F,2,0)</f>
        <v>九州</v>
      </c>
      <c r="H1205" s="2" t="str">
        <f aca="false">LEFT(A1205,4)</f>
        <v>2009</v>
      </c>
      <c r="I1205" s="2" t="n">
        <f aca="false">VALUE(RIGHT(A1205,2))</f>
        <v>4</v>
      </c>
      <c r="J1205" s="2" t="str">
        <f aca="false">VLOOKUP(I1205,変換マスタ!H:I,2,0)</f>
        <v>2Q</v>
      </c>
      <c r="K1205" s="2" t="str">
        <f aca="false">CONCATENATE(F1205,G1205,H1205,J1205)</f>
        <v>新ジャンル九州20092Q</v>
      </c>
    </row>
    <row r="1206" customFormat="false" ht="12" hidden="false" customHeight="false" outlineLevel="0" collapsed="false">
      <c r="A1206" s="1" t="n">
        <v>200904</v>
      </c>
      <c r="B1206" s="7" t="s">
        <v>52</v>
      </c>
      <c r="C1206" s="2" t="n">
        <v>27260317</v>
      </c>
      <c r="D1206" s="8" t="s">
        <v>16</v>
      </c>
      <c r="E1206" s="1" t="n">
        <v>1046640</v>
      </c>
      <c r="F1206" s="2" t="str">
        <f aca="false">VLOOKUP(C1206,変換マスタ!A:C,3,0)</f>
        <v>ビール</v>
      </c>
      <c r="G1206" s="2" t="str">
        <f aca="false">VLOOKUP(B1206,変換マスタ!E:F,2,0)</f>
        <v>関信越</v>
      </c>
      <c r="H1206" s="2" t="str">
        <f aca="false">LEFT(A1206,4)</f>
        <v>2009</v>
      </c>
      <c r="I1206" s="2" t="n">
        <f aca="false">VALUE(RIGHT(A1206,2))</f>
        <v>4</v>
      </c>
      <c r="J1206" s="2" t="str">
        <f aca="false">VLOOKUP(I1206,変換マスタ!H:I,2,0)</f>
        <v>2Q</v>
      </c>
      <c r="K1206" s="2" t="str">
        <f aca="false">CONCATENATE(F1206,G1206,H1206,J1206)</f>
        <v>ビール関信越20092Q</v>
      </c>
    </row>
    <row r="1207" customFormat="false" ht="12" hidden="false" customHeight="false" outlineLevel="0" collapsed="false">
      <c r="A1207" s="1" t="n">
        <v>200904</v>
      </c>
      <c r="B1207" s="7" t="s">
        <v>52</v>
      </c>
      <c r="C1207" s="2" t="n">
        <v>27260665</v>
      </c>
      <c r="D1207" s="8" t="s">
        <v>17</v>
      </c>
      <c r="E1207" s="1" t="n">
        <v>233520</v>
      </c>
      <c r="F1207" s="2" t="str">
        <f aca="false">VLOOKUP(C1207,変換マスタ!A:C,3,0)</f>
        <v>ビール</v>
      </c>
      <c r="G1207" s="2" t="str">
        <f aca="false">VLOOKUP(B1207,変換マスタ!E:F,2,0)</f>
        <v>関信越</v>
      </c>
      <c r="H1207" s="2" t="str">
        <f aca="false">LEFT(A1207,4)</f>
        <v>2009</v>
      </c>
      <c r="I1207" s="2" t="n">
        <f aca="false">VALUE(RIGHT(A1207,2))</f>
        <v>4</v>
      </c>
      <c r="J1207" s="2" t="str">
        <f aca="false">VLOOKUP(I1207,変換マスタ!H:I,2,0)</f>
        <v>2Q</v>
      </c>
      <c r="K1207" s="2" t="str">
        <f aca="false">CONCATENATE(F1207,G1207,H1207,J1207)</f>
        <v>ビール関信越20092Q</v>
      </c>
    </row>
    <row r="1208" customFormat="false" ht="12" hidden="false" customHeight="false" outlineLevel="0" collapsed="false">
      <c r="A1208" s="1" t="n">
        <v>200904</v>
      </c>
      <c r="B1208" s="7" t="s">
        <v>52</v>
      </c>
      <c r="C1208" s="2" t="n">
        <v>27350171</v>
      </c>
      <c r="D1208" s="8" t="s">
        <v>18</v>
      </c>
      <c r="E1208" s="1" t="n">
        <v>433440</v>
      </c>
      <c r="F1208" s="2" t="str">
        <f aca="false">VLOOKUP(C1208,変換マスタ!A:C,3,0)</f>
        <v>ビール</v>
      </c>
      <c r="G1208" s="2" t="str">
        <f aca="false">VLOOKUP(B1208,変換マスタ!E:F,2,0)</f>
        <v>関信越</v>
      </c>
      <c r="H1208" s="2" t="str">
        <f aca="false">LEFT(A1208,4)</f>
        <v>2009</v>
      </c>
      <c r="I1208" s="2" t="n">
        <f aca="false">VALUE(RIGHT(A1208,2))</f>
        <v>4</v>
      </c>
      <c r="J1208" s="2" t="str">
        <f aca="false">VLOOKUP(I1208,変換マスタ!H:I,2,0)</f>
        <v>2Q</v>
      </c>
      <c r="K1208" s="2" t="str">
        <f aca="false">CONCATENATE(F1208,G1208,H1208,J1208)</f>
        <v>ビール関信越20092Q</v>
      </c>
    </row>
    <row r="1209" customFormat="false" ht="12" hidden="false" customHeight="false" outlineLevel="0" collapsed="false">
      <c r="A1209" s="1" t="n">
        <v>200904</v>
      </c>
      <c r="B1209" s="7" t="s">
        <v>52</v>
      </c>
      <c r="C1209" s="2" t="n">
        <v>27350921</v>
      </c>
      <c r="D1209" s="8" t="s">
        <v>19</v>
      </c>
      <c r="E1209" s="1" t="n">
        <v>20664</v>
      </c>
      <c r="F1209" s="2" t="str">
        <f aca="false">VLOOKUP(C1209,変換マスタ!A:C,3,0)</f>
        <v>発泡酒</v>
      </c>
      <c r="G1209" s="2" t="str">
        <f aca="false">VLOOKUP(B1209,変換マスタ!E:F,2,0)</f>
        <v>関信越</v>
      </c>
      <c r="H1209" s="2" t="str">
        <f aca="false">LEFT(A1209,4)</f>
        <v>2009</v>
      </c>
      <c r="I1209" s="2" t="n">
        <f aca="false">VALUE(RIGHT(A1209,2))</f>
        <v>4</v>
      </c>
      <c r="J1209" s="2" t="str">
        <f aca="false">VLOOKUP(I1209,変換マスタ!H:I,2,0)</f>
        <v>2Q</v>
      </c>
      <c r="K1209" s="2" t="str">
        <f aca="false">CONCATENATE(F1209,G1209,H1209,J1209)</f>
        <v>発泡酒関信越20092Q</v>
      </c>
    </row>
    <row r="1210" customFormat="false" ht="12" hidden="false" customHeight="false" outlineLevel="0" collapsed="false">
      <c r="A1210" s="1" t="n">
        <v>200904</v>
      </c>
      <c r="B1210" s="7" t="s">
        <v>52</v>
      </c>
      <c r="C1210" s="2" t="n">
        <v>27210786</v>
      </c>
      <c r="D1210" s="8" t="s">
        <v>12</v>
      </c>
      <c r="E1210" s="1" t="n">
        <v>20064</v>
      </c>
      <c r="F1210" s="2" t="str">
        <f aca="false">VLOOKUP(C1210,変換マスタ!A:C,3,0)</f>
        <v>発泡酒</v>
      </c>
      <c r="G1210" s="2" t="str">
        <f aca="false">VLOOKUP(B1210,変換マスタ!E:F,2,0)</f>
        <v>関信越</v>
      </c>
      <c r="H1210" s="2" t="str">
        <f aca="false">LEFT(A1210,4)</f>
        <v>2009</v>
      </c>
      <c r="I1210" s="2" t="n">
        <f aca="false">VALUE(RIGHT(A1210,2))</f>
        <v>4</v>
      </c>
      <c r="J1210" s="2" t="str">
        <f aca="false">VLOOKUP(I1210,変換マスタ!H:I,2,0)</f>
        <v>2Q</v>
      </c>
      <c r="K1210" s="2" t="str">
        <f aca="false">CONCATENATE(F1210,G1210,H1210,J1210)</f>
        <v>発泡酒関信越20092Q</v>
      </c>
    </row>
    <row r="1211" customFormat="false" ht="12" hidden="false" customHeight="false" outlineLevel="0" collapsed="false">
      <c r="A1211" s="1" t="n">
        <v>200904</v>
      </c>
      <c r="B1211" s="7" t="s">
        <v>52</v>
      </c>
      <c r="C1211" s="2" t="n">
        <v>27220883</v>
      </c>
      <c r="D1211" s="8" t="s">
        <v>13</v>
      </c>
      <c r="E1211" s="1" t="n">
        <v>344400</v>
      </c>
      <c r="F1211" s="2" t="str">
        <f aca="false">VLOOKUP(C1211,変換マスタ!A:C,3,0)</f>
        <v>新ジャンル</v>
      </c>
      <c r="G1211" s="2" t="str">
        <f aca="false">VLOOKUP(B1211,変換マスタ!E:F,2,0)</f>
        <v>関信越</v>
      </c>
      <c r="H1211" s="2" t="str">
        <f aca="false">LEFT(A1211,4)</f>
        <v>2009</v>
      </c>
      <c r="I1211" s="2" t="n">
        <f aca="false">VALUE(RIGHT(A1211,2))</f>
        <v>4</v>
      </c>
      <c r="J1211" s="2" t="str">
        <f aca="false">VLOOKUP(I1211,変換マスタ!H:I,2,0)</f>
        <v>2Q</v>
      </c>
      <c r="K1211" s="2" t="str">
        <f aca="false">CONCATENATE(F1211,G1211,H1211,J1211)</f>
        <v>新ジャンル関信越20092Q</v>
      </c>
    </row>
    <row r="1212" customFormat="false" ht="12" hidden="false" customHeight="false" outlineLevel="0" collapsed="false">
      <c r="A1212" s="1" t="n">
        <v>200904</v>
      </c>
      <c r="B1212" s="7" t="s">
        <v>53</v>
      </c>
      <c r="C1212" s="2" t="n">
        <v>27220957</v>
      </c>
      <c r="D1212" s="8" t="s">
        <v>14</v>
      </c>
      <c r="E1212" s="1" t="n">
        <v>68880</v>
      </c>
      <c r="F1212" s="2" t="str">
        <f aca="false">VLOOKUP(C1212,変換マスタ!A:C,3,0)</f>
        <v>新ジャンル</v>
      </c>
      <c r="G1212" s="2" t="str">
        <f aca="false">VLOOKUP(B1212,変換マスタ!E:F,2,0)</f>
        <v>中四国</v>
      </c>
      <c r="H1212" s="2" t="str">
        <f aca="false">LEFT(A1212,4)</f>
        <v>2009</v>
      </c>
      <c r="I1212" s="2" t="n">
        <f aca="false">VALUE(RIGHT(A1212,2))</f>
        <v>4</v>
      </c>
      <c r="J1212" s="2" t="str">
        <f aca="false">VLOOKUP(I1212,変換マスタ!H:I,2,0)</f>
        <v>2Q</v>
      </c>
      <c r="K1212" s="2" t="str">
        <f aca="false">CONCATENATE(F1212,G1212,H1212,J1212)</f>
        <v>新ジャンル中四国20092Q</v>
      </c>
    </row>
    <row r="1213" customFormat="false" ht="12" hidden="false" customHeight="false" outlineLevel="0" collapsed="false">
      <c r="A1213" s="1" t="n">
        <v>200904</v>
      </c>
      <c r="B1213" s="7" t="s">
        <v>53</v>
      </c>
      <c r="C1213" s="2" t="n">
        <v>27220985</v>
      </c>
      <c r="D1213" s="8" t="s">
        <v>15</v>
      </c>
      <c r="E1213" s="1" t="n">
        <v>27720</v>
      </c>
      <c r="F1213" s="2" t="str">
        <f aca="false">VLOOKUP(C1213,変換マスタ!A:C,3,0)</f>
        <v>新ジャンル</v>
      </c>
      <c r="G1213" s="2" t="str">
        <f aca="false">VLOOKUP(B1213,変換マスタ!E:F,2,0)</f>
        <v>中四国</v>
      </c>
      <c r="H1213" s="2" t="str">
        <f aca="false">LEFT(A1213,4)</f>
        <v>2009</v>
      </c>
      <c r="I1213" s="2" t="n">
        <f aca="false">VALUE(RIGHT(A1213,2))</f>
        <v>4</v>
      </c>
      <c r="J1213" s="2" t="str">
        <f aca="false">VLOOKUP(I1213,変換マスタ!H:I,2,0)</f>
        <v>2Q</v>
      </c>
      <c r="K1213" s="2" t="str">
        <f aca="false">CONCATENATE(F1213,G1213,H1213,J1213)</f>
        <v>新ジャンル中四国20092Q</v>
      </c>
    </row>
    <row r="1214" customFormat="false" ht="12" hidden="false" customHeight="false" outlineLevel="0" collapsed="false">
      <c r="A1214" s="1" t="n">
        <v>200904</v>
      </c>
      <c r="B1214" s="7" t="s">
        <v>53</v>
      </c>
      <c r="C1214" s="2" t="n">
        <v>27260317</v>
      </c>
      <c r="D1214" s="8" t="s">
        <v>16</v>
      </c>
      <c r="E1214" s="1" t="n">
        <v>52080</v>
      </c>
      <c r="F1214" s="2" t="str">
        <f aca="false">VLOOKUP(C1214,変換マスタ!A:C,3,0)</f>
        <v>ビール</v>
      </c>
      <c r="G1214" s="2" t="str">
        <f aca="false">VLOOKUP(B1214,変換マスタ!E:F,2,0)</f>
        <v>中四国</v>
      </c>
      <c r="H1214" s="2" t="str">
        <f aca="false">LEFT(A1214,4)</f>
        <v>2009</v>
      </c>
      <c r="I1214" s="2" t="n">
        <f aca="false">VALUE(RIGHT(A1214,2))</f>
        <v>4</v>
      </c>
      <c r="J1214" s="2" t="str">
        <f aca="false">VLOOKUP(I1214,変換マスタ!H:I,2,0)</f>
        <v>2Q</v>
      </c>
      <c r="K1214" s="2" t="str">
        <f aca="false">CONCATENATE(F1214,G1214,H1214,J1214)</f>
        <v>ビール中四国20092Q</v>
      </c>
    </row>
    <row r="1215" customFormat="false" ht="12" hidden="false" customHeight="false" outlineLevel="0" collapsed="false">
      <c r="A1215" s="1" t="n">
        <v>200904</v>
      </c>
      <c r="B1215" s="7" t="s">
        <v>53</v>
      </c>
      <c r="C1215" s="2" t="n">
        <v>27260665</v>
      </c>
      <c r="D1215" s="8" t="s">
        <v>17</v>
      </c>
      <c r="E1215" s="1" t="n">
        <v>18144</v>
      </c>
      <c r="F1215" s="2" t="str">
        <f aca="false">VLOOKUP(C1215,変換マスタ!A:C,3,0)</f>
        <v>ビール</v>
      </c>
      <c r="G1215" s="2" t="str">
        <f aca="false">VLOOKUP(B1215,変換マスタ!E:F,2,0)</f>
        <v>中四国</v>
      </c>
      <c r="H1215" s="2" t="str">
        <f aca="false">LEFT(A1215,4)</f>
        <v>2009</v>
      </c>
      <c r="I1215" s="2" t="n">
        <f aca="false">VALUE(RIGHT(A1215,2))</f>
        <v>4</v>
      </c>
      <c r="J1215" s="2" t="str">
        <f aca="false">VLOOKUP(I1215,変換マスタ!H:I,2,0)</f>
        <v>2Q</v>
      </c>
      <c r="K1215" s="2" t="str">
        <f aca="false">CONCATENATE(F1215,G1215,H1215,J1215)</f>
        <v>ビール中四国20092Q</v>
      </c>
    </row>
    <row r="1216" customFormat="false" ht="12" hidden="false" customHeight="false" outlineLevel="0" collapsed="false">
      <c r="A1216" s="1" t="n">
        <v>200904</v>
      </c>
      <c r="B1216" s="7" t="s">
        <v>53</v>
      </c>
      <c r="C1216" s="2" t="n">
        <v>27350171</v>
      </c>
      <c r="D1216" s="8" t="s">
        <v>18</v>
      </c>
      <c r="E1216" s="1" t="n">
        <v>18144</v>
      </c>
      <c r="F1216" s="2" t="str">
        <f aca="false">VLOOKUP(C1216,変換マスタ!A:C,3,0)</f>
        <v>ビール</v>
      </c>
      <c r="G1216" s="2" t="str">
        <f aca="false">VLOOKUP(B1216,変換マスタ!E:F,2,0)</f>
        <v>中四国</v>
      </c>
      <c r="H1216" s="2" t="str">
        <f aca="false">LEFT(A1216,4)</f>
        <v>2009</v>
      </c>
      <c r="I1216" s="2" t="n">
        <f aca="false">VALUE(RIGHT(A1216,2))</f>
        <v>4</v>
      </c>
      <c r="J1216" s="2" t="str">
        <f aca="false">VLOOKUP(I1216,変換マスタ!H:I,2,0)</f>
        <v>2Q</v>
      </c>
      <c r="K1216" s="2" t="str">
        <f aca="false">CONCATENATE(F1216,G1216,H1216,J1216)</f>
        <v>ビール中四国20092Q</v>
      </c>
    </row>
    <row r="1217" customFormat="false" ht="12" hidden="false" customHeight="false" outlineLevel="0" collapsed="false">
      <c r="A1217" s="1" t="n">
        <v>200904</v>
      </c>
      <c r="B1217" s="7" t="s">
        <v>53</v>
      </c>
      <c r="C1217" s="2" t="n">
        <v>27350921</v>
      </c>
      <c r="D1217" s="8" t="s">
        <v>19</v>
      </c>
      <c r="E1217" s="1" t="n">
        <v>64680</v>
      </c>
      <c r="F1217" s="2" t="str">
        <f aca="false">VLOOKUP(C1217,変換マスタ!A:C,3,0)</f>
        <v>発泡酒</v>
      </c>
      <c r="G1217" s="2" t="str">
        <f aca="false">VLOOKUP(B1217,変換マスタ!E:F,2,0)</f>
        <v>中四国</v>
      </c>
      <c r="H1217" s="2" t="str">
        <f aca="false">LEFT(A1217,4)</f>
        <v>2009</v>
      </c>
      <c r="I1217" s="2" t="n">
        <f aca="false">VALUE(RIGHT(A1217,2))</f>
        <v>4</v>
      </c>
      <c r="J1217" s="2" t="str">
        <f aca="false">VLOOKUP(I1217,変換マスタ!H:I,2,0)</f>
        <v>2Q</v>
      </c>
      <c r="K1217" s="2" t="str">
        <f aca="false">CONCATENATE(F1217,G1217,H1217,J1217)</f>
        <v>発泡酒中四国20092Q</v>
      </c>
    </row>
    <row r="1218" customFormat="false" ht="12" hidden="false" customHeight="false" outlineLevel="0" collapsed="false">
      <c r="A1218" s="1" t="n">
        <v>200904</v>
      </c>
      <c r="B1218" s="7" t="s">
        <v>54</v>
      </c>
      <c r="C1218" s="2" t="n">
        <v>27210786</v>
      </c>
      <c r="D1218" s="8" t="s">
        <v>12</v>
      </c>
      <c r="E1218" s="1" t="n">
        <v>129360</v>
      </c>
      <c r="F1218" s="2" t="str">
        <f aca="false">VLOOKUP(C1218,変換マスタ!A:C,3,0)</f>
        <v>発泡酒</v>
      </c>
      <c r="G1218" s="2" t="str">
        <f aca="false">VLOOKUP(B1218,変換マスタ!E:F,2,0)</f>
        <v>中四国</v>
      </c>
      <c r="H1218" s="2" t="str">
        <f aca="false">LEFT(A1218,4)</f>
        <v>2009</v>
      </c>
      <c r="I1218" s="2" t="n">
        <f aca="false">VALUE(RIGHT(A1218,2))</f>
        <v>4</v>
      </c>
      <c r="J1218" s="2" t="str">
        <f aca="false">VLOOKUP(I1218,変換マスタ!H:I,2,0)</f>
        <v>2Q</v>
      </c>
      <c r="K1218" s="2" t="str">
        <f aca="false">CONCATENATE(F1218,G1218,H1218,J1218)</f>
        <v>発泡酒中四国20092Q</v>
      </c>
    </row>
    <row r="1219" customFormat="false" ht="12" hidden="false" customHeight="false" outlineLevel="0" collapsed="false">
      <c r="A1219" s="1" t="n">
        <v>200904</v>
      </c>
      <c r="B1219" s="7" t="s">
        <v>54</v>
      </c>
      <c r="C1219" s="2" t="n">
        <v>27220883</v>
      </c>
      <c r="D1219" s="8" t="s">
        <v>13</v>
      </c>
      <c r="E1219" s="1" t="n">
        <v>77280</v>
      </c>
      <c r="F1219" s="2" t="str">
        <f aca="false">VLOOKUP(C1219,変換マスタ!A:C,3,0)</f>
        <v>新ジャンル</v>
      </c>
      <c r="G1219" s="2" t="str">
        <f aca="false">VLOOKUP(B1219,変換マスタ!E:F,2,0)</f>
        <v>中四国</v>
      </c>
      <c r="H1219" s="2" t="str">
        <f aca="false">LEFT(A1219,4)</f>
        <v>2009</v>
      </c>
      <c r="I1219" s="2" t="n">
        <f aca="false">VALUE(RIGHT(A1219,2))</f>
        <v>4</v>
      </c>
      <c r="J1219" s="2" t="str">
        <f aca="false">VLOOKUP(I1219,変換マスタ!H:I,2,0)</f>
        <v>2Q</v>
      </c>
      <c r="K1219" s="2" t="str">
        <f aca="false">CONCATENATE(F1219,G1219,H1219,J1219)</f>
        <v>新ジャンル中四国20092Q</v>
      </c>
    </row>
    <row r="1220" customFormat="false" ht="12" hidden="false" customHeight="false" outlineLevel="0" collapsed="false">
      <c r="A1220" s="1" t="n">
        <v>200904</v>
      </c>
      <c r="B1220" s="7" t="s">
        <v>54</v>
      </c>
      <c r="C1220" s="2" t="n">
        <v>27220957</v>
      </c>
      <c r="D1220" s="8" t="s">
        <v>14</v>
      </c>
      <c r="E1220" s="1" t="n">
        <v>51240</v>
      </c>
      <c r="F1220" s="2" t="str">
        <f aca="false">VLOOKUP(C1220,変換マスタ!A:C,3,0)</f>
        <v>新ジャンル</v>
      </c>
      <c r="G1220" s="2" t="str">
        <f aca="false">VLOOKUP(B1220,変換マスタ!E:F,2,0)</f>
        <v>中四国</v>
      </c>
      <c r="H1220" s="2" t="str">
        <f aca="false">LEFT(A1220,4)</f>
        <v>2009</v>
      </c>
      <c r="I1220" s="2" t="n">
        <f aca="false">VALUE(RIGHT(A1220,2))</f>
        <v>4</v>
      </c>
      <c r="J1220" s="2" t="str">
        <f aca="false">VLOOKUP(I1220,変換マスタ!H:I,2,0)</f>
        <v>2Q</v>
      </c>
      <c r="K1220" s="2" t="str">
        <f aca="false">CONCATENATE(F1220,G1220,H1220,J1220)</f>
        <v>新ジャンル中四国20092Q</v>
      </c>
    </row>
    <row r="1221" customFormat="false" ht="12" hidden="false" customHeight="false" outlineLevel="0" collapsed="false">
      <c r="A1221" s="1" t="n">
        <v>200904</v>
      </c>
      <c r="B1221" s="7" t="s">
        <v>54</v>
      </c>
      <c r="C1221" s="2" t="n">
        <v>27220985</v>
      </c>
      <c r="D1221" s="8" t="s">
        <v>15</v>
      </c>
      <c r="E1221" s="1" t="n">
        <v>4032</v>
      </c>
      <c r="F1221" s="2" t="str">
        <f aca="false">VLOOKUP(C1221,変換マスタ!A:C,3,0)</f>
        <v>新ジャンル</v>
      </c>
      <c r="G1221" s="2" t="str">
        <f aca="false">VLOOKUP(B1221,変換マスタ!E:F,2,0)</f>
        <v>中四国</v>
      </c>
      <c r="H1221" s="2" t="str">
        <f aca="false">LEFT(A1221,4)</f>
        <v>2009</v>
      </c>
      <c r="I1221" s="2" t="n">
        <f aca="false">VALUE(RIGHT(A1221,2))</f>
        <v>4</v>
      </c>
      <c r="J1221" s="2" t="str">
        <f aca="false">VLOOKUP(I1221,変換マスタ!H:I,2,0)</f>
        <v>2Q</v>
      </c>
      <c r="K1221" s="2" t="str">
        <f aca="false">CONCATENATE(F1221,G1221,H1221,J1221)</f>
        <v>新ジャンル中四国20092Q</v>
      </c>
    </row>
    <row r="1222" customFormat="false" ht="12" hidden="false" customHeight="false" outlineLevel="0" collapsed="false">
      <c r="A1222" s="1" t="n">
        <v>200904</v>
      </c>
      <c r="B1222" s="7" t="s">
        <v>54</v>
      </c>
      <c r="C1222" s="2" t="n">
        <v>27260317</v>
      </c>
      <c r="D1222" s="8" t="s">
        <v>16</v>
      </c>
      <c r="E1222" s="1" t="n">
        <v>1764</v>
      </c>
      <c r="F1222" s="2" t="str">
        <f aca="false">VLOOKUP(C1222,変換マスタ!A:C,3,0)</f>
        <v>ビール</v>
      </c>
      <c r="G1222" s="2" t="str">
        <f aca="false">VLOOKUP(B1222,変換マスタ!E:F,2,0)</f>
        <v>中四国</v>
      </c>
      <c r="H1222" s="2" t="str">
        <f aca="false">LEFT(A1222,4)</f>
        <v>2009</v>
      </c>
      <c r="I1222" s="2" t="n">
        <f aca="false">VALUE(RIGHT(A1222,2))</f>
        <v>4</v>
      </c>
      <c r="J1222" s="2" t="str">
        <f aca="false">VLOOKUP(I1222,変換マスタ!H:I,2,0)</f>
        <v>2Q</v>
      </c>
      <c r="K1222" s="2" t="str">
        <f aca="false">CONCATENATE(F1222,G1222,H1222,J1222)</f>
        <v>ビール中四国20092Q</v>
      </c>
    </row>
    <row r="1223" customFormat="false" ht="12" hidden="false" customHeight="false" outlineLevel="0" collapsed="false">
      <c r="A1223" s="1" t="n">
        <v>200904</v>
      </c>
      <c r="B1223" s="7" t="s">
        <v>54</v>
      </c>
      <c r="C1223" s="2" t="n">
        <v>27260665</v>
      </c>
      <c r="D1223" s="8" t="s">
        <v>17</v>
      </c>
      <c r="E1223" s="1" t="n">
        <v>52080</v>
      </c>
      <c r="F1223" s="2" t="str">
        <f aca="false">VLOOKUP(C1223,変換マスタ!A:C,3,0)</f>
        <v>ビール</v>
      </c>
      <c r="G1223" s="2" t="str">
        <f aca="false">VLOOKUP(B1223,変換マスタ!E:F,2,0)</f>
        <v>中四国</v>
      </c>
      <c r="H1223" s="2" t="str">
        <f aca="false">LEFT(A1223,4)</f>
        <v>2009</v>
      </c>
      <c r="I1223" s="2" t="n">
        <f aca="false">VALUE(RIGHT(A1223,2))</f>
        <v>4</v>
      </c>
      <c r="J1223" s="2" t="str">
        <f aca="false">VLOOKUP(I1223,変換マスタ!H:I,2,0)</f>
        <v>2Q</v>
      </c>
      <c r="K1223" s="2" t="str">
        <f aca="false">CONCATENATE(F1223,G1223,H1223,J1223)</f>
        <v>ビール中四国20092Q</v>
      </c>
    </row>
    <row r="1224" customFormat="false" ht="12" hidden="false" customHeight="false" outlineLevel="0" collapsed="false">
      <c r="A1224" s="1" t="n">
        <v>200904</v>
      </c>
      <c r="B1224" s="7" t="s">
        <v>55</v>
      </c>
      <c r="C1224" s="2" t="n">
        <v>27350171</v>
      </c>
      <c r="D1224" s="8" t="s">
        <v>18</v>
      </c>
      <c r="E1224" s="1" t="n">
        <v>34237</v>
      </c>
      <c r="F1224" s="2" t="str">
        <f aca="false">VLOOKUP(C1224,変換マスタ!A:C,3,0)</f>
        <v>ビール</v>
      </c>
      <c r="G1224" s="2" t="str">
        <f aca="false">VLOOKUP(B1224,変換マスタ!E:F,2,0)</f>
        <v>首都圏</v>
      </c>
      <c r="H1224" s="2" t="str">
        <f aca="false">LEFT(A1224,4)</f>
        <v>2009</v>
      </c>
      <c r="I1224" s="2" t="n">
        <f aca="false">VALUE(RIGHT(A1224,2))</f>
        <v>4</v>
      </c>
      <c r="J1224" s="2" t="str">
        <f aca="false">VLOOKUP(I1224,変換マスタ!H:I,2,0)</f>
        <v>2Q</v>
      </c>
      <c r="K1224" s="2" t="str">
        <f aca="false">CONCATENATE(F1224,G1224,H1224,J1224)</f>
        <v>ビール首都圏20092Q</v>
      </c>
    </row>
    <row r="1225" customFormat="false" ht="12" hidden="false" customHeight="false" outlineLevel="0" collapsed="false">
      <c r="A1225" s="1" t="n">
        <v>200904</v>
      </c>
      <c r="B1225" s="7" t="s">
        <v>55</v>
      </c>
      <c r="C1225" s="2" t="n">
        <v>27350921</v>
      </c>
      <c r="D1225" s="8" t="s">
        <v>19</v>
      </c>
      <c r="E1225" s="1" t="n">
        <v>17640</v>
      </c>
      <c r="F1225" s="2" t="str">
        <f aca="false">VLOOKUP(C1225,変換マスタ!A:C,3,0)</f>
        <v>発泡酒</v>
      </c>
      <c r="G1225" s="2" t="str">
        <f aca="false">VLOOKUP(B1225,変換マスタ!E:F,2,0)</f>
        <v>首都圏</v>
      </c>
      <c r="H1225" s="2" t="str">
        <f aca="false">LEFT(A1225,4)</f>
        <v>2009</v>
      </c>
      <c r="I1225" s="2" t="n">
        <f aca="false">VALUE(RIGHT(A1225,2))</f>
        <v>4</v>
      </c>
      <c r="J1225" s="2" t="str">
        <f aca="false">VLOOKUP(I1225,変換マスタ!H:I,2,0)</f>
        <v>2Q</v>
      </c>
      <c r="K1225" s="2" t="str">
        <f aca="false">CONCATENATE(F1225,G1225,H1225,J1225)</f>
        <v>発泡酒首都圏20092Q</v>
      </c>
    </row>
    <row r="1226" customFormat="false" ht="12" hidden="false" customHeight="false" outlineLevel="0" collapsed="false">
      <c r="A1226" s="1" t="n">
        <v>200904</v>
      </c>
      <c r="B1226" s="7" t="s">
        <v>55</v>
      </c>
      <c r="C1226" s="2" t="n">
        <v>27210786</v>
      </c>
      <c r="D1226" s="8" t="s">
        <v>12</v>
      </c>
      <c r="E1226" s="1" t="n">
        <v>20825</v>
      </c>
      <c r="F1226" s="2" t="str">
        <f aca="false">VLOOKUP(C1226,変換マスタ!A:C,3,0)</f>
        <v>発泡酒</v>
      </c>
      <c r="G1226" s="2" t="str">
        <f aca="false">VLOOKUP(B1226,変換マスタ!E:F,2,0)</f>
        <v>首都圏</v>
      </c>
      <c r="H1226" s="2" t="str">
        <f aca="false">LEFT(A1226,4)</f>
        <v>2009</v>
      </c>
      <c r="I1226" s="2" t="n">
        <f aca="false">VALUE(RIGHT(A1226,2))</f>
        <v>4</v>
      </c>
      <c r="J1226" s="2" t="str">
        <f aca="false">VLOOKUP(I1226,変換マスタ!H:I,2,0)</f>
        <v>2Q</v>
      </c>
      <c r="K1226" s="2" t="str">
        <f aca="false">CONCATENATE(F1226,G1226,H1226,J1226)</f>
        <v>発泡酒首都圏20092Q</v>
      </c>
    </row>
    <row r="1227" customFormat="false" ht="12" hidden="false" customHeight="false" outlineLevel="0" collapsed="false">
      <c r="A1227" s="1" t="n">
        <v>200904</v>
      </c>
      <c r="B1227" s="7" t="s">
        <v>55</v>
      </c>
      <c r="C1227" s="2" t="n">
        <v>27220883</v>
      </c>
      <c r="D1227" s="8" t="s">
        <v>13</v>
      </c>
      <c r="E1227" s="1" t="n">
        <v>12096</v>
      </c>
      <c r="F1227" s="2" t="str">
        <f aca="false">VLOOKUP(C1227,変換マスタ!A:C,3,0)</f>
        <v>新ジャンル</v>
      </c>
      <c r="G1227" s="2" t="str">
        <f aca="false">VLOOKUP(B1227,変換マスタ!E:F,2,0)</f>
        <v>首都圏</v>
      </c>
      <c r="H1227" s="2" t="str">
        <f aca="false">LEFT(A1227,4)</f>
        <v>2009</v>
      </c>
      <c r="I1227" s="2" t="n">
        <f aca="false">VALUE(RIGHT(A1227,2))</f>
        <v>4</v>
      </c>
      <c r="J1227" s="2" t="str">
        <f aca="false">VLOOKUP(I1227,変換マスタ!H:I,2,0)</f>
        <v>2Q</v>
      </c>
      <c r="K1227" s="2" t="str">
        <f aca="false">CONCATENATE(F1227,G1227,H1227,J1227)</f>
        <v>新ジャンル首都圏20092Q</v>
      </c>
    </row>
    <row r="1228" customFormat="false" ht="12" hidden="false" customHeight="false" outlineLevel="0" collapsed="false">
      <c r="A1228" s="1" t="n">
        <v>200904</v>
      </c>
      <c r="B1228" s="7" t="s">
        <v>55</v>
      </c>
      <c r="C1228" s="2" t="n">
        <v>27220957</v>
      </c>
      <c r="D1228" s="8" t="s">
        <v>14</v>
      </c>
      <c r="E1228" s="1" t="n">
        <v>6048</v>
      </c>
      <c r="F1228" s="2" t="str">
        <f aca="false">VLOOKUP(C1228,変換マスタ!A:C,3,0)</f>
        <v>新ジャンル</v>
      </c>
      <c r="G1228" s="2" t="str">
        <f aca="false">VLOOKUP(B1228,変換マスタ!E:F,2,0)</f>
        <v>首都圏</v>
      </c>
      <c r="H1228" s="2" t="str">
        <f aca="false">LEFT(A1228,4)</f>
        <v>2009</v>
      </c>
      <c r="I1228" s="2" t="n">
        <f aca="false">VALUE(RIGHT(A1228,2))</f>
        <v>4</v>
      </c>
      <c r="J1228" s="2" t="str">
        <f aca="false">VLOOKUP(I1228,変換マスタ!H:I,2,0)</f>
        <v>2Q</v>
      </c>
      <c r="K1228" s="2" t="str">
        <f aca="false">CONCATENATE(F1228,G1228,H1228,J1228)</f>
        <v>新ジャンル首都圏20092Q</v>
      </c>
    </row>
    <row r="1229" customFormat="false" ht="12" hidden="false" customHeight="false" outlineLevel="0" collapsed="false">
      <c r="A1229" s="1" t="n">
        <v>200904</v>
      </c>
      <c r="B1229" s="7" t="s">
        <v>55</v>
      </c>
      <c r="C1229" s="2" t="n">
        <v>27220985</v>
      </c>
      <c r="D1229" s="8" t="s">
        <v>15</v>
      </c>
      <c r="E1229" s="1" t="n">
        <v>27487207</v>
      </c>
      <c r="F1229" s="2" t="str">
        <f aca="false">VLOOKUP(C1229,変換マスタ!A:C,3,0)</f>
        <v>新ジャンル</v>
      </c>
      <c r="G1229" s="2" t="str">
        <f aca="false">VLOOKUP(B1229,変換マスタ!E:F,2,0)</f>
        <v>首都圏</v>
      </c>
      <c r="H1229" s="2" t="str">
        <f aca="false">LEFT(A1229,4)</f>
        <v>2009</v>
      </c>
      <c r="I1229" s="2" t="n">
        <f aca="false">VALUE(RIGHT(A1229,2))</f>
        <v>4</v>
      </c>
      <c r="J1229" s="2" t="str">
        <f aca="false">VLOOKUP(I1229,変換マスタ!H:I,2,0)</f>
        <v>2Q</v>
      </c>
      <c r="K1229" s="2" t="str">
        <f aca="false">CONCATENATE(F1229,G1229,H1229,J1229)</f>
        <v>新ジャンル首都圏20092Q</v>
      </c>
    </row>
    <row r="1230" customFormat="false" ht="12" hidden="false" customHeight="false" outlineLevel="0" collapsed="false">
      <c r="A1230" s="1" t="n">
        <v>200904</v>
      </c>
      <c r="B1230" s="7" t="s">
        <v>55</v>
      </c>
      <c r="C1230" s="2" t="n">
        <v>27260317</v>
      </c>
      <c r="D1230" s="8" t="s">
        <v>16</v>
      </c>
      <c r="E1230" s="1" t="n">
        <v>3794053</v>
      </c>
      <c r="F1230" s="2" t="str">
        <f aca="false">VLOOKUP(C1230,変換マスタ!A:C,3,0)</f>
        <v>ビール</v>
      </c>
      <c r="G1230" s="2" t="str">
        <f aca="false">VLOOKUP(B1230,変換マスタ!E:F,2,0)</f>
        <v>首都圏</v>
      </c>
      <c r="H1230" s="2" t="str">
        <f aca="false">LEFT(A1230,4)</f>
        <v>2009</v>
      </c>
      <c r="I1230" s="2" t="n">
        <f aca="false">VALUE(RIGHT(A1230,2))</f>
        <v>4</v>
      </c>
      <c r="J1230" s="2" t="str">
        <f aca="false">VLOOKUP(I1230,変換マスタ!H:I,2,0)</f>
        <v>2Q</v>
      </c>
      <c r="K1230" s="2" t="str">
        <f aca="false">CONCATENATE(F1230,G1230,H1230,J1230)</f>
        <v>ビール首都圏20092Q</v>
      </c>
    </row>
    <row r="1231" customFormat="false" ht="12" hidden="false" customHeight="false" outlineLevel="0" collapsed="false">
      <c r="A1231" s="1" t="n">
        <v>200904</v>
      </c>
      <c r="B1231" s="7" t="s">
        <v>55</v>
      </c>
      <c r="C1231" s="2" t="n">
        <v>27260665</v>
      </c>
      <c r="D1231" s="8" t="s">
        <v>17</v>
      </c>
      <c r="E1231" s="1" t="n">
        <v>13789033</v>
      </c>
      <c r="F1231" s="2" t="str">
        <f aca="false">VLOOKUP(C1231,変換マスタ!A:C,3,0)</f>
        <v>ビール</v>
      </c>
      <c r="G1231" s="2" t="str">
        <f aca="false">VLOOKUP(B1231,変換マスタ!E:F,2,0)</f>
        <v>首都圏</v>
      </c>
      <c r="H1231" s="2" t="str">
        <f aca="false">LEFT(A1231,4)</f>
        <v>2009</v>
      </c>
      <c r="I1231" s="2" t="n">
        <f aca="false">VALUE(RIGHT(A1231,2))</f>
        <v>4</v>
      </c>
      <c r="J1231" s="2" t="str">
        <f aca="false">VLOOKUP(I1231,変換マスタ!H:I,2,0)</f>
        <v>2Q</v>
      </c>
      <c r="K1231" s="2" t="str">
        <f aca="false">CONCATENATE(F1231,G1231,H1231,J1231)</f>
        <v>ビール首都圏20092Q</v>
      </c>
    </row>
    <row r="1232" customFormat="false" ht="12" hidden="false" customHeight="false" outlineLevel="0" collapsed="false">
      <c r="A1232" s="1" t="n">
        <v>200904</v>
      </c>
      <c r="B1232" s="7" t="s">
        <v>55</v>
      </c>
      <c r="C1232" s="2" t="n">
        <v>27350171</v>
      </c>
      <c r="D1232" s="8" t="s">
        <v>18</v>
      </c>
      <c r="E1232" s="1" t="n">
        <v>1892184</v>
      </c>
      <c r="F1232" s="2" t="str">
        <f aca="false">VLOOKUP(C1232,変換マスタ!A:C,3,0)</f>
        <v>ビール</v>
      </c>
      <c r="G1232" s="2" t="str">
        <f aca="false">VLOOKUP(B1232,変換マスタ!E:F,2,0)</f>
        <v>首都圏</v>
      </c>
      <c r="H1232" s="2" t="str">
        <f aca="false">LEFT(A1232,4)</f>
        <v>2009</v>
      </c>
      <c r="I1232" s="2" t="n">
        <f aca="false">VALUE(RIGHT(A1232,2))</f>
        <v>4</v>
      </c>
      <c r="J1232" s="2" t="str">
        <f aca="false">VLOOKUP(I1232,変換マスタ!H:I,2,0)</f>
        <v>2Q</v>
      </c>
      <c r="K1232" s="2" t="str">
        <f aca="false">CONCATENATE(F1232,G1232,H1232,J1232)</f>
        <v>ビール首都圏20092Q</v>
      </c>
    </row>
    <row r="1233" customFormat="false" ht="12" hidden="false" customHeight="false" outlineLevel="0" collapsed="false">
      <c r="A1233" s="1" t="n">
        <v>200904</v>
      </c>
      <c r="B1233" s="7" t="s">
        <v>55</v>
      </c>
      <c r="C1233" s="2" t="n">
        <v>27350921</v>
      </c>
      <c r="D1233" s="8" t="s">
        <v>19</v>
      </c>
      <c r="E1233" s="1" t="n">
        <v>1104048</v>
      </c>
      <c r="F1233" s="2" t="str">
        <f aca="false">VLOOKUP(C1233,変換マスタ!A:C,3,0)</f>
        <v>発泡酒</v>
      </c>
      <c r="G1233" s="2" t="str">
        <f aca="false">VLOOKUP(B1233,変換マスタ!E:F,2,0)</f>
        <v>首都圏</v>
      </c>
      <c r="H1233" s="2" t="str">
        <f aca="false">LEFT(A1233,4)</f>
        <v>2009</v>
      </c>
      <c r="I1233" s="2" t="n">
        <f aca="false">VALUE(RIGHT(A1233,2))</f>
        <v>4</v>
      </c>
      <c r="J1233" s="2" t="str">
        <f aca="false">VLOOKUP(I1233,変換マスタ!H:I,2,0)</f>
        <v>2Q</v>
      </c>
      <c r="K1233" s="2" t="str">
        <f aca="false">CONCATENATE(F1233,G1233,H1233,J1233)</f>
        <v>発泡酒首都圏20092Q</v>
      </c>
    </row>
    <row r="1234" customFormat="false" ht="12" hidden="false" customHeight="false" outlineLevel="0" collapsed="false">
      <c r="A1234" s="1" t="n">
        <v>200904</v>
      </c>
      <c r="B1234" s="7" t="s">
        <v>55</v>
      </c>
      <c r="C1234" s="2" t="n">
        <v>27210786</v>
      </c>
      <c r="D1234" s="8" t="s">
        <v>12</v>
      </c>
      <c r="E1234" s="1" t="n">
        <v>4972573</v>
      </c>
      <c r="F1234" s="2" t="str">
        <f aca="false">VLOOKUP(C1234,変換マスタ!A:C,3,0)</f>
        <v>発泡酒</v>
      </c>
      <c r="G1234" s="2" t="str">
        <f aca="false">VLOOKUP(B1234,変換マスタ!E:F,2,0)</f>
        <v>首都圏</v>
      </c>
      <c r="H1234" s="2" t="str">
        <f aca="false">LEFT(A1234,4)</f>
        <v>2009</v>
      </c>
      <c r="I1234" s="2" t="n">
        <f aca="false">VALUE(RIGHT(A1234,2))</f>
        <v>4</v>
      </c>
      <c r="J1234" s="2" t="str">
        <f aca="false">VLOOKUP(I1234,変換マスタ!H:I,2,0)</f>
        <v>2Q</v>
      </c>
      <c r="K1234" s="2" t="str">
        <f aca="false">CONCATENATE(F1234,G1234,H1234,J1234)</f>
        <v>発泡酒首都圏20092Q</v>
      </c>
    </row>
    <row r="1235" customFormat="false" ht="12" hidden="false" customHeight="false" outlineLevel="0" collapsed="false">
      <c r="A1235" s="1" t="n">
        <v>200904</v>
      </c>
      <c r="B1235" s="7" t="s">
        <v>55</v>
      </c>
      <c r="C1235" s="2" t="n">
        <v>27220883</v>
      </c>
      <c r="D1235" s="8" t="s">
        <v>13</v>
      </c>
      <c r="E1235" s="1" t="n">
        <v>979823</v>
      </c>
      <c r="F1235" s="2" t="str">
        <f aca="false">VLOOKUP(C1235,変換マスタ!A:C,3,0)</f>
        <v>新ジャンル</v>
      </c>
      <c r="G1235" s="2" t="str">
        <f aca="false">VLOOKUP(B1235,変換マスタ!E:F,2,0)</f>
        <v>首都圏</v>
      </c>
      <c r="H1235" s="2" t="str">
        <f aca="false">LEFT(A1235,4)</f>
        <v>2009</v>
      </c>
      <c r="I1235" s="2" t="n">
        <f aca="false">VALUE(RIGHT(A1235,2))</f>
        <v>4</v>
      </c>
      <c r="J1235" s="2" t="str">
        <f aca="false">VLOOKUP(I1235,変換マスタ!H:I,2,0)</f>
        <v>2Q</v>
      </c>
      <c r="K1235" s="2" t="str">
        <f aca="false">CONCATENATE(F1235,G1235,H1235,J1235)</f>
        <v>新ジャンル首都圏20092Q</v>
      </c>
    </row>
    <row r="1236" customFormat="false" ht="12" hidden="false" customHeight="false" outlineLevel="0" collapsed="false">
      <c r="A1236" s="1" t="n">
        <v>200904</v>
      </c>
      <c r="B1236" s="7" t="s">
        <v>55</v>
      </c>
      <c r="C1236" s="2" t="n">
        <v>27220957</v>
      </c>
      <c r="D1236" s="8" t="s">
        <v>14</v>
      </c>
      <c r="E1236" s="1" t="n">
        <v>1354677</v>
      </c>
      <c r="F1236" s="2" t="str">
        <f aca="false">VLOOKUP(C1236,変換マスタ!A:C,3,0)</f>
        <v>新ジャンル</v>
      </c>
      <c r="G1236" s="2" t="str">
        <f aca="false">VLOOKUP(B1236,変換マスタ!E:F,2,0)</f>
        <v>首都圏</v>
      </c>
      <c r="H1236" s="2" t="str">
        <f aca="false">LEFT(A1236,4)</f>
        <v>2009</v>
      </c>
      <c r="I1236" s="2" t="n">
        <f aca="false">VALUE(RIGHT(A1236,2))</f>
        <v>4</v>
      </c>
      <c r="J1236" s="2" t="str">
        <f aca="false">VLOOKUP(I1236,変換マスタ!H:I,2,0)</f>
        <v>2Q</v>
      </c>
      <c r="K1236" s="2" t="str">
        <f aca="false">CONCATENATE(F1236,G1236,H1236,J1236)</f>
        <v>新ジャンル首都圏20092Q</v>
      </c>
    </row>
    <row r="1237" customFormat="false" ht="12" hidden="false" customHeight="false" outlineLevel="0" collapsed="false">
      <c r="A1237" s="1" t="n">
        <v>200904</v>
      </c>
      <c r="B1237" s="7" t="s">
        <v>56</v>
      </c>
      <c r="C1237" s="2" t="n">
        <v>27220985</v>
      </c>
      <c r="D1237" s="8" t="s">
        <v>15</v>
      </c>
      <c r="E1237" s="1" t="n">
        <v>201600</v>
      </c>
      <c r="F1237" s="2" t="str">
        <f aca="false">VLOOKUP(C1237,変換マスタ!A:C,3,0)</f>
        <v>新ジャンル</v>
      </c>
      <c r="G1237" s="2" t="str">
        <f aca="false">VLOOKUP(B1237,変換マスタ!E:F,2,0)</f>
        <v>中四国</v>
      </c>
      <c r="H1237" s="2" t="str">
        <f aca="false">LEFT(A1237,4)</f>
        <v>2009</v>
      </c>
      <c r="I1237" s="2" t="n">
        <f aca="false">VALUE(RIGHT(A1237,2))</f>
        <v>4</v>
      </c>
      <c r="J1237" s="2" t="str">
        <f aca="false">VLOOKUP(I1237,変換マスタ!H:I,2,0)</f>
        <v>2Q</v>
      </c>
      <c r="K1237" s="2" t="str">
        <f aca="false">CONCATENATE(F1237,G1237,H1237,J1237)</f>
        <v>新ジャンル中四国20092Q</v>
      </c>
    </row>
    <row r="1238" customFormat="false" ht="12" hidden="false" customHeight="false" outlineLevel="0" collapsed="false">
      <c r="A1238" s="1" t="n">
        <v>200904</v>
      </c>
      <c r="B1238" s="7" t="s">
        <v>56</v>
      </c>
      <c r="C1238" s="2" t="n">
        <v>27260317</v>
      </c>
      <c r="D1238" s="8" t="s">
        <v>16</v>
      </c>
      <c r="E1238" s="1" t="n">
        <v>40320</v>
      </c>
      <c r="F1238" s="2" t="str">
        <f aca="false">VLOOKUP(C1238,変換マスタ!A:C,3,0)</f>
        <v>ビール</v>
      </c>
      <c r="G1238" s="2" t="str">
        <f aca="false">VLOOKUP(B1238,変換マスタ!E:F,2,0)</f>
        <v>中四国</v>
      </c>
      <c r="H1238" s="2" t="str">
        <f aca="false">LEFT(A1238,4)</f>
        <v>2009</v>
      </c>
      <c r="I1238" s="2" t="n">
        <f aca="false">VALUE(RIGHT(A1238,2))</f>
        <v>4</v>
      </c>
      <c r="J1238" s="2" t="str">
        <f aca="false">VLOOKUP(I1238,変換マスタ!H:I,2,0)</f>
        <v>2Q</v>
      </c>
      <c r="K1238" s="2" t="str">
        <f aca="false">CONCATENATE(F1238,G1238,H1238,J1238)</f>
        <v>ビール中四国20092Q</v>
      </c>
    </row>
    <row r="1239" customFormat="false" ht="12" hidden="false" customHeight="false" outlineLevel="0" collapsed="false">
      <c r="A1239" s="1" t="n">
        <v>200904</v>
      </c>
      <c r="B1239" s="7" t="s">
        <v>56</v>
      </c>
      <c r="C1239" s="2" t="n">
        <v>27260665</v>
      </c>
      <c r="D1239" s="8" t="s">
        <v>17</v>
      </c>
      <c r="E1239" s="1" t="n">
        <v>52080</v>
      </c>
      <c r="F1239" s="2" t="str">
        <f aca="false">VLOOKUP(C1239,変換マスタ!A:C,3,0)</f>
        <v>ビール</v>
      </c>
      <c r="G1239" s="2" t="str">
        <f aca="false">VLOOKUP(B1239,変換マスタ!E:F,2,0)</f>
        <v>中四国</v>
      </c>
      <c r="H1239" s="2" t="str">
        <f aca="false">LEFT(A1239,4)</f>
        <v>2009</v>
      </c>
      <c r="I1239" s="2" t="n">
        <f aca="false">VALUE(RIGHT(A1239,2))</f>
        <v>4</v>
      </c>
      <c r="J1239" s="2" t="str">
        <f aca="false">VLOOKUP(I1239,変換マスタ!H:I,2,0)</f>
        <v>2Q</v>
      </c>
      <c r="K1239" s="2" t="str">
        <f aca="false">CONCATENATE(F1239,G1239,H1239,J1239)</f>
        <v>ビール中四国20092Q</v>
      </c>
    </row>
    <row r="1240" customFormat="false" ht="12" hidden="false" customHeight="false" outlineLevel="0" collapsed="false">
      <c r="A1240" s="1" t="n">
        <v>200904</v>
      </c>
      <c r="B1240" s="7" t="s">
        <v>56</v>
      </c>
      <c r="C1240" s="2" t="n">
        <v>27350171</v>
      </c>
      <c r="D1240" s="8" t="s">
        <v>18</v>
      </c>
      <c r="E1240" s="1" t="n">
        <v>46200</v>
      </c>
      <c r="F1240" s="2" t="str">
        <f aca="false">VLOOKUP(C1240,変換マスタ!A:C,3,0)</f>
        <v>ビール</v>
      </c>
      <c r="G1240" s="2" t="str">
        <f aca="false">VLOOKUP(B1240,変換マスタ!E:F,2,0)</f>
        <v>中四国</v>
      </c>
      <c r="H1240" s="2" t="str">
        <f aca="false">LEFT(A1240,4)</f>
        <v>2009</v>
      </c>
      <c r="I1240" s="2" t="n">
        <f aca="false">VALUE(RIGHT(A1240,2))</f>
        <v>4</v>
      </c>
      <c r="J1240" s="2" t="str">
        <f aca="false">VLOOKUP(I1240,変換マスタ!H:I,2,0)</f>
        <v>2Q</v>
      </c>
      <c r="K1240" s="2" t="str">
        <f aca="false">CONCATENATE(F1240,G1240,H1240,J1240)</f>
        <v>ビール中四国20092Q</v>
      </c>
    </row>
    <row r="1241" customFormat="false" ht="12" hidden="false" customHeight="false" outlineLevel="0" collapsed="false">
      <c r="A1241" s="1" t="n">
        <v>200904</v>
      </c>
      <c r="B1241" s="7" t="s">
        <v>57</v>
      </c>
      <c r="C1241" s="2" t="n">
        <v>27350921</v>
      </c>
      <c r="D1241" s="8" t="s">
        <v>19</v>
      </c>
      <c r="E1241" s="1" t="n">
        <v>887040</v>
      </c>
      <c r="F1241" s="2" t="str">
        <f aca="false">VLOOKUP(C1241,変換マスタ!A:C,3,0)</f>
        <v>発泡酒</v>
      </c>
      <c r="G1241" s="2" t="str">
        <f aca="false">VLOOKUP(B1241,変換マスタ!E:F,2,0)</f>
        <v>関信越</v>
      </c>
      <c r="H1241" s="2" t="str">
        <f aca="false">LEFT(A1241,4)</f>
        <v>2009</v>
      </c>
      <c r="I1241" s="2" t="n">
        <f aca="false">VALUE(RIGHT(A1241,2))</f>
        <v>4</v>
      </c>
      <c r="J1241" s="2" t="str">
        <f aca="false">VLOOKUP(I1241,変換マスタ!H:I,2,0)</f>
        <v>2Q</v>
      </c>
      <c r="K1241" s="2" t="str">
        <f aca="false">CONCATENATE(F1241,G1241,H1241,J1241)</f>
        <v>発泡酒関信越20092Q</v>
      </c>
    </row>
    <row r="1242" customFormat="false" ht="12" hidden="false" customHeight="false" outlineLevel="0" collapsed="false">
      <c r="A1242" s="1" t="n">
        <v>200904</v>
      </c>
      <c r="B1242" s="7" t="s">
        <v>57</v>
      </c>
      <c r="C1242" s="2" t="n">
        <v>27210786</v>
      </c>
      <c r="D1242" s="8" t="s">
        <v>12</v>
      </c>
      <c r="E1242" s="1" t="n">
        <v>132720</v>
      </c>
      <c r="F1242" s="2" t="str">
        <f aca="false">VLOOKUP(C1242,変換マスタ!A:C,3,0)</f>
        <v>発泡酒</v>
      </c>
      <c r="G1242" s="2" t="str">
        <f aca="false">VLOOKUP(B1242,変換マスタ!E:F,2,0)</f>
        <v>関信越</v>
      </c>
      <c r="H1242" s="2" t="str">
        <f aca="false">LEFT(A1242,4)</f>
        <v>2009</v>
      </c>
      <c r="I1242" s="2" t="n">
        <f aca="false">VALUE(RIGHT(A1242,2))</f>
        <v>4</v>
      </c>
      <c r="J1242" s="2" t="str">
        <f aca="false">VLOOKUP(I1242,変換マスタ!H:I,2,0)</f>
        <v>2Q</v>
      </c>
      <c r="K1242" s="2" t="str">
        <f aca="false">CONCATENATE(F1242,G1242,H1242,J1242)</f>
        <v>発泡酒関信越20092Q</v>
      </c>
    </row>
    <row r="1243" customFormat="false" ht="12" hidden="false" customHeight="false" outlineLevel="0" collapsed="false">
      <c r="A1243" s="1" t="n">
        <v>200904</v>
      </c>
      <c r="B1243" s="7" t="s">
        <v>57</v>
      </c>
      <c r="C1243" s="2" t="n">
        <v>27220883</v>
      </c>
      <c r="D1243" s="8" t="s">
        <v>13</v>
      </c>
      <c r="E1243" s="1" t="n">
        <v>315840</v>
      </c>
      <c r="F1243" s="2" t="str">
        <f aca="false">VLOOKUP(C1243,変換マスタ!A:C,3,0)</f>
        <v>新ジャンル</v>
      </c>
      <c r="G1243" s="2" t="str">
        <f aca="false">VLOOKUP(B1243,変換マスタ!E:F,2,0)</f>
        <v>関信越</v>
      </c>
      <c r="H1243" s="2" t="str">
        <f aca="false">LEFT(A1243,4)</f>
        <v>2009</v>
      </c>
      <c r="I1243" s="2" t="n">
        <f aca="false">VALUE(RIGHT(A1243,2))</f>
        <v>4</v>
      </c>
      <c r="J1243" s="2" t="str">
        <f aca="false">VLOOKUP(I1243,変換マスタ!H:I,2,0)</f>
        <v>2Q</v>
      </c>
      <c r="K1243" s="2" t="str">
        <f aca="false">CONCATENATE(F1243,G1243,H1243,J1243)</f>
        <v>新ジャンル関信越20092Q</v>
      </c>
    </row>
    <row r="1244" customFormat="false" ht="12" hidden="false" customHeight="false" outlineLevel="0" collapsed="false">
      <c r="A1244" s="1" t="n">
        <v>200904</v>
      </c>
      <c r="B1244" s="7" t="s">
        <v>57</v>
      </c>
      <c r="C1244" s="2" t="n">
        <v>27220957</v>
      </c>
      <c r="D1244" s="8" t="s">
        <v>14</v>
      </c>
      <c r="E1244" s="1" t="n">
        <v>24192</v>
      </c>
      <c r="F1244" s="2" t="str">
        <f aca="false">VLOOKUP(C1244,変換マスタ!A:C,3,0)</f>
        <v>新ジャンル</v>
      </c>
      <c r="G1244" s="2" t="str">
        <f aca="false">VLOOKUP(B1244,変換マスタ!E:F,2,0)</f>
        <v>関信越</v>
      </c>
      <c r="H1244" s="2" t="str">
        <f aca="false">LEFT(A1244,4)</f>
        <v>2009</v>
      </c>
      <c r="I1244" s="2" t="n">
        <f aca="false">VALUE(RIGHT(A1244,2))</f>
        <v>4</v>
      </c>
      <c r="J1244" s="2" t="str">
        <f aca="false">VLOOKUP(I1244,変換マスタ!H:I,2,0)</f>
        <v>2Q</v>
      </c>
      <c r="K1244" s="2" t="str">
        <f aca="false">CONCATENATE(F1244,G1244,H1244,J1244)</f>
        <v>新ジャンル関信越20092Q</v>
      </c>
    </row>
    <row r="1245" customFormat="false" ht="12" hidden="false" customHeight="false" outlineLevel="0" collapsed="false">
      <c r="A1245" s="1" t="n">
        <v>200904</v>
      </c>
      <c r="B1245" s="7" t="s">
        <v>57</v>
      </c>
      <c r="C1245" s="2" t="n">
        <v>27220985</v>
      </c>
      <c r="D1245" s="8" t="s">
        <v>15</v>
      </c>
      <c r="E1245" s="1" t="n">
        <v>1512</v>
      </c>
      <c r="F1245" s="2" t="str">
        <f aca="false">VLOOKUP(C1245,変換マスタ!A:C,3,0)</f>
        <v>新ジャンル</v>
      </c>
      <c r="G1245" s="2" t="str">
        <f aca="false">VLOOKUP(B1245,変換マスタ!E:F,2,0)</f>
        <v>関信越</v>
      </c>
      <c r="H1245" s="2" t="str">
        <f aca="false">LEFT(A1245,4)</f>
        <v>2009</v>
      </c>
      <c r="I1245" s="2" t="n">
        <f aca="false">VALUE(RIGHT(A1245,2))</f>
        <v>4</v>
      </c>
      <c r="J1245" s="2" t="str">
        <f aca="false">VLOOKUP(I1245,変換マスタ!H:I,2,0)</f>
        <v>2Q</v>
      </c>
      <c r="K1245" s="2" t="str">
        <f aca="false">CONCATENATE(F1245,G1245,H1245,J1245)</f>
        <v>新ジャンル関信越20092Q</v>
      </c>
    </row>
    <row r="1246" customFormat="false" ht="12" hidden="false" customHeight="false" outlineLevel="0" collapsed="false">
      <c r="A1246" s="1" t="n">
        <v>200904</v>
      </c>
      <c r="B1246" s="7" t="s">
        <v>57</v>
      </c>
      <c r="C1246" s="2" t="n">
        <v>27260317</v>
      </c>
      <c r="D1246" s="8" t="s">
        <v>16</v>
      </c>
      <c r="E1246" s="1" t="n">
        <v>156240</v>
      </c>
      <c r="F1246" s="2" t="str">
        <f aca="false">VLOOKUP(C1246,変換マスタ!A:C,3,0)</f>
        <v>ビール</v>
      </c>
      <c r="G1246" s="2" t="str">
        <f aca="false">VLOOKUP(B1246,変換マスタ!E:F,2,0)</f>
        <v>関信越</v>
      </c>
      <c r="H1246" s="2" t="str">
        <f aca="false">LEFT(A1246,4)</f>
        <v>2009</v>
      </c>
      <c r="I1246" s="2" t="n">
        <f aca="false">VALUE(RIGHT(A1246,2))</f>
        <v>4</v>
      </c>
      <c r="J1246" s="2" t="str">
        <f aca="false">VLOOKUP(I1246,変換マスタ!H:I,2,0)</f>
        <v>2Q</v>
      </c>
      <c r="K1246" s="2" t="str">
        <f aca="false">CONCATENATE(F1246,G1246,H1246,J1246)</f>
        <v>ビール関信越20092Q</v>
      </c>
    </row>
    <row r="1247" customFormat="false" ht="12" hidden="false" customHeight="false" outlineLevel="0" collapsed="false">
      <c r="A1247" s="1" t="n">
        <v>200904</v>
      </c>
      <c r="B1247" s="7" t="s">
        <v>57</v>
      </c>
      <c r="C1247" s="2" t="n">
        <v>27260665</v>
      </c>
      <c r="D1247" s="8" t="s">
        <v>17</v>
      </c>
      <c r="E1247" s="1" t="n">
        <v>20010</v>
      </c>
      <c r="F1247" s="2" t="str">
        <f aca="false">VLOOKUP(C1247,変換マスタ!A:C,3,0)</f>
        <v>ビール</v>
      </c>
      <c r="G1247" s="2" t="str">
        <f aca="false">VLOOKUP(B1247,変換マスタ!E:F,2,0)</f>
        <v>関信越</v>
      </c>
      <c r="H1247" s="2" t="str">
        <f aca="false">LEFT(A1247,4)</f>
        <v>2009</v>
      </c>
      <c r="I1247" s="2" t="n">
        <f aca="false">VALUE(RIGHT(A1247,2))</f>
        <v>4</v>
      </c>
      <c r="J1247" s="2" t="str">
        <f aca="false">VLOOKUP(I1247,変換マスタ!H:I,2,0)</f>
        <v>2Q</v>
      </c>
      <c r="K1247" s="2" t="str">
        <f aca="false">CONCATENATE(F1247,G1247,H1247,J1247)</f>
        <v>ビール関信越20092Q</v>
      </c>
    </row>
    <row r="1248" customFormat="false" ht="12" hidden="false" customHeight="false" outlineLevel="0" collapsed="false">
      <c r="A1248" s="1" t="n">
        <v>200904</v>
      </c>
      <c r="B1248" s="7" t="s">
        <v>57</v>
      </c>
      <c r="C1248" s="2" t="n">
        <v>27350171</v>
      </c>
      <c r="D1248" s="8" t="s">
        <v>18</v>
      </c>
      <c r="E1248" s="1" t="n">
        <v>24012</v>
      </c>
      <c r="F1248" s="2" t="str">
        <f aca="false">VLOOKUP(C1248,変換マスタ!A:C,3,0)</f>
        <v>ビール</v>
      </c>
      <c r="G1248" s="2" t="str">
        <f aca="false">VLOOKUP(B1248,変換マスタ!E:F,2,0)</f>
        <v>関信越</v>
      </c>
      <c r="H1248" s="2" t="str">
        <f aca="false">LEFT(A1248,4)</f>
        <v>2009</v>
      </c>
      <c r="I1248" s="2" t="n">
        <f aca="false">VALUE(RIGHT(A1248,2))</f>
        <v>4</v>
      </c>
      <c r="J1248" s="2" t="str">
        <f aca="false">VLOOKUP(I1248,変換マスタ!H:I,2,0)</f>
        <v>2Q</v>
      </c>
      <c r="K1248" s="2" t="str">
        <f aca="false">CONCATENATE(F1248,G1248,H1248,J1248)</f>
        <v>ビール関信越20092Q</v>
      </c>
    </row>
    <row r="1249" customFormat="false" ht="12" hidden="false" customHeight="false" outlineLevel="0" collapsed="false">
      <c r="A1249" s="1" t="n">
        <v>200904</v>
      </c>
      <c r="B1249" s="7" t="s">
        <v>58</v>
      </c>
      <c r="C1249" s="2" t="n">
        <v>27350921</v>
      </c>
      <c r="D1249" s="8" t="s">
        <v>19</v>
      </c>
      <c r="E1249" s="1" t="n">
        <v>451920</v>
      </c>
      <c r="F1249" s="2" t="str">
        <f aca="false">VLOOKUP(C1249,変換マスタ!A:C,3,0)</f>
        <v>発泡酒</v>
      </c>
      <c r="G1249" s="2" t="str">
        <f aca="false">VLOOKUP(B1249,変換マスタ!E:F,2,0)</f>
        <v>近畿圏</v>
      </c>
      <c r="H1249" s="2" t="str">
        <f aca="false">LEFT(A1249,4)</f>
        <v>2009</v>
      </c>
      <c r="I1249" s="2" t="n">
        <f aca="false">VALUE(RIGHT(A1249,2))</f>
        <v>4</v>
      </c>
      <c r="J1249" s="2" t="str">
        <f aca="false">VLOOKUP(I1249,変換マスタ!H:I,2,0)</f>
        <v>2Q</v>
      </c>
      <c r="K1249" s="2" t="str">
        <f aca="false">CONCATENATE(F1249,G1249,H1249,J1249)</f>
        <v>発泡酒近畿圏20092Q</v>
      </c>
    </row>
    <row r="1250" customFormat="false" ht="12" hidden="false" customHeight="false" outlineLevel="0" collapsed="false">
      <c r="A1250" s="1" t="n">
        <v>200904</v>
      </c>
      <c r="B1250" s="7" t="s">
        <v>58</v>
      </c>
      <c r="C1250" s="2" t="n">
        <v>27210786</v>
      </c>
      <c r="D1250" s="8" t="s">
        <v>12</v>
      </c>
      <c r="E1250" s="1" t="n">
        <v>32760</v>
      </c>
      <c r="F1250" s="2" t="str">
        <f aca="false">VLOOKUP(C1250,変換マスタ!A:C,3,0)</f>
        <v>発泡酒</v>
      </c>
      <c r="G1250" s="2" t="str">
        <f aca="false">VLOOKUP(B1250,変換マスタ!E:F,2,0)</f>
        <v>近畿圏</v>
      </c>
      <c r="H1250" s="2" t="str">
        <f aca="false">LEFT(A1250,4)</f>
        <v>2009</v>
      </c>
      <c r="I1250" s="2" t="n">
        <f aca="false">VALUE(RIGHT(A1250,2))</f>
        <v>4</v>
      </c>
      <c r="J1250" s="2" t="str">
        <f aca="false">VLOOKUP(I1250,変換マスタ!H:I,2,0)</f>
        <v>2Q</v>
      </c>
      <c r="K1250" s="2" t="str">
        <f aca="false">CONCATENATE(F1250,G1250,H1250,J1250)</f>
        <v>発泡酒近畿圏20092Q</v>
      </c>
    </row>
    <row r="1251" customFormat="false" ht="12" hidden="false" customHeight="false" outlineLevel="0" collapsed="false">
      <c r="A1251" s="1" t="n">
        <v>200904</v>
      </c>
      <c r="B1251" s="7" t="s">
        <v>58</v>
      </c>
      <c r="C1251" s="2" t="n">
        <v>27220883</v>
      </c>
      <c r="D1251" s="8" t="s">
        <v>13</v>
      </c>
      <c r="E1251" s="1" t="n">
        <v>181440</v>
      </c>
      <c r="F1251" s="2" t="str">
        <f aca="false">VLOOKUP(C1251,変換マスタ!A:C,3,0)</f>
        <v>新ジャンル</v>
      </c>
      <c r="G1251" s="2" t="str">
        <f aca="false">VLOOKUP(B1251,変換マスタ!E:F,2,0)</f>
        <v>近畿圏</v>
      </c>
      <c r="H1251" s="2" t="str">
        <f aca="false">LEFT(A1251,4)</f>
        <v>2009</v>
      </c>
      <c r="I1251" s="2" t="n">
        <f aca="false">VALUE(RIGHT(A1251,2))</f>
        <v>4</v>
      </c>
      <c r="J1251" s="2" t="str">
        <f aca="false">VLOOKUP(I1251,変換マスタ!H:I,2,0)</f>
        <v>2Q</v>
      </c>
      <c r="K1251" s="2" t="str">
        <f aca="false">CONCATENATE(F1251,G1251,H1251,J1251)</f>
        <v>新ジャンル近畿圏20092Q</v>
      </c>
    </row>
    <row r="1252" customFormat="false" ht="12" hidden="false" customHeight="false" outlineLevel="0" collapsed="false">
      <c r="A1252" s="1" t="n">
        <v>200904</v>
      </c>
      <c r="B1252" s="7" t="s">
        <v>58</v>
      </c>
      <c r="C1252" s="2" t="n">
        <v>27220957</v>
      </c>
      <c r="D1252" s="8" t="s">
        <v>14</v>
      </c>
      <c r="E1252" s="1" t="n">
        <v>5292</v>
      </c>
      <c r="F1252" s="2" t="str">
        <f aca="false">VLOOKUP(C1252,変換マスタ!A:C,3,0)</f>
        <v>新ジャンル</v>
      </c>
      <c r="G1252" s="2" t="str">
        <f aca="false">VLOOKUP(B1252,変換マスタ!E:F,2,0)</f>
        <v>近畿圏</v>
      </c>
      <c r="H1252" s="2" t="str">
        <f aca="false">LEFT(A1252,4)</f>
        <v>2009</v>
      </c>
      <c r="I1252" s="2" t="n">
        <f aca="false">VALUE(RIGHT(A1252,2))</f>
        <v>4</v>
      </c>
      <c r="J1252" s="2" t="str">
        <f aca="false">VLOOKUP(I1252,変換マスタ!H:I,2,0)</f>
        <v>2Q</v>
      </c>
      <c r="K1252" s="2" t="str">
        <f aca="false">CONCATENATE(F1252,G1252,H1252,J1252)</f>
        <v>新ジャンル近畿圏20092Q</v>
      </c>
    </row>
    <row r="1253" customFormat="false" ht="12" hidden="false" customHeight="false" outlineLevel="0" collapsed="false">
      <c r="A1253" s="1" t="n">
        <v>200904</v>
      </c>
      <c r="B1253" s="7" t="s">
        <v>58</v>
      </c>
      <c r="C1253" s="2" t="n">
        <v>27220985</v>
      </c>
      <c r="D1253" s="8" t="s">
        <v>15</v>
      </c>
      <c r="E1253" s="1" t="n">
        <v>756</v>
      </c>
      <c r="F1253" s="2" t="str">
        <f aca="false">VLOOKUP(C1253,変換マスタ!A:C,3,0)</f>
        <v>新ジャンル</v>
      </c>
      <c r="G1253" s="2" t="str">
        <f aca="false">VLOOKUP(B1253,変換マスタ!E:F,2,0)</f>
        <v>近畿圏</v>
      </c>
      <c r="H1253" s="2" t="str">
        <f aca="false">LEFT(A1253,4)</f>
        <v>2009</v>
      </c>
      <c r="I1253" s="2" t="n">
        <f aca="false">VALUE(RIGHT(A1253,2))</f>
        <v>4</v>
      </c>
      <c r="J1253" s="2" t="str">
        <f aca="false">VLOOKUP(I1253,変換マスタ!H:I,2,0)</f>
        <v>2Q</v>
      </c>
      <c r="K1253" s="2" t="str">
        <f aca="false">CONCATENATE(F1253,G1253,H1253,J1253)</f>
        <v>新ジャンル近畿圏20092Q</v>
      </c>
    </row>
    <row r="1254" customFormat="false" ht="12" hidden="false" customHeight="false" outlineLevel="0" collapsed="false">
      <c r="A1254" s="1" t="n">
        <v>200904</v>
      </c>
      <c r="B1254" s="7" t="s">
        <v>58</v>
      </c>
      <c r="C1254" s="2" t="n">
        <v>27260317</v>
      </c>
      <c r="D1254" s="8" t="s">
        <v>16</v>
      </c>
      <c r="E1254" s="1" t="n">
        <v>76440</v>
      </c>
      <c r="F1254" s="2" t="str">
        <f aca="false">VLOOKUP(C1254,変換マスタ!A:C,3,0)</f>
        <v>ビール</v>
      </c>
      <c r="G1254" s="2" t="str">
        <f aca="false">VLOOKUP(B1254,変換マスタ!E:F,2,0)</f>
        <v>近畿圏</v>
      </c>
      <c r="H1254" s="2" t="str">
        <f aca="false">LEFT(A1254,4)</f>
        <v>2009</v>
      </c>
      <c r="I1254" s="2" t="n">
        <f aca="false">VALUE(RIGHT(A1254,2))</f>
        <v>4</v>
      </c>
      <c r="J1254" s="2" t="str">
        <f aca="false">VLOOKUP(I1254,変換マスタ!H:I,2,0)</f>
        <v>2Q</v>
      </c>
      <c r="K1254" s="2" t="str">
        <f aca="false">CONCATENATE(F1254,G1254,H1254,J1254)</f>
        <v>ビール近畿圏20092Q</v>
      </c>
    </row>
    <row r="1255" customFormat="false" ht="12" hidden="false" customHeight="false" outlineLevel="0" collapsed="false">
      <c r="A1255" s="1" t="n">
        <v>200904</v>
      </c>
      <c r="B1255" s="7" t="s">
        <v>58</v>
      </c>
      <c r="C1255" s="2" t="n">
        <v>27260665</v>
      </c>
      <c r="D1255" s="8" t="s">
        <v>17</v>
      </c>
      <c r="E1255" s="1" t="n">
        <v>667</v>
      </c>
      <c r="F1255" s="2" t="str">
        <f aca="false">VLOOKUP(C1255,変換マスタ!A:C,3,0)</f>
        <v>ビール</v>
      </c>
      <c r="G1255" s="2" t="str">
        <f aca="false">VLOOKUP(B1255,変換マスタ!E:F,2,0)</f>
        <v>近畿圏</v>
      </c>
      <c r="H1255" s="2" t="str">
        <f aca="false">LEFT(A1255,4)</f>
        <v>2009</v>
      </c>
      <c r="I1255" s="2" t="n">
        <f aca="false">VALUE(RIGHT(A1255,2))</f>
        <v>4</v>
      </c>
      <c r="J1255" s="2" t="str">
        <f aca="false">VLOOKUP(I1255,変換マスタ!H:I,2,0)</f>
        <v>2Q</v>
      </c>
      <c r="K1255" s="2" t="str">
        <f aca="false">CONCATENATE(F1255,G1255,H1255,J1255)</f>
        <v>ビール近畿圏20092Q</v>
      </c>
    </row>
    <row r="1256" customFormat="false" ht="12" hidden="false" customHeight="false" outlineLevel="0" collapsed="false">
      <c r="A1256" s="1" t="n">
        <v>200904</v>
      </c>
      <c r="B1256" s="7" t="s">
        <v>58</v>
      </c>
      <c r="C1256" s="2" t="n">
        <v>27350171</v>
      </c>
      <c r="D1256" s="8" t="s">
        <v>18</v>
      </c>
      <c r="E1256" s="1" t="n">
        <v>10005</v>
      </c>
      <c r="F1256" s="2" t="str">
        <f aca="false">VLOOKUP(C1256,変換マスタ!A:C,3,0)</f>
        <v>ビール</v>
      </c>
      <c r="G1256" s="2" t="str">
        <f aca="false">VLOOKUP(B1256,変換マスタ!E:F,2,0)</f>
        <v>近畿圏</v>
      </c>
      <c r="H1256" s="2" t="str">
        <f aca="false">LEFT(A1256,4)</f>
        <v>2009</v>
      </c>
      <c r="I1256" s="2" t="n">
        <f aca="false">VALUE(RIGHT(A1256,2))</f>
        <v>4</v>
      </c>
      <c r="J1256" s="2" t="str">
        <f aca="false">VLOOKUP(I1256,変換マスタ!H:I,2,0)</f>
        <v>2Q</v>
      </c>
      <c r="K1256" s="2" t="str">
        <f aca="false">CONCATENATE(F1256,G1256,H1256,J1256)</f>
        <v>ビール近畿圏20092Q</v>
      </c>
    </row>
    <row r="1257" customFormat="false" ht="12" hidden="false" customHeight="false" outlineLevel="0" collapsed="false">
      <c r="A1257" s="1" t="n">
        <v>200904</v>
      </c>
      <c r="B1257" s="7" t="s">
        <v>59</v>
      </c>
      <c r="C1257" s="2" t="n">
        <v>27350921</v>
      </c>
      <c r="D1257" s="8" t="s">
        <v>19</v>
      </c>
      <c r="E1257" s="1" t="n">
        <v>437640</v>
      </c>
      <c r="F1257" s="2" t="str">
        <f aca="false">VLOOKUP(C1257,変換マスタ!A:C,3,0)</f>
        <v>発泡酒</v>
      </c>
      <c r="G1257" s="2" t="str">
        <f aca="false">VLOOKUP(B1257,変換マスタ!E:F,2,0)</f>
        <v>中部</v>
      </c>
      <c r="H1257" s="2" t="str">
        <f aca="false">LEFT(A1257,4)</f>
        <v>2009</v>
      </c>
      <c r="I1257" s="2" t="n">
        <f aca="false">VALUE(RIGHT(A1257,2))</f>
        <v>4</v>
      </c>
      <c r="J1257" s="2" t="str">
        <f aca="false">VLOOKUP(I1257,変換マスタ!H:I,2,0)</f>
        <v>2Q</v>
      </c>
      <c r="K1257" s="2" t="str">
        <f aca="false">CONCATENATE(F1257,G1257,H1257,J1257)</f>
        <v>発泡酒中部20092Q</v>
      </c>
    </row>
    <row r="1258" customFormat="false" ht="12" hidden="false" customHeight="false" outlineLevel="0" collapsed="false">
      <c r="A1258" s="1" t="n">
        <v>200904</v>
      </c>
      <c r="B1258" s="7" t="s">
        <v>59</v>
      </c>
      <c r="C1258" s="2" t="n">
        <v>27210786</v>
      </c>
      <c r="D1258" s="8" t="s">
        <v>12</v>
      </c>
      <c r="E1258" s="1" t="n">
        <v>46200</v>
      </c>
      <c r="F1258" s="2" t="str">
        <f aca="false">VLOOKUP(C1258,変換マスタ!A:C,3,0)</f>
        <v>発泡酒</v>
      </c>
      <c r="G1258" s="2" t="str">
        <f aca="false">VLOOKUP(B1258,変換マスタ!E:F,2,0)</f>
        <v>中部</v>
      </c>
      <c r="H1258" s="2" t="str">
        <f aca="false">LEFT(A1258,4)</f>
        <v>2009</v>
      </c>
      <c r="I1258" s="2" t="n">
        <f aca="false">VALUE(RIGHT(A1258,2))</f>
        <v>4</v>
      </c>
      <c r="J1258" s="2" t="str">
        <f aca="false">VLOOKUP(I1258,変換マスタ!H:I,2,0)</f>
        <v>2Q</v>
      </c>
      <c r="K1258" s="2" t="str">
        <f aca="false">CONCATENATE(F1258,G1258,H1258,J1258)</f>
        <v>発泡酒中部20092Q</v>
      </c>
    </row>
    <row r="1259" customFormat="false" ht="12" hidden="false" customHeight="false" outlineLevel="0" collapsed="false">
      <c r="A1259" s="1" t="n">
        <v>200904</v>
      </c>
      <c r="B1259" s="7" t="s">
        <v>59</v>
      </c>
      <c r="C1259" s="2" t="n">
        <v>27220883</v>
      </c>
      <c r="D1259" s="8" t="s">
        <v>13</v>
      </c>
      <c r="E1259" s="1" t="n">
        <v>126840</v>
      </c>
      <c r="F1259" s="2" t="str">
        <f aca="false">VLOOKUP(C1259,変換マスタ!A:C,3,0)</f>
        <v>新ジャンル</v>
      </c>
      <c r="G1259" s="2" t="str">
        <f aca="false">VLOOKUP(B1259,変換マスタ!E:F,2,0)</f>
        <v>中部</v>
      </c>
      <c r="H1259" s="2" t="str">
        <f aca="false">LEFT(A1259,4)</f>
        <v>2009</v>
      </c>
      <c r="I1259" s="2" t="n">
        <f aca="false">VALUE(RIGHT(A1259,2))</f>
        <v>4</v>
      </c>
      <c r="J1259" s="2" t="str">
        <f aca="false">VLOOKUP(I1259,変換マスタ!H:I,2,0)</f>
        <v>2Q</v>
      </c>
      <c r="K1259" s="2" t="str">
        <f aca="false">CONCATENATE(F1259,G1259,H1259,J1259)</f>
        <v>新ジャンル中部20092Q</v>
      </c>
    </row>
    <row r="1260" customFormat="false" ht="12" hidden="false" customHeight="false" outlineLevel="0" collapsed="false">
      <c r="A1260" s="1" t="n">
        <v>200904</v>
      </c>
      <c r="B1260" s="7" t="s">
        <v>59</v>
      </c>
      <c r="C1260" s="2" t="n">
        <v>27220957</v>
      </c>
      <c r="D1260" s="8" t="s">
        <v>14</v>
      </c>
      <c r="E1260" s="1" t="n">
        <v>8316</v>
      </c>
      <c r="F1260" s="2" t="str">
        <f aca="false">VLOOKUP(C1260,変換マスタ!A:C,3,0)</f>
        <v>新ジャンル</v>
      </c>
      <c r="G1260" s="2" t="str">
        <f aca="false">VLOOKUP(B1260,変換マスタ!E:F,2,0)</f>
        <v>中部</v>
      </c>
      <c r="H1260" s="2" t="str">
        <f aca="false">LEFT(A1260,4)</f>
        <v>2009</v>
      </c>
      <c r="I1260" s="2" t="n">
        <f aca="false">VALUE(RIGHT(A1260,2))</f>
        <v>4</v>
      </c>
      <c r="J1260" s="2" t="str">
        <f aca="false">VLOOKUP(I1260,変換マスタ!H:I,2,0)</f>
        <v>2Q</v>
      </c>
      <c r="K1260" s="2" t="str">
        <f aca="false">CONCATENATE(F1260,G1260,H1260,J1260)</f>
        <v>新ジャンル中部20092Q</v>
      </c>
    </row>
    <row r="1261" customFormat="false" ht="12" hidden="false" customHeight="false" outlineLevel="0" collapsed="false">
      <c r="A1261" s="1" t="n">
        <v>200904</v>
      </c>
      <c r="B1261" s="7" t="s">
        <v>59</v>
      </c>
      <c r="C1261" s="2" t="n">
        <v>27220985</v>
      </c>
      <c r="D1261" s="8" t="s">
        <v>15</v>
      </c>
      <c r="E1261" s="1" t="n">
        <v>756</v>
      </c>
      <c r="F1261" s="2" t="str">
        <f aca="false">VLOOKUP(C1261,変換マスタ!A:C,3,0)</f>
        <v>新ジャンル</v>
      </c>
      <c r="G1261" s="2" t="str">
        <f aca="false">VLOOKUP(B1261,変換マスタ!E:F,2,0)</f>
        <v>中部</v>
      </c>
      <c r="H1261" s="2" t="str">
        <f aca="false">LEFT(A1261,4)</f>
        <v>2009</v>
      </c>
      <c r="I1261" s="2" t="n">
        <f aca="false">VALUE(RIGHT(A1261,2))</f>
        <v>4</v>
      </c>
      <c r="J1261" s="2" t="str">
        <f aca="false">VLOOKUP(I1261,変換マスタ!H:I,2,0)</f>
        <v>2Q</v>
      </c>
      <c r="K1261" s="2" t="str">
        <f aca="false">CONCATENATE(F1261,G1261,H1261,J1261)</f>
        <v>新ジャンル中部20092Q</v>
      </c>
    </row>
    <row r="1262" customFormat="false" ht="12" hidden="false" customHeight="false" outlineLevel="0" collapsed="false">
      <c r="A1262" s="1" t="n">
        <v>200904</v>
      </c>
      <c r="B1262" s="7" t="s">
        <v>59</v>
      </c>
      <c r="C1262" s="2" t="n">
        <v>27260317</v>
      </c>
      <c r="D1262" s="8" t="s">
        <v>16</v>
      </c>
      <c r="E1262" s="1" t="n">
        <v>50400</v>
      </c>
      <c r="F1262" s="2" t="str">
        <f aca="false">VLOOKUP(C1262,変換マスタ!A:C,3,0)</f>
        <v>ビール</v>
      </c>
      <c r="G1262" s="2" t="str">
        <f aca="false">VLOOKUP(B1262,変換マスタ!E:F,2,0)</f>
        <v>中部</v>
      </c>
      <c r="H1262" s="2" t="str">
        <f aca="false">LEFT(A1262,4)</f>
        <v>2009</v>
      </c>
      <c r="I1262" s="2" t="n">
        <f aca="false">VALUE(RIGHT(A1262,2))</f>
        <v>4</v>
      </c>
      <c r="J1262" s="2" t="str">
        <f aca="false">VLOOKUP(I1262,変換マスタ!H:I,2,0)</f>
        <v>2Q</v>
      </c>
      <c r="K1262" s="2" t="str">
        <f aca="false">CONCATENATE(F1262,G1262,H1262,J1262)</f>
        <v>ビール中部20092Q</v>
      </c>
    </row>
    <row r="1263" customFormat="false" ht="12" hidden="false" customHeight="false" outlineLevel="0" collapsed="false">
      <c r="A1263" s="1" t="n">
        <v>200904</v>
      </c>
      <c r="B1263" s="7" t="s">
        <v>59</v>
      </c>
      <c r="C1263" s="2" t="n">
        <v>27260665</v>
      </c>
      <c r="D1263" s="8" t="s">
        <v>17</v>
      </c>
      <c r="E1263" s="1" t="n">
        <v>8004</v>
      </c>
      <c r="F1263" s="2" t="str">
        <f aca="false">VLOOKUP(C1263,変換マスタ!A:C,3,0)</f>
        <v>ビール</v>
      </c>
      <c r="G1263" s="2" t="str">
        <f aca="false">VLOOKUP(B1263,変換マスタ!E:F,2,0)</f>
        <v>中部</v>
      </c>
      <c r="H1263" s="2" t="str">
        <f aca="false">LEFT(A1263,4)</f>
        <v>2009</v>
      </c>
      <c r="I1263" s="2" t="n">
        <f aca="false">VALUE(RIGHT(A1263,2))</f>
        <v>4</v>
      </c>
      <c r="J1263" s="2" t="str">
        <f aca="false">VLOOKUP(I1263,変換マスタ!H:I,2,0)</f>
        <v>2Q</v>
      </c>
      <c r="K1263" s="2" t="str">
        <f aca="false">CONCATENATE(F1263,G1263,H1263,J1263)</f>
        <v>ビール中部20092Q</v>
      </c>
    </row>
    <row r="1264" customFormat="false" ht="12" hidden="false" customHeight="false" outlineLevel="0" collapsed="false">
      <c r="A1264" s="1" t="n">
        <v>200904</v>
      </c>
      <c r="B1264" s="7" t="s">
        <v>59</v>
      </c>
      <c r="C1264" s="2" t="n">
        <v>27350171</v>
      </c>
      <c r="D1264" s="8" t="s">
        <v>18</v>
      </c>
      <c r="E1264" s="1" t="n">
        <v>8004</v>
      </c>
      <c r="F1264" s="2" t="str">
        <f aca="false">VLOOKUP(C1264,変換マスタ!A:C,3,0)</f>
        <v>ビール</v>
      </c>
      <c r="G1264" s="2" t="str">
        <f aca="false">VLOOKUP(B1264,変換マスタ!E:F,2,0)</f>
        <v>中部</v>
      </c>
      <c r="H1264" s="2" t="str">
        <f aca="false">LEFT(A1264,4)</f>
        <v>2009</v>
      </c>
      <c r="I1264" s="2" t="n">
        <f aca="false">VALUE(RIGHT(A1264,2))</f>
        <v>4</v>
      </c>
      <c r="J1264" s="2" t="str">
        <f aca="false">VLOOKUP(I1264,変換マスタ!H:I,2,0)</f>
        <v>2Q</v>
      </c>
      <c r="K1264" s="2" t="str">
        <f aca="false">CONCATENATE(F1264,G1264,H1264,J1264)</f>
        <v>ビール中部20092Q</v>
      </c>
    </row>
    <row r="1265" customFormat="false" ht="12" hidden="false" customHeight="false" outlineLevel="0" collapsed="false">
      <c r="A1265" s="1" t="n">
        <v>200904</v>
      </c>
      <c r="B1265" s="7" t="s">
        <v>60</v>
      </c>
      <c r="C1265" s="2" t="n">
        <v>27350921</v>
      </c>
      <c r="D1265" s="8" t="s">
        <v>19</v>
      </c>
      <c r="E1265" s="1" t="n">
        <v>228480</v>
      </c>
      <c r="F1265" s="2" t="str">
        <f aca="false">VLOOKUP(C1265,変換マスタ!A:C,3,0)</f>
        <v>発泡酒</v>
      </c>
      <c r="G1265" s="2" t="str">
        <f aca="false">VLOOKUP(B1265,変換マスタ!E:F,2,0)</f>
        <v>中部</v>
      </c>
      <c r="H1265" s="2" t="str">
        <f aca="false">LEFT(A1265,4)</f>
        <v>2009</v>
      </c>
      <c r="I1265" s="2" t="n">
        <f aca="false">VALUE(RIGHT(A1265,2))</f>
        <v>4</v>
      </c>
      <c r="J1265" s="2" t="str">
        <f aca="false">VLOOKUP(I1265,変換マスタ!H:I,2,0)</f>
        <v>2Q</v>
      </c>
      <c r="K1265" s="2" t="str">
        <f aca="false">CONCATENATE(F1265,G1265,H1265,J1265)</f>
        <v>発泡酒中部20092Q</v>
      </c>
    </row>
    <row r="1266" customFormat="false" ht="12" hidden="false" customHeight="false" outlineLevel="0" collapsed="false">
      <c r="A1266" s="1" t="n">
        <v>200904</v>
      </c>
      <c r="B1266" s="7" t="s">
        <v>60</v>
      </c>
      <c r="C1266" s="2" t="n">
        <v>27210786</v>
      </c>
      <c r="D1266" s="8" t="s">
        <v>12</v>
      </c>
      <c r="E1266" s="1" t="n">
        <v>23520</v>
      </c>
      <c r="F1266" s="2" t="str">
        <f aca="false">VLOOKUP(C1266,変換マスタ!A:C,3,0)</f>
        <v>発泡酒</v>
      </c>
      <c r="G1266" s="2" t="str">
        <f aca="false">VLOOKUP(B1266,変換マスタ!E:F,2,0)</f>
        <v>中部</v>
      </c>
      <c r="H1266" s="2" t="str">
        <f aca="false">LEFT(A1266,4)</f>
        <v>2009</v>
      </c>
      <c r="I1266" s="2" t="n">
        <f aca="false">VALUE(RIGHT(A1266,2))</f>
        <v>4</v>
      </c>
      <c r="J1266" s="2" t="str">
        <f aca="false">VLOOKUP(I1266,変換マスタ!H:I,2,0)</f>
        <v>2Q</v>
      </c>
      <c r="K1266" s="2" t="str">
        <f aca="false">CONCATENATE(F1266,G1266,H1266,J1266)</f>
        <v>発泡酒中部20092Q</v>
      </c>
    </row>
    <row r="1267" customFormat="false" ht="12" hidden="false" customHeight="false" outlineLevel="0" collapsed="false">
      <c r="A1267" s="1" t="n">
        <v>200904</v>
      </c>
      <c r="B1267" s="7" t="s">
        <v>60</v>
      </c>
      <c r="C1267" s="2" t="n">
        <v>27220883</v>
      </c>
      <c r="D1267" s="8" t="s">
        <v>13</v>
      </c>
      <c r="E1267" s="1" t="n">
        <v>85680</v>
      </c>
      <c r="F1267" s="2" t="str">
        <f aca="false">VLOOKUP(C1267,変換マスタ!A:C,3,0)</f>
        <v>新ジャンル</v>
      </c>
      <c r="G1267" s="2" t="str">
        <f aca="false">VLOOKUP(B1267,変換マスタ!E:F,2,0)</f>
        <v>中部</v>
      </c>
      <c r="H1267" s="2" t="str">
        <f aca="false">LEFT(A1267,4)</f>
        <v>2009</v>
      </c>
      <c r="I1267" s="2" t="n">
        <f aca="false">VALUE(RIGHT(A1267,2))</f>
        <v>4</v>
      </c>
      <c r="J1267" s="2" t="str">
        <f aca="false">VLOOKUP(I1267,変換マスタ!H:I,2,0)</f>
        <v>2Q</v>
      </c>
      <c r="K1267" s="2" t="str">
        <f aca="false">CONCATENATE(F1267,G1267,H1267,J1267)</f>
        <v>新ジャンル中部20092Q</v>
      </c>
    </row>
    <row r="1268" customFormat="false" ht="12" hidden="false" customHeight="false" outlineLevel="0" collapsed="false">
      <c r="A1268" s="1" t="n">
        <v>200904</v>
      </c>
      <c r="B1268" s="7" t="s">
        <v>60</v>
      </c>
      <c r="C1268" s="2" t="n">
        <v>27220957</v>
      </c>
      <c r="D1268" s="8" t="s">
        <v>14</v>
      </c>
      <c r="E1268" s="1" t="n">
        <v>5544</v>
      </c>
      <c r="F1268" s="2" t="str">
        <f aca="false">VLOOKUP(C1268,変換マスタ!A:C,3,0)</f>
        <v>新ジャンル</v>
      </c>
      <c r="G1268" s="2" t="str">
        <f aca="false">VLOOKUP(B1268,変換マスタ!E:F,2,0)</f>
        <v>中部</v>
      </c>
      <c r="H1268" s="2" t="str">
        <f aca="false">LEFT(A1268,4)</f>
        <v>2009</v>
      </c>
      <c r="I1268" s="2" t="n">
        <f aca="false">VALUE(RIGHT(A1268,2))</f>
        <v>4</v>
      </c>
      <c r="J1268" s="2" t="str">
        <f aca="false">VLOOKUP(I1268,変換マスタ!H:I,2,0)</f>
        <v>2Q</v>
      </c>
      <c r="K1268" s="2" t="str">
        <f aca="false">CONCATENATE(F1268,G1268,H1268,J1268)</f>
        <v>新ジャンル中部20092Q</v>
      </c>
    </row>
    <row r="1269" customFormat="false" ht="12" hidden="false" customHeight="false" outlineLevel="0" collapsed="false">
      <c r="A1269" s="1" t="n">
        <v>200904</v>
      </c>
      <c r="B1269" s="7" t="s">
        <v>60</v>
      </c>
      <c r="C1269" s="2" t="n">
        <v>27220985</v>
      </c>
      <c r="D1269" s="8" t="s">
        <v>15</v>
      </c>
      <c r="E1269" s="1" t="n">
        <v>3780</v>
      </c>
      <c r="F1269" s="2" t="str">
        <f aca="false">VLOOKUP(C1269,変換マスタ!A:C,3,0)</f>
        <v>新ジャンル</v>
      </c>
      <c r="G1269" s="2" t="str">
        <f aca="false">VLOOKUP(B1269,変換マスタ!E:F,2,0)</f>
        <v>中部</v>
      </c>
      <c r="H1269" s="2" t="str">
        <f aca="false">LEFT(A1269,4)</f>
        <v>2009</v>
      </c>
      <c r="I1269" s="2" t="n">
        <f aca="false">VALUE(RIGHT(A1269,2))</f>
        <v>4</v>
      </c>
      <c r="J1269" s="2" t="str">
        <f aca="false">VLOOKUP(I1269,変換マスタ!H:I,2,0)</f>
        <v>2Q</v>
      </c>
      <c r="K1269" s="2" t="str">
        <f aca="false">CONCATENATE(F1269,G1269,H1269,J1269)</f>
        <v>新ジャンル中部20092Q</v>
      </c>
    </row>
    <row r="1270" customFormat="false" ht="12" hidden="false" customHeight="false" outlineLevel="0" collapsed="false">
      <c r="A1270" s="1" t="n">
        <v>200904</v>
      </c>
      <c r="B1270" s="7" t="s">
        <v>60</v>
      </c>
      <c r="C1270" s="2" t="n">
        <v>27260317</v>
      </c>
      <c r="D1270" s="8" t="s">
        <v>16</v>
      </c>
      <c r="E1270" s="1" t="n">
        <v>11760</v>
      </c>
      <c r="F1270" s="2" t="str">
        <f aca="false">VLOOKUP(C1270,変換マスタ!A:C,3,0)</f>
        <v>ビール</v>
      </c>
      <c r="G1270" s="2" t="str">
        <f aca="false">VLOOKUP(B1270,変換マスタ!E:F,2,0)</f>
        <v>中部</v>
      </c>
      <c r="H1270" s="2" t="str">
        <f aca="false">LEFT(A1270,4)</f>
        <v>2009</v>
      </c>
      <c r="I1270" s="2" t="n">
        <f aca="false">VALUE(RIGHT(A1270,2))</f>
        <v>4</v>
      </c>
      <c r="J1270" s="2" t="str">
        <f aca="false">VLOOKUP(I1270,変換マスタ!H:I,2,0)</f>
        <v>2Q</v>
      </c>
      <c r="K1270" s="2" t="str">
        <f aca="false">CONCATENATE(F1270,G1270,H1270,J1270)</f>
        <v>ビール中部20092Q</v>
      </c>
    </row>
    <row r="1271" customFormat="false" ht="12" hidden="false" customHeight="false" outlineLevel="0" collapsed="false">
      <c r="A1271" s="1" t="n">
        <v>200904</v>
      </c>
      <c r="B1271" s="7" t="s">
        <v>60</v>
      </c>
      <c r="C1271" s="2" t="n">
        <v>27260665</v>
      </c>
      <c r="D1271" s="8" t="s">
        <v>17</v>
      </c>
      <c r="E1271" s="1" t="n">
        <v>2668</v>
      </c>
      <c r="F1271" s="2" t="str">
        <f aca="false">VLOOKUP(C1271,変換マスタ!A:C,3,0)</f>
        <v>ビール</v>
      </c>
      <c r="G1271" s="2" t="str">
        <f aca="false">VLOOKUP(B1271,変換マスタ!E:F,2,0)</f>
        <v>中部</v>
      </c>
      <c r="H1271" s="2" t="str">
        <f aca="false">LEFT(A1271,4)</f>
        <v>2009</v>
      </c>
      <c r="I1271" s="2" t="n">
        <f aca="false">VALUE(RIGHT(A1271,2))</f>
        <v>4</v>
      </c>
      <c r="J1271" s="2" t="str">
        <f aca="false">VLOOKUP(I1271,変換マスタ!H:I,2,0)</f>
        <v>2Q</v>
      </c>
      <c r="K1271" s="2" t="str">
        <f aca="false">CONCATENATE(F1271,G1271,H1271,J1271)</f>
        <v>ビール中部20092Q</v>
      </c>
    </row>
    <row r="1272" customFormat="false" ht="12" hidden="false" customHeight="false" outlineLevel="0" collapsed="false">
      <c r="A1272" s="1" t="n">
        <v>200904</v>
      </c>
      <c r="B1272" s="7" t="s">
        <v>61</v>
      </c>
      <c r="C1272" s="2" t="n">
        <v>27350171</v>
      </c>
      <c r="D1272" s="8" t="s">
        <v>18</v>
      </c>
      <c r="E1272" s="1" t="n">
        <v>3138240</v>
      </c>
      <c r="F1272" s="2" t="str">
        <f aca="false">VLOOKUP(C1272,変換マスタ!A:C,3,0)</f>
        <v>ビール</v>
      </c>
      <c r="G1272" s="2" t="str">
        <f aca="false">VLOOKUP(B1272,変換マスタ!E:F,2,0)</f>
        <v>九州</v>
      </c>
      <c r="H1272" s="2" t="str">
        <f aca="false">LEFT(A1272,4)</f>
        <v>2009</v>
      </c>
      <c r="I1272" s="2" t="n">
        <f aca="false">VALUE(RIGHT(A1272,2))</f>
        <v>4</v>
      </c>
      <c r="J1272" s="2" t="str">
        <f aca="false">VLOOKUP(I1272,変換マスタ!H:I,2,0)</f>
        <v>2Q</v>
      </c>
      <c r="K1272" s="2" t="str">
        <f aca="false">CONCATENATE(F1272,G1272,H1272,J1272)</f>
        <v>ビール九州20092Q</v>
      </c>
    </row>
    <row r="1273" customFormat="false" ht="12" hidden="false" customHeight="false" outlineLevel="0" collapsed="false">
      <c r="A1273" s="1" t="n">
        <v>200904</v>
      </c>
      <c r="B1273" s="7" t="s">
        <v>61</v>
      </c>
      <c r="C1273" s="2" t="n">
        <v>27350921</v>
      </c>
      <c r="D1273" s="8" t="s">
        <v>19</v>
      </c>
      <c r="E1273" s="1" t="n">
        <v>350280</v>
      </c>
      <c r="F1273" s="2" t="str">
        <f aca="false">VLOOKUP(C1273,変換マスタ!A:C,3,0)</f>
        <v>発泡酒</v>
      </c>
      <c r="G1273" s="2" t="str">
        <f aca="false">VLOOKUP(B1273,変換マスタ!E:F,2,0)</f>
        <v>九州</v>
      </c>
      <c r="H1273" s="2" t="str">
        <f aca="false">LEFT(A1273,4)</f>
        <v>2009</v>
      </c>
      <c r="I1273" s="2" t="n">
        <f aca="false">VALUE(RIGHT(A1273,2))</f>
        <v>4</v>
      </c>
      <c r="J1273" s="2" t="str">
        <f aca="false">VLOOKUP(I1273,変換マスタ!H:I,2,0)</f>
        <v>2Q</v>
      </c>
      <c r="K1273" s="2" t="str">
        <f aca="false">CONCATENATE(F1273,G1273,H1273,J1273)</f>
        <v>発泡酒九州20092Q</v>
      </c>
    </row>
    <row r="1274" customFormat="false" ht="12" hidden="false" customHeight="false" outlineLevel="0" collapsed="false">
      <c r="A1274" s="1" t="n">
        <v>200904</v>
      </c>
      <c r="B1274" s="7" t="s">
        <v>61</v>
      </c>
      <c r="C1274" s="2" t="n">
        <v>27210786</v>
      </c>
      <c r="D1274" s="8" t="s">
        <v>12</v>
      </c>
      <c r="E1274" s="1" t="n">
        <v>1191120</v>
      </c>
      <c r="F1274" s="2" t="str">
        <f aca="false">VLOOKUP(C1274,変換マスタ!A:C,3,0)</f>
        <v>発泡酒</v>
      </c>
      <c r="G1274" s="2" t="str">
        <f aca="false">VLOOKUP(B1274,変換マスタ!E:F,2,0)</f>
        <v>九州</v>
      </c>
      <c r="H1274" s="2" t="str">
        <f aca="false">LEFT(A1274,4)</f>
        <v>2009</v>
      </c>
      <c r="I1274" s="2" t="n">
        <f aca="false">VALUE(RIGHT(A1274,2))</f>
        <v>4</v>
      </c>
      <c r="J1274" s="2" t="str">
        <f aca="false">VLOOKUP(I1274,変換マスタ!H:I,2,0)</f>
        <v>2Q</v>
      </c>
      <c r="K1274" s="2" t="str">
        <f aca="false">CONCATENATE(F1274,G1274,H1274,J1274)</f>
        <v>発泡酒九州20092Q</v>
      </c>
    </row>
    <row r="1275" customFormat="false" ht="12" hidden="false" customHeight="false" outlineLevel="0" collapsed="false">
      <c r="A1275" s="1" t="n">
        <v>200904</v>
      </c>
      <c r="B1275" s="7" t="s">
        <v>61</v>
      </c>
      <c r="C1275" s="2" t="n">
        <v>27220883</v>
      </c>
      <c r="D1275" s="8" t="s">
        <v>13</v>
      </c>
      <c r="E1275" s="1" t="n">
        <v>137088</v>
      </c>
      <c r="F1275" s="2" t="str">
        <f aca="false">VLOOKUP(C1275,変換マスタ!A:C,3,0)</f>
        <v>新ジャンル</v>
      </c>
      <c r="G1275" s="2" t="str">
        <f aca="false">VLOOKUP(B1275,変換マスタ!E:F,2,0)</f>
        <v>九州</v>
      </c>
      <c r="H1275" s="2" t="str">
        <f aca="false">LEFT(A1275,4)</f>
        <v>2009</v>
      </c>
      <c r="I1275" s="2" t="n">
        <f aca="false">VALUE(RIGHT(A1275,2))</f>
        <v>4</v>
      </c>
      <c r="J1275" s="2" t="str">
        <f aca="false">VLOOKUP(I1275,変換マスタ!H:I,2,0)</f>
        <v>2Q</v>
      </c>
      <c r="K1275" s="2" t="str">
        <f aca="false">CONCATENATE(F1275,G1275,H1275,J1275)</f>
        <v>新ジャンル九州20092Q</v>
      </c>
    </row>
    <row r="1276" customFormat="false" ht="12" hidden="false" customHeight="false" outlineLevel="0" collapsed="false">
      <c r="A1276" s="1" t="n">
        <v>200904</v>
      </c>
      <c r="B1276" s="7" t="s">
        <v>61</v>
      </c>
      <c r="C1276" s="2" t="n">
        <v>27220957</v>
      </c>
      <c r="D1276" s="8" t="s">
        <v>14</v>
      </c>
      <c r="E1276" s="1" t="n">
        <v>48620</v>
      </c>
      <c r="F1276" s="2" t="str">
        <f aca="false">VLOOKUP(C1276,変換マスタ!A:C,3,0)</f>
        <v>新ジャンル</v>
      </c>
      <c r="G1276" s="2" t="str">
        <f aca="false">VLOOKUP(B1276,変換マスタ!E:F,2,0)</f>
        <v>九州</v>
      </c>
      <c r="H1276" s="2" t="str">
        <f aca="false">LEFT(A1276,4)</f>
        <v>2009</v>
      </c>
      <c r="I1276" s="2" t="n">
        <f aca="false">VALUE(RIGHT(A1276,2))</f>
        <v>4</v>
      </c>
      <c r="J1276" s="2" t="str">
        <f aca="false">VLOOKUP(I1276,変換マスタ!H:I,2,0)</f>
        <v>2Q</v>
      </c>
      <c r="K1276" s="2" t="str">
        <f aca="false">CONCATENATE(F1276,G1276,H1276,J1276)</f>
        <v>新ジャンル九州20092Q</v>
      </c>
    </row>
    <row r="1277" customFormat="false" ht="12" hidden="false" customHeight="false" outlineLevel="0" collapsed="false">
      <c r="A1277" s="1" t="n">
        <v>200904</v>
      </c>
      <c r="B1277" s="7" t="s">
        <v>61</v>
      </c>
      <c r="C1277" s="2" t="n">
        <v>27220985</v>
      </c>
      <c r="D1277" s="8" t="s">
        <v>15</v>
      </c>
      <c r="E1277" s="1" t="n">
        <v>444360</v>
      </c>
      <c r="F1277" s="2" t="str">
        <f aca="false">VLOOKUP(C1277,変換マスタ!A:C,3,0)</f>
        <v>新ジャンル</v>
      </c>
      <c r="G1277" s="2" t="str">
        <f aca="false">VLOOKUP(B1277,変換マスタ!E:F,2,0)</f>
        <v>九州</v>
      </c>
      <c r="H1277" s="2" t="str">
        <f aca="false">LEFT(A1277,4)</f>
        <v>2009</v>
      </c>
      <c r="I1277" s="2" t="n">
        <f aca="false">VALUE(RIGHT(A1277,2))</f>
        <v>4</v>
      </c>
      <c r="J1277" s="2" t="str">
        <f aca="false">VLOOKUP(I1277,変換マスタ!H:I,2,0)</f>
        <v>2Q</v>
      </c>
      <c r="K1277" s="2" t="str">
        <f aca="false">CONCATENATE(F1277,G1277,H1277,J1277)</f>
        <v>新ジャンル九州20092Q</v>
      </c>
    </row>
    <row r="1278" customFormat="false" ht="12" hidden="false" customHeight="false" outlineLevel="0" collapsed="false">
      <c r="A1278" s="1" t="n">
        <v>200904</v>
      </c>
      <c r="B1278" s="7" t="s">
        <v>61</v>
      </c>
      <c r="C1278" s="2" t="n">
        <v>27260317</v>
      </c>
      <c r="D1278" s="8" t="s">
        <v>16</v>
      </c>
      <c r="E1278" s="1" t="n">
        <v>428214</v>
      </c>
      <c r="F1278" s="2" t="str">
        <f aca="false">VLOOKUP(C1278,変換マスタ!A:C,3,0)</f>
        <v>ビール</v>
      </c>
      <c r="G1278" s="2" t="str">
        <f aca="false">VLOOKUP(B1278,変換マスタ!E:F,2,0)</f>
        <v>九州</v>
      </c>
      <c r="H1278" s="2" t="str">
        <f aca="false">LEFT(A1278,4)</f>
        <v>2009</v>
      </c>
      <c r="I1278" s="2" t="n">
        <f aca="false">VALUE(RIGHT(A1278,2))</f>
        <v>4</v>
      </c>
      <c r="J1278" s="2" t="str">
        <f aca="false">VLOOKUP(I1278,変換マスタ!H:I,2,0)</f>
        <v>2Q</v>
      </c>
      <c r="K1278" s="2" t="str">
        <f aca="false">CONCATENATE(F1278,G1278,H1278,J1278)</f>
        <v>ビール九州20092Q</v>
      </c>
    </row>
    <row r="1279" customFormat="false" ht="12" hidden="false" customHeight="false" outlineLevel="0" collapsed="false">
      <c r="A1279" s="1" t="n">
        <v>200904</v>
      </c>
      <c r="B1279" s="7" t="s">
        <v>61</v>
      </c>
      <c r="C1279" s="2" t="n">
        <v>27260665</v>
      </c>
      <c r="D1279" s="8" t="s">
        <v>17</v>
      </c>
      <c r="E1279" s="1" t="n">
        <v>324162</v>
      </c>
      <c r="F1279" s="2" t="str">
        <f aca="false">VLOOKUP(C1279,変換マスタ!A:C,3,0)</f>
        <v>ビール</v>
      </c>
      <c r="G1279" s="2" t="str">
        <f aca="false">VLOOKUP(B1279,変換マスタ!E:F,2,0)</f>
        <v>九州</v>
      </c>
      <c r="H1279" s="2" t="str">
        <f aca="false">LEFT(A1279,4)</f>
        <v>2009</v>
      </c>
      <c r="I1279" s="2" t="n">
        <f aca="false">VALUE(RIGHT(A1279,2))</f>
        <v>4</v>
      </c>
      <c r="J1279" s="2" t="str">
        <f aca="false">VLOOKUP(I1279,変換マスタ!H:I,2,0)</f>
        <v>2Q</v>
      </c>
      <c r="K1279" s="2" t="str">
        <f aca="false">CONCATENATE(F1279,G1279,H1279,J1279)</f>
        <v>ビール九州20092Q</v>
      </c>
    </row>
    <row r="1280" customFormat="false" ht="12" hidden="false" customHeight="false" outlineLevel="0" collapsed="false">
      <c r="A1280" s="1" t="n">
        <v>200904</v>
      </c>
      <c r="B1280" s="7" t="s">
        <v>62</v>
      </c>
      <c r="C1280" s="2" t="n">
        <v>27350171</v>
      </c>
      <c r="D1280" s="8" t="s">
        <v>18</v>
      </c>
      <c r="E1280" s="1" t="n">
        <v>511560</v>
      </c>
      <c r="F1280" s="2" t="str">
        <f aca="false">VLOOKUP(C1280,変換マスタ!A:C,3,0)</f>
        <v>ビール</v>
      </c>
      <c r="G1280" s="2" t="str">
        <f aca="false">VLOOKUP(B1280,変換マスタ!E:F,2,0)</f>
        <v>東北</v>
      </c>
      <c r="H1280" s="2" t="str">
        <f aca="false">LEFT(A1280,4)</f>
        <v>2009</v>
      </c>
      <c r="I1280" s="2" t="n">
        <f aca="false">VALUE(RIGHT(A1280,2))</f>
        <v>4</v>
      </c>
      <c r="J1280" s="2" t="str">
        <f aca="false">VLOOKUP(I1280,変換マスタ!H:I,2,0)</f>
        <v>2Q</v>
      </c>
      <c r="K1280" s="2" t="str">
        <f aca="false">CONCATENATE(F1280,G1280,H1280,J1280)</f>
        <v>ビール東北20092Q</v>
      </c>
    </row>
    <row r="1281" customFormat="false" ht="12" hidden="false" customHeight="false" outlineLevel="0" collapsed="false">
      <c r="A1281" s="1" t="n">
        <v>200904</v>
      </c>
      <c r="B1281" s="7" t="s">
        <v>62</v>
      </c>
      <c r="C1281" s="2" t="n">
        <v>27350921</v>
      </c>
      <c r="D1281" s="8" t="s">
        <v>19</v>
      </c>
      <c r="E1281" s="1" t="n">
        <v>101640</v>
      </c>
      <c r="F1281" s="2" t="str">
        <f aca="false">VLOOKUP(C1281,変換マスタ!A:C,3,0)</f>
        <v>発泡酒</v>
      </c>
      <c r="G1281" s="2" t="str">
        <f aca="false">VLOOKUP(B1281,変換マスタ!E:F,2,0)</f>
        <v>東北</v>
      </c>
      <c r="H1281" s="2" t="str">
        <f aca="false">LEFT(A1281,4)</f>
        <v>2009</v>
      </c>
      <c r="I1281" s="2" t="n">
        <f aca="false">VALUE(RIGHT(A1281,2))</f>
        <v>4</v>
      </c>
      <c r="J1281" s="2" t="str">
        <f aca="false">VLOOKUP(I1281,変換マスタ!H:I,2,0)</f>
        <v>2Q</v>
      </c>
      <c r="K1281" s="2" t="str">
        <f aca="false">CONCATENATE(F1281,G1281,H1281,J1281)</f>
        <v>発泡酒東北20092Q</v>
      </c>
    </row>
    <row r="1282" customFormat="false" ht="12" hidden="false" customHeight="false" outlineLevel="0" collapsed="false">
      <c r="A1282" s="1" t="n">
        <v>200904</v>
      </c>
      <c r="B1282" s="7" t="s">
        <v>62</v>
      </c>
      <c r="C1282" s="2" t="n">
        <v>27210786</v>
      </c>
      <c r="D1282" s="8" t="s">
        <v>12</v>
      </c>
      <c r="E1282" s="1" t="n">
        <v>225120</v>
      </c>
      <c r="F1282" s="2" t="str">
        <f aca="false">VLOOKUP(C1282,変換マスタ!A:C,3,0)</f>
        <v>発泡酒</v>
      </c>
      <c r="G1282" s="2" t="str">
        <f aca="false">VLOOKUP(B1282,変換マスタ!E:F,2,0)</f>
        <v>東北</v>
      </c>
      <c r="H1282" s="2" t="str">
        <f aca="false">LEFT(A1282,4)</f>
        <v>2009</v>
      </c>
      <c r="I1282" s="2" t="n">
        <f aca="false">VALUE(RIGHT(A1282,2))</f>
        <v>4</v>
      </c>
      <c r="J1282" s="2" t="str">
        <f aca="false">VLOOKUP(I1282,変換マスタ!H:I,2,0)</f>
        <v>2Q</v>
      </c>
      <c r="K1282" s="2" t="str">
        <f aca="false">CONCATENATE(F1282,G1282,H1282,J1282)</f>
        <v>発泡酒東北20092Q</v>
      </c>
    </row>
    <row r="1283" customFormat="false" ht="12" hidden="false" customHeight="false" outlineLevel="0" collapsed="false">
      <c r="A1283" s="1" t="n">
        <v>200904</v>
      </c>
      <c r="B1283" s="7" t="s">
        <v>62</v>
      </c>
      <c r="C1283" s="2" t="n">
        <v>27220883</v>
      </c>
      <c r="D1283" s="8" t="s">
        <v>13</v>
      </c>
      <c r="E1283" s="1" t="n">
        <v>18900</v>
      </c>
      <c r="F1283" s="2" t="str">
        <f aca="false">VLOOKUP(C1283,変換マスタ!A:C,3,0)</f>
        <v>新ジャンル</v>
      </c>
      <c r="G1283" s="2" t="str">
        <f aca="false">VLOOKUP(B1283,変換マスタ!E:F,2,0)</f>
        <v>東北</v>
      </c>
      <c r="H1283" s="2" t="str">
        <f aca="false">LEFT(A1283,4)</f>
        <v>2009</v>
      </c>
      <c r="I1283" s="2" t="n">
        <f aca="false">VALUE(RIGHT(A1283,2))</f>
        <v>4</v>
      </c>
      <c r="J1283" s="2" t="str">
        <f aca="false">VLOOKUP(I1283,変換マスタ!H:I,2,0)</f>
        <v>2Q</v>
      </c>
      <c r="K1283" s="2" t="str">
        <f aca="false">CONCATENATE(F1283,G1283,H1283,J1283)</f>
        <v>新ジャンル東北20092Q</v>
      </c>
    </row>
    <row r="1284" customFormat="false" ht="12" hidden="false" customHeight="false" outlineLevel="0" collapsed="false">
      <c r="A1284" s="1" t="n">
        <v>200904</v>
      </c>
      <c r="B1284" s="7" t="s">
        <v>62</v>
      </c>
      <c r="C1284" s="2" t="n">
        <v>27220957</v>
      </c>
      <c r="D1284" s="8" t="s">
        <v>14</v>
      </c>
      <c r="E1284" s="1" t="n">
        <v>252</v>
      </c>
      <c r="F1284" s="2" t="str">
        <f aca="false">VLOOKUP(C1284,変換マスタ!A:C,3,0)</f>
        <v>新ジャンル</v>
      </c>
      <c r="G1284" s="2" t="str">
        <f aca="false">VLOOKUP(B1284,変換マスタ!E:F,2,0)</f>
        <v>東北</v>
      </c>
      <c r="H1284" s="2" t="str">
        <f aca="false">LEFT(A1284,4)</f>
        <v>2009</v>
      </c>
      <c r="I1284" s="2" t="n">
        <f aca="false">VALUE(RIGHT(A1284,2))</f>
        <v>4</v>
      </c>
      <c r="J1284" s="2" t="str">
        <f aca="false">VLOOKUP(I1284,変換マスタ!H:I,2,0)</f>
        <v>2Q</v>
      </c>
      <c r="K1284" s="2" t="str">
        <f aca="false">CONCATENATE(F1284,G1284,H1284,J1284)</f>
        <v>新ジャンル東北20092Q</v>
      </c>
    </row>
    <row r="1285" customFormat="false" ht="12" hidden="false" customHeight="false" outlineLevel="0" collapsed="false">
      <c r="A1285" s="1" t="n">
        <v>200904</v>
      </c>
      <c r="B1285" s="7" t="s">
        <v>62</v>
      </c>
      <c r="C1285" s="2" t="n">
        <v>27220985</v>
      </c>
      <c r="D1285" s="8" t="s">
        <v>15</v>
      </c>
      <c r="E1285" s="1" t="n">
        <v>241920</v>
      </c>
      <c r="F1285" s="2" t="str">
        <f aca="false">VLOOKUP(C1285,変換マスタ!A:C,3,0)</f>
        <v>新ジャンル</v>
      </c>
      <c r="G1285" s="2" t="str">
        <f aca="false">VLOOKUP(B1285,変換マスタ!E:F,2,0)</f>
        <v>東北</v>
      </c>
      <c r="H1285" s="2" t="str">
        <f aca="false">LEFT(A1285,4)</f>
        <v>2009</v>
      </c>
      <c r="I1285" s="2" t="n">
        <f aca="false">VALUE(RIGHT(A1285,2))</f>
        <v>4</v>
      </c>
      <c r="J1285" s="2" t="str">
        <f aca="false">VLOOKUP(I1285,変換マスタ!H:I,2,0)</f>
        <v>2Q</v>
      </c>
      <c r="K1285" s="2" t="str">
        <f aca="false">CONCATENATE(F1285,G1285,H1285,J1285)</f>
        <v>新ジャンル東北20092Q</v>
      </c>
    </row>
    <row r="1286" customFormat="false" ht="12" hidden="false" customHeight="false" outlineLevel="0" collapsed="false">
      <c r="A1286" s="1" t="n">
        <v>200904</v>
      </c>
      <c r="B1286" s="7" t="s">
        <v>62</v>
      </c>
      <c r="C1286" s="2" t="n">
        <v>27260317</v>
      </c>
      <c r="D1286" s="8" t="s">
        <v>16</v>
      </c>
      <c r="E1286" s="1" t="n">
        <v>24012</v>
      </c>
      <c r="F1286" s="2" t="str">
        <f aca="false">VLOOKUP(C1286,変換マスタ!A:C,3,0)</f>
        <v>ビール</v>
      </c>
      <c r="G1286" s="2" t="str">
        <f aca="false">VLOOKUP(B1286,変換マスタ!E:F,2,0)</f>
        <v>東北</v>
      </c>
      <c r="H1286" s="2" t="str">
        <f aca="false">LEFT(A1286,4)</f>
        <v>2009</v>
      </c>
      <c r="I1286" s="2" t="n">
        <f aca="false">VALUE(RIGHT(A1286,2))</f>
        <v>4</v>
      </c>
      <c r="J1286" s="2" t="str">
        <f aca="false">VLOOKUP(I1286,変換マスタ!H:I,2,0)</f>
        <v>2Q</v>
      </c>
      <c r="K1286" s="2" t="str">
        <f aca="false">CONCATENATE(F1286,G1286,H1286,J1286)</f>
        <v>ビール東北20092Q</v>
      </c>
    </row>
    <row r="1287" customFormat="false" ht="12" hidden="false" customHeight="false" outlineLevel="0" collapsed="false">
      <c r="A1287" s="1" t="n">
        <v>200904</v>
      </c>
      <c r="B1287" s="7" t="s">
        <v>62</v>
      </c>
      <c r="C1287" s="2" t="n">
        <v>27260665</v>
      </c>
      <c r="D1287" s="8" t="s">
        <v>17</v>
      </c>
      <c r="E1287" s="1" t="n">
        <v>30015</v>
      </c>
      <c r="F1287" s="2" t="str">
        <f aca="false">VLOOKUP(C1287,変換マスタ!A:C,3,0)</f>
        <v>ビール</v>
      </c>
      <c r="G1287" s="2" t="str">
        <f aca="false">VLOOKUP(B1287,変換マスタ!E:F,2,0)</f>
        <v>東北</v>
      </c>
      <c r="H1287" s="2" t="str">
        <f aca="false">LEFT(A1287,4)</f>
        <v>2009</v>
      </c>
      <c r="I1287" s="2" t="n">
        <f aca="false">VALUE(RIGHT(A1287,2))</f>
        <v>4</v>
      </c>
      <c r="J1287" s="2" t="str">
        <f aca="false">VLOOKUP(I1287,変換マスタ!H:I,2,0)</f>
        <v>2Q</v>
      </c>
      <c r="K1287" s="2" t="str">
        <f aca="false">CONCATENATE(F1287,G1287,H1287,J1287)</f>
        <v>ビール東北20092Q</v>
      </c>
    </row>
    <row r="1288" customFormat="false" ht="12" hidden="false" customHeight="false" outlineLevel="0" collapsed="false">
      <c r="A1288" s="1" t="n">
        <v>200904</v>
      </c>
      <c r="B1288" s="7" t="s">
        <v>63</v>
      </c>
      <c r="C1288" s="2" t="n">
        <v>27350171</v>
      </c>
      <c r="D1288" s="8" t="s">
        <v>18</v>
      </c>
      <c r="E1288" s="1" t="n">
        <v>2915640</v>
      </c>
      <c r="F1288" s="2" t="str">
        <f aca="false">VLOOKUP(C1288,変換マスタ!A:C,3,0)</f>
        <v>ビール</v>
      </c>
      <c r="G1288" s="2" t="str">
        <f aca="false">VLOOKUP(B1288,変換マスタ!E:F,2,0)</f>
        <v>近畿圏</v>
      </c>
      <c r="H1288" s="2" t="str">
        <f aca="false">LEFT(A1288,4)</f>
        <v>2009</v>
      </c>
      <c r="I1288" s="2" t="n">
        <f aca="false">VALUE(RIGHT(A1288,2))</f>
        <v>4</v>
      </c>
      <c r="J1288" s="2" t="str">
        <f aca="false">VLOOKUP(I1288,変換マスタ!H:I,2,0)</f>
        <v>2Q</v>
      </c>
      <c r="K1288" s="2" t="str">
        <f aca="false">CONCATENATE(F1288,G1288,H1288,J1288)</f>
        <v>ビール近畿圏20092Q</v>
      </c>
    </row>
    <row r="1289" customFormat="false" ht="12" hidden="false" customHeight="false" outlineLevel="0" collapsed="false">
      <c r="A1289" s="1" t="n">
        <v>200904</v>
      </c>
      <c r="B1289" s="7" t="s">
        <v>63</v>
      </c>
      <c r="C1289" s="2" t="n">
        <v>27350921</v>
      </c>
      <c r="D1289" s="8" t="s">
        <v>19</v>
      </c>
      <c r="E1289" s="1" t="n">
        <v>186480</v>
      </c>
      <c r="F1289" s="2" t="str">
        <f aca="false">VLOOKUP(C1289,変換マスタ!A:C,3,0)</f>
        <v>発泡酒</v>
      </c>
      <c r="G1289" s="2" t="str">
        <f aca="false">VLOOKUP(B1289,変換マスタ!E:F,2,0)</f>
        <v>近畿圏</v>
      </c>
      <c r="H1289" s="2" t="str">
        <f aca="false">LEFT(A1289,4)</f>
        <v>2009</v>
      </c>
      <c r="I1289" s="2" t="n">
        <f aca="false">VALUE(RIGHT(A1289,2))</f>
        <v>4</v>
      </c>
      <c r="J1289" s="2" t="str">
        <f aca="false">VLOOKUP(I1289,変換マスタ!H:I,2,0)</f>
        <v>2Q</v>
      </c>
      <c r="K1289" s="2" t="str">
        <f aca="false">CONCATENATE(F1289,G1289,H1289,J1289)</f>
        <v>発泡酒近畿圏20092Q</v>
      </c>
    </row>
    <row r="1290" customFormat="false" ht="12" hidden="false" customHeight="false" outlineLevel="0" collapsed="false">
      <c r="A1290" s="1" t="n">
        <v>200904</v>
      </c>
      <c r="B1290" s="7" t="s">
        <v>63</v>
      </c>
      <c r="C1290" s="2" t="n">
        <v>27210786</v>
      </c>
      <c r="D1290" s="8" t="s">
        <v>12</v>
      </c>
      <c r="E1290" s="1" t="n">
        <v>1404480</v>
      </c>
      <c r="F1290" s="2" t="str">
        <f aca="false">VLOOKUP(C1290,変換マスタ!A:C,3,0)</f>
        <v>発泡酒</v>
      </c>
      <c r="G1290" s="2" t="str">
        <f aca="false">VLOOKUP(B1290,変換マスタ!E:F,2,0)</f>
        <v>近畿圏</v>
      </c>
      <c r="H1290" s="2" t="str">
        <f aca="false">LEFT(A1290,4)</f>
        <v>2009</v>
      </c>
      <c r="I1290" s="2" t="n">
        <f aca="false">VALUE(RIGHT(A1290,2))</f>
        <v>4</v>
      </c>
      <c r="J1290" s="2" t="str">
        <f aca="false">VLOOKUP(I1290,変換マスタ!H:I,2,0)</f>
        <v>2Q</v>
      </c>
      <c r="K1290" s="2" t="str">
        <f aca="false">CONCATENATE(F1290,G1290,H1290,J1290)</f>
        <v>発泡酒近畿圏20092Q</v>
      </c>
    </row>
    <row r="1291" customFormat="false" ht="12" hidden="false" customHeight="false" outlineLevel="0" collapsed="false">
      <c r="A1291" s="1" t="n">
        <v>200904</v>
      </c>
      <c r="B1291" s="7" t="s">
        <v>63</v>
      </c>
      <c r="C1291" s="2" t="n">
        <v>27220883</v>
      </c>
      <c r="D1291" s="8" t="s">
        <v>13</v>
      </c>
      <c r="E1291" s="1" t="n">
        <v>148428</v>
      </c>
      <c r="F1291" s="2" t="str">
        <f aca="false">VLOOKUP(C1291,変換マスタ!A:C,3,0)</f>
        <v>新ジャンル</v>
      </c>
      <c r="G1291" s="2" t="str">
        <f aca="false">VLOOKUP(B1291,変換マスタ!E:F,2,0)</f>
        <v>近畿圏</v>
      </c>
      <c r="H1291" s="2" t="str">
        <f aca="false">LEFT(A1291,4)</f>
        <v>2009</v>
      </c>
      <c r="I1291" s="2" t="n">
        <f aca="false">VALUE(RIGHT(A1291,2))</f>
        <v>4</v>
      </c>
      <c r="J1291" s="2" t="str">
        <f aca="false">VLOOKUP(I1291,変換マスタ!H:I,2,0)</f>
        <v>2Q</v>
      </c>
      <c r="K1291" s="2" t="str">
        <f aca="false">CONCATENATE(F1291,G1291,H1291,J1291)</f>
        <v>新ジャンル近畿圏20092Q</v>
      </c>
    </row>
    <row r="1292" customFormat="false" ht="12" hidden="false" customHeight="false" outlineLevel="0" collapsed="false">
      <c r="A1292" s="1" t="n">
        <v>200904</v>
      </c>
      <c r="B1292" s="7" t="s">
        <v>63</v>
      </c>
      <c r="C1292" s="2" t="n">
        <v>27220957</v>
      </c>
      <c r="D1292" s="8" t="s">
        <v>14</v>
      </c>
      <c r="E1292" s="1" t="n">
        <v>72054</v>
      </c>
      <c r="F1292" s="2" t="str">
        <f aca="false">VLOOKUP(C1292,変換マスタ!A:C,3,0)</f>
        <v>新ジャンル</v>
      </c>
      <c r="G1292" s="2" t="str">
        <f aca="false">VLOOKUP(B1292,変換マスタ!E:F,2,0)</f>
        <v>近畿圏</v>
      </c>
      <c r="H1292" s="2" t="str">
        <f aca="false">LEFT(A1292,4)</f>
        <v>2009</v>
      </c>
      <c r="I1292" s="2" t="n">
        <f aca="false">VALUE(RIGHT(A1292,2))</f>
        <v>4</v>
      </c>
      <c r="J1292" s="2" t="str">
        <f aca="false">VLOOKUP(I1292,変換マスタ!H:I,2,0)</f>
        <v>2Q</v>
      </c>
      <c r="K1292" s="2" t="str">
        <f aca="false">CONCATENATE(F1292,G1292,H1292,J1292)</f>
        <v>新ジャンル近畿圏20092Q</v>
      </c>
    </row>
    <row r="1293" customFormat="false" ht="12" hidden="false" customHeight="false" outlineLevel="0" collapsed="false">
      <c r="A1293" s="1" t="n">
        <v>200904</v>
      </c>
      <c r="B1293" s="7" t="s">
        <v>63</v>
      </c>
      <c r="C1293" s="2" t="n">
        <v>27220985</v>
      </c>
      <c r="D1293" s="8" t="s">
        <v>15</v>
      </c>
      <c r="E1293" s="1" t="n">
        <v>615720</v>
      </c>
      <c r="F1293" s="2" t="str">
        <f aca="false">VLOOKUP(C1293,変換マスタ!A:C,3,0)</f>
        <v>新ジャンル</v>
      </c>
      <c r="G1293" s="2" t="str">
        <f aca="false">VLOOKUP(B1293,変換マスタ!E:F,2,0)</f>
        <v>近畿圏</v>
      </c>
      <c r="H1293" s="2" t="str">
        <f aca="false">LEFT(A1293,4)</f>
        <v>2009</v>
      </c>
      <c r="I1293" s="2" t="n">
        <f aca="false">VALUE(RIGHT(A1293,2))</f>
        <v>4</v>
      </c>
      <c r="J1293" s="2" t="str">
        <f aca="false">VLOOKUP(I1293,変換マスタ!H:I,2,0)</f>
        <v>2Q</v>
      </c>
      <c r="K1293" s="2" t="str">
        <f aca="false">CONCATENATE(F1293,G1293,H1293,J1293)</f>
        <v>新ジャンル近畿圏20092Q</v>
      </c>
    </row>
    <row r="1294" customFormat="false" ht="12" hidden="false" customHeight="false" outlineLevel="0" collapsed="false">
      <c r="A1294" s="1" t="n">
        <v>200904</v>
      </c>
      <c r="B1294" s="7" t="s">
        <v>63</v>
      </c>
      <c r="C1294" s="2" t="n">
        <v>27260317</v>
      </c>
      <c r="D1294" s="8" t="s">
        <v>16</v>
      </c>
      <c r="E1294" s="1" t="n">
        <v>24012</v>
      </c>
      <c r="F1294" s="2" t="str">
        <f aca="false">VLOOKUP(C1294,変換マスタ!A:C,3,0)</f>
        <v>ビール</v>
      </c>
      <c r="G1294" s="2" t="str">
        <f aca="false">VLOOKUP(B1294,変換マスタ!E:F,2,0)</f>
        <v>近畿圏</v>
      </c>
      <c r="H1294" s="2" t="str">
        <f aca="false">LEFT(A1294,4)</f>
        <v>2009</v>
      </c>
      <c r="I1294" s="2" t="n">
        <f aca="false">VALUE(RIGHT(A1294,2))</f>
        <v>4</v>
      </c>
      <c r="J1294" s="2" t="str">
        <f aca="false">VLOOKUP(I1294,変換マスタ!H:I,2,0)</f>
        <v>2Q</v>
      </c>
      <c r="K1294" s="2" t="str">
        <f aca="false">CONCATENATE(F1294,G1294,H1294,J1294)</f>
        <v>ビール近畿圏20092Q</v>
      </c>
    </row>
    <row r="1295" customFormat="false" ht="12" hidden="false" customHeight="false" outlineLevel="0" collapsed="false">
      <c r="A1295" s="1" t="n">
        <v>200904</v>
      </c>
      <c r="B1295" s="7" t="s">
        <v>63</v>
      </c>
      <c r="C1295" s="2" t="n">
        <v>27260665</v>
      </c>
      <c r="D1295" s="8" t="s">
        <v>17</v>
      </c>
      <c r="E1295" s="1" t="n">
        <v>48024</v>
      </c>
      <c r="F1295" s="2" t="str">
        <f aca="false">VLOOKUP(C1295,変換マスタ!A:C,3,0)</f>
        <v>ビール</v>
      </c>
      <c r="G1295" s="2" t="str">
        <f aca="false">VLOOKUP(B1295,変換マスタ!E:F,2,0)</f>
        <v>近畿圏</v>
      </c>
      <c r="H1295" s="2" t="str">
        <f aca="false">LEFT(A1295,4)</f>
        <v>2009</v>
      </c>
      <c r="I1295" s="2" t="n">
        <f aca="false">VALUE(RIGHT(A1295,2))</f>
        <v>4</v>
      </c>
      <c r="J1295" s="2" t="str">
        <f aca="false">VLOOKUP(I1295,変換マスタ!H:I,2,0)</f>
        <v>2Q</v>
      </c>
      <c r="K1295" s="2" t="str">
        <f aca="false">CONCATENATE(F1295,G1295,H1295,J1295)</f>
        <v>ビール近畿圏20092Q</v>
      </c>
    </row>
    <row r="1296" customFormat="false" ht="12" hidden="false" customHeight="false" outlineLevel="0" collapsed="false">
      <c r="A1296" s="1" t="n">
        <v>200904</v>
      </c>
      <c r="B1296" s="7" t="s">
        <v>64</v>
      </c>
      <c r="C1296" s="2" t="n">
        <v>27350171</v>
      </c>
      <c r="D1296" s="8" t="s">
        <v>18</v>
      </c>
      <c r="E1296" s="1" t="n">
        <v>1452360</v>
      </c>
      <c r="F1296" s="2" t="str">
        <f aca="false">VLOOKUP(C1296,変換マスタ!A:C,3,0)</f>
        <v>ビール</v>
      </c>
      <c r="G1296" s="2" t="str">
        <f aca="false">VLOOKUP(B1296,変換マスタ!E:F,2,0)</f>
        <v>北海道</v>
      </c>
      <c r="H1296" s="2" t="str">
        <f aca="false">LEFT(A1296,4)</f>
        <v>2009</v>
      </c>
      <c r="I1296" s="2" t="n">
        <f aca="false">VALUE(RIGHT(A1296,2))</f>
        <v>4</v>
      </c>
      <c r="J1296" s="2" t="str">
        <f aca="false">VLOOKUP(I1296,変換マスタ!H:I,2,0)</f>
        <v>2Q</v>
      </c>
      <c r="K1296" s="2" t="str">
        <f aca="false">CONCATENATE(F1296,G1296,H1296,J1296)</f>
        <v>ビール北海道20092Q</v>
      </c>
    </row>
    <row r="1297" customFormat="false" ht="12" hidden="false" customHeight="false" outlineLevel="0" collapsed="false">
      <c r="A1297" s="1" t="n">
        <v>200904</v>
      </c>
      <c r="B1297" s="7" t="s">
        <v>64</v>
      </c>
      <c r="C1297" s="2" t="n">
        <v>27350921</v>
      </c>
      <c r="D1297" s="8" t="s">
        <v>19</v>
      </c>
      <c r="E1297" s="1" t="n">
        <v>297360</v>
      </c>
      <c r="F1297" s="2" t="str">
        <f aca="false">VLOOKUP(C1297,変換マスタ!A:C,3,0)</f>
        <v>発泡酒</v>
      </c>
      <c r="G1297" s="2" t="str">
        <f aca="false">VLOOKUP(B1297,変換マスタ!E:F,2,0)</f>
        <v>北海道</v>
      </c>
      <c r="H1297" s="2" t="str">
        <f aca="false">LEFT(A1297,4)</f>
        <v>2009</v>
      </c>
      <c r="I1297" s="2" t="n">
        <f aca="false">VALUE(RIGHT(A1297,2))</f>
        <v>4</v>
      </c>
      <c r="J1297" s="2" t="str">
        <f aca="false">VLOOKUP(I1297,変換マスタ!H:I,2,0)</f>
        <v>2Q</v>
      </c>
      <c r="K1297" s="2" t="str">
        <f aca="false">CONCATENATE(F1297,G1297,H1297,J1297)</f>
        <v>発泡酒北海道20092Q</v>
      </c>
    </row>
    <row r="1298" customFormat="false" ht="12" hidden="false" customHeight="false" outlineLevel="0" collapsed="false">
      <c r="A1298" s="1" t="n">
        <v>200904</v>
      </c>
      <c r="B1298" s="7" t="s">
        <v>64</v>
      </c>
      <c r="C1298" s="2" t="n">
        <v>27210786</v>
      </c>
      <c r="D1298" s="8" t="s">
        <v>12</v>
      </c>
      <c r="E1298" s="1" t="n">
        <v>550200</v>
      </c>
      <c r="F1298" s="2" t="str">
        <f aca="false">VLOOKUP(C1298,変換マスタ!A:C,3,0)</f>
        <v>発泡酒</v>
      </c>
      <c r="G1298" s="2" t="str">
        <f aca="false">VLOOKUP(B1298,変換マスタ!E:F,2,0)</f>
        <v>北海道</v>
      </c>
      <c r="H1298" s="2" t="str">
        <f aca="false">LEFT(A1298,4)</f>
        <v>2009</v>
      </c>
      <c r="I1298" s="2" t="n">
        <f aca="false">VALUE(RIGHT(A1298,2))</f>
        <v>4</v>
      </c>
      <c r="J1298" s="2" t="str">
        <f aca="false">VLOOKUP(I1298,変換マスタ!H:I,2,0)</f>
        <v>2Q</v>
      </c>
      <c r="K1298" s="2" t="str">
        <f aca="false">CONCATENATE(F1298,G1298,H1298,J1298)</f>
        <v>発泡酒北海道20092Q</v>
      </c>
    </row>
    <row r="1299" customFormat="false" ht="12" hidden="false" customHeight="false" outlineLevel="0" collapsed="false">
      <c r="A1299" s="1" t="n">
        <v>200904</v>
      </c>
      <c r="B1299" s="7" t="s">
        <v>64</v>
      </c>
      <c r="C1299" s="2" t="n">
        <v>27220883</v>
      </c>
      <c r="D1299" s="8" t="s">
        <v>13</v>
      </c>
      <c r="E1299" s="1" t="n">
        <v>64008</v>
      </c>
      <c r="F1299" s="2" t="str">
        <f aca="false">VLOOKUP(C1299,変換マスタ!A:C,3,0)</f>
        <v>新ジャンル</v>
      </c>
      <c r="G1299" s="2" t="str">
        <f aca="false">VLOOKUP(B1299,変換マスタ!E:F,2,0)</f>
        <v>北海道</v>
      </c>
      <c r="H1299" s="2" t="str">
        <f aca="false">LEFT(A1299,4)</f>
        <v>2009</v>
      </c>
      <c r="I1299" s="2" t="n">
        <f aca="false">VALUE(RIGHT(A1299,2))</f>
        <v>4</v>
      </c>
      <c r="J1299" s="2" t="str">
        <f aca="false">VLOOKUP(I1299,変換マスタ!H:I,2,0)</f>
        <v>2Q</v>
      </c>
      <c r="K1299" s="2" t="str">
        <f aca="false">CONCATENATE(F1299,G1299,H1299,J1299)</f>
        <v>新ジャンル北海道20092Q</v>
      </c>
    </row>
    <row r="1300" customFormat="false" ht="12" hidden="false" customHeight="false" outlineLevel="0" collapsed="false">
      <c r="A1300" s="1" t="n">
        <v>200904</v>
      </c>
      <c r="B1300" s="7" t="s">
        <v>64</v>
      </c>
      <c r="C1300" s="2" t="n">
        <v>27220957</v>
      </c>
      <c r="D1300" s="8" t="s">
        <v>14</v>
      </c>
      <c r="E1300" s="1" t="n">
        <v>12552</v>
      </c>
      <c r="F1300" s="2" t="str">
        <f aca="false">VLOOKUP(C1300,変換マスタ!A:C,3,0)</f>
        <v>新ジャンル</v>
      </c>
      <c r="G1300" s="2" t="str">
        <f aca="false">VLOOKUP(B1300,変換マスタ!E:F,2,0)</f>
        <v>北海道</v>
      </c>
      <c r="H1300" s="2" t="str">
        <f aca="false">LEFT(A1300,4)</f>
        <v>2009</v>
      </c>
      <c r="I1300" s="2" t="n">
        <f aca="false">VALUE(RIGHT(A1300,2))</f>
        <v>4</v>
      </c>
      <c r="J1300" s="2" t="str">
        <f aca="false">VLOOKUP(I1300,変換マスタ!H:I,2,0)</f>
        <v>2Q</v>
      </c>
      <c r="K1300" s="2" t="str">
        <f aca="false">CONCATENATE(F1300,G1300,H1300,J1300)</f>
        <v>新ジャンル北海道20092Q</v>
      </c>
    </row>
    <row r="1301" customFormat="false" ht="12" hidden="false" customHeight="false" outlineLevel="0" collapsed="false">
      <c r="A1301" s="1" t="n">
        <v>200904</v>
      </c>
      <c r="B1301" s="7" t="s">
        <v>64</v>
      </c>
      <c r="C1301" s="2" t="n">
        <v>27220985</v>
      </c>
      <c r="D1301" s="8" t="s">
        <v>15</v>
      </c>
      <c r="E1301" s="1" t="n">
        <v>361200</v>
      </c>
      <c r="F1301" s="2" t="str">
        <f aca="false">VLOOKUP(C1301,変換マスタ!A:C,3,0)</f>
        <v>新ジャンル</v>
      </c>
      <c r="G1301" s="2" t="str">
        <f aca="false">VLOOKUP(B1301,変換マスタ!E:F,2,0)</f>
        <v>北海道</v>
      </c>
      <c r="H1301" s="2" t="str">
        <f aca="false">LEFT(A1301,4)</f>
        <v>2009</v>
      </c>
      <c r="I1301" s="2" t="n">
        <f aca="false">VALUE(RIGHT(A1301,2))</f>
        <v>4</v>
      </c>
      <c r="J1301" s="2" t="str">
        <f aca="false">VLOOKUP(I1301,変換マスタ!H:I,2,0)</f>
        <v>2Q</v>
      </c>
      <c r="K1301" s="2" t="str">
        <f aca="false">CONCATENATE(F1301,G1301,H1301,J1301)</f>
        <v>新ジャンル北海道20092Q</v>
      </c>
    </row>
    <row r="1302" customFormat="false" ht="12" hidden="false" customHeight="false" outlineLevel="0" collapsed="false">
      <c r="A1302" s="1" t="n">
        <v>200904</v>
      </c>
      <c r="B1302" s="7" t="s">
        <v>64</v>
      </c>
      <c r="C1302" s="2" t="n">
        <v>27260317</v>
      </c>
      <c r="D1302" s="8" t="s">
        <v>16</v>
      </c>
      <c r="E1302" s="1" t="n">
        <v>5336</v>
      </c>
      <c r="F1302" s="2" t="str">
        <f aca="false">VLOOKUP(C1302,変換マスタ!A:C,3,0)</f>
        <v>ビール</v>
      </c>
      <c r="G1302" s="2" t="str">
        <f aca="false">VLOOKUP(B1302,変換マスタ!E:F,2,0)</f>
        <v>北海道</v>
      </c>
      <c r="H1302" s="2" t="str">
        <f aca="false">LEFT(A1302,4)</f>
        <v>2009</v>
      </c>
      <c r="I1302" s="2" t="n">
        <f aca="false">VALUE(RIGHT(A1302,2))</f>
        <v>4</v>
      </c>
      <c r="J1302" s="2" t="str">
        <f aca="false">VLOOKUP(I1302,変換マスタ!H:I,2,0)</f>
        <v>2Q</v>
      </c>
      <c r="K1302" s="2" t="str">
        <f aca="false">CONCATENATE(F1302,G1302,H1302,J1302)</f>
        <v>ビール北海道20092Q</v>
      </c>
    </row>
    <row r="1303" customFormat="false" ht="12" hidden="false" customHeight="false" outlineLevel="0" collapsed="false">
      <c r="A1303" s="1" t="n">
        <v>200904</v>
      </c>
      <c r="B1303" s="7" t="s">
        <v>65</v>
      </c>
      <c r="C1303" s="2" t="n">
        <v>27260665</v>
      </c>
      <c r="D1303" s="8" t="s">
        <v>17</v>
      </c>
      <c r="E1303" s="1" t="n">
        <v>315000</v>
      </c>
      <c r="F1303" s="2" t="str">
        <f aca="false">VLOOKUP(C1303,変換マスタ!A:C,3,0)</f>
        <v>ビール</v>
      </c>
      <c r="G1303" s="2" t="str">
        <f aca="false">VLOOKUP(B1303,変換マスタ!E:F,2,0)</f>
        <v>近畿圏</v>
      </c>
      <c r="H1303" s="2" t="str">
        <f aca="false">LEFT(A1303,4)</f>
        <v>2009</v>
      </c>
      <c r="I1303" s="2" t="n">
        <f aca="false">VALUE(RIGHT(A1303,2))</f>
        <v>4</v>
      </c>
      <c r="J1303" s="2" t="str">
        <f aca="false">VLOOKUP(I1303,変換マスタ!H:I,2,0)</f>
        <v>2Q</v>
      </c>
      <c r="K1303" s="2" t="str">
        <f aca="false">CONCATENATE(F1303,G1303,H1303,J1303)</f>
        <v>ビール近畿圏20092Q</v>
      </c>
    </row>
    <row r="1304" customFormat="false" ht="12" hidden="false" customHeight="false" outlineLevel="0" collapsed="false">
      <c r="A1304" s="1" t="n">
        <v>200904</v>
      </c>
      <c r="B1304" s="7" t="s">
        <v>65</v>
      </c>
      <c r="C1304" s="2" t="n">
        <v>27350171</v>
      </c>
      <c r="D1304" s="8" t="s">
        <v>18</v>
      </c>
      <c r="E1304" s="1" t="n">
        <v>37800</v>
      </c>
      <c r="F1304" s="2" t="str">
        <f aca="false">VLOOKUP(C1304,変換マスタ!A:C,3,0)</f>
        <v>ビール</v>
      </c>
      <c r="G1304" s="2" t="str">
        <f aca="false">VLOOKUP(B1304,変換マスタ!E:F,2,0)</f>
        <v>近畿圏</v>
      </c>
      <c r="H1304" s="2" t="str">
        <f aca="false">LEFT(A1304,4)</f>
        <v>2009</v>
      </c>
      <c r="I1304" s="2" t="n">
        <f aca="false">VALUE(RIGHT(A1304,2))</f>
        <v>4</v>
      </c>
      <c r="J1304" s="2" t="str">
        <f aca="false">VLOOKUP(I1304,変換マスタ!H:I,2,0)</f>
        <v>2Q</v>
      </c>
      <c r="K1304" s="2" t="str">
        <f aca="false">CONCATENATE(F1304,G1304,H1304,J1304)</f>
        <v>ビール近畿圏20092Q</v>
      </c>
    </row>
    <row r="1305" customFormat="false" ht="12" hidden="false" customHeight="false" outlineLevel="0" collapsed="false">
      <c r="A1305" s="1" t="n">
        <v>200904</v>
      </c>
      <c r="B1305" s="7" t="s">
        <v>65</v>
      </c>
      <c r="C1305" s="2" t="n">
        <v>27350921</v>
      </c>
      <c r="D1305" s="8" t="s">
        <v>19</v>
      </c>
      <c r="E1305" s="1" t="n">
        <v>103320</v>
      </c>
      <c r="F1305" s="2" t="str">
        <f aca="false">VLOOKUP(C1305,変換マスタ!A:C,3,0)</f>
        <v>発泡酒</v>
      </c>
      <c r="G1305" s="2" t="str">
        <f aca="false">VLOOKUP(B1305,変換マスタ!E:F,2,0)</f>
        <v>近畿圏</v>
      </c>
      <c r="H1305" s="2" t="str">
        <f aca="false">LEFT(A1305,4)</f>
        <v>2009</v>
      </c>
      <c r="I1305" s="2" t="n">
        <f aca="false">VALUE(RIGHT(A1305,2))</f>
        <v>4</v>
      </c>
      <c r="J1305" s="2" t="str">
        <f aca="false">VLOOKUP(I1305,変換マスタ!H:I,2,0)</f>
        <v>2Q</v>
      </c>
      <c r="K1305" s="2" t="str">
        <f aca="false">CONCATENATE(F1305,G1305,H1305,J1305)</f>
        <v>発泡酒近畿圏20092Q</v>
      </c>
    </row>
    <row r="1306" customFormat="false" ht="12" hidden="false" customHeight="false" outlineLevel="0" collapsed="false">
      <c r="A1306" s="1" t="n">
        <v>200904</v>
      </c>
      <c r="B1306" s="7" t="s">
        <v>65</v>
      </c>
      <c r="C1306" s="2" t="n">
        <v>27210786</v>
      </c>
      <c r="D1306" s="8" t="s">
        <v>12</v>
      </c>
      <c r="E1306" s="1" t="n">
        <v>1512</v>
      </c>
      <c r="F1306" s="2" t="str">
        <f aca="false">VLOOKUP(C1306,変換マスタ!A:C,3,0)</f>
        <v>発泡酒</v>
      </c>
      <c r="G1306" s="2" t="str">
        <f aca="false">VLOOKUP(B1306,変換マスタ!E:F,2,0)</f>
        <v>近畿圏</v>
      </c>
      <c r="H1306" s="2" t="str">
        <f aca="false">LEFT(A1306,4)</f>
        <v>2009</v>
      </c>
      <c r="I1306" s="2" t="n">
        <f aca="false">VALUE(RIGHT(A1306,2))</f>
        <v>4</v>
      </c>
      <c r="J1306" s="2" t="str">
        <f aca="false">VLOOKUP(I1306,変換マスタ!H:I,2,0)</f>
        <v>2Q</v>
      </c>
      <c r="K1306" s="2" t="str">
        <f aca="false">CONCATENATE(F1306,G1306,H1306,J1306)</f>
        <v>発泡酒近畿圏20092Q</v>
      </c>
    </row>
    <row r="1307" customFormat="false" ht="12" hidden="false" customHeight="false" outlineLevel="0" collapsed="false">
      <c r="A1307" s="1" t="n">
        <v>200904</v>
      </c>
      <c r="B1307" s="7" t="s">
        <v>65</v>
      </c>
      <c r="C1307" s="2" t="n">
        <v>27220883</v>
      </c>
      <c r="D1307" s="8" t="s">
        <v>13</v>
      </c>
      <c r="E1307" s="1" t="n">
        <v>2268</v>
      </c>
      <c r="F1307" s="2" t="str">
        <f aca="false">VLOOKUP(C1307,変換マスタ!A:C,3,0)</f>
        <v>新ジャンル</v>
      </c>
      <c r="G1307" s="2" t="str">
        <f aca="false">VLOOKUP(B1307,変換マスタ!E:F,2,0)</f>
        <v>近畿圏</v>
      </c>
      <c r="H1307" s="2" t="str">
        <f aca="false">LEFT(A1307,4)</f>
        <v>2009</v>
      </c>
      <c r="I1307" s="2" t="n">
        <f aca="false">VALUE(RIGHT(A1307,2))</f>
        <v>4</v>
      </c>
      <c r="J1307" s="2" t="str">
        <f aca="false">VLOOKUP(I1307,変換マスタ!H:I,2,0)</f>
        <v>2Q</v>
      </c>
      <c r="K1307" s="2" t="str">
        <f aca="false">CONCATENATE(F1307,G1307,H1307,J1307)</f>
        <v>新ジャンル近畿圏20092Q</v>
      </c>
    </row>
    <row r="1308" customFormat="false" ht="12" hidden="false" customHeight="false" outlineLevel="0" collapsed="false">
      <c r="A1308" s="1" t="n">
        <v>200904</v>
      </c>
      <c r="B1308" s="7" t="s">
        <v>65</v>
      </c>
      <c r="C1308" s="2" t="n">
        <v>27220957</v>
      </c>
      <c r="D1308" s="8" t="s">
        <v>14</v>
      </c>
      <c r="E1308" s="1" t="n">
        <v>10920</v>
      </c>
      <c r="F1308" s="2" t="str">
        <f aca="false">VLOOKUP(C1308,変換マスタ!A:C,3,0)</f>
        <v>新ジャンル</v>
      </c>
      <c r="G1308" s="2" t="str">
        <f aca="false">VLOOKUP(B1308,変換マスタ!E:F,2,0)</f>
        <v>近畿圏</v>
      </c>
      <c r="H1308" s="2" t="str">
        <f aca="false">LEFT(A1308,4)</f>
        <v>2009</v>
      </c>
      <c r="I1308" s="2" t="n">
        <f aca="false">VALUE(RIGHT(A1308,2))</f>
        <v>4</v>
      </c>
      <c r="J1308" s="2" t="str">
        <f aca="false">VLOOKUP(I1308,変換マスタ!H:I,2,0)</f>
        <v>2Q</v>
      </c>
      <c r="K1308" s="2" t="str">
        <f aca="false">CONCATENATE(F1308,G1308,H1308,J1308)</f>
        <v>新ジャンル近畿圏20092Q</v>
      </c>
    </row>
    <row r="1309" customFormat="false" ht="12" hidden="false" customHeight="false" outlineLevel="0" collapsed="false">
      <c r="A1309" s="1" t="n">
        <v>200905</v>
      </c>
      <c r="B1309" s="7" t="s">
        <v>11</v>
      </c>
      <c r="C1309" s="2" t="n">
        <v>27220985</v>
      </c>
      <c r="D1309" s="8" t="s">
        <v>15</v>
      </c>
      <c r="E1309" s="1" t="n">
        <v>2354520</v>
      </c>
      <c r="F1309" s="2" t="str">
        <f aca="false">VLOOKUP(C1309,変換マスタ!A:C,3,0)</f>
        <v>新ジャンル</v>
      </c>
      <c r="G1309" s="2" t="str">
        <f aca="false">VLOOKUP(B1309,変換マスタ!E:F,2,0)</f>
        <v>中部</v>
      </c>
      <c r="H1309" s="2" t="str">
        <f aca="false">LEFT(A1309,4)</f>
        <v>2009</v>
      </c>
      <c r="I1309" s="2" t="n">
        <f aca="false">VALUE(RIGHT(A1309,2))</f>
        <v>5</v>
      </c>
      <c r="J1309" s="2" t="str">
        <f aca="false">VLOOKUP(I1309,変換マスタ!H:I,2,0)</f>
        <v>2Q</v>
      </c>
      <c r="K1309" s="2" t="str">
        <f aca="false">CONCATENATE(F1309,G1309,H1309,J1309)</f>
        <v>新ジャンル中部20092Q</v>
      </c>
    </row>
    <row r="1310" customFormat="false" ht="12" hidden="false" customHeight="false" outlineLevel="0" collapsed="false">
      <c r="A1310" s="1" t="n">
        <v>200905</v>
      </c>
      <c r="B1310" s="7" t="s">
        <v>11</v>
      </c>
      <c r="C1310" s="2" t="n">
        <v>27260317</v>
      </c>
      <c r="D1310" s="8" t="s">
        <v>16</v>
      </c>
      <c r="E1310" s="1" t="n">
        <v>144480</v>
      </c>
      <c r="F1310" s="2" t="str">
        <f aca="false">VLOOKUP(C1310,変換マスタ!A:C,3,0)</f>
        <v>ビール</v>
      </c>
      <c r="G1310" s="2" t="str">
        <f aca="false">VLOOKUP(B1310,変換マスタ!E:F,2,0)</f>
        <v>中部</v>
      </c>
      <c r="H1310" s="2" t="str">
        <f aca="false">LEFT(A1310,4)</f>
        <v>2009</v>
      </c>
      <c r="I1310" s="2" t="n">
        <f aca="false">VALUE(RIGHT(A1310,2))</f>
        <v>5</v>
      </c>
      <c r="J1310" s="2" t="str">
        <f aca="false">VLOOKUP(I1310,変換マスタ!H:I,2,0)</f>
        <v>2Q</v>
      </c>
      <c r="K1310" s="2" t="str">
        <f aca="false">CONCATENATE(F1310,G1310,H1310,J1310)</f>
        <v>ビール中部20092Q</v>
      </c>
    </row>
    <row r="1311" customFormat="false" ht="12" hidden="false" customHeight="false" outlineLevel="0" collapsed="false">
      <c r="A1311" s="1" t="n">
        <v>200905</v>
      </c>
      <c r="B1311" s="7" t="s">
        <v>11</v>
      </c>
      <c r="C1311" s="2" t="n">
        <v>27260665</v>
      </c>
      <c r="D1311" s="8" t="s">
        <v>17</v>
      </c>
      <c r="E1311" s="1" t="n">
        <v>886200</v>
      </c>
      <c r="F1311" s="2" t="str">
        <f aca="false">VLOOKUP(C1311,変換マスタ!A:C,3,0)</f>
        <v>ビール</v>
      </c>
      <c r="G1311" s="2" t="str">
        <f aca="false">VLOOKUP(B1311,変換マスタ!E:F,2,0)</f>
        <v>中部</v>
      </c>
      <c r="H1311" s="2" t="str">
        <f aca="false">LEFT(A1311,4)</f>
        <v>2009</v>
      </c>
      <c r="I1311" s="2" t="n">
        <f aca="false">VALUE(RIGHT(A1311,2))</f>
        <v>5</v>
      </c>
      <c r="J1311" s="2" t="str">
        <f aca="false">VLOOKUP(I1311,変換マスタ!H:I,2,0)</f>
        <v>2Q</v>
      </c>
      <c r="K1311" s="2" t="str">
        <f aca="false">CONCATENATE(F1311,G1311,H1311,J1311)</f>
        <v>ビール中部20092Q</v>
      </c>
    </row>
    <row r="1312" customFormat="false" ht="12" hidden="false" customHeight="false" outlineLevel="0" collapsed="false">
      <c r="A1312" s="1" t="n">
        <v>200905</v>
      </c>
      <c r="B1312" s="7" t="s">
        <v>11</v>
      </c>
      <c r="C1312" s="2" t="n">
        <v>27350171</v>
      </c>
      <c r="D1312" s="8" t="s">
        <v>18</v>
      </c>
      <c r="E1312" s="1" t="n">
        <v>78372</v>
      </c>
      <c r="F1312" s="2" t="str">
        <f aca="false">VLOOKUP(C1312,変換マスタ!A:C,3,0)</f>
        <v>ビール</v>
      </c>
      <c r="G1312" s="2" t="str">
        <f aca="false">VLOOKUP(B1312,変換マスタ!E:F,2,0)</f>
        <v>中部</v>
      </c>
      <c r="H1312" s="2" t="str">
        <f aca="false">LEFT(A1312,4)</f>
        <v>2009</v>
      </c>
      <c r="I1312" s="2" t="n">
        <f aca="false">VALUE(RIGHT(A1312,2))</f>
        <v>5</v>
      </c>
      <c r="J1312" s="2" t="str">
        <f aca="false">VLOOKUP(I1312,変換マスタ!H:I,2,0)</f>
        <v>2Q</v>
      </c>
      <c r="K1312" s="2" t="str">
        <f aca="false">CONCATENATE(F1312,G1312,H1312,J1312)</f>
        <v>ビール中部20092Q</v>
      </c>
    </row>
    <row r="1313" customFormat="false" ht="12" hidden="false" customHeight="false" outlineLevel="0" collapsed="false">
      <c r="A1313" s="1" t="n">
        <v>200905</v>
      </c>
      <c r="B1313" s="7" t="s">
        <v>11</v>
      </c>
      <c r="C1313" s="2" t="n">
        <v>27350921</v>
      </c>
      <c r="D1313" s="8" t="s">
        <v>19</v>
      </c>
      <c r="E1313" s="1" t="n">
        <v>48636</v>
      </c>
      <c r="F1313" s="2" t="str">
        <f aca="false">VLOOKUP(C1313,変換マスタ!A:C,3,0)</f>
        <v>発泡酒</v>
      </c>
      <c r="G1313" s="2" t="str">
        <f aca="false">VLOOKUP(B1313,変換マスタ!E:F,2,0)</f>
        <v>中部</v>
      </c>
      <c r="H1313" s="2" t="str">
        <f aca="false">LEFT(A1313,4)</f>
        <v>2009</v>
      </c>
      <c r="I1313" s="2" t="n">
        <f aca="false">VALUE(RIGHT(A1313,2))</f>
        <v>5</v>
      </c>
      <c r="J1313" s="2" t="str">
        <f aca="false">VLOOKUP(I1313,変換マスタ!H:I,2,0)</f>
        <v>2Q</v>
      </c>
      <c r="K1313" s="2" t="str">
        <f aca="false">CONCATENATE(F1313,G1313,H1313,J1313)</f>
        <v>発泡酒中部20092Q</v>
      </c>
    </row>
    <row r="1314" customFormat="false" ht="12" hidden="false" customHeight="false" outlineLevel="0" collapsed="false">
      <c r="A1314" s="1" t="n">
        <v>200905</v>
      </c>
      <c r="B1314" s="7" t="s">
        <v>11</v>
      </c>
      <c r="C1314" s="2" t="n">
        <v>27210786</v>
      </c>
      <c r="D1314" s="8" t="s">
        <v>12</v>
      </c>
      <c r="E1314" s="1" t="n">
        <v>514080</v>
      </c>
      <c r="F1314" s="2" t="str">
        <f aca="false">VLOOKUP(C1314,変換マスタ!A:C,3,0)</f>
        <v>発泡酒</v>
      </c>
      <c r="G1314" s="2" t="str">
        <f aca="false">VLOOKUP(B1314,変換マスタ!E:F,2,0)</f>
        <v>中部</v>
      </c>
      <c r="H1314" s="2" t="str">
        <f aca="false">LEFT(A1314,4)</f>
        <v>2009</v>
      </c>
      <c r="I1314" s="2" t="n">
        <f aca="false">VALUE(RIGHT(A1314,2))</f>
        <v>5</v>
      </c>
      <c r="J1314" s="2" t="str">
        <f aca="false">VLOOKUP(I1314,変換マスタ!H:I,2,0)</f>
        <v>2Q</v>
      </c>
      <c r="K1314" s="2" t="str">
        <f aca="false">CONCATENATE(F1314,G1314,H1314,J1314)</f>
        <v>発泡酒中部20092Q</v>
      </c>
    </row>
    <row r="1315" customFormat="false" ht="12" hidden="false" customHeight="false" outlineLevel="0" collapsed="false">
      <c r="A1315" s="1" t="n">
        <v>200905</v>
      </c>
      <c r="B1315" s="7" t="s">
        <v>11</v>
      </c>
      <c r="C1315" s="2" t="n">
        <v>27220883</v>
      </c>
      <c r="D1315" s="8" t="s">
        <v>13</v>
      </c>
      <c r="E1315" s="1" t="n">
        <v>13340</v>
      </c>
      <c r="F1315" s="2" t="str">
        <f aca="false">VLOOKUP(C1315,変換マスタ!A:C,3,0)</f>
        <v>新ジャンル</v>
      </c>
      <c r="G1315" s="2" t="str">
        <f aca="false">VLOOKUP(B1315,変換マスタ!E:F,2,0)</f>
        <v>中部</v>
      </c>
      <c r="H1315" s="2" t="str">
        <f aca="false">LEFT(A1315,4)</f>
        <v>2009</v>
      </c>
      <c r="I1315" s="2" t="n">
        <f aca="false">VALUE(RIGHT(A1315,2))</f>
        <v>5</v>
      </c>
      <c r="J1315" s="2" t="str">
        <f aca="false">VLOOKUP(I1315,変換マスタ!H:I,2,0)</f>
        <v>2Q</v>
      </c>
      <c r="K1315" s="2" t="str">
        <f aca="false">CONCATENATE(F1315,G1315,H1315,J1315)</f>
        <v>新ジャンル中部20092Q</v>
      </c>
    </row>
    <row r="1316" customFormat="false" ht="12" hidden="false" customHeight="false" outlineLevel="0" collapsed="false">
      <c r="A1316" s="1" t="n">
        <v>200905</v>
      </c>
      <c r="B1316" s="7" t="s">
        <v>11</v>
      </c>
      <c r="C1316" s="2" t="n">
        <v>27220957</v>
      </c>
      <c r="D1316" s="8" t="s">
        <v>14</v>
      </c>
      <c r="E1316" s="1" t="n">
        <v>11339</v>
      </c>
      <c r="F1316" s="2" t="str">
        <f aca="false">VLOOKUP(C1316,変換マスタ!A:C,3,0)</f>
        <v>新ジャンル</v>
      </c>
      <c r="G1316" s="2" t="str">
        <f aca="false">VLOOKUP(B1316,変換マスタ!E:F,2,0)</f>
        <v>中部</v>
      </c>
      <c r="H1316" s="2" t="str">
        <f aca="false">LEFT(A1316,4)</f>
        <v>2009</v>
      </c>
      <c r="I1316" s="2" t="n">
        <f aca="false">VALUE(RIGHT(A1316,2))</f>
        <v>5</v>
      </c>
      <c r="J1316" s="2" t="str">
        <f aca="false">VLOOKUP(I1316,変換マスタ!H:I,2,0)</f>
        <v>2Q</v>
      </c>
      <c r="K1316" s="2" t="str">
        <f aca="false">CONCATENATE(F1316,G1316,H1316,J1316)</f>
        <v>新ジャンル中部20092Q</v>
      </c>
    </row>
    <row r="1317" customFormat="false" ht="12" hidden="false" customHeight="false" outlineLevel="0" collapsed="false">
      <c r="A1317" s="1" t="n">
        <v>200905</v>
      </c>
      <c r="B1317" s="7" t="s">
        <v>20</v>
      </c>
      <c r="C1317" s="2" t="n">
        <v>27220985</v>
      </c>
      <c r="D1317" s="8" t="s">
        <v>15</v>
      </c>
      <c r="E1317" s="1" t="n">
        <v>218400</v>
      </c>
      <c r="F1317" s="2" t="str">
        <f aca="false">VLOOKUP(C1317,変換マスタ!A:C,3,0)</f>
        <v>新ジャンル</v>
      </c>
      <c r="G1317" s="2" t="str">
        <f aca="false">VLOOKUP(B1317,変換マスタ!E:F,2,0)</f>
        <v>中四国</v>
      </c>
      <c r="H1317" s="2" t="str">
        <f aca="false">LEFT(A1317,4)</f>
        <v>2009</v>
      </c>
      <c r="I1317" s="2" t="n">
        <f aca="false">VALUE(RIGHT(A1317,2))</f>
        <v>5</v>
      </c>
      <c r="J1317" s="2" t="str">
        <f aca="false">VLOOKUP(I1317,変換マスタ!H:I,2,0)</f>
        <v>2Q</v>
      </c>
      <c r="K1317" s="2" t="str">
        <f aca="false">CONCATENATE(F1317,G1317,H1317,J1317)</f>
        <v>新ジャンル中四国20092Q</v>
      </c>
    </row>
    <row r="1318" customFormat="false" ht="12" hidden="false" customHeight="false" outlineLevel="0" collapsed="false">
      <c r="A1318" s="1" t="n">
        <v>200905</v>
      </c>
      <c r="B1318" s="7" t="s">
        <v>20</v>
      </c>
      <c r="C1318" s="2" t="n">
        <v>27260317</v>
      </c>
      <c r="D1318" s="8" t="s">
        <v>16</v>
      </c>
      <c r="E1318" s="1" t="n">
        <v>64680</v>
      </c>
      <c r="F1318" s="2" t="str">
        <f aca="false">VLOOKUP(C1318,変換マスタ!A:C,3,0)</f>
        <v>ビール</v>
      </c>
      <c r="G1318" s="2" t="str">
        <f aca="false">VLOOKUP(B1318,変換マスタ!E:F,2,0)</f>
        <v>中四国</v>
      </c>
      <c r="H1318" s="2" t="str">
        <f aca="false">LEFT(A1318,4)</f>
        <v>2009</v>
      </c>
      <c r="I1318" s="2" t="n">
        <f aca="false">VALUE(RIGHT(A1318,2))</f>
        <v>5</v>
      </c>
      <c r="J1318" s="2" t="str">
        <f aca="false">VLOOKUP(I1318,変換マスタ!H:I,2,0)</f>
        <v>2Q</v>
      </c>
      <c r="K1318" s="2" t="str">
        <f aca="false">CONCATENATE(F1318,G1318,H1318,J1318)</f>
        <v>ビール中四国20092Q</v>
      </c>
    </row>
    <row r="1319" customFormat="false" ht="12" hidden="false" customHeight="false" outlineLevel="0" collapsed="false">
      <c r="A1319" s="1" t="n">
        <v>200905</v>
      </c>
      <c r="B1319" s="7" t="s">
        <v>20</v>
      </c>
      <c r="C1319" s="2" t="n">
        <v>27260665</v>
      </c>
      <c r="D1319" s="8" t="s">
        <v>17</v>
      </c>
      <c r="E1319" s="1" t="n">
        <v>60480</v>
      </c>
      <c r="F1319" s="2" t="str">
        <f aca="false">VLOOKUP(C1319,変換マスタ!A:C,3,0)</f>
        <v>ビール</v>
      </c>
      <c r="G1319" s="2" t="str">
        <f aca="false">VLOOKUP(B1319,変換マスタ!E:F,2,0)</f>
        <v>中四国</v>
      </c>
      <c r="H1319" s="2" t="str">
        <f aca="false">LEFT(A1319,4)</f>
        <v>2009</v>
      </c>
      <c r="I1319" s="2" t="n">
        <f aca="false">VALUE(RIGHT(A1319,2))</f>
        <v>5</v>
      </c>
      <c r="J1319" s="2" t="str">
        <f aca="false">VLOOKUP(I1319,変換マスタ!H:I,2,0)</f>
        <v>2Q</v>
      </c>
      <c r="K1319" s="2" t="str">
        <f aca="false">CONCATENATE(F1319,G1319,H1319,J1319)</f>
        <v>ビール中四国20092Q</v>
      </c>
    </row>
    <row r="1320" customFormat="false" ht="12" hidden="false" customHeight="false" outlineLevel="0" collapsed="false">
      <c r="A1320" s="1" t="n">
        <v>200905</v>
      </c>
      <c r="B1320" s="7" t="s">
        <v>20</v>
      </c>
      <c r="C1320" s="2" t="n">
        <v>27350171</v>
      </c>
      <c r="D1320" s="8" t="s">
        <v>18</v>
      </c>
      <c r="E1320" s="1" t="n">
        <v>252</v>
      </c>
      <c r="F1320" s="2" t="str">
        <f aca="false">VLOOKUP(C1320,変換マスタ!A:C,3,0)</f>
        <v>ビール</v>
      </c>
      <c r="G1320" s="2" t="str">
        <f aca="false">VLOOKUP(B1320,変換マスタ!E:F,2,0)</f>
        <v>中四国</v>
      </c>
      <c r="H1320" s="2" t="str">
        <f aca="false">LEFT(A1320,4)</f>
        <v>2009</v>
      </c>
      <c r="I1320" s="2" t="n">
        <f aca="false">VALUE(RIGHT(A1320,2))</f>
        <v>5</v>
      </c>
      <c r="J1320" s="2" t="str">
        <f aca="false">VLOOKUP(I1320,変換マスタ!H:I,2,0)</f>
        <v>2Q</v>
      </c>
      <c r="K1320" s="2" t="str">
        <f aca="false">CONCATENATE(F1320,G1320,H1320,J1320)</f>
        <v>ビール中四国20092Q</v>
      </c>
    </row>
    <row r="1321" customFormat="false" ht="12" hidden="false" customHeight="false" outlineLevel="0" collapsed="false">
      <c r="A1321" s="1" t="n">
        <v>200905</v>
      </c>
      <c r="B1321" s="7" t="s">
        <v>20</v>
      </c>
      <c r="C1321" s="2" t="n">
        <v>27350921</v>
      </c>
      <c r="D1321" s="8" t="s">
        <v>19</v>
      </c>
      <c r="E1321" s="1" t="n">
        <v>1512</v>
      </c>
      <c r="F1321" s="2" t="str">
        <f aca="false">VLOOKUP(C1321,変換マスタ!A:C,3,0)</f>
        <v>発泡酒</v>
      </c>
      <c r="G1321" s="2" t="str">
        <f aca="false">VLOOKUP(B1321,変換マスタ!E:F,2,0)</f>
        <v>中四国</v>
      </c>
      <c r="H1321" s="2" t="str">
        <f aca="false">LEFT(A1321,4)</f>
        <v>2009</v>
      </c>
      <c r="I1321" s="2" t="n">
        <f aca="false">VALUE(RIGHT(A1321,2))</f>
        <v>5</v>
      </c>
      <c r="J1321" s="2" t="str">
        <f aca="false">VLOOKUP(I1321,変換マスタ!H:I,2,0)</f>
        <v>2Q</v>
      </c>
      <c r="K1321" s="2" t="str">
        <f aca="false">CONCATENATE(F1321,G1321,H1321,J1321)</f>
        <v>発泡酒中四国20092Q</v>
      </c>
    </row>
    <row r="1322" customFormat="false" ht="12" hidden="false" customHeight="false" outlineLevel="0" collapsed="false">
      <c r="A1322" s="1" t="n">
        <v>200905</v>
      </c>
      <c r="B1322" s="7" t="s">
        <v>20</v>
      </c>
      <c r="C1322" s="2" t="n">
        <v>27210786</v>
      </c>
      <c r="D1322" s="8" t="s">
        <v>12</v>
      </c>
      <c r="E1322" s="1" t="n">
        <v>39480</v>
      </c>
      <c r="F1322" s="2" t="str">
        <f aca="false">VLOOKUP(C1322,変換マスタ!A:C,3,0)</f>
        <v>発泡酒</v>
      </c>
      <c r="G1322" s="2" t="str">
        <f aca="false">VLOOKUP(B1322,変換マスタ!E:F,2,0)</f>
        <v>中四国</v>
      </c>
      <c r="H1322" s="2" t="str">
        <f aca="false">LEFT(A1322,4)</f>
        <v>2009</v>
      </c>
      <c r="I1322" s="2" t="n">
        <f aca="false">VALUE(RIGHT(A1322,2))</f>
        <v>5</v>
      </c>
      <c r="J1322" s="2" t="str">
        <f aca="false">VLOOKUP(I1322,変換マスタ!H:I,2,0)</f>
        <v>2Q</v>
      </c>
      <c r="K1322" s="2" t="str">
        <f aca="false">CONCATENATE(F1322,G1322,H1322,J1322)</f>
        <v>発泡酒中四国20092Q</v>
      </c>
    </row>
    <row r="1323" customFormat="false" ht="12" hidden="false" customHeight="false" outlineLevel="0" collapsed="false">
      <c r="A1323" s="1" t="n">
        <v>200905</v>
      </c>
      <c r="B1323" s="7" t="s">
        <v>21</v>
      </c>
      <c r="C1323" s="2" t="n">
        <v>27220883</v>
      </c>
      <c r="D1323" s="8" t="s">
        <v>13</v>
      </c>
      <c r="E1323" s="1" t="n">
        <v>1103760</v>
      </c>
      <c r="F1323" s="2" t="str">
        <f aca="false">VLOOKUP(C1323,変換マスタ!A:C,3,0)</f>
        <v>新ジャンル</v>
      </c>
      <c r="G1323" s="2" t="str">
        <f aca="false">VLOOKUP(B1323,変換マスタ!E:F,2,0)</f>
        <v>関信越</v>
      </c>
      <c r="H1323" s="2" t="str">
        <f aca="false">LEFT(A1323,4)</f>
        <v>2009</v>
      </c>
      <c r="I1323" s="2" t="n">
        <f aca="false">VALUE(RIGHT(A1323,2))</f>
        <v>5</v>
      </c>
      <c r="J1323" s="2" t="str">
        <f aca="false">VLOOKUP(I1323,変換マスタ!H:I,2,0)</f>
        <v>2Q</v>
      </c>
      <c r="K1323" s="2" t="str">
        <f aca="false">CONCATENATE(F1323,G1323,H1323,J1323)</f>
        <v>新ジャンル関信越20092Q</v>
      </c>
    </row>
    <row r="1324" customFormat="false" ht="12" hidden="false" customHeight="false" outlineLevel="0" collapsed="false">
      <c r="A1324" s="1" t="n">
        <v>200905</v>
      </c>
      <c r="B1324" s="7" t="s">
        <v>21</v>
      </c>
      <c r="C1324" s="2" t="n">
        <v>27220957</v>
      </c>
      <c r="D1324" s="8" t="s">
        <v>14</v>
      </c>
      <c r="E1324" s="1" t="n">
        <v>157080</v>
      </c>
      <c r="F1324" s="2" t="str">
        <f aca="false">VLOOKUP(C1324,変換マスタ!A:C,3,0)</f>
        <v>新ジャンル</v>
      </c>
      <c r="G1324" s="2" t="str">
        <f aca="false">VLOOKUP(B1324,変換マスタ!E:F,2,0)</f>
        <v>関信越</v>
      </c>
      <c r="H1324" s="2" t="str">
        <f aca="false">LEFT(A1324,4)</f>
        <v>2009</v>
      </c>
      <c r="I1324" s="2" t="n">
        <f aca="false">VALUE(RIGHT(A1324,2))</f>
        <v>5</v>
      </c>
      <c r="J1324" s="2" t="str">
        <f aca="false">VLOOKUP(I1324,変換マスタ!H:I,2,0)</f>
        <v>2Q</v>
      </c>
      <c r="K1324" s="2" t="str">
        <f aca="false">CONCATENATE(F1324,G1324,H1324,J1324)</f>
        <v>新ジャンル関信越20092Q</v>
      </c>
    </row>
    <row r="1325" customFormat="false" ht="12" hidden="false" customHeight="false" outlineLevel="0" collapsed="false">
      <c r="A1325" s="1" t="n">
        <v>200905</v>
      </c>
      <c r="B1325" s="7" t="s">
        <v>21</v>
      </c>
      <c r="C1325" s="2" t="n">
        <v>27220985</v>
      </c>
      <c r="D1325" s="8" t="s">
        <v>15</v>
      </c>
      <c r="E1325" s="1" t="n">
        <v>519960</v>
      </c>
      <c r="F1325" s="2" t="str">
        <f aca="false">VLOOKUP(C1325,変換マスタ!A:C,3,0)</f>
        <v>新ジャンル</v>
      </c>
      <c r="G1325" s="2" t="str">
        <f aca="false">VLOOKUP(B1325,変換マスタ!E:F,2,0)</f>
        <v>関信越</v>
      </c>
      <c r="H1325" s="2" t="str">
        <f aca="false">LEFT(A1325,4)</f>
        <v>2009</v>
      </c>
      <c r="I1325" s="2" t="n">
        <f aca="false">VALUE(RIGHT(A1325,2))</f>
        <v>5</v>
      </c>
      <c r="J1325" s="2" t="str">
        <f aca="false">VLOOKUP(I1325,変換マスタ!H:I,2,0)</f>
        <v>2Q</v>
      </c>
      <c r="K1325" s="2" t="str">
        <f aca="false">CONCATENATE(F1325,G1325,H1325,J1325)</f>
        <v>新ジャンル関信越20092Q</v>
      </c>
    </row>
    <row r="1326" customFormat="false" ht="12" hidden="false" customHeight="false" outlineLevel="0" collapsed="false">
      <c r="A1326" s="1" t="n">
        <v>200905</v>
      </c>
      <c r="B1326" s="7" t="s">
        <v>21</v>
      </c>
      <c r="C1326" s="2" t="n">
        <v>27260317</v>
      </c>
      <c r="D1326" s="8" t="s">
        <v>16</v>
      </c>
      <c r="E1326" s="1" t="n">
        <v>18144</v>
      </c>
      <c r="F1326" s="2" t="str">
        <f aca="false">VLOOKUP(C1326,変換マスタ!A:C,3,0)</f>
        <v>ビール</v>
      </c>
      <c r="G1326" s="2" t="str">
        <f aca="false">VLOOKUP(B1326,変換マスタ!E:F,2,0)</f>
        <v>関信越</v>
      </c>
      <c r="H1326" s="2" t="str">
        <f aca="false">LEFT(A1326,4)</f>
        <v>2009</v>
      </c>
      <c r="I1326" s="2" t="n">
        <f aca="false">VALUE(RIGHT(A1326,2))</f>
        <v>5</v>
      </c>
      <c r="J1326" s="2" t="str">
        <f aca="false">VLOOKUP(I1326,変換マスタ!H:I,2,0)</f>
        <v>2Q</v>
      </c>
      <c r="K1326" s="2" t="str">
        <f aca="false">CONCATENATE(F1326,G1326,H1326,J1326)</f>
        <v>ビール関信越20092Q</v>
      </c>
    </row>
    <row r="1327" customFormat="false" ht="12" hidden="false" customHeight="false" outlineLevel="0" collapsed="false">
      <c r="A1327" s="1" t="n">
        <v>200905</v>
      </c>
      <c r="B1327" s="7" t="s">
        <v>21</v>
      </c>
      <c r="C1327" s="2" t="n">
        <v>27260665</v>
      </c>
      <c r="D1327" s="8" t="s">
        <v>17</v>
      </c>
      <c r="E1327" s="1" t="n">
        <v>3528</v>
      </c>
      <c r="F1327" s="2" t="str">
        <f aca="false">VLOOKUP(C1327,変換マスタ!A:C,3,0)</f>
        <v>ビール</v>
      </c>
      <c r="G1327" s="2" t="str">
        <f aca="false">VLOOKUP(B1327,変換マスタ!E:F,2,0)</f>
        <v>関信越</v>
      </c>
      <c r="H1327" s="2" t="str">
        <f aca="false">LEFT(A1327,4)</f>
        <v>2009</v>
      </c>
      <c r="I1327" s="2" t="n">
        <f aca="false">VALUE(RIGHT(A1327,2))</f>
        <v>5</v>
      </c>
      <c r="J1327" s="2" t="str">
        <f aca="false">VLOOKUP(I1327,変換マスタ!H:I,2,0)</f>
        <v>2Q</v>
      </c>
      <c r="K1327" s="2" t="str">
        <f aca="false">CONCATENATE(F1327,G1327,H1327,J1327)</f>
        <v>ビール関信越20092Q</v>
      </c>
    </row>
    <row r="1328" customFormat="false" ht="12" hidden="false" customHeight="false" outlineLevel="0" collapsed="false">
      <c r="A1328" s="1" t="n">
        <v>200905</v>
      </c>
      <c r="B1328" s="7" t="s">
        <v>21</v>
      </c>
      <c r="C1328" s="2" t="n">
        <v>27350171</v>
      </c>
      <c r="D1328" s="8" t="s">
        <v>18</v>
      </c>
      <c r="E1328" s="1" t="n">
        <v>304080</v>
      </c>
      <c r="F1328" s="2" t="str">
        <f aca="false">VLOOKUP(C1328,変換マスタ!A:C,3,0)</f>
        <v>ビール</v>
      </c>
      <c r="G1328" s="2" t="str">
        <f aca="false">VLOOKUP(B1328,変換マスタ!E:F,2,0)</f>
        <v>関信越</v>
      </c>
      <c r="H1328" s="2" t="str">
        <f aca="false">LEFT(A1328,4)</f>
        <v>2009</v>
      </c>
      <c r="I1328" s="2" t="n">
        <f aca="false">VALUE(RIGHT(A1328,2))</f>
        <v>5</v>
      </c>
      <c r="J1328" s="2" t="str">
        <f aca="false">VLOOKUP(I1328,変換マスタ!H:I,2,0)</f>
        <v>2Q</v>
      </c>
      <c r="K1328" s="2" t="str">
        <f aca="false">CONCATENATE(F1328,G1328,H1328,J1328)</f>
        <v>ビール関信越20092Q</v>
      </c>
    </row>
    <row r="1329" customFormat="false" ht="12" hidden="false" customHeight="false" outlineLevel="0" collapsed="false">
      <c r="A1329" s="1" t="n">
        <v>200905</v>
      </c>
      <c r="B1329" s="7" t="s">
        <v>21</v>
      </c>
      <c r="C1329" s="2" t="n">
        <v>27350921</v>
      </c>
      <c r="D1329" s="8" t="s">
        <v>19</v>
      </c>
      <c r="E1329" s="1" t="n">
        <v>40020</v>
      </c>
      <c r="F1329" s="2" t="str">
        <f aca="false">VLOOKUP(C1329,変換マスタ!A:C,3,0)</f>
        <v>発泡酒</v>
      </c>
      <c r="G1329" s="2" t="str">
        <f aca="false">VLOOKUP(B1329,変換マスタ!E:F,2,0)</f>
        <v>関信越</v>
      </c>
      <c r="H1329" s="2" t="str">
        <f aca="false">LEFT(A1329,4)</f>
        <v>2009</v>
      </c>
      <c r="I1329" s="2" t="n">
        <f aca="false">VALUE(RIGHT(A1329,2))</f>
        <v>5</v>
      </c>
      <c r="J1329" s="2" t="str">
        <f aca="false">VLOOKUP(I1329,変換マスタ!H:I,2,0)</f>
        <v>2Q</v>
      </c>
      <c r="K1329" s="2" t="str">
        <f aca="false">CONCATENATE(F1329,G1329,H1329,J1329)</f>
        <v>発泡酒関信越20092Q</v>
      </c>
    </row>
    <row r="1330" customFormat="false" ht="12" hidden="false" customHeight="false" outlineLevel="0" collapsed="false">
      <c r="A1330" s="1" t="n">
        <v>200905</v>
      </c>
      <c r="B1330" s="7" t="s">
        <v>21</v>
      </c>
      <c r="C1330" s="2" t="n">
        <v>27210786</v>
      </c>
      <c r="D1330" s="8" t="s">
        <v>12</v>
      </c>
      <c r="E1330" s="1" t="n">
        <v>4002</v>
      </c>
      <c r="F1330" s="2" t="str">
        <f aca="false">VLOOKUP(C1330,変換マスタ!A:C,3,0)</f>
        <v>発泡酒</v>
      </c>
      <c r="G1330" s="2" t="str">
        <f aca="false">VLOOKUP(B1330,変換マスタ!E:F,2,0)</f>
        <v>関信越</v>
      </c>
      <c r="H1330" s="2" t="str">
        <f aca="false">LEFT(A1330,4)</f>
        <v>2009</v>
      </c>
      <c r="I1330" s="2" t="n">
        <f aca="false">VALUE(RIGHT(A1330,2))</f>
        <v>5</v>
      </c>
      <c r="J1330" s="2" t="str">
        <f aca="false">VLOOKUP(I1330,変換マスタ!H:I,2,0)</f>
        <v>2Q</v>
      </c>
      <c r="K1330" s="2" t="str">
        <f aca="false">CONCATENATE(F1330,G1330,H1330,J1330)</f>
        <v>発泡酒関信越20092Q</v>
      </c>
    </row>
    <row r="1331" customFormat="false" ht="12" hidden="false" customHeight="false" outlineLevel="0" collapsed="false">
      <c r="A1331" s="1" t="n">
        <v>200905</v>
      </c>
      <c r="B1331" s="7" t="s">
        <v>22</v>
      </c>
      <c r="C1331" s="2" t="n">
        <v>27220883</v>
      </c>
      <c r="D1331" s="8" t="s">
        <v>13</v>
      </c>
      <c r="E1331" s="1" t="n">
        <v>10080</v>
      </c>
      <c r="F1331" s="2" t="str">
        <f aca="false">VLOOKUP(C1331,変換マスタ!A:C,3,0)</f>
        <v>新ジャンル</v>
      </c>
      <c r="G1331" s="2" t="str">
        <f aca="false">VLOOKUP(B1331,変換マスタ!E:F,2,0)</f>
        <v>中四国</v>
      </c>
      <c r="H1331" s="2" t="str">
        <f aca="false">LEFT(A1331,4)</f>
        <v>2009</v>
      </c>
      <c r="I1331" s="2" t="n">
        <f aca="false">VALUE(RIGHT(A1331,2))</f>
        <v>5</v>
      </c>
      <c r="J1331" s="2" t="str">
        <f aca="false">VLOOKUP(I1331,変換マスタ!H:I,2,0)</f>
        <v>2Q</v>
      </c>
      <c r="K1331" s="2" t="str">
        <f aca="false">CONCATENATE(F1331,G1331,H1331,J1331)</f>
        <v>新ジャンル中四国20092Q</v>
      </c>
    </row>
    <row r="1332" customFormat="false" ht="12" hidden="false" customHeight="false" outlineLevel="0" collapsed="false">
      <c r="A1332" s="1" t="n">
        <v>200905</v>
      </c>
      <c r="B1332" s="7" t="s">
        <v>22</v>
      </c>
      <c r="C1332" s="2" t="n">
        <v>27220957</v>
      </c>
      <c r="D1332" s="8" t="s">
        <v>14</v>
      </c>
      <c r="E1332" s="1" t="n">
        <v>386400</v>
      </c>
      <c r="F1332" s="2" t="str">
        <f aca="false">VLOOKUP(C1332,変換マスタ!A:C,3,0)</f>
        <v>新ジャンル</v>
      </c>
      <c r="G1332" s="2" t="str">
        <f aca="false">VLOOKUP(B1332,変換マスタ!E:F,2,0)</f>
        <v>中四国</v>
      </c>
      <c r="H1332" s="2" t="str">
        <f aca="false">LEFT(A1332,4)</f>
        <v>2009</v>
      </c>
      <c r="I1332" s="2" t="n">
        <f aca="false">VALUE(RIGHT(A1332,2))</f>
        <v>5</v>
      </c>
      <c r="J1332" s="2" t="str">
        <f aca="false">VLOOKUP(I1332,変換マスタ!H:I,2,0)</f>
        <v>2Q</v>
      </c>
      <c r="K1332" s="2" t="str">
        <f aca="false">CONCATENATE(F1332,G1332,H1332,J1332)</f>
        <v>新ジャンル中四国20092Q</v>
      </c>
    </row>
    <row r="1333" customFormat="false" ht="12" hidden="false" customHeight="false" outlineLevel="0" collapsed="false">
      <c r="A1333" s="1" t="n">
        <v>200905</v>
      </c>
      <c r="B1333" s="7" t="s">
        <v>22</v>
      </c>
      <c r="C1333" s="2" t="n">
        <v>27220985</v>
      </c>
      <c r="D1333" s="8" t="s">
        <v>15</v>
      </c>
      <c r="E1333" s="1" t="n">
        <v>32760</v>
      </c>
      <c r="F1333" s="2" t="str">
        <f aca="false">VLOOKUP(C1333,変換マスタ!A:C,3,0)</f>
        <v>新ジャンル</v>
      </c>
      <c r="G1333" s="2" t="str">
        <f aca="false">VLOOKUP(B1333,変換マスタ!E:F,2,0)</f>
        <v>中四国</v>
      </c>
      <c r="H1333" s="2" t="str">
        <f aca="false">LEFT(A1333,4)</f>
        <v>2009</v>
      </c>
      <c r="I1333" s="2" t="n">
        <f aca="false">VALUE(RIGHT(A1333,2))</f>
        <v>5</v>
      </c>
      <c r="J1333" s="2" t="str">
        <f aca="false">VLOOKUP(I1333,変換マスタ!H:I,2,0)</f>
        <v>2Q</v>
      </c>
      <c r="K1333" s="2" t="str">
        <f aca="false">CONCATENATE(F1333,G1333,H1333,J1333)</f>
        <v>新ジャンル中四国20092Q</v>
      </c>
    </row>
    <row r="1334" customFormat="false" ht="12" hidden="false" customHeight="false" outlineLevel="0" collapsed="false">
      <c r="A1334" s="1" t="n">
        <v>200905</v>
      </c>
      <c r="B1334" s="7" t="s">
        <v>22</v>
      </c>
      <c r="C1334" s="2" t="n">
        <v>27260317</v>
      </c>
      <c r="D1334" s="8" t="s">
        <v>16</v>
      </c>
      <c r="E1334" s="1" t="n">
        <v>114240</v>
      </c>
      <c r="F1334" s="2" t="str">
        <f aca="false">VLOOKUP(C1334,変換マスタ!A:C,3,0)</f>
        <v>ビール</v>
      </c>
      <c r="G1334" s="2" t="str">
        <f aca="false">VLOOKUP(B1334,変換マスタ!E:F,2,0)</f>
        <v>中四国</v>
      </c>
      <c r="H1334" s="2" t="str">
        <f aca="false">LEFT(A1334,4)</f>
        <v>2009</v>
      </c>
      <c r="I1334" s="2" t="n">
        <f aca="false">VALUE(RIGHT(A1334,2))</f>
        <v>5</v>
      </c>
      <c r="J1334" s="2" t="str">
        <f aca="false">VLOOKUP(I1334,変換マスタ!H:I,2,0)</f>
        <v>2Q</v>
      </c>
      <c r="K1334" s="2" t="str">
        <f aca="false">CONCATENATE(F1334,G1334,H1334,J1334)</f>
        <v>ビール中四国20092Q</v>
      </c>
    </row>
    <row r="1335" customFormat="false" ht="12" hidden="false" customHeight="false" outlineLevel="0" collapsed="false">
      <c r="A1335" s="1" t="n">
        <v>200905</v>
      </c>
      <c r="B1335" s="7" t="s">
        <v>22</v>
      </c>
      <c r="C1335" s="2" t="n">
        <v>27260665</v>
      </c>
      <c r="D1335" s="8" t="s">
        <v>17</v>
      </c>
      <c r="E1335" s="1" t="n">
        <v>27720</v>
      </c>
      <c r="F1335" s="2" t="str">
        <f aca="false">VLOOKUP(C1335,変換マスタ!A:C,3,0)</f>
        <v>ビール</v>
      </c>
      <c r="G1335" s="2" t="str">
        <f aca="false">VLOOKUP(B1335,変換マスタ!E:F,2,0)</f>
        <v>中四国</v>
      </c>
      <c r="H1335" s="2" t="str">
        <f aca="false">LEFT(A1335,4)</f>
        <v>2009</v>
      </c>
      <c r="I1335" s="2" t="n">
        <f aca="false">VALUE(RIGHT(A1335,2))</f>
        <v>5</v>
      </c>
      <c r="J1335" s="2" t="str">
        <f aca="false">VLOOKUP(I1335,変換マスタ!H:I,2,0)</f>
        <v>2Q</v>
      </c>
      <c r="K1335" s="2" t="str">
        <f aca="false">CONCATENATE(F1335,G1335,H1335,J1335)</f>
        <v>ビール中四国20092Q</v>
      </c>
    </row>
    <row r="1336" customFormat="false" ht="12" hidden="false" customHeight="false" outlineLevel="0" collapsed="false">
      <c r="A1336" s="1" t="n">
        <v>200905</v>
      </c>
      <c r="B1336" s="7" t="s">
        <v>22</v>
      </c>
      <c r="C1336" s="2" t="n">
        <v>27350171</v>
      </c>
      <c r="D1336" s="8" t="s">
        <v>18</v>
      </c>
      <c r="E1336" s="1" t="n">
        <v>15332</v>
      </c>
      <c r="F1336" s="2" t="str">
        <f aca="false">VLOOKUP(C1336,変換マスタ!A:C,3,0)</f>
        <v>ビール</v>
      </c>
      <c r="G1336" s="2" t="str">
        <f aca="false">VLOOKUP(B1336,変換マスタ!E:F,2,0)</f>
        <v>中四国</v>
      </c>
      <c r="H1336" s="2" t="str">
        <f aca="false">LEFT(A1336,4)</f>
        <v>2009</v>
      </c>
      <c r="I1336" s="2" t="n">
        <f aca="false">VALUE(RIGHT(A1336,2))</f>
        <v>5</v>
      </c>
      <c r="J1336" s="2" t="str">
        <f aca="false">VLOOKUP(I1336,変換マスタ!H:I,2,0)</f>
        <v>2Q</v>
      </c>
      <c r="K1336" s="2" t="str">
        <f aca="false">CONCATENATE(F1336,G1336,H1336,J1336)</f>
        <v>ビール中四国20092Q</v>
      </c>
    </row>
    <row r="1337" customFormat="false" ht="12" hidden="false" customHeight="false" outlineLevel="0" collapsed="false">
      <c r="A1337" s="1" t="n">
        <v>200905</v>
      </c>
      <c r="B1337" s="7" t="s">
        <v>22</v>
      </c>
      <c r="C1337" s="2" t="n">
        <v>27350921</v>
      </c>
      <c r="D1337" s="8" t="s">
        <v>19</v>
      </c>
      <c r="E1337" s="1" t="n">
        <v>101640</v>
      </c>
      <c r="F1337" s="2" t="str">
        <f aca="false">VLOOKUP(C1337,変換マスタ!A:C,3,0)</f>
        <v>発泡酒</v>
      </c>
      <c r="G1337" s="2" t="str">
        <f aca="false">VLOOKUP(B1337,変換マスタ!E:F,2,0)</f>
        <v>中四国</v>
      </c>
      <c r="H1337" s="2" t="str">
        <f aca="false">LEFT(A1337,4)</f>
        <v>2009</v>
      </c>
      <c r="I1337" s="2" t="n">
        <f aca="false">VALUE(RIGHT(A1337,2))</f>
        <v>5</v>
      </c>
      <c r="J1337" s="2" t="str">
        <f aca="false">VLOOKUP(I1337,変換マスタ!H:I,2,0)</f>
        <v>2Q</v>
      </c>
      <c r="K1337" s="2" t="str">
        <f aca="false">CONCATENATE(F1337,G1337,H1337,J1337)</f>
        <v>発泡酒中四国20092Q</v>
      </c>
    </row>
    <row r="1338" customFormat="false" ht="12" hidden="false" customHeight="false" outlineLevel="0" collapsed="false">
      <c r="A1338" s="1" t="n">
        <v>200905</v>
      </c>
      <c r="B1338" s="7" t="s">
        <v>23</v>
      </c>
      <c r="C1338" s="2" t="n">
        <v>27210786</v>
      </c>
      <c r="D1338" s="8" t="s">
        <v>12</v>
      </c>
      <c r="E1338" s="1" t="n">
        <v>3360</v>
      </c>
      <c r="F1338" s="2" t="str">
        <f aca="false">VLOOKUP(C1338,変換マスタ!A:C,3,0)</f>
        <v>発泡酒</v>
      </c>
      <c r="G1338" s="2" t="str">
        <f aca="false">VLOOKUP(B1338,変換マスタ!E:F,2,0)</f>
        <v>沖縄</v>
      </c>
      <c r="H1338" s="2" t="str">
        <f aca="false">LEFT(A1338,4)</f>
        <v>2009</v>
      </c>
      <c r="I1338" s="2" t="n">
        <f aca="false">VALUE(RIGHT(A1338,2))</f>
        <v>5</v>
      </c>
      <c r="J1338" s="2" t="str">
        <f aca="false">VLOOKUP(I1338,変換マスタ!H:I,2,0)</f>
        <v>2Q</v>
      </c>
      <c r="K1338" s="2" t="str">
        <f aca="false">CONCATENATE(F1338,G1338,H1338,J1338)</f>
        <v>発泡酒沖縄20092Q</v>
      </c>
    </row>
    <row r="1339" customFormat="false" ht="12" hidden="false" customHeight="false" outlineLevel="0" collapsed="false">
      <c r="A1339" s="1" t="n">
        <v>200905</v>
      </c>
      <c r="B1339" s="7" t="s">
        <v>23</v>
      </c>
      <c r="C1339" s="2" t="n">
        <v>27220883</v>
      </c>
      <c r="D1339" s="8" t="s">
        <v>13</v>
      </c>
      <c r="E1339" s="1" t="n">
        <v>24360</v>
      </c>
      <c r="F1339" s="2" t="str">
        <f aca="false">VLOOKUP(C1339,変換マスタ!A:C,3,0)</f>
        <v>新ジャンル</v>
      </c>
      <c r="G1339" s="2" t="str">
        <f aca="false">VLOOKUP(B1339,変換マスタ!E:F,2,0)</f>
        <v>沖縄</v>
      </c>
      <c r="H1339" s="2" t="str">
        <f aca="false">LEFT(A1339,4)</f>
        <v>2009</v>
      </c>
      <c r="I1339" s="2" t="n">
        <f aca="false">VALUE(RIGHT(A1339,2))</f>
        <v>5</v>
      </c>
      <c r="J1339" s="2" t="str">
        <f aca="false">VLOOKUP(I1339,変換マスタ!H:I,2,0)</f>
        <v>2Q</v>
      </c>
      <c r="K1339" s="2" t="str">
        <f aca="false">CONCATENATE(F1339,G1339,H1339,J1339)</f>
        <v>新ジャンル沖縄20092Q</v>
      </c>
    </row>
    <row r="1340" customFormat="false" ht="12" hidden="false" customHeight="false" outlineLevel="0" collapsed="false">
      <c r="A1340" s="1" t="n">
        <v>200905</v>
      </c>
      <c r="B1340" s="7" t="s">
        <v>23</v>
      </c>
      <c r="C1340" s="2" t="n">
        <v>27220957</v>
      </c>
      <c r="D1340" s="8" t="s">
        <v>14</v>
      </c>
      <c r="E1340" s="1" t="n">
        <v>403200</v>
      </c>
      <c r="F1340" s="2" t="str">
        <f aca="false">VLOOKUP(C1340,変換マスタ!A:C,3,0)</f>
        <v>新ジャンル</v>
      </c>
      <c r="G1340" s="2" t="str">
        <f aca="false">VLOOKUP(B1340,変換マスタ!E:F,2,0)</f>
        <v>沖縄</v>
      </c>
      <c r="H1340" s="2" t="str">
        <f aca="false">LEFT(A1340,4)</f>
        <v>2009</v>
      </c>
      <c r="I1340" s="2" t="n">
        <f aca="false">VALUE(RIGHT(A1340,2))</f>
        <v>5</v>
      </c>
      <c r="J1340" s="2" t="str">
        <f aca="false">VLOOKUP(I1340,変換マスタ!H:I,2,0)</f>
        <v>2Q</v>
      </c>
      <c r="K1340" s="2" t="str">
        <f aca="false">CONCATENATE(F1340,G1340,H1340,J1340)</f>
        <v>新ジャンル沖縄20092Q</v>
      </c>
    </row>
    <row r="1341" customFormat="false" ht="12" hidden="false" customHeight="false" outlineLevel="0" collapsed="false">
      <c r="A1341" s="1" t="n">
        <v>200905</v>
      </c>
      <c r="B1341" s="7" t="s">
        <v>23</v>
      </c>
      <c r="C1341" s="2" t="n">
        <v>27220985</v>
      </c>
      <c r="D1341" s="8" t="s">
        <v>15</v>
      </c>
      <c r="E1341" s="1" t="n">
        <v>30240</v>
      </c>
      <c r="F1341" s="2" t="str">
        <f aca="false">VLOOKUP(C1341,変換マスタ!A:C,3,0)</f>
        <v>新ジャンル</v>
      </c>
      <c r="G1341" s="2" t="str">
        <f aca="false">VLOOKUP(B1341,変換マスタ!E:F,2,0)</f>
        <v>沖縄</v>
      </c>
      <c r="H1341" s="2" t="str">
        <f aca="false">LEFT(A1341,4)</f>
        <v>2009</v>
      </c>
      <c r="I1341" s="2" t="n">
        <f aca="false">VALUE(RIGHT(A1341,2))</f>
        <v>5</v>
      </c>
      <c r="J1341" s="2" t="str">
        <f aca="false">VLOOKUP(I1341,変換マスタ!H:I,2,0)</f>
        <v>2Q</v>
      </c>
      <c r="K1341" s="2" t="str">
        <f aca="false">CONCATENATE(F1341,G1341,H1341,J1341)</f>
        <v>新ジャンル沖縄20092Q</v>
      </c>
    </row>
    <row r="1342" customFormat="false" ht="12" hidden="false" customHeight="false" outlineLevel="0" collapsed="false">
      <c r="A1342" s="1" t="n">
        <v>200905</v>
      </c>
      <c r="B1342" s="7" t="s">
        <v>23</v>
      </c>
      <c r="C1342" s="2" t="n">
        <v>27260317</v>
      </c>
      <c r="D1342" s="8" t="s">
        <v>16</v>
      </c>
      <c r="E1342" s="1" t="n">
        <v>46200</v>
      </c>
      <c r="F1342" s="2" t="str">
        <f aca="false">VLOOKUP(C1342,変換マスタ!A:C,3,0)</f>
        <v>ビール</v>
      </c>
      <c r="G1342" s="2" t="str">
        <f aca="false">VLOOKUP(B1342,変換マスタ!E:F,2,0)</f>
        <v>沖縄</v>
      </c>
      <c r="H1342" s="2" t="str">
        <f aca="false">LEFT(A1342,4)</f>
        <v>2009</v>
      </c>
      <c r="I1342" s="2" t="n">
        <f aca="false">VALUE(RIGHT(A1342,2))</f>
        <v>5</v>
      </c>
      <c r="J1342" s="2" t="str">
        <f aca="false">VLOOKUP(I1342,変換マスタ!H:I,2,0)</f>
        <v>2Q</v>
      </c>
      <c r="K1342" s="2" t="str">
        <f aca="false">CONCATENATE(F1342,G1342,H1342,J1342)</f>
        <v>ビール沖縄20092Q</v>
      </c>
    </row>
    <row r="1343" customFormat="false" ht="12" hidden="false" customHeight="false" outlineLevel="0" collapsed="false">
      <c r="A1343" s="1" t="n">
        <v>200905</v>
      </c>
      <c r="B1343" s="7" t="s">
        <v>23</v>
      </c>
      <c r="C1343" s="2" t="n">
        <v>27260665</v>
      </c>
      <c r="D1343" s="8" t="s">
        <v>17</v>
      </c>
      <c r="E1343" s="1" t="n">
        <v>148680</v>
      </c>
      <c r="F1343" s="2" t="str">
        <f aca="false">VLOOKUP(C1343,変換マスタ!A:C,3,0)</f>
        <v>ビール</v>
      </c>
      <c r="G1343" s="2" t="str">
        <f aca="false">VLOOKUP(B1343,変換マスタ!E:F,2,0)</f>
        <v>沖縄</v>
      </c>
      <c r="H1343" s="2" t="str">
        <f aca="false">LEFT(A1343,4)</f>
        <v>2009</v>
      </c>
      <c r="I1343" s="2" t="n">
        <f aca="false">VALUE(RIGHT(A1343,2))</f>
        <v>5</v>
      </c>
      <c r="J1343" s="2" t="str">
        <f aca="false">VLOOKUP(I1343,変換マスタ!H:I,2,0)</f>
        <v>2Q</v>
      </c>
      <c r="K1343" s="2" t="str">
        <f aca="false">CONCATENATE(F1343,G1343,H1343,J1343)</f>
        <v>ビール沖縄20092Q</v>
      </c>
    </row>
    <row r="1344" customFormat="false" ht="12" hidden="false" customHeight="false" outlineLevel="0" collapsed="false">
      <c r="A1344" s="1" t="n">
        <v>200905</v>
      </c>
      <c r="B1344" s="7" t="s">
        <v>24</v>
      </c>
      <c r="C1344" s="2" t="n">
        <v>27350171</v>
      </c>
      <c r="D1344" s="8" t="s">
        <v>18</v>
      </c>
      <c r="E1344" s="1" t="n">
        <v>239400</v>
      </c>
      <c r="F1344" s="2" t="str">
        <f aca="false">VLOOKUP(C1344,変換マスタ!A:C,3,0)</f>
        <v>ビール</v>
      </c>
      <c r="G1344" s="2" t="str">
        <f aca="false">VLOOKUP(B1344,変換マスタ!E:F,2,0)</f>
        <v>東北</v>
      </c>
      <c r="H1344" s="2" t="str">
        <f aca="false">LEFT(A1344,4)</f>
        <v>2009</v>
      </c>
      <c r="I1344" s="2" t="n">
        <f aca="false">VALUE(RIGHT(A1344,2))</f>
        <v>5</v>
      </c>
      <c r="J1344" s="2" t="str">
        <f aca="false">VLOOKUP(I1344,変換マスタ!H:I,2,0)</f>
        <v>2Q</v>
      </c>
      <c r="K1344" s="2" t="str">
        <f aca="false">CONCATENATE(F1344,G1344,H1344,J1344)</f>
        <v>ビール東北20092Q</v>
      </c>
    </row>
    <row r="1345" customFormat="false" ht="12" hidden="false" customHeight="false" outlineLevel="0" collapsed="false">
      <c r="A1345" s="1" t="n">
        <v>200905</v>
      </c>
      <c r="B1345" s="7" t="s">
        <v>24</v>
      </c>
      <c r="C1345" s="2" t="n">
        <v>27350921</v>
      </c>
      <c r="D1345" s="8" t="s">
        <v>19</v>
      </c>
      <c r="E1345" s="1" t="n">
        <v>98280</v>
      </c>
      <c r="F1345" s="2" t="str">
        <f aca="false">VLOOKUP(C1345,変換マスタ!A:C,3,0)</f>
        <v>発泡酒</v>
      </c>
      <c r="G1345" s="2" t="str">
        <f aca="false">VLOOKUP(B1345,変換マスタ!E:F,2,0)</f>
        <v>東北</v>
      </c>
      <c r="H1345" s="2" t="str">
        <f aca="false">LEFT(A1345,4)</f>
        <v>2009</v>
      </c>
      <c r="I1345" s="2" t="n">
        <f aca="false">VALUE(RIGHT(A1345,2))</f>
        <v>5</v>
      </c>
      <c r="J1345" s="2" t="str">
        <f aca="false">VLOOKUP(I1345,変換マスタ!H:I,2,0)</f>
        <v>2Q</v>
      </c>
      <c r="K1345" s="2" t="str">
        <f aca="false">CONCATENATE(F1345,G1345,H1345,J1345)</f>
        <v>発泡酒東北20092Q</v>
      </c>
    </row>
    <row r="1346" customFormat="false" ht="12" hidden="false" customHeight="false" outlineLevel="0" collapsed="false">
      <c r="A1346" s="1" t="n">
        <v>200905</v>
      </c>
      <c r="B1346" s="7" t="s">
        <v>24</v>
      </c>
      <c r="C1346" s="2" t="n">
        <v>27210786</v>
      </c>
      <c r="D1346" s="8" t="s">
        <v>12</v>
      </c>
      <c r="E1346" s="1" t="n">
        <v>89040</v>
      </c>
      <c r="F1346" s="2" t="str">
        <f aca="false">VLOOKUP(C1346,変換マスタ!A:C,3,0)</f>
        <v>発泡酒</v>
      </c>
      <c r="G1346" s="2" t="str">
        <f aca="false">VLOOKUP(B1346,変換マスタ!E:F,2,0)</f>
        <v>東北</v>
      </c>
      <c r="H1346" s="2" t="str">
        <f aca="false">LEFT(A1346,4)</f>
        <v>2009</v>
      </c>
      <c r="I1346" s="2" t="n">
        <f aca="false">VALUE(RIGHT(A1346,2))</f>
        <v>5</v>
      </c>
      <c r="J1346" s="2" t="str">
        <f aca="false">VLOOKUP(I1346,変換マスタ!H:I,2,0)</f>
        <v>2Q</v>
      </c>
      <c r="K1346" s="2" t="str">
        <f aca="false">CONCATENATE(F1346,G1346,H1346,J1346)</f>
        <v>発泡酒東北20092Q</v>
      </c>
    </row>
    <row r="1347" customFormat="false" ht="12" hidden="false" customHeight="false" outlineLevel="0" collapsed="false">
      <c r="A1347" s="1" t="n">
        <v>200905</v>
      </c>
      <c r="B1347" s="7" t="s">
        <v>24</v>
      </c>
      <c r="C1347" s="2" t="n">
        <v>27220883</v>
      </c>
      <c r="D1347" s="8" t="s">
        <v>13</v>
      </c>
      <c r="E1347" s="1" t="n">
        <v>11088</v>
      </c>
      <c r="F1347" s="2" t="str">
        <f aca="false">VLOOKUP(C1347,変換マスタ!A:C,3,0)</f>
        <v>新ジャンル</v>
      </c>
      <c r="G1347" s="2" t="str">
        <f aca="false">VLOOKUP(B1347,変換マスタ!E:F,2,0)</f>
        <v>東北</v>
      </c>
      <c r="H1347" s="2" t="str">
        <f aca="false">LEFT(A1347,4)</f>
        <v>2009</v>
      </c>
      <c r="I1347" s="2" t="n">
        <f aca="false">VALUE(RIGHT(A1347,2))</f>
        <v>5</v>
      </c>
      <c r="J1347" s="2" t="str">
        <f aca="false">VLOOKUP(I1347,変換マスタ!H:I,2,0)</f>
        <v>2Q</v>
      </c>
      <c r="K1347" s="2" t="str">
        <f aca="false">CONCATENATE(F1347,G1347,H1347,J1347)</f>
        <v>新ジャンル東北20092Q</v>
      </c>
    </row>
    <row r="1348" customFormat="false" ht="12" hidden="false" customHeight="false" outlineLevel="0" collapsed="false">
      <c r="A1348" s="1" t="n">
        <v>200905</v>
      </c>
      <c r="B1348" s="7" t="s">
        <v>24</v>
      </c>
      <c r="C1348" s="2" t="n">
        <v>27220957</v>
      </c>
      <c r="D1348" s="8" t="s">
        <v>14</v>
      </c>
      <c r="E1348" s="1" t="n">
        <v>8316</v>
      </c>
      <c r="F1348" s="2" t="str">
        <f aca="false">VLOOKUP(C1348,変換マスタ!A:C,3,0)</f>
        <v>新ジャンル</v>
      </c>
      <c r="G1348" s="2" t="str">
        <f aca="false">VLOOKUP(B1348,変換マスタ!E:F,2,0)</f>
        <v>東北</v>
      </c>
      <c r="H1348" s="2" t="str">
        <f aca="false">LEFT(A1348,4)</f>
        <v>2009</v>
      </c>
      <c r="I1348" s="2" t="n">
        <f aca="false">VALUE(RIGHT(A1348,2))</f>
        <v>5</v>
      </c>
      <c r="J1348" s="2" t="str">
        <f aca="false">VLOOKUP(I1348,変換マスタ!H:I,2,0)</f>
        <v>2Q</v>
      </c>
      <c r="K1348" s="2" t="str">
        <f aca="false">CONCATENATE(F1348,G1348,H1348,J1348)</f>
        <v>新ジャンル東北20092Q</v>
      </c>
    </row>
    <row r="1349" customFormat="false" ht="12" hidden="false" customHeight="false" outlineLevel="0" collapsed="false">
      <c r="A1349" s="1" t="n">
        <v>200905</v>
      </c>
      <c r="B1349" s="7" t="s">
        <v>24</v>
      </c>
      <c r="C1349" s="2" t="n">
        <v>27220985</v>
      </c>
      <c r="D1349" s="8" t="s">
        <v>15</v>
      </c>
      <c r="E1349" s="1" t="n">
        <v>90720</v>
      </c>
      <c r="F1349" s="2" t="str">
        <f aca="false">VLOOKUP(C1349,変換マスタ!A:C,3,0)</f>
        <v>新ジャンル</v>
      </c>
      <c r="G1349" s="2" t="str">
        <f aca="false">VLOOKUP(B1349,変換マスタ!E:F,2,0)</f>
        <v>東北</v>
      </c>
      <c r="H1349" s="2" t="str">
        <f aca="false">LEFT(A1349,4)</f>
        <v>2009</v>
      </c>
      <c r="I1349" s="2" t="n">
        <f aca="false">VALUE(RIGHT(A1349,2))</f>
        <v>5</v>
      </c>
      <c r="J1349" s="2" t="str">
        <f aca="false">VLOOKUP(I1349,変換マスタ!H:I,2,0)</f>
        <v>2Q</v>
      </c>
      <c r="K1349" s="2" t="str">
        <f aca="false">CONCATENATE(F1349,G1349,H1349,J1349)</f>
        <v>新ジャンル東北20092Q</v>
      </c>
    </row>
    <row r="1350" customFormat="false" ht="12" hidden="false" customHeight="false" outlineLevel="0" collapsed="false">
      <c r="A1350" s="1" t="n">
        <v>200905</v>
      </c>
      <c r="B1350" s="7" t="s">
        <v>25</v>
      </c>
      <c r="C1350" s="2" t="n">
        <v>27260317</v>
      </c>
      <c r="D1350" s="8" t="s">
        <v>16</v>
      </c>
      <c r="E1350" s="1" t="n">
        <v>351120</v>
      </c>
      <c r="F1350" s="2" t="str">
        <f aca="false">VLOOKUP(C1350,変換マスタ!A:C,3,0)</f>
        <v>ビール</v>
      </c>
      <c r="G1350" s="2" t="str">
        <f aca="false">VLOOKUP(B1350,変換マスタ!E:F,2,0)</f>
        <v>中部</v>
      </c>
      <c r="H1350" s="2" t="str">
        <f aca="false">LEFT(A1350,4)</f>
        <v>2009</v>
      </c>
      <c r="I1350" s="2" t="n">
        <f aca="false">VALUE(RIGHT(A1350,2))</f>
        <v>5</v>
      </c>
      <c r="J1350" s="2" t="str">
        <f aca="false">VLOOKUP(I1350,変換マスタ!H:I,2,0)</f>
        <v>2Q</v>
      </c>
      <c r="K1350" s="2" t="str">
        <f aca="false">CONCATENATE(F1350,G1350,H1350,J1350)</f>
        <v>ビール中部20092Q</v>
      </c>
    </row>
    <row r="1351" customFormat="false" ht="12" hidden="false" customHeight="false" outlineLevel="0" collapsed="false">
      <c r="A1351" s="1" t="n">
        <v>200905</v>
      </c>
      <c r="B1351" s="7" t="s">
        <v>25</v>
      </c>
      <c r="C1351" s="2" t="n">
        <v>27260665</v>
      </c>
      <c r="D1351" s="8" t="s">
        <v>17</v>
      </c>
      <c r="E1351" s="1" t="n">
        <v>12600</v>
      </c>
      <c r="F1351" s="2" t="str">
        <f aca="false">VLOOKUP(C1351,変換マスタ!A:C,3,0)</f>
        <v>ビール</v>
      </c>
      <c r="G1351" s="2" t="str">
        <f aca="false">VLOOKUP(B1351,変換マスタ!E:F,2,0)</f>
        <v>中部</v>
      </c>
      <c r="H1351" s="2" t="str">
        <f aca="false">LEFT(A1351,4)</f>
        <v>2009</v>
      </c>
      <c r="I1351" s="2" t="n">
        <f aca="false">VALUE(RIGHT(A1351,2))</f>
        <v>5</v>
      </c>
      <c r="J1351" s="2" t="str">
        <f aca="false">VLOOKUP(I1351,変換マスタ!H:I,2,0)</f>
        <v>2Q</v>
      </c>
      <c r="K1351" s="2" t="str">
        <f aca="false">CONCATENATE(F1351,G1351,H1351,J1351)</f>
        <v>ビール中部20092Q</v>
      </c>
    </row>
    <row r="1352" customFormat="false" ht="12" hidden="false" customHeight="false" outlineLevel="0" collapsed="false">
      <c r="A1352" s="1" t="n">
        <v>200905</v>
      </c>
      <c r="B1352" s="7" t="s">
        <v>25</v>
      </c>
      <c r="C1352" s="2" t="n">
        <v>27350171</v>
      </c>
      <c r="D1352" s="8" t="s">
        <v>18</v>
      </c>
      <c r="E1352" s="1" t="n">
        <v>103320</v>
      </c>
      <c r="F1352" s="2" t="str">
        <f aca="false">VLOOKUP(C1352,変換マスタ!A:C,3,0)</f>
        <v>ビール</v>
      </c>
      <c r="G1352" s="2" t="str">
        <f aca="false">VLOOKUP(B1352,変換マスタ!E:F,2,0)</f>
        <v>中部</v>
      </c>
      <c r="H1352" s="2" t="str">
        <f aca="false">LEFT(A1352,4)</f>
        <v>2009</v>
      </c>
      <c r="I1352" s="2" t="n">
        <f aca="false">VALUE(RIGHT(A1352,2))</f>
        <v>5</v>
      </c>
      <c r="J1352" s="2" t="str">
        <f aca="false">VLOOKUP(I1352,変換マスタ!H:I,2,0)</f>
        <v>2Q</v>
      </c>
      <c r="K1352" s="2" t="str">
        <f aca="false">CONCATENATE(F1352,G1352,H1352,J1352)</f>
        <v>ビール中部20092Q</v>
      </c>
    </row>
    <row r="1353" customFormat="false" ht="12" hidden="false" customHeight="false" outlineLevel="0" collapsed="false">
      <c r="A1353" s="1" t="n">
        <v>200905</v>
      </c>
      <c r="B1353" s="7" t="s">
        <v>25</v>
      </c>
      <c r="C1353" s="2" t="n">
        <v>27350921</v>
      </c>
      <c r="D1353" s="8" t="s">
        <v>19</v>
      </c>
      <c r="E1353" s="1" t="n">
        <v>4284</v>
      </c>
      <c r="F1353" s="2" t="str">
        <f aca="false">VLOOKUP(C1353,変換マスタ!A:C,3,0)</f>
        <v>発泡酒</v>
      </c>
      <c r="G1353" s="2" t="str">
        <f aca="false">VLOOKUP(B1353,変換マスタ!E:F,2,0)</f>
        <v>中部</v>
      </c>
      <c r="H1353" s="2" t="str">
        <f aca="false">LEFT(A1353,4)</f>
        <v>2009</v>
      </c>
      <c r="I1353" s="2" t="n">
        <f aca="false">VALUE(RIGHT(A1353,2))</f>
        <v>5</v>
      </c>
      <c r="J1353" s="2" t="str">
        <f aca="false">VLOOKUP(I1353,変換マスタ!H:I,2,0)</f>
        <v>2Q</v>
      </c>
      <c r="K1353" s="2" t="str">
        <f aca="false">CONCATENATE(F1353,G1353,H1353,J1353)</f>
        <v>発泡酒中部20092Q</v>
      </c>
    </row>
    <row r="1354" customFormat="false" ht="12" hidden="false" customHeight="false" outlineLevel="0" collapsed="false">
      <c r="A1354" s="1" t="n">
        <v>200905</v>
      </c>
      <c r="B1354" s="7" t="s">
        <v>25</v>
      </c>
      <c r="C1354" s="2" t="n">
        <v>27210786</v>
      </c>
      <c r="D1354" s="8" t="s">
        <v>12</v>
      </c>
      <c r="E1354" s="1" t="n">
        <v>1764</v>
      </c>
      <c r="F1354" s="2" t="str">
        <f aca="false">VLOOKUP(C1354,変換マスタ!A:C,3,0)</f>
        <v>発泡酒</v>
      </c>
      <c r="G1354" s="2" t="str">
        <f aca="false">VLOOKUP(B1354,変換マスタ!E:F,2,0)</f>
        <v>中部</v>
      </c>
      <c r="H1354" s="2" t="str">
        <f aca="false">LEFT(A1354,4)</f>
        <v>2009</v>
      </c>
      <c r="I1354" s="2" t="n">
        <f aca="false">VALUE(RIGHT(A1354,2))</f>
        <v>5</v>
      </c>
      <c r="J1354" s="2" t="str">
        <f aca="false">VLOOKUP(I1354,変換マスタ!H:I,2,0)</f>
        <v>2Q</v>
      </c>
      <c r="K1354" s="2" t="str">
        <f aca="false">CONCATENATE(F1354,G1354,H1354,J1354)</f>
        <v>発泡酒中部20092Q</v>
      </c>
    </row>
    <row r="1355" customFormat="false" ht="12" hidden="false" customHeight="false" outlineLevel="0" collapsed="false">
      <c r="A1355" s="1" t="n">
        <v>200905</v>
      </c>
      <c r="B1355" s="7" t="s">
        <v>25</v>
      </c>
      <c r="C1355" s="2" t="n">
        <v>27220883</v>
      </c>
      <c r="D1355" s="8" t="s">
        <v>13</v>
      </c>
      <c r="E1355" s="1" t="n">
        <v>74760</v>
      </c>
      <c r="F1355" s="2" t="str">
        <f aca="false">VLOOKUP(C1355,変換マスタ!A:C,3,0)</f>
        <v>新ジャンル</v>
      </c>
      <c r="G1355" s="2" t="str">
        <f aca="false">VLOOKUP(B1355,変換マスタ!E:F,2,0)</f>
        <v>中部</v>
      </c>
      <c r="H1355" s="2" t="str">
        <f aca="false">LEFT(A1355,4)</f>
        <v>2009</v>
      </c>
      <c r="I1355" s="2" t="n">
        <f aca="false">VALUE(RIGHT(A1355,2))</f>
        <v>5</v>
      </c>
      <c r="J1355" s="2" t="str">
        <f aca="false">VLOOKUP(I1355,変換マスタ!H:I,2,0)</f>
        <v>2Q</v>
      </c>
      <c r="K1355" s="2" t="str">
        <f aca="false">CONCATENATE(F1355,G1355,H1355,J1355)</f>
        <v>新ジャンル中部20092Q</v>
      </c>
    </row>
    <row r="1356" customFormat="false" ht="12" hidden="false" customHeight="false" outlineLevel="0" collapsed="false">
      <c r="A1356" s="1" t="n">
        <v>200905</v>
      </c>
      <c r="B1356" s="7" t="s">
        <v>26</v>
      </c>
      <c r="C1356" s="2" t="n">
        <v>27220957</v>
      </c>
      <c r="D1356" s="8" t="s">
        <v>14</v>
      </c>
      <c r="E1356" s="1" t="n">
        <v>252840</v>
      </c>
      <c r="F1356" s="2" t="str">
        <f aca="false">VLOOKUP(C1356,変換マスタ!A:C,3,0)</f>
        <v>新ジャンル</v>
      </c>
      <c r="G1356" s="2" t="str">
        <f aca="false">VLOOKUP(B1356,変換マスタ!E:F,2,0)</f>
        <v>九州</v>
      </c>
      <c r="H1356" s="2" t="str">
        <f aca="false">LEFT(A1356,4)</f>
        <v>2009</v>
      </c>
      <c r="I1356" s="2" t="n">
        <f aca="false">VALUE(RIGHT(A1356,2))</f>
        <v>5</v>
      </c>
      <c r="J1356" s="2" t="str">
        <f aca="false">VLOOKUP(I1356,変換マスタ!H:I,2,0)</f>
        <v>2Q</v>
      </c>
      <c r="K1356" s="2" t="str">
        <f aca="false">CONCATENATE(F1356,G1356,H1356,J1356)</f>
        <v>新ジャンル九州20092Q</v>
      </c>
    </row>
    <row r="1357" customFormat="false" ht="12" hidden="false" customHeight="false" outlineLevel="0" collapsed="false">
      <c r="A1357" s="1" t="n">
        <v>200905</v>
      </c>
      <c r="B1357" s="7" t="s">
        <v>26</v>
      </c>
      <c r="C1357" s="2" t="n">
        <v>27220985</v>
      </c>
      <c r="D1357" s="8" t="s">
        <v>15</v>
      </c>
      <c r="E1357" s="1" t="n">
        <v>52080</v>
      </c>
      <c r="F1357" s="2" t="str">
        <f aca="false">VLOOKUP(C1357,変換マスタ!A:C,3,0)</f>
        <v>新ジャンル</v>
      </c>
      <c r="G1357" s="2" t="str">
        <f aca="false">VLOOKUP(B1357,変換マスタ!E:F,2,0)</f>
        <v>九州</v>
      </c>
      <c r="H1357" s="2" t="str">
        <f aca="false">LEFT(A1357,4)</f>
        <v>2009</v>
      </c>
      <c r="I1357" s="2" t="n">
        <f aca="false">VALUE(RIGHT(A1357,2))</f>
        <v>5</v>
      </c>
      <c r="J1357" s="2" t="str">
        <f aca="false">VLOOKUP(I1357,変換マスタ!H:I,2,0)</f>
        <v>2Q</v>
      </c>
      <c r="K1357" s="2" t="str">
        <f aca="false">CONCATENATE(F1357,G1357,H1357,J1357)</f>
        <v>新ジャンル九州20092Q</v>
      </c>
    </row>
    <row r="1358" customFormat="false" ht="12" hidden="false" customHeight="false" outlineLevel="0" collapsed="false">
      <c r="A1358" s="1" t="n">
        <v>200905</v>
      </c>
      <c r="B1358" s="7" t="s">
        <v>26</v>
      </c>
      <c r="C1358" s="2" t="n">
        <v>27260317</v>
      </c>
      <c r="D1358" s="8" t="s">
        <v>16</v>
      </c>
      <c r="E1358" s="1" t="n">
        <v>111720</v>
      </c>
      <c r="F1358" s="2" t="str">
        <f aca="false">VLOOKUP(C1358,変換マスタ!A:C,3,0)</f>
        <v>ビール</v>
      </c>
      <c r="G1358" s="2" t="str">
        <f aca="false">VLOOKUP(B1358,変換マスタ!E:F,2,0)</f>
        <v>九州</v>
      </c>
      <c r="H1358" s="2" t="str">
        <f aca="false">LEFT(A1358,4)</f>
        <v>2009</v>
      </c>
      <c r="I1358" s="2" t="n">
        <f aca="false">VALUE(RIGHT(A1358,2))</f>
        <v>5</v>
      </c>
      <c r="J1358" s="2" t="str">
        <f aca="false">VLOOKUP(I1358,変換マスタ!H:I,2,0)</f>
        <v>2Q</v>
      </c>
      <c r="K1358" s="2" t="str">
        <f aca="false">CONCATENATE(F1358,G1358,H1358,J1358)</f>
        <v>ビール九州20092Q</v>
      </c>
    </row>
    <row r="1359" customFormat="false" ht="12" hidden="false" customHeight="false" outlineLevel="0" collapsed="false">
      <c r="A1359" s="1" t="n">
        <v>200905</v>
      </c>
      <c r="B1359" s="7" t="s">
        <v>26</v>
      </c>
      <c r="C1359" s="2" t="n">
        <v>27260665</v>
      </c>
      <c r="D1359" s="8" t="s">
        <v>17</v>
      </c>
      <c r="E1359" s="1" t="n">
        <v>504</v>
      </c>
      <c r="F1359" s="2" t="str">
        <f aca="false">VLOOKUP(C1359,変換マスタ!A:C,3,0)</f>
        <v>ビール</v>
      </c>
      <c r="G1359" s="2" t="str">
        <f aca="false">VLOOKUP(B1359,変換マスタ!E:F,2,0)</f>
        <v>九州</v>
      </c>
      <c r="H1359" s="2" t="str">
        <f aca="false">LEFT(A1359,4)</f>
        <v>2009</v>
      </c>
      <c r="I1359" s="2" t="n">
        <f aca="false">VALUE(RIGHT(A1359,2))</f>
        <v>5</v>
      </c>
      <c r="J1359" s="2" t="str">
        <f aca="false">VLOOKUP(I1359,変換マスタ!H:I,2,0)</f>
        <v>2Q</v>
      </c>
      <c r="K1359" s="2" t="str">
        <f aca="false">CONCATENATE(F1359,G1359,H1359,J1359)</f>
        <v>ビール九州20092Q</v>
      </c>
    </row>
    <row r="1360" customFormat="false" ht="12" hidden="false" customHeight="false" outlineLevel="0" collapsed="false">
      <c r="A1360" s="1" t="n">
        <v>200905</v>
      </c>
      <c r="B1360" s="7" t="s">
        <v>26</v>
      </c>
      <c r="C1360" s="2" t="n">
        <v>27350171</v>
      </c>
      <c r="D1360" s="8" t="s">
        <v>18</v>
      </c>
      <c r="E1360" s="1" t="n">
        <v>504</v>
      </c>
      <c r="F1360" s="2" t="str">
        <f aca="false">VLOOKUP(C1360,変換マスタ!A:C,3,0)</f>
        <v>ビール</v>
      </c>
      <c r="G1360" s="2" t="str">
        <f aca="false">VLOOKUP(B1360,変換マスタ!E:F,2,0)</f>
        <v>九州</v>
      </c>
      <c r="H1360" s="2" t="str">
        <f aca="false">LEFT(A1360,4)</f>
        <v>2009</v>
      </c>
      <c r="I1360" s="2" t="n">
        <f aca="false">VALUE(RIGHT(A1360,2))</f>
        <v>5</v>
      </c>
      <c r="J1360" s="2" t="str">
        <f aca="false">VLOOKUP(I1360,変換マスタ!H:I,2,0)</f>
        <v>2Q</v>
      </c>
      <c r="K1360" s="2" t="str">
        <f aca="false">CONCATENATE(F1360,G1360,H1360,J1360)</f>
        <v>ビール九州20092Q</v>
      </c>
    </row>
    <row r="1361" customFormat="false" ht="12" hidden="false" customHeight="false" outlineLevel="0" collapsed="false">
      <c r="A1361" s="1" t="n">
        <v>200905</v>
      </c>
      <c r="B1361" s="7" t="s">
        <v>26</v>
      </c>
      <c r="C1361" s="2" t="n">
        <v>27350921</v>
      </c>
      <c r="D1361" s="8" t="s">
        <v>19</v>
      </c>
      <c r="E1361" s="1" t="n">
        <v>88200</v>
      </c>
      <c r="F1361" s="2" t="str">
        <f aca="false">VLOOKUP(C1361,変換マスタ!A:C,3,0)</f>
        <v>発泡酒</v>
      </c>
      <c r="G1361" s="2" t="str">
        <f aca="false">VLOOKUP(B1361,変換マスタ!E:F,2,0)</f>
        <v>九州</v>
      </c>
      <c r="H1361" s="2" t="str">
        <f aca="false">LEFT(A1361,4)</f>
        <v>2009</v>
      </c>
      <c r="I1361" s="2" t="n">
        <f aca="false">VALUE(RIGHT(A1361,2))</f>
        <v>5</v>
      </c>
      <c r="J1361" s="2" t="str">
        <f aca="false">VLOOKUP(I1361,変換マスタ!H:I,2,0)</f>
        <v>2Q</v>
      </c>
      <c r="K1361" s="2" t="str">
        <f aca="false">CONCATENATE(F1361,G1361,H1361,J1361)</f>
        <v>発泡酒九州20092Q</v>
      </c>
    </row>
    <row r="1362" customFormat="false" ht="12" hidden="false" customHeight="false" outlineLevel="0" collapsed="false">
      <c r="A1362" s="1" t="n">
        <v>200905</v>
      </c>
      <c r="B1362" s="7" t="s">
        <v>26</v>
      </c>
      <c r="C1362" s="2" t="n">
        <v>27210786</v>
      </c>
      <c r="D1362" s="8" t="s">
        <v>12</v>
      </c>
      <c r="E1362" s="1" t="n">
        <v>4002</v>
      </c>
      <c r="F1362" s="2" t="str">
        <f aca="false">VLOOKUP(C1362,変換マスタ!A:C,3,0)</f>
        <v>発泡酒</v>
      </c>
      <c r="G1362" s="2" t="str">
        <f aca="false">VLOOKUP(B1362,変換マスタ!E:F,2,0)</f>
        <v>九州</v>
      </c>
      <c r="H1362" s="2" t="str">
        <f aca="false">LEFT(A1362,4)</f>
        <v>2009</v>
      </c>
      <c r="I1362" s="2" t="n">
        <f aca="false">VALUE(RIGHT(A1362,2))</f>
        <v>5</v>
      </c>
      <c r="J1362" s="2" t="str">
        <f aca="false">VLOOKUP(I1362,変換マスタ!H:I,2,0)</f>
        <v>2Q</v>
      </c>
      <c r="K1362" s="2" t="str">
        <f aca="false">CONCATENATE(F1362,G1362,H1362,J1362)</f>
        <v>発泡酒九州20092Q</v>
      </c>
    </row>
    <row r="1363" customFormat="false" ht="12" hidden="false" customHeight="false" outlineLevel="0" collapsed="false">
      <c r="A1363" s="1" t="n">
        <v>200905</v>
      </c>
      <c r="B1363" s="7" t="s">
        <v>26</v>
      </c>
      <c r="C1363" s="2" t="n">
        <v>27220883</v>
      </c>
      <c r="D1363" s="8" t="s">
        <v>13</v>
      </c>
      <c r="E1363" s="1" t="n">
        <v>16008</v>
      </c>
      <c r="F1363" s="2" t="str">
        <f aca="false">VLOOKUP(C1363,変換マスタ!A:C,3,0)</f>
        <v>新ジャンル</v>
      </c>
      <c r="G1363" s="2" t="str">
        <f aca="false">VLOOKUP(B1363,変換マスタ!E:F,2,0)</f>
        <v>九州</v>
      </c>
      <c r="H1363" s="2" t="str">
        <f aca="false">LEFT(A1363,4)</f>
        <v>2009</v>
      </c>
      <c r="I1363" s="2" t="n">
        <f aca="false">VALUE(RIGHT(A1363,2))</f>
        <v>5</v>
      </c>
      <c r="J1363" s="2" t="str">
        <f aca="false">VLOOKUP(I1363,変換マスタ!H:I,2,0)</f>
        <v>2Q</v>
      </c>
      <c r="K1363" s="2" t="str">
        <f aca="false">CONCATENATE(F1363,G1363,H1363,J1363)</f>
        <v>新ジャンル九州20092Q</v>
      </c>
    </row>
    <row r="1364" customFormat="false" ht="12" hidden="false" customHeight="false" outlineLevel="0" collapsed="false">
      <c r="A1364" s="1" t="n">
        <v>200905</v>
      </c>
      <c r="B1364" s="7" t="s">
        <v>27</v>
      </c>
      <c r="C1364" s="2" t="n">
        <v>27220957</v>
      </c>
      <c r="D1364" s="8" t="s">
        <v>14</v>
      </c>
      <c r="E1364" s="1" t="n">
        <v>6300</v>
      </c>
      <c r="F1364" s="2" t="str">
        <f aca="false">VLOOKUP(C1364,変換マスタ!A:C,3,0)</f>
        <v>新ジャンル</v>
      </c>
      <c r="G1364" s="2" t="str">
        <f aca="false">VLOOKUP(B1364,変換マスタ!E:F,2,0)</f>
        <v>東北</v>
      </c>
      <c r="H1364" s="2" t="str">
        <f aca="false">LEFT(A1364,4)</f>
        <v>2009</v>
      </c>
      <c r="I1364" s="2" t="n">
        <f aca="false">VALUE(RIGHT(A1364,2))</f>
        <v>5</v>
      </c>
      <c r="J1364" s="2" t="str">
        <f aca="false">VLOOKUP(I1364,変換マスタ!H:I,2,0)</f>
        <v>2Q</v>
      </c>
      <c r="K1364" s="2" t="str">
        <f aca="false">CONCATENATE(F1364,G1364,H1364,J1364)</f>
        <v>新ジャンル東北20092Q</v>
      </c>
    </row>
    <row r="1365" customFormat="false" ht="12" hidden="false" customHeight="false" outlineLevel="0" collapsed="false">
      <c r="A1365" s="1" t="n">
        <v>200905</v>
      </c>
      <c r="B1365" s="7" t="s">
        <v>27</v>
      </c>
      <c r="C1365" s="2" t="n">
        <v>27220985</v>
      </c>
      <c r="D1365" s="8" t="s">
        <v>15</v>
      </c>
      <c r="E1365" s="1" t="n">
        <v>1029840</v>
      </c>
      <c r="F1365" s="2" t="str">
        <f aca="false">VLOOKUP(C1365,変換マスタ!A:C,3,0)</f>
        <v>新ジャンル</v>
      </c>
      <c r="G1365" s="2" t="str">
        <f aca="false">VLOOKUP(B1365,変換マスタ!E:F,2,0)</f>
        <v>東北</v>
      </c>
      <c r="H1365" s="2" t="str">
        <f aca="false">LEFT(A1365,4)</f>
        <v>2009</v>
      </c>
      <c r="I1365" s="2" t="n">
        <f aca="false">VALUE(RIGHT(A1365,2))</f>
        <v>5</v>
      </c>
      <c r="J1365" s="2" t="str">
        <f aca="false">VLOOKUP(I1365,変換マスタ!H:I,2,0)</f>
        <v>2Q</v>
      </c>
      <c r="K1365" s="2" t="str">
        <f aca="false">CONCATENATE(F1365,G1365,H1365,J1365)</f>
        <v>新ジャンル東北20092Q</v>
      </c>
    </row>
    <row r="1366" customFormat="false" ht="12" hidden="false" customHeight="false" outlineLevel="0" collapsed="false">
      <c r="A1366" s="1" t="n">
        <v>200905</v>
      </c>
      <c r="B1366" s="7" t="s">
        <v>27</v>
      </c>
      <c r="C1366" s="2" t="n">
        <v>27260317</v>
      </c>
      <c r="D1366" s="8" t="s">
        <v>16</v>
      </c>
      <c r="E1366" s="1" t="n">
        <v>208320</v>
      </c>
      <c r="F1366" s="2" t="str">
        <f aca="false">VLOOKUP(C1366,変換マスタ!A:C,3,0)</f>
        <v>ビール</v>
      </c>
      <c r="G1366" s="2" t="str">
        <f aca="false">VLOOKUP(B1366,変換マスタ!E:F,2,0)</f>
        <v>東北</v>
      </c>
      <c r="H1366" s="2" t="str">
        <f aca="false">LEFT(A1366,4)</f>
        <v>2009</v>
      </c>
      <c r="I1366" s="2" t="n">
        <f aca="false">VALUE(RIGHT(A1366,2))</f>
        <v>5</v>
      </c>
      <c r="J1366" s="2" t="str">
        <f aca="false">VLOOKUP(I1366,変換マスタ!H:I,2,0)</f>
        <v>2Q</v>
      </c>
      <c r="K1366" s="2" t="str">
        <f aca="false">CONCATENATE(F1366,G1366,H1366,J1366)</f>
        <v>ビール東北20092Q</v>
      </c>
    </row>
    <row r="1367" customFormat="false" ht="12" hidden="false" customHeight="false" outlineLevel="0" collapsed="false">
      <c r="A1367" s="1" t="n">
        <v>200905</v>
      </c>
      <c r="B1367" s="7" t="s">
        <v>27</v>
      </c>
      <c r="C1367" s="2" t="n">
        <v>27260665</v>
      </c>
      <c r="D1367" s="8" t="s">
        <v>17</v>
      </c>
      <c r="E1367" s="1" t="n">
        <v>441840</v>
      </c>
      <c r="F1367" s="2" t="str">
        <f aca="false">VLOOKUP(C1367,変換マスタ!A:C,3,0)</f>
        <v>ビール</v>
      </c>
      <c r="G1367" s="2" t="str">
        <f aca="false">VLOOKUP(B1367,変換マスタ!E:F,2,0)</f>
        <v>東北</v>
      </c>
      <c r="H1367" s="2" t="str">
        <f aca="false">LEFT(A1367,4)</f>
        <v>2009</v>
      </c>
      <c r="I1367" s="2" t="n">
        <f aca="false">VALUE(RIGHT(A1367,2))</f>
        <v>5</v>
      </c>
      <c r="J1367" s="2" t="str">
        <f aca="false">VLOOKUP(I1367,変換マスタ!H:I,2,0)</f>
        <v>2Q</v>
      </c>
      <c r="K1367" s="2" t="str">
        <f aca="false">CONCATENATE(F1367,G1367,H1367,J1367)</f>
        <v>ビール東北20092Q</v>
      </c>
    </row>
    <row r="1368" customFormat="false" ht="12" hidden="false" customHeight="false" outlineLevel="0" collapsed="false">
      <c r="A1368" s="1" t="n">
        <v>200905</v>
      </c>
      <c r="B1368" s="7" t="s">
        <v>27</v>
      </c>
      <c r="C1368" s="2" t="n">
        <v>27350171</v>
      </c>
      <c r="D1368" s="8" t="s">
        <v>18</v>
      </c>
      <c r="E1368" s="1" t="n">
        <v>42588</v>
      </c>
      <c r="F1368" s="2" t="str">
        <f aca="false">VLOOKUP(C1368,変換マスタ!A:C,3,0)</f>
        <v>ビール</v>
      </c>
      <c r="G1368" s="2" t="str">
        <f aca="false">VLOOKUP(B1368,変換マスタ!E:F,2,0)</f>
        <v>東北</v>
      </c>
      <c r="H1368" s="2" t="str">
        <f aca="false">LEFT(A1368,4)</f>
        <v>2009</v>
      </c>
      <c r="I1368" s="2" t="n">
        <f aca="false">VALUE(RIGHT(A1368,2))</f>
        <v>5</v>
      </c>
      <c r="J1368" s="2" t="str">
        <f aca="false">VLOOKUP(I1368,変換マスタ!H:I,2,0)</f>
        <v>2Q</v>
      </c>
      <c r="K1368" s="2" t="str">
        <f aca="false">CONCATENATE(F1368,G1368,H1368,J1368)</f>
        <v>ビール東北20092Q</v>
      </c>
    </row>
    <row r="1369" customFormat="false" ht="12" hidden="false" customHeight="false" outlineLevel="0" collapsed="false">
      <c r="A1369" s="1" t="n">
        <v>200905</v>
      </c>
      <c r="B1369" s="7" t="s">
        <v>27</v>
      </c>
      <c r="C1369" s="2" t="n">
        <v>27350921</v>
      </c>
      <c r="D1369" s="8" t="s">
        <v>19</v>
      </c>
      <c r="E1369" s="1" t="n">
        <v>9072</v>
      </c>
      <c r="F1369" s="2" t="str">
        <f aca="false">VLOOKUP(C1369,変換マスタ!A:C,3,0)</f>
        <v>発泡酒</v>
      </c>
      <c r="G1369" s="2" t="str">
        <f aca="false">VLOOKUP(B1369,変換マスタ!E:F,2,0)</f>
        <v>東北</v>
      </c>
      <c r="H1369" s="2" t="str">
        <f aca="false">LEFT(A1369,4)</f>
        <v>2009</v>
      </c>
      <c r="I1369" s="2" t="n">
        <f aca="false">VALUE(RIGHT(A1369,2))</f>
        <v>5</v>
      </c>
      <c r="J1369" s="2" t="str">
        <f aca="false">VLOOKUP(I1369,変換マスタ!H:I,2,0)</f>
        <v>2Q</v>
      </c>
      <c r="K1369" s="2" t="str">
        <f aca="false">CONCATENATE(F1369,G1369,H1369,J1369)</f>
        <v>発泡酒東北20092Q</v>
      </c>
    </row>
    <row r="1370" customFormat="false" ht="12" hidden="false" customHeight="false" outlineLevel="0" collapsed="false">
      <c r="A1370" s="1" t="n">
        <v>200905</v>
      </c>
      <c r="B1370" s="7" t="s">
        <v>27</v>
      </c>
      <c r="C1370" s="2" t="n">
        <v>27210786</v>
      </c>
      <c r="D1370" s="8" t="s">
        <v>12</v>
      </c>
      <c r="E1370" s="1" t="n">
        <v>240240</v>
      </c>
      <c r="F1370" s="2" t="str">
        <f aca="false">VLOOKUP(C1370,変換マスタ!A:C,3,0)</f>
        <v>発泡酒</v>
      </c>
      <c r="G1370" s="2" t="str">
        <f aca="false">VLOOKUP(B1370,変換マスタ!E:F,2,0)</f>
        <v>東北</v>
      </c>
      <c r="H1370" s="2" t="str">
        <f aca="false">LEFT(A1370,4)</f>
        <v>2009</v>
      </c>
      <c r="I1370" s="2" t="n">
        <f aca="false">VALUE(RIGHT(A1370,2))</f>
        <v>5</v>
      </c>
      <c r="J1370" s="2" t="str">
        <f aca="false">VLOOKUP(I1370,変換マスタ!H:I,2,0)</f>
        <v>2Q</v>
      </c>
      <c r="K1370" s="2" t="str">
        <f aca="false">CONCATENATE(F1370,G1370,H1370,J1370)</f>
        <v>発泡酒東北20092Q</v>
      </c>
    </row>
    <row r="1371" customFormat="false" ht="12" hidden="false" customHeight="false" outlineLevel="0" collapsed="false">
      <c r="A1371" s="1" t="n">
        <v>200905</v>
      </c>
      <c r="B1371" s="7" t="s">
        <v>27</v>
      </c>
      <c r="C1371" s="2" t="n">
        <v>27220883</v>
      </c>
      <c r="D1371" s="8" t="s">
        <v>13</v>
      </c>
      <c r="E1371" s="1" t="n">
        <v>6670</v>
      </c>
      <c r="F1371" s="2" t="str">
        <f aca="false">VLOOKUP(C1371,変換マスタ!A:C,3,0)</f>
        <v>新ジャンル</v>
      </c>
      <c r="G1371" s="2" t="str">
        <f aca="false">VLOOKUP(B1371,変換マスタ!E:F,2,0)</f>
        <v>東北</v>
      </c>
      <c r="H1371" s="2" t="str">
        <f aca="false">LEFT(A1371,4)</f>
        <v>2009</v>
      </c>
      <c r="I1371" s="2" t="n">
        <f aca="false">VALUE(RIGHT(A1371,2))</f>
        <v>5</v>
      </c>
      <c r="J1371" s="2" t="str">
        <f aca="false">VLOOKUP(I1371,変換マスタ!H:I,2,0)</f>
        <v>2Q</v>
      </c>
      <c r="K1371" s="2" t="str">
        <f aca="false">CONCATENATE(F1371,G1371,H1371,J1371)</f>
        <v>新ジャンル東北20092Q</v>
      </c>
    </row>
    <row r="1372" customFormat="false" ht="12" hidden="false" customHeight="false" outlineLevel="0" collapsed="false">
      <c r="A1372" s="1" t="n">
        <v>200905</v>
      </c>
      <c r="B1372" s="7" t="s">
        <v>27</v>
      </c>
      <c r="C1372" s="2" t="n">
        <v>27220957</v>
      </c>
      <c r="D1372" s="8" t="s">
        <v>14</v>
      </c>
      <c r="E1372" s="1" t="n">
        <v>25346</v>
      </c>
      <c r="F1372" s="2" t="str">
        <f aca="false">VLOOKUP(C1372,変換マスタ!A:C,3,0)</f>
        <v>新ジャンル</v>
      </c>
      <c r="G1372" s="2" t="str">
        <f aca="false">VLOOKUP(B1372,変換マスタ!E:F,2,0)</f>
        <v>東北</v>
      </c>
      <c r="H1372" s="2" t="str">
        <f aca="false">LEFT(A1372,4)</f>
        <v>2009</v>
      </c>
      <c r="I1372" s="2" t="n">
        <f aca="false">VALUE(RIGHT(A1372,2))</f>
        <v>5</v>
      </c>
      <c r="J1372" s="2" t="str">
        <f aca="false">VLOOKUP(I1372,変換マスタ!H:I,2,0)</f>
        <v>2Q</v>
      </c>
      <c r="K1372" s="2" t="str">
        <f aca="false">CONCATENATE(F1372,G1372,H1372,J1372)</f>
        <v>新ジャンル東北20092Q</v>
      </c>
    </row>
    <row r="1373" customFormat="false" ht="12" hidden="false" customHeight="false" outlineLevel="0" collapsed="false">
      <c r="A1373" s="1" t="n">
        <v>200905</v>
      </c>
      <c r="B1373" s="7" t="s">
        <v>28</v>
      </c>
      <c r="C1373" s="2" t="n">
        <v>27220985</v>
      </c>
      <c r="D1373" s="8" t="s">
        <v>15</v>
      </c>
      <c r="E1373" s="1" t="n">
        <v>1320480</v>
      </c>
      <c r="F1373" s="2" t="str">
        <f aca="false">VLOOKUP(C1373,変換マスタ!A:C,3,0)</f>
        <v>新ジャンル</v>
      </c>
      <c r="G1373" s="2" t="str">
        <f aca="false">VLOOKUP(B1373,変換マスタ!E:F,2,0)</f>
        <v>近畿圏</v>
      </c>
      <c r="H1373" s="2" t="str">
        <f aca="false">LEFT(A1373,4)</f>
        <v>2009</v>
      </c>
      <c r="I1373" s="2" t="n">
        <f aca="false">VALUE(RIGHT(A1373,2))</f>
        <v>5</v>
      </c>
      <c r="J1373" s="2" t="str">
        <f aca="false">VLOOKUP(I1373,変換マスタ!H:I,2,0)</f>
        <v>2Q</v>
      </c>
      <c r="K1373" s="2" t="str">
        <f aca="false">CONCATENATE(F1373,G1373,H1373,J1373)</f>
        <v>新ジャンル近畿圏20092Q</v>
      </c>
    </row>
    <row r="1374" customFormat="false" ht="12" hidden="false" customHeight="false" outlineLevel="0" collapsed="false">
      <c r="A1374" s="1" t="n">
        <v>200905</v>
      </c>
      <c r="B1374" s="7" t="s">
        <v>28</v>
      </c>
      <c r="C1374" s="2" t="n">
        <v>27260317</v>
      </c>
      <c r="D1374" s="8" t="s">
        <v>16</v>
      </c>
      <c r="E1374" s="1" t="n">
        <v>75600</v>
      </c>
      <c r="F1374" s="2" t="str">
        <f aca="false">VLOOKUP(C1374,変換マスタ!A:C,3,0)</f>
        <v>ビール</v>
      </c>
      <c r="G1374" s="2" t="str">
        <f aca="false">VLOOKUP(B1374,変換マスタ!E:F,2,0)</f>
        <v>近畿圏</v>
      </c>
      <c r="H1374" s="2" t="str">
        <f aca="false">LEFT(A1374,4)</f>
        <v>2009</v>
      </c>
      <c r="I1374" s="2" t="n">
        <f aca="false">VALUE(RIGHT(A1374,2))</f>
        <v>5</v>
      </c>
      <c r="J1374" s="2" t="str">
        <f aca="false">VLOOKUP(I1374,変換マスタ!H:I,2,0)</f>
        <v>2Q</v>
      </c>
      <c r="K1374" s="2" t="str">
        <f aca="false">CONCATENATE(F1374,G1374,H1374,J1374)</f>
        <v>ビール近畿圏20092Q</v>
      </c>
    </row>
    <row r="1375" customFormat="false" ht="12" hidden="false" customHeight="false" outlineLevel="0" collapsed="false">
      <c r="A1375" s="1" t="n">
        <v>200905</v>
      </c>
      <c r="B1375" s="7" t="s">
        <v>28</v>
      </c>
      <c r="C1375" s="2" t="n">
        <v>27260665</v>
      </c>
      <c r="D1375" s="8" t="s">
        <v>17</v>
      </c>
      <c r="E1375" s="1" t="n">
        <v>514920</v>
      </c>
      <c r="F1375" s="2" t="str">
        <f aca="false">VLOOKUP(C1375,変換マスタ!A:C,3,0)</f>
        <v>ビール</v>
      </c>
      <c r="G1375" s="2" t="str">
        <f aca="false">VLOOKUP(B1375,変換マスタ!E:F,2,0)</f>
        <v>近畿圏</v>
      </c>
      <c r="H1375" s="2" t="str">
        <f aca="false">LEFT(A1375,4)</f>
        <v>2009</v>
      </c>
      <c r="I1375" s="2" t="n">
        <f aca="false">VALUE(RIGHT(A1375,2))</f>
        <v>5</v>
      </c>
      <c r="J1375" s="2" t="str">
        <f aca="false">VLOOKUP(I1375,変換マスタ!H:I,2,0)</f>
        <v>2Q</v>
      </c>
      <c r="K1375" s="2" t="str">
        <f aca="false">CONCATENATE(F1375,G1375,H1375,J1375)</f>
        <v>ビール近畿圏20092Q</v>
      </c>
    </row>
    <row r="1376" customFormat="false" ht="12" hidden="false" customHeight="false" outlineLevel="0" collapsed="false">
      <c r="A1376" s="1" t="n">
        <v>200905</v>
      </c>
      <c r="B1376" s="7" t="s">
        <v>28</v>
      </c>
      <c r="C1376" s="2" t="n">
        <v>27350171</v>
      </c>
      <c r="D1376" s="8" t="s">
        <v>18</v>
      </c>
      <c r="E1376" s="1" t="n">
        <v>17136</v>
      </c>
      <c r="F1376" s="2" t="str">
        <f aca="false">VLOOKUP(C1376,変換マスタ!A:C,3,0)</f>
        <v>ビール</v>
      </c>
      <c r="G1376" s="2" t="str">
        <f aca="false">VLOOKUP(B1376,変換マスタ!E:F,2,0)</f>
        <v>近畿圏</v>
      </c>
      <c r="H1376" s="2" t="str">
        <f aca="false">LEFT(A1376,4)</f>
        <v>2009</v>
      </c>
      <c r="I1376" s="2" t="n">
        <f aca="false">VALUE(RIGHT(A1376,2))</f>
        <v>5</v>
      </c>
      <c r="J1376" s="2" t="str">
        <f aca="false">VLOOKUP(I1376,変換マスタ!H:I,2,0)</f>
        <v>2Q</v>
      </c>
      <c r="K1376" s="2" t="str">
        <f aca="false">CONCATENATE(F1376,G1376,H1376,J1376)</f>
        <v>ビール近畿圏20092Q</v>
      </c>
    </row>
    <row r="1377" customFormat="false" ht="12" hidden="false" customHeight="false" outlineLevel="0" collapsed="false">
      <c r="A1377" s="1" t="n">
        <v>200905</v>
      </c>
      <c r="B1377" s="7" t="s">
        <v>28</v>
      </c>
      <c r="C1377" s="2" t="n">
        <v>27350921</v>
      </c>
      <c r="D1377" s="8" t="s">
        <v>19</v>
      </c>
      <c r="E1377" s="1" t="n">
        <v>13608</v>
      </c>
      <c r="F1377" s="2" t="str">
        <f aca="false">VLOOKUP(C1377,変換マスタ!A:C,3,0)</f>
        <v>発泡酒</v>
      </c>
      <c r="G1377" s="2" t="str">
        <f aca="false">VLOOKUP(B1377,変換マスタ!E:F,2,0)</f>
        <v>近畿圏</v>
      </c>
      <c r="H1377" s="2" t="str">
        <f aca="false">LEFT(A1377,4)</f>
        <v>2009</v>
      </c>
      <c r="I1377" s="2" t="n">
        <f aca="false">VALUE(RIGHT(A1377,2))</f>
        <v>5</v>
      </c>
      <c r="J1377" s="2" t="str">
        <f aca="false">VLOOKUP(I1377,変換マスタ!H:I,2,0)</f>
        <v>2Q</v>
      </c>
      <c r="K1377" s="2" t="str">
        <f aca="false">CONCATENATE(F1377,G1377,H1377,J1377)</f>
        <v>発泡酒近畿圏20092Q</v>
      </c>
    </row>
    <row r="1378" customFormat="false" ht="12" hidden="false" customHeight="false" outlineLevel="0" collapsed="false">
      <c r="A1378" s="1" t="n">
        <v>200905</v>
      </c>
      <c r="B1378" s="7" t="s">
        <v>28</v>
      </c>
      <c r="C1378" s="2" t="n">
        <v>27210786</v>
      </c>
      <c r="D1378" s="8" t="s">
        <v>12</v>
      </c>
      <c r="E1378" s="1" t="n">
        <v>221760</v>
      </c>
      <c r="F1378" s="2" t="str">
        <f aca="false">VLOOKUP(C1378,変換マスタ!A:C,3,0)</f>
        <v>発泡酒</v>
      </c>
      <c r="G1378" s="2" t="str">
        <f aca="false">VLOOKUP(B1378,変換マスタ!E:F,2,0)</f>
        <v>近畿圏</v>
      </c>
      <c r="H1378" s="2" t="str">
        <f aca="false">LEFT(A1378,4)</f>
        <v>2009</v>
      </c>
      <c r="I1378" s="2" t="n">
        <f aca="false">VALUE(RIGHT(A1378,2))</f>
        <v>5</v>
      </c>
      <c r="J1378" s="2" t="str">
        <f aca="false">VLOOKUP(I1378,変換マスタ!H:I,2,0)</f>
        <v>2Q</v>
      </c>
      <c r="K1378" s="2" t="str">
        <f aca="false">CONCATENATE(F1378,G1378,H1378,J1378)</f>
        <v>発泡酒近畿圏20092Q</v>
      </c>
    </row>
    <row r="1379" customFormat="false" ht="12" hidden="false" customHeight="false" outlineLevel="0" collapsed="false">
      <c r="A1379" s="1" t="n">
        <v>200905</v>
      </c>
      <c r="B1379" s="7" t="s">
        <v>28</v>
      </c>
      <c r="C1379" s="2" t="n">
        <v>27220883</v>
      </c>
      <c r="D1379" s="8" t="s">
        <v>13</v>
      </c>
      <c r="E1379" s="1" t="n">
        <v>17342</v>
      </c>
      <c r="F1379" s="2" t="str">
        <f aca="false">VLOOKUP(C1379,変換マスタ!A:C,3,0)</f>
        <v>新ジャンル</v>
      </c>
      <c r="G1379" s="2" t="str">
        <f aca="false">VLOOKUP(B1379,変換マスタ!E:F,2,0)</f>
        <v>近畿圏</v>
      </c>
      <c r="H1379" s="2" t="str">
        <f aca="false">LEFT(A1379,4)</f>
        <v>2009</v>
      </c>
      <c r="I1379" s="2" t="n">
        <f aca="false">VALUE(RIGHT(A1379,2))</f>
        <v>5</v>
      </c>
      <c r="J1379" s="2" t="str">
        <f aca="false">VLOOKUP(I1379,変換マスタ!H:I,2,0)</f>
        <v>2Q</v>
      </c>
      <c r="K1379" s="2" t="str">
        <f aca="false">CONCATENATE(F1379,G1379,H1379,J1379)</f>
        <v>新ジャンル近畿圏20092Q</v>
      </c>
    </row>
    <row r="1380" customFormat="false" ht="12" hidden="false" customHeight="false" outlineLevel="0" collapsed="false">
      <c r="A1380" s="1" t="n">
        <v>200905</v>
      </c>
      <c r="B1380" s="7" t="s">
        <v>29</v>
      </c>
      <c r="C1380" s="2" t="n">
        <v>27220957</v>
      </c>
      <c r="D1380" s="8" t="s">
        <v>14</v>
      </c>
      <c r="E1380" s="1" t="n">
        <v>840</v>
      </c>
      <c r="F1380" s="2" t="str">
        <f aca="false">VLOOKUP(C1380,変換マスタ!A:C,3,0)</f>
        <v>新ジャンル</v>
      </c>
      <c r="G1380" s="2" t="str">
        <f aca="false">VLOOKUP(B1380,変換マスタ!E:F,2,0)</f>
        <v>九州</v>
      </c>
      <c r="H1380" s="2" t="str">
        <f aca="false">LEFT(A1380,4)</f>
        <v>2009</v>
      </c>
      <c r="I1380" s="2" t="n">
        <f aca="false">VALUE(RIGHT(A1380,2))</f>
        <v>5</v>
      </c>
      <c r="J1380" s="2" t="str">
        <f aca="false">VLOOKUP(I1380,変換マスタ!H:I,2,0)</f>
        <v>2Q</v>
      </c>
      <c r="K1380" s="2" t="str">
        <f aca="false">CONCATENATE(F1380,G1380,H1380,J1380)</f>
        <v>新ジャンル九州20092Q</v>
      </c>
    </row>
    <row r="1381" customFormat="false" ht="12" hidden="false" customHeight="false" outlineLevel="0" collapsed="false">
      <c r="A1381" s="1" t="n">
        <v>200905</v>
      </c>
      <c r="B1381" s="7" t="s">
        <v>29</v>
      </c>
      <c r="C1381" s="2" t="n">
        <v>27220985</v>
      </c>
      <c r="D1381" s="8" t="s">
        <v>15</v>
      </c>
      <c r="E1381" s="1" t="n">
        <v>567840</v>
      </c>
      <c r="F1381" s="2" t="str">
        <f aca="false">VLOOKUP(C1381,変換マスタ!A:C,3,0)</f>
        <v>新ジャンル</v>
      </c>
      <c r="G1381" s="2" t="str">
        <f aca="false">VLOOKUP(B1381,変換マスタ!E:F,2,0)</f>
        <v>九州</v>
      </c>
      <c r="H1381" s="2" t="str">
        <f aca="false">LEFT(A1381,4)</f>
        <v>2009</v>
      </c>
      <c r="I1381" s="2" t="n">
        <f aca="false">VALUE(RIGHT(A1381,2))</f>
        <v>5</v>
      </c>
      <c r="J1381" s="2" t="str">
        <f aca="false">VLOOKUP(I1381,変換マスタ!H:I,2,0)</f>
        <v>2Q</v>
      </c>
      <c r="K1381" s="2" t="str">
        <f aca="false">CONCATENATE(F1381,G1381,H1381,J1381)</f>
        <v>新ジャンル九州20092Q</v>
      </c>
    </row>
    <row r="1382" customFormat="false" ht="12" hidden="false" customHeight="false" outlineLevel="0" collapsed="false">
      <c r="A1382" s="1" t="n">
        <v>200905</v>
      </c>
      <c r="B1382" s="7" t="s">
        <v>29</v>
      </c>
      <c r="C1382" s="2" t="n">
        <v>27260317</v>
      </c>
      <c r="D1382" s="8" t="s">
        <v>16</v>
      </c>
      <c r="E1382" s="1" t="n">
        <v>89880</v>
      </c>
      <c r="F1382" s="2" t="str">
        <f aca="false">VLOOKUP(C1382,変換マスタ!A:C,3,0)</f>
        <v>ビール</v>
      </c>
      <c r="G1382" s="2" t="str">
        <f aca="false">VLOOKUP(B1382,変換マスタ!E:F,2,0)</f>
        <v>九州</v>
      </c>
      <c r="H1382" s="2" t="str">
        <f aca="false">LEFT(A1382,4)</f>
        <v>2009</v>
      </c>
      <c r="I1382" s="2" t="n">
        <f aca="false">VALUE(RIGHT(A1382,2))</f>
        <v>5</v>
      </c>
      <c r="J1382" s="2" t="str">
        <f aca="false">VLOOKUP(I1382,変換マスタ!H:I,2,0)</f>
        <v>2Q</v>
      </c>
      <c r="K1382" s="2" t="str">
        <f aca="false">CONCATENATE(F1382,G1382,H1382,J1382)</f>
        <v>ビール九州20092Q</v>
      </c>
    </row>
    <row r="1383" customFormat="false" ht="12" hidden="false" customHeight="false" outlineLevel="0" collapsed="false">
      <c r="A1383" s="1" t="n">
        <v>200905</v>
      </c>
      <c r="B1383" s="7" t="s">
        <v>29</v>
      </c>
      <c r="C1383" s="2" t="n">
        <v>27260665</v>
      </c>
      <c r="D1383" s="8" t="s">
        <v>17</v>
      </c>
      <c r="E1383" s="1" t="n">
        <v>142800</v>
      </c>
      <c r="F1383" s="2" t="str">
        <f aca="false">VLOOKUP(C1383,変換マスタ!A:C,3,0)</f>
        <v>ビール</v>
      </c>
      <c r="G1383" s="2" t="str">
        <f aca="false">VLOOKUP(B1383,変換マスタ!E:F,2,0)</f>
        <v>九州</v>
      </c>
      <c r="H1383" s="2" t="str">
        <f aca="false">LEFT(A1383,4)</f>
        <v>2009</v>
      </c>
      <c r="I1383" s="2" t="n">
        <f aca="false">VALUE(RIGHT(A1383,2))</f>
        <v>5</v>
      </c>
      <c r="J1383" s="2" t="str">
        <f aca="false">VLOOKUP(I1383,変換マスタ!H:I,2,0)</f>
        <v>2Q</v>
      </c>
      <c r="K1383" s="2" t="str">
        <f aca="false">CONCATENATE(F1383,G1383,H1383,J1383)</f>
        <v>ビール九州20092Q</v>
      </c>
    </row>
    <row r="1384" customFormat="false" ht="12" hidden="false" customHeight="false" outlineLevel="0" collapsed="false">
      <c r="A1384" s="1" t="n">
        <v>200905</v>
      </c>
      <c r="B1384" s="7" t="s">
        <v>29</v>
      </c>
      <c r="C1384" s="2" t="n">
        <v>27350171</v>
      </c>
      <c r="D1384" s="8" t="s">
        <v>18</v>
      </c>
      <c r="E1384" s="1" t="n">
        <v>7056</v>
      </c>
      <c r="F1384" s="2" t="str">
        <f aca="false">VLOOKUP(C1384,変換マスタ!A:C,3,0)</f>
        <v>ビール</v>
      </c>
      <c r="G1384" s="2" t="str">
        <f aca="false">VLOOKUP(B1384,変換マスタ!E:F,2,0)</f>
        <v>九州</v>
      </c>
      <c r="H1384" s="2" t="str">
        <f aca="false">LEFT(A1384,4)</f>
        <v>2009</v>
      </c>
      <c r="I1384" s="2" t="n">
        <f aca="false">VALUE(RIGHT(A1384,2))</f>
        <v>5</v>
      </c>
      <c r="J1384" s="2" t="str">
        <f aca="false">VLOOKUP(I1384,変換マスタ!H:I,2,0)</f>
        <v>2Q</v>
      </c>
      <c r="K1384" s="2" t="str">
        <f aca="false">CONCATENATE(F1384,G1384,H1384,J1384)</f>
        <v>ビール九州20092Q</v>
      </c>
    </row>
    <row r="1385" customFormat="false" ht="12" hidden="false" customHeight="false" outlineLevel="0" collapsed="false">
      <c r="A1385" s="1" t="n">
        <v>200905</v>
      </c>
      <c r="B1385" s="7" t="s">
        <v>29</v>
      </c>
      <c r="C1385" s="2" t="n">
        <v>27350921</v>
      </c>
      <c r="D1385" s="8" t="s">
        <v>19</v>
      </c>
      <c r="E1385" s="1" t="n">
        <v>7308</v>
      </c>
      <c r="F1385" s="2" t="str">
        <f aca="false">VLOOKUP(C1385,変換マスタ!A:C,3,0)</f>
        <v>発泡酒</v>
      </c>
      <c r="G1385" s="2" t="str">
        <f aca="false">VLOOKUP(B1385,変換マスタ!E:F,2,0)</f>
        <v>九州</v>
      </c>
      <c r="H1385" s="2" t="str">
        <f aca="false">LEFT(A1385,4)</f>
        <v>2009</v>
      </c>
      <c r="I1385" s="2" t="n">
        <f aca="false">VALUE(RIGHT(A1385,2))</f>
        <v>5</v>
      </c>
      <c r="J1385" s="2" t="str">
        <f aca="false">VLOOKUP(I1385,変換マスタ!H:I,2,0)</f>
        <v>2Q</v>
      </c>
      <c r="K1385" s="2" t="str">
        <f aca="false">CONCATENATE(F1385,G1385,H1385,J1385)</f>
        <v>発泡酒九州20092Q</v>
      </c>
    </row>
    <row r="1386" customFormat="false" ht="12" hidden="false" customHeight="false" outlineLevel="0" collapsed="false">
      <c r="A1386" s="1" t="n">
        <v>200905</v>
      </c>
      <c r="B1386" s="7" t="s">
        <v>29</v>
      </c>
      <c r="C1386" s="2" t="n">
        <v>27210786</v>
      </c>
      <c r="D1386" s="8" t="s">
        <v>12</v>
      </c>
      <c r="E1386" s="1" t="n">
        <v>113400</v>
      </c>
      <c r="F1386" s="2" t="str">
        <f aca="false">VLOOKUP(C1386,変換マスタ!A:C,3,0)</f>
        <v>発泡酒</v>
      </c>
      <c r="G1386" s="2" t="str">
        <f aca="false">VLOOKUP(B1386,変換マスタ!E:F,2,0)</f>
        <v>九州</v>
      </c>
      <c r="H1386" s="2" t="str">
        <f aca="false">LEFT(A1386,4)</f>
        <v>2009</v>
      </c>
      <c r="I1386" s="2" t="n">
        <f aca="false">VALUE(RIGHT(A1386,2))</f>
        <v>5</v>
      </c>
      <c r="J1386" s="2" t="str">
        <f aca="false">VLOOKUP(I1386,変換マスタ!H:I,2,0)</f>
        <v>2Q</v>
      </c>
      <c r="K1386" s="2" t="str">
        <f aca="false">CONCATENATE(F1386,G1386,H1386,J1386)</f>
        <v>発泡酒九州20092Q</v>
      </c>
    </row>
    <row r="1387" customFormat="false" ht="12" hidden="false" customHeight="false" outlineLevel="0" collapsed="false">
      <c r="A1387" s="1" t="n">
        <v>200905</v>
      </c>
      <c r="B1387" s="7" t="s">
        <v>29</v>
      </c>
      <c r="C1387" s="2" t="n">
        <v>27220883</v>
      </c>
      <c r="D1387" s="8" t="s">
        <v>13</v>
      </c>
      <c r="E1387" s="1" t="n">
        <v>12006</v>
      </c>
      <c r="F1387" s="2" t="str">
        <f aca="false">VLOOKUP(C1387,変換マスタ!A:C,3,0)</f>
        <v>新ジャンル</v>
      </c>
      <c r="G1387" s="2" t="str">
        <f aca="false">VLOOKUP(B1387,変換マスタ!E:F,2,0)</f>
        <v>九州</v>
      </c>
      <c r="H1387" s="2" t="str">
        <f aca="false">LEFT(A1387,4)</f>
        <v>2009</v>
      </c>
      <c r="I1387" s="2" t="n">
        <f aca="false">VALUE(RIGHT(A1387,2))</f>
        <v>5</v>
      </c>
      <c r="J1387" s="2" t="str">
        <f aca="false">VLOOKUP(I1387,変換マスタ!H:I,2,0)</f>
        <v>2Q</v>
      </c>
      <c r="K1387" s="2" t="str">
        <f aca="false">CONCATENATE(F1387,G1387,H1387,J1387)</f>
        <v>新ジャンル九州20092Q</v>
      </c>
    </row>
    <row r="1388" customFormat="false" ht="12" hidden="false" customHeight="false" outlineLevel="0" collapsed="false">
      <c r="A1388" s="1" t="n">
        <v>200905</v>
      </c>
      <c r="B1388" s="7" t="s">
        <v>30</v>
      </c>
      <c r="C1388" s="2" t="n">
        <v>27220957</v>
      </c>
      <c r="D1388" s="8" t="s">
        <v>14</v>
      </c>
      <c r="E1388" s="1" t="n">
        <v>504</v>
      </c>
      <c r="F1388" s="2" t="str">
        <f aca="false">VLOOKUP(C1388,変換マスタ!A:C,3,0)</f>
        <v>新ジャンル</v>
      </c>
      <c r="G1388" s="2" t="str">
        <f aca="false">VLOOKUP(B1388,変換マスタ!E:F,2,0)</f>
        <v>関信越</v>
      </c>
      <c r="H1388" s="2" t="str">
        <f aca="false">LEFT(A1388,4)</f>
        <v>2009</v>
      </c>
      <c r="I1388" s="2" t="n">
        <f aca="false">VALUE(RIGHT(A1388,2))</f>
        <v>5</v>
      </c>
      <c r="J1388" s="2" t="str">
        <f aca="false">VLOOKUP(I1388,変換マスタ!H:I,2,0)</f>
        <v>2Q</v>
      </c>
      <c r="K1388" s="2" t="str">
        <f aca="false">CONCATENATE(F1388,G1388,H1388,J1388)</f>
        <v>新ジャンル関信越20092Q</v>
      </c>
    </row>
    <row r="1389" customFormat="false" ht="12" hidden="false" customHeight="false" outlineLevel="0" collapsed="false">
      <c r="A1389" s="1" t="n">
        <v>200905</v>
      </c>
      <c r="B1389" s="7" t="s">
        <v>30</v>
      </c>
      <c r="C1389" s="2" t="n">
        <v>27220985</v>
      </c>
      <c r="D1389" s="8" t="s">
        <v>15</v>
      </c>
      <c r="E1389" s="1" t="n">
        <v>609000</v>
      </c>
      <c r="F1389" s="2" t="str">
        <f aca="false">VLOOKUP(C1389,変換マスタ!A:C,3,0)</f>
        <v>新ジャンル</v>
      </c>
      <c r="G1389" s="2" t="str">
        <f aca="false">VLOOKUP(B1389,変換マスタ!E:F,2,0)</f>
        <v>関信越</v>
      </c>
      <c r="H1389" s="2" t="str">
        <f aca="false">LEFT(A1389,4)</f>
        <v>2009</v>
      </c>
      <c r="I1389" s="2" t="n">
        <f aca="false">VALUE(RIGHT(A1389,2))</f>
        <v>5</v>
      </c>
      <c r="J1389" s="2" t="str">
        <f aca="false">VLOOKUP(I1389,変換マスタ!H:I,2,0)</f>
        <v>2Q</v>
      </c>
      <c r="K1389" s="2" t="str">
        <f aca="false">CONCATENATE(F1389,G1389,H1389,J1389)</f>
        <v>新ジャンル関信越20092Q</v>
      </c>
    </row>
    <row r="1390" customFormat="false" ht="12" hidden="false" customHeight="false" outlineLevel="0" collapsed="false">
      <c r="A1390" s="1" t="n">
        <v>200905</v>
      </c>
      <c r="B1390" s="7" t="s">
        <v>30</v>
      </c>
      <c r="C1390" s="2" t="n">
        <v>27260317</v>
      </c>
      <c r="D1390" s="8" t="s">
        <v>16</v>
      </c>
      <c r="E1390" s="1" t="n">
        <v>210840</v>
      </c>
      <c r="F1390" s="2" t="str">
        <f aca="false">VLOOKUP(C1390,変換マスタ!A:C,3,0)</f>
        <v>ビール</v>
      </c>
      <c r="G1390" s="2" t="str">
        <f aca="false">VLOOKUP(B1390,変換マスタ!E:F,2,0)</f>
        <v>関信越</v>
      </c>
      <c r="H1390" s="2" t="str">
        <f aca="false">LEFT(A1390,4)</f>
        <v>2009</v>
      </c>
      <c r="I1390" s="2" t="n">
        <f aca="false">VALUE(RIGHT(A1390,2))</f>
        <v>5</v>
      </c>
      <c r="J1390" s="2" t="str">
        <f aca="false">VLOOKUP(I1390,変換マスタ!H:I,2,0)</f>
        <v>2Q</v>
      </c>
      <c r="K1390" s="2" t="str">
        <f aca="false">CONCATENATE(F1390,G1390,H1390,J1390)</f>
        <v>ビール関信越20092Q</v>
      </c>
    </row>
    <row r="1391" customFormat="false" ht="12" hidden="false" customHeight="false" outlineLevel="0" collapsed="false">
      <c r="A1391" s="1" t="n">
        <v>200905</v>
      </c>
      <c r="B1391" s="7" t="s">
        <v>30</v>
      </c>
      <c r="C1391" s="2" t="n">
        <v>27260665</v>
      </c>
      <c r="D1391" s="8" t="s">
        <v>17</v>
      </c>
      <c r="E1391" s="1" t="n">
        <v>244440</v>
      </c>
      <c r="F1391" s="2" t="str">
        <f aca="false">VLOOKUP(C1391,変換マスタ!A:C,3,0)</f>
        <v>ビール</v>
      </c>
      <c r="G1391" s="2" t="str">
        <f aca="false">VLOOKUP(B1391,変換マスタ!E:F,2,0)</f>
        <v>関信越</v>
      </c>
      <c r="H1391" s="2" t="str">
        <f aca="false">LEFT(A1391,4)</f>
        <v>2009</v>
      </c>
      <c r="I1391" s="2" t="n">
        <f aca="false">VALUE(RIGHT(A1391,2))</f>
        <v>5</v>
      </c>
      <c r="J1391" s="2" t="str">
        <f aca="false">VLOOKUP(I1391,変換マスタ!H:I,2,0)</f>
        <v>2Q</v>
      </c>
      <c r="K1391" s="2" t="str">
        <f aca="false">CONCATENATE(F1391,G1391,H1391,J1391)</f>
        <v>ビール関信越20092Q</v>
      </c>
    </row>
    <row r="1392" customFormat="false" ht="12" hidden="false" customHeight="false" outlineLevel="0" collapsed="false">
      <c r="A1392" s="1" t="n">
        <v>200905</v>
      </c>
      <c r="B1392" s="7" t="s">
        <v>30</v>
      </c>
      <c r="C1392" s="2" t="n">
        <v>27350171</v>
      </c>
      <c r="D1392" s="8" t="s">
        <v>18</v>
      </c>
      <c r="E1392" s="1" t="n">
        <v>1512</v>
      </c>
      <c r="F1392" s="2" t="str">
        <f aca="false">VLOOKUP(C1392,変換マスタ!A:C,3,0)</f>
        <v>ビール</v>
      </c>
      <c r="G1392" s="2" t="str">
        <f aca="false">VLOOKUP(B1392,変換マスタ!E:F,2,0)</f>
        <v>関信越</v>
      </c>
      <c r="H1392" s="2" t="str">
        <f aca="false">LEFT(A1392,4)</f>
        <v>2009</v>
      </c>
      <c r="I1392" s="2" t="n">
        <f aca="false">VALUE(RIGHT(A1392,2))</f>
        <v>5</v>
      </c>
      <c r="J1392" s="2" t="str">
        <f aca="false">VLOOKUP(I1392,変換マスタ!H:I,2,0)</f>
        <v>2Q</v>
      </c>
      <c r="K1392" s="2" t="str">
        <f aca="false">CONCATENATE(F1392,G1392,H1392,J1392)</f>
        <v>ビール関信越20092Q</v>
      </c>
    </row>
    <row r="1393" customFormat="false" ht="12" hidden="false" customHeight="false" outlineLevel="0" collapsed="false">
      <c r="A1393" s="1" t="n">
        <v>200905</v>
      </c>
      <c r="B1393" s="7" t="s">
        <v>30</v>
      </c>
      <c r="C1393" s="2" t="n">
        <v>27350921</v>
      </c>
      <c r="D1393" s="8" t="s">
        <v>19</v>
      </c>
      <c r="E1393" s="1" t="n">
        <v>3024</v>
      </c>
      <c r="F1393" s="2" t="str">
        <f aca="false">VLOOKUP(C1393,変換マスタ!A:C,3,0)</f>
        <v>発泡酒</v>
      </c>
      <c r="G1393" s="2" t="str">
        <f aca="false">VLOOKUP(B1393,変換マスタ!E:F,2,0)</f>
        <v>関信越</v>
      </c>
      <c r="H1393" s="2" t="str">
        <f aca="false">LEFT(A1393,4)</f>
        <v>2009</v>
      </c>
      <c r="I1393" s="2" t="n">
        <f aca="false">VALUE(RIGHT(A1393,2))</f>
        <v>5</v>
      </c>
      <c r="J1393" s="2" t="str">
        <f aca="false">VLOOKUP(I1393,変換マスタ!H:I,2,0)</f>
        <v>2Q</v>
      </c>
      <c r="K1393" s="2" t="str">
        <f aca="false">CONCATENATE(F1393,G1393,H1393,J1393)</f>
        <v>発泡酒関信越20092Q</v>
      </c>
    </row>
    <row r="1394" customFormat="false" ht="12" hidden="false" customHeight="false" outlineLevel="0" collapsed="false">
      <c r="A1394" s="1" t="n">
        <v>200905</v>
      </c>
      <c r="B1394" s="7" t="s">
        <v>30</v>
      </c>
      <c r="C1394" s="2" t="n">
        <v>27210786</v>
      </c>
      <c r="D1394" s="8" t="s">
        <v>12</v>
      </c>
      <c r="E1394" s="1" t="n">
        <v>116760</v>
      </c>
      <c r="F1394" s="2" t="str">
        <f aca="false">VLOOKUP(C1394,変換マスタ!A:C,3,0)</f>
        <v>発泡酒</v>
      </c>
      <c r="G1394" s="2" t="str">
        <f aca="false">VLOOKUP(B1394,変換マスタ!E:F,2,0)</f>
        <v>関信越</v>
      </c>
      <c r="H1394" s="2" t="str">
        <f aca="false">LEFT(A1394,4)</f>
        <v>2009</v>
      </c>
      <c r="I1394" s="2" t="n">
        <f aca="false">VALUE(RIGHT(A1394,2))</f>
        <v>5</v>
      </c>
      <c r="J1394" s="2" t="str">
        <f aca="false">VLOOKUP(I1394,変換マスタ!H:I,2,0)</f>
        <v>2Q</v>
      </c>
      <c r="K1394" s="2" t="str">
        <f aca="false">CONCATENATE(F1394,G1394,H1394,J1394)</f>
        <v>発泡酒関信越20092Q</v>
      </c>
    </row>
    <row r="1395" customFormat="false" ht="12" hidden="false" customHeight="false" outlineLevel="0" collapsed="false">
      <c r="A1395" s="1" t="n">
        <v>200905</v>
      </c>
      <c r="B1395" s="7" t="s">
        <v>31</v>
      </c>
      <c r="C1395" s="2" t="n">
        <v>27220883</v>
      </c>
      <c r="D1395" s="8" t="s">
        <v>13</v>
      </c>
      <c r="E1395" s="1" t="n">
        <v>981120</v>
      </c>
      <c r="F1395" s="2" t="str">
        <f aca="false">VLOOKUP(C1395,変換マスタ!A:C,3,0)</f>
        <v>新ジャンル</v>
      </c>
      <c r="G1395" s="2" t="str">
        <f aca="false">VLOOKUP(B1395,変換マスタ!E:F,2,0)</f>
        <v>中四国</v>
      </c>
      <c r="H1395" s="2" t="str">
        <f aca="false">LEFT(A1395,4)</f>
        <v>2009</v>
      </c>
      <c r="I1395" s="2" t="n">
        <f aca="false">VALUE(RIGHT(A1395,2))</f>
        <v>5</v>
      </c>
      <c r="J1395" s="2" t="str">
        <f aca="false">VLOOKUP(I1395,変換マスタ!H:I,2,0)</f>
        <v>2Q</v>
      </c>
      <c r="K1395" s="2" t="str">
        <f aca="false">CONCATENATE(F1395,G1395,H1395,J1395)</f>
        <v>新ジャンル中四国20092Q</v>
      </c>
    </row>
    <row r="1396" customFormat="false" ht="12" hidden="false" customHeight="false" outlineLevel="0" collapsed="false">
      <c r="A1396" s="1" t="n">
        <v>200905</v>
      </c>
      <c r="B1396" s="7" t="s">
        <v>31</v>
      </c>
      <c r="C1396" s="2" t="n">
        <v>27220957</v>
      </c>
      <c r="D1396" s="8" t="s">
        <v>14</v>
      </c>
      <c r="E1396" s="1" t="n">
        <v>257880</v>
      </c>
      <c r="F1396" s="2" t="str">
        <f aca="false">VLOOKUP(C1396,変換マスタ!A:C,3,0)</f>
        <v>新ジャンル</v>
      </c>
      <c r="G1396" s="2" t="str">
        <f aca="false">VLOOKUP(B1396,変換マスタ!E:F,2,0)</f>
        <v>中四国</v>
      </c>
      <c r="H1396" s="2" t="str">
        <f aca="false">LEFT(A1396,4)</f>
        <v>2009</v>
      </c>
      <c r="I1396" s="2" t="n">
        <f aca="false">VALUE(RIGHT(A1396,2))</f>
        <v>5</v>
      </c>
      <c r="J1396" s="2" t="str">
        <f aca="false">VLOOKUP(I1396,変換マスタ!H:I,2,0)</f>
        <v>2Q</v>
      </c>
      <c r="K1396" s="2" t="str">
        <f aca="false">CONCATENATE(F1396,G1396,H1396,J1396)</f>
        <v>新ジャンル中四国20092Q</v>
      </c>
    </row>
    <row r="1397" customFormat="false" ht="12" hidden="false" customHeight="false" outlineLevel="0" collapsed="false">
      <c r="A1397" s="1" t="n">
        <v>200905</v>
      </c>
      <c r="B1397" s="7" t="s">
        <v>31</v>
      </c>
      <c r="C1397" s="2" t="n">
        <v>27220985</v>
      </c>
      <c r="D1397" s="8" t="s">
        <v>15</v>
      </c>
      <c r="E1397" s="1" t="n">
        <v>403200</v>
      </c>
      <c r="F1397" s="2" t="str">
        <f aca="false">VLOOKUP(C1397,変換マスタ!A:C,3,0)</f>
        <v>新ジャンル</v>
      </c>
      <c r="G1397" s="2" t="str">
        <f aca="false">VLOOKUP(B1397,変換マスタ!E:F,2,0)</f>
        <v>中四国</v>
      </c>
      <c r="H1397" s="2" t="str">
        <f aca="false">LEFT(A1397,4)</f>
        <v>2009</v>
      </c>
      <c r="I1397" s="2" t="n">
        <f aca="false">VALUE(RIGHT(A1397,2))</f>
        <v>5</v>
      </c>
      <c r="J1397" s="2" t="str">
        <f aca="false">VLOOKUP(I1397,変換マスタ!H:I,2,0)</f>
        <v>2Q</v>
      </c>
      <c r="K1397" s="2" t="str">
        <f aca="false">CONCATENATE(F1397,G1397,H1397,J1397)</f>
        <v>新ジャンル中四国20092Q</v>
      </c>
    </row>
    <row r="1398" customFormat="false" ht="12" hidden="false" customHeight="false" outlineLevel="0" collapsed="false">
      <c r="A1398" s="1" t="n">
        <v>200905</v>
      </c>
      <c r="B1398" s="7" t="s">
        <v>31</v>
      </c>
      <c r="C1398" s="2" t="n">
        <v>27260317</v>
      </c>
      <c r="D1398" s="8" t="s">
        <v>16</v>
      </c>
      <c r="E1398" s="1" t="n">
        <v>61236</v>
      </c>
      <c r="F1398" s="2" t="str">
        <f aca="false">VLOOKUP(C1398,変換マスタ!A:C,3,0)</f>
        <v>ビール</v>
      </c>
      <c r="G1398" s="2" t="str">
        <f aca="false">VLOOKUP(B1398,変換マスタ!E:F,2,0)</f>
        <v>中四国</v>
      </c>
      <c r="H1398" s="2" t="str">
        <f aca="false">LEFT(A1398,4)</f>
        <v>2009</v>
      </c>
      <c r="I1398" s="2" t="n">
        <f aca="false">VALUE(RIGHT(A1398,2))</f>
        <v>5</v>
      </c>
      <c r="J1398" s="2" t="str">
        <f aca="false">VLOOKUP(I1398,変換マスタ!H:I,2,0)</f>
        <v>2Q</v>
      </c>
      <c r="K1398" s="2" t="str">
        <f aca="false">CONCATENATE(F1398,G1398,H1398,J1398)</f>
        <v>ビール中四国20092Q</v>
      </c>
    </row>
    <row r="1399" customFormat="false" ht="12" hidden="false" customHeight="false" outlineLevel="0" collapsed="false">
      <c r="A1399" s="1" t="n">
        <v>200905</v>
      </c>
      <c r="B1399" s="7" t="s">
        <v>31</v>
      </c>
      <c r="C1399" s="2" t="n">
        <v>27260665</v>
      </c>
      <c r="D1399" s="8" t="s">
        <v>17</v>
      </c>
      <c r="E1399" s="1" t="n">
        <v>9816</v>
      </c>
      <c r="F1399" s="2" t="str">
        <f aca="false">VLOOKUP(C1399,変換マスタ!A:C,3,0)</f>
        <v>ビール</v>
      </c>
      <c r="G1399" s="2" t="str">
        <f aca="false">VLOOKUP(B1399,変換マスタ!E:F,2,0)</f>
        <v>中四国</v>
      </c>
      <c r="H1399" s="2" t="str">
        <f aca="false">LEFT(A1399,4)</f>
        <v>2009</v>
      </c>
      <c r="I1399" s="2" t="n">
        <f aca="false">VALUE(RIGHT(A1399,2))</f>
        <v>5</v>
      </c>
      <c r="J1399" s="2" t="str">
        <f aca="false">VLOOKUP(I1399,変換マスタ!H:I,2,0)</f>
        <v>2Q</v>
      </c>
      <c r="K1399" s="2" t="str">
        <f aca="false">CONCATENATE(F1399,G1399,H1399,J1399)</f>
        <v>ビール中四国20092Q</v>
      </c>
    </row>
    <row r="1400" customFormat="false" ht="12" hidden="false" customHeight="false" outlineLevel="0" collapsed="false">
      <c r="A1400" s="1" t="n">
        <v>200905</v>
      </c>
      <c r="B1400" s="7" t="s">
        <v>31</v>
      </c>
      <c r="C1400" s="2" t="n">
        <v>27350171</v>
      </c>
      <c r="D1400" s="8" t="s">
        <v>18</v>
      </c>
      <c r="E1400" s="1" t="n">
        <v>169680</v>
      </c>
      <c r="F1400" s="2" t="str">
        <f aca="false">VLOOKUP(C1400,変換マスタ!A:C,3,0)</f>
        <v>ビール</v>
      </c>
      <c r="G1400" s="2" t="str">
        <f aca="false">VLOOKUP(B1400,変換マスタ!E:F,2,0)</f>
        <v>中四国</v>
      </c>
      <c r="H1400" s="2" t="str">
        <f aca="false">LEFT(A1400,4)</f>
        <v>2009</v>
      </c>
      <c r="I1400" s="2" t="n">
        <f aca="false">VALUE(RIGHT(A1400,2))</f>
        <v>5</v>
      </c>
      <c r="J1400" s="2" t="str">
        <f aca="false">VLOOKUP(I1400,変換マスタ!H:I,2,0)</f>
        <v>2Q</v>
      </c>
      <c r="K1400" s="2" t="str">
        <f aca="false">CONCATENATE(F1400,G1400,H1400,J1400)</f>
        <v>ビール中四国20092Q</v>
      </c>
    </row>
    <row r="1401" customFormat="false" ht="12" hidden="false" customHeight="false" outlineLevel="0" collapsed="false">
      <c r="A1401" s="1" t="n">
        <v>200905</v>
      </c>
      <c r="B1401" s="7" t="s">
        <v>32</v>
      </c>
      <c r="C1401" s="2" t="n">
        <v>27350921</v>
      </c>
      <c r="D1401" s="8" t="s">
        <v>19</v>
      </c>
      <c r="E1401" s="1" t="n">
        <v>201600</v>
      </c>
      <c r="F1401" s="2" t="str">
        <f aca="false">VLOOKUP(C1401,変換マスタ!A:C,3,0)</f>
        <v>発泡酒</v>
      </c>
      <c r="G1401" s="2" t="str">
        <f aca="false">VLOOKUP(B1401,変換マスタ!E:F,2,0)</f>
        <v>中四国</v>
      </c>
      <c r="H1401" s="2" t="str">
        <f aca="false">LEFT(A1401,4)</f>
        <v>2009</v>
      </c>
      <c r="I1401" s="2" t="n">
        <f aca="false">VALUE(RIGHT(A1401,2))</f>
        <v>5</v>
      </c>
      <c r="J1401" s="2" t="str">
        <f aca="false">VLOOKUP(I1401,変換マスタ!H:I,2,0)</f>
        <v>2Q</v>
      </c>
      <c r="K1401" s="2" t="str">
        <f aca="false">CONCATENATE(F1401,G1401,H1401,J1401)</f>
        <v>発泡酒中四国20092Q</v>
      </c>
    </row>
    <row r="1402" customFormat="false" ht="12" hidden="false" customHeight="false" outlineLevel="0" collapsed="false">
      <c r="A1402" s="1" t="n">
        <v>200905</v>
      </c>
      <c r="B1402" s="7" t="s">
        <v>32</v>
      </c>
      <c r="C1402" s="2" t="n">
        <v>27210786</v>
      </c>
      <c r="D1402" s="8" t="s">
        <v>12</v>
      </c>
      <c r="E1402" s="1" t="n">
        <v>59640</v>
      </c>
      <c r="F1402" s="2" t="str">
        <f aca="false">VLOOKUP(C1402,変換マスタ!A:C,3,0)</f>
        <v>発泡酒</v>
      </c>
      <c r="G1402" s="2" t="str">
        <f aca="false">VLOOKUP(B1402,変換マスタ!E:F,2,0)</f>
        <v>中四国</v>
      </c>
      <c r="H1402" s="2" t="str">
        <f aca="false">LEFT(A1402,4)</f>
        <v>2009</v>
      </c>
      <c r="I1402" s="2" t="n">
        <f aca="false">VALUE(RIGHT(A1402,2))</f>
        <v>5</v>
      </c>
      <c r="J1402" s="2" t="str">
        <f aca="false">VLOOKUP(I1402,変換マスタ!H:I,2,0)</f>
        <v>2Q</v>
      </c>
      <c r="K1402" s="2" t="str">
        <f aca="false">CONCATENATE(F1402,G1402,H1402,J1402)</f>
        <v>発泡酒中四国20092Q</v>
      </c>
    </row>
    <row r="1403" customFormat="false" ht="12" hidden="false" customHeight="false" outlineLevel="0" collapsed="false">
      <c r="A1403" s="1" t="n">
        <v>200905</v>
      </c>
      <c r="B1403" s="7" t="s">
        <v>32</v>
      </c>
      <c r="C1403" s="2" t="n">
        <v>27220883</v>
      </c>
      <c r="D1403" s="8" t="s">
        <v>13</v>
      </c>
      <c r="E1403" s="1" t="n">
        <v>54600</v>
      </c>
      <c r="F1403" s="2" t="str">
        <f aca="false">VLOOKUP(C1403,変換マスタ!A:C,3,0)</f>
        <v>新ジャンル</v>
      </c>
      <c r="G1403" s="2" t="str">
        <f aca="false">VLOOKUP(B1403,変換マスタ!E:F,2,0)</f>
        <v>中四国</v>
      </c>
      <c r="H1403" s="2" t="str">
        <f aca="false">LEFT(A1403,4)</f>
        <v>2009</v>
      </c>
      <c r="I1403" s="2" t="n">
        <f aca="false">VALUE(RIGHT(A1403,2))</f>
        <v>5</v>
      </c>
      <c r="J1403" s="2" t="str">
        <f aca="false">VLOOKUP(I1403,変換マスタ!H:I,2,0)</f>
        <v>2Q</v>
      </c>
      <c r="K1403" s="2" t="str">
        <f aca="false">CONCATENATE(F1403,G1403,H1403,J1403)</f>
        <v>新ジャンル中四国20092Q</v>
      </c>
    </row>
    <row r="1404" customFormat="false" ht="12" hidden="false" customHeight="false" outlineLevel="0" collapsed="false">
      <c r="A1404" s="1" t="n">
        <v>200905</v>
      </c>
      <c r="B1404" s="7" t="s">
        <v>32</v>
      </c>
      <c r="C1404" s="2" t="n">
        <v>27220957</v>
      </c>
      <c r="D1404" s="8" t="s">
        <v>14</v>
      </c>
      <c r="E1404" s="1" t="n">
        <v>1260</v>
      </c>
      <c r="F1404" s="2" t="str">
        <f aca="false">VLOOKUP(C1404,変換マスタ!A:C,3,0)</f>
        <v>新ジャンル</v>
      </c>
      <c r="G1404" s="2" t="str">
        <f aca="false">VLOOKUP(B1404,変換マスタ!E:F,2,0)</f>
        <v>中四国</v>
      </c>
      <c r="H1404" s="2" t="str">
        <f aca="false">LEFT(A1404,4)</f>
        <v>2009</v>
      </c>
      <c r="I1404" s="2" t="n">
        <f aca="false">VALUE(RIGHT(A1404,2))</f>
        <v>5</v>
      </c>
      <c r="J1404" s="2" t="str">
        <f aca="false">VLOOKUP(I1404,変換マスタ!H:I,2,0)</f>
        <v>2Q</v>
      </c>
      <c r="K1404" s="2" t="str">
        <f aca="false">CONCATENATE(F1404,G1404,H1404,J1404)</f>
        <v>新ジャンル中四国20092Q</v>
      </c>
    </row>
    <row r="1405" customFormat="false" ht="12" hidden="false" customHeight="false" outlineLevel="0" collapsed="false">
      <c r="A1405" s="1" t="n">
        <v>200905</v>
      </c>
      <c r="B1405" s="7" t="s">
        <v>32</v>
      </c>
      <c r="C1405" s="2" t="n">
        <v>27220985</v>
      </c>
      <c r="D1405" s="8" t="s">
        <v>15</v>
      </c>
      <c r="E1405" s="1" t="n">
        <v>3024</v>
      </c>
      <c r="F1405" s="2" t="str">
        <f aca="false">VLOOKUP(C1405,変換マスタ!A:C,3,0)</f>
        <v>新ジャンル</v>
      </c>
      <c r="G1405" s="2" t="str">
        <f aca="false">VLOOKUP(B1405,変換マスタ!E:F,2,0)</f>
        <v>中四国</v>
      </c>
      <c r="H1405" s="2" t="str">
        <f aca="false">LEFT(A1405,4)</f>
        <v>2009</v>
      </c>
      <c r="I1405" s="2" t="n">
        <f aca="false">VALUE(RIGHT(A1405,2))</f>
        <v>5</v>
      </c>
      <c r="J1405" s="2" t="str">
        <f aca="false">VLOOKUP(I1405,変換マスタ!H:I,2,0)</f>
        <v>2Q</v>
      </c>
      <c r="K1405" s="2" t="str">
        <f aca="false">CONCATENATE(F1405,G1405,H1405,J1405)</f>
        <v>新ジャンル中四国20092Q</v>
      </c>
    </row>
    <row r="1406" customFormat="false" ht="12" hidden="false" customHeight="false" outlineLevel="0" collapsed="false">
      <c r="A1406" s="1" t="n">
        <v>200905</v>
      </c>
      <c r="B1406" s="7" t="s">
        <v>32</v>
      </c>
      <c r="C1406" s="2" t="n">
        <v>27260317</v>
      </c>
      <c r="D1406" s="8" t="s">
        <v>16</v>
      </c>
      <c r="E1406" s="1" t="n">
        <v>45360</v>
      </c>
      <c r="F1406" s="2" t="str">
        <f aca="false">VLOOKUP(C1406,変換マスタ!A:C,3,0)</f>
        <v>ビール</v>
      </c>
      <c r="G1406" s="2" t="str">
        <f aca="false">VLOOKUP(B1406,変換マスタ!E:F,2,0)</f>
        <v>中四国</v>
      </c>
      <c r="H1406" s="2" t="str">
        <f aca="false">LEFT(A1406,4)</f>
        <v>2009</v>
      </c>
      <c r="I1406" s="2" t="n">
        <f aca="false">VALUE(RIGHT(A1406,2))</f>
        <v>5</v>
      </c>
      <c r="J1406" s="2" t="str">
        <f aca="false">VLOOKUP(I1406,変換マスタ!H:I,2,0)</f>
        <v>2Q</v>
      </c>
      <c r="K1406" s="2" t="str">
        <f aca="false">CONCATENATE(F1406,G1406,H1406,J1406)</f>
        <v>ビール中四国20092Q</v>
      </c>
    </row>
    <row r="1407" customFormat="false" ht="12" hidden="false" customHeight="false" outlineLevel="0" collapsed="false">
      <c r="A1407" s="1" t="n">
        <v>200905</v>
      </c>
      <c r="B1407" s="7" t="s">
        <v>33</v>
      </c>
      <c r="C1407" s="2" t="n">
        <v>27260665</v>
      </c>
      <c r="D1407" s="8" t="s">
        <v>17</v>
      </c>
      <c r="E1407" s="1" t="n">
        <v>168000</v>
      </c>
      <c r="F1407" s="2" t="str">
        <f aca="false">VLOOKUP(C1407,変換マスタ!A:C,3,0)</f>
        <v>ビール</v>
      </c>
      <c r="G1407" s="2" t="str">
        <f aca="false">VLOOKUP(B1407,変換マスタ!E:F,2,0)</f>
        <v>中四国</v>
      </c>
      <c r="H1407" s="2" t="str">
        <f aca="false">LEFT(A1407,4)</f>
        <v>2009</v>
      </c>
      <c r="I1407" s="2" t="n">
        <f aca="false">VALUE(RIGHT(A1407,2))</f>
        <v>5</v>
      </c>
      <c r="J1407" s="2" t="str">
        <f aca="false">VLOOKUP(I1407,変換マスタ!H:I,2,0)</f>
        <v>2Q</v>
      </c>
      <c r="K1407" s="2" t="str">
        <f aca="false">CONCATENATE(F1407,G1407,H1407,J1407)</f>
        <v>ビール中四国20092Q</v>
      </c>
    </row>
    <row r="1408" customFormat="false" ht="12" hidden="false" customHeight="false" outlineLevel="0" collapsed="false">
      <c r="A1408" s="1" t="n">
        <v>200905</v>
      </c>
      <c r="B1408" s="7" t="s">
        <v>33</v>
      </c>
      <c r="C1408" s="2" t="n">
        <v>27350171</v>
      </c>
      <c r="D1408" s="8" t="s">
        <v>18</v>
      </c>
      <c r="E1408" s="1" t="n">
        <v>47880</v>
      </c>
      <c r="F1408" s="2" t="str">
        <f aca="false">VLOOKUP(C1408,変換マスタ!A:C,3,0)</f>
        <v>ビール</v>
      </c>
      <c r="G1408" s="2" t="str">
        <f aca="false">VLOOKUP(B1408,変換マスタ!E:F,2,0)</f>
        <v>中四国</v>
      </c>
      <c r="H1408" s="2" t="str">
        <f aca="false">LEFT(A1408,4)</f>
        <v>2009</v>
      </c>
      <c r="I1408" s="2" t="n">
        <f aca="false">VALUE(RIGHT(A1408,2))</f>
        <v>5</v>
      </c>
      <c r="J1408" s="2" t="str">
        <f aca="false">VLOOKUP(I1408,変換マスタ!H:I,2,0)</f>
        <v>2Q</v>
      </c>
      <c r="K1408" s="2" t="str">
        <f aca="false">CONCATENATE(F1408,G1408,H1408,J1408)</f>
        <v>ビール中四国20092Q</v>
      </c>
    </row>
    <row r="1409" customFormat="false" ht="12" hidden="false" customHeight="false" outlineLevel="0" collapsed="false">
      <c r="A1409" s="1" t="n">
        <v>200905</v>
      </c>
      <c r="B1409" s="7" t="s">
        <v>33</v>
      </c>
      <c r="C1409" s="2" t="n">
        <v>27350921</v>
      </c>
      <c r="D1409" s="8" t="s">
        <v>19</v>
      </c>
      <c r="E1409" s="1" t="n">
        <v>91560</v>
      </c>
      <c r="F1409" s="2" t="str">
        <f aca="false">VLOOKUP(C1409,変換マスタ!A:C,3,0)</f>
        <v>発泡酒</v>
      </c>
      <c r="G1409" s="2" t="str">
        <f aca="false">VLOOKUP(B1409,変換マスタ!E:F,2,0)</f>
        <v>中四国</v>
      </c>
      <c r="H1409" s="2" t="str">
        <f aca="false">LEFT(A1409,4)</f>
        <v>2009</v>
      </c>
      <c r="I1409" s="2" t="n">
        <f aca="false">VALUE(RIGHT(A1409,2))</f>
        <v>5</v>
      </c>
      <c r="J1409" s="2" t="str">
        <f aca="false">VLOOKUP(I1409,変換マスタ!H:I,2,0)</f>
        <v>2Q</v>
      </c>
      <c r="K1409" s="2" t="str">
        <f aca="false">CONCATENATE(F1409,G1409,H1409,J1409)</f>
        <v>発泡酒中四国20092Q</v>
      </c>
    </row>
    <row r="1410" customFormat="false" ht="12" hidden="false" customHeight="false" outlineLevel="0" collapsed="false">
      <c r="A1410" s="1" t="n">
        <v>200905</v>
      </c>
      <c r="B1410" s="7" t="s">
        <v>33</v>
      </c>
      <c r="C1410" s="2" t="n">
        <v>27210786</v>
      </c>
      <c r="D1410" s="8" t="s">
        <v>12</v>
      </c>
      <c r="E1410" s="1" t="n">
        <v>41160</v>
      </c>
      <c r="F1410" s="2" t="str">
        <f aca="false">VLOOKUP(C1410,変換マスタ!A:C,3,0)</f>
        <v>発泡酒</v>
      </c>
      <c r="G1410" s="2" t="str">
        <f aca="false">VLOOKUP(B1410,変換マスタ!E:F,2,0)</f>
        <v>中四国</v>
      </c>
      <c r="H1410" s="2" t="str">
        <f aca="false">LEFT(A1410,4)</f>
        <v>2009</v>
      </c>
      <c r="I1410" s="2" t="n">
        <f aca="false">VALUE(RIGHT(A1410,2))</f>
        <v>5</v>
      </c>
      <c r="J1410" s="2" t="str">
        <f aca="false">VLOOKUP(I1410,変換マスタ!H:I,2,0)</f>
        <v>2Q</v>
      </c>
      <c r="K1410" s="2" t="str">
        <f aca="false">CONCATENATE(F1410,G1410,H1410,J1410)</f>
        <v>発泡酒中四国20092Q</v>
      </c>
    </row>
    <row r="1411" customFormat="false" ht="12" hidden="false" customHeight="false" outlineLevel="0" collapsed="false">
      <c r="A1411" s="1" t="n">
        <v>200905</v>
      </c>
      <c r="B1411" s="7" t="s">
        <v>34</v>
      </c>
      <c r="C1411" s="2" t="n">
        <v>27220883</v>
      </c>
      <c r="D1411" s="8" t="s">
        <v>13</v>
      </c>
      <c r="E1411" s="1" t="n">
        <v>296520</v>
      </c>
      <c r="F1411" s="2" t="str">
        <f aca="false">VLOOKUP(C1411,変換マスタ!A:C,3,0)</f>
        <v>新ジャンル</v>
      </c>
      <c r="G1411" s="2" t="str">
        <f aca="false">VLOOKUP(B1411,変換マスタ!E:F,2,0)</f>
        <v>九州</v>
      </c>
      <c r="H1411" s="2" t="str">
        <f aca="false">LEFT(A1411,4)</f>
        <v>2009</v>
      </c>
      <c r="I1411" s="2" t="n">
        <f aca="false">VALUE(RIGHT(A1411,2))</f>
        <v>5</v>
      </c>
      <c r="J1411" s="2" t="str">
        <f aca="false">VLOOKUP(I1411,変換マスタ!H:I,2,0)</f>
        <v>2Q</v>
      </c>
      <c r="K1411" s="2" t="str">
        <f aca="false">CONCATENATE(F1411,G1411,H1411,J1411)</f>
        <v>新ジャンル九州20092Q</v>
      </c>
    </row>
    <row r="1412" customFormat="false" ht="12" hidden="false" customHeight="false" outlineLevel="0" collapsed="false">
      <c r="A1412" s="1" t="n">
        <v>200905</v>
      </c>
      <c r="B1412" s="7" t="s">
        <v>34</v>
      </c>
      <c r="C1412" s="2" t="n">
        <v>27220957</v>
      </c>
      <c r="D1412" s="8" t="s">
        <v>14</v>
      </c>
      <c r="E1412" s="1" t="n">
        <v>84840</v>
      </c>
      <c r="F1412" s="2" t="str">
        <f aca="false">VLOOKUP(C1412,変換マスタ!A:C,3,0)</f>
        <v>新ジャンル</v>
      </c>
      <c r="G1412" s="2" t="str">
        <f aca="false">VLOOKUP(B1412,変換マスタ!E:F,2,0)</f>
        <v>九州</v>
      </c>
      <c r="H1412" s="2" t="str">
        <f aca="false">LEFT(A1412,4)</f>
        <v>2009</v>
      </c>
      <c r="I1412" s="2" t="n">
        <f aca="false">VALUE(RIGHT(A1412,2))</f>
        <v>5</v>
      </c>
      <c r="J1412" s="2" t="str">
        <f aca="false">VLOOKUP(I1412,変換マスタ!H:I,2,0)</f>
        <v>2Q</v>
      </c>
      <c r="K1412" s="2" t="str">
        <f aca="false">CONCATENATE(F1412,G1412,H1412,J1412)</f>
        <v>新ジャンル九州20092Q</v>
      </c>
    </row>
    <row r="1413" customFormat="false" ht="12" hidden="false" customHeight="false" outlineLevel="0" collapsed="false">
      <c r="A1413" s="1" t="n">
        <v>200905</v>
      </c>
      <c r="B1413" s="7" t="s">
        <v>34</v>
      </c>
      <c r="C1413" s="2" t="n">
        <v>27220985</v>
      </c>
      <c r="D1413" s="8" t="s">
        <v>15</v>
      </c>
      <c r="E1413" s="1" t="n">
        <v>193200</v>
      </c>
      <c r="F1413" s="2" t="str">
        <f aca="false">VLOOKUP(C1413,変換マスタ!A:C,3,0)</f>
        <v>新ジャンル</v>
      </c>
      <c r="G1413" s="2" t="str">
        <f aca="false">VLOOKUP(B1413,変換マスタ!E:F,2,0)</f>
        <v>九州</v>
      </c>
      <c r="H1413" s="2" t="str">
        <f aca="false">LEFT(A1413,4)</f>
        <v>2009</v>
      </c>
      <c r="I1413" s="2" t="n">
        <f aca="false">VALUE(RIGHT(A1413,2))</f>
        <v>5</v>
      </c>
      <c r="J1413" s="2" t="str">
        <f aca="false">VLOOKUP(I1413,変換マスタ!H:I,2,0)</f>
        <v>2Q</v>
      </c>
      <c r="K1413" s="2" t="str">
        <f aca="false">CONCATENATE(F1413,G1413,H1413,J1413)</f>
        <v>新ジャンル九州20092Q</v>
      </c>
    </row>
    <row r="1414" customFormat="false" ht="12" hidden="false" customHeight="false" outlineLevel="0" collapsed="false">
      <c r="A1414" s="1" t="n">
        <v>200905</v>
      </c>
      <c r="B1414" s="7" t="s">
        <v>34</v>
      </c>
      <c r="C1414" s="2" t="n">
        <v>27260317</v>
      </c>
      <c r="D1414" s="8" t="s">
        <v>16</v>
      </c>
      <c r="E1414" s="1" t="n">
        <v>12600</v>
      </c>
      <c r="F1414" s="2" t="str">
        <f aca="false">VLOOKUP(C1414,変換マスタ!A:C,3,0)</f>
        <v>ビール</v>
      </c>
      <c r="G1414" s="2" t="str">
        <f aca="false">VLOOKUP(B1414,変換マスタ!E:F,2,0)</f>
        <v>九州</v>
      </c>
      <c r="H1414" s="2" t="str">
        <f aca="false">LEFT(A1414,4)</f>
        <v>2009</v>
      </c>
      <c r="I1414" s="2" t="n">
        <f aca="false">VALUE(RIGHT(A1414,2))</f>
        <v>5</v>
      </c>
      <c r="J1414" s="2" t="str">
        <f aca="false">VLOOKUP(I1414,変換マスタ!H:I,2,0)</f>
        <v>2Q</v>
      </c>
      <c r="K1414" s="2" t="str">
        <f aca="false">CONCATENATE(F1414,G1414,H1414,J1414)</f>
        <v>ビール九州20092Q</v>
      </c>
    </row>
    <row r="1415" customFormat="false" ht="12" hidden="false" customHeight="false" outlineLevel="0" collapsed="false">
      <c r="A1415" s="1" t="n">
        <v>200905</v>
      </c>
      <c r="B1415" s="7" t="s">
        <v>34</v>
      </c>
      <c r="C1415" s="2" t="n">
        <v>27260665</v>
      </c>
      <c r="D1415" s="8" t="s">
        <v>17</v>
      </c>
      <c r="E1415" s="1" t="n">
        <v>4536</v>
      </c>
      <c r="F1415" s="2" t="str">
        <f aca="false">VLOOKUP(C1415,変換マスタ!A:C,3,0)</f>
        <v>ビール</v>
      </c>
      <c r="G1415" s="2" t="str">
        <f aca="false">VLOOKUP(B1415,変換マスタ!E:F,2,0)</f>
        <v>九州</v>
      </c>
      <c r="H1415" s="2" t="str">
        <f aca="false">LEFT(A1415,4)</f>
        <v>2009</v>
      </c>
      <c r="I1415" s="2" t="n">
        <f aca="false">VALUE(RIGHT(A1415,2))</f>
        <v>5</v>
      </c>
      <c r="J1415" s="2" t="str">
        <f aca="false">VLOOKUP(I1415,変換マスタ!H:I,2,0)</f>
        <v>2Q</v>
      </c>
      <c r="K1415" s="2" t="str">
        <f aca="false">CONCATENATE(F1415,G1415,H1415,J1415)</f>
        <v>ビール九州20092Q</v>
      </c>
    </row>
    <row r="1416" customFormat="false" ht="12" hidden="false" customHeight="false" outlineLevel="0" collapsed="false">
      <c r="A1416" s="1" t="n">
        <v>200905</v>
      </c>
      <c r="B1416" s="7" t="s">
        <v>34</v>
      </c>
      <c r="C1416" s="2" t="n">
        <v>27350171</v>
      </c>
      <c r="D1416" s="8" t="s">
        <v>18</v>
      </c>
      <c r="E1416" s="1" t="n">
        <v>120120</v>
      </c>
      <c r="F1416" s="2" t="str">
        <f aca="false">VLOOKUP(C1416,変換マスタ!A:C,3,0)</f>
        <v>ビール</v>
      </c>
      <c r="G1416" s="2" t="str">
        <f aca="false">VLOOKUP(B1416,変換マスタ!E:F,2,0)</f>
        <v>九州</v>
      </c>
      <c r="H1416" s="2" t="str">
        <f aca="false">LEFT(A1416,4)</f>
        <v>2009</v>
      </c>
      <c r="I1416" s="2" t="n">
        <f aca="false">VALUE(RIGHT(A1416,2))</f>
        <v>5</v>
      </c>
      <c r="J1416" s="2" t="str">
        <f aca="false">VLOOKUP(I1416,変換マスタ!H:I,2,0)</f>
        <v>2Q</v>
      </c>
      <c r="K1416" s="2" t="str">
        <f aca="false">CONCATENATE(F1416,G1416,H1416,J1416)</f>
        <v>ビール九州20092Q</v>
      </c>
    </row>
    <row r="1417" customFormat="false" ht="12" hidden="false" customHeight="false" outlineLevel="0" collapsed="false">
      <c r="A1417" s="1" t="n">
        <v>200905</v>
      </c>
      <c r="B1417" s="7" t="s">
        <v>35</v>
      </c>
      <c r="C1417" s="2" t="n">
        <v>27350921</v>
      </c>
      <c r="D1417" s="8" t="s">
        <v>19</v>
      </c>
      <c r="E1417" s="1" t="n">
        <v>3625440</v>
      </c>
      <c r="F1417" s="2" t="str">
        <f aca="false">VLOOKUP(C1417,変換マスタ!A:C,3,0)</f>
        <v>発泡酒</v>
      </c>
      <c r="G1417" s="2" t="str">
        <f aca="false">VLOOKUP(B1417,変換マスタ!E:F,2,0)</f>
        <v>首都圏</v>
      </c>
      <c r="H1417" s="2" t="str">
        <f aca="false">LEFT(A1417,4)</f>
        <v>2009</v>
      </c>
      <c r="I1417" s="2" t="n">
        <f aca="false">VALUE(RIGHT(A1417,2))</f>
        <v>5</v>
      </c>
      <c r="J1417" s="2" t="str">
        <f aca="false">VLOOKUP(I1417,変換マスタ!H:I,2,0)</f>
        <v>2Q</v>
      </c>
      <c r="K1417" s="2" t="str">
        <f aca="false">CONCATENATE(F1417,G1417,H1417,J1417)</f>
        <v>発泡酒首都圏20092Q</v>
      </c>
    </row>
    <row r="1418" customFormat="false" ht="12" hidden="false" customHeight="false" outlineLevel="0" collapsed="false">
      <c r="A1418" s="1" t="n">
        <v>200905</v>
      </c>
      <c r="B1418" s="7" t="s">
        <v>35</v>
      </c>
      <c r="C1418" s="2" t="n">
        <v>27210786</v>
      </c>
      <c r="D1418" s="8" t="s">
        <v>12</v>
      </c>
      <c r="E1418" s="1" t="n">
        <v>450240</v>
      </c>
      <c r="F1418" s="2" t="str">
        <f aca="false">VLOOKUP(C1418,変換マスタ!A:C,3,0)</f>
        <v>発泡酒</v>
      </c>
      <c r="G1418" s="2" t="str">
        <f aca="false">VLOOKUP(B1418,変換マスタ!E:F,2,0)</f>
        <v>首都圏</v>
      </c>
      <c r="H1418" s="2" t="str">
        <f aca="false">LEFT(A1418,4)</f>
        <v>2009</v>
      </c>
      <c r="I1418" s="2" t="n">
        <f aca="false">VALUE(RIGHT(A1418,2))</f>
        <v>5</v>
      </c>
      <c r="J1418" s="2" t="str">
        <f aca="false">VLOOKUP(I1418,変換マスタ!H:I,2,0)</f>
        <v>2Q</v>
      </c>
      <c r="K1418" s="2" t="str">
        <f aca="false">CONCATENATE(F1418,G1418,H1418,J1418)</f>
        <v>発泡酒首都圏20092Q</v>
      </c>
    </row>
    <row r="1419" customFormat="false" ht="12" hidden="false" customHeight="false" outlineLevel="0" collapsed="false">
      <c r="A1419" s="1" t="n">
        <v>200905</v>
      </c>
      <c r="B1419" s="7" t="s">
        <v>35</v>
      </c>
      <c r="C1419" s="2" t="n">
        <v>27220883</v>
      </c>
      <c r="D1419" s="8" t="s">
        <v>13</v>
      </c>
      <c r="E1419" s="1" t="n">
        <v>1863960</v>
      </c>
      <c r="F1419" s="2" t="str">
        <f aca="false">VLOOKUP(C1419,変換マスタ!A:C,3,0)</f>
        <v>新ジャンル</v>
      </c>
      <c r="G1419" s="2" t="str">
        <f aca="false">VLOOKUP(B1419,変換マスタ!E:F,2,0)</f>
        <v>首都圏</v>
      </c>
      <c r="H1419" s="2" t="str">
        <f aca="false">LEFT(A1419,4)</f>
        <v>2009</v>
      </c>
      <c r="I1419" s="2" t="n">
        <f aca="false">VALUE(RIGHT(A1419,2))</f>
        <v>5</v>
      </c>
      <c r="J1419" s="2" t="str">
        <f aca="false">VLOOKUP(I1419,変換マスタ!H:I,2,0)</f>
        <v>2Q</v>
      </c>
      <c r="K1419" s="2" t="str">
        <f aca="false">CONCATENATE(F1419,G1419,H1419,J1419)</f>
        <v>新ジャンル首都圏20092Q</v>
      </c>
    </row>
    <row r="1420" customFormat="false" ht="12" hidden="false" customHeight="false" outlineLevel="0" collapsed="false">
      <c r="A1420" s="1" t="n">
        <v>200905</v>
      </c>
      <c r="B1420" s="7" t="s">
        <v>35</v>
      </c>
      <c r="C1420" s="2" t="n">
        <v>27220957</v>
      </c>
      <c r="D1420" s="8" t="s">
        <v>14</v>
      </c>
      <c r="E1420" s="1" t="n">
        <v>136080</v>
      </c>
      <c r="F1420" s="2" t="str">
        <f aca="false">VLOOKUP(C1420,変換マスタ!A:C,3,0)</f>
        <v>新ジャンル</v>
      </c>
      <c r="G1420" s="2" t="str">
        <f aca="false">VLOOKUP(B1420,変換マスタ!E:F,2,0)</f>
        <v>首都圏</v>
      </c>
      <c r="H1420" s="2" t="str">
        <f aca="false">LEFT(A1420,4)</f>
        <v>2009</v>
      </c>
      <c r="I1420" s="2" t="n">
        <f aca="false">VALUE(RIGHT(A1420,2))</f>
        <v>5</v>
      </c>
      <c r="J1420" s="2" t="str">
        <f aca="false">VLOOKUP(I1420,変換マスタ!H:I,2,0)</f>
        <v>2Q</v>
      </c>
      <c r="K1420" s="2" t="str">
        <f aca="false">CONCATENATE(F1420,G1420,H1420,J1420)</f>
        <v>新ジャンル首都圏20092Q</v>
      </c>
    </row>
    <row r="1421" customFormat="false" ht="12" hidden="false" customHeight="false" outlineLevel="0" collapsed="false">
      <c r="A1421" s="1" t="n">
        <v>200905</v>
      </c>
      <c r="B1421" s="7" t="s">
        <v>35</v>
      </c>
      <c r="C1421" s="2" t="n">
        <v>27220985</v>
      </c>
      <c r="D1421" s="8" t="s">
        <v>15</v>
      </c>
      <c r="E1421" s="1" t="n">
        <v>85908</v>
      </c>
      <c r="F1421" s="2" t="str">
        <f aca="false">VLOOKUP(C1421,変換マスタ!A:C,3,0)</f>
        <v>新ジャンル</v>
      </c>
      <c r="G1421" s="2" t="str">
        <f aca="false">VLOOKUP(B1421,変換マスタ!E:F,2,0)</f>
        <v>首都圏</v>
      </c>
      <c r="H1421" s="2" t="str">
        <f aca="false">LEFT(A1421,4)</f>
        <v>2009</v>
      </c>
      <c r="I1421" s="2" t="n">
        <f aca="false">VALUE(RIGHT(A1421,2))</f>
        <v>5</v>
      </c>
      <c r="J1421" s="2" t="str">
        <f aca="false">VLOOKUP(I1421,変換マスタ!H:I,2,0)</f>
        <v>2Q</v>
      </c>
      <c r="K1421" s="2" t="str">
        <f aca="false">CONCATENATE(F1421,G1421,H1421,J1421)</f>
        <v>新ジャンル首都圏20092Q</v>
      </c>
    </row>
    <row r="1422" customFormat="false" ht="12" hidden="false" customHeight="false" outlineLevel="0" collapsed="false">
      <c r="A1422" s="1" t="n">
        <v>200905</v>
      </c>
      <c r="B1422" s="7" t="s">
        <v>35</v>
      </c>
      <c r="C1422" s="2" t="n">
        <v>27260317</v>
      </c>
      <c r="D1422" s="8" t="s">
        <v>16</v>
      </c>
      <c r="E1422" s="1" t="n">
        <v>1030680</v>
      </c>
      <c r="F1422" s="2" t="str">
        <f aca="false">VLOOKUP(C1422,変換マスタ!A:C,3,0)</f>
        <v>ビール</v>
      </c>
      <c r="G1422" s="2" t="str">
        <f aca="false">VLOOKUP(B1422,変換マスタ!E:F,2,0)</f>
        <v>首都圏</v>
      </c>
      <c r="H1422" s="2" t="str">
        <f aca="false">LEFT(A1422,4)</f>
        <v>2009</v>
      </c>
      <c r="I1422" s="2" t="n">
        <f aca="false">VALUE(RIGHT(A1422,2))</f>
        <v>5</v>
      </c>
      <c r="J1422" s="2" t="str">
        <f aca="false">VLOOKUP(I1422,変換マスタ!H:I,2,0)</f>
        <v>2Q</v>
      </c>
      <c r="K1422" s="2" t="str">
        <f aca="false">CONCATENATE(F1422,G1422,H1422,J1422)</f>
        <v>ビール首都圏20092Q</v>
      </c>
    </row>
    <row r="1423" customFormat="false" ht="12" hidden="false" customHeight="false" outlineLevel="0" collapsed="false">
      <c r="A1423" s="1" t="n">
        <v>200905</v>
      </c>
      <c r="B1423" s="7" t="s">
        <v>35</v>
      </c>
      <c r="C1423" s="2" t="n">
        <v>27260665</v>
      </c>
      <c r="D1423" s="8" t="s">
        <v>17</v>
      </c>
      <c r="E1423" s="1" t="n">
        <v>10005</v>
      </c>
      <c r="F1423" s="2" t="str">
        <f aca="false">VLOOKUP(C1423,変換マスタ!A:C,3,0)</f>
        <v>ビール</v>
      </c>
      <c r="G1423" s="2" t="str">
        <f aca="false">VLOOKUP(B1423,変換マスタ!E:F,2,0)</f>
        <v>首都圏</v>
      </c>
      <c r="H1423" s="2" t="str">
        <f aca="false">LEFT(A1423,4)</f>
        <v>2009</v>
      </c>
      <c r="I1423" s="2" t="n">
        <f aca="false">VALUE(RIGHT(A1423,2))</f>
        <v>5</v>
      </c>
      <c r="J1423" s="2" t="str">
        <f aca="false">VLOOKUP(I1423,変換マスタ!H:I,2,0)</f>
        <v>2Q</v>
      </c>
      <c r="K1423" s="2" t="str">
        <f aca="false">CONCATENATE(F1423,G1423,H1423,J1423)</f>
        <v>ビール首都圏20092Q</v>
      </c>
    </row>
    <row r="1424" customFormat="false" ht="12" hidden="false" customHeight="false" outlineLevel="0" collapsed="false">
      <c r="A1424" s="1" t="n">
        <v>200905</v>
      </c>
      <c r="B1424" s="7" t="s">
        <v>35</v>
      </c>
      <c r="C1424" s="2" t="n">
        <v>27350171</v>
      </c>
      <c r="D1424" s="8" t="s">
        <v>18</v>
      </c>
      <c r="E1424" s="1" t="n">
        <v>27347</v>
      </c>
      <c r="F1424" s="2" t="str">
        <f aca="false">VLOOKUP(C1424,変換マスタ!A:C,3,0)</f>
        <v>ビール</v>
      </c>
      <c r="G1424" s="2" t="str">
        <f aca="false">VLOOKUP(B1424,変換マスタ!E:F,2,0)</f>
        <v>首都圏</v>
      </c>
      <c r="H1424" s="2" t="str">
        <f aca="false">LEFT(A1424,4)</f>
        <v>2009</v>
      </c>
      <c r="I1424" s="2" t="n">
        <f aca="false">VALUE(RIGHT(A1424,2))</f>
        <v>5</v>
      </c>
      <c r="J1424" s="2" t="str">
        <f aca="false">VLOOKUP(I1424,変換マスタ!H:I,2,0)</f>
        <v>2Q</v>
      </c>
      <c r="K1424" s="2" t="str">
        <f aca="false">CONCATENATE(F1424,G1424,H1424,J1424)</f>
        <v>ビール首都圏20092Q</v>
      </c>
    </row>
    <row r="1425" customFormat="false" ht="12" hidden="false" customHeight="false" outlineLevel="0" collapsed="false">
      <c r="A1425" s="1" t="n">
        <v>200905</v>
      </c>
      <c r="B1425" s="7" t="s">
        <v>36</v>
      </c>
      <c r="C1425" s="2" t="n">
        <v>27350921</v>
      </c>
      <c r="D1425" s="8" t="s">
        <v>19</v>
      </c>
      <c r="E1425" s="1" t="n">
        <v>421680</v>
      </c>
      <c r="F1425" s="2" t="str">
        <f aca="false">VLOOKUP(C1425,変換マスタ!A:C,3,0)</f>
        <v>発泡酒</v>
      </c>
      <c r="G1425" s="2" t="str">
        <f aca="false">VLOOKUP(B1425,変換マスタ!E:F,2,0)</f>
        <v>中部</v>
      </c>
      <c r="H1425" s="2" t="str">
        <f aca="false">LEFT(A1425,4)</f>
        <v>2009</v>
      </c>
      <c r="I1425" s="2" t="n">
        <f aca="false">VALUE(RIGHT(A1425,2))</f>
        <v>5</v>
      </c>
      <c r="J1425" s="2" t="str">
        <f aca="false">VLOOKUP(I1425,変換マスタ!H:I,2,0)</f>
        <v>2Q</v>
      </c>
      <c r="K1425" s="2" t="str">
        <f aca="false">CONCATENATE(F1425,G1425,H1425,J1425)</f>
        <v>発泡酒中部20092Q</v>
      </c>
    </row>
    <row r="1426" customFormat="false" ht="12" hidden="false" customHeight="false" outlineLevel="0" collapsed="false">
      <c r="A1426" s="1" t="n">
        <v>200905</v>
      </c>
      <c r="B1426" s="7" t="s">
        <v>36</v>
      </c>
      <c r="C1426" s="2" t="n">
        <v>27210786</v>
      </c>
      <c r="D1426" s="8" t="s">
        <v>12</v>
      </c>
      <c r="E1426" s="1" t="n">
        <v>6720</v>
      </c>
      <c r="F1426" s="2" t="str">
        <f aca="false">VLOOKUP(C1426,変換マスタ!A:C,3,0)</f>
        <v>発泡酒</v>
      </c>
      <c r="G1426" s="2" t="str">
        <f aca="false">VLOOKUP(B1426,変換マスタ!E:F,2,0)</f>
        <v>中部</v>
      </c>
      <c r="H1426" s="2" t="str">
        <f aca="false">LEFT(A1426,4)</f>
        <v>2009</v>
      </c>
      <c r="I1426" s="2" t="n">
        <f aca="false">VALUE(RIGHT(A1426,2))</f>
        <v>5</v>
      </c>
      <c r="J1426" s="2" t="str">
        <f aca="false">VLOOKUP(I1426,変換マスタ!H:I,2,0)</f>
        <v>2Q</v>
      </c>
      <c r="K1426" s="2" t="str">
        <f aca="false">CONCATENATE(F1426,G1426,H1426,J1426)</f>
        <v>発泡酒中部20092Q</v>
      </c>
    </row>
    <row r="1427" customFormat="false" ht="12" hidden="false" customHeight="false" outlineLevel="0" collapsed="false">
      <c r="A1427" s="1" t="n">
        <v>200905</v>
      </c>
      <c r="B1427" s="7" t="s">
        <v>36</v>
      </c>
      <c r="C1427" s="2" t="n">
        <v>27220883</v>
      </c>
      <c r="D1427" s="8" t="s">
        <v>13</v>
      </c>
      <c r="E1427" s="1" t="n">
        <v>99960</v>
      </c>
      <c r="F1427" s="2" t="str">
        <f aca="false">VLOOKUP(C1427,変換マスタ!A:C,3,0)</f>
        <v>新ジャンル</v>
      </c>
      <c r="G1427" s="2" t="str">
        <f aca="false">VLOOKUP(B1427,変換マスタ!E:F,2,0)</f>
        <v>中部</v>
      </c>
      <c r="H1427" s="2" t="str">
        <f aca="false">LEFT(A1427,4)</f>
        <v>2009</v>
      </c>
      <c r="I1427" s="2" t="n">
        <f aca="false">VALUE(RIGHT(A1427,2))</f>
        <v>5</v>
      </c>
      <c r="J1427" s="2" t="str">
        <f aca="false">VLOOKUP(I1427,変換マスタ!H:I,2,0)</f>
        <v>2Q</v>
      </c>
      <c r="K1427" s="2" t="str">
        <f aca="false">CONCATENATE(F1427,G1427,H1427,J1427)</f>
        <v>新ジャンル中部20092Q</v>
      </c>
    </row>
    <row r="1428" customFormat="false" ht="12" hidden="false" customHeight="false" outlineLevel="0" collapsed="false">
      <c r="A1428" s="1" t="n">
        <v>200905</v>
      </c>
      <c r="B1428" s="7" t="s">
        <v>36</v>
      </c>
      <c r="C1428" s="2" t="n">
        <v>27220957</v>
      </c>
      <c r="D1428" s="8" t="s">
        <v>14</v>
      </c>
      <c r="E1428" s="1" t="n">
        <v>18144</v>
      </c>
      <c r="F1428" s="2" t="str">
        <f aca="false">VLOOKUP(C1428,変換マスタ!A:C,3,0)</f>
        <v>新ジャンル</v>
      </c>
      <c r="G1428" s="2" t="str">
        <f aca="false">VLOOKUP(B1428,変換マスタ!E:F,2,0)</f>
        <v>中部</v>
      </c>
      <c r="H1428" s="2" t="str">
        <f aca="false">LEFT(A1428,4)</f>
        <v>2009</v>
      </c>
      <c r="I1428" s="2" t="n">
        <f aca="false">VALUE(RIGHT(A1428,2))</f>
        <v>5</v>
      </c>
      <c r="J1428" s="2" t="str">
        <f aca="false">VLOOKUP(I1428,変換マスタ!H:I,2,0)</f>
        <v>2Q</v>
      </c>
      <c r="K1428" s="2" t="str">
        <f aca="false">CONCATENATE(F1428,G1428,H1428,J1428)</f>
        <v>新ジャンル中部20092Q</v>
      </c>
    </row>
    <row r="1429" customFormat="false" ht="12" hidden="false" customHeight="false" outlineLevel="0" collapsed="false">
      <c r="A1429" s="1" t="n">
        <v>200905</v>
      </c>
      <c r="B1429" s="7" t="s">
        <v>36</v>
      </c>
      <c r="C1429" s="2" t="n">
        <v>27220985</v>
      </c>
      <c r="D1429" s="8" t="s">
        <v>15</v>
      </c>
      <c r="E1429" s="1" t="n">
        <v>11844</v>
      </c>
      <c r="F1429" s="2" t="str">
        <f aca="false">VLOOKUP(C1429,変換マスタ!A:C,3,0)</f>
        <v>新ジャンル</v>
      </c>
      <c r="G1429" s="2" t="str">
        <f aca="false">VLOOKUP(B1429,変換マスタ!E:F,2,0)</f>
        <v>中部</v>
      </c>
      <c r="H1429" s="2" t="str">
        <f aca="false">LEFT(A1429,4)</f>
        <v>2009</v>
      </c>
      <c r="I1429" s="2" t="n">
        <f aca="false">VALUE(RIGHT(A1429,2))</f>
        <v>5</v>
      </c>
      <c r="J1429" s="2" t="str">
        <f aca="false">VLOOKUP(I1429,変換マスタ!H:I,2,0)</f>
        <v>2Q</v>
      </c>
      <c r="K1429" s="2" t="str">
        <f aca="false">CONCATENATE(F1429,G1429,H1429,J1429)</f>
        <v>新ジャンル中部20092Q</v>
      </c>
    </row>
    <row r="1430" customFormat="false" ht="12" hidden="false" customHeight="false" outlineLevel="0" collapsed="false">
      <c r="A1430" s="1" t="n">
        <v>200905</v>
      </c>
      <c r="B1430" s="7" t="s">
        <v>36</v>
      </c>
      <c r="C1430" s="2" t="n">
        <v>27260317</v>
      </c>
      <c r="D1430" s="8" t="s">
        <v>16</v>
      </c>
      <c r="E1430" s="1" t="n">
        <v>132720</v>
      </c>
      <c r="F1430" s="2" t="str">
        <f aca="false">VLOOKUP(C1430,変換マスタ!A:C,3,0)</f>
        <v>ビール</v>
      </c>
      <c r="G1430" s="2" t="str">
        <f aca="false">VLOOKUP(B1430,変換マスタ!E:F,2,0)</f>
        <v>中部</v>
      </c>
      <c r="H1430" s="2" t="str">
        <f aca="false">LEFT(A1430,4)</f>
        <v>2009</v>
      </c>
      <c r="I1430" s="2" t="n">
        <f aca="false">VALUE(RIGHT(A1430,2))</f>
        <v>5</v>
      </c>
      <c r="J1430" s="2" t="str">
        <f aca="false">VLOOKUP(I1430,変換マスタ!H:I,2,0)</f>
        <v>2Q</v>
      </c>
      <c r="K1430" s="2" t="str">
        <f aca="false">CONCATENATE(F1430,G1430,H1430,J1430)</f>
        <v>ビール中部20092Q</v>
      </c>
    </row>
    <row r="1431" customFormat="false" ht="12" hidden="false" customHeight="false" outlineLevel="0" collapsed="false">
      <c r="A1431" s="1" t="n">
        <v>200905</v>
      </c>
      <c r="B1431" s="7" t="s">
        <v>37</v>
      </c>
      <c r="C1431" s="2" t="n">
        <v>27260665</v>
      </c>
      <c r="D1431" s="8" t="s">
        <v>17</v>
      </c>
      <c r="E1431" s="1" t="n">
        <v>166320</v>
      </c>
      <c r="F1431" s="2" t="str">
        <f aca="false">VLOOKUP(C1431,変換マスタ!A:C,3,0)</f>
        <v>ビール</v>
      </c>
      <c r="G1431" s="2" t="str">
        <f aca="false">VLOOKUP(B1431,変換マスタ!E:F,2,0)</f>
        <v>東北</v>
      </c>
      <c r="H1431" s="2" t="str">
        <f aca="false">LEFT(A1431,4)</f>
        <v>2009</v>
      </c>
      <c r="I1431" s="2" t="n">
        <f aca="false">VALUE(RIGHT(A1431,2))</f>
        <v>5</v>
      </c>
      <c r="J1431" s="2" t="str">
        <f aca="false">VLOOKUP(I1431,変換マスタ!H:I,2,0)</f>
        <v>2Q</v>
      </c>
      <c r="K1431" s="2" t="str">
        <f aca="false">CONCATENATE(F1431,G1431,H1431,J1431)</f>
        <v>ビール東北20092Q</v>
      </c>
    </row>
    <row r="1432" customFormat="false" ht="12" hidden="false" customHeight="false" outlineLevel="0" collapsed="false">
      <c r="A1432" s="1" t="n">
        <v>200905</v>
      </c>
      <c r="B1432" s="7" t="s">
        <v>37</v>
      </c>
      <c r="C1432" s="2" t="n">
        <v>27350171</v>
      </c>
      <c r="D1432" s="8" t="s">
        <v>18</v>
      </c>
      <c r="E1432" s="1" t="n">
        <v>70560</v>
      </c>
      <c r="F1432" s="2" t="str">
        <f aca="false">VLOOKUP(C1432,変換マスタ!A:C,3,0)</f>
        <v>ビール</v>
      </c>
      <c r="G1432" s="2" t="str">
        <f aca="false">VLOOKUP(B1432,変換マスタ!E:F,2,0)</f>
        <v>東北</v>
      </c>
      <c r="H1432" s="2" t="str">
        <f aca="false">LEFT(A1432,4)</f>
        <v>2009</v>
      </c>
      <c r="I1432" s="2" t="n">
        <f aca="false">VALUE(RIGHT(A1432,2))</f>
        <v>5</v>
      </c>
      <c r="J1432" s="2" t="str">
        <f aca="false">VLOOKUP(I1432,変換マスタ!H:I,2,0)</f>
        <v>2Q</v>
      </c>
      <c r="K1432" s="2" t="str">
        <f aca="false">CONCATENATE(F1432,G1432,H1432,J1432)</f>
        <v>ビール東北20092Q</v>
      </c>
    </row>
    <row r="1433" customFormat="false" ht="12" hidden="false" customHeight="false" outlineLevel="0" collapsed="false">
      <c r="A1433" s="1" t="n">
        <v>200905</v>
      </c>
      <c r="B1433" s="7" t="s">
        <v>37</v>
      </c>
      <c r="C1433" s="2" t="n">
        <v>27350921</v>
      </c>
      <c r="D1433" s="8" t="s">
        <v>19</v>
      </c>
      <c r="E1433" s="1" t="n">
        <v>66360</v>
      </c>
      <c r="F1433" s="2" t="str">
        <f aca="false">VLOOKUP(C1433,変換マスタ!A:C,3,0)</f>
        <v>発泡酒</v>
      </c>
      <c r="G1433" s="2" t="str">
        <f aca="false">VLOOKUP(B1433,変換マスタ!E:F,2,0)</f>
        <v>東北</v>
      </c>
      <c r="H1433" s="2" t="str">
        <f aca="false">LEFT(A1433,4)</f>
        <v>2009</v>
      </c>
      <c r="I1433" s="2" t="n">
        <f aca="false">VALUE(RIGHT(A1433,2))</f>
        <v>5</v>
      </c>
      <c r="J1433" s="2" t="str">
        <f aca="false">VLOOKUP(I1433,変換マスタ!H:I,2,0)</f>
        <v>2Q</v>
      </c>
      <c r="K1433" s="2" t="str">
        <f aca="false">CONCATENATE(F1433,G1433,H1433,J1433)</f>
        <v>発泡酒東北20092Q</v>
      </c>
    </row>
    <row r="1434" customFormat="false" ht="12" hidden="false" customHeight="false" outlineLevel="0" collapsed="false">
      <c r="A1434" s="1" t="n">
        <v>200905</v>
      </c>
      <c r="B1434" s="7" t="s">
        <v>37</v>
      </c>
      <c r="C1434" s="2" t="n">
        <v>27210786</v>
      </c>
      <c r="D1434" s="8" t="s">
        <v>12</v>
      </c>
      <c r="E1434" s="1" t="n">
        <v>6552</v>
      </c>
      <c r="F1434" s="2" t="str">
        <f aca="false">VLOOKUP(C1434,変換マスタ!A:C,3,0)</f>
        <v>発泡酒</v>
      </c>
      <c r="G1434" s="2" t="str">
        <f aca="false">VLOOKUP(B1434,変換マスタ!E:F,2,0)</f>
        <v>東北</v>
      </c>
      <c r="H1434" s="2" t="str">
        <f aca="false">LEFT(A1434,4)</f>
        <v>2009</v>
      </c>
      <c r="I1434" s="2" t="n">
        <f aca="false">VALUE(RIGHT(A1434,2))</f>
        <v>5</v>
      </c>
      <c r="J1434" s="2" t="str">
        <f aca="false">VLOOKUP(I1434,変換マスタ!H:I,2,0)</f>
        <v>2Q</v>
      </c>
      <c r="K1434" s="2" t="str">
        <f aca="false">CONCATENATE(F1434,G1434,H1434,J1434)</f>
        <v>発泡酒東北20092Q</v>
      </c>
    </row>
    <row r="1435" customFormat="false" ht="12" hidden="false" customHeight="false" outlineLevel="0" collapsed="false">
      <c r="A1435" s="1" t="n">
        <v>200905</v>
      </c>
      <c r="B1435" s="7" t="s">
        <v>37</v>
      </c>
      <c r="C1435" s="2" t="n">
        <v>27220883</v>
      </c>
      <c r="D1435" s="8" t="s">
        <v>13</v>
      </c>
      <c r="E1435" s="1" t="n">
        <v>3024</v>
      </c>
      <c r="F1435" s="2" t="str">
        <f aca="false">VLOOKUP(C1435,変換マスタ!A:C,3,0)</f>
        <v>新ジャンル</v>
      </c>
      <c r="G1435" s="2" t="str">
        <f aca="false">VLOOKUP(B1435,変換マスタ!E:F,2,0)</f>
        <v>東北</v>
      </c>
      <c r="H1435" s="2" t="str">
        <f aca="false">LEFT(A1435,4)</f>
        <v>2009</v>
      </c>
      <c r="I1435" s="2" t="n">
        <f aca="false">VALUE(RIGHT(A1435,2))</f>
        <v>5</v>
      </c>
      <c r="J1435" s="2" t="str">
        <f aca="false">VLOOKUP(I1435,変換マスタ!H:I,2,0)</f>
        <v>2Q</v>
      </c>
      <c r="K1435" s="2" t="str">
        <f aca="false">CONCATENATE(F1435,G1435,H1435,J1435)</f>
        <v>新ジャンル東北20092Q</v>
      </c>
    </row>
    <row r="1436" customFormat="false" ht="12" hidden="false" customHeight="false" outlineLevel="0" collapsed="false">
      <c r="A1436" s="1" t="n">
        <v>200905</v>
      </c>
      <c r="B1436" s="7" t="s">
        <v>37</v>
      </c>
      <c r="C1436" s="2" t="n">
        <v>27220957</v>
      </c>
      <c r="D1436" s="8" t="s">
        <v>14</v>
      </c>
      <c r="E1436" s="1" t="n">
        <v>66360</v>
      </c>
      <c r="F1436" s="2" t="str">
        <f aca="false">VLOOKUP(C1436,変換マスタ!A:C,3,0)</f>
        <v>新ジャンル</v>
      </c>
      <c r="G1436" s="2" t="str">
        <f aca="false">VLOOKUP(B1436,変換マスタ!E:F,2,0)</f>
        <v>東北</v>
      </c>
      <c r="H1436" s="2" t="str">
        <f aca="false">LEFT(A1436,4)</f>
        <v>2009</v>
      </c>
      <c r="I1436" s="2" t="n">
        <f aca="false">VALUE(RIGHT(A1436,2))</f>
        <v>5</v>
      </c>
      <c r="J1436" s="2" t="str">
        <f aca="false">VLOOKUP(I1436,変換マスタ!H:I,2,0)</f>
        <v>2Q</v>
      </c>
      <c r="K1436" s="2" t="str">
        <f aca="false">CONCATENATE(F1436,G1436,H1436,J1436)</f>
        <v>新ジャンル東北20092Q</v>
      </c>
    </row>
    <row r="1437" customFormat="false" ht="12" hidden="false" customHeight="false" outlineLevel="0" collapsed="false">
      <c r="A1437" s="1" t="n">
        <v>200905</v>
      </c>
      <c r="B1437" s="7" t="s">
        <v>37</v>
      </c>
      <c r="C1437" s="2" t="n">
        <v>27220985</v>
      </c>
      <c r="D1437" s="8" t="s">
        <v>15</v>
      </c>
      <c r="E1437" s="1" t="n">
        <v>8004</v>
      </c>
      <c r="F1437" s="2" t="str">
        <f aca="false">VLOOKUP(C1437,変換マスタ!A:C,3,0)</f>
        <v>新ジャンル</v>
      </c>
      <c r="G1437" s="2" t="str">
        <f aca="false">VLOOKUP(B1437,変換マスタ!E:F,2,0)</f>
        <v>東北</v>
      </c>
      <c r="H1437" s="2" t="str">
        <f aca="false">LEFT(A1437,4)</f>
        <v>2009</v>
      </c>
      <c r="I1437" s="2" t="n">
        <f aca="false">VALUE(RIGHT(A1437,2))</f>
        <v>5</v>
      </c>
      <c r="J1437" s="2" t="str">
        <f aca="false">VLOOKUP(I1437,変換マスタ!H:I,2,0)</f>
        <v>2Q</v>
      </c>
      <c r="K1437" s="2" t="str">
        <f aca="false">CONCATENATE(F1437,G1437,H1437,J1437)</f>
        <v>新ジャンル東北20092Q</v>
      </c>
    </row>
    <row r="1438" customFormat="false" ht="12" hidden="false" customHeight="false" outlineLevel="0" collapsed="false">
      <c r="A1438" s="1" t="n">
        <v>200905</v>
      </c>
      <c r="B1438" s="7" t="s">
        <v>37</v>
      </c>
      <c r="C1438" s="2" t="n">
        <v>27260317</v>
      </c>
      <c r="D1438" s="8" t="s">
        <v>16</v>
      </c>
      <c r="E1438" s="1" t="n">
        <v>10005</v>
      </c>
      <c r="F1438" s="2" t="str">
        <f aca="false">VLOOKUP(C1438,変換マスタ!A:C,3,0)</f>
        <v>ビール</v>
      </c>
      <c r="G1438" s="2" t="str">
        <f aca="false">VLOOKUP(B1438,変換マスタ!E:F,2,0)</f>
        <v>東北</v>
      </c>
      <c r="H1438" s="2" t="str">
        <f aca="false">LEFT(A1438,4)</f>
        <v>2009</v>
      </c>
      <c r="I1438" s="2" t="n">
        <f aca="false">VALUE(RIGHT(A1438,2))</f>
        <v>5</v>
      </c>
      <c r="J1438" s="2" t="str">
        <f aca="false">VLOOKUP(I1438,変換マスタ!H:I,2,0)</f>
        <v>2Q</v>
      </c>
      <c r="K1438" s="2" t="str">
        <f aca="false">CONCATENATE(F1438,G1438,H1438,J1438)</f>
        <v>ビール東北20092Q</v>
      </c>
    </row>
    <row r="1439" customFormat="false" ht="12" hidden="false" customHeight="false" outlineLevel="0" collapsed="false">
      <c r="A1439" s="1" t="n">
        <v>200905</v>
      </c>
      <c r="B1439" s="7" t="s">
        <v>38</v>
      </c>
      <c r="C1439" s="2" t="n">
        <v>27260665</v>
      </c>
      <c r="D1439" s="8" t="s">
        <v>17</v>
      </c>
      <c r="E1439" s="1" t="n">
        <v>413280</v>
      </c>
      <c r="F1439" s="2" t="str">
        <f aca="false">VLOOKUP(C1439,変換マスタ!A:C,3,0)</f>
        <v>ビール</v>
      </c>
      <c r="G1439" s="2" t="str">
        <f aca="false">VLOOKUP(B1439,変換マスタ!E:F,2,0)</f>
        <v>中四国</v>
      </c>
      <c r="H1439" s="2" t="str">
        <f aca="false">LEFT(A1439,4)</f>
        <v>2009</v>
      </c>
      <c r="I1439" s="2" t="n">
        <f aca="false">VALUE(RIGHT(A1439,2))</f>
        <v>5</v>
      </c>
      <c r="J1439" s="2" t="str">
        <f aca="false">VLOOKUP(I1439,変換マスタ!H:I,2,0)</f>
        <v>2Q</v>
      </c>
      <c r="K1439" s="2" t="str">
        <f aca="false">CONCATENATE(F1439,G1439,H1439,J1439)</f>
        <v>ビール中四国20092Q</v>
      </c>
    </row>
    <row r="1440" customFormat="false" ht="12" hidden="false" customHeight="false" outlineLevel="0" collapsed="false">
      <c r="A1440" s="1" t="n">
        <v>200905</v>
      </c>
      <c r="B1440" s="7" t="s">
        <v>38</v>
      </c>
      <c r="C1440" s="2" t="n">
        <v>27350171</v>
      </c>
      <c r="D1440" s="8" t="s">
        <v>18</v>
      </c>
      <c r="E1440" s="1" t="n">
        <v>84840</v>
      </c>
      <c r="F1440" s="2" t="str">
        <f aca="false">VLOOKUP(C1440,変換マスタ!A:C,3,0)</f>
        <v>ビール</v>
      </c>
      <c r="G1440" s="2" t="str">
        <f aca="false">VLOOKUP(B1440,変換マスタ!E:F,2,0)</f>
        <v>中四国</v>
      </c>
      <c r="H1440" s="2" t="str">
        <f aca="false">LEFT(A1440,4)</f>
        <v>2009</v>
      </c>
      <c r="I1440" s="2" t="n">
        <f aca="false">VALUE(RIGHT(A1440,2))</f>
        <v>5</v>
      </c>
      <c r="J1440" s="2" t="str">
        <f aca="false">VLOOKUP(I1440,変換マスタ!H:I,2,0)</f>
        <v>2Q</v>
      </c>
      <c r="K1440" s="2" t="str">
        <f aca="false">CONCATENATE(F1440,G1440,H1440,J1440)</f>
        <v>ビール中四国20092Q</v>
      </c>
    </row>
    <row r="1441" customFormat="false" ht="12" hidden="false" customHeight="false" outlineLevel="0" collapsed="false">
      <c r="A1441" s="1" t="n">
        <v>200905</v>
      </c>
      <c r="B1441" s="7" t="s">
        <v>38</v>
      </c>
      <c r="C1441" s="2" t="n">
        <v>27350921</v>
      </c>
      <c r="D1441" s="8" t="s">
        <v>19</v>
      </c>
      <c r="E1441" s="1" t="n">
        <v>224280</v>
      </c>
      <c r="F1441" s="2" t="str">
        <f aca="false">VLOOKUP(C1441,変換マスタ!A:C,3,0)</f>
        <v>発泡酒</v>
      </c>
      <c r="G1441" s="2" t="str">
        <f aca="false">VLOOKUP(B1441,変換マスタ!E:F,2,0)</f>
        <v>中四国</v>
      </c>
      <c r="H1441" s="2" t="str">
        <f aca="false">LEFT(A1441,4)</f>
        <v>2009</v>
      </c>
      <c r="I1441" s="2" t="n">
        <f aca="false">VALUE(RIGHT(A1441,2))</f>
        <v>5</v>
      </c>
      <c r="J1441" s="2" t="str">
        <f aca="false">VLOOKUP(I1441,変換マスタ!H:I,2,0)</f>
        <v>2Q</v>
      </c>
      <c r="K1441" s="2" t="str">
        <f aca="false">CONCATENATE(F1441,G1441,H1441,J1441)</f>
        <v>発泡酒中四国20092Q</v>
      </c>
    </row>
    <row r="1442" customFormat="false" ht="12" hidden="false" customHeight="false" outlineLevel="0" collapsed="false">
      <c r="A1442" s="1" t="n">
        <v>200905</v>
      </c>
      <c r="B1442" s="7" t="s">
        <v>38</v>
      </c>
      <c r="C1442" s="2" t="n">
        <v>27210786</v>
      </c>
      <c r="D1442" s="8" t="s">
        <v>12</v>
      </c>
      <c r="E1442" s="1" t="n">
        <v>67032</v>
      </c>
      <c r="F1442" s="2" t="str">
        <f aca="false">VLOOKUP(C1442,変換マスタ!A:C,3,0)</f>
        <v>発泡酒</v>
      </c>
      <c r="G1442" s="2" t="str">
        <f aca="false">VLOOKUP(B1442,変換マスタ!E:F,2,0)</f>
        <v>中四国</v>
      </c>
      <c r="H1442" s="2" t="str">
        <f aca="false">LEFT(A1442,4)</f>
        <v>2009</v>
      </c>
      <c r="I1442" s="2" t="n">
        <f aca="false">VALUE(RIGHT(A1442,2))</f>
        <v>5</v>
      </c>
      <c r="J1442" s="2" t="str">
        <f aca="false">VLOOKUP(I1442,変換マスタ!H:I,2,0)</f>
        <v>2Q</v>
      </c>
      <c r="K1442" s="2" t="str">
        <f aca="false">CONCATENATE(F1442,G1442,H1442,J1442)</f>
        <v>発泡酒中四国20092Q</v>
      </c>
    </row>
    <row r="1443" customFormat="false" ht="12" hidden="false" customHeight="false" outlineLevel="0" collapsed="false">
      <c r="A1443" s="1" t="n">
        <v>200905</v>
      </c>
      <c r="B1443" s="7" t="s">
        <v>38</v>
      </c>
      <c r="C1443" s="2" t="n">
        <v>27220883</v>
      </c>
      <c r="D1443" s="8" t="s">
        <v>13</v>
      </c>
      <c r="E1443" s="1" t="n">
        <v>8568</v>
      </c>
      <c r="F1443" s="2" t="str">
        <f aca="false">VLOOKUP(C1443,変換マスタ!A:C,3,0)</f>
        <v>新ジャンル</v>
      </c>
      <c r="G1443" s="2" t="str">
        <f aca="false">VLOOKUP(B1443,変換マスタ!E:F,2,0)</f>
        <v>中四国</v>
      </c>
      <c r="H1443" s="2" t="str">
        <f aca="false">LEFT(A1443,4)</f>
        <v>2009</v>
      </c>
      <c r="I1443" s="2" t="n">
        <f aca="false">VALUE(RIGHT(A1443,2))</f>
        <v>5</v>
      </c>
      <c r="J1443" s="2" t="str">
        <f aca="false">VLOOKUP(I1443,変換マスタ!H:I,2,0)</f>
        <v>2Q</v>
      </c>
      <c r="K1443" s="2" t="str">
        <f aca="false">CONCATENATE(F1443,G1443,H1443,J1443)</f>
        <v>新ジャンル中四国20092Q</v>
      </c>
    </row>
    <row r="1444" customFormat="false" ht="12" hidden="false" customHeight="false" outlineLevel="0" collapsed="false">
      <c r="A1444" s="1" t="n">
        <v>200905</v>
      </c>
      <c r="B1444" s="7" t="s">
        <v>38</v>
      </c>
      <c r="C1444" s="2" t="n">
        <v>27220957</v>
      </c>
      <c r="D1444" s="8" t="s">
        <v>14</v>
      </c>
      <c r="E1444" s="1" t="n">
        <v>78120</v>
      </c>
      <c r="F1444" s="2" t="str">
        <f aca="false">VLOOKUP(C1444,変換マスタ!A:C,3,0)</f>
        <v>新ジャンル</v>
      </c>
      <c r="G1444" s="2" t="str">
        <f aca="false">VLOOKUP(B1444,変換マスタ!E:F,2,0)</f>
        <v>中四国</v>
      </c>
      <c r="H1444" s="2" t="str">
        <f aca="false">LEFT(A1444,4)</f>
        <v>2009</v>
      </c>
      <c r="I1444" s="2" t="n">
        <f aca="false">VALUE(RIGHT(A1444,2))</f>
        <v>5</v>
      </c>
      <c r="J1444" s="2" t="str">
        <f aca="false">VLOOKUP(I1444,変換マスタ!H:I,2,0)</f>
        <v>2Q</v>
      </c>
      <c r="K1444" s="2" t="str">
        <f aca="false">CONCATENATE(F1444,G1444,H1444,J1444)</f>
        <v>新ジャンル中四国20092Q</v>
      </c>
    </row>
    <row r="1445" customFormat="false" ht="12" hidden="false" customHeight="false" outlineLevel="0" collapsed="false">
      <c r="A1445" s="1" t="n">
        <v>200905</v>
      </c>
      <c r="B1445" s="7" t="s">
        <v>39</v>
      </c>
      <c r="C1445" s="2" t="n">
        <v>27220985</v>
      </c>
      <c r="D1445" s="8" t="s">
        <v>15</v>
      </c>
      <c r="E1445" s="1" t="n">
        <v>378840</v>
      </c>
      <c r="F1445" s="2" t="str">
        <f aca="false">VLOOKUP(C1445,変換マスタ!A:C,3,0)</f>
        <v>新ジャンル</v>
      </c>
      <c r="G1445" s="2" t="str">
        <f aca="false">VLOOKUP(B1445,変換マスタ!E:F,2,0)</f>
        <v>関信越</v>
      </c>
      <c r="H1445" s="2" t="str">
        <f aca="false">LEFT(A1445,4)</f>
        <v>2009</v>
      </c>
      <c r="I1445" s="2" t="n">
        <f aca="false">VALUE(RIGHT(A1445,2))</f>
        <v>5</v>
      </c>
      <c r="J1445" s="2" t="str">
        <f aca="false">VLOOKUP(I1445,変換マスタ!H:I,2,0)</f>
        <v>2Q</v>
      </c>
      <c r="K1445" s="2" t="str">
        <f aca="false">CONCATENATE(F1445,G1445,H1445,J1445)</f>
        <v>新ジャンル関信越20092Q</v>
      </c>
    </row>
    <row r="1446" customFormat="false" ht="12" hidden="false" customHeight="false" outlineLevel="0" collapsed="false">
      <c r="A1446" s="1" t="n">
        <v>200905</v>
      </c>
      <c r="B1446" s="7" t="s">
        <v>39</v>
      </c>
      <c r="C1446" s="2" t="n">
        <v>27260317</v>
      </c>
      <c r="D1446" s="8" t="s">
        <v>16</v>
      </c>
      <c r="E1446" s="1" t="n">
        <v>29400</v>
      </c>
      <c r="F1446" s="2" t="str">
        <f aca="false">VLOOKUP(C1446,変換マスタ!A:C,3,0)</f>
        <v>ビール</v>
      </c>
      <c r="G1446" s="2" t="str">
        <f aca="false">VLOOKUP(B1446,変換マスタ!E:F,2,0)</f>
        <v>関信越</v>
      </c>
      <c r="H1446" s="2" t="str">
        <f aca="false">LEFT(A1446,4)</f>
        <v>2009</v>
      </c>
      <c r="I1446" s="2" t="n">
        <f aca="false">VALUE(RIGHT(A1446,2))</f>
        <v>5</v>
      </c>
      <c r="J1446" s="2" t="str">
        <f aca="false">VLOOKUP(I1446,変換マスタ!H:I,2,0)</f>
        <v>2Q</v>
      </c>
      <c r="K1446" s="2" t="str">
        <f aca="false">CONCATENATE(F1446,G1446,H1446,J1446)</f>
        <v>ビール関信越20092Q</v>
      </c>
    </row>
    <row r="1447" customFormat="false" ht="12" hidden="false" customHeight="false" outlineLevel="0" collapsed="false">
      <c r="A1447" s="1" t="n">
        <v>200905</v>
      </c>
      <c r="B1447" s="7" t="s">
        <v>39</v>
      </c>
      <c r="C1447" s="2" t="n">
        <v>27260665</v>
      </c>
      <c r="D1447" s="8" t="s">
        <v>17</v>
      </c>
      <c r="E1447" s="1" t="n">
        <v>100800</v>
      </c>
      <c r="F1447" s="2" t="str">
        <f aca="false">VLOOKUP(C1447,変換マスタ!A:C,3,0)</f>
        <v>ビール</v>
      </c>
      <c r="G1447" s="2" t="str">
        <f aca="false">VLOOKUP(B1447,変換マスタ!E:F,2,0)</f>
        <v>関信越</v>
      </c>
      <c r="H1447" s="2" t="str">
        <f aca="false">LEFT(A1447,4)</f>
        <v>2009</v>
      </c>
      <c r="I1447" s="2" t="n">
        <f aca="false">VALUE(RIGHT(A1447,2))</f>
        <v>5</v>
      </c>
      <c r="J1447" s="2" t="str">
        <f aca="false">VLOOKUP(I1447,変換マスタ!H:I,2,0)</f>
        <v>2Q</v>
      </c>
      <c r="K1447" s="2" t="str">
        <f aca="false">CONCATENATE(F1447,G1447,H1447,J1447)</f>
        <v>ビール関信越20092Q</v>
      </c>
    </row>
    <row r="1448" customFormat="false" ht="12" hidden="false" customHeight="false" outlineLevel="0" collapsed="false">
      <c r="A1448" s="1" t="n">
        <v>200905</v>
      </c>
      <c r="B1448" s="7" t="s">
        <v>39</v>
      </c>
      <c r="C1448" s="2" t="n">
        <v>27350171</v>
      </c>
      <c r="D1448" s="8" t="s">
        <v>18</v>
      </c>
      <c r="E1448" s="1" t="n">
        <v>42840</v>
      </c>
      <c r="F1448" s="2" t="str">
        <f aca="false">VLOOKUP(C1448,変換マスタ!A:C,3,0)</f>
        <v>ビール</v>
      </c>
      <c r="G1448" s="2" t="str">
        <f aca="false">VLOOKUP(B1448,変換マスタ!E:F,2,0)</f>
        <v>関信越</v>
      </c>
      <c r="H1448" s="2" t="str">
        <f aca="false">LEFT(A1448,4)</f>
        <v>2009</v>
      </c>
      <c r="I1448" s="2" t="n">
        <f aca="false">VALUE(RIGHT(A1448,2))</f>
        <v>5</v>
      </c>
      <c r="J1448" s="2" t="str">
        <f aca="false">VLOOKUP(I1448,変換マスタ!H:I,2,0)</f>
        <v>2Q</v>
      </c>
      <c r="K1448" s="2" t="str">
        <f aca="false">CONCATENATE(F1448,G1448,H1448,J1448)</f>
        <v>ビール関信越20092Q</v>
      </c>
    </row>
    <row r="1449" customFormat="false" ht="12" hidden="false" customHeight="false" outlineLevel="0" collapsed="false">
      <c r="A1449" s="1" t="n">
        <v>200905</v>
      </c>
      <c r="B1449" s="7" t="s">
        <v>39</v>
      </c>
      <c r="C1449" s="2" t="n">
        <v>27350921</v>
      </c>
      <c r="D1449" s="8" t="s">
        <v>19</v>
      </c>
      <c r="E1449" s="1" t="n">
        <v>24012</v>
      </c>
      <c r="F1449" s="2" t="str">
        <f aca="false">VLOOKUP(C1449,変換マスタ!A:C,3,0)</f>
        <v>発泡酒</v>
      </c>
      <c r="G1449" s="2" t="str">
        <f aca="false">VLOOKUP(B1449,変換マスタ!E:F,2,0)</f>
        <v>関信越</v>
      </c>
      <c r="H1449" s="2" t="str">
        <f aca="false">LEFT(A1449,4)</f>
        <v>2009</v>
      </c>
      <c r="I1449" s="2" t="n">
        <f aca="false">VALUE(RIGHT(A1449,2))</f>
        <v>5</v>
      </c>
      <c r="J1449" s="2" t="str">
        <f aca="false">VLOOKUP(I1449,変換マスタ!H:I,2,0)</f>
        <v>2Q</v>
      </c>
      <c r="K1449" s="2" t="str">
        <f aca="false">CONCATENATE(F1449,G1449,H1449,J1449)</f>
        <v>発泡酒関信越20092Q</v>
      </c>
    </row>
    <row r="1450" customFormat="false" ht="12" hidden="false" customHeight="false" outlineLevel="0" collapsed="false">
      <c r="A1450" s="1" t="n">
        <v>200905</v>
      </c>
      <c r="B1450" s="7" t="s">
        <v>40</v>
      </c>
      <c r="C1450" s="2" t="n">
        <v>27210786</v>
      </c>
      <c r="D1450" s="8" t="s">
        <v>12</v>
      </c>
      <c r="E1450" s="1" t="n">
        <v>508200</v>
      </c>
      <c r="F1450" s="2" t="str">
        <f aca="false">VLOOKUP(C1450,変換マスタ!A:C,3,0)</f>
        <v>発泡酒</v>
      </c>
      <c r="G1450" s="2" t="str">
        <f aca="false">VLOOKUP(B1450,変換マスタ!E:F,2,0)</f>
        <v>近畿圏</v>
      </c>
      <c r="H1450" s="2" t="str">
        <f aca="false">LEFT(A1450,4)</f>
        <v>2009</v>
      </c>
      <c r="I1450" s="2" t="n">
        <f aca="false">VALUE(RIGHT(A1450,2))</f>
        <v>5</v>
      </c>
      <c r="J1450" s="2" t="str">
        <f aca="false">VLOOKUP(I1450,変換マスタ!H:I,2,0)</f>
        <v>2Q</v>
      </c>
      <c r="K1450" s="2" t="str">
        <f aca="false">CONCATENATE(F1450,G1450,H1450,J1450)</f>
        <v>発泡酒近畿圏20092Q</v>
      </c>
    </row>
    <row r="1451" customFormat="false" ht="12" hidden="false" customHeight="false" outlineLevel="0" collapsed="false">
      <c r="A1451" s="1" t="n">
        <v>200905</v>
      </c>
      <c r="B1451" s="7" t="s">
        <v>40</v>
      </c>
      <c r="C1451" s="2" t="n">
        <v>27220883</v>
      </c>
      <c r="D1451" s="8" t="s">
        <v>13</v>
      </c>
      <c r="E1451" s="1" t="n">
        <v>6720</v>
      </c>
      <c r="F1451" s="2" t="str">
        <f aca="false">VLOOKUP(C1451,変換マスタ!A:C,3,0)</f>
        <v>新ジャンル</v>
      </c>
      <c r="G1451" s="2" t="str">
        <f aca="false">VLOOKUP(B1451,変換マスタ!E:F,2,0)</f>
        <v>近畿圏</v>
      </c>
      <c r="H1451" s="2" t="str">
        <f aca="false">LEFT(A1451,4)</f>
        <v>2009</v>
      </c>
      <c r="I1451" s="2" t="n">
        <f aca="false">VALUE(RIGHT(A1451,2))</f>
        <v>5</v>
      </c>
      <c r="J1451" s="2" t="str">
        <f aca="false">VLOOKUP(I1451,変換マスタ!H:I,2,0)</f>
        <v>2Q</v>
      </c>
      <c r="K1451" s="2" t="str">
        <f aca="false">CONCATENATE(F1451,G1451,H1451,J1451)</f>
        <v>新ジャンル近畿圏20092Q</v>
      </c>
    </row>
    <row r="1452" customFormat="false" ht="12" hidden="false" customHeight="false" outlineLevel="0" collapsed="false">
      <c r="A1452" s="1" t="n">
        <v>200905</v>
      </c>
      <c r="B1452" s="7" t="s">
        <v>40</v>
      </c>
      <c r="C1452" s="2" t="n">
        <v>27220957</v>
      </c>
      <c r="D1452" s="8" t="s">
        <v>14</v>
      </c>
      <c r="E1452" s="1" t="n">
        <v>316680</v>
      </c>
      <c r="F1452" s="2" t="str">
        <f aca="false">VLOOKUP(C1452,変換マスタ!A:C,3,0)</f>
        <v>新ジャンル</v>
      </c>
      <c r="G1452" s="2" t="str">
        <f aca="false">VLOOKUP(B1452,変換マスタ!E:F,2,0)</f>
        <v>近畿圏</v>
      </c>
      <c r="H1452" s="2" t="str">
        <f aca="false">LEFT(A1452,4)</f>
        <v>2009</v>
      </c>
      <c r="I1452" s="2" t="n">
        <f aca="false">VALUE(RIGHT(A1452,2))</f>
        <v>5</v>
      </c>
      <c r="J1452" s="2" t="str">
        <f aca="false">VLOOKUP(I1452,変換マスタ!H:I,2,0)</f>
        <v>2Q</v>
      </c>
      <c r="K1452" s="2" t="str">
        <f aca="false">CONCATENATE(F1452,G1452,H1452,J1452)</f>
        <v>新ジャンル近畿圏20092Q</v>
      </c>
    </row>
    <row r="1453" customFormat="false" ht="12" hidden="false" customHeight="false" outlineLevel="0" collapsed="false">
      <c r="A1453" s="1" t="n">
        <v>200905</v>
      </c>
      <c r="B1453" s="7" t="s">
        <v>40</v>
      </c>
      <c r="C1453" s="2" t="n">
        <v>27220985</v>
      </c>
      <c r="D1453" s="8" t="s">
        <v>15</v>
      </c>
      <c r="E1453" s="1" t="n">
        <v>5544</v>
      </c>
      <c r="F1453" s="2" t="str">
        <f aca="false">VLOOKUP(C1453,変換マスタ!A:C,3,0)</f>
        <v>新ジャンル</v>
      </c>
      <c r="G1453" s="2" t="str">
        <f aca="false">VLOOKUP(B1453,変換マスタ!E:F,2,0)</f>
        <v>近畿圏</v>
      </c>
      <c r="H1453" s="2" t="str">
        <f aca="false">LEFT(A1453,4)</f>
        <v>2009</v>
      </c>
      <c r="I1453" s="2" t="n">
        <f aca="false">VALUE(RIGHT(A1453,2))</f>
        <v>5</v>
      </c>
      <c r="J1453" s="2" t="str">
        <f aca="false">VLOOKUP(I1453,変換マスタ!H:I,2,0)</f>
        <v>2Q</v>
      </c>
      <c r="K1453" s="2" t="str">
        <f aca="false">CONCATENATE(F1453,G1453,H1453,J1453)</f>
        <v>新ジャンル近畿圏20092Q</v>
      </c>
    </row>
    <row r="1454" customFormat="false" ht="12" hidden="false" customHeight="false" outlineLevel="0" collapsed="false">
      <c r="A1454" s="1" t="n">
        <v>200905</v>
      </c>
      <c r="B1454" s="7" t="s">
        <v>40</v>
      </c>
      <c r="C1454" s="2" t="n">
        <v>27260317</v>
      </c>
      <c r="D1454" s="8" t="s">
        <v>16</v>
      </c>
      <c r="E1454" s="1" t="n">
        <v>2016</v>
      </c>
      <c r="F1454" s="2" t="str">
        <f aca="false">VLOOKUP(C1454,変換マスタ!A:C,3,0)</f>
        <v>ビール</v>
      </c>
      <c r="G1454" s="2" t="str">
        <f aca="false">VLOOKUP(B1454,変換マスタ!E:F,2,0)</f>
        <v>近畿圏</v>
      </c>
      <c r="H1454" s="2" t="str">
        <f aca="false">LEFT(A1454,4)</f>
        <v>2009</v>
      </c>
      <c r="I1454" s="2" t="n">
        <f aca="false">VALUE(RIGHT(A1454,2))</f>
        <v>5</v>
      </c>
      <c r="J1454" s="2" t="str">
        <f aca="false">VLOOKUP(I1454,変換マスタ!H:I,2,0)</f>
        <v>2Q</v>
      </c>
      <c r="K1454" s="2" t="str">
        <f aca="false">CONCATENATE(F1454,G1454,H1454,J1454)</f>
        <v>ビール近畿圏20092Q</v>
      </c>
    </row>
    <row r="1455" customFormat="false" ht="12" hidden="false" customHeight="false" outlineLevel="0" collapsed="false">
      <c r="A1455" s="1" t="n">
        <v>200905</v>
      </c>
      <c r="B1455" s="7" t="s">
        <v>40</v>
      </c>
      <c r="C1455" s="2" t="n">
        <v>27260665</v>
      </c>
      <c r="D1455" s="8" t="s">
        <v>17</v>
      </c>
      <c r="E1455" s="1" t="n">
        <v>42000</v>
      </c>
      <c r="F1455" s="2" t="str">
        <f aca="false">VLOOKUP(C1455,変換マスタ!A:C,3,0)</f>
        <v>ビール</v>
      </c>
      <c r="G1455" s="2" t="str">
        <f aca="false">VLOOKUP(B1455,変換マスタ!E:F,2,0)</f>
        <v>近畿圏</v>
      </c>
      <c r="H1455" s="2" t="str">
        <f aca="false">LEFT(A1455,4)</f>
        <v>2009</v>
      </c>
      <c r="I1455" s="2" t="n">
        <f aca="false">VALUE(RIGHT(A1455,2))</f>
        <v>5</v>
      </c>
      <c r="J1455" s="2" t="str">
        <f aca="false">VLOOKUP(I1455,変換マスタ!H:I,2,0)</f>
        <v>2Q</v>
      </c>
      <c r="K1455" s="2" t="str">
        <f aca="false">CONCATENATE(F1455,G1455,H1455,J1455)</f>
        <v>ビール近畿圏20092Q</v>
      </c>
    </row>
    <row r="1456" customFormat="false" ht="12" hidden="false" customHeight="false" outlineLevel="0" collapsed="false">
      <c r="A1456" s="1" t="n">
        <v>200905</v>
      </c>
      <c r="B1456" s="7" t="s">
        <v>41</v>
      </c>
      <c r="C1456" s="2" t="n">
        <v>27350171</v>
      </c>
      <c r="D1456" s="8" t="s">
        <v>18</v>
      </c>
      <c r="E1456" s="1" t="n">
        <v>222600</v>
      </c>
      <c r="F1456" s="2" t="str">
        <f aca="false">VLOOKUP(C1456,変換マスタ!A:C,3,0)</f>
        <v>ビール</v>
      </c>
      <c r="G1456" s="2" t="str">
        <f aca="false">VLOOKUP(B1456,変換マスタ!E:F,2,0)</f>
        <v>九州</v>
      </c>
      <c r="H1456" s="2" t="str">
        <f aca="false">LEFT(A1456,4)</f>
        <v>2009</v>
      </c>
      <c r="I1456" s="2" t="n">
        <f aca="false">VALUE(RIGHT(A1456,2))</f>
        <v>5</v>
      </c>
      <c r="J1456" s="2" t="str">
        <f aca="false">VLOOKUP(I1456,変換マスタ!H:I,2,0)</f>
        <v>2Q</v>
      </c>
      <c r="K1456" s="2" t="str">
        <f aca="false">CONCATENATE(F1456,G1456,H1456,J1456)</f>
        <v>ビール九州20092Q</v>
      </c>
    </row>
    <row r="1457" customFormat="false" ht="12" hidden="false" customHeight="false" outlineLevel="0" collapsed="false">
      <c r="A1457" s="1" t="n">
        <v>200905</v>
      </c>
      <c r="B1457" s="7" t="s">
        <v>41</v>
      </c>
      <c r="C1457" s="2" t="n">
        <v>27350921</v>
      </c>
      <c r="D1457" s="8" t="s">
        <v>19</v>
      </c>
      <c r="E1457" s="1" t="n">
        <v>293160</v>
      </c>
      <c r="F1457" s="2" t="str">
        <f aca="false">VLOOKUP(C1457,変換マスタ!A:C,3,0)</f>
        <v>発泡酒</v>
      </c>
      <c r="G1457" s="2" t="str">
        <f aca="false">VLOOKUP(B1457,変換マスタ!E:F,2,0)</f>
        <v>九州</v>
      </c>
      <c r="H1457" s="2" t="str">
        <f aca="false">LEFT(A1457,4)</f>
        <v>2009</v>
      </c>
      <c r="I1457" s="2" t="n">
        <f aca="false">VALUE(RIGHT(A1457,2))</f>
        <v>5</v>
      </c>
      <c r="J1457" s="2" t="str">
        <f aca="false">VLOOKUP(I1457,変換マスタ!H:I,2,0)</f>
        <v>2Q</v>
      </c>
      <c r="K1457" s="2" t="str">
        <f aca="false">CONCATENATE(F1457,G1457,H1457,J1457)</f>
        <v>発泡酒九州20092Q</v>
      </c>
    </row>
    <row r="1458" customFormat="false" ht="12" hidden="false" customHeight="false" outlineLevel="0" collapsed="false">
      <c r="A1458" s="1" t="n">
        <v>200905</v>
      </c>
      <c r="B1458" s="7" t="s">
        <v>41</v>
      </c>
      <c r="C1458" s="2" t="n">
        <v>27210786</v>
      </c>
      <c r="D1458" s="8" t="s">
        <v>12</v>
      </c>
      <c r="E1458" s="1" t="n">
        <v>102480</v>
      </c>
      <c r="F1458" s="2" t="str">
        <f aca="false">VLOOKUP(C1458,変換マスタ!A:C,3,0)</f>
        <v>発泡酒</v>
      </c>
      <c r="G1458" s="2" t="str">
        <f aca="false">VLOOKUP(B1458,変換マスタ!E:F,2,0)</f>
        <v>九州</v>
      </c>
      <c r="H1458" s="2" t="str">
        <f aca="false">LEFT(A1458,4)</f>
        <v>2009</v>
      </c>
      <c r="I1458" s="2" t="n">
        <f aca="false">VALUE(RIGHT(A1458,2))</f>
        <v>5</v>
      </c>
      <c r="J1458" s="2" t="str">
        <f aca="false">VLOOKUP(I1458,変換マスタ!H:I,2,0)</f>
        <v>2Q</v>
      </c>
      <c r="K1458" s="2" t="str">
        <f aca="false">CONCATENATE(F1458,G1458,H1458,J1458)</f>
        <v>発泡酒九州20092Q</v>
      </c>
    </row>
    <row r="1459" customFormat="false" ht="12" hidden="false" customHeight="false" outlineLevel="0" collapsed="false">
      <c r="A1459" s="1" t="n">
        <v>200905</v>
      </c>
      <c r="B1459" s="7" t="s">
        <v>41</v>
      </c>
      <c r="C1459" s="2" t="n">
        <v>27220883</v>
      </c>
      <c r="D1459" s="8" t="s">
        <v>13</v>
      </c>
      <c r="E1459" s="1" t="n">
        <v>4032</v>
      </c>
      <c r="F1459" s="2" t="str">
        <f aca="false">VLOOKUP(C1459,変換マスタ!A:C,3,0)</f>
        <v>新ジャンル</v>
      </c>
      <c r="G1459" s="2" t="str">
        <f aca="false">VLOOKUP(B1459,変換マスタ!E:F,2,0)</f>
        <v>九州</v>
      </c>
      <c r="H1459" s="2" t="str">
        <f aca="false">LEFT(A1459,4)</f>
        <v>2009</v>
      </c>
      <c r="I1459" s="2" t="n">
        <f aca="false">VALUE(RIGHT(A1459,2))</f>
        <v>5</v>
      </c>
      <c r="J1459" s="2" t="str">
        <f aca="false">VLOOKUP(I1459,変換マスタ!H:I,2,0)</f>
        <v>2Q</v>
      </c>
      <c r="K1459" s="2" t="str">
        <f aca="false">CONCATENATE(F1459,G1459,H1459,J1459)</f>
        <v>新ジャンル九州20092Q</v>
      </c>
    </row>
    <row r="1460" customFormat="false" ht="12" hidden="false" customHeight="false" outlineLevel="0" collapsed="false">
      <c r="A1460" s="1" t="n">
        <v>200905</v>
      </c>
      <c r="B1460" s="7" t="s">
        <v>41</v>
      </c>
      <c r="C1460" s="2" t="n">
        <v>27220957</v>
      </c>
      <c r="D1460" s="8" t="s">
        <v>14</v>
      </c>
      <c r="E1460" s="1" t="n">
        <v>2016</v>
      </c>
      <c r="F1460" s="2" t="str">
        <f aca="false">VLOOKUP(C1460,変換マスタ!A:C,3,0)</f>
        <v>新ジャンル</v>
      </c>
      <c r="G1460" s="2" t="str">
        <f aca="false">VLOOKUP(B1460,変換マスタ!E:F,2,0)</f>
        <v>九州</v>
      </c>
      <c r="H1460" s="2" t="str">
        <f aca="false">LEFT(A1460,4)</f>
        <v>2009</v>
      </c>
      <c r="I1460" s="2" t="n">
        <f aca="false">VALUE(RIGHT(A1460,2))</f>
        <v>5</v>
      </c>
      <c r="J1460" s="2" t="str">
        <f aca="false">VLOOKUP(I1460,変換マスタ!H:I,2,0)</f>
        <v>2Q</v>
      </c>
      <c r="K1460" s="2" t="str">
        <f aca="false">CONCATENATE(F1460,G1460,H1460,J1460)</f>
        <v>新ジャンル九州20092Q</v>
      </c>
    </row>
    <row r="1461" customFormat="false" ht="12" hidden="false" customHeight="false" outlineLevel="0" collapsed="false">
      <c r="A1461" s="1" t="n">
        <v>200905</v>
      </c>
      <c r="B1461" s="7" t="s">
        <v>41</v>
      </c>
      <c r="C1461" s="2" t="n">
        <v>27220985</v>
      </c>
      <c r="D1461" s="8" t="s">
        <v>15</v>
      </c>
      <c r="E1461" s="1" t="n">
        <v>84000</v>
      </c>
      <c r="F1461" s="2" t="str">
        <f aca="false">VLOOKUP(C1461,変換マスタ!A:C,3,0)</f>
        <v>新ジャンル</v>
      </c>
      <c r="G1461" s="2" t="str">
        <f aca="false">VLOOKUP(B1461,変換マスタ!E:F,2,0)</f>
        <v>九州</v>
      </c>
      <c r="H1461" s="2" t="str">
        <f aca="false">LEFT(A1461,4)</f>
        <v>2009</v>
      </c>
      <c r="I1461" s="2" t="n">
        <f aca="false">VALUE(RIGHT(A1461,2))</f>
        <v>5</v>
      </c>
      <c r="J1461" s="2" t="str">
        <f aca="false">VLOOKUP(I1461,変換マスタ!H:I,2,0)</f>
        <v>2Q</v>
      </c>
      <c r="K1461" s="2" t="str">
        <f aca="false">CONCATENATE(F1461,G1461,H1461,J1461)</f>
        <v>新ジャンル九州20092Q</v>
      </c>
    </row>
    <row r="1462" customFormat="false" ht="12" hidden="false" customHeight="false" outlineLevel="0" collapsed="false">
      <c r="A1462" s="1" t="n">
        <v>200905</v>
      </c>
      <c r="B1462" s="7" t="s">
        <v>41</v>
      </c>
      <c r="C1462" s="2" t="n">
        <v>27260317</v>
      </c>
      <c r="D1462" s="8" t="s">
        <v>16</v>
      </c>
      <c r="E1462" s="1" t="n">
        <v>3335</v>
      </c>
      <c r="F1462" s="2" t="str">
        <f aca="false">VLOOKUP(C1462,変換マスタ!A:C,3,0)</f>
        <v>ビール</v>
      </c>
      <c r="G1462" s="2" t="str">
        <f aca="false">VLOOKUP(B1462,変換マスタ!E:F,2,0)</f>
        <v>九州</v>
      </c>
      <c r="H1462" s="2" t="str">
        <f aca="false">LEFT(A1462,4)</f>
        <v>2009</v>
      </c>
      <c r="I1462" s="2" t="n">
        <f aca="false">VALUE(RIGHT(A1462,2))</f>
        <v>5</v>
      </c>
      <c r="J1462" s="2" t="str">
        <f aca="false">VLOOKUP(I1462,変換マスタ!H:I,2,0)</f>
        <v>2Q</v>
      </c>
      <c r="K1462" s="2" t="str">
        <f aca="false">CONCATENATE(F1462,G1462,H1462,J1462)</f>
        <v>ビール九州20092Q</v>
      </c>
    </row>
    <row r="1463" customFormat="false" ht="12" hidden="false" customHeight="false" outlineLevel="0" collapsed="false">
      <c r="A1463" s="1" t="n">
        <v>200905</v>
      </c>
      <c r="B1463" s="7" t="s">
        <v>42</v>
      </c>
      <c r="C1463" s="2" t="n">
        <v>27260665</v>
      </c>
      <c r="D1463" s="8" t="s">
        <v>17</v>
      </c>
      <c r="E1463" s="1" t="n">
        <v>366240</v>
      </c>
      <c r="F1463" s="2" t="str">
        <f aca="false">VLOOKUP(C1463,変換マスタ!A:C,3,0)</f>
        <v>ビール</v>
      </c>
      <c r="G1463" s="2" t="str">
        <f aca="false">VLOOKUP(B1463,変換マスタ!E:F,2,0)</f>
        <v>東北</v>
      </c>
      <c r="H1463" s="2" t="str">
        <f aca="false">LEFT(A1463,4)</f>
        <v>2009</v>
      </c>
      <c r="I1463" s="2" t="n">
        <f aca="false">VALUE(RIGHT(A1463,2))</f>
        <v>5</v>
      </c>
      <c r="J1463" s="2" t="str">
        <f aca="false">VLOOKUP(I1463,変換マスタ!H:I,2,0)</f>
        <v>2Q</v>
      </c>
      <c r="K1463" s="2" t="str">
        <f aca="false">CONCATENATE(F1463,G1463,H1463,J1463)</f>
        <v>ビール東北20092Q</v>
      </c>
    </row>
    <row r="1464" customFormat="false" ht="12" hidden="false" customHeight="false" outlineLevel="0" collapsed="false">
      <c r="A1464" s="1" t="n">
        <v>200905</v>
      </c>
      <c r="B1464" s="7" t="s">
        <v>42</v>
      </c>
      <c r="C1464" s="2" t="n">
        <v>27350171</v>
      </c>
      <c r="D1464" s="8" t="s">
        <v>18</v>
      </c>
      <c r="E1464" s="1" t="n">
        <v>115920</v>
      </c>
      <c r="F1464" s="2" t="str">
        <f aca="false">VLOOKUP(C1464,変換マスタ!A:C,3,0)</f>
        <v>ビール</v>
      </c>
      <c r="G1464" s="2" t="str">
        <f aca="false">VLOOKUP(B1464,変換マスタ!E:F,2,0)</f>
        <v>東北</v>
      </c>
      <c r="H1464" s="2" t="str">
        <f aca="false">LEFT(A1464,4)</f>
        <v>2009</v>
      </c>
      <c r="I1464" s="2" t="n">
        <f aca="false">VALUE(RIGHT(A1464,2))</f>
        <v>5</v>
      </c>
      <c r="J1464" s="2" t="str">
        <f aca="false">VLOOKUP(I1464,変換マスタ!H:I,2,0)</f>
        <v>2Q</v>
      </c>
      <c r="K1464" s="2" t="str">
        <f aca="false">CONCATENATE(F1464,G1464,H1464,J1464)</f>
        <v>ビール東北20092Q</v>
      </c>
    </row>
    <row r="1465" customFormat="false" ht="12" hidden="false" customHeight="false" outlineLevel="0" collapsed="false">
      <c r="A1465" s="1" t="n">
        <v>200905</v>
      </c>
      <c r="B1465" s="7" t="s">
        <v>42</v>
      </c>
      <c r="C1465" s="2" t="n">
        <v>27350921</v>
      </c>
      <c r="D1465" s="8" t="s">
        <v>19</v>
      </c>
      <c r="E1465" s="1" t="n">
        <v>113400</v>
      </c>
      <c r="F1465" s="2" t="str">
        <f aca="false">VLOOKUP(C1465,変換マスタ!A:C,3,0)</f>
        <v>発泡酒</v>
      </c>
      <c r="G1465" s="2" t="str">
        <f aca="false">VLOOKUP(B1465,変換マスタ!E:F,2,0)</f>
        <v>東北</v>
      </c>
      <c r="H1465" s="2" t="str">
        <f aca="false">LEFT(A1465,4)</f>
        <v>2009</v>
      </c>
      <c r="I1465" s="2" t="n">
        <f aca="false">VALUE(RIGHT(A1465,2))</f>
        <v>5</v>
      </c>
      <c r="J1465" s="2" t="str">
        <f aca="false">VLOOKUP(I1465,変換マスタ!H:I,2,0)</f>
        <v>2Q</v>
      </c>
      <c r="K1465" s="2" t="str">
        <f aca="false">CONCATENATE(F1465,G1465,H1465,J1465)</f>
        <v>発泡酒東北20092Q</v>
      </c>
    </row>
    <row r="1466" customFormat="false" ht="12" hidden="false" customHeight="false" outlineLevel="0" collapsed="false">
      <c r="A1466" s="1" t="n">
        <v>200905</v>
      </c>
      <c r="B1466" s="7" t="s">
        <v>42</v>
      </c>
      <c r="C1466" s="2" t="n">
        <v>27210786</v>
      </c>
      <c r="D1466" s="8" t="s">
        <v>12</v>
      </c>
      <c r="E1466" s="1" t="n">
        <v>8820</v>
      </c>
      <c r="F1466" s="2" t="str">
        <f aca="false">VLOOKUP(C1466,変換マスタ!A:C,3,0)</f>
        <v>発泡酒</v>
      </c>
      <c r="G1466" s="2" t="str">
        <f aca="false">VLOOKUP(B1466,変換マスタ!E:F,2,0)</f>
        <v>東北</v>
      </c>
      <c r="H1466" s="2" t="str">
        <f aca="false">LEFT(A1466,4)</f>
        <v>2009</v>
      </c>
      <c r="I1466" s="2" t="n">
        <f aca="false">VALUE(RIGHT(A1466,2))</f>
        <v>5</v>
      </c>
      <c r="J1466" s="2" t="str">
        <f aca="false">VLOOKUP(I1466,変換マスタ!H:I,2,0)</f>
        <v>2Q</v>
      </c>
      <c r="K1466" s="2" t="str">
        <f aca="false">CONCATENATE(F1466,G1466,H1466,J1466)</f>
        <v>発泡酒東北20092Q</v>
      </c>
    </row>
    <row r="1467" customFormat="false" ht="12" hidden="false" customHeight="false" outlineLevel="0" collapsed="false">
      <c r="A1467" s="1" t="n">
        <v>200905</v>
      </c>
      <c r="B1467" s="7" t="s">
        <v>42</v>
      </c>
      <c r="C1467" s="2" t="n">
        <v>27220883</v>
      </c>
      <c r="D1467" s="8" t="s">
        <v>13</v>
      </c>
      <c r="E1467" s="1" t="n">
        <v>2760</v>
      </c>
      <c r="F1467" s="2" t="str">
        <f aca="false">VLOOKUP(C1467,変換マスタ!A:C,3,0)</f>
        <v>新ジャンル</v>
      </c>
      <c r="G1467" s="2" t="str">
        <f aca="false">VLOOKUP(B1467,変換マスタ!E:F,2,0)</f>
        <v>東北</v>
      </c>
      <c r="H1467" s="2" t="str">
        <f aca="false">LEFT(A1467,4)</f>
        <v>2009</v>
      </c>
      <c r="I1467" s="2" t="n">
        <f aca="false">VALUE(RIGHT(A1467,2))</f>
        <v>5</v>
      </c>
      <c r="J1467" s="2" t="str">
        <f aca="false">VLOOKUP(I1467,変換マスタ!H:I,2,0)</f>
        <v>2Q</v>
      </c>
      <c r="K1467" s="2" t="str">
        <f aca="false">CONCATENATE(F1467,G1467,H1467,J1467)</f>
        <v>新ジャンル東北20092Q</v>
      </c>
    </row>
    <row r="1468" customFormat="false" ht="12" hidden="false" customHeight="false" outlineLevel="0" collapsed="false">
      <c r="A1468" s="1" t="n">
        <v>200905</v>
      </c>
      <c r="B1468" s="7" t="s">
        <v>42</v>
      </c>
      <c r="C1468" s="2" t="n">
        <v>27220957</v>
      </c>
      <c r="D1468" s="8" t="s">
        <v>14</v>
      </c>
      <c r="E1468" s="1" t="n">
        <v>97440</v>
      </c>
      <c r="F1468" s="2" t="str">
        <f aca="false">VLOOKUP(C1468,変換マスタ!A:C,3,0)</f>
        <v>新ジャンル</v>
      </c>
      <c r="G1468" s="2" t="str">
        <f aca="false">VLOOKUP(B1468,変換マスタ!E:F,2,0)</f>
        <v>東北</v>
      </c>
      <c r="H1468" s="2" t="str">
        <f aca="false">LEFT(A1468,4)</f>
        <v>2009</v>
      </c>
      <c r="I1468" s="2" t="n">
        <f aca="false">VALUE(RIGHT(A1468,2))</f>
        <v>5</v>
      </c>
      <c r="J1468" s="2" t="str">
        <f aca="false">VLOOKUP(I1468,変換マスタ!H:I,2,0)</f>
        <v>2Q</v>
      </c>
      <c r="K1468" s="2" t="str">
        <f aca="false">CONCATENATE(F1468,G1468,H1468,J1468)</f>
        <v>新ジャンル東北20092Q</v>
      </c>
    </row>
    <row r="1469" customFormat="false" ht="12" hidden="false" customHeight="false" outlineLevel="0" collapsed="false">
      <c r="A1469" s="1" t="n">
        <v>200905</v>
      </c>
      <c r="B1469" s="7" t="s">
        <v>43</v>
      </c>
      <c r="C1469" s="2" t="n">
        <v>27220985</v>
      </c>
      <c r="D1469" s="8" t="s">
        <v>15</v>
      </c>
      <c r="E1469" s="1" t="n">
        <v>605640</v>
      </c>
      <c r="F1469" s="2" t="str">
        <f aca="false">VLOOKUP(C1469,変換マスタ!A:C,3,0)</f>
        <v>新ジャンル</v>
      </c>
      <c r="G1469" s="2" t="str">
        <f aca="false">VLOOKUP(B1469,変換マスタ!E:F,2,0)</f>
        <v>関信越</v>
      </c>
      <c r="H1469" s="2" t="str">
        <f aca="false">LEFT(A1469,4)</f>
        <v>2009</v>
      </c>
      <c r="I1469" s="2" t="n">
        <f aca="false">VALUE(RIGHT(A1469,2))</f>
        <v>5</v>
      </c>
      <c r="J1469" s="2" t="str">
        <f aca="false">VLOOKUP(I1469,変換マスタ!H:I,2,0)</f>
        <v>2Q</v>
      </c>
      <c r="K1469" s="2" t="str">
        <f aca="false">CONCATENATE(F1469,G1469,H1469,J1469)</f>
        <v>新ジャンル関信越20092Q</v>
      </c>
    </row>
    <row r="1470" customFormat="false" ht="12" hidden="false" customHeight="false" outlineLevel="0" collapsed="false">
      <c r="A1470" s="1" t="n">
        <v>200905</v>
      </c>
      <c r="B1470" s="7" t="s">
        <v>43</v>
      </c>
      <c r="C1470" s="2" t="n">
        <v>27260317</v>
      </c>
      <c r="D1470" s="8" t="s">
        <v>16</v>
      </c>
      <c r="E1470" s="1" t="n">
        <v>147840</v>
      </c>
      <c r="F1470" s="2" t="str">
        <f aca="false">VLOOKUP(C1470,変換マスタ!A:C,3,0)</f>
        <v>ビール</v>
      </c>
      <c r="G1470" s="2" t="str">
        <f aca="false">VLOOKUP(B1470,変換マスタ!E:F,2,0)</f>
        <v>関信越</v>
      </c>
      <c r="H1470" s="2" t="str">
        <f aca="false">LEFT(A1470,4)</f>
        <v>2009</v>
      </c>
      <c r="I1470" s="2" t="n">
        <f aca="false">VALUE(RIGHT(A1470,2))</f>
        <v>5</v>
      </c>
      <c r="J1470" s="2" t="str">
        <f aca="false">VLOOKUP(I1470,変換マスタ!H:I,2,0)</f>
        <v>2Q</v>
      </c>
      <c r="K1470" s="2" t="str">
        <f aca="false">CONCATENATE(F1470,G1470,H1470,J1470)</f>
        <v>ビール関信越20092Q</v>
      </c>
    </row>
    <row r="1471" customFormat="false" ht="12" hidden="false" customHeight="false" outlineLevel="0" collapsed="false">
      <c r="A1471" s="1" t="n">
        <v>200905</v>
      </c>
      <c r="B1471" s="7" t="s">
        <v>43</v>
      </c>
      <c r="C1471" s="2" t="n">
        <v>27260665</v>
      </c>
      <c r="D1471" s="8" t="s">
        <v>17</v>
      </c>
      <c r="E1471" s="1" t="n">
        <v>253680</v>
      </c>
      <c r="F1471" s="2" t="str">
        <f aca="false">VLOOKUP(C1471,変換マスタ!A:C,3,0)</f>
        <v>ビール</v>
      </c>
      <c r="G1471" s="2" t="str">
        <f aca="false">VLOOKUP(B1471,変換マスタ!E:F,2,0)</f>
        <v>関信越</v>
      </c>
      <c r="H1471" s="2" t="str">
        <f aca="false">LEFT(A1471,4)</f>
        <v>2009</v>
      </c>
      <c r="I1471" s="2" t="n">
        <f aca="false">VALUE(RIGHT(A1471,2))</f>
        <v>5</v>
      </c>
      <c r="J1471" s="2" t="str">
        <f aca="false">VLOOKUP(I1471,変換マスタ!H:I,2,0)</f>
        <v>2Q</v>
      </c>
      <c r="K1471" s="2" t="str">
        <f aca="false">CONCATENATE(F1471,G1471,H1471,J1471)</f>
        <v>ビール関信越20092Q</v>
      </c>
    </row>
    <row r="1472" customFormat="false" ht="12" hidden="false" customHeight="false" outlineLevel="0" collapsed="false">
      <c r="A1472" s="1" t="n">
        <v>200905</v>
      </c>
      <c r="B1472" s="7" t="s">
        <v>43</v>
      </c>
      <c r="C1472" s="2" t="n">
        <v>27350171</v>
      </c>
      <c r="D1472" s="8" t="s">
        <v>18</v>
      </c>
      <c r="E1472" s="1" t="n">
        <v>17892</v>
      </c>
      <c r="F1472" s="2" t="str">
        <f aca="false">VLOOKUP(C1472,変換マスタ!A:C,3,0)</f>
        <v>ビール</v>
      </c>
      <c r="G1472" s="2" t="str">
        <f aca="false">VLOOKUP(B1472,変換マスタ!E:F,2,0)</f>
        <v>関信越</v>
      </c>
      <c r="H1472" s="2" t="str">
        <f aca="false">LEFT(A1472,4)</f>
        <v>2009</v>
      </c>
      <c r="I1472" s="2" t="n">
        <f aca="false">VALUE(RIGHT(A1472,2))</f>
        <v>5</v>
      </c>
      <c r="J1472" s="2" t="str">
        <f aca="false">VLOOKUP(I1472,変換マスタ!H:I,2,0)</f>
        <v>2Q</v>
      </c>
      <c r="K1472" s="2" t="str">
        <f aca="false">CONCATENATE(F1472,G1472,H1472,J1472)</f>
        <v>ビール関信越20092Q</v>
      </c>
    </row>
    <row r="1473" customFormat="false" ht="12" hidden="false" customHeight="false" outlineLevel="0" collapsed="false">
      <c r="A1473" s="1" t="n">
        <v>200905</v>
      </c>
      <c r="B1473" s="7" t="s">
        <v>43</v>
      </c>
      <c r="C1473" s="2" t="n">
        <v>27350921</v>
      </c>
      <c r="D1473" s="8" t="s">
        <v>19</v>
      </c>
      <c r="E1473" s="1" t="n">
        <v>5544</v>
      </c>
      <c r="F1473" s="2" t="str">
        <f aca="false">VLOOKUP(C1473,変換マスタ!A:C,3,0)</f>
        <v>発泡酒</v>
      </c>
      <c r="G1473" s="2" t="str">
        <f aca="false">VLOOKUP(B1473,変換マスタ!E:F,2,0)</f>
        <v>関信越</v>
      </c>
      <c r="H1473" s="2" t="str">
        <f aca="false">LEFT(A1473,4)</f>
        <v>2009</v>
      </c>
      <c r="I1473" s="2" t="n">
        <f aca="false">VALUE(RIGHT(A1473,2))</f>
        <v>5</v>
      </c>
      <c r="J1473" s="2" t="str">
        <f aca="false">VLOOKUP(I1473,変換マスタ!H:I,2,0)</f>
        <v>2Q</v>
      </c>
      <c r="K1473" s="2" t="str">
        <f aca="false">CONCATENATE(F1473,G1473,H1473,J1473)</f>
        <v>発泡酒関信越20092Q</v>
      </c>
    </row>
    <row r="1474" customFormat="false" ht="12" hidden="false" customHeight="false" outlineLevel="0" collapsed="false">
      <c r="A1474" s="1" t="n">
        <v>200905</v>
      </c>
      <c r="B1474" s="7" t="s">
        <v>43</v>
      </c>
      <c r="C1474" s="2" t="n">
        <v>27210786</v>
      </c>
      <c r="D1474" s="8" t="s">
        <v>12</v>
      </c>
      <c r="E1474" s="1" t="n">
        <v>264600</v>
      </c>
      <c r="F1474" s="2" t="str">
        <f aca="false">VLOOKUP(C1474,変換マスタ!A:C,3,0)</f>
        <v>発泡酒</v>
      </c>
      <c r="G1474" s="2" t="str">
        <f aca="false">VLOOKUP(B1474,変換マスタ!E:F,2,0)</f>
        <v>関信越</v>
      </c>
      <c r="H1474" s="2" t="str">
        <f aca="false">LEFT(A1474,4)</f>
        <v>2009</v>
      </c>
      <c r="I1474" s="2" t="n">
        <f aca="false">VALUE(RIGHT(A1474,2))</f>
        <v>5</v>
      </c>
      <c r="J1474" s="2" t="str">
        <f aca="false">VLOOKUP(I1474,変換マスタ!H:I,2,0)</f>
        <v>2Q</v>
      </c>
      <c r="K1474" s="2" t="str">
        <f aca="false">CONCATENATE(F1474,G1474,H1474,J1474)</f>
        <v>発泡酒関信越20092Q</v>
      </c>
    </row>
    <row r="1475" customFormat="false" ht="12" hidden="false" customHeight="false" outlineLevel="0" collapsed="false">
      <c r="A1475" s="1" t="n">
        <v>200905</v>
      </c>
      <c r="B1475" s="7" t="s">
        <v>43</v>
      </c>
      <c r="C1475" s="2" t="n">
        <v>27220883</v>
      </c>
      <c r="D1475" s="8" t="s">
        <v>13</v>
      </c>
      <c r="E1475" s="1" t="n">
        <v>8671</v>
      </c>
      <c r="F1475" s="2" t="str">
        <f aca="false">VLOOKUP(C1475,変換マスタ!A:C,3,0)</f>
        <v>新ジャンル</v>
      </c>
      <c r="G1475" s="2" t="str">
        <f aca="false">VLOOKUP(B1475,変換マスタ!E:F,2,0)</f>
        <v>関信越</v>
      </c>
      <c r="H1475" s="2" t="str">
        <f aca="false">LEFT(A1475,4)</f>
        <v>2009</v>
      </c>
      <c r="I1475" s="2" t="n">
        <f aca="false">VALUE(RIGHT(A1475,2))</f>
        <v>5</v>
      </c>
      <c r="J1475" s="2" t="str">
        <f aca="false">VLOOKUP(I1475,変換マスタ!H:I,2,0)</f>
        <v>2Q</v>
      </c>
      <c r="K1475" s="2" t="str">
        <f aca="false">CONCATENATE(F1475,G1475,H1475,J1475)</f>
        <v>新ジャンル関信越20092Q</v>
      </c>
    </row>
    <row r="1476" customFormat="false" ht="12" hidden="false" customHeight="false" outlineLevel="0" collapsed="false">
      <c r="A1476" s="1" t="n">
        <v>200905</v>
      </c>
      <c r="B1476" s="7" t="s">
        <v>43</v>
      </c>
      <c r="C1476" s="2" t="n">
        <v>27220957</v>
      </c>
      <c r="D1476" s="8" t="s">
        <v>14</v>
      </c>
      <c r="E1476" s="1" t="n">
        <v>30682</v>
      </c>
      <c r="F1476" s="2" t="str">
        <f aca="false">VLOOKUP(C1476,変換マスタ!A:C,3,0)</f>
        <v>新ジャンル</v>
      </c>
      <c r="G1476" s="2" t="str">
        <f aca="false">VLOOKUP(B1476,変換マスタ!E:F,2,0)</f>
        <v>関信越</v>
      </c>
      <c r="H1476" s="2" t="str">
        <f aca="false">LEFT(A1476,4)</f>
        <v>2009</v>
      </c>
      <c r="I1476" s="2" t="n">
        <f aca="false">VALUE(RIGHT(A1476,2))</f>
        <v>5</v>
      </c>
      <c r="J1476" s="2" t="str">
        <f aca="false">VLOOKUP(I1476,変換マスタ!H:I,2,0)</f>
        <v>2Q</v>
      </c>
      <c r="K1476" s="2" t="str">
        <f aca="false">CONCATENATE(F1476,G1476,H1476,J1476)</f>
        <v>新ジャンル関信越20092Q</v>
      </c>
    </row>
    <row r="1477" customFormat="false" ht="12" hidden="false" customHeight="false" outlineLevel="0" collapsed="false">
      <c r="A1477" s="1" t="n">
        <v>200905</v>
      </c>
      <c r="B1477" s="7" t="s">
        <v>44</v>
      </c>
      <c r="C1477" s="2" t="n">
        <v>27220985</v>
      </c>
      <c r="D1477" s="8" t="s">
        <v>15</v>
      </c>
      <c r="E1477" s="1" t="n">
        <v>4998</v>
      </c>
      <c r="F1477" s="2" t="str">
        <f aca="false">VLOOKUP(C1477,変換マスタ!A:C,3,0)</f>
        <v>新ジャンル</v>
      </c>
      <c r="G1477" s="2" t="str">
        <f aca="false">VLOOKUP(B1477,変換マスタ!E:F,2,0)</f>
        <v>首都圏</v>
      </c>
      <c r="H1477" s="2" t="str">
        <f aca="false">LEFT(A1477,4)</f>
        <v>2009</v>
      </c>
      <c r="I1477" s="2" t="n">
        <f aca="false">VALUE(RIGHT(A1477,2))</f>
        <v>5</v>
      </c>
      <c r="J1477" s="2" t="str">
        <f aca="false">VLOOKUP(I1477,変換マスタ!H:I,2,0)</f>
        <v>2Q</v>
      </c>
      <c r="K1477" s="2" t="str">
        <f aca="false">CONCATENATE(F1477,G1477,H1477,J1477)</f>
        <v>新ジャンル首都圏20092Q</v>
      </c>
    </row>
    <row r="1478" customFormat="false" ht="12" hidden="false" customHeight="false" outlineLevel="0" collapsed="false">
      <c r="A1478" s="1" t="n">
        <v>200905</v>
      </c>
      <c r="B1478" s="7" t="s">
        <v>44</v>
      </c>
      <c r="C1478" s="2" t="n">
        <v>27260317</v>
      </c>
      <c r="D1478" s="8" t="s">
        <v>16</v>
      </c>
      <c r="E1478" s="1" t="n">
        <v>17640</v>
      </c>
      <c r="F1478" s="2" t="str">
        <f aca="false">VLOOKUP(C1478,変換マスタ!A:C,3,0)</f>
        <v>ビール</v>
      </c>
      <c r="G1478" s="2" t="str">
        <f aca="false">VLOOKUP(B1478,変換マスタ!E:F,2,0)</f>
        <v>首都圏</v>
      </c>
      <c r="H1478" s="2" t="str">
        <f aca="false">LEFT(A1478,4)</f>
        <v>2009</v>
      </c>
      <c r="I1478" s="2" t="n">
        <f aca="false">VALUE(RIGHT(A1478,2))</f>
        <v>5</v>
      </c>
      <c r="J1478" s="2" t="str">
        <f aca="false">VLOOKUP(I1478,変換マスタ!H:I,2,0)</f>
        <v>2Q</v>
      </c>
      <c r="K1478" s="2" t="str">
        <f aca="false">CONCATENATE(F1478,G1478,H1478,J1478)</f>
        <v>ビール首都圏20092Q</v>
      </c>
    </row>
    <row r="1479" customFormat="false" ht="12" hidden="false" customHeight="false" outlineLevel="0" collapsed="false">
      <c r="A1479" s="1" t="n">
        <v>200905</v>
      </c>
      <c r="B1479" s="7" t="s">
        <v>44</v>
      </c>
      <c r="C1479" s="2" t="n">
        <v>27260665</v>
      </c>
      <c r="D1479" s="8" t="s">
        <v>17</v>
      </c>
      <c r="E1479" s="1" t="n">
        <v>7497</v>
      </c>
      <c r="F1479" s="2" t="str">
        <f aca="false">VLOOKUP(C1479,変換マスタ!A:C,3,0)</f>
        <v>ビール</v>
      </c>
      <c r="G1479" s="2" t="str">
        <f aca="false">VLOOKUP(B1479,変換マスタ!E:F,2,0)</f>
        <v>首都圏</v>
      </c>
      <c r="H1479" s="2" t="str">
        <f aca="false">LEFT(A1479,4)</f>
        <v>2009</v>
      </c>
      <c r="I1479" s="2" t="n">
        <f aca="false">VALUE(RIGHT(A1479,2))</f>
        <v>5</v>
      </c>
      <c r="J1479" s="2" t="str">
        <f aca="false">VLOOKUP(I1479,変換マスタ!H:I,2,0)</f>
        <v>2Q</v>
      </c>
      <c r="K1479" s="2" t="str">
        <f aca="false">CONCATENATE(F1479,G1479,H1479,J1479)</f>
        <v>ビール首都圏20092Q</v>
      </c>
    </row>
    <row r="1480" customFormat="false" ht="12" hidden="false" customHeight="false" outlineLevel="0" collapsed="false">
      <c r="A1480" s="1" t="n">
        <v>200905</v>
      </c>
      <c r="B1480" s="7" t="s">
        <v>44</v>
      </c>
      <c r="C1480" s="2" t="n">
        <v>27350171</v>
      </c>
      <c r="D1480" s="8" t="s">
        <v>18</v>
      </c>
      <c r="E1480" s="1" t="n">
        <v>10459680</v>
      </c>
      <c r="F1480" s="2" t="str">
        <f aca="false">VLOOKUP(C1480,変換マスタ!A:C,3,0)</f>
        <v>ビール</v>
      </c>
      <c r="G1480" s="2" t="str">
        <f aca="false">VLOOKUP(B1480,変換マスタ!E:F,2,0)</f>
        <v>首都圏</v>
      </c>
      <c r="H1480" s="2" t="str">
        <f aca="false">LEFT(A1480,4)</f>
        <v>2009</v>
      </c>
      <c r="I1480" s="2" t="n">
        <f aca="false">VALUE(RIGHT(A1480,2))</f>
        <v>5</v>
      </c>
      <c r="J1480" s="2" t="str">
        <f aca="false">VLOOKUP(I1480,変換マスタ!H:I,2,0)</f>
        <v>2Q</v>
      </c>
      <c r="K1480" s="2" t="str">
        <f aca="false">CONCATENATE(F1480,G1480,H1480,J1480)</f>
        <v>ビール首都圏20092Q</v>
      </c>
    </row>
    <row r="1481" customFormat="false" ht="12" hidden="false" customHeight="false" outlineLevel="0" collapsed="false">
      <c r="A1481" s="1" t="n">
        <v>200905</v>
      </c>
      <c r="B1481" s="7" t="s">
        <v>44</v>
      </c>
      <c r="C1481" s="2" t="n">
        <v>27350921</v>
      </c>
      <c r="D1481" s="8" t="s">
        <v>19</v>
      </c>
      <c r="E1481" s="1" t="n">
        <v>2091600</v>
      </c>
      <c r="F1481" s="2" t="str">
        <f aca="false">VLOOKUP(C1481,変換マスタ!A:C,3,0)</f>
        <v>発泡酒</v>
      </c>
      <c r="G1481" s="2" t="str">
        <f aca="false">VLOOKUP(B1481,変換マスタ!E:F,2,0)</f>
        <v>首都圏</v>
      </c>
      <c r="H1481" s="2" t="str">
        <f aca="false">LEFT(A1481,4)</f>
        <v>2009</v>
      </c>
      <c r="I1481" s="2" t="n">
        <f aca="false">VALUE(RIGHT(A1481,2))</f>
        <v>5</v>
      </c>
      <c r="J1481" s="2" t="str">
        <f aca="false">VLOOKUP(I1481,変換マスタ!H:I,2,0)</f>
        <v>2Q</v>
      </c>
      <c r="K1481" s="2" t="str">
        <f aca="false">CONCATENATE(F1481,G1481,H1481,J1481)</f>
        <v>発泡酒首都圏20092Q</v>
      </c>
    </row>
    <row r="1482" customFormat="false" ht="12" hidden="false" customHeight="false" outlineLevel="0" collapsed="false">
      <c r="A1482" s="1" t="n">
        <v>200905</v>
      </c>
      <c r="B1482" s="7" t="s">
        <v>44</v>
      </c>
      <c r="C1482" s="2" t="n">
        <v>27210786</v>
      </c>
      <c r="D1482" s="8" t="s">
        <v>12</v>
      </c>
      <c r="E1482" s="1" t="n">
        <v>6011880</v>
      </c>
      <c r="F1482" s="2" t="str">
        <f aca="false">VLOOKUP(C1482,変換マスタ!A:C,3,0)</f>
        <v>発泡酒</v>
      </c>
      <c r="G1482" s="2" t="str">
        <f aca="false">VLOOKUP(B1482,変換マスタ!E:F,2,0)</f>
        <v>首都圏</v>
      </c>
      <c r="H1482" s="2" t="str">
        <f aca="false">LEFT(A1482,4)</f>
        <v>2009</v>
      </c>
      <c r="I1482" s="2" t="n">
        <f aca="false">VALUE(RIGHT(A1482,2))</f>
        <v>5</v>
      </c>
      <c r="J1482" s="2" t="str">
        <f aca="false">VLOOKUP(I1482,変換マスタ!H:I,2,0)</f>
        <v>2Q</v>
      </c>
      <c r="K1482" s="2" t="str">
        <f aca="false">CONCATENATE(F1482,G1482,H1482,J1482)</f>
        <v>発泡酒首都圏20092Q</v>
      </c>
    </row>
    <row r="1483" customFormat="false" ht="12" hidden="false" customHeight="false" outlineLevel="0" collapsed="false">
      <c r="A1483" s="1" t="n">
        <v>200905</v>
      </c>
      <c r="B1483" s="7" t="s">
        <v>44</v>
      </c>
      <c r="C1483" s="2" t="n">
        <v>27220883</v>
      </c>
      <c r="D1483" s="8" t="s">
        <v>13</v>
      </c>
      <c r="E1483" s="1" t="n">
        <v>492660</v>
      </c>
      <c r="F1483" s="2" t="str">
        <f aca="false">VLOOKUP(C1483,変換マスタ!A:C,3,0)</f>
        <v>新ジャンル</v>
      </c>
      <c r="G1483" s="2" t="str">
        <f aca="false">VLOOKUP(B1483,変換マスタ!E:F,2,0)</f>
        <v>首都圏</v>
      </c>
      <c r="H1483" s="2" t="str">
        <f aca="false">LEFT(A1483,4)</f>
        <v>2009</v>
      </c>
      <c r="I1483" s="2" t="n">
        <f aca="false">VALUE(RIGHT(A1483,2))</f>
        <v>5</v>
      </c>
      <c r="J1483" s="2" t="str">
        <f aca="false">VLOOKUP(I1483,変換マスタ!H:I,2,0)</f>
        <v>2Q</v>
      </c>
      <c r="K1483" s="2" t="str">
        <f aca="false">CONCATENATE(F1483,G1483,H1483,J1483)</f>
        <v>新ジャンル首都圏20092Q</v>
      </c>
    </row>
    <row r="1484" customFormat="false" ht="12" hidden="false" customHeight="false" outlineLevel="0" collapsed="false">
      <c r="A1484" s="1" t="n">
        <v>200905</v>
      </c>
      <c r="B1484" s="7" t="s">
        <v>44</v>
      </c>
      <c r="C1484" s="2" t="n">
        <v>27220957</v>
      </c>
      <c r="D1484" s="8" t="s">
        <v>14</v>
      </c>
      <c r="E1484" s="1" t="n">
        <v>298104</v>
      </c>
      <c r="F1484" s="2" t="str">
        <f aca="false">VLOOKUP(C1484,変換マスタ!A:C,3,0)</f>
        <v>新ジャンル</v>
      </c>
      <c r="G1484" s="2" t="str">
        <f aca="false">VLOOKUP(B1484,変換マスタ!E:F,2,0)</f>
        <v>首都圏</v>
      </c>
      <c r="H1484" s="2" t="str">
        <f aca="false">LEFT(A1484,4)</f>
        <v>2009</v>
      </c>
      <c r="I1484" s="2" t="n">
        <f aca="false">VALUE(RIGHT(A1484,2))</f>
        <v>5</v>
      </c>
      <c r="J1484" s="2" t="str">
        <f aca="false">VLOOKUP(I1484,変換マスタ!H:I,2,0)</f>
        <v>2Q</v>
      </c>
      <c r="K1484" s="2" t="str">
        <f aca="false">CONCATENATE(F1484,G1484,H1484,J1484)</f>
        <v>新ジャンル首都圏20092Q</v>
      </c>
    </row>
    <row r="1485" customFormat="false" ht="12" hidden="false" customHeight="false" outlineLevel="0" collapsed="false">
      <c r="A1485" s="1" t="n">
        <v>200905</v>
      </c>
      <c r="B1485" s="7" t="s">
        <v>44</v>
      </c>
      <c r="C1485" s="2" t="n">
        <v>27220985</v>
      </c>
      <c r="D1485" s="8" t="s">
        <v>15</v>
      </c>
      <c r="E1485" s="1" t="n">
        <v>2731680</v>
      </c>
      <c r="F1485" s="2" t="str">
        <f aca="false">VLOOKUP(C1485,変換マスタ!A:C,3,0)</f>
        <v>新ジャンル</v>
      </c>
      <c r="G1485" s="2" t="str">
        <f aca="false">VLOOKUP(B1485,変換マスタ!E:F,2,0)</f>
        <v>首都圏</v>
      </c>
      <c r="H1485" s="2" t="str">
        <f aca="false">LEFT(A1485,4)</f>
        <v>2009</v>
      </c>
      <c r="I1485" s="2" t="n">
        <f aca="false">VALUE(RIGHT(A1485,2))</f>
        <v>5</v>
      </c>
      <c r="J1485" s="2" t="str">
        <f aca="false">VLOOKUP(I1485,変換マスタ!H:I,2,0)</f>
        <v>2Q</v>
      </c>
      <c r="K1485" s="2" t="str">
        <f aca="false">CONCATENATE(F1485,G1485,H1485,J1485)</f>
        <v>新ジャンル首都圏20092Q</v>
      </c>
    </row>
    <row r="1486" customFormat="false" ht="12" hidden="false" customHeight="false" outlineLevel="0" collapsed="false">
      <c r="A1486" s="1" t="n">
        <v>200905</v>
      </c>
      <c r="B1486" s="7" t="s">
        <v>44</v>
      </c>
      <c r="C1486" s="2" t="n">
        <v>27260317</v>
      </c>
      <c r="D1486" s="8" t="s">
        <v>16</v>
      </c>
      <c r="E1486" s="1" t="n">
        <v>659663</v>
      </c>
      <c r="F1486" s="2" t="str">
        <f aca="false">VLOOKUP(C1486,変換マスタ!A:C,3,0)</f>
        <v>ビール</v>
      </c>
      <c r="G1486" s="2" t="str">
        <f aca="false">VLOOKUP(B1486,変換マスタ!E:F,2,0)</f>
        <v>首都圏</v>
      </c>
      <c r="H1486" s="2" t="str">
        <f aca="false">LEFT(A1486,4)</f>
        <v>2009</v>
      </c>
      <c r="I1486" s="2" t="n">
        <f aca="false">VALUE(RIGHT(A1486,2))</f>
        <v>5</v>
      </c>
      <c r="J1486" s="2" t="str">
        <f aca="false">VLOOKUP(I1486,変換マスタ!H:I,2,0)</f>
        <v>2Q</v>
      </c>
      <c r="K1486" s="2" t="str">
        <f aca="false">CONCATENATE(F1486,G1486,H1486,J1486)</f>
        <v>ビール首都圏20092Q</v>
      </c>
    </row>
    <row r="1487" customFormat="false" ht="12" hidden="false" customHeight="false" outlineLevel="0" collapsed="false">
      <c r="A1487" s="1" t="n">
        <v>200905</v>
      </c>
      <c r="B1487" s="7" t="s">
        <v>44</v>
      </c>
      <c r="C1487" s="2" t="n">
        <v>27260665</v>
      </c>
      <c r="D1487" s="8" t="s">
        <v>17</v>
      </c>
      <c r="E1487" s="1" t="n">
        <v>264799</v>
      </c>
      <c r="F1487" s="2" t="str">
        <f aca="false">VLOOKUP(C1487,変換マスタ!A:C,3,0)</f>
        <v>ビール</v>
      </c>
      <c r="G1487" s="2" t="str">
        <f aca="false">VLOOKUP(B1487,変換マスタ!E:F,2,0)</f>
        <v>首都圏</v>
      </c>
      <c r="H1487" s="2" t="str">
        <f aca="false">LEFT(A1487,4)</f>
        <v>2009</v>
      </c>
      <c r="I1487" s="2" t="n">
        <f aca="false">VALUE(RIGHT(A1487,2))</f>
        <v>5</v>
      </c>
      <c r="J1487" s="2" t="str">
        <f aca="false">VLOOKUP(I1487,変換マスタ!H:I,2,0)</f>
        <v>2Q</v>
      </c>
      <c r="K1487" s="2" t="str">
        <f aca="false">CONCATENATE(F1487,G1487,H1487,J1487)</f>
        <v>ビール首都圏20092Q</v>
      </c>
    </row>
    <row r="1488" customFormat="false" ht="12" hidden="false" customHeight="false" outlineLevel="0" collapsed="false">
      <c r="A1488" s="1" t="n">
        <v>200905</v>
      </c>
      <c r="B1488" s="7" t="s">
        <v>45</v>
      </c>
      <c r="C1488" s="2" t="n">
        <v>27350171</v>
      </c>
      <c r="D1488" s="8" t="s">
        <v>18</v>
      </c>
      <c r="E1488" s="1" t="n">
        <v>2520</v>
      </c>
      <c r="F1488" s="2" t="str">
        <f aca="false">VLOOKUP(C1488,変換マスタ!A:C,3,0)</f>
        <v>ビール</v>
      </c>
      <c r="G1488" s="2" t="str">
        <f aca="false">VLOOKUP(B1488,変換マスタ!E:F,2,0)</f>
        <v>東北</v>
      </c>
      <c r="H1488" s="2" t="str">
        <f aca="false">LEFT(A1488,4)</f>
        <v>2009</v>
      </c>
      <c r="I1488" s="2" t="n">
        <f aca="false">VALUE(RIGHT(A1488,2))</f>
        <v>5</v>
      </c>
      <c r="J1488" s="2" t="str">
        <f aca="false">VLOOKUP(I1488,変換マスタ!H:I,2,0)</f>
        <v>2Q</v>
      </c>
      <c r="K1488" s="2" t="str">
        <f aca="false">CONCATENATE(F1488,G1488,H1488,J1488)</f>
        <v>ビール東北20092Q</v>
      </c>
    </row>
    <row r="1489" customFormat="false" ht="12" hidden="false" customHeight="false" outlineLevel="0" collapsed="false">
      <c r="A1489" s="1" t="n">
        <v>200905</v>
      </c>
      <c r="B1489" s="7" t="s">
        <v>45</v>
      </c>
      <c r="C1489" s="2" t="n">
        <v>27350921</v>
      </c>
      <c r="D1489" s="8" t="s">
        <v>19</v>
      </c>
      <c r="E1489" s="1" t="n">
        <v>547680</v>
      </c>
      <c r="F1489" s="2" t="str">
        <f aca="false">VLOOKUP(C1489,変換マスタ!A:C,3,0)</f>
        <v>発泡酒</v>
      </c>
      <c r="G1489" s="2" t="str">
        <f aca="false">VLOOKUP(B1489,変換マスタ!E:F,2,0)</f>
        <v>東北</v>
      </c>
      <c r="H1489" s="2" t="str">
        <f aca="false">LEFT(A1489,4)</f>
        <v>2009</v>
      </c>
      <c r="I1489" s="2" t="n">
        <f aca="false">VALUE(RIGHT(A1489,2))</f>
        <v>5</v>
      </c>
      <c r="J1489" s="2" t="str">
        <f aca="false">VLOOKUP(I1489,変換マスタ!H:I,2,0)</f>
        <v>2Q</v>
      </c>
      <c r="K1489" s="2" t="str">
        <f aca="false">CONCATENATE(F1489,G1489,H1489,J1489)</f>
        <v>発泡酒東北20092Q</v>
      </c>
    </row>
    <row r="1490" customFormat="false" ht="12" hidden="false" customHeight="false" outlineLevel="0" collapsed="false">
      <c r="A1490" s="1" t="n">
        <v>200905</v>
      </c>
      <c r="B1490" s="7" t="s">
        <v>45</v>
      </c>
      <c r="C1490" s="2" t="n">
        <v>27210786</v>
      </c>
      <c r="D1490" s="8" t="s">
        <v>12</v>
      </c>
      <c r="E1490" s="1" t="n">
        <v>216720</v>
      </c>
      <c r="F1490" s="2" t="str">
        <f aca="false">VLOOKUP(C1490,変換マスタ!A:C,3,0)</f>
        <v>発泡酒</v>
      </c>
      <c r="G1490" s="2" t="str">
        <f aca="false">VLOOKUP(B1490,変換マスタ!E:F,2,0)</f>
        <v>東北</v>
      </c>
      <c r="H1490" s="2" t="str">
        <f aca="false">LEFT(A1490,4)</f>
        <v>2009</v>
      </c>
      <c r="I1490" s="2" t="n">
        <f aca="false">VALUE(RIGHT(A1490,2))</f>
        <v>5</v>
      </c>
      <c r="J1490" s="2" t="str">
        <f aca="false">VLOOKUP(I1490,変換マスタ!H:I,2,0)</f>
        <v>2Q</v>
      </c>
      <c r="K1490" s="2" t="str">
        <f aca="false">CONCATENATE(F1490,G1490,H1490,J1490)</f>
        <v>発泡酒東北20092Q</v>
      </c>
    </row>
    <row r="1491" customFormat="false" ht="12" hidden="false" customHeight="false" outlineLevel="0" collapsed="false">
      <c r="A1491" s="1" t="n">
        <v>200905</v>
      </c>
      <c r="B1491" s="7" t="s">
        <v>45</v>
      </c>
      <c r="C1491" s="2" t="n">
        <v>27220883</v>
      </c>
      <c r="D1491" s="8" t="s">
        <v>13</v>
      </c>
      <c r="E1491" s="1" t="n">
        <v>168840</v>
      </c>
      <c r="F1491" s="2" t="str">
        <f aca="false">VLOOKUP(C1491,変換マスタ!A:C,3,0)</f>
        <v>新ジャンル</v>
      </c>
      <c r="G1491" s="2" t="str">
        <f aca="false">VLOOKUP(B1491,変換マスタ!E:F,2,0)</f>
        <v>東北</v>
      </c>
      <c r="H1491" s="2" t="str">
        <f aca="false">LEFT(A1491,4)</f>
        <v>2009</v>
      </c>
      <c r="I1491" s="2" t="n">
        <f aca="false">VALUE(RIGHT(A1491,2))</f>
        <v>5</v>
      </c>
      <c r="J1491" s="2" t="str">
        <f aca="false">VLOOKUP(I1491,変換マスタ!H:I,2,0)</f>
        <v>2Q</v>
      </c>
      <c r="K1491" s="2" t="str">
        <f aca="false">CONCATENATE(F1491,G1491,H1491,J1491)</f>
        <v>新ジャンル東北20092Q</v>
      </c>
    </row>
    <row r="1492" customFormat="false" ht="12" hidden="false" customHeight="false" outlineLevel="0" collapsed="false">
      <c r="A1492" s="1" t="n">
        <v>200905</v>
      </c>
      <c r="B1492" s="7" t="s">
        <v>45</v>
      </c>
      <c r="C1492" s="2" t="n">
        <v>27220957</v>
      </c>
      <c r="D1492" s="8" t="s">
        <v>14</v>
      </c>
      <c r="E1492" s="1" t="n">
        <v>8568</v>
      </c>
      <c r="F1492" s="2" t="str">
        <f aca="false">VLOOKUP(C1492,変換マスタ!A:C,3,0)</f>
        <v>新ジャンル</v>
      </c>
      <c r="G1492" s="2" t="str">
        <f aca="false">VLOOKUP(B1492,変換マスタ!E:F,2,0)</f>
        <v>東北</v>
      </c>
      <c r="H1492" s="2" t="str">
        <f aca="false">LEFT(A1492,4)</f>
        <v>2009</v>
      </c>
      <c r="I1492" s="2" t="n">
        <f aca="false">VALUE(RIGHT(A1492,2))</f>
        <v>5</v>
      </c>
      <c r="J1492" s="2" t="str">
        <f aca="false">VLOOKUP(I1492,変換マスタ!H:I,2,0)</f>
        <v>2Q</v>
      </c>
      <c r="K1492" s="2" t="str">
        <f aca="false">CONCATENATE(F1492,G1492,H1492,J1492)</f>
        <v>新ジャンル東北20092Q</v>
      </c>
    </row>
    <row r="1493" customFormat="false" ht="12" hidden="false" customHeight="false" outlineLevel="0" collapsed="false">
      <c r="A1493" s="1" t="n">
        <v>200905</v>
      </c>
      <c r="B1493" s="7" t="s">
        <v>45</v>
      </c>
      <c r="C1493" s="2" t="n">
        <v>27220985</v>
      </c>
      <c r="D1493" s="8" t="s">
        <v>15</v>
      </c>
      <c r="E1493" s="1" t="n">
        <v>2250</v>
      </c>
      <c r="F1493" s="2" t="str">
        <f aca="false">VLOOKUP(C1493,変換マスタ!A:C,3,0)</f>
        <v>新ジャンル</v>
      </c>
      <c r="G1493" s="2" t="str">
        <f aca="false">VLOOKUP(B1493,変換マスタ!E:F,2,0)</f>
        <v>東北</v>
      </c>
      <c r="H1493" s="2" t="str">
        <f aca="false">LEFT(A1493,4)</f>
        <v>2009</v>
      </c>
      <c r="I1493" s="2" t="n">
        <f aca="false">VALUE(RIGHT(A1493,2))</f>
        <v>5</v>
      </c>
      <c r="J1493" s="2" t="str">
        <f aca="false">VLOOKUP(I1493,変換マスタ!H:I,2,0)</f>
        <v>2Q</v>
      </c>
      <c r="K1493" s="2" t="str">
        <f aca="false">CONCATENATE(F1493,G1493,H1493,J1493)</f>
        <v>新ジャンル東北20092Q</v>
      </c>
    </row>
    <row r="1494" customFormat="false" ht="12" hidden="false" customHeight="false" outlineLevel="0" collapsed="false">
      <c r="A1494" s="1" t="n">
        <v>200905</v>
      </c>
      <c r="B1494" s="7" t="s">
        <v>45</v>
      </c>
      <c r="C1494" s="2" t="n">
        <v>27260317</v>
      </c>
      <c r="D1494" s="8" t="s">
        <v>16</v>
      </c>
      <c r="E1494" s="1" t="n">
        <v>176400</v>
      </c>
      <c r="F1494" s="2" t="str">
        <f aca="false">VLOOKUP(C1494,変換マスタ!A:C,3,0)</f>
        <v>ビール</v>
      </c>
      <c r="G1494" s="2" t="str">
        <f aca="false">VLOOKUP(B1494,変換マスタ!E:F,2,0)</f>
        <v>東北</v>
      </c>
      <c r="H1494" s="2" t="str">
        <f aca="false">LEFT(A1494,4)</f>
        <v>2009</v>
      </c>
      <c r="I1494" s="2" t="n">
        <f aca="false">VALUE(RIGHT(A1494,2))</f>
        <v>5</v>
      </c>
      <c r="J1494" s="2" t="str">
        <f aca="false">VLOOKUP(I1494,変換マスタ!H:I,2,0)</f>
        <v>2Q</v>
      </c>
      <c r="K1494" s="2" t="str">
        <f aca="false">CONCATENATE(F1494,G1494,H1494,J1494)</f>
        <v>ビール東北20092Q</v>
      </c>
    </row>
    <row r="1495" customFormat="false" ht="12" hidden="false" customHeight="false" outlineLevel="0" collapsed="false">
      <c r="A1495" s="1" t="n">
        <v>200905</v>
      </c>
      <c r="B1495" s="7" t="s">
        <v>45</v>
      </c>
      <c r="C1495" s="2" t="n">
        <v>27260665</v>
      </c>
      <c r="D1495" s="8" t="s">
        <v>17</v>
      </c>
      <c r="E1495" s="1" t="n">
        <v>2001</v>
      </c>
      <c r="F1495" s="2" t="str">
        <f aca="false">VLOOKUP(C1495,変換マスタ!A:C,3,0)</f>
        <v>ビール</v>
      </c>
      <c r="G1495" s="2" t="str">
        <f aca="false">VLOOKUP(B1495,変換マスタ!E:F,2,0)</f>
        <v>東北</v>
      </c>
      <c r="H1495" s="2" t="str">
        <f aca="false">LEFT(A1495,4)</f>
        <v>2009</v>
      </c>
      <c r="I1495" s="2" t="n">
        <f aca="false">VALUE(RIGHT(A1495,2))</f>
        <v>5</v>
      </c>
      <c r="J1495" s="2" t="str">
        <f aca="false">VLOOKUP(I1495,変換マスタ!H:I,2,0)</f>
        <v>2Q</v>
      </c>
      <c r="K1495" s="2" t="str">
        <f aca="false">CONCATENATE(F1495,G1495,H1495,J1495)</f>
        <v>ビール東北20092Q</v>
      </c>
    </row>
    <row r="1496" customFormat="false" ht="12" hidden="false" customHeight="false" outlineLevel="0" collapsed="false">
      <c r="A1496" s="1" t="n">
        <v>200905</v>
      </c>
      <c r="B1496" s="7" t="s">
        <v>46</v>
      </c>
      <c r="C1496" s="2" t="n">
        <v>27350171</v>
      </c>
      <c r="D1496" s="8" t="s">
        <v>18</v>
      </c>
      <c r="E1496" s="1" t="n">
        <v>1872360</v>
      </c>
      <c r="F1496" s="2" t="str">
        <f aca="false">VLOOKUP(C1496,変換マスタ!A:C,3,0)</f>
        <v>ビール</v>
      </c>
      <c r="G1496" s="2" t="str">
        <f aca="false">VLOOKUP(B1496,変換マスタ!E:F,2,0)</f>
        <v>中部</v>
      </c>
      <c r="H1496" s="2" t="str">
        <f aca="false">LEFT(A1496,4)</f>
        <v>2009</v>
      </c>
      <c r="I1496" s="2" t="n">
        <f aca="false">VALUE(RIGHT(A1496,2))</f>
        <v>5</v>
      </c>
      <c r="J1496" s="2" t="str">
        <f aca="false">VLOOKUP(I1496,変換マスタ!H:I,2,0)</f>
        <v>2Q</v>
      </c>
      <c r="K1496" s="2" t="str">
        <f aca="false">CONCATENATE(F1496,G1496,H1496,J1496)</f>
        <v>ビール中部20092Q</v>
      </c>
    </row>
    <row r="1497" customFormat="false" ht="12" hidden="false" customHeight="false" outlineLevel="0" collapsed="false">
      <c r="A1497" s="1" t="n">
        <v>200905</v>
      </c>
      <c r="B1497" s="7" t="s">
        <v>46</v>
      </c>
      <c r="C1497" s="2" t="n">
        <v>27350921</v>
      </c>
      <c r="D1497" s="8" t="s">
        <v>19</v>
      </c>
      <c r="E1497" s="1" t="n">
        <v>301560</v>
      </c>
      <c r="F1497" s="2" t="str">
        <f aca="false">VLOOKUP(C1497,変換マスタ!A:C,3,0)</f>
        <v>発泡酒</v>
      </c>
      <c r="G1497" s="2" t="str">
        <f aca="false">VLOOKUP(B1497,変換マスタ!E:F,2,0)</f>
        <v>中部</v>
      </c>
      <c r="H1497" s="2" t="str">
        <f aca="false">LEFT(A1497,4)</f>
        <v>2009</v>
      </c>
      <c r="I1497" s="2" t="n">
        <f aca="false">VALUE(RIGHT(A1497,2))</f>
        <v>5</v>
      </c>
      <c r="J1497" s="2" t="str">
        <f aca="false">VLOOKUP(I1497,変換マスタ!H:I,2,0)</f>
        <v>2Q</v>
      </c>
      <c r="K1497" s="2" t="str">
        <f aca="false">CONCATENATE(F1497,G1497,H1497,J1497)</f>
        <v>発泡酒中部20092Q</v>
      </c>
    </row>
    <row r="1498" customFormat="false" ht="12" hidden="false" customHeight="false" outlineLevel="0" collapsed="false">
      <c r="A1498" s="1" t="n">
        <v>200905</v>
      </c>
      <c r="B1498" s="7" t="s">
        <v>46</v>
      </c>
      <c r="C1498" s="2" t="n">
        <v>27210786</v>
      </c>
      <c r="D1498" s="8" t="s">
        <v>12</v>
      </c>
      <c r="E1498" s="1" t="n">
        <v>735000</v>
      </c>
      <c r="F1498" s="2" t="str">
        <f aca="false">VLOOKUP(C1498,変換マスタ!A:C,3,0)</f>
        <v>発泡酒</v>
      </c>
      <c r="G1498" s="2" t="str">
        <f aca="false">VLOOKUP(B1498,変換マスタ!E:F,2,0)</f>
        <v>中部</v>
      </c>
      <c r="H1498" s="2" t="str">
        <f aca="false">LEFT(A1498,4)</f>
        <v>2009</v>
      </c>
      <c r="I1498" s="2" t="n">
        <f aca="false">VALUE(RIGHT(A1498,2))</f>
        <v>5</v>
      </c>
      <c r="J1498" s="2" t="str">
        <f aca="false">VLOOKUP(I1498,変換マスタ!H:I,2,0)</f>
        <v>2Q</v>
      </c>
      <c r="K1498" s="2" t="str">
        <f aca="false">CONCATENATE(F1498,G1498,H1498,J1498)</f>
        <v>発泡酒中部20092Q</v>
      </c>
    </row>
    <row r="1499" customFormat="false" ht="12" hidden="false" customHeight="false" outlineLevel="0" collapsed="false">
      <c r="A1499" s="1" t="n">
        <v>200905</v>
      </c>
      <c r="B1499" s="7" t="s">
        <v>46</v>
      </c>
      <c r="C1499" s="2" t="n">
        <v>27220883</v>
      </c>
      <c r="D1499" s="8" t="s">
        <v>13</v>
      </c>
      <c r="E1499" s="1" t="n">
        <v>32760</v>
      </c>
      <c r="F1499" s="2" t="str">
        <f aca="false">VLOOKUP(C1499,変換マスタ!A:C,3,0)</f>
        <v>新ジャンル</v>
      </c>
      <c r="G1499" s="2" t="str">
        <f aca="false">VLOOKUP(B1499,変換マスタ!E:F,2,0)</f>
        <v>中部</v>
      </c>
      <c r="H1499" s="2" t="str">
        <f aca="false">LEFT(A1499,4)</f>
        <v>2009</v>
      </c>
      <c r="I1499" s="2" t="n">
        <f aca="false">VALUE(RIGHT(A1499,2))</f>
        <v>5</v>
      </c>
      <c r="J1499" s="2" t="str">
        <f aca="false">VLOOKUP(I1499,変換マスタ!H:I,2,0)</f>
        <v>2Q</v>
      </c>
      <c r="K1499" s="2" t="str">
        <f aca="false">CONCATENATE(F1499,G1499,H1499,J1499)</f>
        <v>新ジャンル中部20092Q</v>
      </c>
    </row>
    <row r="1500" customFormat="false" ht="12" hidden="false" customHeight="false" outlineLevel="0" collapsed="false">
      <c r="A1500" s="1" t="n">
        <v>200905</v>
      </c>
      <c r="B1500" s="7" t="s">
        <v>46</v>
      </c>
      <c r="C1500" s="2" t="n">
        <v>27220957</v>
      </c>
      <c r="D1500" s="8" t="s">
        <v>14</v>
      </c>
      <c r="E1500" s="1" t="n">
        <v>22680</v>
      </c>
      <c r="F1500" s="2" t="str">
        <f aca="false">VLOOKUP(C1500,変換マスタ!A:C,3,0)</f>
        <v>新ジャンル</v>
      </c>
      <c r="G1500" s="2" t="str">
        <f aca="false">VLOOKUP(B1500,変換マスタ!E:F,2,0)</f>
        <v>中部</v>
      </c>
      <c r="H1500" s="2" t="str">
        <f aca="false">LEFT(A1500,4)</f>
        <v>2009</v>
      </c>
      <c r="I1500" s="2" t="n">
        <f aca="false">VALUE(RIGHT(A1500,2))</f>
        <v>5</v>
      </c>
      <c r="J1500" s="2" t="str">
        <f aca="false">VLOOKUP(I1500,変換マスタ!H:I,2,0)</f>
        <v>2Q</v>
      </c>
      <c r="K1500" s="2" t="str">
        <f aca="false">CONCATENATE(F1500,G1500,H1500,J1500)</f>
        <v>新ジャンル中部20092Q</v>
      </c>
    </row>
    <row r="1501" customFormat="false" ht="12" hidden="false" customHeight="false" outlineLevel="0" collapsed="false">
      <c r="A1501" s="1" t="n">
        <v>200905</v>
      </c>
      <c r="B1501" s="7" t="s">
        <v>46</v>
      </c>
      <c r="C1501" s="2" t="n">
        <v>27220985</v>
      </c>
      <c r="D1501" s="8" t="s">
        <v>15</v>
      </c>
      <c r="E1501" s="1" t="n">
        <v>261240</v>
      </c>
      <c r="F1501" s="2" t="str">
        <f aca="false">VLOOKUP(C1501,変換マスタ!A:C,3,0)</f>
        <v>新ジャンル</v>
      </c>
      <c r="G1501" s="2" t="str">
        <f aca="false">VLOOKUP(B1501,変換マスタ!E:F,2,0)</f>
        <v>中部</v>
      </c>
      <c r="H1501" s="2" t="str">
        <f aca="false">LEFT(A1501,4)</f>
        <v>2009</v>
      </c>
      <c r="I1501" s="2" t="n">
        <f aca="false">VALUE(RIGHT(A1501,2))</f>
        <v>5</v>
      </c>
      <c r="J1501" s="2" t="str">
        <f aca="false">VLOOKUP(I1501,変換マスタ!H:I,2,0)</f>
        <v>2Q</v>
      </c>
      <c r="K1501" s="2" t="str">
        <f aca="false">CONCATENATE(F1501,G1501,H1501,J1501)</f>
        <v>新ジャンル中部20092Q</v>
      </c>
    </row>
    <row r="1502" customFormat="false" ht="12" hidden="false" customHeight="false" outlineLevel="0" collapsed="false">
      <c r="A1502" s="1" t="n">
        <v>200905</v>
      </c>
      <c r="B1502" s="7" t="s">
        <v>47</v>
      </c>
      <c r="C1502" s="2" t="n">
        <v>27260317</v>
      </c>
      <c r="D1502" s="8" t="s">
        <v>16</v>
      </c>
      <c r="E1502" s="1" t="n">
        <v>309960</v>
      </c>
      <c r="F1502" s="2" t="str">
        <f aca="false">VLOOKUP(C1502,変換マスタ!A:C,3,0)</f>
        <v>ビール</v>
      </c>
      <c r="G1502" s="2" t="str">
        <f aca="false">VLOOKUP(B1502,変換マスタ!E:F,2,0)</f>
        <v>中部</v>
      </c>
      <c r="H1502" s="2" t="str">
        <f aca="false">LEFT(A1502,4)</f>
        <v>2009</v>
      </c>
      <c r="I1502" s="2" t="n">
        <f aca="false">VALUE(RIGHT(A1502,2))</f>
        <v>5</v>
      </c>
      <c r="J1502" s="2" t="str">
        <f aca="false">VLOOKUP(I1502,変換マスタ!H:I,2,0)</f>
        <v>2Q</v>
      </c>
      <c r="K1502" s="2" t="str">
        <f aca="false">CONCATENATE(F1502,G1502,H1502,J1502)</f>
        <v>ビール中部20092Q</v>
      </c>
    </row>
    <row r="1503" customFormat="false" ht="12" hidden="false" customHeight="false" outlineLevel="0" collapsed="false">
      <c r="A1503" s="1" t="n">
        <v>200905</v>
      </c>
      <c r="B1503" s="7" t="s">
        <v>47</v>
      </c>
      <c r="C1503" s="2" t="n">
        <v>27260665</v>
      </c>
      <c r="D1503" s="8" t="s">
        <v>17</v>
      </c>
      <c r="E1503" s="1" t="n">
        <v>59640</v>
      </c>
      <c r="F1503" s="2" t="str">
        <f aca="false">VLOOKUP(C1503,変換マスタ!A:C,3,0)</f>
        <v>ビール</v>
      </c>
      <c r="G1503" s="2" t="str">
        <f aca="false">VLOOKUP(B1503,変換マスタ!E:F,2,0)</f>
        <v>中部</v>
      </c>
      <c r="H1503" s="2" t="str">
        <f aca="false">LEFT(A1503,4)</f>
        <v>2009</v>
      </c>
      <c r="I1503" s="2" t="n">
        <f aca="false">VALUE(RIGHT(A1503,2))</f>
        <v>5</v>
      </c>
      <c r="J1503" s="2" t="str">
        <f aca="false">VLOOKUP(I1503,変換マスタ!H:I,2,0)</f>
        <v>2Q</v>
      </c>
      <c r="K1503" s="2" t="str">
        <f aca="false">CONCATENATE(F1503,G1503,H1503,J1503)</f>
        <v>ビール中部20092Q</v>
      </c>
    </row>
    <row r="1504" customFormat="false" ht="12" hidden="false" customHeight="false" outlineLevel="0" collapsed="false">
      <c r="A1504" s="1" t="n">
        <v>200905</v>
      </c>
      <c r="B1504" s="7" t="s">
        <v>47</v>
      </c>
      <c r="C1504" s="2" t="n">
        <v>27350171</v>
      </c>
      <c r="D1504" s="8" t="s">
        <v>18</v>
      </c>
      <c r="E1504" s="1" t="n">
        <v>100800</v>
      </c>
      <c r="F1504" s="2" t="str">
        <f aca="false">VLOOKUP(C1504,変換マスタ!A:C,3,0)</f>
        <v>ビール</v>
      </c>
      <c r="G1504" s="2" t="str">
        <f aca="false">VLOOKUP(B1504,変換マスタ!E:F,2,0)</f>
        <v>中部</v>
      </c>
      <c r="H1504" s="2" t="str">
        <f aca="false">LEFT(A1504,4)</f>
        <v>2009</v>
      </c>
      <c r="I1504" s="2" t="n">
        <f aca="false">VALUE(RIGHT(A1504,2))</f>
        <v>5</v>
      </c>
      <c r="J1504" s="2" t="str">
        <f aca="false">VLOOKUP(I1504,変換マスタ!H:I,2,0)</f>
        <v>2Q</v>
      </c>
      <c r="K1504" s="2" t="str">
        <f aca="false">CONCATENATE(F1504,G1504,H1504,J1504)</f>
        <v>ビール中部20092Q</v>
      </c>
    </row>
    <row r="1505" customFormat="false" ht="12" hidden="false" customHeight="false" outlineLevel="0" collapsed="false">
      <c r="A1505" s="1" t="n">
        <v>200905</v>
      </c>
      <c r="B1505" s="7" t="s">
        <v>47</v>
      </c>
      <c r="C1505" s="2" t="n">
        <v>27350921</v>
      </c>
      <c r="D1505" s="8" t="s">
        <v>19</v>
      </c>
      <c r="E1505" s="1" t="n">
        <v>7056</v>
      </c>
      <c r="F1505" s="2" t="str">
        <f aca="false">VLOOKUP(C1505,変換マスタ!A:C,3,0)</f>
        <v>発泡酒</v>
      </c>
      <c r="G1505" s="2" t="str">
        <f aca="false">VLOOKUP(B1505,変換マスタ!E:F,2,0)</f>
        <v>中部</v>
      </c>
      <c r="H1505" s="2" t="str">
        <f aca="false">LEFT(A1505,4)</f>
        <v>2009</v>
      </c>
      <c r="I1505" s="2" t="n">
        <f aca="false">VALUE(RIGHT(A1505,2))</f>
        <v>5</v>
      </c>
      <c r="J1505" s="2" t="str">
        <f aca="false">VLOOKUP(I1505,変換マスタ!H:I,2,0)</f>
        <v>2Q</v>
      </c>
      <c r="K1505" s="2" t="str">
        <f aca="false">CONCATENATE(F1505,G1505,H1505,J1505)</f>
        <v>発泡酒中部20092Q</v>
      </c>
    </row>
    <row r="1506" customFormat="false" ht="12" hidden="false" customHeight="false" outlineLevel="0" collapsed="false">
      <c r="A1506" s="1" t="n">
        <v>200905</v>
      </c>
      <c r="B1506" s="7" t="s">
        <v>47</v>
      </c>
      <c r="C1506" s="2" t="n">
        <v>27210786</v>
      </c>
      <c r="D1506" s="8" t="s">
        <v>12</v>
      </c>
      <c r="E1506" s="1" t="n">
        <v>6804</v>
      </c>
      <c r="F1506" s="2" t="str">
        <f aca="false">VLOOKUP(C1506,変換マスタ!A:C,3,0)</f>
        <v>発泡酒</v>
      </c>
      <c r="G1506" s="2" t="str">
        <f aca="false">VLOOKUP(B1506,変換マスタ!E:F,2,0)</f>
        <v>中部</v>
      </c>
      <c r="H1506" s="2" t="str">
        <f aca="false">LEFT(A1506,4)</f>
        <v>2009</v>
      </c>
      <c r="I1506" s="2" t="n">
        <f aca="false">VALUE(RIGHT(A1506,2))</f>
        <v>5</v>
      </c>
      <c r="J1506" s="2" t="str">
        <f aca="false">VLOOKUP(I1506,変換マスタ!H:I,2,0)</f>
        <v>2Q</v>
      </c>
      <c r="K1506" s="2" t="str">
        <f aca="false">CONCATENATE(F1506,G1506,H1506,J1506)</f>
        <v>発泡酒中部20092Q</v>
      </c>
    </row>
    <row r="1507" customFormat="false" ht="12" hidden="false" customHeight="false" outlineLevel="0" collapsed="false">
      <c r="A1507" s="1" t="n">
        <v>200905</v>
      </c>
      <c r="B1507" s="7" t="s">
        <v>47</v>
      </c>
      <c r="C1507" s="2" t="n">
        <v>27220883</v>
      </c>
      <c r="D1507" s="8" t="s">
        <v>13</v>
      </c>
      <c r="E1507" s="1" t="n">
        <v>72240</v>
      </c>
      <c r="F1507" s="2" t="str">
        <f aca="false">VLOOKUP(C1507,変換マスタ!A:C,3,0)</f>
        <v>新ジャンル</v>
      </c>
      <c r="G1507" s="2" t="str">
        <f aca="false">VLOOKUP(B1507,変換マスタ!E:F,2,0)</f>
        <v>中部</v>
      </c>
      <c r="H1507" s="2" t="str">
        <f aca="false">LEFT(A1507,4)</f>
        <v>2009</v>
      </c>
      <c r="I1507" s="2" t="n">
        <f aca="false">VALUE(RIGHT(A1507,2))</f>
        <v>5</v>
      </c>
      <c r="J1507" s="2" t="str">
        <f aca="false">VLOOKUP(I1507,変換マスタ!H:I,2,0)</f>
        <v>2Q</v>
      </c>
      <c r="K1507" s="2" t="str">
        <f aca="false">CONCATENATE(F1507,G1507,H1507,J1507)</f>
        <v>新ジャンル中部20092Q</v>
      </c>
    </row>
    <row r="1508" customFormat="false" ht="12" hidden="false" customHeight="false" outlineLevel="0" collapsed="false">
      <c r="A1508" s="1" t="n">
        <v>200905</v>
      </c>
      <c r="B1508" s="7" t="s">
        <v>47</v>
      </c>
      <c r="C1508" s="2" t="n">
        <v>27220957</v>
      </c>
      <c r="D1508" s="8" t="s">
        <v>14</v>
      </c>
      <c r="E1508" s="1" t="n">
        <v>8004</v>
      </c>
      <c r="F1508" s="2" t="str">
        <f aca="false">VLOOKUP(C1508,変換マスタ!A:C,3,0)</f>
        <v>新ジャンル</v>
      </c>
      <c r="G1508" s="2" t="str">
        <f aca="false">VLOOKUP(B1508,変換マスタ!E:F,2,0)</f>
        <v>中部</v>
      </c>
      <c r="H1508" s="2" t="str">
        <f aca="false">LEFT(A1508,4)</f>
        <v>2009</v>
      </c>
      <c r="I1508" s="2" t="n">
        <f aca="false">VALUE(RIGHT(A1508,2))</f>
        <v>5</v>
      </c>
      <c r="J1508" s="2" t="str">
        <f aca="false">VLOOKUP(I1508,変換マスタ!H:I,2,0)</f>
        <v>2Q</v>
      </c>
      <c r="K1508" s="2" t="str">
        <f aca="false">CONCATENATE(F1508,G1508,H1508,J1508)</f>
        <v>新ジャンル中部20092Q</v>
      </c>
    </row>
    <row r="1509" customFormat="false" ht="12" hidden="false" customHeight="false" outlineLevel="0" collapsed="false">
      <c r="A1509" s="1" t="n">
        <v>200905</v>
      </c>
      <c r="B1509" s="7" t="s">
        <v>47</v>
      </c>
      <c r="C1509" s="2" t="n">
        <v>27220985</v>
      </c>
      <c r="D1509" s="8" t="s">
        <v>15</v>
      </c>
      <c r="E1509" s="1" t="n">
        <v>8004</v>
      </c>
      <c r="F1509" s="2" t="str">
        <f aca="false">VLOOKUP(C1509,変換マスタ!A:C,3,0)</f>
        <v>新ジャンル</v>
      </c>
      <c r="G1509" s="2" t="str">
        <f aca="false">VLOOKUP(B1509,変換マスタ!E:F,2,0)</f>
        <v>中部</v>
      </c>
      <c r="H1509" s="2" t="str">
        <f aca="false">LEFT(A1509,4)</f>
        <v>2009</v>
      </c>
      <c r="I1509" s="2" t="n">
        <f aca="false">VALUE(RIGHT(A1509,2))</f>
        <v>5</v>
      </c>
      <c r="J1509" s="2" t="str">
        <f aca="false">VLOOKUP(I1509,変換マスタ!H:I,2,0)</f>
        <v>2Q</v>
      </c>
      <c r="K1509" s="2" t="str">
        <f aca="false">CONCATENATE(F1509,G1509,H1509,J1509)</f>
        <v>新ジャンル中部20092Q</v>
      </c>
    </row>
    <row r="1510" customFormat="false" ht="12" hidden="false" customHeight="false" outlineLevel="0" collapsed="false">
      <c r="A1510" s="1" t="n">
        <v>200905</v>
      </c>
      <c r="B1510" s="7" t="s">
        <v>48</v>
      </c>
      <c r="C1510" s="2" t="n">
        <v>27260317</v>
      </c>
      <c r="D1510" s="8" t="s">
        <v>16</v>
      </c>
      <c r="E1510" s="1" t="n">
        <v>4417560</v>
      </c>
      <c r="F1510" s="2" t="str">
        <f aca="false">VLOOKUP(C1510,変換マスタ!A:C,3,0)</f>
        <v>ビール</v>
      </c>
      <c r="G1510" s="2" t="str">
        <f aca="false">VLOOKUP(B1510,変換マスタ!E:F,2,0)</f>
        <v>首都圏</v>
      </c>
      <c r="H1510" s="2" t="str">
        <f aca="false">LEFT(A1510,4)</f>
        <v>2009</v>
      </c>
      <c r="I1510" s="2" t="n">
        <f aca="false">VALUE(RIGHT(A1510,2))</f>
        <v>5</v>
      </c>
      <c r="J1510" s="2" t="str">
        <f aca="false">VLOOKUP(I1510,変換マスタ!H:I,2,0)</f>
        <v>2Q</v>
      </c>
      <c r="K1510" s="2" t="str">
        <f aca="false">CONCATENATE(F1510,G1510,H1510,J1510)</f>
        <v>ビール首都圏20092Q</v>
      </c>
    </row>
    <row r="1511" customFormat="false" ht="12" hidden="false" customHeight="false" outlineLevel="0" collapsed="false">
      <c r="A1511" s="1" t="n">
        <v>200905</v>
      </c>
      <c r="B1511" s="7" t="s">
        <v>48</v>
      </c>
      <c r="C1511" s="2" t="n">
        <v>27260665</v>
      </c>
      <c r="D1511" s="8" t="s">
        <v>17</v>
      </c>
      <c r="E1511" s="1" t="n">
        <v>644280</v>
      </c>
      <c r="F1511" s="2" t="str">
        <f aca="false">VLOOKUP(C1511,変換マスタ!A:C,3,0)</f>
        <v>ビール</v>
      </c>
      <c r="G1511" s="2" t="str">
        <f aca="false">VLOOKUP(B1511,変換マスタ!E:F,2,0)</f>
        <v>首都圏</v>
      </c>
      <c r="H1511" s="2" t="str">
        <f aca="false">LEFT(A1511,4)</f>
        <v>2009</v>
      </c>
      <c r="I1511" s="2" t="n">
        <f aca="false">VALUE(RIGHT(A1511,2))</f>
        <v>5</v>
      </c>
      <c r="J1511" s="2" t="str">
        <f aca="false">VLOOKUP(I1511,変換マスタ!H:I,2,0)</f>
        <v>2Q</v>
      </c>
      <c r="K1511" s="2" t="str">
        <f aca="false">CONCATENATE(F1511,G1511,H1511,J1511)</f>
        <v>ビール首都圏20092Q</v>
      </c>
    </row>
    <row r="1512" customFormat="false" ht="12" hidden="false" customHeight="false" outlineLevel="0" collapsed="false">
      <c r="A1512" s="1" t="n">
        <v>200905</v>
      </c>
      <c r="B1512" s="7" t="s">
        <v>48</v>
      </c>
      <c r="C1512" s="2" t="n">
        <v>27350171</v>
      </c>
      <c r="D1512" s="8" t="s">
        <v>18</v>
      </c>
      <c r="E1512" s="1" t="n">
        <v>1957200</v>
      </c>
      <c r="F1512" s="2" t="str">
        <f aca="false">VLOOKUP(C1512,変換マスタ!A:C,3,0)</f>
        <v>ビール</v>
      </c>
      <c r="G1512" s="2" t="str">
        <f aca="false">VLOOKUP(B1512,変換マスタ!E:F,2,0)</f>
        <v>首都圏</v>
      </c>
      <c r="H1512" s="2" t="str">
        <f aca="false">LEFT(A1512,4)</f>
        <v>2009</v>
      </c>
      <c r="I1512" s="2" t="n">
        <f aca="false">VALUE(RIGHT(A1512,2))</f>
        <v>5</v>
      </c>
      <c r="J1512" s="2" t="str">
        <f aca="false">VLOOKUP(I1512,変換マスタ!H:I,2,0)</f>
        <v>2Q</v>
      </c>
      <c r="K1512" s="2" t="str">
        <f aca="false">CONCATENATE(F1512,G1512,H1512,J1512)</f>
        <v>ビール首都圏20092Q</v>
      </c>
    </row>
    <row r="1513" customFormat="false" ht="12" hidden="false" customHeight="false" outlineLevel="0" collapsed="false">
      <c r="A1513" s="1" t="n">
        <v>200905</v>
      </c>
      <c r="B1513" s="7" t="s">
        <v>48</v>
      </c>
      <c r="C1513" s="2" t="n">
        <v>27350921</v>
      </c>
      <c r="D1513" s="8" t="s">
        <v>19</v>
      </c>
      <c r="E1513" s="1" t="n">
        <v>105588</v>
      </c>
      <c r="F1513" s="2" t="str">
        <f aca="false">VLOOKUP(C1513,変換マスタ!A:C,3,0)</f>
        <v>発泡酒</v>
      </c>
      <c r="G1513" s="2" t="str">
        <f aca="false">VLOOKUP(B1513,変換マスタ!E:F,2,0)</f>
        <v>首都圏</v>
      </c>
      <c r="H1513" s="2" t="str">
        <f aca="false">LEFT(A1513,4)</f>
        <v>2009</v>
      </c>
      <c r="I1513" s="2" t="n">
        <f aca="false">VALUE(RIGHT(A1513,2))</f>
        <v>5</v>
      </c>
      <c r="J1513" s="2" t="str">
        <f aca="false">VLOOKUP(I1513,変換マスタ!H:I,2,0)</f>
        <v>2Q</v>
      </c>
      <c r="K1513" s="2" t="str">
        <f aca="false">CONCATENATE(F1513,G1513,H1513,J1513)</f>
        <v>発泡酒首都圏20092Q</v>
      </c>
    </row>
    <row r="1514" customFormat="false" ht="12" hidden="false" customHeight="false" outlineLevel="0" collapsed="false">
      <c r="A1514" s="1" t="n">
        <v>200905</v>
      </c>
      <c r="B1514" s="7" t="s">
        <v>48</v>
      </c>
      <c r="C1514" s="2" t="n">
        <v>27210786</v>
      </c>
      <c r="D1514" s="8" t="s">
        <v>12</v>
      </c>
      <c r="E1514" s="1" t="n">
        <v>50904</v>
      </c>
      <c r="F1514" s="2" t="str">
        <f aca="false">VLOOKUP(C1514,変換マスタ!A:C,3,0)</f>
        <v>発泡酒</v>
      </c>
      <c r="G1514" s="2" t="str">
        <f aca="false">VLOOKUP(B1514,変換マスタ!E:F,2,0)</f>
        <v>首都圏</v>
      </c>
      <c r="H1514" s="2" t="str">
        <f aca="false">LEFT(A1514,4)</f>
        <v>2009</v>
      </c>
      <c r="I1514" s="2" t="n">
        <f aca="false">VALUE(RIGHT(A1514,2))</f>
        <v>5</v>
      </c>
      <c r="J1514" s="2" t="str">
        <f aca="false">VLOOKUP(I1514,変換マスタ!H:I,2,0)</f>
        <v>2Q</v>
      </c>
      <c r="K1514" s="2" t="str">
        <f aca="false">CONCATENATE(F1514,G1514,H1514,J1514)</f>
        <v>発泡酒首都圏20092Q</v>
      </c>
    </row>
    <row r="1515" customFormat="false" ht="12" hidden="false" customHeight="false" outlineLevel="0" collapsed="false">
      <c r="A1515" s="1" t="n">
        <v>200905</v>
      </c>
      <c r="B1515" s="7" t="s">
        <v>48</v>
      </c>
      <c r="C1515" s="2" t="n">
        <v>27220883</v>
      </c>
      <c r="D1515" s="8" t="s">
        <v>13</v>
      </c>
      <c r="E1515" s="1" t="n">
        <v>1195320</v>
      </c>
      <c r="F1515" s="2" t="str">
        <f aca="false">VLOOKUP(C1515,変換マスタ!A:C,3,0)</f>
        <v>新ジャンル</v>
      </c>
      <c r="G1515" s="2" t="str">
        <f aca="false">VLOOKUP(B1515,変換マスタ!E:F,2,0)</f>
        <v>首都圏</v>
      </c>
      <c r="H1515" s="2" t="str">
        <f aca="false">LEFT(A1515,4)</f>
        <v>2009</v>
      </c>
      <c r="I1515" s="2" t="n">
        <f aca="false">VALUE(RIGHT(A1515,2))</f>
        <v>5</v>
      </c>
      <c r="J1515" s="2" t="str">
        <f aca="false">VLOOKUP(I1515,変換マスタ!H:I,2,0)</f>
        <v>2Q</v>
      </c>
      <c r="K1515" s="2" t="str">
        <f aca="false">CONCATENATE(F1515,G1515,H1515,J1515)</f>
        <v>新ジャンル首都圏20092Q</v>
      </c>
    </row>
    <row r="1516" customFormat="false" ht="12" hidden="false" customHeight="false" outlineLevel="0" collapsed="false">
      <c r="A1516" s="1" t="n">
        <v>200905</v>
      </c>
      <c r="B1516" s="7" t="s">
        <v>48</v>
      </c>
      <c r="C1516" s="2" t="n">
        <v>27220957</v>
      </c>
      <c r="D1516" s="8" t="s">
        <v>14</v>
      </c>
      <c r="E1516" s="1" t="n">
        <v>40020</v>
      </c>
      <c r="F1516" s="2" t="str">
        <f aca="false">VLOOKUP(C1516,変換マスタ!A:C,3,0)</f>
        <v>新ジャンル</v>
      </c>
      <c r="G1516" s="2" t="str">
        <f aca="false">VLOOKUP(B1516,変換マスタ!E:F,2,0)</f>
        <v>首都圏</v>
      </c>
      <c r="H1516" s="2" t="str">
        <f aca="false">LEFT(A1516,4)</f>
        <v>2009</v>
      </c>
      <c r="I1516" s="2" t="n">
        <f aca="false">VALUE(RIGHT(A1516,2))</f>
        <v>5</v>
      </c>
      <c r="J1516" s="2" t="str">
        <f aca="false">VLOOKUP(I1516,変換マスタ!H:I,2,0)</f>
        <v>2Q</v>
      </c>
      <c r="K1516" s="2" t="str">
        <f aca="false">CONCATENATE(F1516,G1516,H1516,J1516)</f>
        <v>新ジャンル首都圏20092Q</v>
      </c>
    </row>
    <row r="1517" customFormat="false" ht="12" hidden="false" customHeight="false" outlineLevel="0" collapsed="false">
      <c r="A1517" s="1" t="n">
        <v>200905</v>
      </c>
      <c r="B1517" s="7" t="s">
        <v>48</v>
      </c>
      <c r="C1517" s="2" t="n">
        <v>27220985</v>
      </c>
      <c r="D1517" s="8" t="s">
        <v>15</v>
      </c>
      <c r="E1517" s="1" t="n">
        <v>49358</v>
      </c>
      <c r="F1517" s="2" t="str">
        <f aca="false">VLOOKUP(C1517,変換マスタ!A:C,3,0)</f>
        <v>新ジャンル</v>
      </c>
      <c r="G1517" s="2" t="str">
        <f aca="false">VLOOKUP(B1517,変換マスタ!E:F,2,0)</f>
        <v>首都圏</v>
      </c>
      <c r="H1517" s="2" t="str">
        <f aca="false">LEFT(A1517,4)</f>
        <v>2009</v>
      </c>
      <c r="I1517" s="2" t="n">
        <f aca="false">VALUE(RIGHT(A1517,2))</f>
        <v>5</v>
      </c>
      <c r="J1517" s="2" t="str">
        <f aca="false">VLOOKUP(I1517,変換マスタ!H:I,2,0)</f>
        <v>2Q</v>
      </c>
      <c r="K1517" s="2" t="str">
        <f aca="false">CONCATENATE(F1517,G1517,H1517,J1517)</f>
        <v>新ジャンル首都圏20092Q</v>
      </c>
    </row>
    <row r="1518" customFormat="false" ht="12" hidden="false" customHeight="false" outlineLevel="0" collapsed="false">
      <c r="A1518" s="1" t="n">
        <v>200905</v>
      </c>
      <c r="B1518" s="7" t="s">
        <v>49</v>
      </c>
      <c r="C1518" s="2" t="n">
        <v>27260317</v>
      </c>
      <c r="D1518" s="8" t="s">
        <v>16</v>
      </c>
      <c r="E1518" s="1" t="n">
        <v>3024</v>
      </c>
      <c r="F1518" s="2" t="str">
        <f aca="false">VLOOKUP(C1518,変換マスタ!A:C,3,0)</f>
        <v>ビール</v>
      </c>
      <c r="G1518" s="2" t="str">
        <f aca="false">VLOOKUP(B1518,変換マスタ!E:F,2,0)</f>
        <v>近畿圏</v>
      </c>
      <c r="H1518" s="2" t="str">
        <f aca="false">LEFT(A1518,4)</f>
        <v>2009</v>
      </c>
      <c r="I1518" s="2" t="n">
        <f aca="false">VALUE(RIGHT(A1518,2))</f>
        <v>5</v>
      </c>
      <c r="J1518" s="2" t="str">
        <f aca="false">VLOOKUP(I1518,変換マスタ!H:I,2,0)</f>
        <v>2Q</v>
      </c>
      <c r="K1518" s="2" t="str">
        <f aca="false">CONCATENATE(F1518,G1518,H1518,J1518)</f>
        <v>ビール近畿圏20092Q</v>
      </c>
    </row>
    <row r="1519" customFormat="false" ht="12" hidden="false" customHeight="false" outlineLevel="0" collapsed="false">
      <c r="A1519" s="1" t="n">
        <v>200905</v>
      </c>
      <c r="B1519" s="7" t="s">
        <v>49</v>
      </c>
      <c r="C1519" s="2" t="n">
        <v>27260665</v>
      </c>
      <c r="D1519" s="8" t="s">
        <v>17</v>
      </c>
      <c r="E1519" s="1" t="n">
        <v>4943400</v>
      </c>
      <c r="F1519" s="2" t="str">
        <f aca="false">VLOOKUP(C1519,変換マスタ!A:C,3,0)</f>
        <v>ビール</v>
      </c>
      <c r="G1519" s="2" t="str">
        <f aca="false">VLOOKUP(B1519,変換マスタ!E:F,2,0)</f>
        <v>近畿圏</v>
      </c>
      <c r="H1519" s="2" t="str">
        <f aca="false">LEFT(A1519,4)</f>
        <v>2009</v>
      </c>
      <c r="I1519" s="2" t="n">
        <f aca="false">VALUE(RIGHT(A1519,2))</f>
        <v>5</v>
      </c>
      <c r="J1519" s="2" t="str">
        <f aca="false">VLOOKUP(I1519,変換マスタ!H:I,2,0)</f>
        <v>2Q</v>
      </c>
      <c r="K1519" s="2" t="str">
        <f aca="false">CONCATENATE(F1519,G1519,H1519,J1519)</f>
        <v>ビール近畿圏20092Q</v>
      </c>
    </row>
    <row r="1520" customFormat="false" ht="12" hidden="false" customHeight="false" outlineLevel="0" collapsed="false">
      <c r="A1520" s="1" t="n">
        <v>200905</v>
      </c>
      <c r="B1520" s="7" t="s">
        <v>49</v>
      </c>
      <c r="C1520" s="2" t="n">
        <v>27350171</v>
      </c>
      <c r="D1520" s="8" t="s">
        <v>18</v>
      </c>
      <c r="E1520" s="1" t="n">
        <v>484680</v>
      </c>
      <c r="F1520" s="2" t="str">
        <f aca="false">VLOOKUP(C1520,変換マスタ!A:C,3,0)</f>
        <v>ビール</v>
      </c>
      <c r="G1520" s="2" t="str">
        <f aca="false">VLOOKUP(B1520,変換マスタ!E:F,2,0)</f>
        <v>近畿圏</v>
      </c>
      <c r="H1520" s="2" t="str">
        <f aca="false">LEFT(A1520,4)</f>
        <v>2009</v>
      </c>
      <c r="I1520" s="2" t="n">
        <f aca="false">VALUE(RIGHT(A1520,2))</f>
        <v>5</v>
      </c>
      <c r="J1520" s="2" t="str">
        <f aca="false">VLOOKUP(I1520,変換マスタ!H:I,2,0)</f>
        <v>2Q</v>
      </c>
      <c r="K1520" s="2" t="str">
        <f aca="false">CONCATENATE(F1520,G1520,H1520,J1520)</f>
        <v>ビール近畿圏20092Q</v>
      </c>
    </row>
    <row r="1521" customFormat="false" ht="12" hidden="false" customHeight="false" outlineLevel="0" collapsed="false">
      <c r="A1521" s="1" t="n">
        <v>200905</v>
      </c>
      <c r="B1521" s="7" t="s">
        <v>49</v>
      </c>
      <c r="C1521" s="2" t="n">
        <v>27350921</v>
      </c>
      <c r="D1521" s="8" t="s">
        <v>19</v>
      </c>
      <c r="E1521" s="1" t="n">
        <v>1653120</v>
      </c>
      <c r="F1521" s="2" t="str">
        <f aca="false">VLOOKUP(C1521,変換マスタ!A:C,3,0)</f>
        <v>発泡酒</v>
      </c>
      <c r="G1521" s="2" t="str">
        <f aca="false">VLOOKUP(B1521,変換マスタ!E:F,2,0)</f>
        <v>近畿圏</v>
      </c>
      <c r="H1521" s="2" t="str">
        <f aca="false">LEFT(A1521,4)</f>
        <v>2009</v>
      </c>
      <c r="I1521" s="2" t="n">
        <f aca="false">VALUE(RIGHT(A1521,2))</f>
        <v>5</v>
      </c>
      <c r="J1521" s="2" t="str">
        <f aca="false">VLOOKUP(I1521,変換マスタ!H:I,2,0)</f>
        <v>2Q</v>
      </c>
      <c r="K1521" s="2" t="str">
        <f aca="false">CONCATENATE(F1521,G1521,H1521,J1521)</f>
        <v>発泡酒近畿圏20092Q</v>
      </c>
    </row>
    <row r="1522" customFormat="false" ht="12" hidden="false" customHeight="false" outlineLevel="0" collapsed="false">
      <c r="A1522" s="1" t="n">
        <v>200905</v>
      </c>
      <c r="B1522" s="7" t="s">
        <v>49</v>
      </c>
      <c r="C1522" s="2" t="n">
        <v>27210786</v>
      </c>
      <c r="D1522" s="8" t="s">
        <v>12</v>
      </c>
      <c r="E1522" s="1" t="n">
        <v>167076</v>
      </c>
      <c r="F1522" s="2" t="str">
        <f aca="false">VLOOKUP(C1522,変換マスタ!A:C,3,0)</f>
        <v>発泡酒</v>
      </c>
      <c r="G1522" s="2" t="str">
        <f aca="false">VLOOKUP(B1522,変換マスタ!E:F,2,0)</f>
        <v>近畿圏</v>
      </c>
      <c r="H1522" s="2" t="str">
        <f aca="false">LEFT(A1522,4)</f>
        <v>2009</v>
      </c>
      <c r="I1522" s="2" t="n">
        <f aca="false">VALUE(RIGHT(A1522,2))</f>
        <v>5</v>
      </c>
      <c r="J1522" s="2" t="str">
        <f aca="false">VLOOKUP(I1522,変換マスタ!H:I,2,0)</f>
        <v>2Q</v>
      </c>
      <c r="K1522" s="2" t="str">
        <f aca="false">CONCATENATE(F1522,G1522,H1522,J1522)</f>
        <v>発泡酒近畿圏20092Q</v>
      </c>
    </row>
    <row r="1523" customFormat="false" ht="12" hidden="false" customHeight="false" outlineLevel="0" collapsed="false">
      <c r="A1523" s="1" t="n">
        <v>200905</v>
      </c>
      <c r="B1523" s="7" t="s">
        <v>49</v>
      </c>
      <c r="C1523" s="2" t="n">
        <v>27220883</v>
      </c>
      <c r="D1523" s="8" t="s">
        <v>13</v>
      </c>
      <c r="E1523" s="1" t="n">
        <v>86916</v>
      </c>
      <c r="F1523" s="2" t="str">
        <f aca="false">VLOOKUP(C1523,変換マスタ!A:C,3,0)</f>
        <v>新ジャンル</v>
      </c>
      <c r="G1523" s="2" t="str">
        <f aca="false">VLOOKUP(B1523,変換マスタ!E:F,2,0)</f>
        <v>近畿圏</v>
      </c>
      <c r="H1523" s="2" t="str">
        <f aca="false">LEFT(A1523,4)</f>
        <v>2009</v>
      </c>
      <c r="I1523" s="2" t="n">
        <f aca="false">VALUE(RIGHT(A1523,2))</f>
        <v>5</v>
      </c>
      <c r="J1523" s="2" t="str">
        <f aca="false">VLOOKUP(I1523,変換マスタ!H:I,2,0)</f>
        <v>2Q</v>
      </c>
      <c r="K1523" s="2" t="str">
        <f aca="false">CONCATENATE(F1523,G1523,H1523,J1523)</f>
        <v>新ジャンル近畿圏20092Q</v>
      </c>
    </row>
    <row r="1524" customFormat="false" ht="12" hidden="false" customHeight="false" outlineLevel="0" collapsed="false">
      <c r="A1524" s="1" t="n">
        <v>200905</v>
      </c>
      <c r="B1524" s="7" t="s">
        <v>49</v>
      </c>
      <c r="C1524" s="2" t="n">
        <v>27220957</v>
      </c>
      <c r="D1524" s="8" t="s">
        <v>14</v>
      </c>
      <c r="E1524" s="1" t="n">
        <v>623280</v>
      </c>
      <c r="F1524" s="2" t="str">
        <f aca="false">VLOOKUP(C1524,変換マスタ!A:C,3,0)</f>
        <v>新ジャンル</v>
      </c>
      <c r="G1524" s="2" t="str">
        <f aca="false">VLOOKUP(B1524,変換マスタ!E:F,2,0)</f>
        <v>近畿圏</v>
      </c>
      <c r="H1524" s="2" t="str">
        <f aca="false">LEFT(A1524,4)</f>
        <v>2009</v>
      </c>
      <c r="I1524" s="2" t="n">
        <f aca="false">VALUE(RIGHT(A1524,2))</f>
        <v>5</v>
      </c>
      <c r="J1524" s="2" t="str">
        <f aca="false">VLOOKUP(I1524,変換マスタ!H:I,2,0)</f>
        <v>2Q</v>
      </c>
      <c r="K1524" s="2" t="str">
        <f aca="false">CONCATENATE(F1524,G1524,H1524,J1524)</f>
        <v>新ジャンル近畿圏20092Q</v>
      </c>
    </row>
    <row r="1525" customFormat="false" ht="12" hidden="false" customHeight="false" outlineLevel="0" collapsed="false">
      <c r="A1525" s="1" t="n">
        <v>200905</v>
      </c>
      <c r="B1525" s="7" t="s">
        <v>49</v>
      </c>
      <c r="C1525" s="2" t="n">
        <v>27220985</v>
      </c>
      <c r="D1525" s="8" t="s">
        <v>15</v>
      </c>
      <c r="E1525" s="1" t="n">
        <v>58696</v>
      </c>
      <c r="F1525" s="2" t="str">
        <f aca="false">VLOOKUP(C1525,変換マスタ!A:C,3,0)</f>
        <v>新ジャンル</v>
      </c>
      <c r="G1525" s="2" t="str">
        <f aca="false">VLOOKUP(B1525,変換マスタ!E:F,2,0)</f>
        <v>近畿圏</v>
      </c>
      <c r="H1525" s="2" t="str">
        <f aca="false">LEFT(A1525,4)</f>
        <v>2009</v>
      </c>
      <c r="I1525" s="2" t="n">
        <f aca="false">VALUE(RIGHT(A1525,2))</f>
        <v>5</v>
      </c>
      <c r="J1525" s="2" t="str">
        <f aca="false">VLOOKUP(I1525,変換マスタ!H:I,2,0)</f>
        <v>2Q</v>
      </c>
      <c r="K1525" s="2" t="str">
        <f aca="false">CONCATENATE(F1525,G1525,H1525,J1525)</f>
        <v>新ジャンル近畿圏20092Q</v>
      </c>
    </row>
    <row r="1526" customFormat="false" ht="12" hidden="false" customHeight="false" outlineLevel="0" collapsed="false">
      <c r="A1526" s="1" t="n">
        <v>200905</v>
      </c>
      <c r="B1526" s="7" t="s">
        <v>49</v>
      </c>
      <c r="C1526" s="2" t="n">
        <v>27260317</v>
      </c>
      <c r="D1526" s="8" t="s">
        <v>16</v>
      </c>
      <c r="E1526" s="1" t="n">
        <v>95381</v>
      </c>
      <c r="F1526" s="2" t="str">
        <f aca="false">VLOOKUP(C1526,変換マスタ!A:C,3,0)</f>
        <v>ビール</v>
      </c>
      <c r="G1526" s="2" t="str">
        <f aca="false">VLOOKUP(B1526,変換マスタ!E:F,2,0)</f>
        <v>近畿圏</v>
      </c>
      <c r="H1526" s="2" t="str">
        <f aca="false">LEFT(A1526,4)</f>
        <v>2009</v>
      </c>
      <c r="I1526" s="2" t="n">
        <f aca="false">VALUE(RIGHT(A1526,2))</f>
        <v>5</v>
      </c>
      <c r="J1526" s="2" t="str">
        <f aca="false">VLOOKUP(I1526,変換マスタ!H:I,2,0)</f>
        <v>2Q</v>
      </c>
      <c r="K1526" s="2" t="str">
        <f aca="false">CONCATENATE(F1526,G1526,H1526,J1526)</f>
        <v>ビール近畿圏20092Q</v>
      </c>
    </row>
    <row r="1527" customFormat="false" ht="12" hidden="false" customHeight="false" outlineLevel="0" collapsed="false">
      <c r="A1527" s="1" t="n">
        <v>200905</v>
      </c>
      <c r="B1527" s="7" t="s">
        <v>50</v>
      </c>
      <c r="C1527" s="2" t="n">
        <v>27260665</v>
      </c>
      <c r="D1527" s="8" t="s">
        <v>17</v>
      </c>
      <c r="E1527" s="1" t="n">
        <v>434280</v>
      </c>
      <c r="F1527" s="2" t="str">
        <f aca="false">VLOOKUP(C1527,変換マスタ!A:C,3,0)</f>
        <v>ビール</v>
      </c>
      <c r="G1527" s="2" t="str">
        <f aca="false">VLOOKUP(B1527,変換マスタ!E:F,2,0)</f>
        <v>九州</v>
      </c>
      <c r="H1527" s="2" t="str">
        <f aca="false">LEFT(A1527,4)</f>
        <v>2009</v>
      </c>
      <c r="I1527" s="2" t="n">
        <f aca="false">VALUE(RIGHT(A1527,2))</f>
        <v>5</v>
      </c>
      <c r="J1527" s="2" t="str">
        <f aca="false">VLOOKUP(I1527,変換マスタ!H:I,2,0)</f>
        <v>2Q</v>
      </c>
      <c r="K1527" s="2" t="str">
        <f aca="false">CONCATENATE(F1527,G1527,H1527,J1527)</f>
        <v>ビール九州20092Q</v>
      </c>
    </row>
    <row r="1528" customFormat="false" ht="12" hidden="false" customHeight="false" outlineLevel="0" collapsed="false">
      <c r="A1528" s="1" t="n">
        <v>200905</v>
      </c>
      <c r="B1528" s="7" t="s">
        <v>50</v>
      </c>
      <c r="C1528" s="2" t="n">
        <v>27350171</v>
      </c>
      <c r="D1528" s="8" t="s">
        <v>18</v>
      </c>
      <c r="E1528" s="1" t="n">
        <v>106680</v>
      </c>
      <c r="F1528" s="2" t="str">
        <f aca="false">VLOOKUP(C1528,変換マスタ!A:C,3,0)</f>
        <v>ビール</v>
      </c>
      <c r="G1528" s="2" t="str">
        <f aca="false">VLOOKUP(B1528,変換マスタ!E:F,2,0)</f>
        <v>九州</v>
      </c>
      <c r="H1528" s="2" t="str">
        <f aca="false">LEFT(A1528,4)</f>
        <v>2009</v>
      </c>
      <c r="I1528" s="2" t="n">
        <f aca="false">VALUE(RIGHT(A1528,2))</f>
        <v>5</v>
      </c>
      <c r="J1528" s="2" t="str">
        <f aca="false">VLOOKUP(I1528,変換マスタ!H:I,2,0)</f>
        <v>2Q</v>
      </c>
      <c r="K1528" s="2" t="str">
        <f aca="false">CONCATENATE(F1528,G1528,H1528,J1528)</f>
        <v>ビール九州20092Q</v>
      </c>
    </row>
    <row r="1529" customFormat="false" ht="12" hidden="false" customHeight="false" outlineLevel="0" collapsed="false">
      <c r="A1529" s="1" t="n">
        <v>200905</v>
      </c>
      <c r="B1529" s="7" t="s">
        <v>50</v>
      </c>
      <c r="C1529" s="2" t="n">
        <v>27350921</v>
      </c>
      <c r="D1529" s="8" t="s">
        <v>19</v>
      </c>
      <c r="E1529" s="1" t="n">
        <v>88200</v>
      </c>
      <c r="F1529" s="2" t="str">
        <f aca="false">VLOOKUP(C1529,変換マスタ!A:C,3,0)</f>
        <v>発泡酒</v>
      </c>
      <c r="G1529" s="2" t="str">
        <f aca="false">VLOOKUP(B1529,変換マスタ!E:F,2,0)</f>
        <v>九州</v>
      </c>
      <c r="H1529" s="2" t="str">
        <f aca="false">LEFT(A1529,4)</f>
        <v>2009</v>
      </c>
      <c r="I1529" s="2" t="n">
        <f aca="false">VALUE(RIGHT(A1529,2))</f>
        <v>5</v>
      </c>
      <c r="J1529" s="2" t="str">
        <f aca="false">VLOOKUP(I1529,変換マスタ!H:I,2,0)</f>
        <v>2Q</v>
      </c>
      <c r="K1529" s="2" t="str">
        <f aca="false">CONCATENATE(F1529,G1529,H1529,J1529)</f>
        <v>発泡酒九州20092Q</v>
      </c>
    </row>
    <row r="1530" customFormat="false" ht="12" hidden="false" customHeight="false" outlineLevel="0" collapsed="false">
      <c r="A1530" s="1" t="n">
        <v>200905</v>
      </c>
      <c r="B1530" s="7" t="s">
        <v>50</v>
      </c>
      <c r="C1530" s="2" t="n">
        <v>27210786</v>
      </c>
      <c r="D1530" s="8" t="s">
        <v>12</v>
      </c>
      <c r="E1530" s="1" t="n">
        <v>756</v>
      </c>
      <c r="F1530" s="2" t="str">
        <f aca="false">VLOOKUP(C1530,変換マスタ!A:C,3,0)</f>
        <v>発泡酒</v>
      </c>
      <c r="G1530" s="2" t="str">
        <f aca="false">VLOOKUP(B1530,変換マスタ!E:F,2,0)</f>
        <v>九州</v>
      </c>
      <c r="H1530" s="2" t="str">
        <f aca="false">LEFT(A1530,4)</f>
        <v>2009</v>
      </c>
      <c r="I1530" s="2" t="n">
        <f aca="false">VALUE(RIGHT(A1530,2))</f>
        <v>5</v>
      </c>
      <c r="J1530" s="2" t="str">
        <f aca="false">VLOOKUP(I1530,変換マスタ!H:I,2,0)</f>
        <v>2Q</v>
      </c>
      <c r="K1530" s="2" t="str">
        <f aca="false">CONCATENATE(F1530,G1530,H1530,J1530)</f>
        <v>発泡酒九州20092Q</v>
      </c>
    </row>
    <row r="1531" customFormat="false" ht="12" hidden="false" customHeight="false" outlineLevel="0" collapsed="false">
      <c r="A1531" s="1" t="n">
        <v>200905</v>
      </c>
      <c r="B1531" s="7" t="s">
        <v>50</v>
      </c>
      <c r="C1531" s="2" t="n">
        <v>27220883</v>
      </c>
      <c r="D1531" s="8" t="s">
        <v>13</v>
      </c>
      <c r="E1531" s="1" t="n">
        <v>8250</v>
      </c>
      <c r="F1531" s="2" t="str">
        <f aca="false">VLOOKUP(C1531,変換マスタ!A:C,3,0)</f>
        <v>新ジャンル</v>
      </c>
      <c r="G1531" s="2" t="str">
        <f aca="false">VLOOKUP(B1531,変換マスタ!E:F,2,0)</f>
        <v>九州</v>
      </c>
      <c r="H1531" s="2" t="str">
        <f aca="false">LEFT(A1531,4)</f>
        <v>2009</v>
      </c>
      <c r="I1531" s="2" t="n">
        <f aca="false">VALUE(RIGHT(A1531,2))</f>
        <v>5</v>
      </c>
      <c r="J1531" s="2" t="str">
        <f aca="false">VLOOKUP(I1531,変換マスタ!H:I,2,0)</f>
        <v>2Q</v>
      </c>
      <c r="K1531" s="2" t="str">
        <f aca="false">CONCATENATE(F1531,G1531,H1531,J1531)</f>
        <v>新ジャンル九州20092Q</v>
      </c>
    </row>
    <row r="1532" customFormat="false" ht="12" hidden="false" customHeight="false" outlineLevel="0" collapsed="false">
      <c r="A1532" s="1" t="n">
        <v>200905</v>
      </c>
      <c r="B1532" s="7" t="s">
        <v>50</v>
      </c>
      <c r="C1532" s="2" t="n">
        <v>27220957</v>
      </c>
      <c r="D1532" s="8" t="s">
        <v>14</v>
      </c>
      <c r="E1532" s="1" t="n">
        <v>110040</v>
      </c>
      <c r="F1532" s="2" t="str">
        <f aca="false">VLOOKUP(C1532,変換マスタ!A:C,3,0)</f>
        <v>新ジャンル</v>
      </c>
      <c r="G1532" s="2" t="str">
        <f aca="false">VLOOKUP(B1532,変換マスタ!E:F,2,0)</f>
        <v>九州</v>
      </c>
      <c r="H1532" s="2" t="str">
        <f aca="false">LEFT(A1532,4)</f>
        <v>2009</v>
      </c>
      <c r="I1532" s="2" t="n">
        <f aca="false">VALUE(RIGHT(A1532,2))</f>
        <v>5</v>
      </c>
      <c r="J1532" s="2" t="str">
        <f aca="false">VLOOKUP(I1532,変換マスタ!H:I,2,0)</f>
        <v>2Q</v>
      </c>
      <c r="K1532" s="2" t="str">
        <f aca="false">CONCATENATE(F1532,G1532,H1532,J1532)</f>
        <v>新ジャンル九州20092Q</v>
      </c>
    </row>
    <row r="1533" customFormat="false" ht="12" hidden="false" customHeight="false" outlineLevel="0" collapsed="false">
      <c r="A1533" s="1" t="n">
        <v>200905</v>
      </c>
      <c r="B1533" s="7" t="s">
        <v>50</v>
      </c>
      <c r="C1533" s="2" t="n">
        <v>27220985</v>
      </c>
      <c r="D1533" s="8" t="s">
        <v>15</v>
      </c>
      <c r="E1533" s="1" t="n">
        <v>4002</v>
      </c>
      <c r="F1533" s="2" t="str">
        <f aca="false">VLOOKUP(C1533,変換マスタ!A:C,3,0)</f>
        <v>新ジャンル</v>
      </c>
      <c r="G1533" s="2" t="str">
        <f aca="false">VLOOKUP(B1533,変換マスタ!E:F,2,0)</f>
        <v>九州</v>
      </c>
      <c r="H1533" s="2" t="str">
        <f aca="false">LEFT(A1533,4)</f>
        <v>2009</v>
      </c>
      <c r="I1533" s="2" t="n">
        <f aca="false">VALUE(RIGHT(A1533,2))</f>
        <v>5</v>
      </c>
      <c r="J1533" s="2" t="str">
        <f aca="false">VLOOKUP(I1533,変換マスタ!H:I,2,0)</f>
        <v>2Q</v>
      </c>
      <c r="K1533" s="2" t="str">
        <f aca="false">CONCATENATE(F1533,G1533,H1533,J1533)</f>
        <v>新ジャンル九州20092Q</v>
      </c>
    </row>
    <row r="1534" customFormat="false" ht="12" hidden="false" customHeight="false" outlineLevel="0" collapsed="false">
      <c r="A1534" s="1" t="n">
        <v>200905</v>
      </c>
      <c r="B1534" s="7" t="s">
        <v>50</v>
      </c>
      <c r="C1534" s="2" t="n">
        <v>27260317</v>
      </c>
      <c r="D1534" s="8" t="s">
        <v>16</v>
      </c>
      <c r="E1534" s="1" t="n">
        <v>4002</v>
      </c>
      <c r="F1534" s="2" t="str">
        <f aca="false">VLOOKUP(C1534,変換マスタ!A:C,3,0)</f>
        <v>ビール</v>
      </c>
      <c r="G1534" s="2" t="str">
        <f aca="false">VLOOKUP(B1534,変換マスタ!E:F,2,0)</f>
        <v>九州</v>
      </c>
      <c r="H1534" s="2" t="str">
        <f aca="false">LEFT(A1534,4)</f>
        <v>2009</v>
      </c>
      <c r="I1534" s="2" t="n">
        <f aca="false">VALUE(RIGHT(A1534,2))</f>
        <v>5</v>
      </c>
      <c r="J1534" s="2" t="str">
        <f aca="false">VLOOKUP(I1534,変換マスタ!H:I,2,0)</f>
        <v>2Q</v>
      </c>
      <c r="K1534" s="2" t="str">
        <f aca="false">CONCATENATE(F1534,G1534,H1534,J1534)</f>
        <v>ビール九州20092Q</v>
      </c>
    </row>
    <row r="1535" customFormat="false" ht="12" hidden="false" customHeight="false" outlineLevel="0" collapsed="false">
      <c r="A1535" s="1" t="n">
        <v>200905</v>
      </c>
      <c r="B1535" s="7" t="s">
        <v>51</v>
      </c>
      <c r="C1535" s="2" t="n">
        <v>27260665</v>
      </c>
      <c r="D1535" s="8" t="s">
        <v>17</v>
      </c>
      <c r="E1535" s="1" t="n">
        <v>527520</v>
      </c>
      <c r="F1535" s="2" t="str">
        <f aca="false">VLOOKUP(C1535,変換マスタ!A:C,3,0)</f>
        <v>ビール</v>
      </c>
      <c r="G1535" s="2" t="str">
        <f aca="false">VLOOKUP(B1535,変換マスタ!E:F,2,0)</f>
        <v>九州</v>
      </c>
      <c r="H1535" s="2" t="str">
        <f aca="false">LEFT(A1535,4)</f>
        <v>2009</v>
      </c>
      <c r="I1535" s="2" t="n">
        <f aca="false">VALUE(RIGHT(A1535,2))</f>
        <v>5</v>
      </c>
      <c r="J1535" s="2" t="str">
        <f aca="false">VLOOKUP(I1535,変換マスタ!H:I,2,0)</f>
        <v>2Q</v>
      </c>
      <c r="K1535" s="2" t="str">
        <f aca="false">CONCATENATE(F1535,G1535,H1535,J1535)</f>
        <v>ビール九州20092Q</v>
      </c>
    </row>
    <row r="1536" customFormat="false" ht="12" hidden="false" customHeight="false" outlineLevel="0" collapsed="false">
      <c r="A1536" s="1" t="n">
        <v>200905</v>
      </c>
      <c r="B1536" s="7" t="s">
        <v>51</v>
      </c>
      <c r="C1536" s="2" t="n">
        <v>27350171</v>
      </c>
      <c r="D1536" s="8" t="s">
        <v>18</v>
      </c>
      <c r="E1536" s="1" t="n">
        <v>105840</v>
      </c>
      <c r="F1536" s="2" t="str">
        <f aca="false">VLOOKUP(C1536,変換マスタ!A:C,3,0)</f>
        <v>ビール</v>
      </c>
      <c r="G1536" s="2" t="str">
        <f aca="false">VLOOKUP(B1536,変換マスタ!E:F,2,0)</f>
        <v>九州</v>
      </c>
      <c r="H1536" s="2" t="str">
        <f aca="false">LEFT(A1536,4)</f>
        <v>2009</v>
      </c>
      <c r="I1536" s="2" t="n">
        <f aca="false">VALUE(RIGHT(A1536,2))</f>
        <v>5</v>
      </c>
      <c r="J1536" s="2" t="str">
        <f aca="false">VLOOKUP(I1536,変換マスタ!H:I,2,0)</f>
        <v>2Q</v>
      </c>
      <c r="K1536" s="2" t="str">
        <f aca="false">CONCATENATE(F1536,G1536,H1536,J1536)</f>
        <v>ビール九州20092Q</v>
      </c>
    </row>
    <row r="1537" customFormat="false" ht="12" hidden="false" customHeight="false" outlineLevel="0" collapsed="false">
      <c r="A1537" s="1" t="n">
        <v>200905</v>
      </c>
      <c r="B1537" s="7" t="s">
        <v>51</v>
      </c>
      <c r="C1537" s="2" t="n">
        <v>27350921</v>
      </c>
      <c r="D1537" s="8" t="s">
        <v>19</v>
      </c>
      <c r="E1537" s="1" t="n">
        <v>272160</v>
      </c>
      <c r="F1537" s="2" t="str">
        <f aca="false">VLOOKUP(C1537,変換マスタ!A:C,3,0)</f>
        <v>発泡酒</v>
      </c>
      <c r="G1537" s="2" t="str">
        <f aca="false">VLOOKUP(B1537,変換マスタ!E:F,2,0)</f>
        <v>九州</v>
      </c>
      <c r="H1537" s="2" t="str">
        <f aca="false">LEFT(A1537,4)</f>
        <v>2009</v>
      </c>
      <c r="I1537" s="2" t="n">
        <f aca="false">VALUE(RIGHT(A1537,2))</f>
        <v>5</v>
      </c>
      <c r="J1537" s="2" t="str">
        <f aca="false">VLOOKUP(I1537,変換マスタ!H:I,2,0)</f>
        <v>2Q</v>
      </c>
      <c r="K1537" s="2" t="str">
        <f aca="false">CONCATENATE(F1537,G1537,H1537,J1537)</f>
        <v>発泡酒九州20092Q</v>
      </c>
    </row>
    <row r="1538" customFormat="false" ht="12" hidden="false" customHeight="false" outlineLevel="0" collapsed="false">
      <c r="A1538" s="1" t="n">
        <v>200905</v>
      </c>
      <c r="B1538" s="7" t="s">
        <v>51</v>
      </c>
      <c r="C1538" s="2" t="n">
        <v>27210786</v>
      </c>
      <c r="D1538" s="8" t="s">
        <v>12</v>
      </c>
      <c r="E1538" s="1" t="n">
        <v>32004</v>
      </c>
      <c r="F1538" s="2" t="str">
        <f aca="false">VLOOKUP(C1538,変換マスタ!A:C,3,0)</f>
        <v>発泡酒</v>
      </c>
      <c r="G1538" s="2" t="str">
        <f aca="false">VLOOKUP(B1538,変換マスタ!E:F,2,0)</f>
        <v>九州</v>
      </c>
      <c r="H1538" s="2" t="str">
        <f aca="false">LEFT(A1538,4)</f>
        <v>2009</v>
      </c>
      <c r="I1538" s="2" t="n">
        <f aca="false">VALUE(RIGHT(A1538,2))</f>
        <v>5</v>
      </c>
      <c r="J1538" s="2" t="str">
        <f aca="false">VLOOKUP(I1538,変換マスタ!H:I,2,0)</f>
        <v>2Q</v>
      </c>
      <c r="K1538" s="2" t="str">
        <f aca="false">CONCATENATE(F1538,G1538,H1538,J1538)</f>
        <v>発泡酒九州20092Q</v>
      </c>
    </row>
    <row r="1539" customFormat="false" ht="12" hidden="false" customHeight="false" outlineLevel="0" collapsed="false">
      <c r="A1539" s="1" t="n">
        <v>200905</v>
      </c>
      <c r="B1539" s="7" t="s">
        <v>51</v>
      </c>
      <c r="C1539" s="2" t="n">
        <v>27220883</v>
      </c>
      <c r="D1539" s="8" t="s">
        <v>13</v>
      </c>
      <c r="E1539" s="1" t="n">
        <v>15868</v>
      </c>
      <c r="F1539" s="2" t="str">
        <f aca="false">VLOOKUP(C1539,変換マスタ!A:C,3,0)</f>
        <v>新ジャンル</v>
      </c>
      <c r="G1539" s="2" t="str">
        <f aca="false">VLOOKUP(B1539,変換マスタ!E:F,2,0)</f>
        <v>九州</v>
      </c>
      <c r="H1539" s="2" t="str">
        <f aca="false">LEFT(A1539,4)</f>
        <v>2009</v>
      </c>
      <c r="I1539" s="2" t="n">
        <f aca="false">VALUE(RIGHT(A1539,2))</f>
        <v>5</v>
      </c>
      <c r="J1539" s="2" t="str">
        <f aca="false">VLOOKUP(I1539,変換マスタ!H:I,2,0)</f>
        <v>2Q</v>
      </c>
      <c r="K1539" s="2" t="str">
        <f aca="false">CONCATENATE(F1539,G1539,H1539,J1539)</f>
        <v>新ジャンル九州20092Q</v>
      </c>
    </row>
    <row r="1540" customFormat="false" ht="12" hidden="false" customHeight="false" outlineLevel="0" collapsed="false">
      <c r="A1540" s="1" t="n">
        <v>200905</v>
      </c>
      <c r="B1540" s="7" t="s">
        <v>51</v>
      </c>
      <c r="C1540" s="2" t="n">
        <v>27220957</v>
      </c>
      <c r="D1540" s="8" t="s">
        <v>14</v>
      </c>
      <c r="E1540" s="1" t="n">
        <v>134400</v>
      </c>
      <c r="F1540" s="2" t="str">
        <f aca="false">VLOOKUP(C1540,変換マスタ!A:C,3,0)</f>
        <v>新ジャンル</v>
      </c>
      <c r="G1540" s="2" t="str">
        <f aca="false">VLOOKUP(B1540,変換マスタ!E:F,2,0)</f>
        <v>九州</v>
      </c>
      <c r="H1540" s="2" t="str">
        <f aca="false">LEFT(A1540,4)</f>
        <v>2009</v>
      </c>
      <c r="I1540" s="2" t="n">
        <f aca="false">VALUE(RIGHT(A1540,2))</f>
        <v>5</v>
      </c>
      <c r="J1540" s="2" t="str">
        <f aca="false">VLOOKUP(I1540,変換マスタ!H:I,2,0)</f>
        <v>2Q</v>
      </c>
      <c r="K1540" s="2" t="str">
        <f aca="false">CONCATENATE(F1540,G1540,H1540,J1540)</f>
        <v>新ジャンル九州20092Q</v>
      </c>
    </row>
    <row r="1541" customFormat="false" ht="12" hidden="false" customHeight="false" outlineLevel="0" collapsed="false">
      <c r="A1541" s="1" t="n">
        <v>200905</v>
      </c>
      <c r="B1541" s="7" t="s">
        <v>51</v>
      </c>
      <c r="C1541" s="2" t="n">
        <v>27220985</v>
      </c>
      <c r="D1541" s="8" t="s">
        <v>15</v>
      </c>
      <c r="E1541" s="1" t="n">
        <v>6003</v>
      </c>
      <c r="F1541" s="2" t="str">
        <f aca="false">VLOOKUP(C1541,変換マスタ!A:C,3,0)</f>
        <v>新ジャンル</v>
      </c>
      <c r="G1541" s="2" t="str">
        <f aca="false">VLOOKUP(B1541,変換マスタ!E:F,2,0)</f>
        <v>九州</v>
      </c>
      <c r="H1541" s="2" t="str">
        <f aca="false">LEFT(A1541,4)</f>
        <v>2009</v>
      </c>
      <c r="I1541" s="2" t="n">
        <f aca="false">VALUE(RIGHT(A1541,2))</f>
        <v>5</v>
      </c>
      <c r="J1541" s="2" t="str">
        <f aca="false">VLOOKUP(I1541,変換マスタ!H:I,2,0)</f>
        <v>2Q</v>
      </c>
      <c r="K1541" s="2" t="str">
        <f aca="false">CONCATENATE(F1541,G1541,H1541,J1541)</f>
        <v>新ジャンル九州20092Q</v>
      </c>
    </row>
    <row r="1542" customFormat="false" ht="12" hidden="false" customHeight="false" outlineLevel="0" collapsed="false">
      <c r="A1542" s="1" t="n">
        <v>200905</v>
      </c>
      <c r="B1542" s="7" t="s">
        <v>52</v>
      </c>
      <c r="C1542" s="2" t="n">
        <v>27260317</v>
      </c>
      <c r="D1542" s="8" t="s">
        <v>16</v>
      </c>
      <c r="E1542" s="1" t="n">
        <v>1077720</v>
      </c>
      <c r="F1542" s="2" t="str">
        <f aca="false">VLOOKUP(C1542,変換マスタ!A:C,3,0)</f>
        <v>ビール</v>
      </c>
      <c r="G1542" s="2" t="str">
        <f aca="false">VLOOKUP(B1542,変換マスタ!E:F,2,0)</f>
        <v>関信越</v>
      </c>
      <c r="H1542" s="2" t="str">
        <f aca="false">LEFT(A1542,4)</f>
        <v>2009</v>
      </c>
      <c r="I1542" s="2" t="n">
        <f aca="false">VALUE(RIGHT(A1542,2))</f>
        <v>5</v>
      </c>
      <c r="J1542" s="2" t="str">
        <f aca="false">VLOOKUP(I1542,変換マスタ!H:I,2,0)</f>
        <v>2Q</v>
      </c>
      <c r="K1542" s="2" t="str">
        <f aca="false">CONCATENATE(F1542,G1542,H1542,J1542)</f>
        <v>ビール関信越20092Q</v>
      </c>
    </row>
    <row r="1543" customFormat="false" ht="12" hidden="false" customHeight="false" outlineLevel="0" collapsed="false">
      <c r="A1543" s="1" t="n">
        <v>200905</v>
      </c>
      <c r="B1543" s="7" t="s">
        <v>52</v>
      </c>
      <c r="C1543" s="2" t="n">
        <v>27260665</v>
      </c>
      <c r="D1543" s="8" t="s">
        <v>17</v>
      </c>
      <c r="E1543" s="1" t="n">
        <v>206640</v>
      </c>
      <c r="F1543" s="2" t="str">
        <f aca="false">VLOOKUP(C1543,変換マスタ!A:C,3,0)</f>
        <v>ビール</v>
      </c>
      <c r="G1543" s="2" t="str">
        <f aca="false">VLOOKUP(B1543,変換マスタ!E:F,2,0)</f>
        <v>関信越</v>
      </c>
      <c r="H1543" s="2" t="str">
        <f aca="false">LEFT(A1543,4)</f>
        <v>2009</v>
      </c>
      <c r="I1543" s="2" t="n">
        <f aca="false">VALUE(RIGHT(A1543,2))</f>
        <v>5</v>
      </c>
      <c r="J1543" s="2" t="str">
        <f aca="false">VLOOKUP(I1543,変換マスタ!H:I,2,0)</f>
        <v>2Q</v>
      </c>
      <c r="K1543" s="2" t="str">
        <f aca="false">CONCATENATE(F1543,G1543,H1543,J1543)</f>
        <v>ビール関信越20092Q</v>
      </c>
    </row>
    <row r="1544" customFormat="false" ht="12" hidden="false" customHeight="false" outlineLevel="0" collapsed="false">
      <c r="A1544" s="1" t="n">
        <v>200905</v>
      </c>
      <c r="B1544" s="7" t="s">
        <v>52</v>
      </c>
      <c r="C1544" s="2" t="n">
        <v>27350171</v>
      </c>
      <c r="D1544" s="8" t="s">
        <v>18</v>
      </c>
      <c r="E1544" s="1" t="n">
        <v>389760</v>
      </c>
      <c r="F1544" s="2" t="str">
        <f aca="false">VLOOKUP(C1544,変換マスタ!A:C,3,0)</f>
        <v>ビール</v>
      </c>
      <c r="G1544" s="2" t="str">
        <f aca="false">VLOOKUP(B1544,変換マスタ!E:F,2,0)</f>
        <v>関信越</v>
      </c>
      <c r="H1544" s="2" t="str">
        <f aca="false">LEFT(A1544,4)</f>
        <v>2009</v>
      </c>
      <c r="I1544" s="2" t="n">
        <f aca="false">VALUE(RIGHT(A1544,2))</f>
        <v>5</v>
      </c>
      <c r="J1544" s="2" t="str">
        <f aca="false">VLOOKUP(I1544,変換マスタ!H:I,2,0)</f>
        <v>2Q</v>
      </c>
      <c r="K1544" s="2" t="str">
        <f aca="false">CONCATENATE(F1544,G1544,H1544,J1544)</f>
        <v>ビール関信越20092Q</v>
      </c>
    </row>
    <row r="1545" customFormat="false" ht="12" hidden="false" customHeight="false" outlineLevel="0" collapsed="false">
      <c r="A1545" s="1" t="n">
        <v>200905</v>
      </c>
      <c r="B1545" s="7" t="s">
        <v>52</v>
      </c>
      <c r="C1545" s="2" t="n">
        <v>27350921</v>
      </c>
      <c r="D1545" s="8" t="s">
        <v>19</v>
      </c>
      <c r="E1545" s="1" t="n">
        <v>31752</v>
      </c>
      <c r="F1545" s="2" t="str">
        <f aca="false">VLOOKUP(C1545,変換マスタ!A:C,3,0)</f>
        <v>発泡酒</v>
      </c>
      <c r="G1545" s="2" t="str">
        <f aca="false">VLOOKUP(B1545,変換マスタ!E:F,2,0)</f>
        <v>関信越</v>
      </c>
      <c r="H1545" s="2" t="str">
        <f aca="false">LEFT(A1545,4)</f>
        <v>2009</v>
      </c>
      <c r="I1545" s="2" t="n">
        <f aca="false">VALUE(RIGHT(A1545,2))</f>
        <v>5</v>
      </c>
      <c r="J1545" s="2" t="str">
        <f aca="false">VLOOKUP(I1545,変換マスタ!H:I,2,0)</f>
        <v>2Q</v>
      </c>
      <c r="K1545" s="2" t="str">
        <f aca="false">CONCATENATE(F1545,G1545,H1545,J1545)</f>
        <v>発泡酒関信越20092Q</v>
      </c>
    </row>
    <row r="1546" customFormat="false" ht="12" hidden="false" customHeight="false" outlineLevel="0" collapsed="false">
      <c r="A1546" s="1" t="n">
        <v>200905</v>
      </c>
      <c r="B1546" s="7" t="s">
        <v>52</v>
      </c>
      <c r="C1546" s="2" t="n">
        <v>27210786</v>
      </c>
      <c r="D1546" s="8" t="s">
        <v>12</v>
      </c>
      <c r="E1546" s="1" t="n">
        <v>11592</v>
      </c>
      <c r="F1546" s="2" t="str">
        <f aca="false">VLOOKUP(C1546,変換マスタ!A:C,3,0)</f>
        <v>発泡酒</v>
      </c>
      <c r="G1546" s="2" t="str">
        <f aca="false">VLOOKUP(B1546,変換マスタ!E:F,2,0)</f>
        <v>関信越</v>
      </c>
      <c r="H1546" s="2" t="str">
        <f aca="false">LEFT(A1546,4)</f>
        <v>2009</v>
      </c>
      <c r="I1546" s="2" t="n">
        <f aca="false">VALUE(RIGHT(A1546,2))</f>
        <v>5</v>
      </c>
      <c r="J1546" s="2" t="str">
        <f aca="false">VLOOKUP(I1546,変換マスタ!H:I,2,0)</f>
        <v>2Q</v>
      </c>
      <c r="K1546" s="2" t="str">
        <f aca="false">CONCATENATE(F1546,G1546,H1546,J1546)</f>
        <v>発泡酒関信越20092Q</v>
      </c>
    </row>
    <row r="1547" customFormat="false" ht="12" hidden="false" customHeight="false" outlineLevel="0" collapsed="false">
      <c r="A1547" s="1" t="n">
        <v>200905</v>
      </c>
      <c r="B1547" s="7" t="s">
        <v>52</v>
      </c>
      <c r="C1547" s="2" t="n">
        <v>27220883</v>
      </c>
      <c r="D1547" s="8" t="s">
        <v>13</v>
      </c>
      <c r="E1547" s="1" t="n">
        <v>357840</v>
      </c>
      <c r="F1547" s="2" t="str">
        <f aca="false">VLOOKUP(C1547,変換マスタ!A:C,3,0)</f>
        <v>新ジャンル</v>
      </c>
      <c r="G1547" s="2" t="str">
        <f aca="false">VLOOKUP(B1547,変換マスタ!E:F,2,0)</f>
        <v>関信越</v>
      </c>
      <c r="H1547" s="2" t="str">
        <f aca="false">LEFT(A1547,4)</f>
        <v>2009</v>
      </c>
      <c r="I1547" s="2" t="n">
        <f aca="false">VALUE(RIGHT(A1547,2))</f>
        <v>5</v>
      </c>
      <c r="J1547" s="2" t="str">
        <f aca="false">VLOOKUP(I1547,変換マスタ!H:I,2,0)</f>
        <v>2Q</v>
      </c>
      <c r="K1547" s="2" t="str">
        <f aca="false">CONCATENATE(F1547,G1547,H1547,J1547)</f>
        <v>新ジャンル関信越20092Q</v>
      </c>
    </row>
    <row r="1548" customFormat="false" ht="12" hidden="false" customHeight="false" outlineLevel="0" collapsed="false">
      <c r="A1548" s="1" t="n">
        <v>200905</v>
      </c>
      <c r="B1548" s="7" t="s">
        <v>53</v>
      </c>
      <c r="C1548" s="2" t="n">
        <v>27220957</v>
      </c>
      <c r="D1548" s="8" t="s">
        <v>14</v>
      </c>
      <c r="E1548" s="1" t="n">
        <v>162120</v>
      </c>
      <c r="F1548" s="2" t="str">
        <f aca="false">VLOOKUP(C1548,変換マスタ!A:C,3,0)</f>
        <v>新ジャンル</v>
      </c>
      <c r="G1548" s="2" t="str">
        <f aca="false">VLOOKUP(B1548,変換マスタ!E:F,2,0)</f>
        <v>中四国</v>
      </c>
      <c r="H1548" s="2" t="str">
        <f aca="false">LEFT(A1548,4)</f>
        <v>2009</v>
      </c>
      <c r="I1548" s="2" t="n">
        <f aca="false">VALUE(RIGHT(A1548,2))</f>
        <v>5</v>
      </c>
      <c r="J1548" s="2" t="str">
        <f aca="false">VLOOKUP(I1548,変換マスタ!H:I,2,0)</f>
        <v>2Q</v>
      </c>
      <c r="K1548" s="2" t="str">
        <f aca="false">CONCATENATE(F1548,G1548,H1548,J1548)</f>
        <v>新ジャンル中四国20092Q</v>
      </c>
    </row>
    <row r="1549" customFormat="false" ht="12" hidden="false" customHeight="false" outlineLevel="0" collapsed="false">
      <c r="A1549" s="1" t="n">
        <v>200905</v>
      </c>
      <c r="B1549" s="7" t="s">
        <v>53</v>
      </c>
      <c r="C1549" s="2" t="n">
        <v>27220985</v>
      </c>
      <c r="D1549" s="8" t="s">
        <v>15</v>
      </c>
      <c r="E1549" s="1" t="n">
        <v>92400</v>
      </c>
      <c r="F1549" s="2" t="str">
        <f aca="false">VLOOKUP(C1549,変換マスタ!A:C,3,0)</f>
        <v>新ジャンル</v>
      </c>
      <c r="G1549" s="2" t="str">
        <f aca="false">VLOOKUP(B1549,変換マスタ!E:F,2,0)</f>
        <v>中四国</v>
      </c>
      <c r="H1549" s="2" t="str">
        <f aca="false">LEFT(A1549,4)</f>
        <v>2009</v>
      </c>
      <c r="I1549" s="2" t="n">
        <f aca="false">VALUE(RIGHT(A1549,2))</f>
        <v>5</v>
      </c>
      <c r="J1549" s="2" t="str">
        <f aca="false">VLOOKUP(I1549,変換マスタ!H:I,2,0)</f>
        <v>2Q</v>
      </c>
      <c r="K1549" s="2" t="str">
        <f aca="false">CONCATENATE(F1549,G1549,H1549,J1549)</f>
        <v>新ジャンル中四国20092Q</v>
      </c>
    </row>
    <row r="1550" customFormat="false" ht="12" hidden="false" customHeight="false" outlineLevel="0" collapsed="false">
      <c r="A1550" s="1" t="n">
        <v>200905</v>
      </c>
      <c r="B1550" s="7" t="s">
        <v>53</v>
      </c>
      <c r="C1550" s="2" t="n">
        <v>27260317</v>
      </c>
      <c r="D1550" s="8" t="s">
        <v>16</v>
      </c>
      <c r="E1550" s="1" t="n">
        <v>96600</v>
      </c>
      <c r="F1550" s="2" t="str">
        <f aca="false">VLOOKUP(C1550,変換マスタ!A:C,3,0)</f>
        <v>ビール</v>
      </c>
      <c r="G1550" s="2" t="str">
        <f aca="false">VLOOKUP(B1550,変換マスタ!E:F,2,0)</f>
        <v>中四国</v>
      </c>
      <c r="H1550" s="2" t="str">
        <f aca="false">LEFT(A1550,4)</f>
        <v>2009</v>
      </c>
      <c r="I1550" s="2" t="n">
        <f aca="false">VALUE(RIGHT(A1550,2))</f>
        <v>5</v>
      </c>
      <c r="J1550" s="2" t="str">
        <f aca="false">VLOOKUP(I1550,変換マスタ!H:I,2,0)</f>
        <v>2Q</v>
      </c>
      <c r="K1550" s="2" t="str">
        <f aca="false">CONCATENATE(F1550,G1550,H1550,J1550)</f>
        <v>ビール中四国20092Q</v>
      </c>
    </row>
    <row r="1551" customFormat="false" ht="12" hidden="false" customHeight="false" outlineLevel="0" collapsed="false">
      <c r="A1551" s="1" t="n">
        <v>200905</v>
      </c>
      <c r="B1551" s="7" t="s">
        <v>53</v>
      </c>
      <c r="C1551" s="2" t="n">
        <v>27260665</v>
      </c>
      <c r="D1551" s="8" t="s">
        <v>17</v>
      </c>
      <c r="E1551" s="1" t="n">
        <v>2016</v>
      </c>
      <c r="F1551" s="2" t="str">
        <f aca="false">VLOOKUP(C1551,変換マスタ!A:C,3,0)</f>
        <v>ビール</v>
      </c>
      <c r="G1551" s="2" t="str">
        <f aca="false">VLOOKUP(B1551,変換マスタ!E:F,2,0)</f>
        <v>中四国</v>
      </c>
      <c r="H1551" s="2" t="str">
        <f aca="false">LEFT(A1551,4)</f>
        <v>2009</v>
      </c>
      <c r="I1551" s="2" t="n">
        <f aca="false">VALUE(RIGHT(A1551,2))</f>
        <v>5</v>
      </c>
      <c r="J1551" s="2" t="str">
        <f aca="false">VLOOKUP(I1551,変換マスタ!H:I,2,0)</f>
        <v>2Q</v>
      </c>
      <c r="K1551" s="2" t="str">
        <f aca="false">CONCATENATE(F1551,G1551,H1551,J1551)</f>
        <v>ビール中四国20092Q</v>
      </c>
    </row>
    <row r="1552" customFormat="false" ht="12" hidden="false" customHeight="false" outlineLevel="0" collapsed="false">
      <c r="A1552" s="1" t="n">
        <v>200905</v>
      </c>
      <c r="B1552" s="7" t="s">
        <v>53</v>
      </c>
      <c r="C1552" s="2" t="n">
        <v>27350171</v>
      </c>
      <c r="D1552" s="8" t="s">
        <v>18</v>
      </c>
      <c r="E1552" s="1" t="n">
        <v>113400</v>
      </c>
      <c r="F1552" s="2" t="str">
        <f aca="false">VLOOKUP(C1552,変換マスタ!A:C,3,0)</f>
        <v>ビール</v>
      </c>
      <c r="G1552" s="2" t="str">
        <f aca="false">VLOOKUP(B1552,変換マスタ!E:F,2,0)</f>
        <v>中四国</v>
      </c>
      <c r="H1552" s="2" t="str">
        <f aca="false">LEFT(A1552,4)</f>
        <v>2009</v>
      </c>
      <c r="I1552" s="2" t="n">
        <f aca="false">VALUE(RIGHT(A1552,2))</f>
        <v>5</v>
      </c>
      <c r="J1552" s="2" t="str">
        <f aca="false">VLOOKUP(I1552,変換マスタ!H:I,2,0)</f>
        <v>2Q</v>
      </c>
      <c r="K1552" s="2" t="str">
        <f aca="false">CONCATENATE(F1552,G1552,H1552,J1552)</f>
        <v>ビール中四国20092Q</v>
      </c>
    </row>
    <row r="1553" customFormat="false" ht="12" hidden="false" customHeight="false" outlineLevel="0" collapsed="false">
      <c r="A1553" s="1" t="n">
        <v>200905</v>
      </c>
      <c r="B1553" s="7" t="s">
        <v>54</v>
      </c>
      <c r="C1553" s="2" t="n">
        <v>27350921</v>
      </c>
      <c r="D1553" s="8" t="s">
        <v>19</v>
      </c>
      <c r="E1553" s="1" t="n">
        <v>104160</v>
      </c>
      <c r="F1553" s="2" t="str">
        <f aca="false">VLOOKUP(C1553,変換マスタ!A:C,3,0)</f>
        <v>発泡酒</v>
      </c>
      <c r="G1553" s="2" t="str">
        <f aca="false">VLOOKUP(B1553,変換マスタ!E:F,2,0)</f>
        <v>中四国</v>
      </c>
      <c r="H1553" s="2" t="str">
        <f aca="false">LEFT(A1553,4)</f>
        <v>2009</v>
      </c>
      <c r="I1553" s="2" t="n">
        <f aca="false">VALUE(RIGHT(A1553,2))</f>
        <v>5</v>
      </c>
      <c r="J1553" s="2" t="str">
        <f aca="false">VLOOKUP(I1553,変換マスタ!H:I,2,0)</f>
        <v>2Q</v>
      </c>
      <c r="K1553" s="2" t="str">
        <f aca="false">CONCATENATE(F1553,G1553,H1553,J1553)</f>
        <v>発泡酒中四国20092Q</v>
      </c>
    </row>
    <row r="1554" customFormat="false" ht="12" hidden="false" customHeight="false" outlineLevel="0" collapsed="false">
      <c r="A1554" s="1" t="n">
        <v>200905</v>
      </c>
      <c r="B1554" s="7" t="s">
        <v>54</v>
      </c>
      <c r="C1554" s="2" t="n">
        <v>27210786</v>
      </c>
      <c r="D1554" s="8" t="s">
        <v>12</v>
      </c>
      <c r="E1554" s="1" t="n">
        <v>69720</v>
      </c>
      <c r="F1554" s="2" t="str">
        <f aca="false">VLOOKUP(C1554,変換マスタ!A:C,3,0)</f>
        <v>発泡酒</v>
      </c>
      <c r="G1554" s="2" t="str">
        <f aca="false">VLOOKUP(B1554,変換マスタ!E:F,2,0)</f>
        <v>中四国</v>
      </c>
      <c r="H1554" s="2" t="str">
        <f aca="false">LEFT(A1554,4)</f>
        <v>2009</v>
      </c>
      <c r="I1554" s="2" t="n">
        <f aca="false">VALUE(RIGHT(A1554,2))</f>
        <v>5</v>
      </c>
      <c r="J1554" s="2" t="str">
        <f aca="false">VLOOKUP(I1554,変換マスタ!H:I,2,0)</f>
        <v>2Q</v>
      </c>
      <c r="K1554" s="2" t="str">
        <f aca="false">CONCATENATE(F1554,G1554,H1554,J1554)</f>
        <v>発泡酒中四国20092Q</v>
      </c>
    </row>
    <row r="1555" customFormat="false" ht="12" hidden="false" customHeight="false" outlineLevel="0" collapsed="false">
      <c r="A1555" s="1" t="n">
        <v>200905</v>
      </c>
      <c r="B1555" s="7" t="s">
        <v>54</v>
      </c>
      <c r="C1555" s="2" t="n">
        <v>27220883</v>
      </c>
      <c r="D1555" s="8" t="s">
        <v>13</v>
      </c>
      <c r="E1555" s="1" t="n">
        <v>39480</v>
      </c>
      <c r="F1555" s="2" t="str">
        <f aca="false">VLOOKUP(C1555,変換マスタ!A:C,3,0)</f>
        <v>新ジャンル</v>
      </c>
      <c r="G1555" s="2" t="str">
        <f aca="false">VLOOKUP(B1555,変換マスタ!E:F,2,0)</f>
        <v>中四国</v>
      </c>
      <c r="H1555" s="2" t="str">
        <f aca="false">LEFT(A1555,4)</f>
        <v>2009</v>
      </c>
      <c r="I1555" s="2" t="n">
        <f aca="false">VALUE(RIGHT(A1555,2))</f>
        <v>5</v>
      </c>
      <c r="J1555" s="2" t="str">
        <f aca="false">VLOOKUP(I1555,変換マスタ!H:I,2,0)</f>
        <v>2Q</v>
      </c>
      <c r="K1555" s="2" t="str">
        <f aca="false">CONCATENATE(F1555,G1555,H1555,J1555)</f>
        <v>新ジャンル中四国20092Q</v>
      </c>
    </row>
    <row r="1556" customFormat="false" ht="12" hidden="false" customHeight="false" outlineLevel="0" collapsed="false">
      <c r="A1556" s="1" t="n">
        <v>200905</v>
      </c>
      <c r="B1556" s="7" t="s">
        <v>54</v>
      </c>
      <c r="C1556" s="2" t="n">
        <v>27220957</v>
      </c>
      <c r="D1556" s="8" t="s">
        <v>14</v>
      </c>
      <c r="E1556" s="1" t="n">
        <v>2520</v>
      </c>
      <c r="F1556" s="2" t="str">
        <f aca="false">VLOOKUP(C1556,変換マスタ!A:C,3,0)</f>
        <v>新ジャンル</v>
      </c>
      <c r="G1556" s="2" t="str">
        <f aca="false">VLOOKUP(B1556,変換マスタ!E:F,2,0)</f>
        <v>中四国</v>
      </c>
      <c r="H1556" s="2" t="str">
        <f aca="false">LEFT(A1556,4)</f>
        <v>2009</v>
      </c>
      <c r="I1556" s="2" t="n">
        <f aca="false">VALUE(RIGHT(A1556,2))</f>
        <v>5</v>
      </c>
      <c r="J1556" s="2" t="str">
        <f aca="false">VLOOKUP(I1556,変換マスタ!H:I,2,0)</f>
        <v>2Q</v>
      </c>
      <c r="K1556" s="2" t="str">
        <f aca="false">CONCATENATE(F1556,G1556,H1556,J1556)</f>
        <v>新ジャンル中四国20092Q</v>
      </c>
    </row>
    <row r="1557" customFormat="false" ht="12" hidden="false" customHeight="false" outlineLevel="0" collapsed="false">
      <c r="A1557" s="1" t="n">
        <v>200905</v>
      </c>
      <c r="B1557" s="7" t="s">
        <v>54</v>
      </c>
      <c r="C1557" s="2" t="n">
        <v>27220985</v>
      </c>
      <c r="D1557" s="8" t="s">
        <v>15</v>
      </c>
      <c r="E1557" s="1" t="n">
        <v>43680</v>
      </c>
      <c r="F1557" s="2" t="str">
        <f aca="false">VLOOKUP(C1557,変換マスタ!A:C,3,0)</f>
        <v>新ジャンル</v>
      </c>
      <c r="G1557" s="2" t="str">
        <f aca="false">VLOOKUP(B1557,変換マスタ!E:F,2,0)</f>
        <v>中四国</v>
      </c>
      <c r="H1557" s="2" t="str">
        <f aca="false">LEFT(A1557,4)</f>
        <v>2009</v>
      </c>
      <c r="I1557" s="2" t="n">
        <f aca="false">VALUE(RIGHT(A1557,2))</f>
        <v>5</v>
      </c>
      <c r="J1557" s="2" t="str">
        <f aca="false">VLOOKUP(I1557,変換マスタ!H:I,2,0)</f>
        <v>2Q</v>
      </c>
      <c r="K1557" s="2" t="str">
        <f aca="false">CONCATENATE(F1557,G1557,H1557,J1557)</f>
        <v>新ジャンル中四国20092Q</v>
      </c>
    </row>
    <row r="1558" customFormat="false" ht="12" hidden="false" customHeight="false" outlineLevel="0" collapsed="false">
      <c r="A1558" s="1" t="n">
        <v>200905</v>
      </c>
      <c r="B1558" s="7" t="s">
        <v>55</v>
      </c>
      <c r="C1558" s="2" t="n">
        <v>27260317</v>
      </c>
      <c r="D1558" s="8" t="s">
        <v>16</v>
      </c>
      <c r="E1558" s="1" t="n">
        <v>10850</v>
      </c>
      <c r="F1558" s="2" t="str">
        <f aca="false">VLOOKUP(C1558,変換マスタ!A:C,3,0)</f>
        <v>ビール</v>
      </c>
      <c r="G1558" s="2" t="str">
        <f aca="false">VLOOKUP(B1558,変換マスタ!E:F,2,0)</f>
        <v>首都圏</v>
      </c>
      <c r="H1558" s="2" t="str">
        <f aca="false">LEFT(A1558,4)</f>
        <v>2009</v>
      </c>
      <c r="I1558" s="2" t="n">
        <f aca="false">VALUE(RIGHT(A1558,2))</f>
        <v>5</v>
      </c>
      <c r="J1558" s="2" t="str">
        <f aca="false">VLOOKUP(I1558,変換マスタ!H:I,2,0)</f>
        <v>2Q</v>
      </c>
      <c r="K1558" s="2" t="str">
        <f aca="false">CONCATENATE(F1558,G1558,H1558,J1558)</f>
        <v>ビール首都圏20092Q</v>
      </c>
    </row>
    <row r="1559" customFormat="false" ht="12" hidden="false" customHeight="false" outlineLevel="0" collapsed="false">
      <c r="A1559" s="1" t="n">
        <v>200905</v>
      </c>
      <c r="B1559" s="7" t="s">
        <v>55</v>
      </c>
      <c r="C1559" s="2" t="n">
        <v>27260665</v>
      </c>
      <c r="D1559" s="8" t="s">
        <v>17</v>
      </c>
      <c r="E1559" s="1" t="n">
        <v>13482</v>
      </c>
      <c r="F1559" s="2" t="str">
        <f aca="false">VLOOKUP(C1559,変換マスタ!A:C,3,0)</f>
        <v>ビール</v>
      </c>
      <c r="G1559" s="2" t="str">
        <f aca="false">VLOOKUP(B1559,変換マスタ!E:F,2,0)</f>
        <v>首都圏</v>
      </c>
      <c r="H1559" s="2" t="str">
        <f aca="false">LEFT(A1559,4)</f>
        <v>2009</v>
      </c>
      <c r="I1559" s="2" t="n">
        <f aca="false">VALUE(RIGHT(A1559,2))</f>
        <v>5</v>
      </c>
      <c r="J1559" s="2" t="str">
        <f aca="false">VLOOKUP(I1559,変換マスタ!H:I,2,0)</f>
        <v>2Q</v>
      </c>
      <c r="K1559" s="2" t="str">
        <f aca="false">CONCATENATE(F1559,G1559,H1559,J1559)</f>
        <v>ビール首都圏20092Q</v>
      </c>
    </row>
    <row r="1560" customFormat="false" ht="12" hidden="false" customHeight="false" outlineLevel="0" collapsed="false">
      <c r="A1560" s="1" t="n">
        <v>200905</v>
      </c>
      <c r="B1560" s="7" t="s">
        <v>55</v>
      </c>
      <c r="C1560" s="2" t="n">
        <v>27350171</v>
      </c>
      <c r="D1560" s="8" t="s">
        <v>18</v>
      </c>
      <c r="E1560" s="1" t="n">
        <v>15827</v>
      </c>
      <c r="F1560" s="2" t="str">
        <f aca="false">VLOOKUP(C1560,変換マスタ!A:C,3,0)</f>
        <v>ビール</v>
      </c>
      <c r="G1560" s="2" t="str">
        <f aca="false">VLOOKUP(B1560,変換マスタ!E:F,2,0)</f>
        <v>首都圏</v>
      </c>
      <c r="H1560" s="2" t="str">
        <f aca="false">LEFT(A1560,4)</f>
        <v>2009</v>
      </c>
      <c r="I1560" s="2" t="n">
        <f aca="false">VALUE(RIGHT(A1560,2))</f>
        <v>5</v>
      </c>
      <c r="J1560" s="2" t="str">
        <f aca="false">VLOOKUP(I1560,変換マスタ!H:I,2,0)</f>
        <v>2Q</v>
      </c>
      <c r="K1560" s="2" t="str">
        <f aca="false">CONCATENATE(F1560,G1560,H1560,J1560)</f>
        <v>ビール首都圏20092Q</v>
      </c>
    </row>
    <row r="1561" customFormat="false" ht="12" hidden="false" customHeight="false" outlineLevel="0" collapsed="false">
      <c r="A1561" s="1" t="n">
        <v>200905</v>
      </c>
      <c r="B1561" s="7" t="s">
        <v>55</v>
      </c>
      <c r="C1561" s="2" t="n">
        <v>27350921</v>
      </c>
      <c r="D1561" s="8" t="s">
        <v>19</v>
      </c>
      <c r="E1561" s="1" t="n">
        <v>6048</v>
      </c>
      <c r="F1561" s="2" t="str">
        <f aca="false">VLOOKUP(C1561,変換マスタ!A:C,3,0)</f>
        <v>発泡酒</v>
      </c>
      <c r="G1561" s="2" t="str">
        <f aca="false">VLOOKUP(B1561,変換マスタ!E:F,2,0)</f>
        <v>首都圏</v>
      </c>
      <c r="H1561" s="2" t="str">
        <f aca="false">LEFT(A1561,4)</f>
        <v>2009</v>
      </c>
      <c r="I1561" s="2" t="n">
        <f aca="false">VALUE(RIGHT(A1561,2))</f>
        <v>5</v>
      </c>
      <c r="J1561" s="2" t="str">
        <f aca="false">VLOOKUP(I1561,変換マスタ!H:I,2,0)</f>
        <v>2Q</v>
      </c>
      <c r="K1561" s="2" t="str">
        <f aca="false">CONCATENATE(F1561,G1561,H1561,J1561)</f>
        <v>発泡酒首都圏20092Q</v>
      </c>
    </row>
    <row r="1562" customFormat="false" ht="12" hidden="false" customHeight="false" outlineLevel="0" collapsed="false">
      <c r="A1562" s="1" t="n">
        <v>200905</v>
      </c>
      <c r="B1562" s="7" t="s">
        <v>55</v>
      </c>
      <c r="C1562" s="2" t="n">
        <v>27210786</v>
      </c>
      <c r="D1562" s="8" t="s">
        <v>12</v>
      </c>
      <c r="E1562" s="1" t="n">
        <v>12096</v>
      </c>
      <c r="F1562" s="2" t="str">
        <f aca="false">VLOOKUP(C1562,変換マスタ!A:C,3,0)</f>
        <v>発泡酒</v>
      </c>
      <c r="G1562" s="2" t="str">
        <f aca="false">VLOOKUP(B1562,変換マスタ!E:F,2,0)</f>
        <v>首都圏</v>
      </c>
      <c r="H1562" s="2" t="str">
        <f aca="false">LEFT(A1562,4)</f>
        <v>2009</v>
      </c>
      <c r="I1562" s="2" t="n">
        <f aca="false">VALUE(RIGHT(A1562,2))</f>
        <v>5</v>
      </c>
      <c r="J1562" s="2" t="str">
        <f aca="false">VLOOKUP(I1562,変換マスタ!H:I,2,0)</f>
        <v>2Q</v>
      </c>
      <c r="K1562" s="2" t="str">
        <f aca="false">CONCATENATE(F1562,G1562,H1562,J1562)</f>
        <v>発泡酒首都圏20092Q</v>
      </c>
    </row>
    <row r="1563" customFormat="false" ht="12" hidden="false" customHeight="false" outlineLevel="0" collapsed="false">
      <c r="A1563" s="1" t="n">
        <v>200905</v>
      </c>
      <c r="B1563" s="7" t="s">
        <v>55</v>
      </c>
      <c r="C1563" s="2" t="n">
        <v>27220883</v>
      </c>
      <c r="D1563" s="8" t="s">
        <v>13</v>
      </c>
      <c r="E1563" s="1" t="n">
        <v>25024213</v>
      </c>
      <c r="F1563" s="2" t="str">
        <f aca="false">VLOOKUP(C1563,変換マスタ!A:C,3,0)</f>
        <v>新ジャンル</v>
      </c>
      <c r="G1563" s="2" t="str">
        <f aca="false">VLOOKUP(B1563,変換マスタ!E:F,2,0)</f>
        <v>首都圏</v>
      </c>
      <c r="H1563" s="2" t="str">
        <f aca="false">LEFT(A1563,4)</f>
        <v>2009</v>
      </c>
      <c r="I1563" s="2" t="n">
        <f aca="false">VALUE(RIGHT(A1563,2))</f>
        <v>5</v>
      </c>
      <c r="J1563" s="2" t="str">
        <f aca="false">VLOOKUP(I1563,変換マスタ!H:I,2,0)</f>
        <v>2Q</v>
      </c>
      <c r="K1563" s="2" t="str">
        <f aca="false">CONCATENATE(F1563,G1563,H1563,J1563)</f>
        <v>新ジャンル首都圏20092Q</v>
      </c>
    </row>
    <row r="1564" customFormat="false" ht="12" hidden="false" customHeight="false" outlineLevel="0" collapsed="false">
      <c r="A1564" s="1" t="n">
        <v>200905</v>
      </c>
      <c r="B1564" s="7" t="s">
        <v>55</v>
      </c>
      <c r="C1564" s="2" t="n">
        <v>27220957</v>
      </c>
      <c r="D1564" s="8" t="s">
        <v>14</v>
      </c>
      <c r="E1564" s="1" t="n">
        <v>3546912</v>
      </c>
      <c r="F1564" s="2" t="str">
        <f aca="false">VLOOKUP(C1564,変換マスタ!A:C,3,0)</f>
        <v>新ジャンル</v>
      </c>
      <c r="G1564" s="2" t="str">
        <f aca="false">VLOOKUP(B1564,変換マスタ!E:F,2,0)</f>
        <v>首都圏</v>
      </c>
      <c r="H1564" s="2" t="str">
        <f aca="false">LEFT(A1564,4)</f>
        <v>2009</v>
      </c>
      <c r="I1564" s="2" t="n">
        <f aca="false">VALUE(RIGHT(A1564,2))</f>
        <v>5</v>
      </c>
      <c r="J1564" s="2" t="str">
        <f aca="false">VLOOKUP(I1564,変換マスタ!H:I,2,0)</f>
        <v>2Q</v>
      </c>
      <c r="K1564" s="2" t="str">
        <f aca="false">CONCATENATE(F1564,G1564,H1564,J1564)</f>
        <v>新ジャンル首都圏20092Q</v>
      </c>
    </row>
    <row r="1565" customFormat="false" ht="12" hidden="false" customHeight="false" outlineLevel="0" collapsed="false">
      <c r="A1565" s="1" t="n">
        <v>200905</v>
      </c>
      <c r="B1565" s="7" t="s">
        <v>55</v>
      </c>
      <c r="C1565" s="2" t="n">
        <v>27220985</v>
      </c>
      <c r="D1565" s="8" t="s">
        <v>15</v>
      </c>
      <c r="E1565" s="1" t="n">
        <v>12547080</v>
      </c>
      <c r="F1565" s="2" t="str">
        <f aca="false">VLOOKUP(C1565,変換マスタ!A:C,3,0)</f>
        <v>新ジャンル</v>
      </c>
      <c r="G1565" s="2" t="str">
        <f aca="false">VLOOKUP(B1565,変換マスタ!E:F,2,0)</f>
        <v>首都圏</v>
      </c>
      <c r="H1565" s="2" t="str">
        <f aca="false">LEFT(A1565,4)</f>
        <v>2009</v>
      </c>
      <c r="I1565" s="2" t="n">
        <f aca="false">VALUE(RIGHT(A1565,2))</f>
        <v>5</v>
      </c>
      <c r="J1565" s="2" t="str">
        <f aca="false">VLOOKUP(I1565,変換マスタ!H:I,2,0)</f>
        <v>2Q</v>
      </c>
      <c r="K1565" s="2" t="str">
        <f aca="false">CONCATENATE(F1565,G1565,H1565,J1565)</f>
        <v>新ジャンル首都圏20092Q</v>
      </c>
    </row>
    <row r="1566" customFormat="false" ht="12" hidden="false" customHeight="false" outlineLevel="0" collapsed="false">
      <c r="A1566" s="1" t="n">
        <v>200905</v>
      </c>
      <c r="B1566" s="7" t="s">
        <v>55</v>
      </c>
      <c r="C1566" s="2" t="n">
        <v>27260317</v>
      </c>
      <c r="D1566" s="8" t="s">
        <v>16</v>
      </c>
      <c r="E1566" s="1" t="n">
        <v>1686384</v>
      </c>
      <c r="F1566" s="2" t="str">
        <f aca="false">VLOOKUP(C1566,変換マスタ!A:C,3,0)</f>
        <v>ビール</v>
      </c>
      <c r="G1566" s="2" t="str">
        <f aca="false">VLOOKUP(B1566,変換マスタ!E:F,2,0)</f>
        <v>首都圏</v>
      </c>
      <c r="H1566" s="2" t="str">
        <f aca="false">LEFT(A1566,4)</f>
        <v>2009</v>
      </c>
      <c r="I1566" s="2" t="n">
        <f aca="false">VALUE(RIGHT(A1566,2))</f>
        <v>5</v>
      </c>
      <c r="J1566" s="2" t="str">
        <f aca="false">VLOOKUP(I1566,変換マスタ!H:I,2,0)</f>
        <v>2Q</v>
      </c>
      <c r="K1566" s="2" t="str">
        <f aca="false">CONCATENATE(F1566,G1566,H1566,J1566)</f>
        <v>ビール首都圏20092Q</v>
      </c>
    </row>
    <row r="1567" customFormat="false" ht="12" hidden="false" customHeight="false" outlineLevel="0" collapsed="false">
      <c r="A1567" s="1" t="n">
        <v>200905</v>
      </c>
      <c r="B1567" s="7" t="s">
        <v>55</v>
      </c>
      <c r="C1567" s="2" t="n">
        <v>27260665</v>
      </c>
      <c r="D1567" s="8" t="s">
        <v>17</v>
      </c>
      <c r="E1567" s="1" t="n">
        <v>933024</v>
      </c>
      <c r="F1567" s="2" t="str">
        <f aca="false">VLOOKUP(C1567,変換マスタ!A:C,3,0)</f>
        <v>ビール</v>
      </c>
      <c r="G1567" s="2" t="str">
        <f aca="false">VLOOKUP(B1567,変換マスタ!E:F,2,0)</f>
        <v>首都圏</v>
      </c>
      <c r="H1567" s="2" t="str">
        <f aca="false">LEFT(A1567,4)</f>
        <v>2009</v>
      </c>
      <c r="I1567" s="2" t="n">
        <f aca="false">VALUE(RIGHT(A1567,2))</f>
        <v>5</v>
      </c>
      <c r="J1567" s="2" t="str">
        <f aca="false">VLOOKUP(I1567,変換マスタ!H:I,2,0)</f>
        <v>2Q</v>
      </c>
      <c r="K1567" s="2" t="str">
        <f aca="false">CONCATENATE(F1567,G1567,H1567,J1567)</f>
        <v>ビール首都圏20092Q</v>
      </c>
    </row>
    <row r="1568" customFormat="false" ht="12" hidden="false" customHeight="false" outlineLevel="0" collapsed="false">
      <c r="A1568" s="1" t="n">
        <v>200905</v>
      </c>
      <c r="B1568" s="7" t="s">
        <v>55</v>
      </c>
      <c r="C1568" s="2" t="n">
        <v>27350171</v>
      </c>
      <c r="D1568" s="8" t="s">
        <v>18</v>
      </c>
      <c r="E1568" s="1" t="n">
        <v>4849956</v>
      </c>
      <c r="F1568" s="2" t="str">
        <f aca="false">VLOOKUP(C1568,変換マスタ!A:C,3,0)</f>
        <v>ビール</v>
      </c>
      <c r="G1568" s="2" t="str">
        <f aca="false">VLOOKUP(B1568,変換マスタ!E:F,2,0)</f>
        <v>首都圏</v>
      </c>
      <c r="H1568" s="2" t="str">
        <f aca="false">LEFT(A1568,4)</f>
        <v>2009</v>
      </c>
      <c r="I1568" s="2" t="n">
        <f aca="false">VALUE(RIGHT(A1568,2))</f>
        <v>5</v>
      </c>
      <c r="J1568" s="2" t="str">
        <f aca="false">VLOOKUP(I1568,変換マスタ!H:I,2,0)</f>
        <v>2Q</v>
      </c>
      <c r="K1568" s="2" t="str">
        <f aca="false">CONCATENATE(F1568,G1568,H1568,J1568)</f>
        <v>ビール首都圏20092Q</v>
      </c>
    </row>
    <row r="1569" customFormat="false" ht="12" hidden="false" customHeight="false" outlineLevel="0" collapsed="false">
      <c r="A1569" s="1" t="n">
        <v>200905</v>
      </c>
      <c r="B1569" s="7" t="s">
        <v>55</v>
      </c>
      <c r="C1569" s="2" t="n">
        <v>27350921</v>
      </c>
      <c r="D1569" s="8" t="s">
        <v>19</v>
      </c>
      <c r="E1569" s="1" t="n">
        <v>3360</v>
      </c>
      <c r="F1569" s="2" t="str">
        <f aca="false">VLOOKUP(C1569,変換マスタ!A:C,3,0)</f>
        <v>発泡酒</v>
      </c>
      <c r="G1569" s="2" t="str">
        <f aca="false">VLOOKUP(B1569,変換マスタ!E:F,2,0)</f>
        <v>首都圏</v>
      </c>
      <c r="H1569" s="2" t="str">
        <f aca="false">LEFT(A1569,4)</f>
        <v>2009</v>
      </c>
      <c r="I1569" s="2" t="n">
        <f aca="false">VALUE(RIGHT(A1569,2))</f>
        <v>5</v>
      </c>
      <c r="J1569" s="2" t="str">
        <f aca="false">VLOOKUP(I1569,変換マスタ!H:I,2,0)</f>
        <v>2Q</v>
      </c>
      <c r="K1569" s="2" t="str">
        <f aca="false">CONCATENATE(F1569,G1569,H1569,J1569)</f>
        <v>発泡酒首都圏20092Q</v>
      </c>
    </row>
    <row r="1570" customFormat="false" ht="12" hidden="false" customHeight="false" outlineLevel="0" collapsed="false">
      <c r="A1570" s="1" t="n">
        <v>200905</v>
      </c>
      <c r="B1570" s="7" t="s">
        <v>55</v>
      </c>
      <c r="C1570" s="2" t="n">
        <v>27210786</v>
      </c>
      <c r="D1570" s="8" t="s">
        <v>12</v>
      </c>
      <c r="E1570" s="1" t="n">
        <v>771719</v>
      </c>
      <c r="F1570" s="2" t="str">
        <f aca="false">VLOOKUP(C1570,変換マスタ!A:C,3,0)</f>
        <v>発泡酒</v>
      </c>
      <c r="G1570" s="2" t="str">
        <f aca="false">VLOOKUP(B1570,変換マスタ!E:F,2,0)</f>
        <v>首都圏</v>
      </c>
      <c r="H1570" s="2" t="str">
        <f aca="false">LEFT(A1570,4)</f>
        <v>2009</v>
      </c>
      <c r="I1570" s="2" t="n">
        <f aca="false">VALUE(RIGHT(A1570,2))</f>
        <v>5</v>
      </c>
      <c r="J1570" s="2" t="str">
        <f aca="false">VLOOKUP(I1570,変換マスタ!H:I,2,0)</f>
        <v>2Q</v>
      </c>
      <c r="K1570" s="2" t="str">
        <f aca="false">CONCATENATE(F1570,G1570,H1570,J1570)</f>
        <v>発泡酒首都圏20092Q</v>
      </c>
    </row>
    <row r="1571" customFormat="false" ht="12" hidden="false" customHeight="false" outlineLevel="0" collapsed="false">
      <c r="A1571" s="1" t="n">
        <v>200905</v>
      </c>
      <c r="B1571" s="7" t="s">
        <v>55</v>
      </c>
      <c r="C1571" s="2" t="n">
        <v>27220883</v>
      </c>
      <c r="D1571" s="8" t="s">
        <v>13</v>
      </c>
      <c r="E1571" s="1" t="n">
        <v>950475</v>
      </c>
      <c r="F1571" s="2" t="str">
        <f aca="false">VLOOKUP(C1571,変換マスタ!A:C,3,0)</f>
        <v>新ジャンル</v>
      </c>
      <c r="G1571" s="2" t="str">
        <f aca="false">VLOOKUP(B1571,変換マスタ!E:F,2,0)</f>
        <v>首都圏</v>
      </c>
      <c r="H1571" s="2" t="str">
        <f aca="false">LEFT(A1571,4)</f>
        <v>2009</v>
      </c>
      <c r="I1571" s="2" t="n">
        <f aca="false">VALUE(RIGHT(A1571,2))</f>
        <v>5</v>
      </c>
      <c r="J1571" s="2" t="str">
        <f aca="false">VLOOKUP(I1571,変換マスタ!H:I,2,0)</f>
        <v>2Q</v>
      </c>
      <c r="K1571" s="2" t="str">
        <f aca="false">CONCATENATE(F1571,G1571,H1571,J1571)</f>
        <v>新ジャンル首都圏20092Q</v>
      </c>
    </row>
    <row r="1572" customFormat="false" ht="12" hidden="false" customHeight="false" outlineLevel="0" collapsed="false">
      <c r="A1572" s="1" t="n">
        <v>200905</v>
      </c>
      <c r="B1572" s="7" t="s">
        <v>56</v>
      </c>
      <c r="C1572" s="2" t="n">
        <v>27220957</v>
      </c>
      <c r="D1572" s="8" t="s">
        <v>14</v>
      </c>
      <c r="E1572" s="1" t="n">
        <v>134400</v>
      </c>
      <c r="F1572" s="2" t="str">
        <f aca="false">VLOOKUP(C1572,変換マスタ!A:C,3,0)</f>
        <v>新ジャンル</v>
      </c>
      <c r="G1572" s="2" t="str">
        <f aca="false">VLOOKUP(B1572,変換マスタ!E:F,2,0)</f>
        <v>中四国</v>
      </c>
      <c r="H1572" s="2" t="str">
        <f aca="false">LEFT(A1572,4)</f>
        <v>2009</v>
      </c>
      <c r="I1572" s="2" t="n">
        <f aca="false">VALUE(RIGHT(A1572,2))</f>
        <v>5</v>
      </c>
      <c r="J1572" s="2" t="str">
        <f aca="false">VLOOKUP(I1572,変換マスタ!H:I,2,0)</f>
        <v>2Q</v>
      </c>
      <c r="K1572" s="2" t="str">
        <f aca="false">CONCATENATE(F1572,G1572,H1572,J1572)</f>
        <v>新ジャンル中四国20092Q</v>
      </c>
    </row>
    <row r="1573" customFormat="false" ht="12" hidden="false" customHeight="false" outlineLevel="0" collapsed="false">
      <c r="A1573" s="1" t="n">
        <v>200905</v>
      </c>
      <c r="B1573" s="7" t="s">
        <v>56</v>
      </c>
      <c r="C1573" s="2" t="n">
        <v>27220985</v>
      </c>
      <c r="D1573" s="8" t="s">
        <v>15</v>
      </c>
      <c r="E1573" s="1" t="n">
        <v>27720</v>
      </c>
      <c r="F1573" s="2" t="str">
        <f aca="false">VLOOKUP(C1573,変換マスタ!A:C,3,0)</f>
        <v>新ジャンル</v>
      </c>
      <c r="G1573" s="2" t="str">
        <f aca="false">VLOOKUP(B1573,変換マスタ!E:F,2,0)</f>
        <v>中四国</v>
      </c>
      <c r="H1573" s="2" t="str">
        <f aca="false">LEFT(A1573,4)</f>
        <v>2009</v>
      </c>
      <c r="I1573" s="2" t="n">
        <f aca="false">VALUE(RIGHT(A1573,2))</f>
        <v>5</v>
      </c>
      <c r="J1573" s="2" t="str">
        <f aca="false">VLOOKUP(I1573,変換マスタ!H:I,2,0)</f>
        <v>2Q</v>
      </c>
      <c r="K1573" s="2" t="str">
        <f aca="false">CONCATENATE(F1573,G1573,H1573,J1573)</f>
        <v>新ジャンル中四国20092Q</v>
      </c>
    </row>
    <row r="1574" customFormat="false" ht="12" hidden="false" customHeight="false" outlineLevel="0" collapsed="false">
      <c r="A1574" s="1" t="n">
        <v>200905</v>
      </c>
      <c r="B1574" s="7" t="s">
        <v>56</v>
      </c>
      <c r="C1574" s="2" t="n">
        <v>27260317</v>
      </c>
      <c r="D1574" s="8" t="s">
        <v>16</v>
      </c>
      <c r="E1574" s="1" t="n">
        <v>24360</v>
      </c>
      <c r="F1574" s="2" t="str">
        <f aca="false">VLOOKUP(C1574,変換マスタ!A:C,3,0)</f>
        <v>ビール</v>
      </c>
      <c r="G1574" s="2" t="str">
        <f aca="false">VLOOKUP(B1574,変換マスタ!E:F,2,0)</f>
        <v>中四国</v>
      </c>
      <c r="H1574" s="2" t="str">
        <f aca="false">LEFT(A1574,4)</f>
        <v>2009</v>
      </c>
      <c r="I1574" s="2" t="n">
        <f aca="false">VALUE(RIGHT(A1574,2))</f>
        <v>5</v>
      </c>
      <c r="J1574" s="2" t="str">
        <f aca="false">VLOOKUP(I1574,変換マスタ!H:I,2,0)</f>
        <v>2Q</v>
      </c>
      <c r="K1574" s="2" t="str">
        <f aca="false">CONCATENATE(F1574,G1574,H1574,J1574)</f>
        <v>ビール中四国20092Q</v>
      </c>
    </row>
    <row r="1575" customFormat="false" ht="12" hidden="false" customHeight="false" outlineLevel="0" collapsed="false">
      <c r="A1575" s="1" t="n">
        <v>200905</v>
      </c>
      <c r="B1575" s="7" t="s">
        <v>56</v>
      </c>
      <c r="C1575" s="2" t="n">
        <v>27260665</v>
      </c>
      <c r="D1575" s="8" t="s">
        <v>17</v>
      </c>
      <c r="E1575" s="1" t="n">
        <v>252</v>
      </c>
      <c r="F1575" s="2" t="str">
        <f aca="false">VLOOKUP(C1575,変換マスタ!A:C,3,0)</f>
        <v>ビール</v>
      </c>
      <c r="G1575" s="2" t="str">
        <f aca="false">VLOOKUP(B1575,変換マスタ!E:F,2,0)</f>
        <v>中四国</v>
      </c>
      <c r="H1575" s="2" t="str">
        <f aca="false">LEFT(A1575,4)</f>
        <v>2009</v>
      </c>
      <c r="I1575" s="2" t="n">
        <f aca="false">VALUE(RIGHT(A1575,2))</f>
        <v>5</v>
      </c>
      <c r="J1575" s="2" t="str">
        <f aca="false">VLOOKUP(I1575,変換マスタ!H:I,2,0)</f>
        <v>2Q</v>
      </c>
      <c r="K1575" s="2" t="str">
        <f aca="false">CONCATENATE(F1575,G1575,H1575,J1575)</f>
        <v>ビール中四国20092Q</v>
      </c>
    </row>
    <row r="1576" customFormat="false" ht="12" hidden="false" customHeight="false" outlineLevel="0" collapsed="false">
      <c r="A1576" s="1" t="n">
        <v>200905</v>
      </c>
      <c r="B1576" s="7" t="s">
        <v>56</v>
      </c>
      <c r="C1576" s="2" t="n">
        <v>27350171</v>
      </c>
      <c r="D1576" s="8" t="s">
        <v>18</v>
      </c>
      <c r="E1576" s="1" t="n">
        <v>37800</v>
      </c>
      <c r="F1576" s="2" t="str">
        <f aca="false">VLOOKUP(C1576,変換マスタ!A:C,3,0)</f>
        <v>ビール</v>
      </c>
      <c r="G1576" s="2" t="str">
        <f aca="false">VLOOKUP(B1576,変換マスタ!E:F,2,0)</f>
        <v>中四国</v>
      </c>
      <c r="H1576" s="2" t="str">
        <f aca="false">LEFT(A1576,4)</f>
        <v>2009</v>
      </c>
      <c r="I1576" s="2" t="n">
        <f aca="false">VALUE(RIGHT(A1576,2))</f>
        <v>5</v>
      </c>
      <c r="J1576" s="2" t="str">
        <f aca="false">VLOOKUP(I1576,変換マスタ!H:I,2,0)</f>
        <v>2Q</v>
      </c>
      <c r="K1576" s="2" t="str">
        <f aca="false">CONCATENATE(F1576,G1576,H1576,J1576)</f>
        <v>ビール中四国20092Q</v>
      </c>
    </row>
    <row r="1577" customFormat="false" ht="12" hidden="false" customHeight="false" outlineLevel="0" collapsed="false">
      <c r="A1577" s="1" t="n">
        <v>200905</v>
      </c>
      <c r="B1577" s="7" t="s">
        <v>57</v>
      </c>
      <c r="C1577" s="2" t="n">
        <v>27350921</v>
      </c>
      <c r="D1577" s="8" t="s">
        <v>19</v>
      </c>
      <c r="E1577" s="1" t="n">
        <v>961800</v>
      </c>
      <c r="F1577" s="2" t="str">
        <f aca="false">VLOOKUP(C1577,変換マスタ!A:C,3,0)</f>
        <v>発泡酒</v>
      </c>
      <c r="G1577" s="2" t="str">
        <f aca="false">VLOOKUP(B1577,変換マスタ!E:F,2,0)</f>
        <v>関信越</v>
      </c>
      <c r="H1577" s="2" t="str">
        <f aca="false">LEFT(A1577,4)</f>
        <v>2009</v>
      </c>
      <c r="I1577" s="2" t="n">
        <f aca="false">VALUE(RIGHT(A1577,2))</f>
        <v>5</v>
      </c>
      <c r="J1577" s="2" t="str">
        <f aca="false">VLOOKUP(I1577,変換マスタ!H:I,2,0)</f>
        <v>2Q</v>
      </c>
      <c r="K1577" s="2" t="str">
        <f aca="false">CONCATENATE(F1577,G1577,H1577,J1577)</f>
        <v>発泡酒関信越20092Q</v>
      </c>
    </row>
    <row r="1578" customFormat="false" ht="12" hidden="false" customHeight="false" outlineLevel="0" collapsed="false">
      <c r="A1578" s="1" t="n">
        <v>200905</v>
      </c>
      <c r="B1578" s="7" t="s">
        <v>57</v>
      </c>
      <c r="C1578" s="2" t="n">
        <v>27210786</v>
      </c>
      <c r="D1578" s="8" t="s">
        <v>12</v>
      </c>
      <c r="E1578" s="1" t="n">
        <v>186480</v>
      </c>
      <c r="F1578" s="2" t="str">
        <f aca="false">VLOOKUP(C1578,変換マスタ!A:C,3,0)</f>
        <v>発泡酒</v>
      </c>
      <c r="G1578" s="2" t="str">
        <f aca="false">VLOOKUP(B1578,変換マスタ!E:F,2,0)</f>
        <v>関信越</v>
      </c>
      <c r="H1578" s="2" t="str">
        <f aca="false">LEFT(A1578,4)</f>
        <v>2009</v>
      </c>
      <c r="I1578" s="2" t="n">
        <f aca="false">VALUE(RIGHT(A1578,2))</f>
        <v>5</v>
      </c>
      <c r="J1578" s="2" t="str">
        <f aca="false">VLOOKUP(I1578,変換マスタ!H:I,2,0)</f>
        <v>2Q</v>
      </c>
      <c r="K1578" s="2" t="str">
        <f aca="false">CONCATENATE(F1578,G1578,H1578,J1578)</f>
        <v>発泡酒関信越20092Q</v>
      </c>
    </row>
    <row r="1579" customFormat="false" ht="12" hidden="false" customHeight="false" outlineLevel="0" collapsed="false">
      <c r="A1579" s="1" t="n">
        <v>200905</v>
      </c>
      <c r="B1579" s="7" t="s">
        <v>57</v>
      </c>
      <c r="C1579" s="2" t="n">
        <v>27220883</v>
      </c>
      <c r="D1579" s="8" t="s">
        <v>13</v>
      </c>
      <c r="E1579" s="1" t="n">
        <v>368760</v>
      </c>
      <c r="F1579" s="2" t="str">
        <f aca="false">VLOOKUP(C1579,変換マスタ!A:C,3,0)</f>
        <v>新ジャンル</v>
      </c>
      <c r="G1579" s="2" t="str">
        <f aca="false">VLOOKUP(B1579,変換マスタ!E:F,2,0)</f>
        <v>関信越</v>
      </c>
      <c r="H1579" s="2" t="str">
        <f aca="false">LEFT(A1579,4)</f>
        <v>2009</v>
      </c>
      <c r="I1579" s="2" t="n">
        <f aca="false">VALUE(RIGHT(A1579,2))</f>
        <v>5</v>
      </c>
      <c r="J1579" s="2" t="str">
        <f aca="false">VLOOKUP(I1579,変換マスタ!H:I,2,0)</f>
        <v>2Q</v>
      </c>
      <c r="K1579" s="2" t="str">
        <f aca="false">CONCATENATE(F1579,G1579,H1579,J1579)</f>
        <v>新ジャンル関信越20092Q</v>
      </c>
    </row>
    <row r="1580" customFormat="false" ht="12" hidden="false" customHeight="false" outlineLevel="0" collapsed="false">
      <c r="A1580" s="1" t="n">
        <v>200905</v>
      </c>
      <c r="B1580" s="7" t="s">
        <v>57</v>
      </c>
      <c r="C1580" s="2" t="n">
        <v>27220957</v>
      </c>
      <c r="D1580" s="8" t="s">
        <v>14</v>
      </c>
      <c r="E1580" s="1" t="n">
        <v>21168</v>
      </c>
      <c r="F1580" s="2" t="str">
        <f aca="false">VLOOKUP(C1580,変換マスタ!A:C,3,0)</f>
        <v>新ジャンル</v>
      </c>
      <c r="G1580" s="2" t="str">
        <f aca="false">VLOOKUP(B1580,変換マスタ!E:F,2,0)</f>
        <v>関信越</v>
      </c>
      <c r="H1580" s="2" t="str">
        <f aca="false">LEFT(A1580,4)</f>
        <v>2009</v>
      </c>
      <c r="I1580" s="2" t="n">
        <f aca="false">VALUE(RIGHT(A1580,2))</f>
        <v>5</v>
      </c>
      <c r="J1580" s="2" t="str">
        <f aca="false">VLOOKUP(I1580,変換マスタ!H:I,2,0)</f>
        <v>2Q</v>
      </c>
      <c r="K1580" s="2" t="str">
        <f aca="false">CONCATENATE(F1580,G1580,H1580,J1580)</f>
        <v>新ジャンル関信越20092Q</v>
      </c>
    </row>
    <row r="1581" customFormat="false" ht="12" hidden="false" customHeight="false" outlineLevel="0" collapsed="false">
      <c r="A1581" s="1" t="n">
        <v>200905</v>
      </c>
      <c r="B1581" s="7" t="s">
        <v>57</v>
      </c>
      <c r="C1581" s="2" t="n">
        <v>27220985</v>
      </c>
      <c r="D1581" s="8" t="s">
        <v>15</v>
      </c>
      <c r="E1581" s="1" t="n">
        <v>3528</v>
      </c>
      <c r="F1581" s="2" t="str">
        <f aca="false">VLOOKUP(C1581,変換マスタ!A:C,3,0)</f>
        <v>新ジャンル</v>
      </c>
      <c r="G1581" s="2" t="str">
        <f aca="false">VLOOKUP(B1581,変換マスタ!E:F,2,0)</f>
        <v>関信越</v>
      </c>
      <c r="H1581" s="2" t="str">
        <f aca="false">LEFT(A1581,4)</f>
        <v>2009</v>
      </c>
      <c r="I1581" s="2" t="n">
        <f aca="false">VALUE(RIGHT(A1581,2))</f>
        <v>5</v>
      </c>
      <c r="J1581" s="2" t="str">
        <f aca="false">VLOOKUP(I1581,変換マスタ!H:I,2,0)</f>
        <v>2Q</v>
      </c>
      <c r="K1581" s="2" t="str">
        <f aca="false">CONCATENATE(F1581,G1581,H1581,J1581)</f>
        <v>新ジャンル関信越20092Q</v>
      </c>
    </row>
    <row r="1582" customFormat="false" ht="12" hidden="false" customHeight="false" outlineLevel="0" collapsed="false">
      <c r="A1582" s="1" t="n">
        <v>200905</v>
      </c>
      <c r="B1582" s="7" t="s">
        <v>57</v>
      </c>
      <c r="C1582" s="2" t="n">
        <v>27260317</v>
      </c>
      <c r="D1582" s="8" t="s">
        <v>16</v>
      </c>
      <c r="E1582" s="1" t="n">
        <v>221760</v>
      </c>
      <c r="F1582" s="2" t="str">
        <f aca="false">VLOOKUP(C1582,変換マスタ!A:C,3,0)</f>
        <v>ビール</v>
      </c>
      <c r="G1582" s="2" t="str">
        <f aca="false">VLOOKUP(B1582,変換マスタ!E:F,2,0)</f>
        <v>関信越</v>
      </c>
      <c r="H1582" s="2" t="str">
        <f aca="false">LEFT(A1582,4)</f>
        <v>2009</v>
      </c>
      <c r="I1582" s="2" t="n">
        <f aca="false">VALUE(RIGHT(A1582,2))</f>
        <v>5</v>
      </c>
      <c r="J1582" s="2" t="str">
        <f aca="false">VLOOKUP(I1582,変換マスタ!H:I,2,0)</f>
        <v>2Q</v>
      </c>
      <c r="K1582" s="2" t="str">
        <f aca="false">CONCATENATE(F1582,G1582,H1582,J1582)</f>
        <v>ビール関信越20092Q</v>
      </c>
    </row>
    <row r="1583" customFormat="false" ht="12" hidden="false" customHeight="false" outlineLevel="0" collapsed="false">
      <c r="A1583" s="1" t="n">
        <v>200905</v>
      </c>
      <c r="B1583" s="7" t="s">
        <v>58</v>
      </c>
      <c r="C1583" s="2" t="n">
        <v>27260665</v>
      </c>
      <c r="D1583" s="8" t="s">
        <v>17</v>
      </c>
      <c r="E1583" s="1" t="n">
        <v>407400</v>
      </c>
      <c r="F1583" s="2" t="str">
        <f aca="false">VLOOKUP(C1583,変換マスタ!A:C,3,0)</f>
        <v>ビール</v>
      </c>
      <c r="G1583" s="2" t="str">
        <f aca="false">VLOOKUP(B1583,変換マスタ!E:F,2,0)</f>
        <v>近畿圏</v>
      </c>
      <c r="H1583" s="2" t="str">
        <f aca="false">LEFT(A1583,4)</f>
        <v>2009</v>
      </c>
      <c r="I1583" s="2" t="n">
        <f aca="false">VALUE(RIGHT(A1583,2))</f>
        <v>5</v>
      </c>
      <c r="J1583" s="2" t="str">
        <f aca="false">VLOOKUP(I1583,変換マスタ!H:I,2,0)</f>
        <v>2Q</v>
      </c>
      <c r="K1583" s="2" t="str">
        <f aca="false">CONCATENATE(F1583,G1583,H1583,J1583)</f>
        <v>ビール近畿圏20092Q</v>
      </c>
    </row>
    <row r="1584" customFormat="false" ht="12" hidden="false" customHeight="false" outlineLevel="0" collapsed="false">
      <c r="A1584" s="1" t="n">
        <v>200905</v>
      </c>
      <c r="B1584" s="7" t="s">
        <v>58</v>
      </c>
      <c r="C1584" s="2" t="n">
        <v>27350171</v>
      </c>
      <c r="D1584" s="8" t="s">
        <v>18</v>
      </c>
      <c r="E1584" s="1" t="n">
        <v>40320</v>
      </c>
      <c r="F1584" s="2" t="str">
        <f aca="false">VLOOKUP(C1584,変換マスタ!A:C,3,0)</f>
        <v>ビール</v>
      </c>
      <c r="G1584" s="2" t="str">
        <f aca="false">VLOOKUP(B1584,変換マスタ!E:F,2,0)</f>
        <v>近畿圏</v>
      </c>
      <c r="H1584" s="2" t="str">
        <f aca="false">LEFT(A1584,4)</f>
        <v>2009</v>
      </c>
      <c r="I1584" s="2" t="n">
        <f aca="false">VALUE(RIGHT(A1584,2))</f>
        <v>5</v>
      </c>
      <c r="J1584" s="2" t="str">
        <f aca="false">VLOOKUP(I1584,変換マスタ!H:I,2,0)</f>
        <v>2Q</v>
      </c>
      <c r="K1584" s="2" t="str">
        <f aca="false">CONCATENATE(F1584,G1584,H1584,J1584)</f>
        <v>ビール近畿圏20092Q</v>
      </c>
    </row>
    <row r="1585" customFormat="false" ht="12" hidden="false" customHeight="false" outlineLevel="0" collapsed="false">
      <c r="A1585" s="1" t="n">
        <v>200905</v>
      </c>
      <c r="B1585" s="7" t="s">
        <v>58</v>
      </c>
      <c r="C1585" s="2" t="n">
        <v>27350921</v>
      </c>
      <c r="D1585" s="8" t="s">
        <v>19</v>
      </c>
      <c r="E1585" s="1" t="n">
        <v>183960</v>
      </c>
      <c r="F1585" s="2" t="str">
        <f aca="false">VLOOKUP(C1585,変換マスタ!A:C,3,0)</f>
        <v>発泡酒</v>
      </c>
      <c r="G1585" s="2" t="str">
        <f aca="false">VLOOKUP(B1585,変換マスタ!E:F,2,0)</f>
        <v>近畿圏</v>
      </c>
      <c r="H1585" s="2" t="str">
        <f aca="false">LEFT(A1585,4)</f>
        <v>2009</v>
      </c>
      <c r="I1585" s="2" t="n">
        <f aca="false">VALUE(RIGHT(A1585,2))</f>
        <v>5</v>
      </c>
      <c r="J1585" s="2" t="str">
        <f aca="false">VLOOKUP(I1585,変換マスタ!H:I,2,0)</f>
        <v>2Q</v>
      </c>
      <c r="K1585" s="2" t="str">
        <f aca="false">CONCATENATE(F1585,G1585,H1585,J1585)</f>
        <v>発泡酒近畿圏20092Q</v>
      </c>
    </row>
    <row r="1586" customFormat="false" ht="12" hidden="false" customHeight="false" outlineLevel="0" collapsed="false">
      <c r="A1586" s="1" t="n">
        <v>200905</v>
      </c>
      <c r="B1586" s="7" t="s">
        <v>58</v>
      </c>
      <c r="C1586" s="2" t="n">
        <v>27210786</v>
      </c>
      <c r="D1586" s="8" t="s">
        <v>12</v>
      </c>
      <c r="E1586" s="1" t="n">
        <v>6552</v>
      </c>
      <c r="F1586" s="2" t="str">
        <f aca="false">VLOOKUP(C1586,変換マスタ!A:C,3,0)</f>
        <v>発泡酒</v>
      </c>
      <c r="G1586" s="2" t="str">
        <f aca="false">VLOOKUP(B1586,変換マスタ!E:F,2,0)</f>
        <v>近畿圏</v>
      </c>
      <c r="H1586" s="2" t="str">
        <f aca="false">LEFT(A1586,4)</f>
        <v>2009</v>
      </c>
      <c r="I1586" s="2" t="n">
        <f aca="false">VALUE(RIGHT(A1586,2))</f>
        <v>5</v>
      </c>
      <c r="J1586" s="2" t="str">
        <f aca="false">VLOOKUP(I1586,変換マスタ!H:I,2,0)</f>
        <v>2Q</v>
      </c>
      <c r="K1586" s="2" t="str">
        <f aca="false">CONCATENATE(F1586,G1586,H1586,J1586)</f>
        <v>発泡酒近畿圏20092Q</v>
      </c>
    </row>
    <row r="1587" customFormat="false" ht="12" hidden="false" customHeight="false" outlineLevel="0" collapsed="false">
      <c r="A1587" s="1" t="n">
        <v>200905</v>
      </c>
      <c r="B1587" s="7" t="s">
        <v>58</v>
      </c>
      <c r="C1587" s="2" t="n">
        <v>27220883</v>
      </c>
      <c r="D1587" s="8" t="s">
        <v>13</v>
      </c>
      <c r="E1587" s="1" t="n">
        <v>2772</v>
      </c>
      <c r="F1587" s="2" t="str">
        <f aca="false">VLOOKUP(C1587,変換マスタ!A:C,3,0)</f>
        <v>新ジャンル</v>
      </c>
      <c r="G1587" s="2" t="str">
        <f aca="false">VLOOKUP(B1587,変換マスタ!E:F,2,0)</f>
        <v>近畿圏</v>
      </c>
      <c r="H1587" s="2" t="str">
        <f aca="false">LEFT(A1587,4)</f>
        <v>2009</v>
      </c>
      <c r="I1587" s="2" t="n">
        <f aca="false">VALUE(RIGHT(A1587,2))</f>
        <v>5</v>
      </c>
      <c r="J1587" s="2" t="str">
        <f aca="false">VLOOKUP(I1587,変換マスタ!H:I,2,0)</f>
        <v>2Q</v>
      </c>
      <c r="K1587" s="2" t="str">
        <f aca="false">CONCATENATE(F1587,G1587,H1587,J1587)</f>
        <v>新ジャンル近畿圏20092Q</v>
      </c>
    </row>
    <row r="1588" customFormat="false" ht="12" hidden="false" customHeight="false" outlineLevel="0" collapsed="false">
      <c r="A1588" s="1" t="n">
        <v>200905</v>
      </c>
      <c r="B1588" s="7" t="s">
        <v>58</v>
      </c>
      <c r="C1588" s="2" t="n">
        <v>27220957</v>
      </c>
      <c r="D1588" s="8" t="s">
        <v>14</v>
      </c>
      <c r="E1588" s="1" t="n">
        <v>62160</v>
      </c>
      <c r="F1588" s="2" t="str">
        <f aca="false">VLOOKUP(C1588,変換マスタ!A:C,3,0)</f>
        <v>新ジャンル</v>
      </c>
      <c r="G1588" s="2" t="str">
        <f aca="false">VLOOKUP(B1588,変換マスタ!E:F,2,0)</f>
        <v>近畿圏</v>
      </c>
      <c r="H1588" s="2" t="str">
        <f aca="false">LEFT(A1588,4)</f>
        <v>2009</v>
      </c>
      <c r="I1588" s="2" t="n">
        <f aca="false">VALUE(RIGHT(A1588,2))</f>
        <v>5</v>
      </c>
      <c r="J1588" s="2" t="str">
        <f aca="false">VLOOKUP(I1588,変換マスタ!H:I,2,0)</f>
        <v>2Q</v>
      </c>
      <c r="K1588" s="2" t="str">
        <f aca="false">CONCATENATE(F1588,G1588,H1588,J1588)</f>
        <v>新ジャンル近畿圏20092Q</v>
      </c>
    </row>
    <row r="1589" customFormat="false" ht="12" hidden="false" customHeight="false" outlineLevel="0" collapsed="false">
      <c r="A1589" s="1" t="n">
        <v>200905</v>
      </c>
      <c r="B1589" s="7" t="s">
        <v>58</v>
      </c>
      <c r="C1589" s="2" t="n">
        <v>27220985</v>
      </c>
      <c r="D1589" s="8" t="s">
        <v>15</v>
      </c>
      <c r="E1589" s="1" t="n">
        <v>13340</v>
      </c>
      <c r="F1589" s="2" t="str">
        <f aca="false">VLOOKUP(C1589,変換マスタ!A:C,3,0)</f>
        <v>新ジャンル</v>
      </c>
      <c r="G1589" s="2" t="str">
        <f aca="false">VLOOKUP(B1589,変換マスタ!E:F,2,0)</f>
        <v>近畿圏</v>
      </c>
      <c r="H1589" s="2" t="str">
        <f aca="false">LEFT(A1589,4)</f>
        <v>2009</v>
      </c>
      <c r="I1589" s="2" t="n">
        <f aca="false">VALUE(RIGHT(A1589,2))</f>
        <v>5</v>
      </c>
      <c r="J1589" s="2" t="str">
        <f aca="false">VLOOKUP(I1589,変換マスタ!H:I,2,0)</f>
        <v>2Q</v>
      </c>
      <c r="K1589" s="2" t="str">
        <f aca="false">CONCATENATE(F1589,G1589,H1589,J1589)</f>
        <v>新ジャンル近畿圏20092Q</v>
      </c>
    </row>
    <row r="1590" customFormat="false" ht="12" hidden="false" customHeight="false" outlineLevel="0" collapsed="false">
      <c r="A1590" s="1" t="n">
        <v>200905</v>
      </c>
      <c r="B1590" s="7" t="s">
        <v>59</v>
      </c>
      <c r="C1590" s="2" t="n">
        <v>27260317</v>
      </c>
      <c r="D1590" s="8" t="s">
        <v>16</v>
      </c>
      <c r="E1590" s="1" t="n">
        <v>336000</v>
      </c>
      <c r="F1590" s="2" t="str">
        <f aca="false">VLOOKUP(C1590,変換マスタ!A:C,3,0)</f>
        <v>ビール</v>
      </c>
      <c r="G1590" s="2" t="str">
        <f aca="false">VLOOKUP(B1590,変換マスタ!E:F,2,0)</f>
        <v>中部</v>
      </c>
      <c r="H1590" s="2" t="str">
        <f aca="false">LEFT(A1590,4)</f>
        <v>2009</v>
      </c>
      <c r="I1590" s="2" t="n">
        <f aca="false">VALUE(RIGHT(A1590,2))</f>
        <v>5</v>
      </c>
      <c r="J1590" s="2" t="str">
        <f aca="false">VLOOKUP(I1590,変換マスタ!H:I,2,0)</f>
        <v>2Q</v>
      </c>
      <c r="K1590" s="2" t="str">
        <f aca="false">CONCATENATE(F1590,G1590,H1590,J1590)</f>
        <v>ビール中部20092Q</v>
      </c>
    </row>
    <row r="1591" customFormat="false" ht="12" hidden="false" customHeight="false" outlineLevel="0" collapsed="false">
      <c r="A1591" s="1" t="n">
        <v>200905</v>
      </c>
      <c r="B1591" s="7" t="s">
        <v>59</v>
      </c>
      <c r="C1591" s="2" t="n">
        <v>27260665</v>
      </c>
      <c r="D1591" s="8" t="s">
        <v>17</v>
      </c>
      <c r="E1591" s="1" t="n">
        <v>54600</v>
      </c>
      <c r="F1591" s="2" t="str">
        <f aca="false">VLOOKUP(C1591,変換マスタ!A:C,3,0)</f>
        <v>ビール</v>
      </c>
      <c r="G1591" s="2" t="str">
        <f aca="false">VLOOKUP(B1591,変換マスタ!E:F,2,0)</f>
        <v>中部</v>
      </c>
      <c r="H1591" s="2" t="str">
        <f aca="false">LEFT(A1591,4)</f>
        <v>2009</v>
      </c>
      <c r="I1591" s="2" t="n">
        <f aca="false">VALUE(RIGHT(A1591,2))</f>
        <v>5</v>
      </c>
      <c r="J1591" s="2" t="str">
        <f aca="false">VLOOKUP(I1591,変換マスタ!H:I,2,0)</f>
        <v>2Q</v>
      </c>
      <c r="K1591" s="2" t="str">
        <f aca="false">CONCATENATE(F1591,G1591,H1591,J1591)</f>
        <v>ビール中部20092Q</v>
      </c>
    </row>
    <row r="1592" customFormat="false" ht="12" hidden="false" customHeight="false" outlineLevel="0" collapsed="false">
      <c r="A1592" s="1" t="n">
        <v>200905</v>
      </c>
      <c r="B1592" s="7" t="s">
        <v>59</v>
      </c>
      <c r="C1592" s="2" t="n">
        <v>27350171</v>
      </c>
      <c r="D1592" s="8" t="s">
        <v>18</v>
      </c>
      <c r="E1592" s="1" t="n">
        <v>108360</v>
      </c>
      <c r="F1592" s="2" t="str">
        <f aca="false">VLOOKUP(C1592,変換マスタ!A:C,3,0)</f>
        <v>ビール</v>
      </c>
      <c r="G1592" s="2" t="str">
        <f aca="false">VLOOKUP(B1592,変換マスタ!E:F,2,0)</f>
        <v>中部</v>
      </c>
      <c r="H1592" s="2" t="str">
        <f aca="false">LEFT(A1592,4)</f>
        <v>2009</v>
      </c>
      <c r="I1592" s="2" t="n">
        <f aca="false">VALUE(RIGHT(A1592,2))</f>
        <v>5</v>
      </c>
      <c r="J1592" s="2" t="str">
        <f aca="false">VLOOKUP(I1592,変換マスタ!H:I,2,0)</f>
        <v>2Q</v>
      </c>
      <c r="K1592" s="2" t="str">
        <f aca="false">CONCATENATE(F1592,G1592,H1592,J1592)</f>
        <v>ビール中部20092Q</v>
      </c>
    </row>
    <row r="1593" customFormat="false" ht="12" hidden="false" customHeight="false" outlineLevel="0" collapsed="false">
      <c r="A1593" s="1" t="n">
        <v>200905</v>
      </c>
      <c r="B1593" s="7" t="s">
        <v>59</v>
      </c>
      <c r="C1593" s="2" t="n">
        <v>27350921</v>
      </c>
      <c r="D1593" s="8" t="s">
        <v>19</v>
      </c>
      <c r="E1593" s="1" t="n">
        <v>756</v>
      </c>
      <c r="F1593" s="2" t="str">
        <f aca="false">VLOOKUP(C1593,変換マスタ!A:C,3,0)</f>
        <v>発泡酒</v>
      </c>
      <c r="G1593" s="2" t="str">
        <f aca="false">VLOOKUP(B1593,変換マスタ!E:F,2,0)</f>
        <v>中部</v>
      </c>
      <c r="H1593" s="2" t="str">
        <f aca="false">LEFT(A1593,4)</f>
        <v>2009</v>
      </c>
      <c r="I1593" s="2" t="n">
        <f aca="false">VALUE(RIGHT(A1593,2))</f>
        <v>5</v>
      </c>
      <c r="J1593" s="2" t="str">
        <f aca="false">VLOOKUP(I1593,変換マスタ!H:I,2,0)</f>
        <v>2Q</v>
      </c>
      <c r="K1593" s="2" t="str">
        <f aca="false">CONCATENATE(F1593,G1593,H1593,J1593)</f>
        <v>発泡酒中部20092Q</v>
      </c>
    </row>
    <row r="1594" customFormat="false" ht="12" hidden="false" customHeight="false" outlineLevel="0" collapsed="false">
      <c r="A1594" s="1" t="n">
        <v>200905</v>
      </c>
      <c r="B1594" s="7" t="s">
        <v>59</v>
      </c>
      <c r="C1594" s="2" t="n">
        <v>27210786</v>
      </c>
      <c r="D1594" s="8" t="s">
        <v>12</v>
      </c>
      <c r="E1594" s="1" t="n">
        <v>504</v>
      </c>
      <c r="F1594" s="2" t="str">
        <f aca="false">VLOOKUP(C1594,変換マスタ!A:C,3,0)</f>
        <v>発泡酒</v>
      </c>
      <c r="G1594" s="2" t="str">
        <f aca="false">VLOOKUP(B1594,変換マスタ!E:F,2,0)</f>
        <v>中部</v>
      </c>
      <c r="H1594" s="2" t="str">
        <f aca="false">LEFT(A1594,4)</f>
        <v>2009</v>
      </c>
      <c r="I1594" s="2" t="n">
        <f aca="false">VALUE(RIGHT(A1594,2))</f>
        <v>5</v>
      </c>
      <c r="J1594" s="2" t="str">
        <f aca="false">VLOOKUP(I1594,変換マスタ!H:I,2,0)</f>
        <v>2Q</v>
      </c>
      <c r="K1594" s="2" t="str">
        <f aca="false">CONCATENATE(F1594,G1594,H1594,J1594)</f>
        <v>発泡酒中部20092Q</v>
      </c>
    </row>
    <row r="1595" customFormat="false" ht="12" hidden="false" customHeight="false" outlineLevel="0" collapsed="false">
      <c r="A1595" s="1" t="n">
        <v>200905</v>
      </c>
      <c r="B1595" s="7" t="s">
        <v>59</v>
      </c>
      <c r="C1595" s="2" t="n">
        <v>27220883</v>
      </c>
      <c r="D1595" s="8" t="s">
        <v>13</v>
      </c>
      <c r="E1595" s="1" t="n">
        <v>48720</v>
      </c>
      <c r="F1595" s="2" t="str">
        <f aca="false">VLOOKUP(C1595,変換マスタ!A:C,3,0)</f>
        <v>新ジャンル</v>
      </c>
      <c r="G1595" s="2" t="str">
        <f aca="false">VLOOKUP(B1595,変換マスタ!E:F,2,0)</f>
        <v>中部</v>
      </c>
      <c r="H1595" s="2" t="str">
        <f aca="false">LEFT(A1595,4)</f>
        <v>2009</v>
      </c>
      <c r="I1595" s="2" t="n">
        <f aca="false">VALUE(RIGHT(A1595,2))</f>
        <v>5</v>
      </c>
      <c r="J1595" s="2" t="str">
        <f aca="false">VLOOKUP(I1595,変換マスタ!H:I,2,0)</f>
        <v>2Q</v>
      </c>
      <c r="K1595" s="2" t="str">
        <f aca="false">CONCATENATE(F1595,G1595,H1595,J1595)</f>
        <v>新ジャンル中部20092Q</v>
      </c>
    </row>
    <row r="1596" customFormat="false" ht="12" hidden="false" customHeight="false" outlineLevel="0" collapsed="false">
      <c r="A1596" s="1" t="n">
        <v>200905</v>
      </c>
      <c r="B1596" s="7" t="s">
        <v>59</v>
      </c>
      <c r="C1596" s="2" t="n">
        <v>27220957</v>
      </c>
      <c r="D1596" s="8" t="s">
        <v>14</v>
      </c>
      <c r="E1596" s="1" t="n">
        <v>8004</v>
      </c>
      <c r="F1596" s="2" t="str">
        <f aca="false">VLOOKUP(C1596,変換マスタ!A:C,3,0)</f>
        <v>新ジャンル</v>
      </c>
      <c r="G1596" s="2" t="str">
        <f aca="false">VLOOKUP(B1596,変換マスタ!E:F,2,0)</f>
        <v>中部</v>
      </c>
      <c r="H1596" s="2" t="str">
        <f aca="false">LEFT(A1596,4)</f>
        <v>2009</v>
      </c>
      <c r="I1596" s="2" t="n">
        <f aca="false">VALUE(RIGHT(A1596,2))</f>
        <v>5</v>
      </c>
      <c r="J1596" s="2" t="str">
        <f aca="false">VLOOKUP(I1596,変換マスタ!H:I,2,0)</f>
        <v>2Q</v>
      </c>
      <c r="K1596" s="2" t="str">
        <f aca="false">CONCATENATE(F1596,G1596,H1596,J1596)</f>
        <v>新ジャンル中部20092Q</v>
      </c>
    </row>
    <row r="1597" customFormat="false" ht="12" hidden="false" customHeight="false" outlineLevel="0" collapsed="false">
      <c r="A1597" s="1" t="n">
        <v>200905</v>
      </c>
      <c r="B1597" s="7" t="s">
        <v>60</v>
      </c>
      <c r="C1597" s="2" t="n">
        <v>27220985</v>
      </c>
      <c r="D1597" s="8" t="s">
        <v>15</v>
      </c>
      <c r="E1597" s="1" t="n">
        <v>169680</v>
      </c>
      <c r="F1597" s="2" t="str">
        <f aca="false">VLOOKUP(C1597,変換マスタ!A:C,3,0)</f>
        <v>新ジャンル</v>
      </c>
      <c r="G1597" s="2" t="str">
        <f aca="false">VLOOKUP(B1597,変換マスタ!E:F,2,0)</f>
        <v>中部</v>
      </c>
      <c r="H1597" s="2" t="str">
        <f aca="false">LEFT(A1597,4)</f>
        <v>2009</v>
      </c>
      <c r="I1597" s="2" t="n">
        <f aca="false">VALUE(RIGHT(A1597,2))</f>
        <v>5</v>
      </c>
      <c r="J1597" s="2" t="str">
        <f aca="false">VLOOKUP(I1597,変換マスタ!H:I,2,0)</f>
        <v>2Q</v>
      </c>
      <c r="K1597" s="2" t="str">
        <f aca="false">CONCATENATE(F1597,G1597,H1597,J1597)</f>
        <v>新ジャンル中部20092Q</v>
      </c>
    </row>
    <row r="1598" customFormat="false" ht="12" hidden="false" customHeight="false" outlineLevel="0" collapsed="false">
      <c r="A1598" s="1" t="n">
        <v>200905</v>
      </c>
      <c r="B1598" s="7" t="s">
        <v>60</v>
      </c>
      <c r="C1598" s="2" t="n">
        <v>27260317</v>
      </c>
      <c r="D1598" s="8" t="s">
        <v>16</v>
      </c>
      <c r="E1598" s="1" t="n">
        <v>19320</v>
      </c>
      <c r="F1598" s="2" t="str">
        <f aca="false">VLOOKUP(C1598,変換マスタ!A:C,3,0)</f>
        <v>ビール</v>
      </c>
      <c r="G1598" s="2" t="str">
        <f aca="false">VLOOKUP(B1598,変換マスタ!E:F,2,0)</f>
        <v>中部</v>
      </c>
      <c r="H1598" s="2" t="str">
        <f aca="false">LEFT(A1598,4)</f>
        <v>2009</v>
      </c>
      <c r="I1598" s="2" t="n">
        <f aca="false">VALUE(RIGHT(A1598,2))</f>
        <v>5</v>
      </c>
      <c r="J1598" s="2" t="str">
        <f aca="false">VLOOKUP(I1598,変換マスタ!H:I,2,0)</f>
        <v>2Q</v>
      </c>
      <c r="K1598" s="2" t="str">
        <f aca="false">CONCATENATE(F1598,G1598,H1598,J1598)</f>
        <v>ビール中部20092Q</v>
      </c>
    </row>
    <row r="1599" customFormat="false" ht="12" hidden="false" customHeight="false" outlineLevel="0" collapsed="false">
      <c r="A1599" s="1" t="n">
        <v>200905</v>
      </c>
      <c r="B1599" s="7" t="s">
        <v>60</v>
      </c>
      <c r="C1599" s="2" t="n">
        <v>27260665</v>
      </c>
      <c r="D1599" s="8" t="s">
        <v>17</v>
      </c>
      <c r="E1599" s="1" t="n">
        <v>47880</v>
      </c>
      <c r="F1599" s="2" t="str">
        <f aca="false">VLOOKUP(C1599,変換マスタ!A:C,3,0)</f>
        <v>ビール</v>
      </c>
      <c r="G1599" s="2" t="str">
        <f aca="false">VLOOKUP(B1599,変換マスタ!E:F,2,0)</f>
        <v>中部</v>
      </c>
      <c r="H1599" s="2" t="str">
        <f aca="false">LEFT(A1599,4)</f>
        <v>2009</v>
      </c>
      <c r="I1599" s="2" t="n">
        <f aca="false">VALUE(RIGHT(A1599,2))</f>
        <v>5</v>
      </c>
      <c r="J1599" s="2" t="str">
        <f aca="false">VLOOKUP(I1599,変換マスタ!H:I,2,0)</f>
        <v>2Q</v>
      </c>
      <c r="K1599" s="2" t="str">
        <f aca="false">CONCATENATE(F1599,G1599,H1599,J1599)</f>
        <v>ビール中部20092Q</v>
      </c>
    </row>
    <row r="1600" customFormat="false" ht="12" hidden="false" customHeight="false" outlineLevel="0" collapsed="false">
      <c r="A1600" s="1" t="n">
        <v>200905</v>
      </c>
      <c r="B1600" s="7" t="s">
        <v>60</v>
      </c>
      <c r="C1600" s="2" t="n">
        <v>27350171</v>
      </c>
      <c r="D1600" s="8" t="s">
        <v>18</v>
      </c>
      <c r="E1600" s="1" t="n">
        <v>6048</v>
      </c>
      <c r="F1600" s="2" t="str">
        <f aca="false">VLOOKUP(C1600,変換マスタ!A:C,3,0)</f>
        <v>ビール</v>
      </c>
      <c r="G1600" s="2" t="str">
        <f aca="false">VLOOKUP(B1600,変換マスタ!E:F,2,0)</f>
        <v>中部</v>
      </c>
      <c r="H1600" s="2" t="str">
        <f aca="false">LEFT(A1600,4)</f>
        <v>2009</v>
      </c>
      <c r="I1600" s="2" t="n">
        <f aca="false">VALUE(RIGHT(A1600,2))</f>
        <v>5</v>
      </c>
      <c r="J1600" s="2" t="str">
        <f aca="false">VLOOKUP(I1600,変換マスタ!H:I,2,0)</f>
        <v>2Q</v>
      </c>
      <c r="K1600" s="2" t="str">
        <f aca="false">CONCATENATE(F1600,G1600,H1600,J1600)</f>
        <v>ビール中部20092Q</v>
      </c>
    </row>
    <row r="1601" customFormat="false" ht="12" hidden="false" customHeight="false" outlineLevel="0" collapsed="false">
      <c r="A1601" s="1" t="n">
        <v>200905</v>
      </c>
      <c r="B1601" s="7" t="s">
        <v>60</v>
      </c>
      <c r="C1601" s="2" t="n">
        <v>27350921</v>
      </c>
      <c r="D1601" s="8" t="s">
        <v>19</v>
      </c>
      <c r="E1601" s="1" t="n">
        <v>2268</v>
      </c>
      <c r="F1601" s="2" t="str">
        <f aca="false">VLOOKUP(C1601,変換マスタ!A:C,3,0)</f>
        <v>発泡酒</v>
      </c>
      <c r="G1601" s="2" t="str">
        <f aca="false">VLOOKUP(B1601,変換マスタ!E:F,2,0)</f>
        <v>中部</v>
      </c>
      <c r="H1601" s="2" t="str">
        <f aca="false">LEFT(A1601,4)</f>
        <v>2009</v>
      </c>
      <c r="I1601" s="2" t="n">
        <f aca="false">VALUE(RIGHT(A1601,2))</f>
        <v>5</v>
      </c>
      <c r="J1601" s="2" t="str">
        <f aca="false">VLOOKUP(I1601,変換マスタ!H:I,2,0)</f>
        <v>2Q</v>
      </c>
      <c r="K1601" s="2" t="str">
        <f aca="false">CONCATENATE(F1601,G1601,H1601,J1601)</f>
        <v>発泡酒中部20092Q</v>
      </c>
    </row>
    <row r="1602" customFormat="false" ht="12" hidden="false" customHeight="false" outlineLevel="0" collapsed="false">
      <c r="A1602" s="1" t="n">
        <v>200905</v>
      </c>
      <c r="B1602" s="7" t="s">
        <v>60</v>
      </c>
      <c r="C1602" s="2" t="n">
        <v>27210786</v>
      </c>
      <c r="D1602" s="8" t="s">
        <v>12</v>
      </c>
      <c r="E1602" s="1" t="n">
        <v>21000</v>
      </c>
      <c r="F1602" s="2" t="str">
        <f aca="false">VLOOKUP(C1602,変換マスタ!A:C,3,0)</f>
        <v>発泡酒</v>
      </c>
      <c r="G1602" s="2" t="str">
        <f aca="false">VLOOKUP(B1602,変換マスタ!E:F,2,0)</f>
        <v>中部</v>
      </c>
      <c r="H1602" s="2" t="str">
        <f aca="false">LEFT(A1602,4)</f>
        <v>2009</v>
      </c>
      <c r="I1602" s="2" t="n">
        <f aca="false">VALUE(RIGHT(A1602,2))</f>
        <v>5</v>
      </c>
      <c r="J1602" s="2" t="str">
        <f aca="false">VLOOKUP(I1602,変換マスタ!H:I,2,0)</f>
        <v>2Q</v>
      </c>
      <c r="K1602" s="2" t="str">
        <f aca="false">CONCATENATE(F1602,G1602,H1602,J1602)</f>
        <v>発泡酒中部20092Q</v>
      </c>
    </row>
    <row r="1603" customFormat="false" ht="12" hidden="false" customHeight="false" outlineLevel="0" collapsed="false">
      <c r="A1603" s="1" t="n">
        <v>200905</v>
      </c>
      <c r="B1603" s="7" t="s">
        <v>61</v>
      </c>
      <c r="C1603" s="2" t="n">
        <v>27220883</v>
      </c>
      <c r="D1603" s="8" t="s">
        <v>13</v>
      </c>
      <c r="E1603" s="1" t="n">
        <v>2643480</v>
      </c>
      <c r="F1603" s="2" t="str">
        <f aca="false">VLOOKUP(C1603,変換マスタ!A:C,3,0)</f>
        <v>新ジャンル</v>
      </c>
      <c r="G1603" s="2" t="str">
        <f aca="false">VLOOKUP(B1603,変換マスタ!E:F,2,0)</f>
        <v>九州</v>
      </c>
      <c r="H1603" s="2" t="str">
        <f aca="false">LEFT(A1603,4)</f>
        <v>2009</v>
      </c>
      <c r="I1603" s="2" t="n">
        <f aca="false">VALUE(RIGHT(A1603,2))</f>
        <v>5</v>
      </c>
      <c r="J1603" s="2" t="str">
        <f aca="false">VLOOKUP(I1603,変換マスタ!H:I,2,0)</f>
        <v>2Q</v>
      </c>
      <c r="K1603" s="2" t="str">
        <f aca="false">CONCATENATE(F1603,G1603,H1603,J1603)</f>
        <v>新ジャンル九州20092Q</v>
      </c>
    </row>
    <row r="1604" customFormat="false" ht="12" hidden="false" customHeight="false" outlineLevel="0" collapsed="false">
      <c r="A1604" s="1" t="n">
        <v>200905</v>
      </c>
      <c r="B1604" s="7" t="s">
        <v>61</v>
      </c>
      <c r="C1604" s="2" t="n">
        <v>27220957</v>
      </c>
      <c r="D1604" s="8" t="s">
        <v>14</v>
      </c>
      <c r="E1604" s="1" t="n">
        <v>331800</v>
      </c>
      <c r="F1604" s="2" t="str">
        <f aca="false">VLOOKUP(C1604,変換マスタ!A:C,3,0)</f>
        <v>新ジャンル</v>
      </c>
      <c r="G1604" s="2" t="str">
        <f aca="false">VLOOKUP(B1604,変換マスタ!E:F,2,0)</f>
        <v>九州</v>
      </c>
      <c r="H1604" s="2" t="str">
        <f aca="false">LEFT(A1604,4)</f>
        <v>2009</v>
      </c>
      <c r="I1604" s="2" t="n">
        <f aca="false">VALUE(RIGHT(A1604,2))</f>
        <v>5</v>
      </c>
      <c r="J1604" s="2" t="str">
        <f aca="false">VLOOKUP(I1604,変換マスタ!H:I,2,0)</f>
        <v>2Q</v>
      </c>
      <c r="K1604" s="2" t="str">
        <f aca="false">CONCATENATE(F1604,G1604,H1604,J1604)</f>
        <v>新ジャンル九州20092Q</v>
      </c>
    </row>
    <row r="1605" customFormat="false" ht="12" hidden="false" customHeight="false" outlineLevel="0" collapsed="false">
      <c r="A1605" s="1" t="n">
        <v>200905</v>
      </c>
      <c r="B1605" s="7" t="s">
        <v>61</v>
      </c>
      <c r="C1605" s="2" t="n">
        <v>27220985</v>
      </c>
      <c r="D1605" s="8" t="s">
        <v>15</v>
      </c>
      <c r="E1605" s="1" t="n">
        <v>1112160</v>
      </c>
      <c r="F1605" s="2" t="str">
        <f aca="false">VLOOKUP(C1605,変換マスタ!A:C,3,0)</f>
        <v>新ジャンル</v>
      </c>
      <c r="G1605" s="2" t="str">
        <f aca="false">VLOOKUP(B1605,変換マスタ!E:F,2,0)</f>
        <v>九州</v>
      </c>
      <c r="H1605" s="2" t="str">
        <f aca="false">LEFT(A1605,4)</f>
        <v>2009</v>
      </c>
      <c r="I1605" s="2" t="n">
        <f aca="false">VALUE(RIGHT(A1605,2))</f>
        <v>5</v>
      </c>
      <c r="J1605" s="2" t="str">
        <f aca="false">VLOOKUP(I1605,変換マスタ!H:I,2,0)</f>
        <v>2Q</v>
      </c>
      <c r="K1605" s="2" t="str">
        <f aca="false">CONCATENATE(F1605,G1605,H1605,J1605)</f>
        <v>新ジャンル九州20092Q</v>
      </c>
    </row>
    <row r="1606" customFormat="false" ht="12" hidden="false" customHeight="false" outlineLevel="0" collapsed="false">
      <c r="A1606" s="1" t="n">
        <v>200905</v>
      </c>
      <c r="B1606" s="7" t="s">
        <v>61</v>
      </c>
      <c r="C1606" s="2" t="n">
        <v>27260317</v>
      </c>
      <c r="D1606" s="8" t="s">
        <v>16</v>
      </c>
      <c r="E1606" s="1" t="n">
        <v>109368</v>
      </c>
      <c r="F1606" s="2" t="str">
        <f aca="false">VLOOKUP(C1606,変換マスタ!A:C,3,0)</f>
        <v>ビール</v>
      </c>
      <c r="G1606" s="2" t="str">
        <f aca="false">VLOOKUP(B1606,変換マスタ!E:F,2,0)</f>
        <v>九州</v>
      </c>
      <c r="H1606" s="2" t="str">
        <f aca="false">LEFT(A1606,4)</f>
        <v>2009</v>
      </c>
      <c r="I1606" s="2" t="n">
        <f aca="false">VALUE(RIGHT(A1606,2))</f>
        <v>5</v>
      </c>
      <c r="J1606" s="2" t="str">
        <f aca="false">VLOOKUP(I1606,変換マスタ!H:I,2,0)</f>
        <v>2Q</v>
      </c>
      <c r="K1606" s="2" t="str">
        <f aca="false">CONCATENATE(F1606,G1606,H1606,J1606)</f>
        <v>ビール九州20092Q</v>
      </c>
    </row>
    <row r="1607" customFormat="false" ht="12" hidden="false" customHeight="false" outlineLevel="0" collapsed="false">
      <c r="A1607" s="1" t="n">
        <v>200905</v>
      </c>
      <c r="B1607" s="7" t="s">
        <v>61</v>
      </c>
      <c r="C1607" s="2" t="n">
        <v>27260665</v>
      </c>
      <c r="D1607" s="8" t="s">
        <v>17</v>
      </c>
      <c r="E1607" s="1" t="n">
        <v>79806</v>
      </c>
      <c r="F1607" s="2" t="str">
        <f aca="false">VLOOKUP(C1607,変換マスタ!A:C,3,0)</f>
        <v>ビール</v>
      </c>
      <c r="G1607" s="2" t="str">
        <f aca="false">VLOOKUP(B1607,変換マスタ!E:F,2,0)</f>
        <v>九州</v>
      </c>
      <c r="H1607" s="2" t="str">
        <f aca="false">LEFT(A1607,4)</f>
        <v>2009</v>
      </c>
      <c r="I1607" s="2" t="n">
        <f aca="false">VALUE(RIGHT(A1607,2))</f>
        <v>5</v>
      </c>
      <c r="J1607" s="2" t="str">
        <f aca="false">VLOOKUP(I1607,変換マスタ!H:I,2,0)</f>
        <v>2Q</v>
      </c>
      <c r="K1607" s="2" t="str">
        <f aca="false">CONCATENATE(F1607,G1607,H1607,J1607)</f>
        <v>ビール九州20092Q</v>
      </c>
    </row>
    <row r="1608" customFormat="false" ht="12" hidden="false" customHeight="false" outlineLevel="0" collapsed="false">
      <c r="A1608" s="1" t="n">
        <v>200905</v>
      </c>
      <c r="B1608" s="7" t="s">
        <v>61</v>
      </c>
      <c r="C1608" s="2" t="n">
        <v>27350171</v>
      </c>
      <c r="D1608" s="8" t="s">
        <v>18</v>
      </c>
      <c r="E1608" s="1" t="n">
        <v>502320</v>
      </c>
      <c r="F1608" s="2" t="str">
        <f aca="false">VLOOKUP(C1608,変換マスタ!A:C,3,0)</f>
        <v>ビール</v>
      </c>
      <c r="G1608" s="2" t="str">
        <f aca="false">VLOOKUP(B1608,変換マスタ!E:F,2,0)</f>
        <v>九州</v>
      </c>
      <c r="H1608" s="2" t="str">
        <f aca="false">LEFT(A1608,4)</f>
        <v>2009</v>
      </c>
      <c r="I1608" s="2" t="n">
        <f aca="false">VALUE(RIGHT(A1608,2))</f>
        <v>5</v>
      </c>
      <c r="J1608" s="2" t="str">
        <f aca="false">VLOOKUP(I1608,変換マスタ!H:I,2,0)</f>
        <v>2Q</v>
      </c>
      <c r="K1608" s="2" t="str">
        <f aca="false">CONCATENATE(F1608,G1608,H1608,J1608)</f>
        <v>ビール九州20092Q</v>
      </c>
    </row>
    <row r="1609" customFormat="false" ht="12" hidden="false" customHeight="false" outlineLevel="0" collapsed="false">
      <c r="A1609" s="1" t="n">
        <v>200905</v>
      </c>
      <c r="B1609" s="7" t="s">
        <v>61</v>
      </c>
      <c r="C1609" s="2" t="n">
        <v>27350921</v>
      </c>
      <c r="D1609" s="8" t="s">
        <v>19</v>
      </c>
      <c r="E1609" s="1" t="n">
        <v>314157</v>
      </c>
      <c r="F1609" s="2" t="str">
        <f aca="false">VLOOKUP(C1609,変換マスタ!A:C,3,0)</f>
        <v>発泡酒</v>
      </c>
      <c r="G1609" s="2" t="str">
        <f aca="false">VLOOKUP(B1609,変換マスタ!E:F,2,0)</f>
        <v>九州</v>
      </c>
      <c r="H1609" s="2" t="str">
        <f aca="false">LEFT(A1609,4)</f>
        <v>2009</v>
      </c>
      <c r="I1609" s="2" t="n">
        <f aca="false">VALUE(RIGHT(A1609,2))</f>
        <v>5</v>
      </c>
      <c r="J1609" s="2" t="str">
        <f aca="false">VLOOKUP(I1609,変換マスタ!H:I,2,0)</f>
        <v>2Q</v>
      </c>
      <c r="K1609" s="2" t="str">
        <f aca="false">CONCATENATE(F1609,G1609,H1609,J1609)</f>
        <v>発泡酒九州20092Q</v>
      </c>
    </row>
    <row r="1610" customFormat="false" ht="12" hidden="false" customHeight="false" outlineLevel="0" collapsed="false">
      <c r="A1610" s="1" t="n">
        <v>200905</v>
      </c>
      <c r="B1610" s="7" t="s">
        <v>61</v>
      </c>
      <c r="C1610" s="2" t="n">
        <v>27210786</v>
      </c>
      <c r="D1610" s="8" t="s">
        <v>12</v>
      </c>
      <c r="E1610" s="1" t="n">
        <v>189428</v>
      </c>
      <c r="F1610" s="2" t="str">
        <f aca="false">VLOOKUP(C1610,変換マスタ!A:C,3,0)</f>
        <v>発泡酒</v>
      </c>
      <c r="G1610" s="2" t="str">
        <f aca="false">VLOOKUP(B1610,変換マスタ!E:F,2,0)</f>
        <v>九州</v>
      </c>
      <c r="H1610" s="2" t="str">
        <f aca="false">LEFT(A1610,4)</f>
        <v>2009</v>
      </c>
      <c r="I1610" s="2" t="n">
        <f aca="false">VALUE(RIGHT(A1610,2))</f>
        <v>5</v>
      </c>
      <c r="J1610" s="2" t="str">
        <f aca="false">VLOOKUP(I1610,変換マスタ!H:I,2,0)</f>
        <v>2Q</v>
      </c>
      <c r="K1610" s="2" t="str">
        <f aca="false">CONCATENATE(F1610,G1610,H1610,J1610)</f>
        <v>発泡酒九州20092Q</v>
      </c>
    </row>
    <row r="1611" customFormat="false" ht="12" hidden="false" customHeight="false" outlineLevel="0" collapsed="false">
      <c r="A1611" s="1" t="n">
        <v>200905</v>
      </c>
      <c r="B1611" s="7" t="s">
        <v>62</v>
      </c>
      <c r="C1611" s="2" t="n">
        <v>27220883</v>
      </c>
      <c r="D1611" s="8" t="s">
        <v>13</v>
      </c>
      <c r="E1611" s="1" t="n">
        <v>530880</v>
      </c>
      <c r="F1611" s="2" t="str">
        <f aca="false">VLOOKUP(C1611,変換マスタ!A:C,3,0)</f>
        <v>新ジャンル</v>
      </c>
      <c r="G1611" s="2" t="str">
        <f aca="false">VLOOKUP(B1611,変換マスタ!E:F,2,0)</f>
        <v>東北</v>
      </c>
      <c r="H1611" s="2" t="str">
        <f aca="false">LEFT(A1611,4)</f>
        <v>2009</v>
      </c>
      <c r="I1611" s="2" t="n">
        <f aca="false">VALUE(RIGHT(A1611,2))</f>
        <v>5</v>
      </c>
      <c r="J1611" s="2" t="str">
        <f aca="false">VLOOKUP(I1611,変換マスタ!H:I,2,0)</f>
        <v>2Q</v>
      </c>
      <c r="K1611" s="2" t="str">
        <f aca="false">CONCATENATE(F1611,G1611,H1611,J1611)</f>
        <v>新ジャンル東北20092Q</v>
      </c>
    </row>
    <row r="1612" customFormat="false" ht="12" hidden="false" customHeight="false" outlineLevel="0" collapsed="false">
      <c r="A1612" s="1" t="n">
        <v>200905</v>
      </c>
      <c r="B1612" s="7" t="s">
        <v>62</v>
      </c>
      <c r="C1612" s="2" t="n">
        <v>27220957</v>
      </c>
      <c r="D1612" s="8" t="s">
        <v>14</v>
      </c>
      <c r="E1612" s="1" t="n">
        <v>125160</v>
      </c>
      <c r="F1612" s="2" t="str">
        <f aca="false">VLOOKUP(C1612,変換マスタ!A:C,3,0)</f>
        <v>新ジャンル</v>
      </c>
      <c r="G1612" s="2" t="str">
        <f aca="false">VLOOKUP(B1612,変換マスタ!E:F,2,0)</f>
        <v>東北</v>
      </c>
      <c r="H1612" s="2" t="str">
        <f aca="false">LEFT(A1612,4)</f>
        <v>2009</v>
      </c>
      <c r="I1612" s="2" t="n">
        <f aca="false">VALUE(RIGHT(A1612,2))</f>
        <v>5</v>
      </c>
      <c r="J1612" s="2" t="str">
        <f aca="false">VLOOKUP(I1612,変換マスタ!H:I,2,0)</f>
        <v>2Q</v>
      </c>
      <c r="K1612" s="2" t="str">
        <f aca="false">CONCATENATE(F1612,G1612,H1612,J1612)</f>
        <v>新ジャンル東北20092Q</v>
      </c>
    </row>
    <row r="1613" customFormat="false" ht="12" hidden="false" customHeight="false" outlineLevel="0" collapsed="false">
      <c r="A1613" s="1" t="n">
        <v>200905</v>
      </c>
      <c r="B1613" s="7" t="s">
        <v>62</v>
      </c>
      <c r="C1613" s="2" t="n">
        <v>27220985</v>
      </c>
      <c r="D1613" s="8" t="s">
        <v>15</v>
      </c>
      <c r="E1613" s="1" t="n">
        <v>214200</v>
      </c>
      <c r="F1613" s="2" t="str">
        <f aca="false">VLOOKUP(C1613,変換マスタ!A:C,3,0)</f>
        <v>新ジャンル</v>
      </c>
      <c r="G1613" s="2" t="str">
        <f aca="false">VLOOKUP(B1613,変換マスタ!E:F,2,0)</f>
        <v>東北</v>
      </c>
      <c r="H1613" s="2" t="str">
        <f aca="false">LEFT(A1613,4)</f>
        <v>2009</v>
      </c>
      <c r="I1613" s="2" t="n">
        <f aca="false">VALUE(RIGHT(A1613,2))</f>
        <v>5</v>
      </c>
      <c r="J1613" s="2" t="str">
        <f aca="false">VLOOKUP(I1613,変換マスタ!H:I,2,0)</f>
        <v>2Q</v>
      </c>
      <c r="K1613" s="2" t="str">
        <f aca="false">CONCATENATE(F1613,G1613,H1613,J1613)</f>
        <v>新ジャンル東北20092Q</v>
      </c>
    </row>
    <row r="1614" customFormat="false" ht="12" hidden="false" customHeight="false" outlineLevel="0" collapsed="false">
      <c r="A1614" s="1" t="n">
        <v>200905</v>
      </c>
      <c r="B1614" s="7" t="s">
        <v>62</v>
      </c>
      <c r="C1614" s="2" t="n">
        <v>27260317</v>
      </c>
      <c r="D1614" s="8" t="s">
        <v>16</v>
      </c>
      <c r="E1614" s="1" t="n">
        <v>20412</v>
      </c>
      <c r="F1614" s="2" t="str">
        <f aca="false">VLOOKUP(C1614,変換マスタ!A:C,3,0)</f>
        <v>ビール</v>
      </c>
      <c r="G1614" s="2" t="str">
        <f aca="false">VLOOKUP(B1614,変換マスタ!E:F,2,0)</f>
        <v>東北</v>
      </c>
      <c r="H1614" s="2" t="str">
        <f aca="false">LEFT(A1614,4)</f>
        <v>2009</v>
      </c>
      <c r="I1614" s="2" t="n">
        <f aca="false">VALUE(RIGHT(A1614,2))</f>
        <v>5</v>
      </c>
      <c r="J1614" s="2" t="str">
        <f aca="false">VLOOKUP(I1614,変換マスタ!H:I,2,0)</f>
        <v>2Q</v>
      </c>
      <c r="K1614" s="2" t="str">
        <f aca="false">CONCATENATE(F1614,G1614,H1614,J1614)</f>
        <v>ビール東北20092Q</v>
      </c>
    </row>
    <row r="1615" customFormat="false" ht="12" hidden="false" customHeight="false" outlineLevel="0" collapsed="false">
      <c r="A1615" s="1" t="n">
        <v>200905</v>
      </c>
      <c r="B1615" s="7" t="s">
        <v>62</v>
      </c>
      <c r="C1615" s="2" t="n">
        <v>27260665</v>
      </c>
      <c r="D1615" s="8" t="s">
        <v>17</v>
      </c>
      <c r="E1615" s="1" t="n">
        <v>252</v>
      </c>
      <c r="F1615" s="2" t="str">
        <f aca="false">VLOOKUP(C1615,変換マスタ!A:C,3,0)</f>
        <v>ビール</v>
      </c>
      <c r="G1615" s="2" t="str">
        <f aca="false">VLOOKUP(B1615,変換マスタ!E:F,2,0)</f>
        <v>東北</v>
      </c>
      <c r="H1615" s="2" t="str">
        <f aca="false">LEFT(A1615,4)</f>
        <v>2009</v>
      </c>
      <c r="I1615" s="2" t="n">
        <f aca="false">VALUE(RIGHT(A1615,2))</f>
        <v>5</v>
      </c>
      <c r="J1615" s="2" t="str">
        <f aca="false">VLOOKUP(I1615,変換マスタ!H:I,2,0)</f>
        <v>2Q</v>
      </c>
      <c r="K1615" s="2" t="str">
        <f aca="false">CONCATENATE(F1615,G1615,H1615,J1615)</f>
        <v>ビール東北20092Q</v>
      </c>
    </row>
    <row r="1616" customFormat="false" ht="12" hidden="false" customHeight="false" outlineLevel="0" collapsed="false">
      <c r="A1616" s="1" t="n">
        <v>200905</v>
      </c>
      <c r="B1616" s="7" t="s">
        <v>62</v>
      </c>
      <c r="C1616" s="2" t="n">
        <v>27350171</v>
      </c>
      <c r="D1616" s="8" t="s">
        <v>18</v>
      </c>
      <c r="E1616" s="1" t="n">
        <v>235200</v>
      </c>
      <c r="F1616" s="2" t="str">
        <f aca="false">VLOOKUP(C1616,変換マスタ!A:C,3,0)</f>
        <v>ビール</v>
      </c>
      <c r="G1616" s="2" t="str">
        <f aca="false">VLOOKUP(B1616,変換マスタ!E:F,2,0)</f>
        <v>東北</v>
      </c>
      <c r="H1616" s="2" t="str">
        <f aca="false">LEFT(A1616,4)</f>
        <v>2009</v>
      </c>
      <c r="I1616" s="2" t="n">
        <f aca="false">VALUE(RIGHT(A1616,2))</f>
        <v>5</v>
      </c>
      <c r="J1616" s="2" t="str">
        <f aca="false">VLOOKUP(I1616,変換マスタ!H:I,2,0)</f>
        <v>2Q</v>
      </c>
      <c r="K1616" s="2" t="str">
        <f aca="false">CONCATENATE(F1616,G1616,H1616,J1616)</f>
        <v>ビール東北20092Q</v>
      </c>
    </row>
    <row r="1617" customFormat="false" ht="12" hidden="false" customHeight="false" outlineLevel="0" collapsed="false">
      <c r="A1617" s="1" t="n">
        <v>200905</v>
      </c>
      <c r="B1617" s="7" t="s">
        <v>62</v>
      </c>
      <c r="C1617" s="2" t="n">
        <v>27350921</v>
      </c>
      <c r="D1617" s="8" t="s">
        <v>19</v>
      </c>
      <c r="E1617" s="1" t="n">
        <v>8004</v>
      </c>
      <c r="F1617" s="2" t="str">
        <f aca="false">VLOOKUP(C1617,変換マスタ!A:C,3,0)</f>
        <v>発泡酒</v>
      </c>
      <c r="G1617" s="2" t="str">
        <f aca="false">VLOOKUP(B1617,変換マスタ!E:F,2,0)</f>
        <v>東北</v>
      </c>
      <c r="H1617" s="2" t="str">
        <f aca="false">LEFT(A1617,4)</f>
        <v>2009</v>
      </c>
      <c r="I1617" s="2" t="n">
        <f aca="false">VALUE(RIGHT(A1617,2))</f>
        <v>5</v>
      </c>
      <c r="J1617" s="2" t="str">
        <f aca="false">VLOOKUP(I1617,変換マスタ!H:I,2,0)</f>
        <v>2Q</v>
      </c>
      <c r="K1617" s="2" t="str">
        <f aca="false">CONCATENATE(F1617,G1617,H1617,J1617)</f>
        <v>発泡酒東北20092Q</v>
      </c>
    </row>
    <row r="1618" customFormat="false" ht="12" hidden="false" customHeight="false" outlineLevel="0" collapsed="false">
      <c r="A1618" s="1" t="n">
        <v>200905</v>
      </c>
      <c r="B1618" s="7" t="s">
        <v>62</v>
      </c>
      <c r="C1618" s="2" t="n">
        <v>27210786</v>
      </c>
      <c r="D1618" s="8" t="s">
        <v>12</v>
      </c>
      <c r="E1618" s="1" t="n">
        <v>32016</v>
      </c>
      <c r="F1618" s="2" t="str">
        <f aca="false">VLOOKUP(C1618,変換マスタ!A:C,3,0)</f>
        <v>発泡酒</v>
      </c>
      <c r="G1618" s="2" t="str">
        <f aca="false">VLOOKUP(B1618,変換マスタ!E:F,2,0)</f>
        <v>東北</v>
      </c>
      <c r="H1618" s="2" t="str">
        <f aca="false">LEFT(A1618,4)</f>
        <v>2009</v>
      </c>
      <c r="I1618" s="2" t="n">
        <f aca="false">VALUE(RIGHT(A1618,2))</f>
        <v>5</v>
      </c>
      <c r="J1618" s="2" t="str">
        <f aca="false">VLOOKUP(I1618,変換マスタ!H:I,2,0)</f>
        <v>2Q</v>
      </c>
      <c r="K1618" s="2" t="str">
        <f aca="false">CONCATENATE(F1618,G1618,H1618,J1618)</f>
        <v>発泡酒東北20092Q</v>
      </c>
    </row>
    <row r="1619" customFormat="false" ht="12" hidden="false" customHeight="false" outlineLevel="0" collapsed="false">
      <c r="A1619" s="1" t="n">
        <v>200905</v>
      </c>
      <c r="B1619" s="7" t="s">
        <v>63</v>
      </c>
      <c r="C1619" s="2" t="n">
        <v>27220883</v>
      </c>
      <c r="D1619" s="8" t="s">
        <v>13</v>
      </c>
      <c r="E1619" s="1" t="n">
        <v>2532600</v>
      </c>
      <c r="F1619" s="2" t="str">
        <f aca="false">VLOOKUP(C1619,変換マスタ!A:C,3,0)</f>
        <v>新ジャンル</v>
      </c>
      <c r="G1619" s="2" t="str">
        <f aca="false">VLOOKUP(B1619,変換マスタ!E:F,2,0)</f>
        <v>近畿圏</v>
      </c>
      <c r="H1619" s="2" t="str">
        <f aca="false">LEFT(A1619,4)</f>
        <v>2009</v>
      </c>
      <c r="I1619" s="2" t="n">
        <f aca="false">VALUE(RIGHT(A1619,2))</f>
        <v>5</v>
      </c>
      <c r="J1619" s="2" t="str">
        <f aca="false">VLOOKUP(I1619,変換マスタ!H:I,2,0)</f>
        <v>2Q</v>
      </c>
      <c r="K1619" s="2" t="str">
        <f aca="false">CONCATENATE(F1619,G1619,H1619,J1619)</f>
        <v>新ジャンル近畿圏20092Q</v>
      </c>
    </row>
    <row r="1620" customFormat="false" ht="12" hidden="false" customHeight="false" outlineLevel="0" collapsed="false">
      <c r="A1620" s="1" t="n">
        <v>200905</v>
      </c>
      <c r="B1620" s="7" t="s">
        <v>63</v>
      </c>
      <c r="C1620" s="2" t="n">
        <v>27220957</v>
      </c>
      <c r="D1620" s="8" t="s">
        <v>14</v>
      </c>
      <c r="E1620" s="1" t="n">
        <v>290640</v>
      </c>
      <c r="F1620" s="2" t="str">
        <f aca="false">VLOOKUP(C1620,変換マスタ!A:C,3,0)</f>
        <v>新ジャンル</v>
      </c>
      <c r="G1620" s="2" t="str">
        <f aca="false">VLOOKUP(B1620,変換マスタ!E:F,2,0)</f>
        <v>近畿圏</v>
      </c>
      <c r="H1620" s="2" t="str">
        <f aca="false">LEFT(A1620,4)</f>
        <v>2009</v>
      </c>
      <c r="I1620" s="2" t="n">
        <f aca="false">VALUE(RIGHT(A1620,2))</f>
        <v>5</v>
      </c>
      <c r="J1620" s="2" t="str">
        <f aca="false">VLOOKUP(I1620,変換マスタ!H:I,2,0)</f>
        <v>2Q</v>
      </c>
      <c r="K1620" s="2" t="str">
        <f aca="false">CONCATENATE(F1620,G1620,H1620,J1620)</f>
        <v>新ジャンル近畿圏20092Q</v>
      </c>
    </row>
    <row r="1621" customFormat="false" ht="12" hidden="false" customHeight="false" outlineLevel="0" collapsed="false">
      <c r="A1621" s="1" t="n">
        <v>200905</v>
      </c>
      <c r="B1621" s="7" t="s">
        <v>63</v>
      </c>
      <c r="C1621" s="2" t="n">
        <v>27220985</v>
      </c>
      <c r="D1621" s="8" t="s">
        <v>15</v>
      </c>
      <c r="E1621" s="1" t="n">
        <v>1286880</v>
      </c>
      <c r="F1621" s="2" t="str">
        <f aca="false">VLOOKUP(C1621,変換マスタ!A:C,3,0)</f>
        <v>新ジャンル</v>
      </c>
      <c r="G1621" s="2" t="str">
        <f aca="false">VLOOKUP(B1621,変換マスタ!E:F,2,0)</f>
        <v>近畿圏</v>
      </c>
      <c r="H1621" s="2" t="str">
        <f aca="false">LEFT(A1621,4)</f>
        <v>2009</v>
      </c>
      <c r="I1621" s="2" t="n">
        <f aca="false">VALUE(RIGHT(A1621,2))</f>
        <v>5</v>
      </c>
      <c r="J1621" s="2" t="str">
        <f aca="false">VLOOKUP(I1621,変換マスタ!H:I,2,0)</f>
        <v>2Q</v>
      </c>
      <c r="K1621" s="2" t="str">
        <f aca="false">CONCATENATE(F1621,G1621,H1621,J1621)</f>
        <v>新ジャンル近畿圏20092Q</v>
      </c>
    </row>
    <row r="1622" customFormat="false" ht="12" hidden="false" customHeight="false" outlineLevel="0" collapsed="false">
      <c r="A1622" s="1" t="n">
        <v>200905</v>
      </c>
      <c r="B1622" s="7" t="s">
        <v>63</v>
      </c>
      <c r="C1622" s="2" t="n">
        <v>27260317</v>
      </c>
      <c r="D1622" s="8" t="s">
        <v>16</v>
      </c>
      <c r="E1622" s="1" t="n">
        <v>121716</v>
      </c>
      <c r="F1622" s="2" t="str">
        <f aca="false">VLOOKUP(C1622,変換マスタ!A:C,3,0)</f>
        <v>ビール</v>
      </c>
      <c r="G1622" s="2" t="str">
        <f aca="false">VLOOKUP(B1622,変換マスタ!E:F,2,0)</f>
        <v>近畿圏</v>
      </c>
      <c r="H1622" s="2" t="str">
        <f aca="false">LEFT(A1622,4)</f>
        <v>2009</v>
      </c>
      <c r="I1622" s="2" t="n">
        <f aca="false">VALUE(RIGHT(A1622,2))</f>
        <v>5</v>
      </c>
      <c r="J1622" s="2" t="str">
        <f aca="false">VLOOKUP(I1622,変換マスタ!H:I,2,0)</f>
        <v>2Q</v>
      </c>
      <c r="K1622" s="2" t="str">
        <f aca="false">CONCATENATE(F1622,G1622,H1622,J1622)</f>
        <v>ビール近畿圏20092Q</v>
      </c>
    </row>
    <row r="1623" customFormat="false" ht="12" hidden="false" customHeight="false" outlineLevel="0" collapsed="false">
      <c r="A1623" s="1" t="n">
        <v>200905</v>
      </c>
      <c r="B1623" s="7" t="s">
        <v>63</v>
      </c>
      <c r="C1623" s="2" t="n">
        <v>27260665</v>
      </c>
      <c r="D1623" s="8" t="s">
        <v>17</v>
      </c>
      <c r="E1623" s="1" t="n">
        <v>70558</v>
      </c>
      <c r="F1623" s="2" t="str">
        <f aca="false">VLOOKUP(C1623,変換マスタ!A:C,3,0)</f>
        <v>ビール</v>
      </c>
      <c r="G1623" s="2" t="str">
        <f aca="false">VLOOKUP(B1623,変換マスタ!E:F,2,0)</f>
        <v>近畿圏</v>
      </c>
      <c r="H1623" s="2" t="str">
        <f aca="false">LEFT(A1623,4)</f>
        <v>2009</v>
      </c>
      <c r="I1623" s="2" t="n">
        <f aca="false">VALUE(RIGHT(A1623,2))</f>
        <v>5</v>
      </c>
      <c r="J1623" s="2" t="str">
        <f aca="false">VLOOKUP(I1623,変換マスタ!H:I,2,0)</f>
        <v>2Q</v>
      </c>
      <c r="K1623" s="2" t="str">
        <f aca="false">CONCATENATE(F1623,G1623,H1623,J1623)</f>
        <v>ビール近畿圏20092Q</v>
      </c>
    </row>
    <row r="1624" customFormat="false" ht="12" hidden="false" customHeight="false" outlineLevel="0" collapsed="false">
      <c r="A1624" s="1" t="n">
        <v>200905</v>
      </c>
      <c r="B1624" s="7" t="s">
        <v>63</v>
      </c>
      <c r="C1624" s="2" t="n">
        <v>27350171</v>
      </c>
      <c r="D1624" s="8" t="s">
        <v>18</v>
      </c>
      <c r="E1624" s="1" t="n">
        <v>524160</v>
      </c>
      <c r="F1624" s="2" t="str">
        <f aca="false">VLOOKUP(C1624,変換マスタ!A:C,3,0)</f>
        <v>ビール</v>
      </c>
      <c r="G1624" s="2" t="str">
        <f aca="false">VLOOKUP(B1624,変換マスタ!E:F,2,0)</f>
        <v>近畿圏</v>
      </c>
      <c r="H1624" s="2" t="str">
        <f aca="false">LEFT(A1624,4)</f>
        <v>2009</v>
      </c>
      <c r="I1624" s="2" t="n">
        <f aca="false">VALUE(RIGHT(A1624,2))</f>
        <v>5</v>
      </c>
      <c r="J1624" s="2" t="str">
        <f aca="false">VLOOKUP(I1624,変換マスタ!H:I,2,0)</f>
        <v>2Q</v>
      </c>
      <c r="K1624" s="2" t="str">
        <f aca="false">CONCATENATE(F1624,G1624,H1624,J1624)</f>
        <v>ビール近畿圏20092Q</v>
      </c>
    </row>
    <row r="1625" customFormat="false" ht="12" hidden="false" customHeight="false" outlineLevel="0" collapsed="false">
      <c r="A1625" s="1" t="n">
        <v>200905</v>
      </c>
      <c r="B1625" s="7" t="s">
        <v>63</v>
      </c>
      <c r="C1625" s="2" t="n">
        <v>27350921</v>
      </c>
      <c r="D1625" s="8" t="s">
        <v>19</v>
      </c>
      <c r="E1625" s="1" t="n">
        <v>47357</v>
      </c>
      <c r="F1625" s="2" t="str">
        <f aca="false">VLOOKUP(C1625,変換マスタ!A:C,3,0)</f>
        <v>発泡酒</v>
      </c>
      <c r="G1625" s="2" t="str">
        <f aca="false">VLOOKUP(B1625,変換マスタ!E:F,2,0)</f>
        <v>近畿圏</v>
      </c>
      <c r="H1625" s="2" t="str">
        <f aca="false">LEFT(A1625,4)</f>
        <v>2009</v>
      </c>
      <c r="I1625" s="2" t="n">
        <f aca="false">VALUE(RIGHT(A1625,2))</f>
        <v>5</v>
      </c>
      <c r="J1625" s="2" t="str">
        <f aca="false">VLOOKUP(I1625,変換マスタ!H:I,2,0)</f>
        <v>2Q</v>
      </c>
      <c r="K1625" s="2" t="str">
        <f aca="false">CONCATENATE(F1625,G1625,H1625,J1625)</f>
        <v>発泡酒近畿圏20092Q</v>
      </c>
    </row>
    <row r="1626" customFormat="false" ht="12" hidden="false" customHeight="false" outlineLevel="0" collapsed="false">
      <c r="A1626" s="1" t="n">
        <v>200905</v>
      </c>
      <c r="B1626" s="7" t="s">
        <v>63</v>
      </c>
      <c r="C1626" s="2" t="n">
        <v>27210786</v>
      </c>
      <c r="D1626" s="8" t="s">
        <v>12</v>
      </c>
      <c r="E1626" s="1" t="n">
        <v>54694</v>
      </c>
      <c r="F1626" s="2" t="str">
        <f aca="false">VLOOKUP(C1626,変換マスタ!A:C,3,0)</f>
        <v>発泡酒</v>
      </c>
      <c r="G1626" s="2" t="str">
        <f aca="false">VLOOKUP(B1626,変換マスタ!E:F,2,0)</f>
        <v>近畿圏</v>
      </c>
      <c r="H1626" s="2" t="str">
        <f aca="false">LEFT(A1626,4)</f>
        <v>2009</v>
      </c>
      <c r="I1626" s="2" t="n">
        <f aca="false">VALUE(RIGHT(A1626,2))</f>
        <v>5</v>
      </c>
      <c r="J1626" s="2" t="str">
        <f aca="false">VLOOKUP(I1626,変換マスタ!H:I,2,0)</f>
        <v>2Q</v>
      </c>
      <c r="K1626" s="2" t="str">
        <f aca="false">CONCATENATE(F1626,G1626,H1626,J1626)</f>
        <v>発泡酒近畿圏20092Q</v>
      </c>
    </row>
    <row r="1627" customFormat="false" ht="12" hidden="false" customHeight="false" outlineLevel="0" collapsed="false">
      <c r="A1627" s="1" t="n">
        <v>200905</v>
      </c>
      <c r="B1627" s="7" t="s">
        <v>64</v>
      </c>
      <c r="C1627" s="2" t="n">
        <v>27220883</v>
      </c>
      <c r="D1627" s="8" t="s">
        <v>13</v>
      </c>
      <c r="E1627" s="1" t="n">
        <v>1858920</v>
      </c>
      <c r="F1627" s="2" t="str">
        <f aca="false">VLOOKUP(C1627,変換マスタ!A:C,3,0)</f>
        <v>新ジャンル</v>
      </c>
      <c r="G1627" s="2" t="str">
        <f aca="false">VLOOKUP(B1627,変換マスタ!E:F,2,0)</f>
        <v>北海道</v>
      </c>
      <c r="H1627" s="2" t="str">
        <f aca="false">LEFT(A1627,4)</f>
        <v>2009</v>
      </c>
      <c r="I1627" s="2" t="n">
        <f aca="false">VALUE(RIGHT(A1627,2))</f>
        <v>5</v>
      </c>
      <c r="J1627" s="2" t="str">
        <f aca="false">VLOOKUP(I1627,変換マスタ!H:I,2,0)</f>
        <v>2Q</v>
      </c>
      <c r="K1627" s="2" t="str">
        <f aca="false">CONCATENATE(F1627,G1627,H1627,J1627)</f>
        <v>新ジャンル北海道20092Q</v>
      </c>
    </row>
    <row r="1628" customFormat="false" ht="12" hidden="false" customHeight="false" outlineLevel="0" collapsed="false">
      <c r="A1628" s="1" t="n">
        <v>200905</v>
      </c>
      <c r="B1628" s="7" t="s">
        <v>64</v>
      </c>
      <c r="C1628" s="2" t="n">
        <v>27220957</v>
      </c>
      <c r="D1628" s="8" t="s">
        <v>14</v>
      </c>
      <c r="E1628" s="1" t="n">
        <v>278880</v>
      </c>
      <c r="F1628" s="2" t="str">
        <f aca="false">VLOOKUP(C1628,変換マスタ!A:C,3,0)</f>
        <v>新ジャンル</v>
      </c>
      <c r="G1628" s="2" t="str">
        <f aca="false">VLOOKUP(B1628,変換マスタ!E:F,2,0)</f>
        <v>北海道</v>
      </c>
      <c r="H1628" s="2" t="str">
        <f aca="false">LEFT(A1628,4)</f>
        <v>2009</v>
      </c>
      <c r="I1628" s="2" t="n">
        <f aca="false">VALUE(RIGHT(A1628,2))</f>
        <v>5</v>
      </c>
      <c r="J1628" s="2" t="str">
        <f aca="false">VLOOKUP(I1628,変換マスタ!H:I,2,0)</f>
        <v>2Q</v>
      </c>
      <c r="K1628" s="2" t="str">
        <f aca="false">CONCATENATE(F1628,G1628,H1628,J1628)</f>
        <v>新ジャンル北海道20092Q</v>
      </c>
    </row>
    <row r="1629" customFormat="false" ht="12" hidden="false" customHeight="false" outlineLevel="0" collapsed="false">
      <c r="A1629" s="1" t="n">
        <v>200905</v>
      </c>
      <c r="B1629" s="7" t="s">
        <v>64</v>
      </c>
      <c r="C1629" s="2" t="n">
        <v>27220985</v>
      </c>
      <c r="D1629" s="8" t="s">
        <v>15</v>
      </c>
      <c r="E1629" s="1" t="n">
        <v>534240</v>
      </c>
      <c r="F1629" s="2" t="str">
        <f aca="false">VLOOKUP(C1629,変換マスタ!A:C,3,0)</f>
        <v>新ジャンル</v>
      </c>
      <c r="G1629" s="2" t="str">
        <f aca="false">VLOOKUP(B1629,変換マスタ!E:F,2,0)</f>
        <v>北海道</v>
      </c>
      <c r="H1629" s="2" t="str">
        <f aca="false">LEFT(A1629,4)</f>
        <v>2009</v>
      </c>
      <c r="I1629" s="2" t="n">
        <f aca="false">VALUE(RIGHT(A1629,2))</f>
        <v>5</v>
      </c>
      <c r="J1629" s="2" t="str">
        <f aca="false">VLOOKUP(I1629,変換マスタ!H:I,2,0)</f>
        <v>2Q</v>
      </c>
      <c r="K1629" s="2" t="str">
        <f aca="false">CONCATENATE(F1629,G1629,H1629,J1629)</f>
        <v>新ジャンル北海道20092Q</v>
      </c>
    </row>
    <row r="1630" customFormat="false" ht="12" hidden="false" customHeight="false" outlineLevel="0" collapsed="false">
      <c r="A1630" s="1" t="n">
        <v>200905</v>
      </c>
      <c r="B1630" s="7" t="s">
        <v>64</v>
      </c>
      <c r="C1630" s="2" t="n">
        <v>27260317</v>
      </c>
      <c r="D1630" s="8" t="s">
        <v>16</v>
      </c>
      <c r="E1630" s="1" t="n">
        <v>45864</v>
      </c>
      <c r="F1630" s="2" t="str">
        <f aca="false">VLOOKUP(C1630,変換マスタ!A:C,3,0)</f>
        <v>ビール</v>
      </c>
      <c r="G1630" s="2" t="str">
        <f aca="false">VLOOKUP(B1630,変換マスタ!E:F,2,0)</f>
        <v>北海道</v>
      </c>
      <c r="H1630" s="2" t="str">
        <f aca="false">LEFT(A1630,4)</f>
        <v>2009</v>
      </c>
      <c r="I1630" s="2" t="n">
        <f aca="false">VALUE(RIGHT(A1630,2))</f>
        <v>5</v>
      </c>
      <c r="J1630" s="2" t="str">
        <f aca="false">VLOOKUP(I1630,変換マスタ!H:I,2,0)</f>
        <v>2Q</v>
      </c>
      <c r="K1630" s="2" t="str">
        <f aca="false">CONCATENATE(F1630,G1630,H1630,J1630)</f>
        <v>ビール北海道20092Q</v>
      </c>
    </row>
    <row r="1631" customFormat="false" ht="12" hidden="false" customHeight="false" outlineLevel="0" collapsed="false">
      <c r="A1631" s="1" t="n">
        <v>200905</v>
      </c>
      <c r="B1631" s="7" t="s">
        <v>64</v>
      </c>
      <c r="C1631" s="2" t="n">
        <v>27260665</v>
      </c>
      <c r="D1631" s="8" t="s">
        <v>17</v>
      </c>
      <c r="E1631" s="1" t="n">
        <v>11808</v>
      </c>
      <c r="F1631" s="2" t="str">
        <f aca="false">VLOOKUP(C1631,変換マスタ!A:C,3,0)</f>
        <v>ビール</v>
      </c>
      <c r="G1631" s="2" t="str">
        <f aca="false">VLOOKUP(B1631,変換マスタ!E:F,2,0)</f>
        <v>北海道</v>
      </c>
      <c r="H1631" s="2" t="str">
        <f aca="false">LEFT(A1631,4)</f>
        <v>2009</v>
      </c>
      <c r="I1631" s="2" t="n">
        <f aca="false">VALUE(RIGHT(A1631,2))</f>
        <v>5</v>
      </c>
      <c r="J1631" s="2" t="str">
        <f aca="false">VLOOKUP(I1631,変換マスタ!H:I,2,0)</f>
        <v>2Q</v>
      </c>
      <c r="K1631" s="2" t="str">
        <f aca="false">CONCATENATE(F1631,G1631,H1631,J1631)</f>
        <v>ビール北海道20092Q</v>
      </c>
    </row>
    <row r="1632" customFormat="false" ht="12" hidden="false" customHeight="false" outlineLevel="0" collapsed="false">
      <c r="A1632" s="1" t="n">
        <v>200905</v>
      </c>
      <c r="B1632" s="7" t="s">
        <v>64</v>
      </c>
      <c r="C1632" s="2" t="n">
        <v>27350171</v>
      </c>
      <c r="D1632" s="8" t="s">
        <v>18</v>
      </c>
      <c r="E1632" s="1" t="n">
        <v>326760</v>
      </c>
      <c r="F1632" s="2" t="str">
        <f aca="false">VLOOKUP(C1632,変換マスタ!A:C,3,0)</f>
        <v>ビール</v>
      </c>
      <c r="G1632" s="2" t="str">
        <f aca="false">VLOOKUP(B1632,変換マスタ!E:F,2,0)</f>
        <v>北海道</v>
      </c>
      <c r="H1632" s="2" t="str">
        <f aca="false">LEFT(A1632,4)</f>
        <v>2009</v>
      </c>
      <c r="I1632" s="2" t="n">
        <f aca="false">VALUE(RIGHT(A1632,2))</f>
        <v>5</v>
      </c>
      <c r="J1632" s="2" t="str">
        <f aca="false">VLOOKUP(I1632,変換マスタ!H:I,2,0)</f>
        <v>2Q</v>
      </c>
      <c r="K1632" s="2" t="str">
        <f aca="false">CONCATENATE(F1632,G1632,H1632,J1632)</f>
        <v>ビール北海道20092Q</v>
      </c>
    </row>
    <row r="1633" customFormat="false" ht="12" hidden="false" customHeight="false" outlineLevel="0" collapsed="false">
      <c r="A1633" s="1" t="n">
        <v>200905</v>
      </c>
      <c r="B1633" s="7" t="s">
        <v>64</v>
      </c>
      <c r="C1633" s="2" t="n">
        <v>27350921</v>
      </c>
      <c r="D1633" s="8" t="s">
        <v>19</v>
      </c>
      <c r="E1633" s="1" t="n">
        <v>667</v>
      </c>
      <c r="F1633" s="2" t="str">
        <f aca="false">VLOOKUP(C1633,変換マスタ!A:C,3,0)</f>
        <v>発泡酒</v>
      </c>
      <c r="G1633" s="2" t="str">
        <f aca="false">VLOOKUP(B1633,変換マスタ!E:F,2,0)</f>
        <v>北海道</v>
      </c>
      <c r="H1633" s="2" t="str">
        <f aca="false">LEFT(A1633,4)</f>
        <v>2009</v>
      </c>
      <c r="I1633" s="2" t="n">
        <f aca="false">VALUE(RIGHT(A1633,2))</f>
        <v>5</v>
      </c>
      <c r="J1633" s="2" t="str">
        <f aca="false">VLOOKUP(I1633,変換マスタ!H:I,2,0)</f>
        <v>2Q</v>
      </c>
      <c r="K1633" s="2" t="str">
        <f aca="false">CONCATENATE(F1633,G1633,H1633,J1633)</f>
        <v>発泡酒北海道20092Q</v>
      </c>
    </row>
    <row r="1634" customFormat="false" ht="12" hidden="false" customHeight="false" outlineLevel="0" collapsed="false">
      <c r="A1634" s="1" t="n">
        <v>200905</v>
      </c>
      <c r="B1634" s="7" t="s">
        <v>65</v>
      </c>
      <c r="C1634" s="2" t="n">
        <v>27210786</v>
      </c>
      <c r="D1634" s="8" t="s">
        <v>12</v>
      </c>
      <c r="E1634" s="1" t="n">
        <v>239400</v>
      </c>
      <c r="F1634" s="2" t="str">
        <f aca="false">VLOOKUP(C1634,変換マスタ!A:C,3,0)</f>
        <v>発泡酒</v>
      </c>
      <c r="G1634" s="2" t="str">
        <f aca="false">VLOOKUP(B1634,変換マスタ!E:F,2,0)</f>
        <v>近畿圏</v>
      </c>
      <c r="H1634" s="2" t="str">
        <f aca="false">LEFT(A1634,4)</f>
        <v>2009</v>
      </c>
      <c r="I1634" s="2" t="n">
        <f aca="false">VALUE(RIGHT(A1634,2))</f>
        <v>5</v>
      </c>
      <c r="J1634" s="2" t="str">
        <f aca="false">VLOOKUP(I1634,変換マスタ!H:I,2,0)</f>
        <v>2Q</v>
      </c>
      <c r="K1634" s="2" t="str">
        <f aca="false">CONCATENATE(F1634,G1634,H1634,J1634)</f>
        <v>発泡酒近畿圏20092Q</v>
      </c>
    </row>
    <row r="1635" customFormat="false" ht="12" hidden="false" customHeight="false" outlineLevel="0" collapsed="false">
      <c r="A1635" s="1" t="n">
        <v>200905</v>
      </c>
      <c r="B1635" s="7" t="s">
        <v>65</v>
      </c>
      <c r="C1635" s="2" t="n">
        <v>27220883</v>
      </c>
      <c r="D1635" s="8" t="s">
        <v>13</v>
      </c>
      <c r="E1635" s="1" t="n">
        <v>47880</v>
      </c>
      <c r="F1635" s="2" t="str">
        <f aca="false">VLOOKUP(C1635,変換マスタ!A:C,3,0)</f>
        <v>新ジャンル</v>
      </c>
      <c r="G1635" s="2" t="str">
        <f aca="false">VLOOKUP(B1635,変換マスタ!E:F,2,0)</f>
        <v>近畿圏</v>
      </c>
      <c r="H1635" s="2" t="str">
        <f aca="false">LEFT(A1635,4)</f>
        <v>2009</v>
      </c>
      <c r="I1635" s="2" t="n">
        <f aca="false">VALUE(RIGHT(A1635,2))</f>
        <v>5</v>
      </c>
      <c r="J1635" s="2" t="str">
        <f aca="false">VLOOKUP(I1635,変換マスタ!H:I,2,0)</f>
        <v>2Q</v>
      </c>
      <c r="K1635" s="2" t="str">
        <f aca="false">CONCATENATE(F1635,G1635,H1635,J1635)</f>
        <v>新ジャンル近畿圏20092Q</v>
      </c>
    </row>
    <row r="1636" customFormat="false" ht="12" hidden="false" customHeight="false" outlineLevel="0" collapsed="false">
      <c r="A1636" s="1" t="n">
        <v>200905</v>
      </c>
      <c r="B1636" s="7" t="s">
        <v>65</v>
      </c>
      <c r="C1636" s="2" t="n">
        <v>27220957</v>
      </c>
      <c r="D1636" s="8" t="s">
        <v>14</v>
      </c>
      <c r="E1636" s="1" t="n">
        <v>53760</v>
      </c>
      <c r="F1636" s="2" t="str">
        <f aca="false">VLOOKUP(C1636,変換マスタ!A:C,3,0)</f>
        <v>新ジャンル</v>
      </c>
      <c r="G1636" s="2" t="str">
        <f aca="false">VLOOKUP(B1636,変換マスタ!E:F,2,0)</f>
        <v>近畿圏</v>
      </c>
      <c r="H1636" s="2" t="str">
        <f aca="false">LEFT(A1636,4)</f>
        <v>2009</v>
      </c>
      <c r="I1636" s="2" t="n">
        <f aca="false">VALUE(RIGHT(A1636,2))</f>
        <v>5</v>
      </c>
      <c r="J1636" s="2" t="str">
        <f aca="false">VLOOKUP(I1636,変換マスタ!H:I,2,0)</f>
        <v>2Q</v>
      </c>
      <c r="K1636" s="2" t="str">
        <f aca="false">CONCATENATE(F1636,G1636,H1636,J1636)</f>
        <v>新ジャンル近畿圏20092Q</v>
      </c>
    </row>
    <row r="1637" customFormat="false" ht="12" hidden="false" customHeight="false" outlineLevel="0" collapsed="false">
      <c r="A1637" s="1" t="n">
        <v>200905</v>
      </c>
      <c r="B1637" s="7" t="s">
        <v>65</v>
      </c>
      <c r="C1637" s="2" t="n">
        <v>27220985</v>
      </c>
      <c r="D1637" s="8" t="s">
        <v>15</v>
      </c>
      <c r="E1637" s="1" t="n">
        <v>756</v>
      </c>
      <c r="F1637" s="2" t="str">
        <f aca="false">VLOOKUP(C1637,変換マスタ!A:C,3,0)</f>
        <v>新ジャンル</v>
      </c>
      <c r="G1637" s="2" t="str">
        <f aca="false">VLOOKUP(B1637,変換マスタ!E:F,2,0)</f>
        <v>近畿圏</v>
      </c>
      <c r="H1637" s="2" t="str">
        <f aca="false">LEFT(A1637,4)</f>
        <v>2009</v>
      </c>
      <c r="I1637" s="2" t="n">
        <f aca="false">VALUE(RIGHT(A1637,2))</f>
        <v>5</v>
      </c>
      <c r="J1637" s="2" t="str">
        <f aca="false">VLOOKUP(I1637,変換マスタ!H:I,2,0)</f>
        <v>2Q</v>
      </c>
      <c r="K1637" s="2" t="str">
        <f aca="false">CONCATENATE(F1637,G1637,H1637,J1637)</f>
        <v>新ジャンル近畿圏20092Q</v>
      </c>
    </row>
    <row r="1638" customFormat="false" ht="12" hidden="false" customHeight="false" outlineLevel="0" collapsed="false">
      <c r="A1638" s="1" t="n">
        <v>200905</v>
      </c>
      <c r="B1638" s="7" t="s">
        <v>65</v>
      </c>
      <c r="C1638" s="2" t="n">
        <v>27260317</v>
      </c>
      <c r="D1638" s="8" t="s">
        <v>16</v>
      </c>
      <c r="E1638" s="1" t="n">
        <v>15960</v>
      </c>
      <c r="F1638" s="2" t="str">
        <f aca="false">VLOOKUP(C1638,変換マスタ!A:C,3,0)</f>
        <v>ビール</v>
      </c>
      <c r="G1638" s="2" t="str">
        <f aca="false">VLOOKUP(B1638,変換マスタ!E:F,2,0)</f>
        <v>近畿圏</v>
      </c>
      <c r="H1638" s="2" t="str">
        <f aca="false">LEFT(A1638,4)</f>
        <v>2009</v>
      </c>
      <c r="I1638" s="2" t="n">
        <f aca="false">VALUE(RIGHT(A1638,2))</f>
        <v>5</v>
      </c>
      <c r="J1638" s="2" t="str">
        <f aca="false">VLOOKUP(I1638,変換マスタ!H:I,2,0)</f>
        <v>2Q</v>
      </c>
      <c r="K1638" s="2" t="str">
        <f aca="false">CONCATENATE(F1638,G1638,H1638,J1638)</f>
        <v>ビール近畿圏20092Q</v>
      </c>
    </row>
    <row r="1639" customFormat="false" ht="12" hidden="false" customHeight="false" outlineLevel="0" collapsed="false">
      <c r="A1639" s="1" t="n">
        <v>200906</v>
      </c>
      <c r="B1639" s="7" t="s">
        <v>11</v>
      </c>
      <c r="C1639" s="2" t="n">
        <v>27260665</v>
      </c>
      <c r="D1639" s="8" t="s">
        <v>17</v>
      </c>
      <c r="E1639" s="1" t="n">
        <v>2510760</v>
      </c>
      <c r="F1639" s="2" t="str">
        <f aca="false">VLOOKUP(C1639,変換マスタ!A:C,3,0)</f>
        <v>ビール</v>
      </c>
      <c r="G1639" s="2" t="str">
        <f aca="false">VLOOKUP(B1639,変換マスタ!E:F,2,0)</f>
        <v>中部</v>
      </c>
      <c r="H1639" s="2" t="str">
        <f aca="false">LEFT(A1639,4)</f>
        <v>2009</v>
      </c>
      <c r="I1639" s="2" t="n">
        <f aca="false">VALUE(RIGHT(A1639,2))</f>
        <v>6</v>
      </c>
      <c r="J1639" s="2" t="str">
        <f aca="false">VLOOKUP(I1639,変換マスタ!H:I,2,0)</f>
        <v>2Q</v>
      </c>
      <c r="K1639" s="2" t="str">
        <f aca="false">CONCATENATE(F1639,G1639,H1639,J1639)</f>
        <v>ビール中部20092Q</v>
      </c>
    </row>
    <row r="1640" customFormat="false" ht="12" hidden="false" customHeight="false" outlineLevel="0" collapsed="false">
      <c r="A1640" s="1" t="n">
        <v>200906</v>
      </c>
      <c r="B1640" s="7" t="s">
        <v>11</v>
      </c>
      <c r="C1640" s="2" t="n">
        <v>27350171</v>
      </c>
      <c r="D1640" s="8" t="s">
        <v>18</v>
      </c>
      <c r="E1640" s="1" t="n">
        <v>155400</v>
      </c>
      <c r="F1640" s="2" t="str">
        <f aca="false">VLOOKUP(C1640,変換マスタ!A:C,3,0)</f>
        <v>ビール</v>
      </c>
      <c r="G1640" s="2" t="str">
        <f aca="false">VLOOKUP(B1640,変換マスタ!E:F,2,0)</f>
        <v>中部</v>
      </c>
      <c r="H1640" s="2" t="str">
        <f aca="false">LEFT(A1640,4)</f>
        <v>2009</v>
      </c>
      <c r="I1640" s="2" t="n">
        <f aca="false">VALUE(RIGHT(A1640,2))</f>
        <v>6</v>
      </c>
      <c r="J1640" s="2" t="str">
        <f aca="false">VLOOKUP(I1640,変換マスタ!H:I,2,0)</f>
        <v>2Q</v>
      </c>
      <c r="K1640" s="2" t="str">
        <f aca="false">CONCATENATE(F1640,G1640,H1640,J1640)</f>
        <v>ビール中部20092Q</v>
      </c>
    </row>
    <row r="1641" customFormat="false" ht="12" hidden="false" customHeight="false" outlineLevel="0" collapsed="false">
      <c r="A1641" s="1" t="n">
        <v>200906</v>
      </c>
      <c r="B1641" s="7" t="s">
        <v>11</v>
      </c>
      <c r="C1641" s="2" t="n">
        <v>27350921</v>
      </c>
      <c r="D1641" s="8" t="s">
        <v>19</v>
      </c>
      <c r="E1641" s="1" t="n">
        <v>1097880</v>
      </c>
      <c r="F1641" s="2" t="str">
        <f aca="false">VLOOKUP(C1641,変換マスタ!A:C,3,0)</f>
        <v>発泡酒</v>
      </c>
      <c r="G1641" s="2" t="str">
        <f aca="false">VLOOKUP(B1641,変換マスタ!E:F,2,0)</f>
        <v>中部</v>
      </c>
      <c r="H1641" s="2" t="str">
        <f aca="false">LEFT(A1641,4)</f>
        <v>2009</v>
      </c>
      <c r="I1641" s="2" t="n">
        <f aca="false">VALUE(RIGHT(A1641,2))</f>
        <v>6</v>
      </c>
      <c r="J1641" s="2" t="str">
        <f aca="false">VLOOKUP(I1641,変換マスタ!H:I,2,0)</f>
        <v>2Q</v>
      </c>
      <c r="K1641" s="2" t="str">
        <f aca="false">CONCATENATE(F1641,G1641,H1641,J1641)</f>
        <v>発泡酒中部20092Q</v>
      </c>
    </row>
    <row r="1642" customFormat="false" ht="12" hidden="false" customHeight="false" outlineLevel="0" collapsed="false">
      <c r="A1642" s="1" t="n">
        <v>200906</v>
      </c>
      <c r="B1642" s="7" t="s">
        <v>11</v>
      </c>
      <c r="C1642" s="2" t="n">
        <v>27210786</v>
      </c>
      <c r="D1642" s="8" t="s">
        <v>12</v>
      </c>
      <c r="E1642" s="1" t="n">
        <v>73584</v>
      </c>
      <c r="F1642" s="2" t="str">
        <f aca="false">VLOOKUP(C1642,変換マスタ!A:C,3,0)</f>
        <v>発泡酒</v>
      </c>
      <c r="G1642" s="2" t="str">
        <f aca="false">VLOOKUP(B1642,変換マスタ!E:F,2,0)</f>
        <v>中部</v>
      </c>
      <c r="H1642" s="2" t="str">
        <f aca="false">LEFT(A1642,4)</f>
        <v>2009</v>
      </c>
      <c r="I1642" s="2" t="n">
        <f aca="false">VALUE(RIGHT(A1642,2))</f>
        <v>6</v>
      </c>
      <c r="J1642" s="2" t="str">
        <f aca="false">VLOOKUP(I1642,変換マスタ!H:I,2,0)</f>
        <v>2Q</v>
      </c>
      <c r="K1642" s="2" t="str">
        <f aca="false">CONCATENATE(F1642,G1642,H1642,J1642)</f>
        <v>発泡酒中部20092Q</v>
      </c>
    </row>
    <row r="1643" customFormat="false" ht="12" hidden="false" customHeight="false" outlineLevel="0" collapsed="false">
      <c r="A1643" s="1" t="n">
        <v>200906</v>
      </c>
      <c r="B1643" s="7" t="s">
        <v>11</v>
      </c>
      <c r="C1643" s="2" t="n">
        <v>27220883</v>
      </c>
      <c r="D1643" s="8" t="s">
        <v>13</v>
      </c>
      <c r="E1643" s="1" t="n">
        <v>43596</v>
      </c>
      <c r="F1643" s="2" t="str">
        <f aca="false">VLOOKUP(C1643,変換マスタ!A:C,3,0)</f>
        <v>新ジャンル</v>
      </c>
      <c r="G1643" s="2" t="str">
        <f aca="false">VLOOKUP(B1643,変換マスタ!E:F,2,0)</f>
        <v>中部</v>
      </c>
      <c r="H1643" s="2" t="str">
        <f aca="false">LEFT(A1643,4)</f>
        <v>2009</v>
      </c>
      <c r="I1643" s="2" t="n">
        <f aca="false">VALUE(RIGHT(A1643,2))</f>
        <v>6</v>
      </c>
      <c r="J1643" s="2" t="str">
        <f aca="false">VLOOKUP(I1643,変換マスタ!H:I,2,0)</f>
        <v>2Q</v>
      </c>
      <c r="K1643" s="2" t="str">
        <f aca="false">CONCATENATE(F1643,G1643,H1643,J1643)</f>
        <v>新ジャンル中部20092Q</v>
      </c>
    </row>
    <row r="1644" customFormat="false" ht="12" hidden="false" customHeight="false" outlineLevel="0" collapsed="false">
      <c r="A1644" s="1" t="n">
        <v>200906</v>
      </c>
      <c r="B1644" s="7" t="s">
        <v>11</v>
      </c>
      <c r="C1644" s="2" t="n">
        <v>27220957</v>
      </c>
      <c r="D1644" s="8" t="s">
        <v>14</v>
      </c>
      <c r="E1644" s="1" t="n">
        <v>476280</v>
      </c>
      <c r="F1644" s="2" t="str">
        <f aca="false">VLOOKUP(C1644,変換マスタ!A:C,3,0)</f>
        <v>新ジャンル</v>
      </c>
      <c r="G1644" s="2" t="str">
        <f aca="false">VLOOKUP(B1644,変換マスタ!E:F,2,0)</f>
        <v>中部</v>
      </c>
      <c r="H1644" s="2" t="str">
        <f aca="false">LEFT(A1644,4)</f>
        <v>2009</v>
      </c>
      <c r="I1644" s="2" t="n">
        <f aca="false">VALUE(RIGHT(A1644,2))</f>
        <v>6</v>
      </c>
      <c r="J1644" s="2" t="str">
        <f aca="false">VLOOKUP(I1644,変換マスタ!H:I,2,0)</f>
        <v>2Q</v>
      </c>
      <c r="K1644" s="2" t="str">
        <f aca="false">CONCATENATE(F1644,G1644,H1644,J1644)</f>
        <v>新ジャンル中部20092Q</v>
      </c>
    </row>
    <row r="1645" customFormat="false" ht="12" hidden="false" customHeight="false" outlineLevel="0" collapsed="false">
      <c r="A1645" s="1" t="n">
        <v>200906</v>
      </c>
      <c r="B1645" s="7" t="s">
        <v>11</v>
      </c>
      <c r="C1645" s="2" t="n">
        <v>27220985</v>
      </c>
      <c r="D1645" s="8" t="s">
        <v>15</v>
      </c>
      <c r="E1645" s="1" t="n">
        <v>12006</v>
      </c>
      <c r="F1645" s="2" t="str">
        <f aca="false">VLOOKUP(C1645,変換マスタ!A:C,3,0)</f>
        <v>新ジャンル</v>
      </c>
      <c r="G1645" s="2" t="str">
        <f aca="false">VLOOKUP(B1645,変換マスタ!E:F,2,0)</f>
        <v>中部</v>
      </c>
      <c r="H1645" s="2" t="str">
        <f aca="false">LEFT(A1645,4)</f>
        <v>2009</v>
      </c>
      <c r="I1645" s="2" t="n">
        <f aca="false">VALUE(RIGHT(A1645,2))</f>
        <v>6</v>
      </c>
      <c r="J1645" s="2" t="str">
        <f aca="false">VLOOKUP(I1645,変換マスタ!H:I,2,0)</f>
        <v>2Q</v>
      </c>
      <c r="K1645" s="2" t="str">
        <f aca="false">CONCATENATE(F1645,G1645,H1645,J1645)</f>
        <v>新ジャンル中部20092Q</v>
      </c>
    </row>
    <row r="1646" customFormat="false" ht="12" hidden="false" customHeight="false" outlineLevel="0" collapsed="false">
      <c r="A1646" s="1" t="n">
        <v>200906</v>
      </c>
      <c r="B1646" s="7" t="s">
        <v>11</v>
      </c>
      <c r="C1646" s="2" t="n">
        <v>27260317</v>
      </c>
      <c r="D1646" s="8" t="s">
        <v>16</v>
      </c>
      <c r="E1646" s="1" t="n">
        <v>8004</v>
      </c>
      <c r="F1646" s="2" t="str">
        <f aca="false">VLOOKUP(C1646,変換マスタ!A:C,3,0)</f>
        <v>ビール</v>
      </c>
      <c r="G1646" s="2" t="str">
        <f aca="false">VLOOKUP(B1646,変換マスタ!E:F,2,0)</f>
        <v>中部</v>
      </c>
      <c r="H1646" s="2" t="str">
        <f aca="false">LEFT(A1646,4)</f>
        <v>2009</v>
      </c>
      <c r="I1646" s="2" t="n">
        <f aca="false">VALUE(RIGHT(A1646,2))</f>
        <v>6</v>
      </c>
      <c r="J1646" s="2" t="str">
        <f aca="false">VLOOKUP(I1646,変換マスタ!H:I,2,0)</f>
        <v>2Q</v>
      </c>
      <c r="K1646" s="2" t="str">
        <f aca="false">CONCATENATE(F1646,G1646,H1646,J1646)</f>
        <v>ビール中部20092Q</v>
      </c>
    </row>
    <row r="1647" customFormat="false" ht="12" hidden="false" customHeight="false" outlineLevel="0" collapsed="false">
      <c r="A1647" s="1" t="n">
        <v>200906</v>
      </c>
      <c r="B1647" s="7" t="s">
        <v>20</v>
      </c>
      <c r="C1647" s="2" t="n">
        <v>27260665</v>
      </c>
      <c r="D1647" s="8" t="s">
        <v>17</v>
      </c>
      <c r="E1647" s="1" t="n">
        <v>188160</v>
      </c>
      <c r="F1647" s="2" t="str">
        <f aca="false">VLOOKUP(C1647,変換マスタ!A:C,3,0)</f>
        <v>ビール</v>
      </c>
      <c r="G1647" s="2" t="str">
        <f aca="false">VLOOKUP(B1647,変換マスタ!E:F,2,0)</f>
        <v>中四国</v>
      </c>
      <c r="H1647" s="2" t="str">
        <f aca="false">LEFT(A1647,4)</f>
        <v>2009</v>
      </c>
      <c r="I1647" s="2" t="n">
        <f aca="false">VALUE(RIGHT(A1647,2))</f>
        <v>6</v>
      </c>
      <c r="J1647" s="2" t="str">
        <f aca="false">VLOOKUP(I1647,変換マスタ!H:I,2,0)</f>
        <v>2Q</v>
      </c>
      <c r="K1647" s="2" t="str">
        <f aca="false">CONCATENATE(F1647,G1647,H1647,J1647)</f>
        <v>ビール中四国20092Q</v>
      </c>
    </row>
    <row r="1648" customFormat="false" ht="12" hidden="false" customHeight="false" outlineLevel="0" collapsed="false">
      <c r="A1648" s="1" t="n">
        <v>200906</v>
      </c>
      <c r="B1648" s="7" t="s">
        <v>20</v>
      </c>
      <c r="C1648" s="2" t="n">
        <v>27350171</v>
      </c>
      <c r="D1648" s="8" t="s">
        <v>18</v>
      </c>
      <c r="E1648" s="1" t="n">
        <v>36120</v>
      </c>
      <c r="F1648" s="2" t="str">
        <f aca="false">VLOOKUP(C1648,変換マスタ!A:C,3,0)</f>
        <v>ビール</v>
      </c>
      <c r="G1648" s="2" t="str">
        <f aca="false">VLOOKUP(B1648,変換マスタ!E:F,2,0)</f>
        <v>中四国</v>
      </c>
      <c r="H1648" s="2" t="str">
        <f aca="false">LEFT(A1648,4)</f>
        <v>2009</v>
      </c>
      <c r="I1648" s="2" t="n">
        <f aca="false">VALUE(RIGHT(A1648,2))</f>
        <v>6</v>
      </c>
      <c r="J1648" s="2" t="str">
        <f aca="false">VLOOKUP(I1648,変換マスタ!H:I,2,0)</f>
        <v>2Q</v>
      </c>
      <c r="K1648" s="2" t="str">
        <f aca="false">CONCATENATE(F1648,G1648,H1648,J1648)</f>
        <v>ビール中四国20092Q</v>
      </c>
    </row>
    <row r="1649" customFormat="false" ht="12" hidden="false" customHeight="false" outlineLevel="0" collapsed="false">
      <c r="A1649" s="1" t="n">
        <v>200906</v>
      </c>
      <c r="B1649" s="7" t="s">
        <v>20</v>
      </c>
      <c r="C1649" s="2" t="n">
        <v>27350921</v>
      </c>
      <c r="D1649" s="8" t="s">
        <v>19</v>
      </c>
      <c r="E1649" s="1" t="n">
        <v>63000</v>
      </c>
      <c r="F1649" s="2" t="str">
        <f aca="false">VLOOKUP(C1649,変換マスタ!A:C,3,0)</f>
        <v>発泡酒</v>
      </c>
      <c r="G1649" s="2" t="str">
        <f aca="false">VLOOKUP(B1649,変換マスタ!E:F,2,0)</f>
        <v>中四国</v>
      </c>
      <c r="H1649" s="2" t="str">
        <f aca="false">LEFT(A1649,4)</f>
        <v>2009</v>
      </c>
      <c r="I1649" s="2" t="n">
        <f aca="false">VALUE(RIGHT(A1649,2))</f>
        <v>6</v>
      </c>
      <c r="J1649" s="2" t="str">
        <f aca="false">VLOOKUP(I1649,変換マスタ!H:I,2,0)</f>
        <v>2Q</v>
      </c>
      <c r="K1649" s="2" t="str">
        <f aca="false">CONCATENATE(F1649,G1649,H1649,J1649)</f>
        <v>発泡酒中四国20092Q</v>
      </c>
    </row>
    <row r="1650" customFormat="false" ht="12" hidden="false" customHeight="false" outlineLevel="0" collapsed="false">
      <c r="A1650" s="1" t="n">
        <v>200906</v>
      </c>
      <c r="B1650" s="7" t="s">
        <v>20</v>
      </c>
      <c r="C1650" s="2" t="n">
        <v>27210786</v>
      </c>
      <c r="D1650" s="8" t="s">
        <v>12</v>
      </c>
      <c r="E1650" s="1" t="n">
        <v>1512</v>
      </c>
      <c r="F1650" s="2" t="str">
        <f aca="false">VLOOKUP(C1650,変換マスタ!A:C,3,0)</f>
        <v>発泡酒</v>
      </c>
      <c r="G1650" s="2" t="str">
        <f aca="false">VLOOKUP(B1650,変換マスタ!E:F,2,0)</f>
        <v>中四国</v>
      </c>
      <c r="H1650" s="2" t="str">
        <f aca="false">LEFT(A1650,4)</f>
        <v>2009</v>
      </c>
      <c r="I1650" s="2" t="n">
        <f aca="false">VALUE(RIGHT(A1650,2))</f>
        <v>6</v>
      </c>
      <c r="J1650" s="2" t="str">
        <f aca="false">VLOOKUP(I1650,変換マスタ!H:I,2,0)</f>
        <v>2Q</v>
      </c>
      <c r="K1650" s="2" t="str">
        <f aca="false">CONCATENATE(F1650,G1650,H1650,J1650)</f>
        <v>発泡酒中四国20092Q</v>
      </c>
    </row>
    <row r="1651" customFormat="false" ht="12" hidden="false" customHeight="false" outlineLevel="0" collapsed="false">
      <c r="A1651" s="1" t="n">
        <v>200906</v>
      </c>
      <c r="B1651" s="7" t="s">
        <v>20</v>
      </c>
      <c r="C1651" s="2" t="n">
        <v>27220883</v>
      </c>
      <c r="D1651" s="8" t="s">
        <v>13</v>
      </c>
      <c r="E1651" s="1" t="n">
        <v>33600</v>
      </c>
      <c r="F1651" s="2" t="str">
        <f aca="false">VLOOKUP(C1651,変換マスタ!A:C,3,0)</f>
        <v>新ジャンル</v>
      </c>
      <c r="G1651" s="2" t="str">
        <f aca="false">VLOOKUP(B1651,変換マスタ!E:F,2,0)</f>
        <v>中四国</v>
      </c>
      <c r="H1651" s="2" t="str">
        <f aca="false">LEFT(A1651,4)</f>
        <v>2009</v>
      </c>
      <c r="I1651" s="2" t="n">
        <f aca="false">VALUE(RIGHT(A1651,2))</f>
        <v>6</v>
      </c>
      <c r="J1651" s="2" t="str">
        <f aca="false">VLOOKUP(I1651,変換マスタ!H:I,2,0)</f>
        <v>2Q</v>
      </c>
      <c r="K1651" s="2" t="str">
        <f aca="false">CONCATENATE(F1651,G1651,H1651,J1651)</f>
        <v>新ジャンル中四国20092Q</v>
      </c>
    </row>
    <row r="1652" customFormat="false" ht="12" hidden="false" customHeight="false" outlineLevel="0" collapsed="false">
      <c r="A1652" s="1" t="n">
        <v>200906</v>
      </c>
      <c r="B1652" s="7" t="s">
        <v>21</v>
      </c>
      <c r="C1652" s="2" t="n">
        <v>27220957</v>
      </c>
      <c r="D1652" s="8" t="s">
        <v>14</v>
      </c>
      <c r="E1652" s="1" t="n">
        <v>793800</v>
      </c>
      <c r="F1652" s="2" t="str">
        <f aca="false">VLOOKUP(C1652,変換マスタ!A:C,3,0)</f>
        <v>新ジャンル</v>
      </c>
      <c r="G1652" s="2" t="str">
        <f aca="false">VLOOKUP(B1652,変換マスタ!E:F,2,0)</f>
        <v>関信越</v>
      </c>
      <c r="H1652" s="2" t="str">
        <f aca="false">LEFT(A1652,4)</f>
        <v>2009</v>
      </c>
      <c r="I1652" s="2" t="n">
        <f aca="false">VALUE(RIGHT(A1652,2))</f>
        <v>6</v>
      </c>
      <c r="J1652" s="2" t="str">
        <f aca="false">VLOOKUP(I1652,変換マスタ!H:I,2,0)</f>
        <v>2Q</v>
      </c>
      <c r="K1652" s="2" t="str">
        <f aca="false">CONCATENATE(F1652,G1652,H1652,J1652)</f>
        <v>新ジャンル関信越20092Q</v>
      </c>
    </row>
    <row r="1653" customFormat="false" ht="12" hidden="false" customHeight="false" outlineLevel="0" collapsed="false">
      <c r="A1653" s="1" t="n">
        <v>200906</v>
      </c>
      <c r="B1653" s="7" t="s">
        <v>21</v>
      </c>
      <c r="C1653" s="2" t="n">
        <v>27220985</v>
      </c>
      <c r="D1653" s="8" t="s">
        <v>15</v>
      </c>
      <c r="E1653" s="1" t="n">
        <v>75600</v>
      </c>
      <c r="F1653" s="2" t="str">
        <f aca="false">VLOOKUP(C1653,変換マスタ!A:C,3,0)</f>
        <v>新ジャンル</v>
      </c>
      <c r="G1653" s="2" t="str">
        <f aca="false">VLOOKUP(B1653,変換マスタ!E:F,2,0)</f>
        <v>関信越</v>
      </c>
      <c r="H1653" s="2" t="str">
        <f aca="false">LEFT(A1653,4)</f>
        <v>2009</v>
      </c>
      <c r="I1653" s="2" t="n">
        <f aca="false">VALUE(RIGHT(A1653,2))</f>
        <v>6</v>
      </c>
      <c r="J1653" s="2" t="str">
        <f aca="false">VLOOKUP(I1653,変換マスタ!H:I,2,0)</f>
        <v>2Q</v>
      </c>
      <c r="K1653" s="2" t="str">
        <f aca="false">CONCATENATE(F1653,G1653,H1653,J1653)</f>
        <v>新ジャンル関信越20092Q</v>
      </c>
    </row>
    <row r="1654" customFormat="false" ht="12" hidden="false" customHeight="false" outlineLevel="0" collapsed="false">
      <c r="A1654" s="1" t="n">
        <v>200906</v>
      </c>
      <c r="B1654" s="7" t="s">
        <v>21</v>
      </c>
      <c r="C1654" s="2" t="n">
        <v>27260317</v>
      </c>
      <c r="D1654" s="8" t="s">
        <v>16</v>
      </c>
      <c r="E1654" s="1" t="n">
        <v>389760</v>
      </c>
      <c r="F1654" s="2" t="str">
        <f aca="false">VLOOKUP(C1654,変換マスタ!A:C,3,0)</f>
        <v>ビール</v>
      </c>
      <c r="G1654" s="2" t="str">
        <f aca="false">VLOOKUP(B1654,変換マスタ!E:F,2,0)</f>
        <v>関信越</v>
      </c>
      <c r="H1654" s="2" t="str">
        <f aca="false">LEFT(A1654,4)</f>
        <v>2009</v>
      </c>
      <c r="I1654" s="2" t="n">
        <f aca="false">VALUE(RIGHT(A1654,2))</f>
        <v>6</v>
      </c>
      <c r="J1654" s="2" t="str">
        <f aca="false">VLOOKUP(I1654,変換マスタ!H:I,2,0)</f>
        <v>2Q</v>
      </c>
      <c r="K1654" s="2" t="str">
        <f aca="false">CONCATENATE(F1654,G1654,H1654,J1654)</f>
        <v>ビール関信越20092Q</v>
      </c>
    </row>
    <row r="1655" customFormat="false" ht="12" hidden="false" customHeight="false" outlineLevel="0" collapsed="false">
      <c r="A1655" s="1" t="n">
        <v>200906</v>
      </c>
      <c r="B1655" s="7" t="s">
        <v>21</v>
      </c>
      <c r="C1655" s="2" t="n">
        <v>27260665</v>
      </c>
      <c r="D1655" s="8" t="s">
        <v>17</v>
      </c>
      <c r="E1655" s="1" t="n">
        <v>18900</v>
      </c>
      <c r="F1655" s="2" t="str">
        <f aca="false">VLOOKUP(C1655,変換マスタ!A:C,3,0)</f>
        <v>ビール</v>
      </c>
      <c r="G1655" s="2" t="str">
        <f aca="false">VLOOKUP(B1655,変換マスタ!E:F,2,0)</f>
        <v>関信越</v>
      </c>
      <c r="H1655" s="2" t="str">
        <f aca="false">LEFT(A1655,4)</f>
        <v>2009</v>
      </c>
      <c r="I1655" s="2" t="n">
        <f aca="false">VALUE(RIGHT(A1655,2))</f>
        <v>6</v>
      </c>
      <c r="J1655" s="2" t="str">
        <f aca="false">VLOOKUP(I1655,変換マスタ!H:I,2,0)</f>
        <v>2Q</v>
      </c>
      <c r="K1655" s="2" t="str">
        <f aca="false">CONCATENATE(F1655,G1655,H1655,J1655)</f>
        <v>ビール関信越20092Q</v>
      </c>
    </row>
    <row r="1656" customFormat="false" ht="12" hidden="false" customHeight="false" outlineLevel="0" collapsed="false">
      <c r="A1656" s="1" t="n">
        <v>200906</v>
      </c>
      <c r="B1656" s="7" t="s">
        <v>21</v>
      </c>
      <c r="C1656" s="2" t="n">
        <v>27350171</v>
      </c>
      <c r="D1656" s="8" t="s">
        <v>18</v>
      </c>
      <c r="E1656" s="1" t="n">
        <v>3276</v>
      </c>
      <c r="F1656" s="2" t="str">
        <f aca="false">VLOOKUP(C1656,変換マスタ!A:C,3,0)</f>
        <v>ビール</v>
      </c>
      <c r="G1656" s="2" t="str">
        <f aca="false">VLOOKUP(B1656,変換マスタ!E:F,2,0)</f>
        <v>関信越</v>
      </c>
      <c r="H1656" s="2" t="str">
        <f aca="false">LEFT(A1656,4)</f>
        <v>2009</v>
      </c>
      <c r="I1656" s="2" t="n">
        <f aca="false">VALUE(RIGHT(A1656,2))</f>
        <v>6</v>
      </c>
      <c r="J1656" s="2" t="str">
        <f aca="false">VLOOKUP(I1656,変換マスタ!H:I,2,0)</f>
        <v>2Q</v>
      </c>
      <c r="K1656" s="2" t="str">
        <f aca="false">CONCATENATE(F1656,G1656,H1656,J1656)</f>
        <v>ビール関信越20092Q</v>
      </c>
    </row>
    <row r="1657" customFormat="false" ht="12" hidden="false" customHeight="false" outlineLevel="0" collapsed="false">
      <c r="A1657" s="1" t="n">
        <v>200906</v>
      </c>
      <c r="B1657" s="7" t="s">
        <v>21</v>
      </c>
      <c r="C1657" s="2" t="n">
        <v>27350921</v>
      </c>
      <c r="D1657" s="8" t="s">
        <v>19</v>
      </c>
      <c r="E1657" s="1" t="n">
        <v>234360</v>
      </c>
      <c r="F1657" s="2" t="str">
        <f aca="false">VLOOKUP(C1657,変換マスタ!A:C,3,0)</f>
        <v>発泡酒</v>
      </c>
      <c r="G1657" s="2" t="str">
        <f aca="false">VLOOKUP(B1657,変換マスタ!E:F,2,0)</f>
        <v>関信越</v>
      </c>
      <c r="H1657" s="2" t="str">
        <f aca="false">LEFT(A1657,4)</f>
        <v>2009</v>
      </c>
      <c r="I1657" s="2" t="n">
        <f aca="false">VALUE(RIGHT(A1657,2))</f>
        <v>6</v>
      </c>
      <c r="J1657" s="2" t="str">
        <f aca="false">VLOOKUP(I1657,変換マスタ!H:I,2,0)</f>
        <v>2Q</v>
      </c>
      <c r="K1657" s="2" t="str">
        <f aca="false">CONCATENATE(F1657,G1657,H1657,J1657)</f>
        <v>発泡酒関信越20092Q</v>
      </c>
    </row>
    <row r="1658" customFormat="false" ht="12" hidden="false" customHeight="false" outlineLevel="0" collapsed="false">
      <c r="A1658" s="1" t="n">
        <v>200906</v>
      </c>
      <c r="B1658" s="7" t="s">
        <v>21</v>
      </c>
      <c r="C1658" s="2" t="n">
        <v>27210786</v>
      </c>
      <c r="D1658" s="8" t="s">
        <v>12</v>
      </c>
      <c r="E1658" s="1" t="n">
        <v>41354</v>
      </c>
      <c r="F1658" s="2" t="str">
        <f aca="false">VLOOKUP(C1658,変換マスタ!A:C,3,0)</f>
        <v>発泡酒</v>
      </c>
      <c r="G1658" s="2" t="str">
        <f aca="false">VLOOKUP(B1658,変換マスタ!E:F,2,0)</f>
        <v>関信越</v>
      </c>
      <c r="H1658" s="2" t="str">
        <f aca="false">LEFT(A1658,4)</f>
        <v>2009</v>
      </c>
      <c r="I1658" s="2" t="n">
        <f aca="false">VALUE(RIGHT(A1658,2))</f>
        <v>6</v>
      </c>
      <c r="J1658" s="2" t="str">
        <f aca="false">VLOOKUP(I1658,変換マスタ!H:I,2,0)</f>
        <v>2Q</v>
      </c>
      <c r="K1658" s="2" t="str">
        <f aca="false">CONCATENATE(F1658,G1658,H1658,J1658)</f>
        <v>発泡酒関信越20092Q</v>
      </c>
    </row>
    <row r="1659" customFormat="false" ht="12" hidden="false" customHeight="false" outlineLevel="0" collapsed="false">
      <c r="A1659" s="1" t="n">
        <v>200906</v>
      </c>
      <c r="B1659" s="7" t="s">
        <v>21</v>
      </c>
      <c r="C1659" s="2" t="n">
        <v>27220883</v>
      </c>
      <c r="D1659" s="8" t="s">
        <v>13</v>
      </c>
      <c r="E1659" s="1" t="n">
        <v>4002</v>
      </c>
      <c r="F1659" s="2" t="str">
        <f aca="false">VLOOKUP(C1659,変換マスタ!A:C,3,0)</f>
        <v>新ジャンル</v>
      </c>
      <c r="G1659" s="2" t="str">
        <f aca="false">VLOOKUP(B1659,変換マスタ!E:F,2,0)</f>
        <v>関信越</v>
      </c>
      <c r="H1659" s="2" t="str">
        <f aca="false">LEFT(A1659,4)</f>
        <v>2009</v>
      </c>
      <c r="I1659" s="2" t="n">
        <f aca="false">VALUE(RIGHT(A1659,2))</f>
        <v>6</v>
      </c>
      <c r="J1659" s="2" t="str">
        <f aca="false">VLOOKUP(I1659,変換マスタ!H:I,2,0)</f>
        <v>2Q</v>
      </c>
      <c r="K1659" s="2" t="str">
        <f aca="false">CONCATENATE(F1659,G1659,H1659,J1659)</f>
        <v>新ジャンル関信越20092Q</v>
      </c>
    </row>
    <row r="1660" customFormat="false" ht="12" hidden="false" customHeight="false" outlineLevel="0" collapsed="false">
      <c r="A1660" s="1" t="n">
        <v>200906</v>
      </c>
      <c r="B1660" s="7" t="s">
        <v>22</v>
      </c>
      <c r="C1660" s="2" t="n">
        <v>27220957</v>
      </c>
      <c r="D1660" s="8" t="s">
        <v>14</v>
      </c>
      <c r="E1660" s="1" t="n">
        <v>2520</v>
      </c>
      <c r="F1660" s="2" t="str">
        <f aca="false">VLOOKUP(C1660,変換マスタ!A:C,3,0)</f>
        <v>新ジャンル</v>
      </c>
      <c r="G1660" s="2" t="str">
        <f aca="false">VLOOKUP(B1660,変換マスタ!E:F,2,0)</f>
        <v>中四国</v>
      </c>
      <c r="H1660" s="2" t="str">
        <f aca="false">LEFT(A1660,4)</f>
        <v>2009</v>
      </c>
      <c r="I1660" s="2" t="n">
        <f aca="false">VALUE(RIGHT(A1660,2))</f>
        <v>6</v>
      </c>
      <c r="J1660" s="2" t="str">
        <f aca="false">VLOOKUP(I1660,変換マスタ!H:I,2,0)</f>
        <v>2Q</v>
      </c>
      <c r="K1660" s="2" t="str">
        <f aca="false">CONCATENATE(F1660,G1660,H1660,J1660)</f>
        <v>新ジャンル中四国20092Q</v>
      </c>
    </row>
    <row r="1661" customFormat="false" ht="12" hidden="false" customHeight="false" outlineLevel="0" collapsed="false">
      <c r="A1661" s="1" t="n">
        <v>200906</v>
      </c>
      <c r="B1661" s="7" t="s">
        <v>22</v>
      </c>
      <c r="C1661" s="2" t="n">
        <v>27220985</v>
      </c>
      <c r="D1661" s="8" t="s">
        <v>15</v>
      </c>
      <c r="E1661" s="1" t="n">
        <v>354480</v>
      </c>
      <c r="F1661" s="2" t="str">
        <f aca="false">VLOOKUP(C1661,変換マスタ!A:C,3,0)</f>
        <v>新ジャンル</v>
      </c>
      <c r="G1661" s="2" t="str">
        <f aca="false">VLOOKUP(B1661,変換マスタ!E:F,2,0)</f>
        <v>中四国</v>
      </c>
      <c r="H1661" s="2" t="str">
        <f aca="false">LEFT(A1661,4)</f>
        <v>2009</v>
      </c>
      <c r="I1661" s="2" t="n">
        <f aca="false">VALUE(RIGHT(A1661,2))</f>
        <v>6</v>
      </c>
      <c r="J1661" s="2" t="str">
        <f aca="false">VLOOKUP(I1661,変換マスタ!H:I,2,0)</f>
        <v>2Q</v>
      </c>
      <c r="K1661" s="2" t="str">
        <f aca="false">CONCATENATE(F1661,G1661,H1661,J1661)</f>
        <v>新ジャンル中四国20092Q</v>
      </c>
    </row>
    <row r="1662" customFormat="false" ht="12" hidden="false" customHeight="false" outlineLevel="0" collapsed="false">
      <c r="A1662" s="1" t="n">
        <v>200906</v>
      </c>
      <c r="B1662" s="7" t="s">
        <v>22</v>
      </c>
      <c r="C1662" s="2" t="n">
        <v>27260317</v>
      </c>
      <c r="D1662" s="8" t="s">
        <v>16</v>
      </c>
      <c r="E1662" s="1" t="n">
        <v>50400</v>
      </c>
      <c r="F1662" s="2" t="str">
        <f aca="false">VLOOKUP(C1662,変換マスタ!A:C,3,0)</f>
        <v>ビール</v>
      </c>
      <c r="G1662" s="2" t="str">
        <f aca="false">VLOOKUP(B1662,変換マスタ!E:F,2,0)</f>
        <v>中四国</v>
      </c>
      <c r="H1662" s="2" t="str">
        <f aca="false">LEFT(A1662,4)</f>
        <v>2009</v>
      </c>
      <c r="I1662" s="2" t="n">
        <f aca="false">VALUE(RIGHT(A1662,2))</f>
        <v>6</v>
      </c>
      <c r="J1662" s="2" t="str">
        <f aca="false">VLOOKUP(I1662,変換マスタ!H:I,2,0)</f>
        <v>2Q</v>
      </c>
      <c r="K1662" s="2" t="str">
        <f aca="false">CONCATENATE(F1662,G1662,H1662,J1662)</f>
        <v>ビール中四国20092Q</v>
      </c>
    </row>
    <row r="1663" customFormat="false" ht="12" hidden="false" customHeight="false" outlineLevel="0" collapsed="false">
      <c r="A1663" s="1" t="n">
        <v>200906</v>
      </c>
      <c r="B1663" s="7" t="s">
        <v>22</v>
      </c>
      <c r="C1663" s="2" t="n">
        <v>27260665</v>
      </c>
      <c r="D1663" s="8" t="s">
        <v>17</v>
      </c>
      <c r="E1663" s="1" t="n">
        <v>143640</v>
      </c>
      <c r="F1663" s="2" t="str">
        <f aca="false">VLOOKUP(C1663,変換マスタ!A:C,3,0)</f>
        <v>ビール</v>
      </c>
      <c r="G1663" s="2" t="str">
        <f aca="false">VLOOKUP(B1663,変換マスタ!E:F,2,0)</f>
        <v>中四国</v>
      </c>
      <c r="H1663" s="2" t="str">
        <f aca="false">LEFT(A1663,4)</f>
        <v>2009</v>
      </c>
      <c r="I1663" s="2" t="n">
        <f aca="false">VALUE(RIGHT(A1663,2))</f>
        <v>6</v>
      </c>
      <c r="J1663" s="2" t="str">
        <f aca="false">VLOOKUP(I1663,変換マスタ!H:I,2,0)</f>
        <v>2Q</v>
      </c>
      <c r="K1663" s="2" t="str">
        <f aca="false">CONCATENATE(F1663,G1663,H1663,J1663)</f>
        <v>ビール中四国20092Q</v>
      </c>
    </row>
    <row r="1664" customFormat="false" ht="12" hidden="false" customHeight="false" outlineLevel="0" collapsed="false">
      <c r="A1664" s="1" t="n">
        <v>200906</v>
      </c>
      <c r="B1664" s="7" t="s">
        <v>22</v>
      </c>
      <c r="C1664" s="2" t="n">
        <v>27350171</v>
      </c>
      <c r="D1664" s="8" t="s">
        <v>18</v>
      </c>
      <c r="E1664" s="1" t="n">
        <v>25452</v>
      </c>
      <c r="F1664" s="2" t="str">
        <f aca="false">VLOOKUP(C1664,変換マスタ!A:C,3,0)</f>
        <v>ビール</v>
      </c>
      <c r="G1664" s="2" t="str">
        <f aca="false">VLOOKUP(B1664,変換マスタ!E:F,2,0)</f>
        <v>中四国</v>
      </c>
      <c r="H1664" s="2" t="str">
        <f aca="false">LEFT(A1664,4)</f>
        <v>2009</v>
      </c>
      <c r="I1664" s="2" t="n">
        <f aca="false">VALUE(RIGHT(A1664,2))</f>
        <v>6</v>
      </c>
      <c r="J1664" s="2" t="str">
        <f aca="false">VLOOKUP(I1664,変換マスタ!H:I,2,0)</f>
        <v>2Q</v>
      </c>
      <c r="K1664" s="2" t="str">
        <f aca="false">CONCATENATE(F1664,G1664,H1664,J1664)</f>
        <v>ビール中四国20092Q</v>
      </c>
    </row>
    <row r="1665" customFormat="false" ht="12" hidden="false" customHeight="false" outlineLevel="0" collapsed="false">
      <c r="A1665" s="1" t="n">
        <v>200906</v>
      </c>
      <c r="B1665" s="7" t="s">
        <v>22</v>
      </c>
      <c r="C1665" s="2" t="n">
        <v>27350921</v>
      </c>
      <c r="D1665" s="8" t="s">
        <v>19</v>
      </c>
      <c r="E1665" s="1" t="n">
        <v>15342</v>
      </c>
      <c r="F1665" s="2" t="str">
        <f aca="false">VLOOKUP(C1665,変換マスタ!A:C,3,0)</f>
        <v>発泡酒</v>
      </c>
      <c r="G1665" s="2" t="str">
        <f aca="false">VLOOKUP(B1665,変換マスタ!E:F,2,0)</f>
        <v>中四国</v>
      </c>
      <c r="H1665" s="2" t="str">
        <f aca="false">LEFT(A1665,4)</f>
        <v>2009</v>
      </c>
      <c r="I1665" s="2" t="n">
        <f aca="false">VALUE(RIGHT(A1665,2))</f>
        <v>6</v>
      </c>
      <c r="J1665" s="2" t="str">
        <f aca="false">VLOOKUP(I1665,変換マスタ!H:I,2,0)</f>
        <v>2Q</v>
      </c>
      <c r="K1665" s="2" t="str">
        <f aca="false">CONCATENATE(F1665,G1665,H1665,J1665)</f>
        <v>発泡酒中四国20092Q</v>
      </c>
    </row>
    <row r="1666" customFormat="false" ht="12" hidden="false" customHeight="false" outlineLevel="0" collapsed="false">
      <c r="A1666" s="1" t="n">
        <v>200906</v>
      </c>
      <c r="B1666" s="7" t="s">
        <v>22</v>
      </c>
      <c r="C1666" s="2" t="n">
        <v>27210786</v>
      </c>
      <c r="D1666" s="8" t="s">
        <v>12</v>
      </c>
      <c r="E1666" s="1" t="n">
        <v>57960</v>
      </c>
      <c r="F1666" s="2" t="str">
        <f aca="false">VLOOKUP(C1666,変換マスタ!A:C,3,0)</f>
        <v>発泡酒</v>
      </c>
      <c r="G1666" s="2" t="str">
        <f aca="false">VLOOKUP(B1666,変換マスタ!E:F,2,0)</f>
        <v>中四国</v>
      </c>
      <c r="H1666" s="2" t="str">
        <f aca="false">LEFT(A1666,4)</f>
        <v>2009</v>
      </c>
      <c r="I1666" s="2" t="n">
        <f aca="false">VALUE(RIGHT(A1666,2))</f>
        <v>6</v>
      </c>
      <c r="J1666" s="2" t="str">
        <f aca="false">VLOOKUP(I1666,変換マスタ!H:I,2,0)</f>
        <v>2Q</v>
      </c>
      <c r="K1666" s="2" t="str">
        <f aca="false">CONCATENATE(F1666,G1666,H1666,J1666)</f>
        <v>発泡酒中四国20092Q</v>
      </c>
    </row>
    <row r="1667" customFormat="false" ht="12" hidden="false" customHeight="false" outlineLevel="0" collapsed="false">
      <c r="A1667" s="1" t="n">
        <v>200906</v>
      </c>
      <c r="B1667" s="7" t="s">
        <v>22</v>
      </c>
      <c r="C1667" s="2" t="n">
        <v>27220883</v>
      </c>
      <c r="D1667" s="8" t="s">
        <v>13</v>
      </c>
      <c r="E1667" s="1" t="n">
        <v>4002</v>
      </c>
      <c r="F1667" s="2" t="str">
        <f aca="false">VLOOKUP(C1667,変換マスタ!A:C,3,0)</f>
        <v>新ジャンル</v>
      </c>
      <c r="G1667" s="2" t="str">
        <f aca="false">VLOOKUP(B1667,変換マスタ!E:F,2,0)</f>
        <v>中四国</v>
      </c>
      <c r="H1667" s="2" t="str">
        <f aca="false">LEFT(A1667,4)</f>
        <v>2009</v>
      </c>
      <c r="I1667" s="2" t="n">
        <f aca="false">VALUE(RIGHT(A1667,2))</f>
        <v>6</v>
      </c>
      <c r="J1667" s="2" t="str">
        <f aca="false">VLOOKUP(I1667,変換マスタ!H:I,2,0)</f>
        <v>2Q</v>
      </c>
      <c r="K1667" s="2" t="str">
        <f aca="false">CONCATENATE(F1667,G1667,H1667,J1667)</f>
        <v>新ジャンル中四国20092Q</v>
      </c>
    </row>
    <row r="1668" customFormat="false" ht="12" hidden="false" customHeight="false" outlineLevel="0" collapsed="false">
      <c r="A1668" s="1" t="n">
        <v>200906</v>
      </c>
      <c r="B1668" s="7" t="s">
        <v>23</v>
      </c>
      <c r="C1668" s="2" t="n">
        <v>27220957</v>
      </c>
      <c r="D1668" s="8" t="s">
        <v>14</v>
      </c>
      <c r="E1668" s="1" t="n">
        <v>22680</v>
      </c>
      <c r="F1668" s="2" t="str">
        <f aca="false">VLOOKUP(C1668,変換マスタ!A:C,3,0)</f>
        <v>新ジャンル</v>
      </c>
      <c r="G1668" s="2" t="str">
        <f aca="false">VLOOKUP(B1668,変換マスタ!E:F,2,0)</f>
        <v>沖縄</v>
      </c>
      <c r="H1668" s="2" t="str">
        <f aca="false">LEFT(A1668,4)</f>
        <v>2009</v>
      </c>
      <c r="I1668" s="2" t="n">
        <f aca="false">VALUE(RIGHT(A1668,2))</f>
        <v>6</v>
      </c>
      <c r="J1668" s="2" t="str">
        <f aca="false">VLOOKUP(I1668,変換マスタ!H:I,2,0)</f>
        <v>2Q</v>
      </c>
      <c r="K1668" s="2" t="str">
        <f aca="false">CONCATENATE(F1668,G1668,H1668,J1668)</f>
        <v>新ジャンル沖縄20092Q</v>
      </c>
    </row>
    <row r="1669" customFormat="false" ht="12" hidden="false" customHeight="false" outlineLevel="0" collapsed="false">
      <c r="A1669" s="1" t="n">
        <v>200906</v>
      </c>
      <c r="B1669" s="7" t="s">
        <v>23</v>
      </c>
      <c r="C1669" s="2" t="n">
        <v>27220985</v>
      </c>
      <c r="D1669" s="8" t="s">
        <v>15</v>
      </c>
      <c r="E1669" s="1" t="n">
        <v>564480</v>
      </c>
      <c r="F1669" s="2" t="str">
        <f aca="false">VLOOKUP(C1669,変換マスタ!A:C,3,0)</f>
        <v>新ジャンル</v>
      </c>
      <c r="G1669" s="2" t="str">
        <f aca="false">VLOOKUP(B1669,変換マスタ!E:F,2,0)</f>
        <v>沖縄</v>
      </c>
      <c r="H1669" s="2" t="str">
        <f aca="false">LEFT(A1669,4)</f>
        <v>2009</v>
      </c>
      <c r="I1669" s="2" t="n">
        <f aca="false">VALUE(RIGHT(A1669,2))</f>
        <v>6</v>
      </c>
      <c r="J1669" s="2" t="str">
        <f aca="false">VLOOKUP(I1669,変換マスタ!H:I,2,0)</f>
        <v>2Q</v>
      </c>
      <c r="K1669" s="2" t="str">
        <f aca="false">CONCATENATE(F1669,G1669,H1669,J1669)</f>
        <v>新ジャンル沖縄20092Q</v>
      </c>
    </row>
    <row r="1670" customFormat="false" ht="12" hidden="false" customHeight="false" outlineLevel="0" collapsed="false">
      <c r="A1670" s="1" t="n">
        <v>200906</v>
      </c>
      <c r="B1670" s="7" t="s">
        <v>23</v>
      </c>
      <c r="C1670" s="2" t="n">
        <v>27260317</v>
      </c>
      <c r="D1670" s="8" t="s">
        <v>16</v>
      </c>
      <c r="E1670" s="1" t="n">
        <v>120960</v>
      </c>
      <c r="F1670" s="2" t="str">
        <f aca="false">VLOOKUP(C1670,変換マスタ!A:C,3,0)</f>
        <v>ビール</v>
      </c>
      <c r="G1670" s="2" t="str">
        <f aca="false">VLOOKUP(B1670,変換マスタ!E:F,2,0)</f>
        <v>沖縄</v>
      </c>
      <c r="H1670" s="2" t="str">
        <f aca="false">LEFT(A1670,4)</f>
        <v>2009</v>
      </c>
      <c r="I1670" s="2" t="n">
        <f aca="false">VALUE(RIGHT(A1670,2))</f>
        <v>6</v>
      </c>
      <c r="J1670" s="2" t="str">
        <f aca="false">VLOOKUP(I1670,変換マスタ!H:I,2,0)</f>
        <v>2Q</v>
      </c>
      <c r="K1670" s="2" t="str">
        <f aca="false">CONCATENATE(F1670,G1670,H1670,J1670)</f>
        <v>ビール沖縄20092Q</v>
      </c>
    </row>
    <row r="1671" customFormat="false" ht="12" hidden="false" customHeight="false" outlineLevel="0" collapsed="false">
      <c r="A1671" s="1" t="n">
        <v>200906</v>
      </c>
      <c r="B1671" s="7" t="s">
        <v>23</v>
      </c>
      <c r="C1671" s="2" t="n">
        <v>27260665</v>
      </c>
      <c r="D1671" s="8" t="s">
        <v>17</v>
      </c>
      <c r="E1671" s="1" t="n">
        <v>52080</v>
      </c>
      <c r="F1671" s="2" t="str">
        <f aca="false">VLOOKUP(C1671,変換マスタ!A:C,3,0)</f>
        <v>ビール</v>
      </c>
      <c r="G1671" s="2" t="str">
        <f aca="false">VLOOKUP(B1671,変換マスタ!E:F,2,0)</f>
        <v>沖縄</v>
      </c>
      <c r="H1671" s="2" t="str">
        <f aca="false">LEFT(A1671,4)</f>
        <v>2009</v>
      </c>
      <c r="I1671" s="2" t="n">
        <f aca="false">VALUE(RIGHT(A1671,2))</f>
        <v>6</v>
      </c>
      <c r="J1671" s="2" t="str">
        <f aca="false">VLOOKUP(I1671,変換マスタ!H:I,2,0)</f>
        <v>2Q</v>
      </c>
      <c r="K1671" s="2" t="str">
        <f aca="false">CONCATENATE(F1671,G1671,H1671,J1671)</f>
        <v>ビール沖縄20092Q</v>
      </c>
    </row>
    <row r="1672" customFormat="false" ht="12" hidden="false" customHeight="false" outlineLevel="0" collapsed="false">
      <c r="A1672" s="1" t="n">
        <v>200906</v>
      </c>
      <c r="B1672" s="7" t="s">
        <v>23</v>
      </c>
      <c r="C1672" s="2" t="n">
        <v>27350171</v>
      </c>
      <c r="D1672" s="8" t="s">
        <v>18</v>
      </c>
      <c r="E1672" s="1" t="n">
        <v>97440</v>
      </c>
      <c r="F1672" s="2" t="str">
        <f aca="false">VLOOKUP(C1672,変換マスタ!A:C,3,0)</f>
        <v>ビール</v>
      </c>
      <c r="G1672" s="2" t="str">
        <f aca="false">VLOOKUP(B1672,変換マスタ!E:F,2,0)</f>
        <v>沖縄</v>
      </c>
      <c r="H1672" s="2" t="str">
        <f aca="false">LEFT(A1672,4)</f>
        <v>2009</v>
      </c>
      <c r="I1672" s="2" t="n">
        <f aca="false">VALUE(RIGHT(A1672,2))</f>
        <v>6</v>
      </c>
      <c r="J1672" s="2" t="str">
        <f aca="false">VLOOKUP(I1672,変換マスタ!H:I,2,0)</f>
        <v>2Q</v>
      </c>
      <c r="K1672" s="2" t="str">
        <f aca="false">CONCATENATE(F1672,G1672,H1672,J1672)</f>
        <v>ビール沖縄20092Q</v>
      </c>
    </row>
    <row r="1673" customFormat="false" ht="12" hidden="false" customHeight="false" outlineLevel="0" collapsed="false">
      <c r="A1673" s="1" t="n">
        <v>200906</v>
      </c>
      <c r="B1673" s="7" t="s">
        <v>23</v>
      </c>
      <c r="C1673" s="2" t="n">
        <v>27350921</v>
      </c>
      <c r="D1673" s="8" t="s">
        <v>19</v>
      </c>
      <c r="E1673" s="1" t="n">
        <v>0</v>
      </c>
      <c r="F1673" s="2" t="str">
        <f aca="false">VLOOKUP(C1673,変換マスタ!A:C,3,0)</f>
        <v>発泡酒</v>
      </c>
      <c r="G1673" s="2" t="str">
        <f aca="false">VLOOKUP(B1673,変換マスタ!E:F,2,0)</f>
        <v>沖縄</v>
      </c>
      <c r="H1673" s="2" t="str">
        <f aca="false">LEFT(A1673,4)</f>
        <v>2009</v>
      </c>
      <c r="I1673" s="2" t="n">
        <f aca="false">VALUE(RIGHT(A1673,2))</f>
        <v>6</v>
      </c>
      <c r="J1673" s="2" t="str">
        <f aca="false">VLOOKUP(I1673,変換マスタ!H:I,2,0)</f>
        <v>2Q</v>
      </c>
      <c r="K1673" s="2" t="str">
        <f aca="false">CONCATENATE(F1673,G1673,H1673,J1673)</f>
        <v>発泡酒沖縄20092Q</v>
      </c>
    </row>
    <row r="1674" customFormat="false" ht="12" hidden="false" customHeight="false" outlineLevel="0" collapsed="false">
      <c r="A1674" s="1" t="n">
        <v>200906</v>
      </c>
      <c r="B1674" s="7" t="s">
        <v>23</v>
      </c>
      <c r="C1674" s="2" t="n">
        <v>27210786</v>
      </c>
      <c r="D1674" s="8" t="s">
        <v>12</v>
      </c>
      <c r="E1674" s="1" t="n">
        <v>2001</v>
      </c>
      <c r="F1674" s="2" t="str">
        <f aca="false">VLOOKUP(C1674,変換マスタ!A:C,3,0)</f>
        <v>発泡酒</v>
      </c>
      <c r="G1674" s="2" t="str">
        <f aca="false">VLOOKUP(B1674,変換マスタ!E:F,2,0)</f>
        <v>沖縄</v>
      </c>
      <c r="H1674" s="2" t="str">
        <f aca="false">LEFT(A1674,4)</f>
        <v>2009</v>
      </c>
      <c r="I1674" s="2" t="n">
        <f aca="false">VALUE(RIGHT(A1674,2))</f>
        <v>6</v>
      </c>
      <c r="J1674" s="2" t="str">
        <f aca="false">VLOOKUP(I1674,変換マスタ!H:I,2,0)</f>
        <v>2Q</v>
      </c>
      <c r="K1674" s="2" t="str">
        <f aca="false">CONCATENATE(F1674,G1674,H1674,J1674)</f>
        <v>発泡酒沖縄20092Q</v>
      </c>
    </row>
    <row r="1675" customFormat="false" ht="12" hidden="false" customHeight="false" outlineLevel="0" collapsed="false">
      <c r="A1675" s="1" t="n">
        <v>200906</v>
      </c>
      <c r="B1675" s="7" t="s">
        <v>24</v>
      </c>
      <c r="C1675" s="2" t="n">
        <v>27220883</v>
      </c>
      <c r="D1675" s="8" t="s">
        <v>13</v>
      </c>
      <c r="E1675" s="1" t="n">
        <v>245280</v>
      </c>
      <c r="F1675" s="2" t="str">
        <f aca="false">VLOOKUP(C1675,変換マスタ!A:C,3,0)</f>
        <v>新ジャンル</v>
      </c>
      <c r="G1675" s="2" t="str">
        <f aca="false">VLOOKUP(B1675,変換マスタ!E:F,2,0)</f>
        <v>東北</v>
      </c>
      <c r="H1675" s="2" t="str">
        <f aca="false">LEFT(A1675,4)</f>
        <v>2009</v>
      </c>
      <c r="I1675" s="2" t="n">
        <f aca="false">VALUE(RIGHT(A1675,2))</f>
        <v>6</v>
      </c>
      <c r="J1675" s="2" t="str">
        <f aca="false">VLOOKUP(I1675,変換マスタ!H:I,2,0)</f>
        <v>2Q</v>
      </c>
      <c r="K1675" s="2" t="str">
        <f aca="false">CONCATENATE(F1675,G1675,H1675,J1675)</f>
        <v>新ジャンル東北20092Q</v>
      </c>
    </row>
    <row r="1676" customFormat="false" ht="12" hidden="false" customHeight="false" outlineLevel="0" collapsed="false">
      <c r="A1676" s="1" t="n">
        <v>200906</v>
      </c>
      <c r="B1676" s="7" t="s">
        <v>24</v>
      </c>
      <c r="C1676" s="2" t="n">
        <v>27220957</v>
      </c>
      <c r="D1676" s="8" t="s">
        <v>14</v>
      </c>
      <c r="E1676" s="1" t="n">
        <v>73080</v>
      </c>
      <c r="F1676" s="2" t="str">
        <f aca="false">VLOOKUP(C1676,変換マスタ!A:C,3,0)</f>
        <v>新ジャンル</v>
      </c>
      <c r="G1676" s="2" t="str">
        <f aca="false">VLOOKUP(B1676,変換マスタ!E:F,2,0)</f>
        <v>東北</v>
      </c>
      <c r="H1676" s="2" t="str">
        <f aca="false">LEFT(A1676,4)</f>
        <v>2009</v>
      </c>
      <c r="I1676" s="2" t="n">
        <f aca="false">VALUE(RIGHT(A1676,2))</f>
        <v>6</v>
      </c>
      <c r="J1676" s="2" t="str">
        <f aca="false">VLOOKUP(I1676,変換マスタ!H:I,2,0)</f>
        <v>2Q</v>
      </c>
      <c r="K1676" s="2" t="str">
        <f aca="false">CONCATENATE(F1676,G1676,H1676,J1676)</f>
        <v>新ジャンル東北20092Q</v>
      </c>
    </row>
    <row r="1677" customFormat="false" ht="12" hidden="false" customHeight="false" outlineLevel="0" collapsed="false">
      <c r="A1677" s="1" t="n">
        <v>200906</v>
      </c>
      <c r="B1677" s="7" t="s">
        <v>24</v>
      </c>
      <c r="C1677" s="2" t="n">
        <v>27220985</v>
      </c>
      <c r="D1677" s="8" t="s">
        <v>15</v>
      </c>
      <c r="E1677" s="1" t="n">
        <v>79800</v>
      </c>
      <c r="F1677" s="2" t="str">
        <f aca="false">VLOOKUP(C1677,変換マスタ!A:C,3,0)</f>
        <v>新ジャンル</v>
      </c>
      <c r="G1677" s="2" t="str">
        <f aca="false">VLOOKUP(B1677,変換マスタ!E:F,2,0)</f>
        <v>東北</v>
      </c>
      <c r="H1677" s="2" t="str">
        <f aca="false">LEFT(A1677,4)</f>
        <v>2009</v>
      </c>
      <c r="I1677" s="2" t="n">
        <f aca="false">VALUE(RIGHT(A1677,2))</f>
        <v>6</v>
      </c>
      <c r="J1677" s="2" t="str">
        <f aca="false">VLOOKUP(I1677,変換マスタ!H:I,2,0)</f>
        <v>2Q</v>
      </c>
      <c r="K1677" s="2" t="str">
        <f aca="false">CONCATENATE(F1677,G1677,H1677,J1677)</f>
        <v>新ジャンル東北20092Q</v>
      </c>
    </row>
    <row r="1678" customFormat="false" ht="12" hidden="false" customHeight="false" outlineLevel="0" collapsed="false">
      <c r="A1678" s="1" t="n">
        <v>200906</v>
      </c>
      <c r="B1678" s="7" t="s">
        <v>24</v>
      </c>
      <c r="C1678" s="2" t="n">
        <v>27260317</v>
      </c>
      <c r="D1678" s="8" t="s">
        <v>16</v>
      </c>
      <c r="E1678" s="1" t="n">
        <v>14868</v>
      </c>
      <c r="F1678" s="2" t="str">
        <f aca="false">VLOOKUP(C1678,変換マスタ!A:C,3,0)</f>
        <v>ビール</v>
      </c>
      <c r="G1678" s="2" t="str">
        <f aca="false">VLOOKUP(B1678,変換マスタ!E:F,2,0)</f>
        <v>東北</v>
      </c>
      <c r="H1678" s="2" t="str">
        <f aca="false">LEFT(A1678,4)</f>
        <v>2009</v>
      </c>
      <c r="I1678" s="2" t="n">
        <f aca="false">VALUE(RIGHT(A1678,2))</f>
        <v>6</v>
      </c>
      <c r="J1678" s="2" t="str">
        <f aca="false">VLOOKUP(I1678,変換マスタ!H:I,2,0)</f>
        <v>2Q</v>
      </c>
      <c r="K1678" s="2" t="str">
        <f aca="false">CONCATENATE(F1678,G1678,H1678,J1678)</f>
        <v>ビール東北20092Q</v>
      </c>
    </row>
    <row r="1679" customFormat="false" ht="12" hidden="false" customHeight="false" outlineLevel="0" collapsed="false">
      <c r="A1679" s="1" t="n">
        <v>200906</v>
      </c>
      <c r="B1679" s="7" t="s">
        <v>24</v>
      </c>
      <c r="C1679" s="2" t="n">
        <v>27260665</v>
      </c>
      <c r="D1679" s="8" t="s">
        <v>17</v>
      </c>
      <c r="E1679" s="1" t="n">
        <v>12096</v>
      </c>
      <c r="F1679" s="2" t="str">
        <f aca="false">VLOOKUP(C1679,変換マスタ!A:C,3,0)</f>
        <v>ビール</v>
      </c>
      <c r="G1679" s="2" t="str">
        <f aca="false">VLOOKUP(B1679,変換マスタ!E:F,2,0)</f>
        <v>東北</v>
      </c>
      <c r="H1679" s="2" t="str">
        <f aca="false">LEFT(A1679,4)</f>
        <v>2009</v>
      </c>
      <c r="I1679" s="2" t="n">
        <f aca="false">VALUE(RIGHT(A1679,2))</f>
        <v>6</v>
      </c>
      <c r="J1679" s="2" t="str">
        <f aca="false">VLOOKUP(I1679,変換マスタ!H:I,2,0)</f>
        <v>2Q</v>
      </c>
      <c r="K1679" s="2" t="str">
        <f aca="false">CONCATENATE(F1679,G1679,H1679,J1679)</f>
        <v>ビール東北20092Q</v>
      </c>
    </row>
    <row r="1680" customFormat="false" ht="12" hidden="false" customHeight="false" outlineLevel="0" collapsed="false">
      <c r="A1680" s="1" t="n">
        <v>200906</v>
      </c>
      <c r="B1680" s="7" t="s">
        <v>24</v>
      </c>
      <c r="C1680" s="2" t="n">
        <v>27350171</v>
      </c>
      <c r="D1680" s="8" t="s">
        <v>18</v>
      </c>
      <c r="E1680" s="1" t="n">
        <v>73080</v>
      </c>
      <c r="F1680" s="2" t="str">
        <f aca="false">VLOOKUP(C1680,変換マスタ!A:C,3,0)</f>
        <v>ビール</v>
      </c>
      <c r="G1680" s="2" t="str">
        <f aca="false">VLOOKUP(B1680,変換マスタ!E:F,2,0)</f>
        <v>東北</v>
      </c>
      <c r="H1680" s="2" t="str">
        <f aca="false">LEFT(A1680,4)</f>
        <v>2009</v>
      </c>
      <c r="I1680" s="2" t="n">
        <f aca="false">VALUE(RIGHT(A1680,2))</f>
        <v>6</v>
      </c>
      <c r="J1680" s="2" t="str">
        <f aca="false">VLOOKUP(I1680,変換マスタ!H:I,2,0)</f>
        <v>2Q</v>
      </c>
      <c r="K1680" s="2" t="str">
        <f aca="false">CONCATENATE(F1680,G1680,H1680,J1680)</f>
        <v>ビール東北20092Q</v>
      </c>
    </row>
    <row r="1681" customFormat="false" ht="12" hidden="false" customHeight="false" outlineLevel="0" collapsed="false">
      <c r="A1681" s="1" t="n">
        <v>200906</v>
      </c>
      <c r="B1681" s="7" t="s">
        <v>24</v>
      </c>
      <c r="C1681" s="2" t="n">
        <v>27350921</v>
      </c>
      <c r="D1681" s="8" t="s">
        <v>19</v>
      </c>
      <c r="E1681" s="1" t="n">
        <v>1334</v>
      </c>
      <c r="F1681" s="2" t="str">
        <f aca="false">VLOOKUP(C1681,変換マスタ!A:C,3,0)</f>
        <v>発泡酒</v>
      </c>
      <c r="G1681" s="2" t="str">
        <f aca="false">VLOOKUP(B1681,変換マスタ!E:F,2,0)</f>
        <v>東北</v>
      </c>
      <c r="H1681" s="2" t="str">
        <f aca="false">LEFT(A1681,4)</f>
        <v>2009</v>
      </c>
      <c r="I1681" s="2" t="n">
        <f aca="false">VALUE(RIGHT(A1681,2))</f>
        <v>6</v>
      </c>
      <c r="J1681" s="2" t="str">
        <f aca="false">VLOOKUP(I1681,変換マスタ!H:I,2,0)</f>
        <v>2Q</v>
      </c>
      <c r="K1681" s="2" t="str">
        <f aca="false">CONCATENATE(F1681,G1681,H1681,J1681)</f>
        <v>発泡酒東北20092Q</v>
      </c>
    </row>
    <row r="1682" customFormat="false" ht="12" hidden="false" customHeight="false" outlineLevel="0" collapsed="false">
      <c r="A1682" s="1" t="n">
        <v>200906</v>
      </c>
      <c r="B1682" s="7" t="s">
        <v>25</v>
      </c>
      <c r="C1682" s="2" t="n">
        <v>27210786</v>
      </c>
      <c r="D1682" s="8" t="s">
        <v>12</v>
      </c>
      <c r="E1682" s="1" t="n">
        <v>423360</v>
      </c>
      <c r="F1682" s="2" t="str">
        <f aca="false">VLOOKUP(C1682,変換マスタ!A:C,3,0)</f>
        <v>発泡酒</v>
      </c>
      <c r="G1682" s="2" t="str">
        <f aca="false">VLOOKUP(B1682,変換マスタ!E:F,2,0)</f>
        <v>中部</v>
      </c>
      <c r="H1682" s="2" t="str">
        <f aca="false">LEFT(A1682,4)</f>
        <v>2009</v>
      </c>
      <c r="I1682" s="2" t="n">
        <f aca="false">VALUE(RIGHT(A1682,2))</f>
        <v>6</v>
      </c>
      <c r="J1682" s="2" t="str">
        <f aca="false">VLOOKUP(I1682,変換マスタ!H:I,2,0)</f>
        <v>2Q</v>
      </c>
      <c r="K1682" s="2" t="str">
        <f aca="false">CONCATENATE(F1682,G1682,H1682,J1682)</f>
        <v>発泡酒中部20092Q</v>
      </c>
    </row>
    <row r="1683" customFormat="false" ht="12" hidden="false" customHeight="false" outlineLevel="0" collapsed="false">
      <c r="A1683" s="1" t="n">
        <v>200906</v>
      </c>
      <c r="B1683" s="7" t="s">
        <v>25</v>
      </c>
      <c r="C1683" s="2" t="n">
        <v>27220883</v>
      </c>
      <c r="D1683" s="8" t="s">
        <v>13</v>
      </c>
      <c r="E1683" s="1" t="n">
        <v>11760</v>
      </c>
      <c r="F1683" s="2" t="str">
        <f aca="false">VLOOKUP(C1683,変換マスタ!A:C,3,0)</f>
        <v>新ジャンル</v>
      </c>
      <c r="G1683" s="2" t="str">
        <f aca="false">VLOOKUP(B1683,変換マスタ!E:F,2,0)</f>
        <v>中部</v>
      </c>
      <c r="H1683" s="2" t="str">
        <f aca="false">LEFT(A1683,4)</f>
        <v>2009</v>
      </c>
      <c r="I1683" s="2" t="n">
        <f aca="false">VALUE(RIGHT(A1683,2))</f>
        <v>6</v>
      </c>
      <c r="J1683" s="2" t="str">
        <f aca="false">VLOOKUP(I1683,変換マスタ!H:I,2,0)</f>
        <v>2Q</v>
      </c>
      <c r="K1683" s="2" t="str">
        <f aca="false">CONCATENATE(F1683,G1683,H1683,J1683)</f>
        <v>新ジャンル中部20092Q</v>
      </c>
    </row>
    <row r="1684" customFormat="false" ht="12" hidden="false" customHeight="false" outlineLevel="0" collapsed="false">
      <c r="A1684" s="1" t="n">
        <v>200906</v>
      </c>
      <c r="B1684" s="7" t="s">
        <v>25</v>
      </c>
      <c r="C1684" s="2" t="n">
        <v>27220957</v>
      </c>
      <c r="D1684" s="8" t="s">
        <v>14</v>
      </c>
      <c r="E1684" s="1" t="n">
        <v>188160</v>
      </c>
      <c r="F1684" s="2" t="str">
        <f aca="false">VLOOKUP(C1684,変換マスタ!A:C,3,0)</f>
        <v>新ジャンル</v>
      </c>
      <c r="G1684" s="2" t="str">
        <f aca="false">VLOOKUP(B1684,変換マスタ!E:F,2,0)</f>
        <v>中部</v>
      </c>
      <c r="H1684" s="2" t="str">
        <f aca="false">LEFT(A1684,4)</f>
        <v>2009</v>
      </c>
      <c r="I1684" s="2" t="n">
        <f aca="false">VALUE(RIGHT(A1684,2))</f>
        <v>6</v>
      </c>
      <c r="J1684" s="2" t="str">
        <f aca="false">VLOOKUP(I1684,変換マスタ!H:I,2,0)</f>
        <v>2Q</v>
      </c>
      <c r="K1684" s="2" t="str">
        <f aca="false">CONCATENATE(F1684,G1684,H1684,J1684)</f>
        <v>新ジャンル中部20092Q</v>
      </c>
    </row>
    <row r="1685" customFormat="false" ht="12" hidden="false" customHeight="false" outlineLevel="0" collapsed="false">
      <c r="A1685" s="1" t="n">
        <v>200906</v>
      </c>
      <c r="B1685" s="7" t="s">
        <v>25</v>
      </c>
      <c r="C1685" s="2" t="n">
        <v>27220985</v>
      </c>
      <c r="D1685" s="8" t="s">
        <v>15</v>
      </c>
      <c r="E1685" s="1" t="n">
        <v>10080</v>
      </c>
      <c r="F1685" s="2" t="str">
        <f aca="false">VLOOKUP(C1685,変換マスタ!A:C,3,0)</f>
        <v>新ジャンル</v>
      </c>
      <c r="G1685" s="2" t="str">
        <f aca="false">VLOOKUP(B1685,変換マスタ!E:F,2,0)</f>
        <v>中部</v>
      </c>
      <c r="H1685" s="2" t="str">
        <f aca="false">LEFT(A1685,4)</f>
        <v>2009</v>
      </c>
      <c r="I1685" s="2" t="n">
        <f aca="false">VALUE(RIGHT(A1685,2))</f>
        <v>6</v>
      </c>
      <c r="J1685" s="2" t="str">
        <f aca="false">VLOOKUP(I1685,変換マスタ!H:I,2,0)</f>
        <v>2Q</v>
      </c>
      <c r="K1685" s="2" t="str">
        <f aca="false">CONCATENATE(F1685,G1685,H1685,J1685)</f>
        <v>新ジャンル中部20092Q</v>
      </c>
    </row>
    <row r="1686" customFormat="false" ht="12" hidden="false" customHeight="false" outlineLevel="0" collapsed="false">
      <c r="A1686" s="1" t="n">
        <v>200906</v>
      </c>
      <c r="B1686" s="7" t="s">
        <v>25</v>
      </c>
      <c r="C1686" s="2" t="n">
        <v>27260317</v>
      </c>
      <c r="D1686" s="8" t="s">
        <v>16</v>
      </c>
      <c r="E1686" s="1" t="n">
        <v>4788</v>
      </c>
      <c r="F1686" s="2" t="str">
        <f aca="false">VLOOKUP(C1686,変換マスタ!A:C,3,0)</f>
        <v>ビール</v>
      </c>
      <c r="G1686" s="2" t="str">
        <f aca="false">VLOOKUP(B1686,変換マスタ!E:F,2,0)</f>
        <v>中部</v>
      </c>
      <c r="H1686" s="2" t="str">
        <f aca="false">LEFT(A1686,4)</f>
        <v>2009</v>
      </c>
      <c r="I1686" s="2" t="n">
        <f aca="false">VALUE(RIGHT(A1686,2))</f>
        <v>6</v>
      </c>
      <c r="J1686" s="2" t="str">
        <f aca="false">VLOOKUP(I1686,変換マスタ!H:I,2,0)</f>
        <v>2Q</v>
      </c>
      <c r="K1686" s="2" t="str">
        <f aca="false">CONCATENATE(F1686,G1686,H1686,J1686)</f>
        <v>ビール中部20092Q</v>
      </c>
    </row>
    <row r="1687" customFormat="false" ht="12" hidden="false" customHeight="false" outlineLevel="0" collapsed="false">
      <c r="A1687" s="1" t="n">
        <v>200906</v>
      </c>
      <c r="B1687" s="7" t="s">
        <v>25</v>
      </c>
      <c r="C1687" s="2" t="n">
        <v>27260665</v>
      </c>
      <c r="D1687" s="8" t="s">
        <v>17</v>
      </c>
      <c r="E1687" s="1" t="n">
        <v>47880</v>
      </c>
      <c r="F1687" s="2" t="str">
        <f aca="false">VLOOKUP(C1687,変換マスタ!A:C,3,0)</f>
        <v>ビール</v>
      </c>
      <c r="G1687" s="2" t="str">
        <f aca="false">VLOOKUP(B1687,変換マスタ!E:F,2,0)</f>
        <v>中部</v>
      </c>
      <c r="H1687" s="2" t="str">
        <f aca="false">LEFT(A1687,4)</f>
        <v>2009</v>
      </c>
      <c r="I1687" s="2" t="n">
        <f aca="false">VALUE(RIGHT(A1687,2))</f>
        <v>6</v>
      </c>
      <c r="J1687" s="2" t="str">
        <f aca="false">VLOOKUP(I1687,変換マスタ!H:I,2,0)</f>
        <v>2Q</v>
      </c>
      <c r="K1687" s="2" t="str">
        <f aca="false">CONCATENATE(F1687,G1687,H1687,J1687)</f>
        <v>ビール中部20092Q</v>
      </c>
    </row>
    <row r="1688" customFormat="false" ht="12" hidden="false" customHeight="false" outlineLevel="0" collapsed="false">
      <c r="A1688" s="1" t="n">
        <v>200906</v>
      </c>
      <c r="B1688" s="7" t="s">
        <v>26</v>
      </c>
      <c r="C1688" s="2" t="n">
        <v>27350171</v>
      </c>
      <c r="D1688" s="8" t="s">
        <v>18</v>
      </c>
      <c r="E1688" s="1" t="n">
        <v>385560</v>
      </c>
      <c r="F1688" s="2" t="str">
        <f aca="false">VLOOKUP(C1688,変換マスタ!A:C,3,0)</f>
        <v>ビール</v>
      </c>
      <c r="G1688" s="2" t="str">
        <f aca="false">VLOOKUP(B1688,変換マスタ!E:F,2,0)</f>
        <v>九州</v>
      </c>
      <c r="H1688" s="2" t="str">
        <f aca="false">LEFT(A1688,4)</f>
        <v>2009</v>
      </c>
      <c r="I1688" s="2" t="n">
        <f aca="false">VALUE(RIGHT(A1688,2))</f>
        <v>6</v>
      </c>
      <c r="J1688" s="2" t="str">
        <f aca="false">VLOOKUP(I1688,変換マスタ!H:I,2,0)</f>
        <v>2Q</v>
      </c>
      <c r="K1688" s="2" t="str">
        <f aca="false">CONCATENATE(F1688,G1688,H1688,J1688)</f>
        <v>ビール九州20092Q</v>
      </c>
    </row>
    <row r="1689" customFormat="false" ht="12" hidden="false" customHeight="false" outlineLevel="0" collapsed="false">
      <c r="A1689" s="1" t="n">
        <v>200906</v>
      </c>
      <c r="B1689" s="7" t="s">
        <v>26</v>
      </c>
      <c r="C1689" s="2" t="n">
        <v>27350921</v>
      </c>
      <c r="D1689" s="8" t="s">
        <v>19</v>
      </c>
      <c r="E1689" s="1" t="n">
        <v>226800</v>
      </c>
      <c r="F1689" s="2" t="str">
        <f aca="false">VLOOKUP(C1689,変換マスタ!A:C,3,0)</f>
        <v>発泡酒</v>
      </c>
      <c r="G1689" s="2" t="str">
        <f aca="false">VLOOKUP(B1689,変換マスタ!E:F,2,0)</f>
        <v>九州</v>
      </c>
      <c r="H1689" s="2" t="str">
        <f aca="false">LEFT(A1689,4)</f>
        <v>2009</v>
      </c>
      <c r="I1689" s="2" t="n">
        <f aca="false">VALUE(RIGHT(A1689,2))</f>
        <v>6</v>
      </c>
      <c r="J1689" s="2" t="str">
        <f aca="false">VLOOKUP(I1689,変換マスタ!H:I,2,0)</f>
        <v>2Q</v>
      </c>
      <c r="K1689" s="2" t="str">
        <f aca="false">CONCATENATE(F1689,G1689,H1689,J1689)</f>
        <v>発泡酒九州20092Q</v>
      </c>
    </row>
    <row r="1690" customFormat="false" ht="12" hidden="false" customHeight="false" outlineLevel="0" collapsed="false">
      <c r="A1690" s="1" t="n">
        <v>200906</v>
      </c>
      <c r="B1690" s="7" t="s">
        <v>26</v>
      </c>
      <c r="C1690" s="2" t="n">
        <v>27210786</v>
      </c>
      <c r="D1690" s="8" t="s">
        <v>12</v>
      </c>
      <c r="E1690" s="1" t="n">
        <v>336840</v>
      </c>
      <c r="F1690" s="2" t="str">
        <f aca="false">VLOOKUP(C1690,変換マスタ!A:C,3,0)</f>
        <v>発泡酒</v>
      </c>
      <c r="G1690" s="2" t="str">
        <f aca="false">VLOOKUP(B1690,変換マスタ!E:F,2,0)</f>
        <v>九州</v>
      </c>
      <c r="H1690" s="2" t="str">
        <f aca="false">LEFT(A1690,4)</f>
        <v>2009</v>
      </c>
      <c r="I1690" s="2" t="n">
        <f aca="false">VALUE(RIGHT(A1690,2))</f>
        <v>6</v>
      </c>
      <c r="J1690" s="2" t="str">
        <f aca="false">VLOOKUP(I1690,変換マスタ!H:I,2,0)</f>
        <v>2Q</v>
      </c>
      <c r="K1690" s="2" t="str">
        <f aca="false">CONCATENATE(F1690,G1690,H1690,J1690)</f>
        <v>発泡酒九州20092Q</v>
      </c>
    </row>
    <row r="1691" customFormat="false" ht="12" hidden="false" customHeight="false" outlineLevel="0" collapsed="false">
      <c r="A1691" s="1" t="n">
        <v>200906</v>
      </c>
      <c r="B1691" s="7" t="s">
        <v>26</v>
      </c>
      <c r="C1691" s="2" t="n">
        <v>27220883</v>
      </c>
      <c r="D1691" s="8" t="s">
        <v>13</v>
      </c>
      <c r="E1691" s="1" t="n">
        <v>6552</v>
      </c>
      <c r="F1691" s="2" t="str">
        <f aca="false">VLOOKUP(C1691,変換マスタ!A:C,3,0)</f>
        <v>新ジャンル</v>
      </c>
      <c r="G1691" s="2" t="str">
        <f aca="false">VLOOKUP(B1691,変換マスタ!E:F,2,0)</f>
        <v>九州</v>
      </c>
      <c r="H1691" s="2" t="str">
        <f aca="false">LEFT(A1691,4)</f>
        <v>2009</v>
      </c>
      <c r="I1691" s="2" t="n">
        <f aca="false">VALUE(RIGHT(A1691,2))</f>
        <v>6</v>
      </c>
      <c r="J1691" s="2" t="str">
        <f aca="false">VLOOKUP(I1691,変換マスタ!H:I,2,0)</f>
        <v>2Q</v>
      </c>
      <c r="K1691" s="2" t="str">
        <f aca="false">CONCATENATE(F1691,G1691,H1691,J1691)</f>
        <v>新ジャンル九州20092Q</v>
      </c>
    </row>
    <row r="1692" customFormat="false" ht="12" hidden="false" customHeight="false" outlineLevel="0" collapsed="false">
      <c r="A1692" s="1" t="n">
        <v>200906</v>
      </c>
      <c r="B1692" s="7" t="s">
        <v>26</v>
      </c>
      <c r="C1692" s="2" t="n">
        <v>27220957</v>
      </c>
      <c r="D1692" s="8" t="s">
        <v>14</v>
      </c>
      <c r="E1692" s="1" t="n">
        <v>252</v>
      </c>
      <c r="F1692" s="2" t="str">
        <f aca="false">VLOOKUP(C1692,変換マスタ!A:C,3,0)</f>
        <v>新ジャンル</v>
      </c>
      <c r="G1692" s="2" t="str">
        <f aca="false">VLOOKUP(B1692,変換マスタ!E:F,2,0)</f>
        <v>九州</v>
      </c>
      <c r="H1692" s="2" t="str">
        <f aca="false">LEFT(A1692,4)</f>
        <v>2009</v>
      </c>
      <c r="I1692" s="2" t="n">
        <f aca="false">VALUE(RIGHT(A1692,2))</f>
        <v>6</v>
      </c>
      <c r="J1692" s="2" t="str">
        <f aca="false">VLOOKUP(I1692,変換マスタ!H:I,2,0)</f>
        <v>2Q</v>
      </c>
      <c r="K1692" s="2" t="str">
        <f aca="false">CONCATENATE(F1692,G1692,H1692,J1692)</f>
        <v>新ジャンル九州20092Q</v>
      </c>
    </row>
    <row r="1693" customFormat="false" ht="12" hidden="false" customHeight="false" outlineLevel="0" collapsed="false">
      <c r="A1693" s="1" t="n">
        <v>200906</v>
      </c>
      <c r="B1693" s="7" t="s">
        <v>26</v>
      </c>
      <c r="C1693" s="2" t="n">
        <v>27220985</v>
      </c>
      <c r="D1693" s="8" t="s">
        <v>15</v>
      </c>
      <c r="E1693" s="1" t="n">
        <v>553560</v>
      </c>
      <c r="F1693" s="2" t="str">
        <f aca="false">VLOOKUP(C1693,変換マスタ!A:C,3,0)</f>
        <v>新ジャンル</v>
      </c>
      <c r="G1693" s="2" t="str">
        <f aca="false">VLOOKUP(B1693,変換マスタ!E:F,2,0)</f>
        <v>九州</v>
      </c>
      <c r="H1693" s="2" t="str">
        <f aca="false">LEFT(A1693,4)</f>
        <v>2009</v>
      </c>
      <c r="I1693" s="2" t="n">
        <f aca="false">VALUE(RIGHT(A1693,2))</f>
        <v>6</v>
      </c>
      <c r="J1693" s="2" t="str">
        <f aca="false">VLOOKUP(I1693,変換マスタ!H:I,2,0)</f>
        <v>2Q</v>
      </c>
      <c r="K1693" s="2" t="str">
        <f aca="false">CONCATENATE(F1693,G1693,H1693,J1693)</f>
        <v>新ジャンル九州20092Q</v>
      </c>
    </row>
    <row r="1694" customFormat="false" ht="12" hidden="false" customHeight="false" outlineLevel="0" collapsed="false">
      <c r="A1694" s="1" t="n">
        <v>200906</v>
      </c>
      <c r="B1694" s="7" t="s">
        <v>27</v>
      </c>
      <c r="C1694" s="2" t="n">
        <v>27260317</v>
      </c>
      <c r="D1694" s="8" t="s">
        <v>16</v>
      </c>
      <c r="E1694" s="1" t="n">
        <v>936600</v>
      </c>
      <c r="F1694" s="2" t="str">
        <f aca="false">VLOOKUP(C1694,変換マスタ!A:C,3,0)</f>
        <v>ビール</v>
      </c>
      <c r="G1694" s="2" t="str">
        <f aca="false">VLOOKUP(B1694,変換マスタ!E:F,2,0)</f>
        <v>東北</v>
      </c>
      <c r="H1694" s="2" t="str">
        <f aca="false">LEFT(A1694,4)</f>
        <v>2009</v>
      </c>
      <c r="I1694" s="2" t="n">
        <f aca="false">VALUE(RIGHT(A1694,2))</f>
        <v>6</v>
      </c>
      <c r="J1694" s="2" t="str">
        <f aca="false">VLOOKUP(I1694,変換マスタ!H:I,2,0)</f>
        <v>2Q</v>
      </c>
      <c r="K1694" s="2" t="str">
        <f aca="false">CONCATENATE(F1694,G1694,H1694,J1694)</f>
        <v>ビール東北20092Q</v>
      </c>
    </row>
    <row r="1695" customFormat="false" ht="12" hidden="false" customHeight="false" outlineLevel="0" collapsed="false">
      <c r="A1695" s="1" t="n">
        <v>200906</v>
      </c>
      <c r="B1695" s="7" t="s">
        <v>27</v>
      </c>
      <c r="C1695" s="2" t="n">
        <v>27260665</v>
      </c>
      <c r="D1695" s="8" t="s">
        <v>17</v>
      </c>
      <c r="E1695" s="1" t="n">
        <v>137760</v>
      </c>
      <c r="F1695" s="2" t="str">
        <f aca="false">VLOOKUP(C1695,変換マスタ!A:C,3,0)</f>
        <v>ビール</v>
      </c>
      <c r="G1695" s="2" t="str">
        <f aca="false">VLOOKUP(B1695,変換マスタ!E:F,2,0)</f>
        <v>東北</v>
      </c>
      <c r="H1695" s="2" t="str">
        <f aca="false">LEFT(A1695,4)</f>
        <v>2009</v>
      </c>
      <c r="I1695" s="2" t="n">
        <f aca="false">VALUE(RIGHT(A1695,2))</f>
        <v>6</v>
      </c>
      <c r="J1695" s="2" t="str">
        <f aca="false">VLOOKUP(I1695,変換マスタ!H:I,2,0)</f>
        <v>2Q</v>
      </c>
      <c r="K1695" s="2" t="str">
        <f aca="false">CONCATENATE(F1695,G1695,H1695,J1695)</f>
        <v>ビール東北20092Q</v>
      </c>
    </row>
    <row r="1696" customFormat="false" ht="12" hidden="false" customHeight="false" outlineLevel="0" collapsed="false">
      <c r="A1696" s="1" t="n">
        <v>200906</v>
      </c>
      <c r="B1696" s="7" t="s">
        <v>27</v>
      </c>
      <c r="C1696" s="2" t="n">
        <v>27350171</v>
      </c>
      <c r="D1696" s="8" t="s">
        <v>18</v>
      </c>
      <c r="E1696" s="1" t="n">
        <v>357000</v>
      </c>
      <c r="F1696" s="2" t="str">
        <f aca="false">VLOOKUP(C1696,変換マスタ!A:C,3,0)</f>
        <v>ビール</v>
      </c>
      <c r="G1696" s="2" t="str">
        <f aca="false">VLOOKUP(B1696,変換マスタ!E:F,2,0)</f>
        <v>東北</v>
      </c>
      <c r="H1696" s="2" t="str">
        <f aca="false">LEFT(A1696,4)</f>
        <v>2009</v>
      </c>
      <c r="I1696" s="2" t="n">
        <f aca="false">VALUE(RIGHT(A1696,2))</f>
        <v>6</v>
      </c>
      <c r="J1696" s="2" t="str">
        <f aca="false">VLOOKUP(I1696,変換マスタ!H:I,2,0)</f>
        <v>2Q</v>
      </c>
      <c r="K1696" s="2" t="str">
        <f aca="false">CONCATENATE(F1696,G1696,H1696,J1696)</f>
        <v>ビール東北20092Q</v>
      </c>
    </row>
    <row r="1697" customFormat="false" ht="12" hidden="false" customHeight="false" outlineLevel="0" collapsed="false">
      <c r="A1697" s="1" t="n">
        <v>200906</v>
      </c>
      <c r="B1697" s="7" t="s">
        <v>27</v>
      </c>
      <c r="C1697" s="2" t="n">
        <v>27350921</v>
      </c>
      <c r="D1697" s="8" t="s">
        <v>19</v>
      </c>
      <c r="E1697" s="1" t="n">
        <v>58464</v>
      </c>
      <c r="F1697" s="2" t="str">
        <f aca="false">VLOOKUP(C1697,変換マスタ!A:C,3,0)</f>
        <v>発泡酒</v>
      </c>
      <c r="G1697" s="2" t="str">
        <f aca="false">VLOOKUP(B1697,変換マスタ!E:F,2,0)</f>
        <v>東北</v>
      </c>
      <c r="H1697" s="2" t="str">
        <f aca="false">LEFT(A1697,4)</f>
        <v>2009</v>
      </c>
      <c r="I1697" s="2" t="n">
        <f aca="false">VALUE(RIGHT(A1697,2))</f>
        <v>6</v>
      </c>
      <c r="J1697" s="2" t="str">
        <f aca="false">VLOOKUP(I1697,変換マスタ!H:I,2,0)</f>
        <v>2Q</v>
      </c>
      <c r="K1697" s="2" t="str">
        <f aca="false">CONCATENATE(F1697,G1697,H1697,J1697)</f>
        <v>発泡酒東北20092Q</v>
      </c>
    </row>
    <row r="1698" customFormat="false" ht="12" hidden="false" customHeight="false" outlineLevel="0" collapsed="false">
      <c r="A1698" s="1" t="n">
        <v>200906</v>
      </c>
      <c r="B1698" s="7" t="s">
        <v>27</v>
      </c>
      <c r="C1698" s="2" t="n">
        <v>27210786</v>
      </c>
      <c r="D1698" s="8" t="s">
        <v>12</v>
      </c>
      <c r="E1698" s="1" t="n">
        <v>24192</v>
      </c>
      <c r="F1698" s="2" t="str">
        <f aca="false">VLOOKUP(C1698,変換マスタ!A:C,3,0)</f>
        <v>発泡酒</v>
      </c>
      <c r="G1698" s="2" t="str">
        <f aca="false">VLOOKUP(B1698,変換マスタ!E:F,2,0)</f>
        <v>東北</v>
      </c>
      <c r="H1698" s="2" t="str">
        <f aca="false">LEFT(A1698,4)</f>
        <v>2009</v>
      </c>
      <c r="I1698" s="2" t="n">
        <f aca="false">VALUE(RIGHT(A1698,2))</f>
        <v>6</v>
      </c>
      <c r="J1698" s="2" t="str">
        <f aca="false">VLOOKUP(I1698,変換マスタ!H:I,2,0)</f>
        <v>2Q</v>
      </c>
      <c r="K1698" s="2" t="str">
        <f aca="false">CONCATENATE(F1698,G1698,H1698,J1698)</f>
        <v>発泡酒東北20092Q</v>
      </c>
    </row>
    <row r="1699" customFormat="false" ht="12" hidden="false" customHeight="false" outlineLevel="0" collapsed="false">
      <c r="A1699" s="1" t="n">
        <v>200906</v>
      </c>
      <c r="B1699" s="7" t="s">
        <v>27</v>
      </c>
      <c r="C1699" s="2" t="n">
        <v>27220883</v>
      </c>
      <c r="D1699" s="8" t="s">
        <v>13</v>
      </c>
      <c r="E1699" s="1" t="n">
        <v>218400</v>
      </c>
      <c r="F1699" s="2" t="str">
        <f aca="false">VLOOKUP(C1699,変換マスタ!A:C,3,0)</f>
        <v>新ジャンル</v>
      </c>
      <c r="G1699" s="2" t="str">
        <f aca="false">VLOOKUP(B1699,変換マスタ!E:F,2,0)</f>
        <v>東北</v>
      </c>
      <c r="H1699" s="2" t="str">
        <f aca="false">LEFT(A1699,4)</f>
        <v>2009</v>
      </c>
      <c r="I1699" s="2" t="n">
        <f aca="false">VALUE(RIGHT(A1699,2))</f>
        <v>6</v>
      </c>
      <c r="J1699" s="2" t="str">
        <f aca="false">VLOOKUP(I1699,変換マスタ!H:I,2,0)</f>
        <v>2Q</v>
      </c>
      <c r="K1699" s="2" t="str">
        <f aca="false">CONCATENATE(F1699,G1699,H1699,J1699)</f>
        <v>新ジャンル東北20092Q</v>
      </c>
    </row>
    <row r="1700" customFormat="false" ht="12" hidden="false" customHeight="false" outlineLevel="0" collapsed="false">
      <c r="A1700" s="1" t="n">
        <v>200906</v>
      </c>
      <c r="B1700" s="7" t="s">
        <v>27</v>
      </c>
      <c r="C1700" s="2" t="n">
        <v>27220957</v>
      </c>
      <c r="D1700" s="8" t="s">
        <v>14</v>
      </c>
      <c r="E1700" s="1" t="n">
        <v>4002</v>
      </c>
      <c r="F1700" s="2" t="str">
        <f aca="false">VLOOKUP(C1700,変換マスタ!A:C,3,0)</f>
        <v>新ジャンル</v>
      </c>
      <c r="G1700" s="2" t="str">
        <f aca="false">VLOOKUP(B1700,変換マスタ!E:F,2,0)</f>
        <v>東北</v>
      </c>
      <c r="H1700" s="2" t="str">
        <f aca="false">LEFT(A1700,4)</f>
        <v>2009</v>
      </c>
      <c r="I1700" s="2" t="n">
        <f aca="false">VALUE(RIGHT(A1700,2))</f>
        <v>6</v>
      </c>
      <c r="J1700" s="2" t="str">
        <f aca="false">VLOOKUP(I1700,変換マスタ!H:I,2,0)</f>
        <v>2Q</v>
      </c>
      <c r="K1700" s="2" t="str">
        <f aca="false">CONCATENATE(F1700,G1700,H1700,J1700)</f>
        <v>新ジャンル東北20092Q</v>
      </c>
    </row>
    <row r="1701" customFormat="false" ht="12" hidden="false" customHeight="false" outlineLevel="0" collapsed="false">
      <c r="A1701" s="1" t="n">
        <v>200906</v>
      </c>
      <c r="B1701" s="7" t="s">
        <v>27</v>
      </c>
      <c r="C1701" s="2" t="n">
        <v>27220985</v>
      </c>
      <c r="D1701" s="8" t="s">
        <v>15</v>
      </c>
      <c r="E1701" s="1" t="n">
        <v>26013</v>
      </c>
      <c r="F1701" s="2" t="str">
        <f aca="false">VLOOKUP(C1701,変換マスタ!A:C,3,0)</f>
        <v>新ジャンル</v>
      </c>
      <c r="G1701" s="2" t="str">
        <f aca="false">VLOOKUP(B1701,変換マスタ!E:F,2,0)</f>
        <v>東北</v>
      </c>
      <c r="H1701" s="2" t="str">
        <f aca="false">LEFT(A1701,4)</f>
        <v>2009</v>
      </c>
      <c r="I1701" s="2" t="n">
        <f aca="false">VALUE(RIGHT(A1701,2))</f>
        <v>6</v>
      </c>
      <c r="J1701" s="2" t="str">
        <f aca="false">VLOOKUP(I1701,変換マスタ!H:I,2,0)</f>
        <v>2Q</v>
      </c>
      <c r="K1701" s="2" t="str">
        <f aca="false">CONCATENATE(F1701,G1701,H1701,J1701)</f>
        <v>新ジャンル東北20092Q</v>
      </c>
    </row>
    <row r="1702" customFormat="false" ht="12" hidden="false" customHeight="false" outlineLevel="0" collapsed="false">
      <c r="A1702" s="1" t="n">
        <v>200906</v>
      </c>
      <c r="B1702" s="7" t="s">
        <v>28</v>
      </c>
      <c r="C1702" s="2" t="n">
        <v>27260317</v>
      </c>
      <c r="D1702" s="8" t="s">
        <v>16</v>
      </c>
      <c r="E1702" s="1" t="n">
        <v>1236480</v>
      </c>
      <c r="F1702" s="2" t="str">
        <f aca="false">VLOOKUP(C1702,変換マスタ!A:C,3,0)</f>
        <v>ビール</v>
      </c>
      <c r="G1702" s="2" t="str">
        <f aca="false">VLOOKUP(B1702,変換マスタ!E:F,2,0)</f>
        <v>近畿圏</v>
      </c>
      <c r="H1702" s="2" t="str">
        <f aca="false">LEFT(A1702,4)</f>
        <v>2009</v>
      </c>
      <c r="I1702" s="2" t="n">
        <f aca="false">VALUE(RIGHT(A1702,2))</f>
        <v>6</v>
      </c>
      <c r="J1702" s="2" t="str">
        <f aca="false">VLOOKUP(I1702,変換マスタ!H:I,2,0)</f>
        <v>2Q</v>
      </c>
      <c r="K1702" s="2" t="str">
        <f aca="false">CONCATENATE(F1702,G1702,H1702,J1702)</f>
        <v>ビール近畿圏20092Q</v>
      </c>
    </row>
    <row r="1703" customFormat="false" ht="12" hidden="false" customHeight="false" outlineLevel="0" collapsed="false">
      <c r="A1703" s="1" t="n">
        <v>200906</v>
      </c>
      <c r="B1703" s="7" t="s">
        <v>28</v>
      </c>
      <c r="C1703" s="2" t="n">
        <v>27260665</v>
      </c>
      <c r="D1703" s="8" t="s">
        <v>17</v>
      </c>
      <c r="E1703" s="1" t="n">
        <v>33600</v>
      </c>
      <c r="F1703" s="2" t="str">
        <f aca="false">VLOOKUP(C1703,変換マスタ!A:C,3,0)</f>
        <v>ビール</v>
      </c>
      <c r="G1703" s="2" t="str">
        <f aca="false">VLOOKUP(B1703,変換マスタ!E:F,2,0)</f>
        <v>近畿圏</v>
      </c>
      <c r="H1703" s="2" t="str">
        <f aca="false">LEFT(A1703,4)</f>
        <v>2009</v>
      </c>
      <c r="I1703" s="2" t="n">
        <f aca="false">VALUE(RIGHT(A1703,2))</f>
        <v>6</v>
      </c>
      <c r="J1703" s="2" t="str">
        <f aca="false">VLOOKUP(I1703,変換マスタ!H:I,2,0)</f>
        <v>2Q</v>
      </c>
      <c r="K1703" s="2" t="str">
        <f aca="false">CONCATENATE(F1703,G1703,H1703,J1703)</f>
        <v>ビール近畿圏20092Q</v>
      </c>
    </row>
    <row r="1704" customFormat="false" ht="12" hidden="false" customHeight="false" outlineLevel="0" collapsed="false">
      <c r="A1704" s="1" t="n">
        <v>200906</v>
      </c>
      <c r="B1704" s="7" t="s">
        <v>28</v>
      </c>
      <c r="C1704" s="2" t="n">
        <v>27350171</v>
      </c>
      <c r="D1704" s="8" t="s">
        <v>18</v>
      </c>
      <c r="E1704" s="1" t="n">
        <v>483000</v>
      </c>
      <c r="F1704" s="2" t="str">
        <f aca="false">VLOOKUP(C1704,変換マスタ!A:C,3,0)</f>
        <v>ビール</v>
      </c>
      <c r="G1704" s="2" t="str">
        <f aca="false">VLOOKUP(B1704,変換マスタ!E:F,2,0)</f>
        <v>近畿圏</v>
      </c>
      <c r="H1704" s="2" t="str">
        <f aca="false">LEFT(A1704,4)</f>
        <v>2009</v>
      </c>
      <c r="I1704" s="2" t="n">
        <f aca="false">VALUE(RIGHT(A1704,2))</f>
        <v>6</v>
      </c>
      <c r="J1704" s="2" t="str">
        <f aca="false">VLOOKUP(I1704,変換マスタ!H:I,2,0)</f>
        <v>2Q</v>
      </c>
      <c r="K1704" s="2" t="str">
        <f aca="false">CONCATENATE(F1704,G1704,H1704,J1704)</f>
        <v>ビール近畿圏20092Q</v>
      </c>
    </row>
    <row r="1705" customFormat="false" ht="12" hidden="false" customHeight="false" outlineLevel="0" collapsed="false">
      <c r="A1705" s="1" t="n">
        <v>200906</v>
      </c>
      <c r="B1705" s="7" t="s">
        <v>28</v>
      </c>
      <c r="C1705" s="2" t="n">
        <v>27350921</v>
      </c>
      <c r="D1705" s="8" t="s">
        <v>19</v>
      </c>
      <c r="E1705" s="1" t="n">
        <v>25200</v>
      </c>
      <c r="F1705" s="2" t="str">
        <f aca="false">VLOOKUP(C1705,変換マスタ!A:C,3,0)</f>
        <v>発泡酒</v>
      </c>
      <c r="G1705" s="2" t="str">
        <f aca="false">VLOOKUP(B1705,変換マスタ!E:F,2,0)</f>
        <v>近畿圏</v>
      </c>
      <c r="H1705" s="2" t="str">
        <f aca="false">LEFT(A1705,4)</f>
        <v>2009</v>
      </c>
      <c r="I1705" s="2" t="n">
        <f aca="false">VALUE(RIGHT(A1705,2))</f>
        <v>6</v>
      </c>
      <c r="J1705" s="2" t="str">
        <f aca="false">VLOOKUP(I1705,変換マスタ!H:I,2,0)</f>
        <v>2Q</v>
      </c>
      <c r="K1705" s="2" t="str">
        <f aca="false">CONCATENATE(F1705,G1705,H1705,J1705)</f>
        <v>発泡酒近畿圏20092Q</v>
      </c>
    </row>
    <row r="1706" customFormat="false" ht="12" hidden="false" customHeight="false" outlineLevel="0" collapsed="false">
      <c r="A1706" s="1" t="n">
        <v>200906</v>
      </c>
      <c r="B1706" s="7" t="s">
        <v>28</v>
      </c>
      <c r="C1706" s="2" t="n">
        <v>27210786</v>
      </c>
      <c r="D1706" s="8" t="s">
        <v>12</v>
      </c>
      <c r="E1706" s="1" t="n">
        <v>12852</v>
      </c>
      <c r="F1706" s="2" t="str">
        <f aca="false">VLOOKUP(C1706,変換マスタ!A:C,3,0)</f>
        <v>発泡酒</v>
      </c>
      <c r="G1706" s="2" t="str">
        <f aca="false">VLOOKUP(B1706,変換マスタ!E:F,2,0)</f>
        <v>近畿圏</v>
      </c>
      <c r="H1706" s="2" t="str">
        <f aca="false">LEFT(A1706,4)</f>
        <v>2009</v>
      </c>
      <c r="I1706" s="2" t="n">
        <f aca="false">VALUE(RIGHT(A1706,2))</f>
        <v>6</v>
      </c>
      <c r="J1706" s="2" t="str">
        <f aca="false">VLOOKUP(I1706,変換マスタ!H:I,2,0)</f>
        <v>2Q</v>
      </c>
      <c r="K1706" s="2" t="str">
        <f aca="false">CONCATENATE(F1706,G1706,H1706,J1706)</f>
        <v>発泡酒近畿圏20092Q</v>
      </c>
    </row>
    <row r="1707" customFormat="false" ht="12" hidden="false" customHeight="false" outlineLevel="0" collapsed="false">
      <c r="A1707" s="1" t="n">
        <v>200906</v>
      </c>
      <c r="B1707" s="7" t="s">
        <v>28</v>
      </c>
      <c r="C1707" s="2" t="n">
        <v>27220883</v>
      </c>
      <c r="D1707" s="8" t="s">
        <v>13</v>
      </c>
      <c r="E1707" s="1" t="n">
        <v>156240</v>
      </c>
      <c r="F1707" s="2" t="str">
        <f aca="false">VLOOKUP(C1707,変換マスタ!A:C,3,0)</f>
        <v>新ジャンル</v>
      </c>
      <c r="G1707" s="2" t="str">
        <f aca="false">VLOOKUP(B1707,変換マスタ!E:F,2,0)</f>
        <v>近畿圏</v>
      </c>
      <c r="H1707" s="2" t="str">
        <f aca="false">LEFT(A1707,4)</f>
        <v>2009</v>
      </c>
      <c r="I1707" s="2" t="n">
        <f aca="false">VALUE(RIGHT(A1707,2))</f>
        <v>6</v>
      </c>
      <c r="J1707" s="2" t="str">
        <f aca="false">VLOOKUP(I1707,変換マスタ!H:I,2,0)</f>
        <v>2Q</v>
      </c>
      <c r="K1707" s="2" t="str">
        <f aca="false">CONCATENATE(F1707,G1707,H1707,J1707)</f>
        <v>新ジャンル近畿圏20092Q</v>
      </c>
    </row>
    <row r="1708" customFormat="false" ht="12" hidden="false" customHeight="false" outlineLevel="0" collapsed="false">
      <c r="A1708" s="1" t="n">
        <v>200906</v>
      </c>
      <c r="B1708" s="7" t="s">
        <v>28</v>
      </c>
      <c r="C1708" s="2" t="n">
        <v>27220957</v>
      </c>
      <c r="D1708" s="8" t="s">
        <v>14</v>
      </c>
      <c r="E1708" s="1" t="n">
        <v>11339</v>
      </c>
      <c r="F1708" s="2" t="str">
        <f aca="false">VLOOKUP(C1708,変換マスタ!A:C,3,0)</f>
        <v>新ジャンル</v>
      </c>
      <c r="G1708" s="2" t="str">
        <f aca="false">VLOOKUP(B1708,変換マスタ!E:F,2,0)</f>
        <v>近畿圏</v>
      </c>
      <c r="H1708" s="2" t="str">
        <f aca="false">LEFT(A1708,4)</f>
        <v>2009</v>
      </c>
      <c r="I1708" s="2" t="n">
        <f aca="false">VALUE(RIGHT(A1708,2))</f>
        <v>6</v>
      </c>
      <c r="J1708" s="2" t="str">
        <f aca="false">VLOOKUP(I1708,変換マスタ!H:I,2,0)</f>
        <v>2Q</v>
      </c>
      <c r="K1708" s="2" t="str">
        <f aca="false">CONCATENATE(F1708,G1708,H1708,J1708)</f>
        <v>新ジャンル近畿圏20092Q</v>
      </c>
    </row>
    <row r="1709" customFormat="false" ht="12" hidden="false" customHeight="false" outlineLevel="0" collapsed="false">
      <c r="A1709" s="1" t="n">
        <v>200906</v>
      </c>
      <c r="B1709" s="7" t="s">
        <v>29</v>
      </c>
      <c r="C1709" s="2" t="n">
        <v>27220985</v>
      </c>
      <c r="D1709" s="8" t="s">
        <v>15</v>
      </c>
      <c r="E1709" s="1" t="n">
        <v>471240</v>
      </c>
      <c r="F1709" s="2" t="str">
        <f aca="false">VLOOKUP(C1709,変換マスタ!A:C,3,0)</f>
        <v>新ジャンル</v>
      </c>
      <c r="G1709" s="2" t="str">
        <f aca="false">VLOOKUP(B1709,変換マスタ!E:F,2,0)</f>
        <v>九州</v>
      </c>
      <c r="H1709" s="2" t="str">
        <f aca="false">LEFT(A1709,4)</f>
        <v>2009</v>
      </c>
      <c r="I1709" s="2" t="n">
        <f aca="false">VALUE(RIGHT(A1709,2))</f>
        <v>6</v>
      </c>
      <c r="J1709" s="2" t="str">
        <f aca="false">VLOOKUP(I1709,変換マスタ!H:I,2,0)</f>
        <v>2Q</v>
      </c>
      <c r="K1709" s="2" t="str">
        <f aca="false">CONCATENATE(F1709,G1709,H1709,J1709)</f>
        <v>新ジャンル九州20092Q</v>
      </c>
    </row>
    <row r="1710" customFormat="false" ht="12" hidden="false" customHeight="false" outlineLevel="0" collapsed="false">
      <c r="A1710" s="1" t="n">
        <v>200906</v>
      </c>
      <c r="B1710" s="7" t="s">
        <v>29</v>
      </c>
      <c r="C1710" s="2" t="n">
        <v>27260317</v>
      </c>
      <c r="D1710" s="8" t="s">
        <v>16</v>
      </c>
      <c r="E1710" s="1" t="n">
        <v>50400</v>
      </c>
      <c r="F1710" s="2" t="str">
        <f aca="false">VLOOKUP(C1710,変換マスタ!A:C,3,0)</f>
        <v>ビール</v>
      </c>
      <c r="G1710" s="2" t="str">
        <f aca="false">VLOOKUP(B1710,変換マスタ!E:F,2,0)</f>
        <v>九州</v>
      </c>
      <c r="H1710" s="2" t="str">
        <f aca="false">LEFT(A1710,4)</f>
        <v>2009</v>
      </c>
      <c r="I1710" s="2" t="n">
        <f aca="false">VALUE(RIGHT(A1710,2))</f>
        <v>6</v>
      </c>
      <c r="J1710" s="2" t="str">
        <f aca="false">VLOOKUP(I1710,変換マスタ!H:I,2,0)</f>
        <v>2Q</v>
      </c>
      <c r="K1710" s="2" t="str">
        <f aca="false">CONCATENATE(F1710,G1710,H1710,J1710)</f>
        <v>ビール九州20092Q</v>
      </c>
    </row>
    <row r="1711" customFormat="false" ht="12" hidden="false" customHeight="false" outlineLevel="0" collapsed="false">
      <c r="A1711" s="1" t="n">
        <v>200906</v>
      </c>
      <c r="B1711" s="7" t="s">
        <v>29</v>
      </c>
      <c r="C1711" s="2" t="n">
        <v>27260665</v>
      </c>
      <c r="D1711" s="8" t="s">
        <v>17</v>
      </c>
      <c r="E1711" s="1" t="n">
        <v>156240</v>
      </c>
      <c r="F1711" s="2" t="str">
        <f aca="false">VLOOKUP(C1711,変換マスタ!A:C,3,0)</f>
        <v>ビール</v>
      </c>
      <c r="G1711" s="2" t="str">
        <f aca="false">VLOOKUP(B1711,変換マスタ!E:F,2,0)</f>
        <v>九州</v>
      </c>
      <c r="H1711" s="2" t="str">
        <f aca="false">LEFT(A1711,4)</f>
        <v>2009</v>
      </c>
      <c r="I1711" s="2" t="n">
        <f aca="false">VALUE(RIGHT(A1711,2))</f>
        <v>6</v>
      </c>
      <c r="J1711" s="2" t="str">
        <f aca="false">VLOOKUP(I1711,変換マスタ!H:I,2,0)</f>
        <v>2Q</v>
      </c>
      <c r="K1711" s="2" t="str">
        <f aca="false">CONCATENATE(F1711,G1711,H1711,J1711)</f>
        <v>ビール九州20092Q</v>
      </c>
    </row>
    <row r="1712" customFormat="false" ht="12" hidden="false" customHeight="false" outlineLevel="0" collapsed="false">
      <c r="A1712" s="1" t="n">
        <v>200906</v>
      </c>
      <c r="B1712" s="7" t="s">
        <v>29</v>
      </c>
      <c r="C1712" s="2" t="n">
        <v>27350171</v>
      </c>
      <c r="D1712" s="8" t="s">
        <v>18</v>
      </c>
      <c r="E1712" s="1" t="n">
        <v>13860</v>
      </c>
      <c r="F1712" s="2" t="str">
        <f aca="false">VLOOKUP(C1712,変換マスタ!A:C,3,0)</f>
        <v>ビール</v>
      </c>
      <c r="G1712" s="2" t="str">
        <f aca="false">VLOOKUP(B1712,変換マスタ!E:F,2,0)</f>
        <v>九州</v>
      </c>
      <c r="H1712" s="2" t="str">
        <f aca="false">LEFT(A1712,4)</f>
        <v>2009</v>
      </c>
      <c r="I1712" s="2" t="n">
        <f aca="false">VALUE(RIGHT(A1712,2))</f>
        <v>6</v>
      </c>
      <c r="J1712" s="2" t="str">
        <f aca="false">VLOOKUP(I1712,変換マスタ!H:I,2,0)</f>
        <v>2Q</v>
      </c>
      <c r="K1712" s="2" t="str">
        <f aca="false">CONCATENATE(F1712,G1712,H1712,J1712)</f>
        <v>ビール九州20092Q</v>
      </c>
    </row>
    <row r="1713" customFormat="false" ht="12" hidden="false" customHeight="false" outlineLevel="0" collapsed="false">
      <c r="A1713" s="1" t="n">
        <v>200906</v>
      </c>
      <c r="B1713" s="7" t="s">
        <v>29</v>
      </c>
      <c r="C1713" s="2" t="n">
        <v>27350921</v>
      </c>
      <c r="D1713" s="8" t="s">
        <v>19</v>
      </c>
      <c r="E1713" s="1" t="n">
        <v>10584</v>
      </c>
      <c r="F1713" s="2" t="str">
        <f aca="false">VLOOKUP(C1713,変換マスタ!A:C,3,0)</f>
        <v>発泡酒</v>
      </c>
      <c r="G1713" s="2" t="str">
        <f aca="false">VLOOKUP(B1713,変換マスタ!E:F,2,0)</f>
        <v>九州</v>
      </c>
      <c r="H1713" s="2" t="str">
        <f aca="false">LEFT(A1713,4)</f>
        <v>2009</v>
      </c>
      <c r="I1713" s="2" t="n">
        <f aca="false">VALUE(RIGHT(A1713,2))</f>
        <v>6</v>
      </c>
      <c r="J1713" s="2" t="str">
        <f aca="false">VLOOKUP(I1713,変換マスタ!H:I,2,0)</f>
        <v>2Q</v>
      </c>
      <c r="K1713" s="2" t="str">
        <f aca="false">CONCATENATE(F1713,G1713,H1713,J1713)</f>
        <v>発泡酒九州20092Q</v>
      </c>
    </row>
    <row r="1714" customFormat="false" ht="12" hidden="false" customHeight="false" outlineLevel="0" collapsed="false">
      <c r="A1714" s="1" t="n">
        <v>200906</v>
      </c>
      <c r="B1714" s="7" t="s">
        <v>29</v>
      </c>
      <c r="C1714" s="2" t="n">
        <v>27210786</v>
      </c>
      <c r="D1714" s="8" t="s">
        <v>12</v>
      </c>
      <c r="E1714" s="1" t="n">
        <v>93240</v>
      </c>
      <c r="F1714" s="2" t="str">
        <f aca="false">VLOOKUP(C1714,変換マスタ!A:C,3,0)</f>
        <v>発泡酒</v>
      </c>
      <c r="G1714" s="2" t="str">
        <f aca="false">VLOOKUP(B1714,変換マスタ!E:F,2,0)</f>
        <v>九州</v>
      </c>
      <c r="H1714" s="2" t="str">
        <f aca="false">LEFT(A1714,4)</f>
        <v>2009</v>
      </c>
      <c r="I1714" s="2" t="n">
        <f aca="false">VALUE(RIGHT(A1714,2))</f>
        <v>6</v>
      </c>
      <c r="J1714" s="2" t="str">
        <f aca="false">VLOOKUP(I1714,変換マスタ!H:I,2,0)</f>
        <v>2Q</v>
      </c>
      <c r="K1714" s="2" t="str">
        <f aca="false">CONCATENATE(F1714,G1714,H1714,J1714)</f>
        <v>発泡酒九州20092Q</v>
      </c>
    </row>
    <row r="1715" customFormat="false" ht="12" hidden="false" customHeight="false" outlineLevel="0" collapsed="false">
      <c r="A1715" s="1" t="n">
        <v>200906</v>
      </c>
      <c r="B1715" s="7" t="s">
        <v>29</v>
      </c>
      <c r="C1715" s="2" t="n">
        <v>27220883</v>
      </c>
      <c r="D1715" s="8" t="s">
        <v>13</v>
      </c>
      <c r="E1715" s="1" t="n">
        <v>4002</v>
      </c>
      <c r="F1715" s="2" t="str">
        <f aca="false">VLOOKUP(C1715,変換マスタ!A:C,3,0)</f>
        <v>新ジャンル</v>
      </c>
      <c r="G1715" s="2" t="str">
        <f aca="false">VLOOKUP(B1715,変換マスタ!E:F,2,0)</f>
        <v>九州</v>
      </c>
      <c r="H1715" s="2" t="str">
        <f aca="false">LEFT(A1715,4)</f>
        <v>2009</v>
      </c>
      <c r="I1715" s="2" t="n">
        <f aca="false">VALUE(RIGHT(A1715,2))</f>
        <v>6</v>
      </c>
      <c r="J1715" s="2" t="str">
        <f aca="false">VLOOKUP(I1715,変換マスタ!H:I,2,0)</f>
        <v>2Q</v>
      </c>
      <c r="K1715" s="2" t="str">
        <f aca="false">CONCATENATE(F1715,G1715,H1715,J1715)</f>
        <v>新ジャンル九州20092Q</v>
      </c>
    </row>
    <row r="1716" customFormat="false" ht="12" hidden="false" customHeight="false" outlineLevel="0" collapsed="false">
      <c r="A1716" s="1" t="n">
        <v>200906</v>
      </c>
      <c r="B1716" s="7" t="s">
        <v>30</v>
      </c>
      <c r="C1716" s="2" t="n">
        <v>27220957</v>
      </c>
      <c r="D1716" s="8" t="s">
        <v>14</v>
      </c>
      <c r="E1716" s="1" t="n">
        <v>447720</v>
      </c>
      <c r="F1716" s="2" t="str">
        <f aca="false">VLOOKUP(C1716,変換マスタ!A:C,3,0)</f>
        <v>新ジャンル</v>
      </c>
      <c r="G1716" s="2" t="str">
        <f aca="false">VLOOKUP(B1716,変換マスタ!E:F,2,0)</f>
        <v>関信越</v>
      </c>
      <c r="H1716" s="2" t="str">
        <f aca="false">LEFT(A1716,4)</f>
        <v>2009</v>
      </c>
      <c r="I1716" s="2" t="n">
        <f aca="false">VALUE(RIGHT(A1716,2))</f>
        <v>6</v>
      </c>
      <c r="J1716" s="2" t="str">
        <f aca="false">VLOOKUP(I1716,変換マスタ!H:I,2,0)</f>
        <v>2Q</v>
      </c>
      <c r="K1716" s="2" t="str">
        <f aca="false">CONCATENATE(F1716,G1716,H1716,J1716)</f>
        <v>新ジャンル関信越20092Q</v>
      </c>
    </row>
    <row r="1717" customFormat="false" ht="12" hidden="false" customHeight="false" outlineLevel="0" collapsed="false">
      <c r="A1717" s="1" t="n">
        <v>200906</v>
      </c>
      <c r="B1717" s="7" t="s">
        <v>30</v>
      </c>
      <c r="C1717" s="2" t="n">
        <v>27220985</v>
      </c>
      <c r="D1717" s="8" t="s">
        <v>15</v>
      </c>
      <c r="E1717" s="1" t="n">
        <v>148680</v>
      </c>
      <c r="F1717" s="2" t="str">
        <f aca="false">VLOOKUP(C1717,変換マスタ!A:C,3,0)</f>
        <v>新ジャンル</v>
      </c>
      <c r="G1717" s="2" t="str">
        <f aca="false">VLOOKUP(B1717,変換マスタ!E:F,2,0)</f>
        <v>関信越</v>
      </c>
      <c r="H1717" s="2" t="str">
        <f aca="false">LEFT(A1717,4)</f>
        <v>2009</v>
      </c>
      <c r="I1717" s="2" t="n">
        <f aca="false">VALUE(RIGHT(A1717,2))</f>
        <v>6</v>
      </c>
      <c r="J1717" s="2" t="str">
        <f aca="false">VLOOKUP(I1717,変換マスタ!H:I,2,0)</f>
        <v>2Q</v>
      </c>
      <c r="K1717" s="2" t="str">
        <f aca="false">CONCATENATE(F1717,G1717,H1717,J1717)</f>
        <v>新ジャンル関信越20092Q</v>
      </c>
    </row>
    <row r="1718" customFormat="false" ht="12" hidden="false" customHeight="false" outlineLevel="0" collapsed="false">
      <c r="A1718" s="1" t="n">
        <v>200906</v>
      </c>
      <c r="B1718" s="7" t="s">
        <v>30</v>
      </c>
      <c r="C1718" s="2" t="n">
        <v>27260317</v>
      </c>
      <c r="D1718" s="8" t="s">
        <v>16</v>
      </c>
      <c r="E1718" s="1" t="n">
        <v>188160</v>
      </c>
      <c r="F1718" s="2" t="str">
        <f aca="false">VLOOKUP(C1718,変換マスタ!A:C,3,0)</f>
        <v>ビール</v>
      </c>
      <c r="G1718" s="2" t="str">
        <f aca="false">VLOOKUP(B1718,変換マスタ!E:F,2,0)</f>
        <v>関信越</v>
      </c>
      <c r="H1718" s="2" t="str">
        <f aca="false">LEFT(A1718,4)</f>
        <v>2009</v>
      </c>
      <c r="I1718" s="2" t="n">
        <f aca="false">VALUE(RIGHT(A1718,2))</f>
        <v>6</v>
      </c>
      <c r="J1718" s="2" t="str">
        <f aca="false">VLOOKUP(I1718,変換マスタ!H:I,2,0)</f>
        <v>2Q</v>
      </c>
      <c r="K1718" s="2" t="str">
        <f aca="false">CONCATENATE(F1718,G1718,H1718,J1718)</f>
        <v>ビール関信越20092Q</v>
      </c>
    </row>
    <row r="1719" customFormat="false" ht="12" hidden="false" customHeight="false" outlineLevel="0" collapsed="false">
      <c r="A1719" s="1" t="n">
        <v>200906</v>
      </c>
      <c r="B1719" s="7" t="s">
        <v>30</v>
      </c>
      <c r="C1719" s="2" t="n">
        <v>27260665</v>
      </c>
      <c r="D1719" s="8" t="s">
        <v>17</v>
      </c>
      <c r="E1719" s="1" t="n">
        <v>25704</v>
      </c>
      <c r="F1719" s="2" t="str">
        <f aca="false">VLOOKUP(C1719,変換マスタ!A:C,3,0)</f>
        <v>ビール</v>
      </c>
      <c r="G1719" s="2" t="str">
        <f aca="false">VLOOKUP(B1719,変換マスタ!E:F,2,0)</f>
        <v>関信越</v>
      </c>
      <c r="H1719" s="2" t="str">
        <f aca="false">LEFT(A1719,4)</f>
        <v>2009</v>
      </c>
      <c r="I1719" s="2" t="n">
        <f aca="false">VALUE(RIGHT(A1719,2))</f>
        <v>6</v>
      </c>
      <c r="J1719" s="2" t="str">
        <f aca="false">VLOOKUP(I1719,変換マスタ!H:I,2,0)</f>
        <v>2Q</v>
      </c>
      <c r="K1719" s="2" t="str">
        <f aca="false">CONCATENATE(F1719,G1719,H1719,J1719)</f>
        <v>ビール関信越20092Q</v>
      </c>
    </row>
    <row r="1720" customFormat="false" ht="12" hidden="false" customHeight="false" outlineLevel="0" collapsed="false">
      <c r="A1720" s="1" t="n">
        <v>200906</v>
      </c>
      <c r="B1720" s="7" t="s">
        <v>30</v>
      </c>
      <c r="C1720" s="2" t="n">
        <v>27350171</v>
      </c>
      <c r="D1720" s="8" t="s">
        <v>18</v>
      </c>
      <c r="E1720" s="1" t="n">
        <v>21168</v>
      </c>
      <c r="F1720" s="2" t="str">
        <f aca="false">VLOOKUP(C1720,変換マスタ!A:C,3,0)</f>
        <v>ビール</v>
      </c>
      <c r="G1720" s="2" t="str">
        <f aca="false">VLOOKUP(B1720,変換マスタ!E:F,2,0)</f>
        <v>関信越</v>
      </c>
      <c r="H1720" s="2" t="str">
        <f aca="false">LEFT(A1720,4)</f>
        <v>2009</v>
      </c>
      <c r="I1720" s="2" t="n">
        <f aca="false">VALUE(RIGHT(A1720,2))</f>
        <v>6</v>
      </c>
      <c r="J1720" s="2" t="str">
        <f aca="false">VLOOKUP(I1720,変換マスタ!H:I,2,0)</f>
        <v>2Q</v>
      </c>
      <c r="K1720" s="2" t="str">
        <f aca="false">CONCATENATE(F1720,G1720,H1720,J1720)</f>
        <v>ビール関信越20092Q</v>
      </c>
    </row>
    <row r="1721" customFormat="false" ht="12" hidden="false" customHeight="false" outlineLevel="0" collapsed="false">
      <c r="A1721" s="1" t="n">
        <v>200906</v>
      </c>
      <c r="B1721" s="7" t="s">
        <v>30</v>
      </c>
      <c r="C1721" s="2" t="n">
        <v>27350921</v>
      </c>
      <c r="D1721" s="8" t="s">
        <v>19</v>
      </c>
      <c r="E1721" s="1" t="n">
        <v>79800</v>
      </c>
      <c r="F1721" s="2" t="str">
        <f aca="false">VLOOKUP(C1721,変換マスタ!A:C,3,0)</f>
        <v>発泡酒</v>
      </c>
      <c r="G1721" s="2" t="str">
        <f aca="false">VLOOKUP(B1721,変換マスタ!E:F,2,0)</f>
        <v>関信越</v>
      </c>
      <c r="H1721" s="2" t="str">
        <f aca="false">LEFT(A1721,4)</f>
        <v>2009</v>
      </c>
      <c r="I1721" s="2" t="n">
        <f aca="false">VALUE(RIGHT(A1721,2))</f>
        <v>6</v>
      </c>
      <c r="J1721" s="2" t="str">
        <f aca="false">VLOOKUP(I1721,変換マスタ!H:I,2,0)</f>
        <v>2Q</v>
      </c>
      <c r="K1721" s="2" t="str">
        <f aca="false">CONCATENATE(F1721,G1721,H1721,J1721)</f>
        <v>発泡酒関信越20092Q</v>
      </c>
    </row>
    <row r="1722" customFormat="false" ht="12" hidden="false" customHeight="false" outlineLevel="0" collapsed="false">
      <c r="A1722" s="1" t="n">
        <v>200906</v>
      </c>
      <c r="B1722" s="7" t="s">
        <v>31</v>
      </c>
      <c r="C1722" s="2" t="n">
        <v>27210786</v>
      </c>
      <c r="D1722" s="8" t="s">
        <v>12</v>
      </c>
      <c r="E1722" s="1" t="n">
        <v>828240</v>
      </c>
      <c r="F1722" s="2" t="str">
        <f aca="false">VLOOKUP(C1722,変換マスタ!A:C,3,0)</f>
        <v>発泡酒</v>
      </c>
      <c r="G1722" s="2" t="str">
        <f aca="false">VLOOKUP(B1722,変換マスタ!E:F,2,0)</f>
        <v>中四国</v>
      </c>
      <c r="H1722" s="2" t="str">
        <f aca="false">LEFT(A1722,4)</f>
        <v>2009</v>
      </c>
      <c r="I1722" s="2" t="n">
        <f aca="false">VALUE(RIGHT(A1722,2))</f>
        <v>6</v>
      </c>
      <c r="J1722" s="2" t="str">
        <f aca="false">VLOOKUP(I1722,変換マスタ!H:I,2,0)</f>
        <v>2Q</v>
      </c>
      <c r="K1722" s="2" t="str">
        <f aca="false">CONCATENATE(F1722,G1722,H1722,J1722)</f>
        <v>発泡酒中四国20092Q</v>
      </c>
    </row>
    <row r="1723" customFormat="false" ht="12" hidden="false" customHeight="false" outlineLevel="0" collapsed="false">
      <c r="A1723" s="1" t="n">
        <v>200906</v>
      </c>
      <c r="B1723" s="7" t="s">
        <v>31</v>
      </c>
      <c r="C1723" s="2" t="n">
        <v>27220883</v>
      </c>
      <c r="D1723" s="8" t="s">
        <v>13</v>
      </c>
      <c r="E1723" s="1" t="n">
        <v>136920</v>
      </c>
      <c r="F1723" s="2" t="str">
        <f aca="false">VLOOKUP(C1723,変換マスタ!A:C,3,0)</f>
        <v>新ジャンル</v>
      </c>
      <c r="G1723" s="2" t="str">
        <f aca="false">VLOOKUP(B1723,変換マスタ!E:F,2,0)</f>
        <v>中四国</v>
      </c>
      <c r="H1723" s="2" t="str">
        <f aca="false">LEFT(A1723,4)</f>
        <v>2009</v>
      </c>
      <c r="I1723" s="2" t="n">
        <f aca="false">VALUE(RIGHT(A1723,2))</f>
        <v>6</v>
      </c>
      <c r="J1723" s="2" t="str">
        <f aca="false">VLOOKUP(I1723,変換マスタ!H:I,2,0)</f>
        <v>2Q</v>
      </c>
      <c r="K1723" s="2" t="str">
        <f aca="false">CONCATENATE(F1723,G1723,H1723,J1723)</f>
        <v>新ジャンル中四国20092Q</v>
      </c>
    </row>
    <row r="1724" customFormat="false" ht="12" hidden="false" customHeight="false" outlineLevel="0" collapsed="false">
      <c r="A1724" s="1" t="n">
        <v>200906</v>
      </c>
      <c r="B1724" s="7" t="s">
        <v>31</v>
      </c>
      <c r="C1724" s="2" t="n">
        <v>27220957</v>
      </c>
      <c r="D1724" s="8" t="s">
        <v>14</v>
      </c>
      <c r="E1724" s="1" t="n">
        <v>357840</v>
      </c>
      <c r="F1724" s="2" t="str">
        <f aca="false">VLOOKUP(C1724,変換マスタ!A:C,3,0)</f>
        <v>新ジャンル</v>
      </c>
      <c r="G1724" s="2" t="str">
        <f aca="false">VLOOKUP(B1724,変換マスタ!E:F,2,0)</f>
        <v>中四国</v>
      </c>
      <c r="H1724" s="2" t="str">
        <f aca="false">LEFT(A1724,4)</f>
        <v>2009</v>
      </c>
      <c r="I1724" s="2" t="n">
        <f aca="false">VALUE(RIGHT(A1724,2))</f>
        <v>6</v>
      </c>
      <c r="J1724" s="2" t="str">
        <f aca="false">VLOOKUP(I1724,変換マスタ!H:I,2,0)</f>
        <v>2Q</v>
      </c>
      <c r="K1724" s="2" t="str">
        <f aca="false">CONCATENATE(F1724,G1724,H1724,J1724)</f>
        <v>新ジャンル中四国20092Q</v>
      </c>
    </row>
    <row r="1725" customFormat="false" ht="12" hidden="false" customHeight="false" outlineLevel="0" collapsed="false">
      <c r="A1725" s="1" t="n">
        <v>200906</v>
      </c>
      <c r="B1725" s="7" t="s">
        <v>31</v>
      </c>
      <c r="C1725" s="2" t="n">
        <v>27220985</v>
      </c>
      <c r="D1725" s="8" t="s">
        <v>15</v>
      </c>
      <c r="E1725" s="1" t="n">
        <v>45864</v>
      </c>
      <c r="F1725" s="2" t="str">
        <f aca="false">VLOOKUP(C1725,変換マスタ!A:C,3,0)</f>
        <v>新ジャンル</v>
      </c>
      <c r="G1725" s="2" t="str">
        <f aca="false">VLOOKUP(B1725,変換マスタ!E:F,2,0)</f>
        <v>中四国</v>
      </c>
      <c r="H1725" s="2" t="str">
        <f aca="false">LEFT(A1725,4)</f>
        <v>2009</v>
      </c>
      <c r="I1725" s="2" t="n">
        <f aca="false">VALUE(RIGHT(A1725,2))</f>
        <v>6</v>
      </c>
      <c r="J1725" s="2" t="str">
        <f aca="false">VLOOKUP(I1725,変換マスタ!H:I,2,0)</f>
        <v>2Q</v>
      </c>
      <c r="K1725" s="2" t="str">
        <f aca="false">CONCATENATE(F1725,G1725,H1725,J1725)</f>
        <v>新ジャンル中四国20092Q</v>
      </c>
    </row>
    <row r="1726" customFormat="false" ht="12" hidden="false" customHeight="false" outlineLevel="0" collapsed="false">
      <c r="A1726" s="1" t="n">
        <v>200906</v>
      </c>
      <c r="B1726" s="7" t="s">
        <v>31</v>
      </c>
      <c r="C1726" s="2" t="n">
        <v>27260317</v>
      </c>
      <c r="D1726" s="8" t="s">
        <v>16</v>
      </c>
      <c r="E1726" s="1" t="n">
        <v>9316</v>
      </c>
      <c r="F1726" s="2" t="str">
        <f aca="false">VLOOKUP(C1726,変換マスタ!A:C,3,0)</f>
        <v>ビール</v>
      </c>
      <c r="G1726" s="2" t="str">
        <f aca="false">VLOOKUP(B1726,変換マスタ!E:F,2,0)</f>
        <v>中四国</v>
      </c>
      <c r="H1726" s="2" t="str">
        <f aca="false">LEFT(A1726,4)</f>
        <v>2009</v>
      </c>
      <c r="I1726" s="2" t="n">
        <f aca="false">VALUE(RIGHT(A1726,2))</f>
        <v>6</v>
      </c>
      <c r="J1726" s="2" t="str">
        <f aca="false">VLOOKUP(I1726,変換マスタ!H:I,2,0)</f>
        <v>2Q</v>
      </c>
      <c r="K1726" s="2" t="str">
        <f aca="false">CONCATENATE(F1726,G1726,H1726,J1726)</f>
        <v>ビール中四国20092Q</v>
      </c>
    </row>
    <row r="1727" customFormat="false" ht="12" hidden="false" customHeight="false" outlineLevel="0" collapsed="false">
      <c r="A1727" s="1" t="n">
        <v>200906</v>
      </c>
      <c r="B1727" s="7" t="s">
        <v>31</v>
      </c>
      <c r="C1727" s="2" t="n">
        <v>27260665</v>
      </c>
      <c r="D1727" s="8" t="s">
        <v>17</v>
      </c>
      <c r="E1727" s="1" t="n">
        <v>110880</v>
      </c>
      <c r="F1727" s="2" t="str">
        <f aca="false">VLOOKUP(C1727,変換マスタ!A:C,3,0)</f>
        <v>ビール</v>
      </c>
      <c r="G1727" s="2" t="str">
        <f aca="false">VLOOKUP(B1727,変換マスタ!E:F,2,0)</f>
        <v>中四国</v>
      </c>
      <c r="H1727" s="2" t="str">
        <f aca="false">LEFT(A1727,4)</f>
        <v>2009</v>
      </c>
      <c r="I1727" s="2" t="n">
        <f aca="false">VALUE(RIGHT(A1727,2))</f>
        <v>6</v>
      </c>
      <c r="J1727" s="2" t="str">
        <f aca="false">VLOOKUP(I1727,変換マスタ!H:I,2,0)</f>
        <v>2Q</v>
      </c>
      <c r="K1727" s="2" t="str">
        <f aca="false">CONCATENATE(F1727,G1727,H1727,J1727)</f>
        <v>ビール中四国20092Q</v>
      </c>
    </row>
    <row r="1728" customFormat="false" ht="12" hidden="false" customHeight="false" outlineLevel="0" collapsed="false">
      <c r="A1728" s="1" t="n">
        <v>200906</v>
      </c>
      <c r="B1728" s="7" t="s">
        <v>31</v>
      </c>
      <c r="C1728" s="2" t="n">
        <v>27350171</v>
      </c>
      <c r="D1728" s="8" t="s">
        <v>18</v>
      </c>
      <c r="E1728" s="1" t="n">
        <v>4002</v>
      </c>
      <c r="F1728" s="2" t="str">
        <f aca="false">VLOOKUP(C1728,変換マスタ!A:C,3,0)</f>
        <v>ビール</v>
      </c>
      <c r="G1728" s="2" t="str">
        <f aca="false">VLOOKUP(B1728,変換マスタ!E:F,2,0)</f>
        <v>中四国</v>
      </c>
      <c r="H1728" s="2" t="str">
        <f aca="false">LEFT(A1728,4)</f>
        <v>2009</v>
      </c>
      <c r="I1728" s="2" t="n">
        <f aca="false">VALUE(RIGHT(A1728,2))</f>
        <v>6</v>
      </c>
      <c r="J1728" s="2" t="str">
        <f aca="false">VLOOKUP(I1728,変換マスタ!H:I,2,0)</f>
        <v>2Q</v>
      </c>
      <c r="K1728" s="2" t="str">
        <f aca="false">CONCATENATE(F1728,G1728,H1728,J1728)</f>
        <v>ビール中四国20092Q</v>
      </c>
    </row>
    <row r="1729" customFormat="false" ht="12" hidden="false" customHeight="false" outlineLevel="0" collapsed="false">
      <c r="A1729" s="1" t="n">
        <v>200906</v>
      </c>
      <c r="B1729" s="7" t="s">
        <v>32</v>
      </c>
      <c r="C1729" s="2" t="n">
        <v>27350921</v>
      </c>
      <c r="D1729" s="8" t="s">
        <v>19</v>
      </c>
      <c r="E1729" s="1" t="n">
        <v>168000</v>
      </c>
      <c r="F1729" s="2" t="str">
        <f aca="false">VLOOKUP(C1729,変換マスタ!A:C,3,0)</f>
        <v>発泡酒</v>
      </c>
      <c r="G1729" s="2" t="str">
        <f aca="false">VLOOKUP(B1729,変換マスタ!E:F,2,0)</f>
        <v>中四国</v>
      </c>
      <c r="H1729" s="2" t="str">
        <f aca="false">LEFT(A1729,4)</f>
        <v>2009</v>
      </c>
      <c r="I1729" s="2" t="n">
        <f aca="false">VALUE(RIGHT(A1729,2))</f>
        <v>6</v>
      </c>
      <c r="J1729" s="2" t="str">
        <f aca="false">VLOOKUP(I1729,変換マスタ!H:I,2,0)</f>
        <v>2Q</v>
      </c>
      <c r="K1729" s="2" t="str">
        <f aca="false">CONCATENATE(F1729,G1729,H1729,J1729)</f>
        <v>発泡酒中四国20092Q</v>
      </c>
    </row>
    <row r="1730" customFormat="false" ht="12" hidden="false" customHeight="false" outlineLevel="0" collapsed="false">
      <c r="A1730" s="1" t="n">
        <v>200906</v>
      </c>
      <c r="B1730" s="7" t="s">
        <v>32</v>
      </c>
      <c r="C1730" s="2" t="n">
        <v>27210786</v>
      </c>
      <c r="D1730" s="8" t="s">
        <v>12</v>
      </c>
      <c r="E1730" s="1" t="n">
        <v>19320</v>
      </c>
      <c r="F1730" s="2" t="str">
        <f aca="false">VLOOKUP(C1730,変換マスタ!A:C,3,0)</f>
        <v>発泡酒</v>
      </c>
      <c r="G1730" s="2" t="str">
        <f aca="false">VLOOKUP(B1730,変換マスタ!E:F,2,0)</f>
        <v>中四国</v>
      </c>
      <c r="H1730" s="2" t="str">
        <f aca="false">LEFT(A1730,4)</f>
        <v>2009</v>
      </c>
      <c r="I1730" s="2" t="n">
        <f aca="false">VALUE(RIGHT(A1730,2))</f>
        <v>6</v>
      </c>
      <c r="J1730" s="2" t="str">
        <f aca="false">VLOOKUP(I1730,変換マスタ!H:I,2,0)</f>
        <v>2Q</v>
      </c>
      <c r="K1730" s="2" t="str">
        <f aca="false">CONCATENATE(F1730,G1730,H1730,J1730)</f>
        <v>発泡酒中四国20092Q</v>
      </c>
    </row>
    <row r="1731" customFormat="false" ht="12" hidden="false" customHeight="false" outlineLevel="0" collapsed="false">
      <c r="A1731" s="1" t="n">
        <v>200906</v>
      </c>
      <c r="B1731" s="7" t="s">
        <v>32</v>
      </c>
      <c r="C1731" s="2" t="n">
        <v>27220883</v>
      </c>
      <c r="D1731" s="8" t="s">
        <v>13</v>
      </c>
      <c r="E1731" s="1" t="n">
        <v>69720</v>
      </c>
      <c r="F1731" s="2" t="str">
        <f aca="false">VLOOKUP(C1731,変換マスタ!A:C,3,0)</f>
        <v>新ジャンル</v>
      </c>
      <c r="G1731" s="2" t="str">
        <f aca="false">VLOOKUP(B1731,変換マスタ!E:F,2,0)</f>
        <v>中四国</v>
      </c>
      <c r="H1731" s="2" t="str">
        <f aca="false">LEFT(A1731,4)</f>
        <v>2009</v>
      </c>
      <c r="I1731" s="2" t="n">
        <f aca="false">VALUE(RIGHT(A1731,2))</f>
        <v>6</v>
      </c>
      <c r="J1731" s="2" t="str">
        <f aca="false">VLOOKUP(I1731,変換マスタ!H:I,2,0)</f>
        <v>2Q</v>
      </c>
      <c r="K1731" s="2" t="str">
        <f aca="false">CONCATENATE(F1731,G1731,H1731,J1731)</f>
        <v>新ジャンル中四国20092Q</v>
      </c>
    </row>
    <row r="1732" customFormat="false" ht="12" hidden="false" customHeight="false" outlineLevel="0" collapsed="false">
      <c r="A1732" s="1" t="n">
        <v>200906</v>
      </c>
      <c r="B1732" s="7" t="s">
        <v>32</v>
      </c>
      <c r="C1732" s="2" t="n">
        <v>27220957</v>
      </c>
      <c r="D1732" s="8" t="s">
        <v>14</v>
      </c>
      <c r="E1732" s="1" t="n">
        <v>2772</v>
      </c>
      <c r="F1732" s="2" t="str">
        <f aca="false">VLOOKUP(C1732,変換マスタ!A:C,3,0)</f>
        <v>新ジャンル</v>
      </c>
      <c r="G1732" s="2" t="str">
        <f aca="false">VLOOKUP(B1732,変換マスタ!E:F,2,0)</f>
        <v>中四国</v>
      </c>
      <c r="H1732" s="2" t="str">
        <f aca="false">LEFT(A1732,4)</f>
        <v>2009</v>
      </c>
      <c r="I1732" s="2" t="n">
        <f aca="false">VALUE(RIGHT(A1732,2))</f>
        <v>6</v>
      </c>
      <c r="J1732" s="2" t="str">
        <f aca="false">VLOOKUP(I1732,変換マスタ!H:I,2,0)</f>
        <v>2Q</v>
      </c>
      <c r="K1732" s="2" t="str">
        <f aca="false">CONCATENATE(F1732,G1732,H1732,J1732)</f>
        <v>新ジャンル中四国20092Q</v>
      </c>
    </row>
    <row r="1733" customFormat="false" ht="12" hidden="false" customHeight="false" outlineLevel="0" collapsed="false">
      <c r="A1733" s="1" t="n">
        <v>200906</v>
      </c>
      <c r="B1733" s="7" t="s">
        <v>32</v>
      </c>
      <c r="C1733" s="2" t="n">
        <v>27220985</v>
      </c>
      <c r="D1733" s="8" t="s">
        <v>15</v>
      </c>
      <c r="E1733" s="1" t="n">
        <v>4528</v>
      </c>
      <c r="F1733" s="2" t="str">
        <f aca="false">VLOOKUP(C1733,変換マスタ!A:C,3,0)</f>
        <v>新ジャンル</v>
      </c>
      <c r="G1733" s="2" t="str">
        <f aca="false">VLOOKUP(B1733,変換マスタ!E:F,2,0)</f>
        <v>中四国</v>
      </c>
      <c r="H1733" s="2" t="str">
        <f aca="false">LEFT(A1733,4)</f>
        <v>2009</v>
      </c>
      <c r="I1733" s="2" t="n">
        <f aca="false">VALUE(RIGHT(A1733,2))</f>
        <v>6</v>
      </c>
      <c r="J1733" s="2" t="str">
        <f aca="false">VLOOKUP(I1733,変換マスタ!H:I,2,0)</f>
        <v>2Q</v>
      </c>
      <c r="K1733" s="2" t="str">
        <f aca="false">CONCATENATE(F1733,G1733,H1733,J1733)</f>
        <v>新ジャンル中四国20092Q</v>
      </c>
    </row>
    <row r="1734" customFormat="false" ht="12" hidden="false" customHeight="false" outlineLevel="0" collapsed="false">
      <c r="A1734" s="1" t="n">
        <v>200906</v>
      </c>
      <c r="B1734" s="7" t="s">
        <v>32</v>
      </c>
      <c r="C1734" s="2" t="n">
        <v>27260317</v>
      </c>
      <c r="D1734" s="8" t="s">
        <v>16</v>
      </c>
      <c r="E1734" s="1" t="n">
        <v>45360</v>
      </c>
      <c r="F1734" s="2" t="str">
        <f aca="false">VLOOKUP(C1734,変換マスタ!A:C,3,0)</f>
        <v>ビール</v>
      </c>
      <c r="G1734" s="2" t="str">
        <f aca="false">VLOOKUP(B1734,変換マスタ!E:F,2,0)</f>
        <v>中四国</v>
      </c>
      <c r="H1734" s="2" t="str">
        <f aca="false">LEFT(A1734,4)</f>
        <v>2009</v>
      </c>
      <c r="I1734" s="2" t="n">
        <f aca="false">VALUE(RIGHT(A1734,2))</f>
        <v>6</v>
      </c>
      <c r="J1734" s="2" t="str">
        <f aca="false">VLOOKUP(I1734,変換マスタ!H:I,2,0)</f>
        <v>2Q</v>
      </c>
      <c r="K1734" s="2" t="str">
        <f aca="false">CONCATENATE(F1734,G1734,H1734,J1734)</f>
        <v>ビール中四国20092Q</v>
      </c>
    </row>
    <row r="1735" customFormat="false" ht="12" hidden="false" customHeight="false" outlineLevel="0" collapsed="false">
      <c r="A1735" s="1" t="n">
        <v>200906</v>
      </c>
      <c r="B1735" s="7" t="s">
        <v>32</v>
      </c>
      <c r="C1735" s="2" t="n">
        <v>27260665</v>
      </c>
      <c r="D1735" s="8" t="s">
        <v>17</v>
      </c>
      <c r="E1735" s="1" t="n">
        <v>4002</v>
      </c>
      <c r="F1735" s="2" t="str">
        <f aca="false">VLOOKUP(C1735,変換マスタ!A:C,3,0)</f>
        <v>ビール</v>
      </c>
      <c r="G1735" s="2" t="str">
        <f aca="false">VLOOKUP(B1735,変換マスタ!E:F,2,0)</f>
        <v>中四国</v>
      </c>
      <c r="H1735" s="2" t="str">
        <f aca="false">LEFT(A1735,4)</f>
        <v>2009</v>
      </c>
      <c r="I1735" s="2" t="n">
        <f aca="false">VALUE(RIGHT(A1735,2))</f>
        <v>6</v>
      </c>
      <c r="J1735" s="2" t="str">
        <f aca="false">VLOOKUP(I1735,変換マスタ!H:I,2,0)</f>
        <v>2Q</v>
      </c>
      <c r="K1735" s="2" t="str">
        <f aca="false">CONCATENATE(F1735,G1735,H1735,J1735)</f>
        <v>ビール中四国20092Q</v>
      </c>
    </row>
    <row r="1736" customFormat="false" ht="12" hidden="false" customHeight="false" outlineLevel="0" collapsed="false">
      <c r="A1736" s="1" t="n">
        <v>200906</v>
      </c>
      <c r="B1736" s="7" t="s">
        <v>32</v>
      </c>
      <c r="C1736" s="2" t="n">
        <v>27350171</v>
      </c>
      <c r="D1736" s="8" t="s">
        <v>18</v>
      </c>
      <c r="E1736" s="1" t="n">
        <v>4002</v>
      </c>
      <c r="F1736" s="2" t="str">
        <f aca="false">VLOOKUP(C1736,変換マスタ!A:C,3,0)</f>
        <v>ビール</v>
      </c>
      <c r="G1736" s="2" t="str">
        <f aca="false">VLOOKUP(B1736,変換マスタ!E:F,2,0)</f>
        <v>中四国</v>
      </c>
      <c r="H1736" s="2" t="str">
        <f aca="false">LEFT(A1736,4)</f>
        <v>2009</v>
      </c>
      <c r="I1736" s="2" t="n">
        <f aca="false">VALUE(RIGHT(A1736,2))</f>
        <v>6</v>
      </c>
      <c r="J1736" s="2" t="str">
        <f aca="false">VLOOKUP(I1736,変換マスタ!H:I,2,0)</f>
        <v>2Q</v>
      </c>
      <c r="K1736" s="2" t="str">
        <f aca="false">CONCATENATE(F1736,G1736,H1736,J1736)</f>
        <v>ビール中四国20092Q</v>
      </c>
    </row>
    <row r="1737" customFormat="false" ht="12" hidden="false" customHeight="false" outlineLevel="0" collapsed="false">
      <c r="A1737" s="1" t="n">
        <v>200906</v>
      </c>
      <c r="B1737" s="7" t="s">
        <v>33</v>
      </c>
      <c r="C1737" s="2" t="n">
        <v>27350921</v>
      </c>
      <c r="D1737" s="8" t="s">
        <v>19</v>
      </c>
      <c r="E1737" s="1" t="n">
        <v>116760</v>
      </c>
      <c r="F1737" s="2" t="str">
        <f aca="false">VLOOKUP(C1737,変換マスタ!A:C,3,0)</f>
        <v>発泡酒</v>
      </c>
      <c r="G1737" s="2" t="str">
        <f aca="false">VLOOKUP(B1737,変換マスタ!E:F,2,0)</f>
        <v>中四国</v>
      </c>
      <c r="H1737" s="2" t="str">
        <f aca="false">LEFT(A1737,4)</f>
        <v>2009</v>
      </c>
      <c r="I1737" s="2" t="n">
        <f aca="false">VALUE(RIGHT(A1737,2))</f>
        <v>6</v>
      </c>
      <c r="J1737" s="2" t="str">
        <f aca="false">VLOOKUP(I1737,変換マスタ!H:I,2,0)</f>
        <v>2Q</v>
      </c>
      <c r="K1737" s="2" t="str">
        <f aca="false">CONCATENATE(F1737,G1737,H1737,J1737)</f>
        <v>発泡酒中四国20092Q</v>
      </c>
    </row>
    <row r="1738" customFormat="false" ht="12" hidden="false" customHeight="false" outlineLevel="0" collapsed="false">
      <c r="A1738" s="1" t="n">
        <v>200906</v>
      </c>
      <c r="B1738" s="7" t="s">
        <v>33</v>
      </c>
      <c r="C1738" s="2" t="n">
        <v>27210786</v>
      </c>
      <c r="D1738" s="8" t="s">
        <v>12</v>
      </c>
      <c r="E1738" s="1" t="n">
        <v>42000</v>
      </c>
      <c r="F1738" s="2" t="str">
        <f aca="false">VLOOKUP(C1738,変換マスタ!A:C,3,0)</f>
        <v>発泡酒</v>
      </c>
      <c r="G1738" s="2" t="str">
        <f aca="false">VLOOKUP(B1738,変換マスタ!E:F,2,0)</f>
        <v>中四国</v>
      </c>
      <c r="H1738" s="2" t="str">
        <f aca="false">LEFT(A1738,4)</f>
        <v>2009</v>
      </c>
      <c r="I1738" s="2" t="n">
        <f aca="false">VALUE(RIGHT(A1738,2))</f>
        <v>6</v>
      </c>
      <c r="J1738" s="2" t="str">
        <f aca="false">VLOOKUP(I1738,変換マスタ!H:I,2,0)</f>
        <v>2Q</v>
      </c>
      <c r="K1738" s="2" t="str">
        <f aca="false">CONCATENATE(F1738,G1738,H1738,J1738)</f>
        <v>発泡酒中四国20092Q</v>
      </c>
    </row>
    <row r="1739" customFormat="false" ht="12" hidden="false" customHeight="false" outlineLevel="0" collapsed="false">
      <c r="A1739" s="1" t="n">
        <v>200906</v>
      </c>
      <c r="B1739" s="7" t="s">
        <v>33</v>
      </c>
      <c r="C1739" s="2" t="n">
        <v>27220883</v>
      </c>
      <c r="D1739" s="8" t="s">
        <v>13</v>
      </c>
      <c r="E1739" s="1" t="n">
        <v>43680</v>
      </c>
      <c r="F1739" s="2" t="str">
        <f aca="false">VLOOKUP(C1739,変換マスタ!A:C,3,0)</f>
        <v>新ジャンル</v>
      </c>
      <c r="G1739" s="2" t="str">
        <f aca="false">VLOOKUP(B1739,変換マスタ!E:F,2,0)</f>
        <v>中四国</v>
      </c>
      <c r="H1739" s="2" t="str">
        <f aca="false">LEFT(A1739,4)</f>
        <v>2009</v>
      </c>
      <c r="I1739" s="2" t="n">
        <f aca="false">VALUE(RIGHT(A1739,2))</f>
        <v>6</v>
      </c>
      <c r="J1739" s="2" t="str">
        <f aca="false">VLOOKUP(I1739,変換マスタ!H:I,2,0)</f>
        <v>2Q</v>
      </c>
      <c r="K1739" s="2" t="str">
        <f aca="false">CONCATENATE(F1739,G1739,H1739,J1739)</f>
        <v>新ジャンル中四国20092Q</v>
      </c>
    </row>
    <row r="1740" customFormat="false" ht="12" hidden="false" customHeight="false" outlineLevel="0" collapsed="false">
      <c r="A1740" s="1" t="n">
        <v>200906</v>
      </c>
      <c r="B1740" s="7" t="s">
        <v>33</v>
      </c>
      <c r="C1740" s="2" t="n">
        <v>27220957</v>
      </c>
      <c r="D1740" s="8" t="s">
        <v>14</v>
      </c>
      <c r="E1740" s="1" t="n">
        <v>31920</v>
      </c>
      <c r="F1740" s="2" t="str">
        <f aca="false">VLOOKUP(C1740,変換マスタ!A:C,3,0)</f>
        <v>新ジャンル</v>
      </c>
      <c r="G1740" s="2" t="str">
        <f aca="false">VLOOKUP(B1740,変換マスタ!E:F,2,0)</f>
        <v>中四国</v>
      </c>
      <c r="H1740" s="2" t="str">
        <f aca="false">LEFT(A1740,4)</f>
        <v>2009</v>
      </c>
      <c r="I1740" s="2" t="n">
        <f aca="false">VALUE(RIGHT(A1740,2))</f>
        <v>6</v>
      </c>
      <c r="J1740" s="2" t="str">
        <f aca="false">VLOOKUP(I1740,変換マスタ!H:I,2,0)</f>
        <v>2Q</v>
      </c>
      <c r="K1740" s="2" t="str">
        <f aca="false">CONCATENATE(F1740,G1740,H1740,J1740)</f>
        <v>新ジャンル中四国20092Q</v>
      </c>
    </row>
    <row r="1741" customFormat="false" ht="12" hidden="false" customHeight="false" outlineLevel="0" collapsed="false">
      <c r="A1741" s="1" t="n">
        <v>200906</v>
      </c>
      <c r="B1741" s="7" t="s">
        <v>34</v>
      </c>
      <c r="C1741" s="2" t="n">
        <v>27220985</v>
      </c>
      <c r="D1741" s="8" t="s">
        <v>15</v>
      </c>
      <c r="E1741" s="1" t="n">
        <v>233520</v>
      </c>
      <c r="F1741" s="2" t="str">
        <f aca="false">VLOOKUP(C1741,変換マスタ!A:C,3,0)</f>
        <v>新ジャンル</v>
      </c>
      <c r="G1741" s="2" t="str">
        <f aca="false">VLOOKUP(B1741,変換マスタ!E:F,2,0)</f>
        <v>九州</v>
      </c>
      <c r="H1741" s="2" t="str">
        <f aca="false">LEFT(A1741,4)</f>
        <v>2009</v>
      </c>
      <c r="I1741" s="2" t="n">
        <f aca="false">VALUE(RIGHT(A1741,2))</f>
        <v>6</v>
      </c>
      <c r="J1741" s="2" t="str">
        <f aca="false">VLOOKUP(I1741,変換マスタ!H:I,2,0)</f>
        <v>2Q</v>
      </c>
      <c r="K1741" s="2" t="str">
        <f aca="false">CONCATENATE(F1741,G1741,H1741,J1741)</f>
        <v>新ジャンル九州20092Q</v>
      </c>
    </row>
    <row r="1742" customFormat="false" ht="12" hidden="false" customHeight="false" outlineLevel="0" collapsed="false">
      <c r="A1742" s="1" t="n">
        <v>200906</v>
      </c>
      <c r="B1742" s="7" t="s">
        <v>34</v>
      </c>
      <c r="C1742" s="2" t="n">
        <v>27260317</v>
      </c>
      <c r="D1742" s="8" t="s">
        <v>16</v>
      </c>
      <c r="E1742" s="1" t="n">
        <v>45360</v>
      </c>
      <c r="F1742" s="2" t="str">
        <f aca="false">VLOOKUP(C1742,変換マスタ!A:C,3,0)</f>
        <v>ビール</v>
      </c>
      <c r="G1742" s="2" t="str">
        <f aca="false">VLOOKUP(B1742,変換マスタ!E:F,2,0)</f>
        <v>九州</v>
      </c>
      <c r="H1742" s="2" t="str">
        <f aca="false">LEFT(A1742,4)</f>
        <v>2009</v>
      </c>
      <c r="I1742" s="2" t="n">
        <f aca="false">VALUE(RIGHT(A1742,2))</f>
        <v>6</v>
      </c>
      <c r="J1742" s="2" t="str">
        <f aca="false">VLOOKUP(I1742,変換マスタ!H:I,2,0)</f>
        <v>2Q</v>
      </c>
      <c r="K1742" s="2" t="str">
        <f aca="false">CONCATENATE(F1742,G1742,H1742,J1742)</f>
        <v>ビール九州20092Q</v>
      </c>
    </row>
    <row r="1743" customFormat="false" ht="12" hidden="false" customHeight="false" outlineLevel="0" collapsed="false">
      <c r="A1743" s="1" t="n">
        <v>200906</v>
      </c>
      <c r="B1743" s="7" t="s">
        <v>34</v>
      </c>
      <c r="C1743" s="2" t="n">
        <v>27260665</v>
      </c>
      <c r="D1743" s="8" t="s">
        <v>17</v>
      </c>
      <c r="E1743" s="1" t="n">
        <v>126000</v>
      </c>
      <c r="F1743" s="2" t="str">
        <f aca="false">VLOOKUP(C1743,変換マスタ!A:C,3,0)</f>
        <v>ビール</v>
      </c>
      <c r="G1743" s="2" t="str">
        <f aca="false">VLOOKUP(B1743,変換マスタ!E:F,2,0)</f>
        <v>九州</v>
      </c>
      <c r="H1743" s="2" t="str">
        <f aca="false">LEFT(A1743,4)</f>
        <v>2009</v>
      </c>
      <c r="I1743" s="2" t="n">
        <f aca="false">VALUE(RIGHT(A1743,2))</f>
        <v>6</v>
      </c>
      <c r="J1743" s="2" t="str">
        <f aca="false">VLOOKUP(I1743,変換マスタ!H:I,2,0)</f>
        <v>2Q</v>
      </c>
      <c r="K1743" s="2" t="str">
        <f aca="false">CONCATENATE(F1743,G1743,H1743,J1743)</f>
        <v>ビール九州20092Q</v>
      </c>
    </row>
    <row r="1744" customFormat="false" ht="12" hidden="false" customHeight="false" outlineLevel="0" collapsed="false">
      <c r="A1744" s="1" t="n">
        <v>200906</v>
      </c>
      <c r="B1744" s="7" t="s">
        <v>34</v>
      </c>
      <c r="C1744" s="2" t="n">
        <v>27350171</v>
      </c>
      <c r="D1744" s="8" t="s">
        <v>18</v>
      </c>
      <c r="E1744" s="1" t="n">
        <v>10584</v>
      </c>
      <c r="F1744" s="2" t="str">
        <f aca="false">VLOOKUP(C1744,変換マスタ!A:C,3,0)</f>
        <v>ビール</v>
      </c>
      <c r="G1744" s="2" t="str">
        <f aca="false">VLOOKUP(B1744,変換マスタ!E:F,2,0)</f>
        <v>九州</v>
      </c>
      <c r="H1744" s="2" t="str">
        <f aca="false">LEFT(A1744,4)</f>
        <v>2009</v>
      </c>
      <c r="I1744" s="2" t="n">
        <f aca="false">VALUE(RIGHT(A1744,2))</f>
        <v>6</v>
      </c>
      <c r="J1744" s="2" t="str">
        <f aca="false">VLOOKUP(I1744,変換マスタ!H:I,2,0)</f>
        <v>2Q</v>
      </c>
      <c r="K1744" s="2" t="str">
        <f aca="false">CONCATENATE(F1744,G1744,H1744,J1744)</f>
        <v>ビール九州20092Q</v>
      </c>
    </row>
    <row r="1745" customFormat="false" ht="12" hidden="false" customHeight="false" outlineLevel="0" collapsed="false">
      <c r="A1745" s="1" t="n">
        <v>200906</v>
      </c>
      <c r="B1745" s="7" t="s">
        <v>34</v>
      </c>
      <c r="C1745" s="2" t="n">
        <v>27350921</v>
      </c>
      <c r="D1745" s="8" t="s">
        <v>19</v>
      </c>
      <c r="E1745" s="1" t="n">
        <v>6804</v>
      </c>
      <c r="F1745" s="2" t="str">
        <f aca="false">VLOOKUP(C1745,変換マスタ!A:C,3,0)</f>
        <v>発泡酒</v>
      </c>
      <c r="G1745" s="2" t="str">
        <f aca="false">VLOOKUP(B1745,変換マスタ!E:F,2,0)</f>
        <v>九州</v>
      </c>
      <c r="H1745" s="2" t="str">
        <f aca="false">LEFT(A1745,4)</f>
        <v>2009</v>
      </c>
      <c r="I1745" s="2" t="n">
        <f aca="false">VALUE(RIGHT(A1745,2))</f>
        <v>6</v>
      </c>
      <c r="J1745" s="2" t="str">
        <f aca="false">VLOOKUP(I1745,変換マスタ!H:I,2,0)</f>
        <v>2Q</v>
      </c>
      <c r="K1745" s="2" t="str">
        <f aca="false">CONCATENATE(F1745,G1745,H1745,J1745)</f>
        <v>発泡酒九州20092Q</v>
      </c>
    </row>
    <row r="1746" customFormat="false" ht="12" hidden="false" customHeight="false" outlineLevel="0" collapsed="false">
      <c r="A1746" s="1" t="n">
        <v>200906</v>
      </c>
      <c r="B1746" s="7" t="s">
        <v>34</v>
      </c>
      <c r="C1746" s="2" t="n">
        <v>27210786</v>
      </c>
      <c r="D1746" s="8" t="s">
        <v>12</v>
      </c>
      <c r="E1746" s="1" t="n">
        <v>68040</v>
      </c>
      <c r="F1746" s="2" t="str">
        <f aca="false">VLOOKUP(C1746,変換マスタ!A:C,3,0)</f>
        <v>発泡酒</v>
      </c>
      <c r="G1746" s="2" t="str">
        <f aca="false">VLOOKUP(B1746,変換マスタ!E:F,2,0)</f>
        <v>九州</v>
      </c>
      <c r="H1746" s="2" t="str">
        <f aca="false">LEFT(A1746,4)</f>
        <v>2009</v>
      </c>
      <c r="I1746" s="2" t="n">
        <f aca="false">VALUE(RIGHT(A1746,2))</f>
        <v>6</v>
      </c>
      <c r="J1746" s="2" t="str">
        <f aca="false">VLOOKUP(I1746,変換マスタ!H:I,2,0)</f>
        <v>2Q</v>
      </c>
      <c r="K1746" s="2" t="str">
        <f aca="false">CONCATENATE(F1746,G1746,H1746,J1746)</f>
        <v>発泡酒九州20092Q</v>
      </c>
    </row>
    <row r="1747" customFormat="false" ht="12" hidden="false" customHeight="false" outlineLevel="0" collapsed="false">
      <c r="A1747" s="1" t="n">
        <v>200906</v>
      </c>
      <c r="B1747" s="7" t="s">
        <v>35</v>
      </c>
      <c r="C1747" s="2" t="n">
        <v>27220883</v>
      </c>
      <c r="D1747" s="8" t="s">
        <v>13</v>
      </c>
      <c r="E1747" s="1" t="n">
        <v>3176880</v>
      </c>
      <c r="F1747" s="2" t="str">
        <f aca="false">VLOOKUP(C1747,変換マスタ!A:C,3,0)</f>
        <v>新ジャンル</v>
      </c>
      <c r="G1747" s="2" t="str">
        <f aca="false">VLOOKUP(B1747,変換マスタ!E:F,2,0)</f>
        <v>首都圏</v>
      </c>
      <c r="H1747" s="2" t="str">
        <f aca="false">LEFT(A1747,4)</f>
        <v>2009</v>
      </c>
      <c r="I1747" s="2" t="n">
        <f aca="false">VALUE(RIGHT(A1747,2))</f>
        <v>6</v>
      </c>
      <c r="J1747" s="2" t="str">
        <f aca="false">VLOOKUP(I1747,変換マスタ!H:I,2,0)</f>
        <v>2Q</v>
      </c>
      <c r="K1747" s="2" t="str">
        <f aca="false">CONCATENATE(F1747,G1747,H1747,J1747)</f>
        <v>新ジャンル首都圏20092Q</v>
      </c>
    </row>
    <row r="1748" customFormat="false" ht="12" hidden="false" customHeight="false" outlineLevel="0" collapsed="false">
      <c r="A1748" s="1" t="n">
        <v>200906</v>
      </c>
      <c r="B1748" s="7" t="s">
        <v>35</v>
      </c>
      <c r="C1748" s="2" t="n">
        <v>27220957</v>
      </c>
      <c r="D1748" s="8" t="s">
        <v>14</v>
      </c>
      <c r="E1748" s="1" t="n">
        <v>425880</v>
      </c>
      <c r="F1748" s="2" t="str">
        <f aca="false">VLOOKUP(C1748,変換マスタ!A:C,3,0)</f>
        <v>新ジャンル</v>
      </c>
      <c r="G1748" s="2" t="str">
        <f aca="false">VLOOKUP(B1748,変換マスタ!E:F,2,0)</f>
        <v>首都圏</v>
      </c>
      <c r="H1748" s="2" t="str">
        <f aca="false">LEFT(A1748,4)</f>
        <v>2009</v>
      </c>
      <c r="I1748" s="2" t="n">
        <f aca="false">VALUE(RIGHT(A1748,2))</f>
        <v>6</v>
      </c>
      <c r="J1748" s="2" t="str">
        <f aca="false">VLOOKUP(I1748,変換マスタ!H:I,2,0)</f>
        <v>2Q</v>
      </c>
      <c r="K1748" s="2" t="str">
        <f aca="false">CONCATENATE(F1748,G1748,H1748,J1748)</f>
        <v>新ジャンル首都圏20092Q</v>
      </c>
    </row>
    <row r="1749" customFormat="false" ht="12" hidden="false" customHeight="false" outlineLevel="0" collapsed="false">
      <c r="A1749" s="1" t="n">
        <v>200906</v>
      </c>
      <c r="B1749" s="7" t="s">
        <v>35</v>
      </c>
      <c r="C1749" s="2" t="n">
        <v>27220985</v>
      </c>
      <c r="D1749" s="8" t="s">
        <v>15</v>
      </c>
      <c r="E1749" s="1" t="n">
        <v>1430520</v>
      </c>
      <c r="F1749" s="2" t="str">
        <f aca="false">VLOOKUP(C1749,変換マスタ!A:C,3,0)</f>
        <v>新ジャンル</v>
      </c>
      <c r="G1749" s="2" t="str">
        <f aca="false">VLOOKUP(B1749,変換マスタ!E:F,2,0)</f>
        <v>首都圏</v>
      </c>
      <c r="H1749" s="2" t="str">
        <f aca="false">LEFT(A1749,4)</f>
        <v>2009</v>
      </c>
      <c r="I1749" s="2" t="n">
        <f aca="false">VALUE(RIGHT(A1749,2))</f>
        <v>6</v>
      </c>
      <c r="J1749" s="2" t="str">
        <f aca="false">VLOOKUP(I1749,変換マスタ!H:I,2,0)</f>
        <v>2Q</v>
      </c>
      <c r="K1749" s="2" t="str">
        <f aca="false">CONCATENATE(F1749,G1749,H1749,J1749)</f>
        <v>新ジャンル首都圏20092Q</v>
      </c>
    </row>
    <row r="1750" customFormat="false" ht="12" hidden="false" customHeight="false" outlineLevel="0" collapsed="false">
      <c r="A1750" s="1" t="n">
        <v>200906</v>
      </c>
      <c r="B1750" s="7" t="s">
        <v>35</v>
      </c>
      <c r="C1750" s="2" t="n">
        <v>27260317</v>
      </c>
      <c r="D1750" s="8" t="s">
        <v>16</v>
      </c>
      <c r="E1750" s="1" t="n">
        <v>126756</v>
      </c>
      <c r="F1750" s="2" t="str">
        <f aca="false">VLOOKUP(C1750,変換マスタ!A:C,3,0)</f>
        <v>ビール</v>
      </c>
      <c r="G1750" s="2" t="str">
        <f aca="false">VLOOKUP(B1750,変換マスタ!E:F,2,0)</f>
        <v>首都圏</v>
      </c>
      <c r="H1750" s="2" t="str">
        <f aca="false">LEFT(A1750,4)</f>
        <v>2009</v>
      </c>
      <c r="I1750" s="2" t="n">
        <f aca="false">VALUE(RIGHT(A1750,2))</f>
        <v>6</v>
      </c>
      <c r="J1750" s="2" t="str">
        <f aca="false">VLOOKUP(I1750,変換マスタ!H:I,2,0)</f>
        <v>2Q</v>
      </c>
      <c r="K1750" s="2" t="str">
        <f aca="false">CONCATENATE(F1750,G1750,H1750,J1750)</f>
        <v>ビール首都圏20092Q</v>
      </c>
    </row>
    <row r="1751" customFormat="false" ht="12" hidden="false" customHeight="false" outlineLevel="0" collapsed="false">
      <c r="A1751" s="1" t="n">
        <v>200906</v>
      </c>
      <c r="B1751" s="7" t="s">
        <v>35</v>
      </c>
      <c r="C1751" s="2" t="n">
        <v>27260665</v>
      </c>
      <c r="D1751" s="8" t="s">
        <v>17</v>
      </c>
      <c r="E1751" s="1" t="n">
        <v>92472</v>
      </c>
      <c r="F1751" s="2" t="str">
        <f aca="false">VLOOKUP(C1751,変換マスタ!A:C,3,0)</f>
        <v>ビール</v>
      </c>
      <c r="G1751" s="2" t="str">
        <f aca="false">VLOOKUP(B1751,変換マスタ!E:F,2,0)</f>
        <v>首都圏</v>
      </c>
      <c r="H1751" s="2" t="str">
        <f aca="false">LEFT(A1751,4)</f>
        <v>2009</v>
      </c>
      <c r="I1751" s="2" t="n">
        <f aca="false">VALUE(RIGHT(A1751,2))</f>
        <v>6</v>
      </c>
      <c r="J1751" s="2" t="str">
        <f aca="false">VLOOKUP(I1751,変換マスタ!H:I,2,0)</f>
        <v>2Q</v>
      </c>
      <c r="K1751" s="2" t="str">
        <f aca="false">CONCATENATE(F1751,G1751,H1751,J1751)</f>
        <v>ビール首都圏20092Q</v>
      </c>
    </row>
    <row r="1752" customFormat="false" ht="12" hidden="false" customHeight="false" outlineLevel="0" collapsed="false">
      <c r="A1752" s="1" t="n">
        <v>200906</v>
      </c>
      <c r="B1752" s="7" t="s">
        <v>35</v>
      </c>
      <c r="C1752" s="2" t="n">
        <v>27350171</v>
      </c>
      <c r="D1752" s="8" t="s">
        <v>18</v>
      </c>
      <c r="E1752" s="1" t="n">
        <v>659400</v>
      </c>
      <c r="F1752" s="2" t="str">
        <f aca="false">VLOOKUP(C1752,変換マスタ!A:C,3,0)</f>
        <v>ビール</v>
      </c>
      <c r="G1752" s="2" t="str">
        <f aca="false">VLOOKUP(B1752,変換マスタ!E:F,2,0)</f>
        <v>首都圏</v>
      </c>
      <c r="H1752" s="2" t="str">
        <f aca="false">LEFT(A1752,4)</f>
        <v>2009</v>
      </c>
      <c r="I1752" s="2" t="n">
        <f aca="false">VALUE(RIGHT(A1752,2))</f>
        <v>6</v>
      </c>
      <c r="J1752" s="2" t="str">
        <f aca="false">VLOOKUP(I1752,変換マスタ!H:I,2,0)</f>
        <v>2Q</v>
      </c>
      <c r="K1752" s="2" t="str">
        <f aca="false">CONCATENATE(F1752,G1752,H1752,J1752)</f>
        <v>ビール首都圏20092Q</v>
      </c>
    </row>
    <row r="1753" customFormat="false" ht="12" hidden="false" customHeight="false" outlineLevel="0" collapsed="false">
      <c r="A1753" s="1" t="n">
        <v>200906</v>
      </c>
      <c r="B1753" s="7" t="s">
        <v>35</v>
      </c>
      <c r="C1753" s="2" t="n">
        <v>27350921</v>
      </c>
      <c r="D1753" s="8" t="s">
        <v>19</v>
      </c>
      <c r="E1753" s="1" t="n">
        <v>38019</v>
      </c>
      <c r="F1753" s="2" t="str">
        <f aca="false">VLOOKUP(C1753,変換マスタ!A:C,3,0)</f>
        <v>発泡酒</v>
      </c>
      <c r="G1753" s="2" t="str">
        <f aca="false">VLOOKUP(B1753,変換マスタ!E:F,2,0)</f>
        <v>首都圏</v>
      </c>
      <c r="H1753" s="2" t="str">
        <f aca="false">LEFT(A1753,4)</f>
        <v>2009</v>
      </c>
      <c r="I1753" s="2" t="n">
        <f aca="false">VALUE(RIGHT(A1753,2))</f>
        <v>6</v>
      </c>
      <c r="J1753" s="2" t="str">
        <f aca="false">VLOOKUP(I1753,変換マスタ!H:I,2,0)</f>
        <v>2Q</v>
      </c>
      <c r="K1753" s="2" t="str">
        <f aca="false">CONCATENATE(F1753,G1753,H1753,J1753)</f>
        <v>発泡酒首都圏20092Q</v>
      </c>
    </row>
    <row r="1754" customFormat="false" ht="12" hidden="false" customHeight="false" outlineLevel="0" collapsed="false">
      <c r="A1754" s="1" t="n">
        <v>200906</v>
      </c>
      <c r="B1754" s="7" t="s">
        <v>35</v>
      </c>
      <c r="C1754" s="2" t="n">
        <v>27210786</v>
      </c>
      <c r="D1754" s="8" t="s">
        <v>12</v>
      </c>
      <c r="E1754" s="1" t="n">
        <v>54027</v>
      </c>
      <c r="F1754" s="2" t="str">
        <f aca="false">VLOOKUP(C1754,変換マスタ!A:C,3,0)</f>
        <v>発泡酒</v>
      </c>
      <c r="G1754" s="2" t="str">
        <f aca="false">VLOOKUP(B1754,変換マスタ!E:F,2,0)</f>
        <v>首都圏</v>
      </c>
      <c r="H1754" s="2" t="str">
        <f aca="false">LEFT(A1754,4)</f>
        <v>2009</v>
      </c>
      <c r="I1754" s="2" t="n">
        <f aca="false">VALUE(RIGHT(A1754,2))</f>
        <v>6</v>
      </c>
      <c r="J1754" s="2" t="str">
        <f aca="false">VLOOKUP(I1754,変換マスタ!H:I,2,0)</f>
        <v>2Q</v>
      </c>
      <c r="K1754" s="2" t="str">
        <f aca="false">CONCATENATE(F1754,G1754,H1754,J1754)</f>
        <v>発泡酒首都圏20092Q</v>
      </c>
    </row>
    <row r="1755" customFormat="false" ht="12" hidden="false" customHeight="false" outlineLevel="0" collapsed="false">
      <c r="A1755" s="1" t="n">
        <v>200906</v>
      </c>
      <c r="B1755" s="7" t="s">
        <v>36</v>
      </c>
      <c r="C1755" s="2" t="n">
        <v>27220883</v>
      </c>
      <c r="D1755" s="8" t="s">
        <v>13</v>
      </c>
      <c r="E1755" s="1" t="n">
        <v>292320</v>
      </c>
      <c r="F1755" s="2" t="str">
        <f aca="false">VLOOKUP(C1755,変換マスタ!A:C,3,0)</f>
        <v>新ジャンル</v>
      </c>
      <c r="G1755" s="2" t="str">
        <f aca="false">VLOOKUP(B1755,変換マスタ!E:F,2,0)</f>
        <v>中部</v>
      </c>
      <c r="H1755" s="2" t="str">
        <f aca="false">LEFT(A1755,4)</f>
        <v>2009</v>
      </c>
      <c r="I1755" s="2" t="n">
        <f aca="false">VALUE(RIGHT(A1755,2))</f>
        <v>6</v>
      </c>
      <c r="J1755" s="2" t="str">
        <f aca="false">VLOOKUP(I1755,変換マスタ!H:I,2,0)</f>
        <v>2Q</v>
      </c>
      <c r="K1755" s="2" t="str">
        <f aca="false">CONCATENATE(F1755,G1755,H1755,J1755)</f>
        <v>新ジャンル中部20092Q</v>
      </c>
    </row>
    <row r="1756" customFormat="false" ht="12" hidden="false" customHeight="false" outlineLevel="0" collapsed="false">
      <c r="A1756" s="1" t="n">
        <v>200906</v>
      </c>
      <c r="B1756" s="7" t="s">
        <v>36</v>
      </c>
      <c r="C1756" s="2" t="n">
        <v>27220957</v>
      </c>
      <c r="D1756" s="8" t="s">
        <v>14</v>
      </c>
      <c r="E1756" s="1" t="n">
        <v>5880</v>
      </c>
      <c r="F1756" s="2" t="str">
        <f aca="false">VLOOKUP(C1756,変換マスタ!A:C,3,0)</f>
        <v>新ジャンル</v>
      </c>
      <c r="G1756" s="2" t="str">
        <f aca="false">VLOOKUP(B1756,変換マスタ!E:F,2,0)</f>
        <v>中部</v>
      </c>
      <c r="H1756" s="2" t="str">
        <f aca="false">LEFT(A1756,4)</f>
        <v>2009</v>
      </c>
      <c r="I1756" s="2" t="n">
        <f aca="false">VALUE(RIGHT(A1756,2))</f>
        <v>6</v>
      </c>
      <c r="J1756" s="2" t="str">
        <f aca="false">VLOOKUP(I1756,変換マスタ!H:I,2,0)</f>
        <v>2Q</v>
      </c>
      <c r="K1756" s="2" t="str">
        <f aca="false">CONCATENATE(F1756,G1756,H1756,J1756)</f>
        <v>新ジャンル中部20092Q</v>
      </c>
    </row>
    <row r="1757" customFormat="false" ht="12" hidden="false" customHeight="false" outlineLevel="0" collapsed="false">
      <c r="A1757" s="1" t="n">
        <v>200906</v>
      </c>
      <c r="B1757" s="7" t="s">
        <v>36</v>
      </c>
      <c r="C1757" s="2" t="n">
        <v>27220985</v>
      </c>
      <c r="D1757" s="8" t="s">
        <v>15</v>
      </c>
      <c r="E1757" s="1" t="n">
        <v>144480</v>
      </c>
      <c r="F1757" s="2" t="str">
        <f aca="false">VLOOKUP(C1757,変換マスタ!A:C,3,0)</f>
        <v>新ジャンル</v>
      </c>
      <c r="G1757" s="2" t="str">
        <f aca="false">VLOOKUP(B1757,変換マスタ!E:F,2,0)</f>
        <v>中部</v>
      </c>
      <c r="H1757" s="2" t="str">
        <f aca="false">LEFT(A1757,4)</f>
        <v>2009</v>
      </c>
      <c r="I1757" s="2" t="n">
        <f aca="false">VALUE(RIGHT(A1757,2))</f>
        <v>6</v>
      </c>
      <c r="J1757" s="2" t="str">
        <f aca="false">VLOOKUP(I1757,変換マスタ!H:I,2,0)</f>
        <v>2Q</v>
      </c>
      <c r="K1757" s="2" t="str">
        <f aca="false">CONCATENATE(F1757,G1757,H1757,J1757)</f>
        <v>新ジャンル中部20092Q</v>
      </c>
    </row>
    <row r="1758" customFormat="false" ht="12" hidden="false" customHeight="false" outlineLevel="0" collapsed="false">
      <c r="A1758" s="1" t="n">
        <v>200906</v>
      </c>
      <c r="B1758" s="7" t="s">
        <v>36</v>
      </c>
      <c r="C1758" s="2" t="n">
        <v>27260317</v>
      </c>
      <c r="D1758" s="8" t="s">
        <v>16</v>
      </c>
      <c r="E1758" s="1" t="n">
        <v>23184</v>
      </c>
      <c r="F1758" s="2" t="str">
        <f aca="false">VLOOKUP(C1758,変換マスタ!A:C,3,0)</f>
        <v>ビール</v>
      </c>
      <c r="G1758" s="2" t="str">
        <f aca="false">VLOOKUP(B1758,変換マスタ!E:F,2,0)</f>
        <v>中部</v>
      </c>
      <c r="H1758" s="2" t="str">
        <f aca="false">LEFT(A1758,4)</f>
        <v>2009</v>
      </c>
      <c r="I1758" s="2" t="n">
        <f aca="false">VALUE(RIGHT(A1758,2))</f>
        <v>6</v>
      </c>
      <c r="J1758" s="2" t="str">
        <f aca="false">VLOOKUP(I1758,変換マスタ!H:I,2,0)</f>
        <v>2Q</v>
      </c>
      <c r="K1758" s="2" t="str">
        <f aca="false">CONCATENATE(F1758,G1758,H1758,J1758)</f>
        <v>ビール中部20092Q</v>
      </c>
    </row>
    <row r="1759" customFormat="false" ht="12" hidden="false" customHeight="false" outlineLevel="0" collapsed="false">
      <c r="A1759" s="1" t="n">
        <v>200906</v>
      </c>
      <c r="B1759" s="7" t="s">
        <v>36</v>
      </c>
      <c r="C1759" s="2" t="n">
        <v>27260665</v>
      </c>
      <c r="D1759" s="8" t="s">
        <v>17</v>
      </c>
      <c r="E1759" s="1" t="n">
        <v>12348</v>
      </c>
      <c r="F1759" s="2" t="str">
        <f aca="false">VLOOKUP(C1759,変換マスタ!A:C,3,0)</f>
        <v>ビール</v>
      </c>
      <c r="G1759" s="2" t="str">
        <f aca="false">VLOOKUP(B1759,変換マスタ!E:F,2,0)</f>
        <v>中部</v>
      </c>
      <c r="H1759" s="2" t="str">
        <f aca="false">LEFT(A1759,4)</f>
        <v>2009</v>
      </c>
      <c r="I1759" s="2" t="n">
        <f aca="false">VALUE(RIGHT(A1759,2))</f>
        <v>6</v>
      </c>
      <c r="J1759" s="2" t="str">
        <f aca="false">VLOOKUP(I1759,変換マスタ!H:I,2,0)</f>
        <v>2Q</v>
      </c>
      <c r="K1759" s="2" t="str">
        <f aca="false">CONCATENATE(F1759,G1759,H1759,J1759)</f>
        <v>ビール中部20092Q</v>
      </c>
    </row>
    <row r="1760" customFormat="false" ht="12" hidden="false" customHeight="false" outlineLevel="0" collapsed="false">
      <c r="A1760" s="1" t="n">
        <v>200906</v>
      </c>
      <c r="B1760" s="7" t="s">
        <v>36</v>
      </c>
      <c r="C1760" s="2" t="n">
        <v>27350171</v>
      </c>
      <c r="D1760" s="8" t="s">
        <v>18</v>
      </c>
      <c r="E1760" s="1" t="n">
        <v>63000</v>
      </c>
      <c r="F1760" s="2" t="str">
        <f aca="false">VLOOKUP(C1760,変換マスタ!A:C,3,0)</f>
        <v>ビール</v>
      </c>
      <c r="G1760" s="2" t="str">
        <f aca="false">VLOOKUP(B1760,変換マスタ!E:F,2,0)</f>
        <v>中部</v>
      </c>
      <c r="H1760" s="2" t="str">
        <f aca="false">LEFT(A1760,4)</f>
        <v>2009</v>
      </c>
      <c r="I1760" s="2" t="n">
        <f aca="false">VALUE(RIGHT(A1760,2))</f>
        <v>6</v>
      </c>
      <c r="J1760" s="2" t="str">
        <f aca="false">VLOOKUP(I1760,変換マスタ!H:I,2,0)</f>
        <v>2Q</v>
      </c>
      <c r="K1760" s="2" t="str">
        <f aca="false">CONCATENATE(F1760,G1760,H1760,J1760)</f>
        <v>ビール中部20092Q</v>
      </c>
    </row>
    <row r="1761" customFormat="false" ht="12" hidden="false" customHeight="false" outlineLevel="0" collapsed="false">
      <c r="A1761" s="1" t="n">
        <v>200906</v>
      </c>
      <c r="B1761" s="7" t="s">
        <v>37</v>
      </c>
      <c r="C1761" s="2" t="n">
        <v>27350921</v>
      </c>
      <c r="D1761" s="8" t="s">
        <v>19</v>
      </c>
      <c r="E1761" s="1" t="n">
        <v>134400</v>
      </c>
      <c r="F1761" s="2" t="str">
        <f aca="false">VLOOKUP(C1761,変換マスタ!A:C,3,0)</f>
        <v>発泡酒</v>
      </c>
      <c r="G1761" s="2" t="str">
        <f aca="false">VLOOKUP(B1761,変換マスタ!E:F,2,0)</f>
        <v>東北</v>
      </c>
      <c r="H1761" s="2" t="str">
        <f aca="false">LEFT(A1761,4)</f>
        <v>2009</v>
      </c>
      <c r="I1761" s="2" t="n">
        <f aca="false">VALUE(RIGHT(A1761,2))</f>
        <v>6</v>
      </c>
      <c r="J1761" s="2" t="str">
        <f aca="false">VLOOKUP(I1761,変換マスタ!H:I,2,0)</f>
        <v>2Q</v>
      </c>
      <c r="K1761" s="2" t="str">
        <f aca="false">CONCATENATE(F1761,G1761,H1761,J1761)</f>
        <v>発泡酒東北20092Q</v>
      </c>
    </row>
    <row r="1762" customFormat="false" ht="12" hidden="false" customHeight="false" outlineLevel="0" collapsed="false">
      <c r="A1762" s="1" t="n">
        <v>200906</v>
      </c>
      <c r="B1762" s="7" t="s">
        <v>37</v>
      </c>
      <c r="C1762" s="2" t="n">
        <v>27210786</v>
      </c>
      <c r="D1762" s="8" t="s">
        <v>12</v>
      </c>
      <c r="E1762" s="1" t="n">
        <v>43680</v>
      </c>
      <c r="F1762" s="2" t="str">
        <f aca="false">VLOOKUP(C1762,変換マスタ!A:C,3,0)</f>
        <v>発泡酒</v>
      </c>
      <c r="G1762" s="2" t="str">
        <f aca="false">VLOOKUP(B1762,変換マスタ!E:F,2,0)</f>
        <v>東北</v>
      </c>
      <c r="H1762" s="2" t="str">
        <f aca="false">LEFT(A1762,4)</f>
        <v>2009</v>
      </c>
      <c r="I1762" s="2" t="n">
        <f aca="false">VALUE(RIGHT(A1762,2))</f>
        <v>6</v>
      </c>
      <c r="J1762" s="2" t="str">
        <f aca="false">VLOOKUP(I1762,変換マスタ!H:I,2,0)</f>
        <v>2Q</v>
      </c>
      <c r="K1762" s="2" t="str">
        <f aca="false">CONCATENATE(F1762,G1762,H1762,J1762)</f>
        <v>発泡酒東北20092Q</v>
      </c>
    </row>
    <row r="1763" customFormat="false" ht="12" hidden="false" customHeight="false" outlineLevel="0" collapsed="false">
      <c r="A1763" s="1" t="n">
        <v>200906</v>
      </c>
      <c r="B1763" s="7" t="s">
        <v>37</v>
      </c>
      <c r="C1763" s="2" t="n">
        <v>27220883</v>
      </c>
      <c r="D1763" s="8" t="s">
        <v>13</v>
      </c>
      <c r="E1763" s="1" t="n">
        <v>41160</v>
      </c>
      <c r="F1763" s="2" t="str">
        <f aca="false">VLOOKUP(C1763,変換マスタ!A:C,3,0)</f>
        <v>新ジャンル</v>
      </c>
      <c r="G1763" s="2" t="str">
        <f aca="false">VLOOKUP(B1763,変換マスタ!E:F,2,0)</f>
        <v>東北</v>
      </c>
      <c r="H1763" s="2" t="str">
        <f aca="false">LEFT(A1763,4)</f>
        <v>2009</v>
      </c>
      <c r="I1763" s="2" t="n">
        <f aca="false">VALUE(RIGHT(A1763,2))</f>
        <v>6</v>
      </c>
      <c r="J1763" s="2" t="str">
        <f aca="false">VLOOKUP(I1763,変換マスタ!H:I,2,0)</f>
        <v>2Q</v>
      </c>
      <c r="K1763" s="2" t="str">
        <f aca="false">CONCATENATE(F1763,G1763,H1763,J1763)</f>
        <v>新ジャンル東北20092Q</v>
      </c>
    </row>
    <row r="1764" customFormat="false" ht="12" hidden="false" customHeight="false" outlineLevel="0" collapsed="false">
      <c r="A1764" s="1" t="n">
        <v>200906</v>
      </c>
      <c r="B1764" s="7" t="s">
        <v>37</v>
      </c>
      <c r="C1764" s="2" t="n">
        <v>27220957</v>
      </c>
      <c r="D1764" s="8" t="s">
        <v>14</v>
      </c>
      <c r="E1764" s="1" t="n">
        <v>5796</v>
      </c>
      <c r="F1764" s="2" t="str">
        <f aca="false">VLOOKUP(C1764,変換マスタ!A:C,3,0)</f>
        <v>新ジャンル</v>
      </c>
      <c r="G1764" s="2" t="str">
        <f aca="false">VLOOKUP(B1764,変換マスタ!E:F,2,0)</f>
        <v>東北</v>
      </c>
      <c r="H1764" s="2" t="str">
        <f aca="false">LEFT(A1764,4)</f>
        <v>2009</v>
      </c>
      <c r="I1764" s="2" t="n">
        <f aca="false">VALUE(RIGHT(A1764,2))</f>
        <v>6</v>
      </c>
      <c r="J1764" s="2" t="str">
        <f aca="false">VLOOKUP(I1764,変換マスタ!H:I,2,0)</f>
        <v>2Q</v>
      </c>
      <c r="K1764" s="2" t="str">
        <f aca="false">CONCATENATE(F1764,G1764,H1764,J1764)</f>
        <v>新ジャンル東北20092Q</v>
      </c>
    </row>
    <row r="1765" customFormat="false" ht="12" hidden="false" customHeight="false" outlineLevel="0" collapsed="false">
      <c r="A1765" s="1" t="n">
        <v>200906</v>
      </c>
      <c r="B1765" s="7" t="s">
        <v>37</v>
      </c>
      <c r="C1765" s="2" t="n">
        <v>27220985</v>
      </c>
      <c r="D1765" s="8" t="s">
        <v>15</v>
      </c>
      <c r="E1765" s="1" t="n">
        <v>58800</v>
      </c>
      <c r="F1765" s="2" t="str">
        <f aca="false">VLOOKUP(C1765,変換マスタ!A:C,3,0)</f>
        <v>新ジャンル</v>
      </c>
      <c r="G1765" s="2" t="str">
        <f aca="false">VLOOKUP(B1765,変換マスタ!E:F,2,0)</f>
        <v>東北</v>
      </c>
      <c r="H1765" s="2" t="str">
        <f aca="false">LEFT(A1765,4)</f>
        <v>2009</v>
      </c>
      <c r="I1765" s="2" t="n">
        <f aca="false">VALUE(RIGHT(A1765,2))</f>
        <v>6</v>
      </c>
      <c r="J1765" s="2" t="str">
        <f aca="false">VLOOKUP(I1765,変換マスタ!H:I,2,0)</f>
        <v>2Q</v>
      </c>
      <c r="K1765" s="2" t="str">
        <f aca="false">CONCATENATE(F1765,G1765,H1765,J1765)</f>
        <v>新ジャンル東北20092Q</v>
      </c>
    </row>
    <row r="1766" customFormat="false" ht="12" hidden="false" customHeight="false" outlineLevel="0" collapsed="false">
      <c r="A1766" s="1" t="n">
        <v>200906</v>
      </c>
      <c r="B1766" s="7" t="s">
        <v>37</v>
      </c>
      <c r="C1766" s="2" t="n">
        <v>27260317</v>
      </c>
      <c r="D1766" s="8" t="s">
        <v>16</v>
      </c>
      <c r="E1766" s="1" t="n">
        <v>42021</v>
      </c>
      <c r="F1766" s="2" t="str">
        <f aca="false">VLOOKUP(C1766,変換マスタ!A:C,3,0)</f>
        <v>ビール</v>
      </c>
      <c r="G1766" s="2" t="str">
        <f aca="false">VLOOKUP(B1766,変換マスタ!E:F,2,0)</f>
        <v>東北</v>
      </c>
      <c r="H1766" s="2" t="str">
        <f aca="false">LEFT(A1766,4)</f>
        <v>2009</v>
      </c>
      <c r="I1766" s="2" t="n">
        <f aca="false">VALUE(RIGHT(A1766,2))</f>
        <v>6</v>
      </c>
      <c r="J1766" s="2" t="str">
        <f aca="false">VLOOKUP(I1766,変換マスタ!H:I,2,0)</f>
        <v>2Q</v>
      </c>
      <c r="K1766" s="2" t="str">
        <f aca="false">CONCATENATE(F1766,G1766,H1766,J1766)</f>
        <v>ビール東北20092Q</v>
      </c>
    </row>
    <row r="1767" customFormat="false" ht="12" hidden="false" customHeight="false" outlineLevel="0" collapsed="false">
      <c r="A1767" s="1" t="n">
        <v>200906</v>
      </c>
      <c r="B1767" s="7" t="s">
        <v>38</v>
      </c>
      <c r="C1767" s="2" t="n">
        <v>27260665</v>
      </c>
      <c r="D1767" s="8" t="s">
        <v>17</v>
      </c>
      <c r="E1767" s="1" t="n">
        <v>248640</v>
      </c>
      <c r="F1767" s="2" t="str">
        <f aca="false">VLOOKUP(C1767,変換マスタ!A:C,3,0)</f>
        <v>ビール</v>
      </c>
      <c r="G1767" s="2" t="str">
        <f aca="false">VLOOKUP(B1767,変換マスタ!E:F,2,0)</f>
        <v>中四国</v>
      </c>
      <c r="H1767" s="2" t="str">
        <f aca="false">LEFT(A1767,4)</f>
        <v>2009</v>
      </c>
      <c r="I1767" s="2" t="n">
        <f aca="false">VALUE(RIGHT(A1767,2))</f>
        <v>6</v>
      </c>
      <c r="J1767" s="2" t="str">
        <f aca="false">VLOOKUP(I1767,変換マスタ!H:I,2,0)</f>
        <v>2Q</v>
      </c>
      <c r="K1767" s="2" t="str">
        <f aca="false">CONCATENATE(F1767,G1767,H1767,J1767)</f>
        <v>ビール中四国20092Q</v>
      </c>
    </row>
    <row r="1768" customFormat="false" ht="12" hidden="false" customHeight="false" outlineLevel="0" collapsed="false">
      <c r="A1768" s="1" t="n">
        <v>200906</v>
      </c>
      <c r="B1768" s="7" t="s">
        <v>38</v>
      </c>
      <c r="C1768" s="2" t="n">
        <v>27350171</v>
      </c>
      <c r="D1768" s="8" t="s">
        <v>18</v>
      </c>
      <c r="E1768" s="1" t="n">
        <v>68040</v>
      </c>
      <c r="F1768" s="2" t="str">
        <f aca="false">VLOOKUP(C1768,変換マスタ!A:C,3,0)</f>
        <v>ビール</v>
      </c>
      <c r="G1768" s="2" t="str">
        <f aca="false">VLOOKUP(B1768,変換マスタ!E:F,2,0)</f>
        <v>中四国</v>
      </c>
      <c r="H1768" s="2" t="str">
        <f aca="false">LEFT(A1768,4)</f>
        <v>2009</v>
      </c>
      <c r="I1768" s="2" t="n">
        <f aca="false">VALUE(RIGHT(A1768,2))</f>
        <v>6</v>
      </c>
      <c r="J1768" s="2" t="str">
        <f aca="false">VLOOKUP(I1768,変換マスタ!H:I,2,0)</f>
        <v>2Q</v>
      </c>
      <c r="K1768" s="2" t="str">
        <f aca="false">CONCATENATE(F1768,G1768,H1768,J1768)</f>
        <v>ビール中四国20092Q</v>
      </c>
    </row>
    <row r="1769" customFormat="false" ht="12" hidden="false" customHeight="false" outlineLevel="0" collapsed="false">
      <c r="A1769" s="1" t="n">
        <v>200906</v>
      </c>
      <c r="B1769" s="7" t="s">
        <v>38</v>
      </c>
      <c r="C1769" s="2" t="n">
        <v>27350921</v>
      </c>
      <c r="D1769" s="8" t="s">
        <v>19</v>
      </c>
      <c r="E1769" s="1" t="n">
        <v>157080</v>
      </c>
      <c r="F1769" s="2" t="str">
        <f aca="false">VLOOKUP(C1769,変換マスタ!A:C,3,0)</f>
        <v>発泡酒</v>
      </c>
      <c r="G1769" s="2" t="str">
        <f aca="false">VLOOKUP(B1769,変換マスタ!E:F,2,0)</f>
        <v>中四国</v>
      </c>
      <c r="H1769" s="2" t="str">
        <f aca="false">LEFT(A1769,4)</f>
        <v>2009</v>
      </c>
      <c r="I1769" s="2" t="n">
        <f aca="false">VALUE(RIGHT(A1769,2))</f>
        <v>6</v>
      </c>
      <c r="J1769" s="2" t="str">
        <f aca="false">VLOOKUP(I1769,変換マスタ!H:I,2,0)</f>
        <v>2Q</v>
      </c>
      <c r="K1769" s="2" t="str">
        <f aca="false">CONCATENATE(F1769,G1769,H1769,J1769)</f>
        <v>発泡酒中四国20092Q</v>
      </c>
    </row>
    <row r="1770" customFormat="false" ht="12" hidden="false" customHeight="false" outlineLevel="0" collapsed="false">
      <c r="A1770" s="1" t="n">
        <v>200906</v>
      </c>
      <c r="B1770" s="7" t="s">
        <v>38</v>
      </c>
      <c r="C1770" s="2" t="n">
        <v>27210786</v>
      </c>
      <c r="D1770" s="8" t="s">
        <v>12</v>
      </c>
      <c r="E1770" s="1" t="n">
        <v>46872</v>
      </c>
      <c r="F1770" s="2" t="str">
        <f aca="false">VLOOKUP(C1770,変換マスタ!A:C,3,0)</f>
        <v>発泡酒</v>
      </c>
      <c r="G1770" s="2" t="str">
        <f aca="false">VLOOKUP(B1770,変換マスタ!E:F,2,0)</f>
        <v>中四国</v>
      </c>
      <c r="H1770" s="2" t="str">
        <f aca="false">LEFT(A1770,4)</f>
        <v>2009</v>
      </c>
      <c r="I1770" s="2" t="n">
        <f aca="false">VALUE(RIGHT(A1770,2))</f>
        <v>6</v>
      </c>
      <c r="J1770" s="2" t="str">
        <f aca="false">VLOOKUP(I1770,変換マスタ!H:I,2,0)</f>
        <v>2Q</v>
      </c>
      <c r="K1770" s="2" t="str">
        <f aca="false">CONCATENATE(F1770,G1770,H1770,J1770)</f>
        <v>発泡酒中四国20092Q</v>
      </c>
    </row>
    <row r="1771" customFormat="false" ht="12" hidden="false" customHeight="false" outlineLevel="0" collapsed="false">
      <c r="A1771" s="1" t="n">
        <v>200906</v>
      </c>
      <c r="B1771" s="7" t="s">
        <v>38</v>
      </c>
      <c r="C1771" s="2" t="n">
        <v>27220883</v>
      </c>
      <c r="D1771" s="8" t="s">
        <v>13</v>
      </c>
      <c r="E1771" s="1" t="n">
        <v>8820</v>
      </c>
      <c r="F1771" s="2" t="str">
        <f aca="false">VLOOKUP(C1771,変換マスタ!A:C,3,0)</f>
        <v>新ジャンル</v>
      </c>
      <c r="G1771" s="2" t="str">
        <f aca="false">VLOOKUP(B1771,変換マスタ!E:F,2,0)</f>
        <v>中四国</v>
      </c>
      <c r="H1771" s="2" t="str">
        <f aca="false">LEFT(A1771,4)</f>
        <v>2009</v>
      </c>
      <c r="I1771" s="2" t="n">
        <f aca="false">VALUE(RIGHT(A1771,2))</f>
        <v>6</v>
      </c>
      <c r="J1771" s="2" t="str">
        <f aca="false">VLOOKUP(I1771,変換マスタ!H:I,2,0)</f>
        <v>2Q</v>
      </c>
      <c r="K1771" s="2" t="str">
        <f aca="false">CONCATENATE(F1771,G1771,H1771,J1771)</f>
        <v>新ジャンル中四国20092Q</v>
      </c>
    </row>
    <row r="1772" customFormat="false" ht="12" hidden="false" customHeight="false" outlineLevel="0" collapsed="false">
      <c r="A1772" s="1" t="n">
        <v>200906</v>
      </c>
      <c r="B1772" s="7" t="s">
        <v>38</v>
      </c>
      <c r="C1772" s="2" t="n">
        <v>27220957</v>
      </c>
      <c r="D1772" s="8" t="s">
        <v>14</v>
      </c>
      <c r="E1772" s="1" t="n">
        <v>14280</v>
      </c>
      <c r="F1772" s="2" t="str">
        <f aca="false">VLOOKUP(C1772,変換マスタ!A:C,3,0)</f>
        <v>新ジャンル</v>
      </c>
      <c r="G1772" s="2" t="str">
        <f aca="false">VLOOKUP(B1772,変換マスタ!E:F,2,0)</f>
        <v>中四国</v>
      </c>
      <c r="H1772" s="2" t="str">
        <f aca="false">LEFT(A1772,4)</f>
        <v>2009</v>
      </c>
      <c r="I1772" s="2" t="n">
        <f aca="false">VALUE(RIGHT(A1772,2))</f>
        <v>6</v>
      </c>
      <c r="J1772" s="2" t="str">
        <f aca="false">VLOOKUP(I1772,変換マスタ!H:I,2,0)</f>
        <v>2Q</v>
      </c>
      <c r="K1772" s="2" t="str">
        <f aca="false">CONCATENATE(F1772,G1772,H1772,J1772)</f>
        <v>新ジャンル中四国20092Q</v>
      </c>
    </row>
    <row r="1773" customFormat="false" ht="12" hidden="false" customHeight="false" outlineLevel="0" collapsed="false">
      <c r="A1773" s="1" t="n">
        <v>200906</v>
      </c>
      <c r="B1773" s="7" t="s">
        <v>39</v>
      </c>
      <c r="C1773" s="2" t="n">
        <v>27220985</v>
      </c>
      <c r="D1773" s="8" t="s">
        <v>15</v>
      </c>
      <c r="E1773" s="1" t="n">
        <v>313320</v>
      </c>
      <c r="F1773" s="2" t="str">
        <f aca="false">VLOOKUP(C1773,変換マスタ!A:C,3,0)</f>
        <v>新ジャンル</v>
      </c>
      <c r="G1773" s="2" t="str">
        <f aca="false">VLOOKUP(B1773,変換マスタ!E:F,2,0)</f>
        <v>関信越</v>
      </c>
      <c r="H1773" s="2" t="str">
        <f aca="false">LEFT(A1773,4)</f>
        <v>2009</v>
      </c>
      <c r="I1773" s="2" t="n">
        <f aca="false">VALUE(RIGHT(A1773,2))</f>
        <v>6</v>
      </c>
      <c r="J1773" s="2" t="str">
        <f aca="false">VLOOKUP(I1773,変換マスタ!H:I,2,0)</f>
        <v>2Q</v>
      </c>
      <c r="K1773" s="2" t="str">
        <f aca="false">CONCATENATE(F1773,G1773,H1773,J1773)</f>
        <v>新ジャンル関信越20092Q</v>
      </c>
    </row>
    <row r="1774" customFormat="false" ht="12" hidden="false" customHeight="false" outlineLevel="0" collapsed="false">
      <c r="A1774" s="1" t="n">
        <v>200906</v>
      </c>
      <c r="B1774" s="7" t="s">
        <v>39</v>
      </c>
      <c r="C1774" s="2" t="n">
        <v>27260317</v>
      </c>
      <c r="D1774" s="8" t="s">
        <v>16</v>
      </c>
      <c r="E1774" s="1" t="n">
        <v>17640</v>
      </c>
      <c r="F1774" s="2" t="str">
        <f aca="false">VLOOKUP(C1774,変換マスタ!A:C,3,0)</f>
        <v>ビール</v>
      </c>
      <c r="G1774" s="2" t="str">
        <f aca="false">VLOOKUP(B1774,変換マスタ!E:F,2,0)</f>
        <v>関信越</v>
      </c>
      <c r="H1774" s="2" t="str">
        <f aca="false">LEFT(A1774,4)</f>
        <v>2009</v>
      </c>
      <c r="I1774" s="2" t="n">
        <f aca="false">VALUE(RIGHT(A1774,2))</f>
        <v>6</v>
      </c>
      <c r="J1774" s="2" t="str">
        <f aca="false">VLOOKUP(I1774,変換マスタ!H:I,2,0)</f>
        <v>2Q</v>
      </c>
      <c r="K1774" s="2" t="str">
        <f aca="false">CONCATENATE(F1774,G1774,H1774,J1774)</f>
        <v>ビール関信越20092Q</v>
      </c>
    </row>
    <row r="1775" customFormat="false" ht="12" hidden="false" customHeight="false" outlineLevel="0" collapsed="false">
      <c r="A1775" s="1" t="n">
        <v>200906</v>
      </c>
      <c r="B1775" s="7" t="s">
        <v>39</v>
      </c>
      <c r="C1775" s="2" t="n">
        <v>27260665</v>
      </c>
      <c r="D1775" s="8" t="s">
        <v>17</v>
      </c>
      <c r="E1775" s="1" t="n">
        <v>83160</v>
      </c>
      <c r="F1775" s="2" t="str">
        <f aca="false">VLOOKUP(C1775,変換マスタ!A:C,3,0)</f>
        <v>ビール</v>
      </c>
      <c r="G1775" s="2" t="str">
        <f aca="false">VLOOKUP(B1775,変換マスタ!E:F,2,0)</f>
        <v>関信越</v>
      </c>
      <c r="H1775" s="2" t="str">
        <f aca="false">LEFT(A1775,4)</f>
        <v>2009</v>
      </c>
      <c r="I1775" s="2" t="n">
        <f aca="false">VALUE(RIGHT(A1775,2))</f>
        <v>6</v>
      </c>
      <c r="J1775" s="2" t="str">
        <f aca="false">VLOOKUP(I1775,変換マスタ!H:I,2,0)</f>
        <v>2Q</v>
      </c>
      <c r="K1775" s="2" t="str">
        <f aca="false">CONCATENATE(F1775,G1775,H1775,J1775)</f>
        <v>ビール関信越20092Q</v>
      </c>
    </row>
    <row r="1776" customFormat="false" ht="12" hidden="false" customHeight="false" outlineLevel="0" collapsed="false">
      <c r="A1776" s="1" t="n">
        <v>200906</v>
      </c>
      <c r="B1776" s="7" t="s">
        <v>39</v>
      </c>
      <c r="C1776" s="2" t="n">
        <v>27350171</v>
      </c>
      <c r="D1776" s="8" t="s">
        <v>18</v>
      </c>
      <c r="E1776" s="1" t="n">
        <v>23520</v>
      </c>
      <c r="F1776" s="2" t="str">
        <f aca="false">VLOOKUP(C1776,変換マスタ!A:C,3,0)</f>
        <v>ビール</v>
      </c>
      <c r="G1776" s="2" t="str">
        <f aca="false">VLOOKUP(B1776,変換マスタ!E:F,2,0)</f>
        <v>関信越</v>
      </c>
      <c r="H1776" s="2" t="str">
        <f aca="false">LEFT(A1776,4)</f>
        <v>2009</v>
      </c>
      <c r="I1776" s="2" t="n">
        <f aca="false">VALUE(RIGHT(A1776,2))</f>
        <v>6</v>
      </c>
      <c r="J1776" s="2" t="str">
        <f aca="false">VLOOKUP(I1776,変換マスタ!H:I,2,0)</f>
        <v>2Q</v>
      </c>
      <c r="K1776" s="2" t="str">
        <f aca="false">CONCATENATE(F1776,G1776,H1776,J1776)</f>
        <v>ビール関信越20092Q</v>
      </c>
    </row>
    <row r="1777" customFormat="false" ht="12" hidden="false" customHeight="false" outlineLevel="0" collapsed="false">
      <c r="A1777" s="1" t="n">
        <v>200906</v>
      </c>
      <c r="B1777" s="7" t="s">
        <v>40</v>
      </c>
      <c r="C1777" s="2" t="n">
        <v>27350921</v>
      </c>
      <c r="D1777" s="8" t="s">
        <v>19</v>
      </c>
      <c r="E1777" s="1" t="n">
        <v>654360</v>
      </c>
      <c r="F1777" s="2" t="str">
        <f aca="false">VLOOKUP(C1777,変換マスタ!A:C,3,0)</f>
        <v>発泡酒</v>
      </c>
      <c r="G1777" s="2" t="str">
        <f aca="false">VLOOKUP(B1777,変換マスタ!E:F,2,0)</f>
        <v>近畿圏</v>
      </c>
      <c r="H1777" s="2" t="str">
        <f aca="false">LEFT(A1777,4)</f>
        <v>2009</v>
      </c>
      <c r="I1777" s="2" t="n">
        <f aca="false">VALUE(RIGHT(A1777,2))</f>
        <v>6</v>
      </c>
      <c r="J1777" s="2" t="str">
        <f aca="false">VLOOKUP(I1777,変換マスタ!H:I,2,0)</f>
        <v>2Q</v>
      </c>
      <c r="K1777" s="2" t="str">
        <f aca="false">CONCATENATE(F1777,G1777,H1777,J1777)</f>
        <v>発泡酒近畿圏20092Q</v>
      </c>
    </row>
    <row r="1778" customFormat="false" ht="12" hidden="false" customHeight="false" outlineLevel="0" collapsed="false">
      <c r="A1778" s="1" t="n">
        <v>200906</v>
      </c>
      <c r="B1778" s="7" t="s">
        <v>40</v>
      </c>
      <c r="C1778" s="2" t="n">
        <v>27210786</v>
      </c>
      <c r="D1778" s="8" t="s">
        <v>12</v>
      </c>
      <c r="E1778" s="1" t="n">
        <v>11760</v>
      </c>
      <c r="F1778" s="2" t="str">
        <f aca="false">VLOOKUP(C1778,変換マスタ!A:C,3,0)</f>
        <v>発泡酒</v>
      </c>
      <c r="G1778" s="2" t="str">
        <f aca="false">VLOOKUP(B1778,変換マスタ!E:F,2,0)</f>
        <v>近畿圏</v>
      </c>
      <c r="H1778" s="2" t="str">
        <f aca="false">LEFT(A1778,4)</f>
        <v>2009</v>
      </c>
      <c r="I1778" s="2" t="n">
        <f aca="false">VALUE(RIGHT(A1778,2))</f>
        <v>6</v>
      </c>
      <c r="J1778" s="2" t="str">
        <f aca="false">VLOOKUP(I1778,変換マスタ!H:I,2,0)</f>
        <v>2Q</v>
      </c>
      <c r="K1778" s="2" t="str">
        <f aca="false">CONCATENATE(F1778,G1778,H1778,J1778)</f>
        <v>発泡酒近畿圏20092Q</v>
      </c>
    </row>
    <row r="1779" customFormat="false" ht="12" hidden="false" customHeight="false" outlineLevel="0" collapsed="false">
      <c r="A1779" s="1" t="n">
        <v>200906</v>
      </c>
      <c r="B1779" s="7" t="s">
        <v>40</v>
      </c>
      <c r="C1779" s="2" t="n">
        <v>27220883</v>
      </c>
      <c r="D1779" s="8" t="s">
        <v>13</v>
      </c>
      <c r="E1779" s="1" t="n">
        <v>298200</v>
      </c>
      <c r="F1779" s="2" t="str">
        <f aca="false">VLOOKUP(C1779,変換マスタ!A:C,3,0)</f>
        <v>新ジャンル</v>
      </c>
      <c r="G1779" s="2" t="str">
        <f aca="false">VLOOKUP(B1779,変換マスタ!E:F,2,0)</f>
        <v>近畿圏</v>
      </c>
      <c r="H1779" s="2" t="str">
        <f aca="false">LEFT(A1779,4)</f>
        <v>2009</v>
      </c>
      <c r="I1779" s="2" t="n">
        <f aca="false">VALUE(RIGHT(A1779,2))</f>
        <v>6</v>
      </c>
      <c r="J1779" s="2" t="str">
        <f aca="false">VLOOKUP(I1779,変換マスタ!H:I,2,0)</f>
        <v>2Q</v>
      </c>
      <c r="K1779" s="2" t="str">
        <f aca="false">CONCATENATE(F1779,G1779,H1779,J1779)</f>
        <v>新ジャンル近畿圏20092Q</v>
      </c>
    </row>
    <row r="1780" customFormat="false" ht="12" hidden="false" customHeight="false" outlineLevel="0" collapsed="false">
      <c r="A1780" s="1" t="n">
        <v>200906</v>
      </c>
      <c r="B1780" s="7" t="s">
        <v>40</v>
      </c>
      <c r="C1780" s="2" t="n">
        <v>27220957</v>
      </c>
      <c r="D1780" s="8" t="s">
        <v>14</v>
      </c>
      <c r="E1780" s="1" t="n">
        <v>14364</v>
      </c>
      <c r="F1780" s="2" t="str">
        <f aca="false">VLOOKUP(C1780,変換マスタ!A:C,3,0)</f>
        <v>新ジャンル</v>
      </c>
      <c r="G1780" s="2" t="str">
        <f aca="false">VLOOKUP(B1780,変換マスタ!E:F,2,0)</f>
        <v>近畿圏</v>
      </c>
      <c r="H1780" s="2" t="str">
        <f aca="false">LEFT(A1780,4)</f>
        <v>2009</v>
      </c>
      <c r="I1780" s="2" t="n">
        <f aca="false">VALUE(RIGHT(A1780,2))</f>
        <v>6</v>
      </c>
      <c r="J1780" s="2" t="str">
        <f aca="false">VLOOKUP(I1780,変換マスタ!H:I,2,0)</f>
        <v>2Q</v>
      </c>
      <c r="K1780" s="2" t="str">
        <f aca="false">CONCATENATE(F1780,G1780,H1780,J1780)</f>
        <v>新ジャンル近畿圏20092Q</v>
      </c>
    </row>
    <row r="1781" customFormat="false" ht="12" hidden="false" customHeight="false" outlineLevel="0" collapsed="false">
      <c r="A1781" s="1" t="n">
        <v>200906</v>
      </c>
      <c r="B1781" s="7" t="s">
        <v>40</v>
      </c>
      <c r="C1781" s="2" t="n">
        <v>27220985</v>
      </c>
      <c r="D1781" s="8" t="s">
        <v>15</v>
      </c>
      <c r="E1781" s="1" t="n">
        <v>12852</v>
      </c>
      <c r="F1781" s="2" t="str">
        <f aca="false">VLOOKUP(C1781,変換マスタ!A:C,3,0)</f>
        <v>新ジャンル</v>
      </c>
      <c r="G1781" s="2" t="str">
        <f aca="false">VLOOKUP(B1781,変換マスタ!E:F,2,0)</f>
        <v>近畿圏</v>
      </c>
      <c r="H1781" s="2" t="str">
        <f aca="false">LEFT(A1781,4)</f>
        <v>2009</v>
      </c>
      <c r="I1781" s="2" t="n">
        <f aca="false">VALUE(RIGHT(A1781,2))</f>
        <v>6</v>
      </c>
      <c r="J1781" s="2" t="str">
        <f aca="false">VLOOKUP(I1781,変換マスタ!H:I,2,0)</f>
        <v>2Q</v>
      </c>
      <c r="K1781" s="2" t="str">
        <f aca="false">CONCATENATE(F1781,G1781,H1781,J1781)</f>
        <v>新ジャンル近畿圏20092Q</v>
      </c>
    </row>
    <row r="1782" customFormat="false" ht="12" hidden="false" customHeight="false" outlineLevel="0" collapsed="false">
      <c r="A1782" s="1" t="n">
        <v>200906</v>
      </c>
      <c r="B1782" s="7" t="s">
        <v>40</v>
      </c>
      <c r="C1782" s="2" t="n">
        <v>27260317</v>
      </c>
      <c r="D1782" s="8" t="s">
        <v>16</v>
      </c>
      <c r="E1782" s="1" t="n">
        <v>30240</v>
      </c>
      <c r="F1782" s="2" t="str">
        <f aca="false">VLOOKUP(C1782,変換マスタ!A:C,3,0)</f>
        <v>ビール</v>
      </c>
      <c r="G1782" s="2" t="str">
        <f aca="false">VLOOKUP(B1782,変換マスタ!E:F,2,0)</f>
        <v>近畿圏</v>
      </c>
      <c r="H1782" s="2" t="str">
        <f aca="false">LEFT(A1782,4)</f>
        <v>2009</v>
      </c>
      <c r="I1782" s="2" t="n">
        <f aca="false">VALUE(RIGHT(A1782,2))</f>
        <v>6</v>
      </c>
      <c r="J1782" s="2" t="str">
        <f aca="false">VLOOKUP(I1782,変換マスタ!H:I,2,0)</f>
        <v>2Q</v>
      </c>
      <c r="K1782" s="2" t="str">
        <f aca="false">CONCATENATE(F1782,G1782,H1782,J1782)</f>
        <v>ビール近畿圏20092Q</v>
      </c>
    </row>
    <row r="1783" customFormat="false" ht="12" hidden="false" customHeight="false" outlineLevel="0" collapsed="false">
      <c r="A1783" s="1" t="n">
        <v>200906</v>
      </c>
      <c r="B1783" s="7" t="s">
        <v>41</v>
      </c>
      <c r="C1783" s="2" t="n">
        <v>27260665</v>
      </c>
      <c r="D1783" s="8" t="s">
        <v>17</v>
      </c>
      <c r="E1783" s="1" t="n">
        <v>162960</v>
      </c>
      <c r="F1783" s="2" t="str">
        <f aca="false">VLOOKUP(C1783,変換マスタ!A:C,3,0)</f>
        <v>ビール</v>
      </c>
      <c r="G1783" s="2" t="str">
        <f aca="false">VLOOKUP(B1783,変換マスタ!E:F,2,0)</f>
        <v>九州</v>
      </c>
      <c r="H1783" s="2" t="str">
        <f aca="false">LEFT(A1783,4)</f>
        <v>2009</v>
      </c>
      <c r="I1783" s="2" t="n">
        <f aca="false">VALUE(RIGHT(A1783,2))</f>
        <v>6</v>
      </c>
      <c r="J1783" s="2" t="str">
        <f aca="false">VLOOKUP(I1783,変換マスタ!H:I,2,0)</f>
        <v>2Q</v>
      </c>
      <c r="K1783" s="2" t="str">
        <f aca="false">CONCATENATE(F1783,G1783,H1783,J1783)</f>
        <v>ビール九州20092Q</v>
      </c>
    </row>
    <row r="1784" customFormat="false" ht="12" hidden="false" customHeight="false" outlineLevel="0" collapsed="false">
      <c r="A1784" s="1" t="n">
        <v>200906</v>
      </c>
      <c r="B1784" s="7" t="s">
        <v>41</v>
      </c>
      <c r="C1784" s="2" t="n">
        <v>27350171</v>
      </c>
      <c r="D1784" s="8" t="s">
        <v>18</v>
      </c>
      <c r="E1784" s="1" t="n">
        <v>123480</v>
      </c>
      <c r="F1784" s="2" t="str">
        <f aca="false">VLOOKUP(C1784,変換マスタ!A:C,3,0)</f>
        <v>ビール</v>
      </c>
      <c r="G1784" s="2" t="str">
        <f aca="false">VLOOKUP(B1784,変換マスタ!E:F,2,0)</f>
        <v>九州</v>
      </c>
      <c r="H1784" s="2" t="str">
        <f aca="false">LEFT(A1784,4)</f>
        <v>2009</v>
      </c>
      <c r="I1784" s="2" t="n">
        <f aca="false">VALUE(RIGHT(A1784,2))</f>
        <v>6</v>
      </c>
      <c r="J1784" s="2" t="str">
        <f aca="false">VLOOKUP(I1784,変換マスタ!H:I,2,0)</f>
        <v>2Q</v>
      </c>
      <c r="K1784" s="2" t="str">
        <f aca="false">CONCATENATE(F1784,G1784,H1784,J1784)</f>
        <v>ビール九州20092Q</v>
      </c>
    </row>
    <row r="1785" customFormat="false" ht="12" hidden="false" customHeight="false" outlineLevel="0" collapsed="false">
      <c r="A1785" s="1" t="n">
        <v>200906</v>
      </c>
      <c r="B1785" s="7" t="s">
        <v>41</v>
      </c>
      <c r="C1785" s="2" t="n">
        <v>27350921</v>
      </c>
      <c r="D1785" s="8" t="s">
        <v>19</v>
      </c>
      <c r="E1785" s="1" t="n">
        <v>106680</v>
      </c>
      <c r="F1785" s="2" t="str">
        <f aca="false">VLOOKUP(C1785,変換マスタ!A:C,3,0)</f>
        <v>発泡酒</v>
      </c>
      <c r="G1785" s="2" t="str">
        <f aca="false">VLOOKUP(B1785,変換マスタ!E:F,2,0)</f>
        <v>九州</v>
      </c>
      <c r="H1785" s="2" t="str">
        <f aca="false">LEFT(A1785,4)</f>
        <v>2009</v>
      </c>
      <c r="I1785" s="2" t="n">
        <f aca="false">VALUE(RIGHT(A1785,2))</f>
        <v>6</v>
      </c>
      <c r="J1785" s="2" t="str">
        <f aca="false">VLOOKUP(I1785,変換マスタ!H:I,2,0)</f>
        <v>2Q</v>
      </c>
      <c r="K1785" s="2" t="str">
        <f aca="false">CONCATENATE(F1785,G1785,H1785,J1785)</f>
        <v>発泡酒九州20092Q</v>
      </c>
    </row>
    <row r="1786" customFormat="false" ht="12" hidden="false" customHeight="false" outlineLevel="0" collapsed="false">
      <c r="A1786" s="1" t="n">
        <v>200906</v>
      </c>
      <c r="B1786" s="7" t="s">
        <v>41</v>
      </c>
      <c r="C1786" s="2" t="n">
        <v>27210786</v>
      </c>
      <c r="D1786" s="8" t="s">
        <v>12</v>
      </c>
      <c r="E1786" s="1" t="n">
        <v>3024</v>
      </c>
      <c r="F1786" s="2" t="str">
        <f aca="false">VLOOKUP(C1786,変換マスタ!A:C,3,0)</f>
        <v>発泡酒</v>
      </c>
      <c r="G1786" s="2" t="str">
        <f aca="false">VLOOKUP(B1786,変換マスタ!E:F,2,0)</f>
        <v>九州</v>
      </c>
      <c r="H1786" s="2" t="str">
        <f aca="false">LEFT(A1786,4)</f>
        <v>2009</v>
      </c>
      <c r="I1786" s="2" t="n">
        <f aca="false">VALUE(RIGHT(A1786,2))</f>
        <v>6</v>
      </c>
      <c r="J1786" s="2" t="str">
        <f aca="false">VLOOKUP(I1786,変換マスタ!H:I,2,0)</f>
        <v>2Q</v>
      </c>
      <c r="K1786" s="2" t="str">
        <f aca="false">CONCATENATE(F1786,G1786,H1786,J1786)</f>
        <v>発泡酒九州20092Q</v>
      </c>
    </row>
    <row r="1787" customFormat="false" ht="12" hidden="false" customHeight="false" outlineLevel="0" collapsed="false">
      <c r="A1787" s="1" t="n">
        <v>200906</v>
      </c>
      <c r="B1787" s="7" t="s">
        <v>41</v>
      </c>
      <c r="C1787" s="2" t="n">
        <v>27220883</v>
      </c>
      <c r="D1787" s="8" t="s">
        <v>13</v>
      </c>
      <c r="E1787" s="1" t="n">
        <v>756</v>
      </c>
      <c r="F1787" s="2" t="str">
        <f aca="false">VLOOKUP(C1787,変換マスタ!A:C,3,0)</f>
        <v>新ジャンル</v>
      </c>
      <c r="G1787" s="2" t="str">
        <f aca="false">VLOOKUP(B1787,変換マスタ!E:F,2,0)</f>
        <v>九州</v>
      </c>
      <c r="H1787" s="2" t="str">
        <f aca="false">LEFT(A1787,4)</f>
        <v>2009</v>
      </c>
      <c r="I1787" s="2" t="n">
        <f aca="false">VALUE(RIGHT(A1787,2))</f>
        <v>6</v>
      </c>
      <c r="J1787" s="2" t="str">
        <f aca="false">VLOOKUP(I1787,変換マスタ!H:I,2,0)</f>
        <v>2Q</v>
      </c>
      <c r="K1787" s="2" t="str">
        <f aca="false">CONCATENATE(F1787,G1787,H1787,J1787)</f>
        <v>新ジャンル九州20092Q</v>
      </c>
    </row>
    <row r="1788" customFormat="false" ht="12" hidden="false" customHeight="false" outlineLevel="0" collapsed="false">
      <c r="A1788" s="1" t="n">
        <v>200906</v>
      </c>
      <c r="B1788" s="7" t="s">
        <v>41</v>
      </c>
      <c r="C1788" s="2" t="n">
        <v>27220957</v>
      </c>
      <c r="D1788" s="8" t="s">
        <v>14</v>
      </c>
      <c r="E1788" s="1" t="n">
        <v>64680</v>
      </c>
      <c r="F1788" s="2" t="str">
        <f aca="false">VLOOKUP(C1788,変換マスタ!A:C,3,0)</f>
        <v>新ジャンル</v>
      </c>
      <c r="G1788" s="2" t="str">
        <f aca="false">VLOOKUP(B1788,変換マスタ!E:F,2,0)</f>
        <v>九州</v>
      </c>
      <c r="H1788" s="2" t="str">
        <f aca="false">LEFT(A1788,4)</f>
        <v>2009</v>
      </c>
      <c r="I1788" s="2" t="n">
        <f aca="false">VALUE(RIGHT(A1788,2))</f>
        <v>6</v>
      </c>
      <c r="J1788" s="2" t="str">
        <f aca="false">VLOOKUP(I1788,変換マスタ!H:I,2,0)</f>
        <v>2Q</v>
      </c>
      <c r="K1788" s="2" t="str">
        <f aca="false">CONCATENATE(F1788,G1788,H1788,J1788)</f>
        <v>新ジャンル九州20092Q</v>
      </c>
    </row>
    <row r="1789" customFormat="false" ht="12" hidden="false" customHeight="false" outlineLevel="0" collapsed="false">
      <c r="A1789" s="1" t="n">
        <v>200906</v>
      </c>
      <c r="B1789" s="7" t="s">
        <v>41</v>
      </c>
      <c r="C1789" s="2" t="n">
        <v>27220985</v>
      </c>
      <c r="D1789" s="8" t="s">
        <v>15</v>
      </c>
      <c r="E1789" s="1" t="n">
        <v>2001</v>
      </c>
      <c r="F1789" s="2" t="str">
        <f aca="false">VLOOKUP(C1789,変換マスタ!A:C,3,0)</f>
        <v>新ジャンル</v>
      </c>
      <c r="G1789" s="2" t="str">
        <f aca="false">VLOOKUP(B1789,変換マスタ!E:F,2,0)</f>
        <v>九州</v>
      </c>
      <c r="H1789" s="2" t="str">
        <f aca="false">LEFT(A1789,4)</f>
        <v>2009</v>
      </c>
      <c r="I1789" s="2" t="n">
        <f aca="false">VALUE(RIGHT(A1789,2))</f>
        <v>6</v>
      </c>
      <c r="J1789" s="2" t="str">
        <f aca="false">VLOOKUP(I1789,変換マスタ!H:I,2,0)</f>
        <v>2Q</v>
      </c>
      <c r="K1789" s="2" t="str">
        <f aca="false">CONCATENATE(F1789,G1789,H1789,J1789)</f>
        <v>新ジャンル九州20092Q</v>
      </c>
    </row>
    <row r="1790" customFormat="false" ht="12" hidden="false" customHeight="false" outlineLevel="0" collapsed="false">
      <c r="A1790" s="1" t="n">
        <v>200906</v>
      </c>
      <c r="B1790" s="7" t="s">
        <v>42</v>
      </c>
      <c r="C1790" s="2" t="n">
        <v>27260317</v>
      </c>
      <c r="D1790" s="8" t="s">
        <v>16</v>
      </c>
      <c r="E1790" s="1" t="n">
        <v>275520</v>
      </c>
      <c r="F1790" s="2" t="str">
        <f aca="false">VLOOKUP(C1790,変換マスタ!A:C,3,0)</f>
        <v>ビール</v>
      </c>
      <c r="G1790" s="2" t="str">
        <f aca="false">VLOOKUP(B1790,変換マスタ!E:F,2,0)</f>
        <v>東北</v>
      </c>
      <c r="H1790" s="2" t="str">
        <f aca="false">LEFT(A1790,4)</f>
        <v>2009</v>
      </c>
      <c r="I1790" s="2" t="n">
        <f aca="false">VALUE(RIGHT(A1790,2))</f>
        <v>6</v>
      </c>
      <c r="J1790" s="2" t="str">
        <f aca="false">VLOOKUP(I1790,変換マスタ!H:I,2,0)</f>
        <v>2Q</v>
      </c>
      <c r="K1790" s="2" t="str">
        <f aca="false">CONCATENATE(F1790,G1790,H1790,J1790)</f>
        <v>ビール東北20092Q</v>
      </c>
    </row>
    <row r="1791" customFormat="false" ht="12" hidden="false" customHeight="false" outlineLevel="0" collapsed="false">
      <c r="A1791" s="1" t="n">
        <v>200906</v>
      </c>
      <c r="B1791" s="7" t="s">
        <v>42</v>
      </c>
      <c r="C1791" s="2" t="n">
        <v>27260665</v>
      </c>
      <c r="D1791" s="8" t="s">
        <v>17</v>
      </c>
      <c r="E1791" s="1" t="n">
        <v>126000</v>
      </c>
      <c r="F1791" s="2" t="str">
        <f aca="false">VLOOKUP(C1791,変換マスタ!A:C,3,0)</f>
        <v>ビール</v>
      </c>
      <c r="G1791" s="2" t="str">
        <f aca="false">VLOOKUP(B1791,変換マスタ!E:F,2,0)</f>
        <v>東北</v>
      </c>
      <c r="H1791" s="2" t="str">
        <f aca="false">LEFT(A1791,4)</f>
        <v>2009</v>
      </c>
      <c r="I1791" s="2" t="n">
        <f aca="false">VALUE(RIGHT(A1791,2))</f>
        <v>6</v>
      </c>
      <c r="J1791" s="2" t="str">
        <f aca="false">VLOOKUP(I1791,変換マスタ!H:I,2,0)</f>
        <v>2Q</v>
      </c>
      <c r="K1791" s="2" t="str">
        <f aca="false">CONCATENATE(F1791,G1791,H1791,J1791)</f>
        <v>ビール東北20092Q</v>
      </c>
    </row>
    <row r="1792" customFormat="false" ht="12" hidden="false" customHeight="false" outlineLevel="0" collapsed="false">
      <c r="A1792" s="1" t="n">
        <v>200906</v>
      </c>
      <c r="B1792" s="7" t="s">
        <v>42</v>
      </c>
      <c r="C1792" s="2" t="n">
        <v>27350171</v>
      </c>
      <c r="D1792" s="8" t="s">
        <v>18</v>
      </c>
      <c r="E1792" s="1" t="n">
        <v>131040</v>
      </c>
      <c r="F1792" s="2" t="str">
        <f aca="false">VLOOKUP(C1792,変換マスタ!A:C,3,0)</f>
        <v>ビール</v>
      </c>
      <c r="G1792" s="2" t="str">
        <f aca="false">VLOOKUP(B1792,変換マスタ!E:F,2,0)</f>
        <v>東北</v>
      </c>
      <c r="H1792" s="2" t="str">
        <f aca="false">LEFT(A1792,4)</f>
        <v>2009</v>
      </c>
      <c r="I1792" s="2" t="n">
        <f aca="false">VALUE(RIGHT(A1792,2))</f>
        <v>6</v>
      </c>
      <c r="J1792" s="2" t="str">
        <f aca="false">VLOOKUP(I1792,変換マスタ!H:I,2,0)</f>
        <v>2Q</v>
      </c>
      <c r="K1792" s="2" t="str">
        <f aca="false">CONCATENATE(F1792,G1792,H1792,J1792)</f>
        <v>ビール東北20092Q</v>
      </c>
    </row>
    <row r="1793" customFormat="false" ht="12" hidden="false" customHeight="false" outlineLevel="0" collapsed="false">
      <c r="A1793" s="1" t="n">
        <v>200906</v>
      </c>
      <c r="B1793" s="7" t="s">
        <v>42</v>
      </c>
      <c r="C1793" s="2" t="n">
        <v>27350921</v>
      </c>
      <c r="D1793" s="8" t="s">
        <v>19</v>
      </c>
      <c r="E1793" s="1" t="n">
        <v>6300</v>
      </c>
      <c r="F1793" s="2" t="str">
        <f aca="false">VLOOKUP(C1793,変換マスタ!A:C,3,0)</f>
        <v>発泡酒</v>
      </c>
      <c r="G1793" s="2" t="str">
        <f aca="false">VLOOKUP(B1793,変換マスタ!E:F,2,0)</f>
        <v>東北</v>
      </c>
      <c r="H1793" s="2" t="str">
        <f aca="false">LEFT(A1793,4)</f>
        <v>2009</v>
      </c>
      <c r="I1793" s="2" t="n">
        <f aca="false">VALUE(RIGHT(A1793,2))</f>
        <v>6</v>
      </c>
      <c r="J1793" s="2" t="str">
        <f aca="false">VLOOKUP(I1793,変換マスタ!H:I,2,0)</f>
        <v>2Q</v>
      </c>
      <c r="K1793" s="2" t="str">
        <f aca="false">CONCATENATE(F1793,G1793,H1793,J1793)</f>
        <v>発泡酒東北20092Q</v>
      </c>
    </row>
    <row r="1794" customFormat="false" ht="12" hidden="false" customHeight="false" outlineLevel="0" collapsed="false">
      <c r="A1794" s="1" t="n">
        <v>200906</v>
      </c>
      <c r="B1794" s="7" t="s">
        <v>42</v>
      </c>
      <c r="C1794" s="2" t="n">
        <v>27210786</v>
      </c>
      <c r="D1794" s="8" t="s">
        <v>12</v>
      </c>
      <c r="E1794" s="1" t="n">
        <v>3514</v>
      </c>
      <c r="F1794" s="2" t="str">
        <f aca="false">VLOOKUP(C1794,変換マスタ!A:C,3,0)</f>
        <v>発泡酒</v>
      </c>
      <c r="G1794" s="2" t="str">
        <f aca="false">VLOOKUP(B1794,変換マスタ!E:F,2,0)</f>
        <v>東北</v>
      </c>
      <c r="H1794" s="2" t="str">
        <f aca="false">LEFT(A1794,4)</f>
        <v>2009</v>
      </c>
      <c r="I1794" s="2" t="n">
        <f aca="false">VALUE(RIGHT(A1794,2))</f>
        <v>6</v>
      </c>
      <c r="J1794" s="2" t="str">
        <f aca="false">VLOOKUP(I1794,変換マスタ!H:I,2,0)</f>
        <v>2Q</v>
      </c>
      <c r="K1794" s="2" t="str">
        <f aca="false">CONCATENATE(F1794,G1794,H1794,J1794)</f>
        <v>発泡酒東北20092Q</v>
      </c>
    </row>
    <row r="1795" customFormat="false" ht="12" hidden="false" customHeight="false" outlineLevel="0" collapsed="false">
      <c r="A1795" s="1" t="n">
        <v>200906</v>
      </c>
      <c r="B1795" s="7" t="s">
        <v>42</v>
      </c>
      <c r="C1795" s="2" t="n">
        <v>27220883</v>
      </c>
      <c r="D1795" s="8" t="s">
        <v>13</v>
      </c>
      <c r="E1795" s="1" t="n">
        <v>136080</v>
      </c>
      <c r="F1795" s="2" t="str">
        <f aca="false">VLOOKUP(C1795,変換マスタ!A:C,3,0)</f>
        <v>新ジャンル</v>
      </c>
      <c r="G1795" s="2" t="str">
        <f aca="false">VLOOKUP(B1795,変換マスタ!E:F,2,0)</f>
        <v>東北</v>
      </c>
      <c r="H1795" s="2" t="str">
        <f aca="false">LEFT(A1795,4)</f>
        <v>2009</v>
      </c>
      <c r="I1795" s="2" t="n">
        <f aca="false">VALUE(RIGHT(A1795,2))</f>
        <v>6</v>
      </c>
      <c r="J1795" s="2" t="str">
        <f aca="false">VLOOKUP(I1795,変換マスタ!H:I,2,0)</f>
        <v>2Q</v>
      </c>
      <c r="K1795" s="2" t="str">
        <f aca="false">CONCATENATE(F1795,G1795,H1795,J1795)</f>
        <v>新ジャンル東北20092Q</v>
      </c>
    </row>
    <row r="1796" customFormat="false" ht="12" hidden="false" customHeight="false" outlineLevel="0" collapsed="false">
      <c r="A1796" s="1" t="n">
        <v>200906</v>
      </c>
      <c r="B1796" s="7" t="s">
        <v>43</v>
      </c>
      <c r="C1796" s="2" t="n">
        <v>27220957</v>
      </c>
      <c r="D1796" s="8" t="s">
        <v>14</v>
      </c>
      <c r="E1796" s="1" t="n">
        <v>540120</v>
      </c>
      <c r="F1796" s="2" t="str">
        <f aca="false">VLOOKUP(C1796,変換マスタ!A:C,3,0)</f>
        <v>新ジャンル</v>
      </c>
      <c r="G1796" s="2" t="str">
        <f aca="false">VLOOKUP(B1796,変換マスタ!E:F,2,0)</f>
        <v>関信越</v>
      </c>
      <c r="H1796" s="2" t="str">
        <f aca="false">LEFT(A1796,4)</f>
        <v>2009</v>
      </c>
      <c r="I1796" s="2" t="n">
        <f aca="false">VALUE(RIGHT(A1796,2))</f>
        <v>6</v>
      </c>
      <c r="J1796" s="2" t="str">
        <f aca="false">VLOOKUP(I1796,変換マスタ!H:I,2,0)</f>
        <v>2Q</v>
      </c>
      <c r="K1796" s="2" t="str">
        <f aca="false">CONCATENATE(F1796,G1796,H1796,J1796)</f>
        <v>新ジャンル関信越20092Q</v>
      </c>
    </row>
    <row r="1797" customFormat="false" ht="12" hidden="false" customHeight="false" outlineLevel="0" collapsed="false">
      <c r="A1797" s="1" t="n">
        <v>200906</v>
      </c>
      <c r="B1797" s="7" t="s">
        <v>43</v>
      </c>
      <c r="C1797" s="2" t="n">
        <v>27220985</v>
      </c>
      <c r="D1797" s="8" t="s">
        <v>15</v>
      </c>
      <c r="E1797" s="1" t="n">
        <v>104160</v>
      </c>
      <c r="F1797" s="2" t="str">
        <f aca="false">VLOOKUP(C1797,変換マスタ!A:C,3,0)</f>
        <v>新ジャンル</v>
      </c>
      <c r="G1797" s="2" t="str">
        <f aca="false">VLOOKUP(B1797,変換マスタ!E:F,2,0)</f>
        <v>関信越</v>
      </c>
      <c r="H1797" s="2" t="str">
        <f aca="false">LEFT(A1797,4)</f>
        <v>2009</v>
      </c>
      <c r="I1797" s="2" t="n">
        <f aca="false">VALUE(RIGHT(A1797,2))</f>
        <v>6</v>
      </c>
      <c r="J1797" s="2" t="str">
        <f aca="false">VLOOKUP(I1797,変換マスタ!H:I,2,0)</f>
        <v>2Q</v>
      </c>
      <c r="K1797" s="2" t="str">
        <f aca="false">CONCATENATE(F1797,G1797,H1797,J1797)</f>
        <v>新ジャンル関信越20092Q</v>
      </c>
    </row>
    <row r="1798" customFormat="false" ht="12" hidden="false" customHeight="false" outlineLevel="0" collapsed="false">
      <c r="A1798" s="1" t="n">
        <v>200906</v>
      </c>
      <c r="B1798" s="7" t="s">
        <v>43</v>
      </c>
      <c r="C1798" s="2" t="n">
        <v>27260317</v>
      </c>
      <c r="D1798" s="8" t="s">
        <v>16</v>
      </c>
      <c r="E1798" s="1" t="n">
        <v>260400</v>
      </c>
      <c r="F1798" s="2" t="str">
        <f aca="false">VLOOKUP(C1798,変換マスタ!A:C,3,0)</f>
        <v>ビール</v>
      </c>
      <c r="G1798" s="2" t="str">
        <f aca="false">VLOOKUP(B1798,変換マスタ!E:F,2,0)</f>
        <v>関信越</v>
      </c>
      <c r="H1798" s="2" t="str">
        <f aca="false">LEFT(A1798,4)</f>
        <v>2009</v>
      </c>
      <c r="I1798" s="2" t="n">
        <f aca="false">VALUE(RIGHT(A1798,2))</f>
        <v>6</v>
      </c>
      <c r="J1798" s="2" t="str">
        <f aca="false">VLOOKUP(I1798,変換マスタ!H:I,2,0)</f>
        <v>2Q</v>
      </c>
      <c r="K1798" s="2" t="str">
        <f aca="false">CONCATENATE(F1798,G1798,H1798,J1798)</f>
        <v>ビール関信越20092Q</v>
      </c>
    </row>
    <row r="1799" customFormat="false" ht="12" hidden="false" customHeight="false" outlineLevel="0" collapsed="false">
      <c r="A1799" s="1" t="n">
        <v>200906</v>
      </c>
      <c r="B1799" s="7" t="s">
        <v>43</v>
      </c>
      <c r="C1799" s="2" t="n">
        <v>27260665</v>
      </c>
      <c r="D1799" s="8" t="s">
        <v>17</v>
      </c>
      <c r="E1799" s="1" t="n">
        <v>13860</v>
      </c>
      <c r="F1799" s="2" t="str">
        <f aca="false">VLOOKUP(C1799,変換マスタ!A:C,3,0)</f>
        <v>ビール</v>
      </c>
      <c r="G1799" s="2" t="str">
        <f aca="false">VLOOKUP(B1799,変換マスタ!E:F,2,0)</f>
        <v>関信越</v>
      </c>
      <c r="H1799" s="2" t="str">
        <f aca="false">LEFT(A1799,4)</f>
        <v>2009</v>
      </c>
      <c r="I1799" s="2" t="n">
        <f aca="false">VALUE(RIGHT(A1799,2))</f>
        <v>6</v>
      </c>
      <c r="J1799" s="2" t="str">
        <f aca="false">VLOOKUP(I1799,変換マスタ!H:I,2,0)</f>
        <v>2Q</v>
      </c>
      <c r="K1799" s="2" t="str">
        <f aca="false">CONCATENATE(F1799,G1799,H1799,J1799)</f>
        <v>ビール関信越20092Q</v>
      </c>
    </row>
    <row r="1800" customFormat="false" ht="12" hidden="false" customHeight="false" outlineLevel="0" collapsed="false">
      <c r="A1800" s="1" t="n">
        <v>200906</v>
      </c>
      <c r="B1800" s="7" t="s">
        <v>43</v>
      </c>
      <c r="C1800" s="2" t="n">
        <v>27350171</v>
      </c>
      <c r="D1800" s="8" t="s">
        <v>18</v>
      </c>
      <c r="E1800" s="1" t="n">
        <v>2520</v>
      </c>
      <c r="F1800" s="2" t="str">
        <f aca="false">VLOOKUP(C1800,変換マスタ!A:C,3,0)</f>
        <v>ビール</v>
      </c>
      <c r="G1800" s="2" t="str">
        <f aca="false">VLOOKUP(B1800,変換マスタ!E:F,2,0)</f>
        <v>関信越</v>
      </c>
      <c r="H1800" s="2" t="str">
        <f aca="false">LEFT(A1800,4)</f>
        <v>2009</v>
      </c>
      <c r="I1800" s="2" t="n">
        <f aca="false">VALUE(RIGHT(A1800,2))</f>
        <v>6</v>
      </c>
      <c r="J1800" s="2" t="str">
        <f aca="false">VLOOKUP(I1800,変換マスタ!H:I,2,0)</f>
        <v>2Q</v>
      </c>
      <c r="K1800" s="2" t="str">
        <f aca="false">CONCATENATE(F1800,G1800,H1800,J1800)</f>
        <v>ビール関信越20092Q</v>
      </c>
    </row>
    <row r="1801" customFormat="false" ht="12" hidden="false" customHeight="false" outlineLevel="0" collapsed="false">
      <c r="A1801" s="1" t="n">
        <v>200906</v>
      </c>
      <c r="B1801" s="7" t="s">
        <v>43</v>
      </c>
      <c r="C1801" s="2" t="n">
        <v>27350921</v>
      </c>
      <c r="D1801" s="8" t="s">
        <v>19</v>
      </c>
      <c r="E1801" s="1" t="n">
        <v>160440</v>
      </c>
      <c r="F1801" s="2" t="str">
        <f aca="false">VLOOKUP(C1801,変換マスタ!A:C,3,0)</f>
        <v>発泡酒</v>
      </c>
      <c r="G1801" s="2" t="str">
        <f aca="false">VLOOKUP(B1801,変換マスタ!E:F,2,0)</f>
        <v>関信越</v>
      </c>
      <c r="H1801" s="2" t="str">
        <f aca="false">LEFT(A1801,4)</f>
        <v>2009</v>
      </c>
      <c r="I1801" s="2" t="n">
        <f aca="false">VALUE(RIGHT(A1801,2))</f>
        <v>6</v>
      </c>
      <c r="J1801" s="2" t="str">
        <f aca="false">VLOOKUP(I1801,変換マスタ!H:I,2,0)</f>
        <v>2Q</v>
      </c>
      <c r="K1801" s="2" t="str">
        <f aca="false">CONCATENATE(F1801,G1801,H1801,J1801)</f>
        <v>発泡酒関信越20092Q</v>
      </c>
    </row>
    <row r="1802" customFormat="false" ht="12" hidden="false" customHeight="false" outlineLevel="0" collapsed="false">
      <c r="A1802" s="1" t="n">
        <v>200906</v>
      </c>
      <c r="B1802" s="7" t="s">
        <v>43</v>
      </c>
      <c r="C1802" s="2" t="n">
        <v>27210786</v>
      </c>
      <c r="D1802" s="8" t="s">
        <v>12</v>
      </c>
      <c r="E1802" s="1" t="n">
        <v>24012</v>
      </c>
      <c r="F1802" s="2" t="str">
        <f aca="false">VLOOKUP(C1802,変換マスタ!A:C,3,0)</f>
        <v>発泡酒</v>
      </c>
      <c r="G1802" s="2" t="str">
        <f aca="false">VLOOKUP(B1802,変換マスタ!E:F,2,0)</f>
        <v>関信越</v>
      </c>
      <c r="H1802" s="2" t="str">
        <f aca="false">LEFT(A1802,4)</f>
        <v>2009</v>
      </c>
      <c r="I1802" s="2" t="n">
        <f aca="false">VALUE(RIGHT(A1802,2))</f>
        <v>6</v>
      </c>
      <c r="J1802" s="2" t="str">
        <f aca="false">VLOOKUP(I1802,変換マスタ!H:I,2,0)</f>
        <v>2Q</v>
      </c>
      <c r="K1802" s="2" t="str">
        <f aca="false">CONCATENATE(F1802,G1802,H1802,J1802)</f>
        <v>発泡酒関信越20092Q</v>
      </c>
    </row>
    <row r="1803" customFormat="false" ht="12" hidden="false" customHeight="false" outlineLevel="0" collapsed="false">
      <c r="A1803" s="1" t="n">
        <v>200906</v>
      </c>
      <c r="B1803" s="7" t="s">
        <v>43</v>
      </c>
      <c r="C1803" s="2" t="n">
        <v>27220883</v>
      </c>
      <c r="D1803" s="8" t="s">
        <v>13</v>
      </c>
      <c r="E1803" s="1" t="n">
        <v>26680</v>
      </c>
      <c r="F1803" s="2" t="str">
        <f aca="false">VLOOKUP(C1803,変換マスタ!A:C,3,0)</f>
        <v>新ジャンル</v>
      </c>
      <c r="G1803" s="2" t="str">
        <f aca="false">VLOOKUP(B1803,変換マスタ!E:F,2,0)</f>
        <v>関信越</v>
      </c>
      <c r="H1803" s="2" t="str">
        <f aca="false">LEFT(A1803,4)</f>
        <v>2009</v>
      </c>
      <c r="I1803" s="2" t="n">
        <f aca="false">VALUE(RIGHT(A1803,2))</f>
        <v>6</v>
      </c>
      <c r="J1803" s="2" t="str">
        <f aca="false">VLOOKUP(I1803,変換マスタ!H:I,2,0)</f>
        <v>2Q</v>
      </c>
      <c r="K1803" s="2" t="str">
        <f aca="false">CONCATENATE(F1803,G1803,H1803,J1803)</f>
        <v>新ジャンル関信越20092Q</v>
      </c>
    </row>
    <row r="1804" customFormat="false" ht="12" hidden="false" customHeight="false" outlineLevel="0" collapsed="false">
      <c r="A1804" s="1" t="n">
        <v>200906</v>
      </c>
      <c r="B1804" s="7" t="s">
        <v>44</v>
      </c>
      <c r="C1804" s="2" t="n">
        <v>27220957</v>
      </c>
      <c r="D1804" s="8" t="s">
        <v>14</v>
      </c>
      <c r="E1804" s="1" t="n">
        <v>11662</v>
      </c>
      <c r="F1804" s="2" t="str">
        <f aca="false">VLOOKUP(C1804,変換マスタ!A:C,3,0)</f>
        <v>新ジャンル</v>
      </c>
      <c r="G1804" s="2" t="str">
        <f aca="false">VLOOKUP(B1804,変換マスタ!E:F,2,0)</f>
        <v>首都圏</v>
      </c>
      <c r="H1804" s="2" t="str">
        <f aca="false">LEFT(A1804,4)</f>
        <v>2009</v>
      </c>
      <c r="I1804" s="2" t="n">
        <f aca="false">VALUE(RIGHT(A1804,2))</f>
        <v>6</v>
      </c>
      <c r="J1804" s="2" t="str">
        <f aca="false">VLOOKUP(I1804,変換マスタ!H:I,2,0)</f>
        <v>2Q</v>
      </c>
      <c r="K1804" s="2" t="str">
        <f aca="false">CONCATENATE(F1804,G1804,H1804,J1804)</f>
        <v>新ジャンル首都圏20092Q</v>
      </c>
    </row>
    <row r="1805" customFormat="false" ht="12" hidden="false" customHeight="false" outlineLevel="0" collapsed="false">
      <c r="A1805" s="1" t="n">
        <v>200906</v>
      </c>
      <c r="B1805" s="7" t="s">
        <v>44</v>
      </c>
      <c r="C1805" s="2" t="n">
        <v>27220985</v>
      </c>
      <c r="D1805" s="8" t="s">
        <v>15</v>
      </c>
      <c r="E1805" s="1" t="n">
        <v>16800</v>
      </c>
      <c r="F1805" s="2" t="str">
        <f aca="false">VLOOKUP(C1805,変換マスタ!A:C,3,0)</f>
        <v>新ジャンル</v>
      </c>
      <c r="G1805" s="2" t="str">
        <f aca="false">VLOOKUP(B1805,変換マスタ!E:F,2,0)</f>
        <v>首都圏</v>
      </c>
      <c r="H1805" s="2" t="str">
        <f aca="false">LEFT(A1805,4)</f>
        <v>2009</v>
      </c>
      <c r="I1805" s="2" t="n">
        <f aca="false">VALUE(RIGHT(A1805,2))</f>
        <v>6</v>
      </c>
      <c r="J1805" s="2" t="str">
        <f aca="false">VLOOKUP(I1805,変換マスタ!H:I,2,0)</f>
        <v>2Q</v>
      </c>
      <c r="K1805" s="2" t="str">
        <f aca="false">CONCATENATE(F1805,G1805,H1805,J1805)</f>
        <v>新ジャンル首都圏20092Q</v>
      </c>
    </row>
    <row r="1806" customFormat="false" ht="12" hidden="false" customHeight="false" outlineLevel="0" collapsed="false">
      <c r="A1806" s="1" t="n">
        <v>200906</v>
      </c>
      <c r="B1806" s="7" t="s">
        <v>44</v>
      </c>
      <c r="C1806" s="2" t="n">
        <v>27260317</v>
      </c>
      <c r="D1806" s="8" t="s">
        <v>16</v>
      </c>
      <c r="E1806" s="1" t="n">
        <v>18326</v>
      </c>
      <c r="F1806" s="2" t="str">
        <f aca="false">VLOOKUP(C1806,変換マスタ!A:C,3,0)</f>
        <v>ビール</v>
      </c>
      <c r="G1806" s="2" t="str">
        <f aca="false">VLOOKUP(B1806,変換マスタ!E:F,2,0)</f>
        <v>首都圏</v>
      </c>
      <c r="H1806" s="2" t="str">
        <f aca="false">LEFT(A1806,4)</f>
        <v>2009</v>
      </c>
      <c r="I1806" s="2" t="n">
        <f aca="false">VALUE(RIGHT(A1806,2))</f>
        <v>6</v>
      </c>
      <c r="J1806" s="2" t="str">
        <f aca="false">VLOOKUP(I1806,変換マスタ!H:I,2,0)</f>
        <v>2Q</v>
      </c>
      <c r="K1806" s="2" t="str">
        <f aca="false">CONCATENATE(F1806,G1806,H1806,J1806)</f>
        <v>ビール首都圏20092Q</v>
      </c>
    </row>
    <row r="1807" customFormat="false" ht="12" hidden="false" customHeight="false" outlineLevel="0" collapsed="false">
      <c r="A1807" s="1" t="n">
        <v>200906</v>
      </c>
      <c r="B1807" s="7" t="s">
        <v>44</v>
      </c>
      <c r="C1807" s="2" t="n">
        <v>27260665</v>
      </c>
      <c r="D1807" s="8" t="s">
        <v>17</v>
      </c>
      <c r="E1807" s="1" t="n">
        <v>1260</v>
      </c>
      <c r="F1807" s="2" t="str">
        <f aca="false">VLOOKUP(C1807,変換マスタ!A:C,3,0)</f>
        <v>ビール</v>
      </c>
      <c r="G1807" s="2" t="str">
        <f aca="false">VLOOKUP(B1807,変換マスタ!E:F,2,0)</f>
        <v>首都圏</v>
      </c>
      <c r="H1807" s="2" t="str">
        <f aca="false">LEFT(A1807,4)</f>
        <v>2009</v>
      </c>
      <c r="I1807" s="2" t="n">
        <f aca="false">VALUE(RIGHT(A1807,2))</f>
        <v>6</v>
      </c>
      <c r="J1807" s="2" t="str">
        <f aca="false">VLOOKUP(I1807,変換マスタ!H:I,2,0)</f>
        <v>2Q</v>
      </c>
      <c r="K1807" s="2" t="str">
        <f aca="false">CONCATENATE(F1807,G1807,H1807,J1807)</f>
        <v>ビール首都圏20092Q</v>
      </c>
    </row>
    <row r="1808" customFormat="false" ht="12" hidden="false" customHeight="false" outlineLevel="0" collapsed="false">
      <c r="A1808" s="1" t="n">
        <v>200906</v>
      </c>
      <c r="B1808" s="7" t="s">
        <v>44</v>
      </c>
      <c r="C1808" s="2" t="n">
        <v>27350171</v>
      </c>
      <c r="D1808" s="8" t="s">
        <v>18</v>
      </c>
      <c r="E1808" s="1" t="n">
        <v>9597840</v>
      </c>
      <c r="F1808" s="2" t="str">
        <f aca="false">VLOOKUP(C1808,変換マスタ!A:C,3,0)</f>
        <v>ビール</v>
      </c>
      <c r="G1808" s="2" t="str">
        <f aca="false">VLOOKUP(B1808,変換マスタ!E:F,2,0)</f>
        <v>首都圏</v>
      </c>
      <c r="H1808" s="2" t="str">
        <f aca="false">LEFT(A1808,4)</f>
        <v>2009</v>
      </c>
      <c r="I1808" s="2" t="n">
        <f aca="false">VALUE(RIGHT(A1808,2))</f>
        <v>6</v>
      </c>
      <c r="J1808" s="2" t="str">
        <f aca="false">VLOOKUP(I1808,変換マスタ!H:I,2,0)</f>
        <v>2Q</v>
      </c>
      <c r="K1808" s="2" t="str">
        <f aca="false">CONCATENATE(F1808,G1808,H1808,J1808)</f>
        <v>ビール首都圏20092Q</v>
      </c>
    </row>
    <row r="1809" customFormat="false" ht="12" hidden="false" customHeight="false" outlineLevel="0" collapsed="false">
      <c r="A1809" s="1" t="n">
        <v>200906</v>
      </c>
      <c r="B1809" s="7" t="s">
        <v>44</v>
      </c>
      <c r="C1809" s="2" t="n">
        <v>27350921</v>
      </c>
      <c r="D1809" s="8" t="s">
        <v>19</v>
      </c>
      <c r="E1809" s="1" t="n">
        <v>1640520</v>
      </c>
      <c r="F1809" s="2" t="str">
        <f aca="false">VLOOKUP(C1809,変換マスタ!A:C,3,0)</f>
        <v>発泡酒</v>
      </c>
      <c r="G1809" s="2" t="str">
        <f aca="false">VLOOKUP(B1809,変換マスタ!E:F,2,0)</f>
        <v>首都圏</v>
      </c>
      <c r="H1809" s="2" t="str">
        <f aca="false">LEFT(A1809,4)</f>
        <v>2009</v>
      </c>
      <c r="I1809" s="2" t="n">
        <f aca="false">VALUE(RIGHT(A1809,2))</f>
        <v>6</v>
      </c>
      <c r="J1809" s="2" t="str">
        <f aca="false">VLOOKUP(I1809,変換マスタ!H:I,2,0)</f>
        <v>2Q</v>
      </c>
      <c r="K1809" s="2" t="str">
        <f aca="false">CONCATENATE(F1809,G1809,H1809,J1809)</f>
        <v>発泡酒首都圏20092Q</v>
      </c>
    </row>
    <row r="1810" customFormat="false" ht="12" hidden="false" customHeight="false" outlineLevel="0" collapsed="false">
      <c r="A1810" s="1" t="n">
        <v>200906</v>
      </c>
      <c r="B1810" s="7" t="s">
        <v>44</v>
      </c>
      <c r="C1810" s="2" t="n">
        <v>27210786</v>
      </c>
      <c r="D1810" s="8" t="s">
        <v>12</v>
      </c>
      <c r="E1810" s="1" t="n">
        <v>5444040</v>
      </c>
      <c r="F1810" s="2" t="str">
        <f aca="false">VLOOKUP(C1810,変換マスタ!A:C,3,0)</f>
        <v>発泡酒</v>
      </c>
      <c r="G1810" s="2" t="str">
        <f aca="false">VLOOKUP(B1810,変換マスタ!E:F,2,0)</f>
        <v>首都圏</v>
      </c>
      <c r="H1810" s="2" t="str">
        <f aca="false">LEFT(A1810,4)</f>
        <v>2009</v>
      </c>
      <c r="I1810" s="2" t="n">
        <f aca="false">VALUE(RIGHT(A1810,2))</f>
        <v>6</v>
      </c>
      <c r="J1810" s="2" t="str">
        <f aca="false">VLOOKUP(I1810,変換マスタ!H:I,2,0)</f>
        <v>2Q</v>
      </c>
      <c r="K1810" s="2" t="str">
        <f aca="false">CONCATENATE(F1810,G1810,H1810,J1810)</f>
        <v>発泡酒首都圏20092Q</v>
      </c>
    </row>
    <row r="1811" customFormat="false" ht="12" hidden="false" customHeight="false" outlineLevel="0" collapsed="false">
      <c r="A1811" s="1" t="n">
        <v>200906</v>
      </c>
      <c r="B1811" s="7" t="s">
        <v>44</v>
      </c>
      <c r="C1811" s="2" t="n">
        <v>27220883</v>
      </c>
      <c r="D1811" s="8" t="s">
        <v>13</v>
      </c>
      <c r="E1811" s="1" t="n">
        <v>471240</v>
      </c>
      <c r="F1811" s="2" t="str">
        <f aca="false">VLOOKUP(C1811,変換マスタ!A:C,3,0)</f>
        <v>新ジャンル</v>
      </c>
      <c r="G1811" s="2" t="str">
        <f aca="false">VLOOKUP(B1811,変換マスタ!E:F,2,0)</f>
        <v>首都圏</v>
      </c>
      <c r="H1811" s="2" t="str">
        <f aca="false">LEFT(A1811,4)</f>
        <v>2009</v>
      </c>
      <c r="I1811" s="2" t="n">
        <f aca="false">VALUE(RIGHT(A1811,2))</f>
        <v>6</v>
      </c>
      <c r="J1811" s="2" t="str">
        <f aca="false">VLOOKUP(I1811,変換マスタ!H:I,2,0)</f>
        <v>2Q</v>
      </c>
      <c r="K1811" s="2" t="str">
        <f aca="false">CONCATENATE(F1811,G1811,H1811,J1811)</f>
        <v>新ジャンル首都圏20092Q</v>
      </c>
    </row>
    <row r="1812" customFormat="false" ht="12" hidden="false" customHeight="false" outlineLevel="0" collapsed="false">
      <c r="A1812" s="1" t="n">
        <v>200906</v>
      </c>
      <c r="B1812" s="7" t="s">
        <v>44</v>
      </c>
      <c r="C1812" s="2" t="n">
        <v>27220957</v>
      </c>
      <c r="D1812" s="8" t="s">
        <v>14</v>
      </c>
      <c r="E1812" s="1" t="n">
        <v>297580</v>
      </c>
      <c r="F1812" s="2" t="str">
        <f aca="false">VLOOKUP(C1812,変換マスタ!A:C,3,0)</f>
        <v>新ジャンル</v>
      </c>
      <c r="G1812" s="2" t="str">
        <f aca="false">VLOOKUP(B1812,変換マスタ!E:F,2,0)</f>
        <v>首都圏</v>
      </c>
      <c r="H1812" s="2" t="str">
        <f aca="false">LEFT(A1812,4)</f>
        <v>2009</v>
      </c>
      <c r="I1812" s="2" t="n">
        <f aca="false">VALUE(RIGHT(A1812,2))</f>
        <v>6</v>
      </c>
      <c r="J1812" s="2" t="str">
        <f aca="false">VLOOKUP(I1812,変換マスタ!H:I,2,0)</f>
        <v>2Q</v>
      </c>
      <c r="K1812" s="2" t="str">
        <f aca="false">CONCATENATE(F1812,G1812,H1812,J1812)</f>
        <v>新ジャンル首都圏20092Q</v>
      </c>
    </row>
    <row r="1813" customFormat="false" ht="12" hidden="false" customHeight="false" outlineLevel="0" collapsed="false">
      <c r="A1813" s="1" t="n">
        <v>200906</v>
      </c>
      <c r="B1813" s="7" t="s">
        <v>44</v>
      </c>
      <c r="C1813" s="2" t="n">
        <v>27220985</v>
      </c>
      <c r="D1813" s="8" t="s">
        <v>15</v>
      </c>
      <c r="E1813" s="1" t="n">
        <v>2280600</v>
      </c>
      <c r="F1813" s="2" t="str">
        <f aca="false">VLOOKUP(C1813,変換マスタ!A:C,3,0)</f>
        <v>新ジャンル</v>
      </c>
      <c r="G1813" s="2" t="str">
        <f aca="false">VLOOKUP(B1813,変換マスタ!E:F,2,0)</f>
        <v>首都圏</v>
      </c>
      <c r="H1813" s="2" t="str">
        <f aca="false">LEFT(A1813,4)</f>
        <v>2009</v>
      </c>
      <c r="I1813" s="2" t="n">
        <f aca="false">VALUE(RIGHT(A1813,2))</f>
        <v>6</v>
      </c>
      <c r="J1813" s="2" t="str">
        <f aca="false">VLOOKUP(I1813,変換マスタ!H:I,2,0)</f>
        <v>2Q</v>
      </c>
      <c r="K1813" s="2" t="str">
        <f aca="false">CONCATENATE(F1813,G1813,H1813,J1813)</f>
        <v>新ジャンル首都圏20092Q</v>
      </c>
    </row>
    <row r="1814" customFormat="false" ht="12" hidden="false" customHeight="false" outlineLevel="0" collapsed="false">
      <c r="A1814" s="1" t="n">
        <v>200906</v>
      </c>
      <c r="B1814" s="7" t="s">
        <v>44</v>
      </c>
      <c r="C1814" s="2" t="n">
        <v>27260317</v>
      </c>
      <c r="D1814" s="8" t="s">
        <v>16</v>
      </c>
      <c r="E1814" s="1" t="n">
        <v>2499</v>
      </c>
      <c r="F1814" s="2" t="str">
        <f aca="false">VLOOKUP(C1814,変換マスタ!A:C,3,0)</f>
        <v>ビール</v>
      </c>
      <c r="G1814" s="2" t="str">
        <f aca="false">VLOOKUP(B1814,変換マスタ!E:F,2,0)</f>
        <v>首都圏</v>
      </c>
      <c r="H1814" s="2" t="str">
        <f aca="false">LEFT(A1814,4)</f>
        <v>2009</v>
      </c>
      <c r="I1814" s="2" t="n">
        <f aca="false">VALUE(RIGHT(A1814,2))</f>
        <v>6</v>
      </c>
      <c r="J1814" s="2" t="str">
        <f aca="false">VLOOKUP(I1814,変換マスタ!H:I,2,0)</f>
        <v>2Q</v>
      </c>
      <c r="K1814" s="2" t="str">
        <f aca="false">CONCATENATE(F1814,G1814,H1814,J1814)</f>
        <v>ビール首都圏20092Q</v>
      </c>
    </row>
    <row r="1815" customFormat="false" ht="12" hidden="false" customHeight="false" outlineLevel="0" collapsed="false">
      <c r="A1815" s="1" t="n">
        <v>200906</v>
      </c>
      <c r="B1815" s="7" t="s">
        <v>44</v>
      </c>
      <c r="C1815" s="2" t="n">
        <v>27260665</v>
      </c>
      <c r="D1815" s="8" t="s">
        <v>17</v>
      </c>
      <c r="E1815" s="1" t="n">
        <v>627647</v>
      </c>
      <c r="F1815" s="2" t="str">
        <f aca="false">VLOOKUP(C1815,変換マスタ!A:C,3,0)</f>
        <v>ビール</v>
      </c>
      <c r="G1815" s="2" t="str">
        <f aca="false">VLOOKUP(B1815,変換マスタ!E:F,2,0)</f>
        <v>首都圏</v>
      </c>
      <c r="H1815" s="2" t="str">
        <f aca="false">LEFT(A1815,4)</f>
        <v>2009</v>
      </c>
      <c r="I1815" s="2" t="n">
        <f aca="false">VALUE(RIGHT(A1815,2))</f>
        <v>6</v>
      </c>
      <c r="J1815" s="2" t="str">
        <f aca="false">VLOOKUP(I1815,変換マスタ!H:I,2,0)</f>
        <v>2Q</v>
      </c>
      <c r="K1815" s="2" t="str">
        <f aca="false">CONCATENATE(F1815,G1815,H1815,J1815)</f>
        <v>ビール首都圏20092Q</v>
      </c>
    </row>
    <row r="1816" customFormat="false" ht="12" hidden="false" customHeight="false" outlineLevel="0" collapsed="false">
      <c r="A1816" s="1" t="n">
        <v>200906</v>
      </c>
      <c r="B1816" s="7" t="s">
        <v>44</v>
      </c>
      <c r="C1816" s="2" t="n">
        <v>27350171</v>
      </c>
      <c r="D1816" s="8" t="s">
        <v>18</v>
      </c>
      <c r="E1816" s="1" t="n">
        <v>260130</v>
      </c>
      <c r="F1816" s="2" t="str">
        <f aca="false">VLOOKUP(C1816,変換マスタ!A:C,3,0)</f>
        <v>ビール</v>
      </c>
      <c r="G1816" s="2" t="str">
        <f aca="false">VLOOKUP(B1816,変換マスタ!E:F,2,0)</f>
        <v>首都圏</v>
      </c>
      <c r="H1816" s="2" t="str">
        <f aca="false">LEFT(A1816,4)</f>
        <v>2009</v>
      </c>
      <c r="I1816" s="2" t="n">
        <f aca="false">VALUE(RIGHT(A1816,2))</f>
        <v>6</v>
      </c>
      <c r="J1816" s="2" t="str">
        <f aca="false">VLOOKUP(I1816,変換マスタ!H:I,2,0)</f>
        <v>2Q</v>
      </c>
      <c r="K1816" s="2" t="str">
        <f aca="false">CONCATENATE(F1816,G1816,H1816,J1816)</f>
        <v>ビール首都圏20092Q</v>
      </c>
    </row>
    <row r="1817" customFormat="false" ht="12" hidden="false" customHeight="false" outlineLevel="0" collapsed="false">
      <c r="A1817" s="1" t="n">
        <v>200906</v>
      </c>
      <c r="B1817" s="7" t="s">
        <v>45</v>
      </c>
      <c r="C1817" s="2" t="n">
        <v>27350921</v>
      </c>
      <c r="D1817" s="8" t="s">
        <v>19</v>
      </c>
      <c r="E1817" s="1" t="n">
        <v>465360</v>
      </c>
      <c r="F1817" s="2" t="str">
        <f aca="false">VLOOKUP(C1817,変換マスタ!A:C,3,0)</f>
        <v>発泡酒</v>
      </c>
      <c r="G1817" s="2" t="str">
        <f aca="false">VLOOKUP(B1817,変換マスタ!E:F,2,0)</f>
        <v>東北</v>
      </c>
      <c r="H1817" s="2" t="str">
        <f aca="false">LEFT(A1817,4)</f>
        <v>2009</v>
      </c>
      <c r="I1817" s="2" t="n">
        <f aca="false">VALUE(RIGHT(A1817,2))</f>
        <v>6</v>
      </c>
      <c r="J1817" s="2" t="str">
        <f aca="false">VLOOKUP(I1817,変換マスタ!H:I,2,0)</f>
        <v>2Q</v>
      </c>
      <c r="K1817" s="2" t="str">
        <f aca="false">CONCATENATE(F1817,G1817,H1817,J1817)</f>
        <v>発泡酒東北20092Q</v>
      </c>
    </row>
    <row r="1818" customFormat="false" ht="12" hidden="false" customHeight="false" outlineLevel="0" collapsed="false">
      <c r="A1818" s="1" t="n">
        <v>200906</v>
      </c>
      <c r="B1818" s="7" t="s">
        <v>45</v>
      </c>
      <c r="C1818" s="2" t="n">
        <v>27210786</v>
      </c>
      <c r="D1818" s="8" t="s">
        <v>12</v>
      </c>
      <c r="E1818" s="1" t="n">
        <v>524160</v>
      </c>
      <c r="F1818" s="2" t="str">
        <f aca="false">VLOOKUP(C1818,変換マスタ!A:C,3,0)</f>
        <v>発泡酒</v>
      </c>
      <c r="G1818" s="2" t="str">
        <f aca="false">VLOOKUP(B1818,変換マスタ!E:F,2,0)</f>
        <v>東北</v>
      </c>
      <c r="H1818" s="2" t="str">
        <f aca="false">LEFT(A1818,4)</f>
        <v>2009</v>
      </c>
      <c r="I1818" s="2" t="n">
        <f aca="false">VALUE(RIGHT(A1818,2))</f>
        <v>6</v>
      </c>
      <c r="J1818" s="2" t="str">
        <f aca="false">VLOOKUP(I1818,変換マスタ!H:I,2,0)</f>
        <v>2Q</v>
      </c>
      <c r="K1818" s="2" t="str">
        <f aca="false">CONCATENATE(F1818,G1818,H1818,J1818)</f>
        <v>発泡酒東北20092Q</v>
      </c>
    </row>
    <row r="1819" customFormat="false" ht="12" hidden="false" customHeight="false" outlineLevel="0" collapsed="false">
      <c r="A1819" s="1" t="n">
        <v>200906</v>
      </c>
      <c r="B1819" s="7" t="s">
        <v>45</v>
      </c>
      <c r="C1819" s="2" t="n">
        <v>27220883</v>
      </c>
      <c r="D1819" s="8" t="s">
        <v>13</v>
      </c>
      <c r="E1819" s="1" t="n">
        <v>138600</v>
      </c>
      <c r="F1819" s="2" t="str">
        <f aca="false">VLOOKUP(C1819,変換マスタ!A:C,3,0)</f>
        <v>新ジャンル</v>
      </c>
      <c r="G1819" s="2" t="str">
        <f aca="false">VLOOKUP(B1819,変換マスタ!E:F,2,0)</f>
        <v>東北</v>
      </c>
      <c r="H1819" s="2" t="str">
        <f aca="false">LEFT(A1819,4)</f>
        <v>2009</v>
      </c>
      <c r="I1819" s="2" t="n">
        <f aca="false">VALUE(RIGHT(A1819,2))</f>
        <v>6</v>
      </c>
      <c r="J1819" s="2" t="str">
        <f aca="false">VLOOKUP(I1819,変換マスタ!H:I,2,0)</f>
        <v>2Q</v>
      </c>
      <c r="K1819" s="2" t="str">
        <f aca="false">CONCATENATE(F1819,G1819,H1819,J1819)</f>
        <v>新ジャンル東北20092Q</v>
      </c>
    </row>
    <row r="1820" customFormat="false" ht="12" hidden="false" customHeight="false" outlineLevel="0" collapsed="false">
      <c r="A1820" s="1" t="n">
        <v>200906</v>
      </c>
      <c r="B1820" s="7" t="s">
        <v>45</v>
      </c>
      <c r="C1820" s="2" t="n">
        <v>27220957</v>
      </c>
      <c r="D1820" s="8" t="s">
        <v>14</v>
      </c>
      <c r="E1820" s="1" t="n">
        <v>3024</v>
      </c>
      <c r="F1820" s="2" t="str">
        <f aca="false">VLOOKUP(C1820,変換マスタ!A:C,3,0)</f>
        <v>新ジャンル</v>
      </c>
      <c r="G1820" s="2" t="str">
        <f aca="false">VLOOKUP(B1820,変換マスタ!E:F,2,0)</f>
        <v>東北</v>
      </c>
      <c r="H1820" s="2" t="str">
        <f aca="false">LEFT(A1820,4)</f>
        <v>2009</v>
      </c>
      <c r="I1820" s="2" t="n">
        <f aca="false">VALUE(RIGHT(A1820,2))</f>
        <v>6</v>
      </c>
      <c r="J1820" s="2" t="str">
        <f aca="false">VLOOKUP(I1820,変換マスタ!H:I,2,0)</f>
        <v>2Q</v>
      </c>
      <c r="K1820" s="2" t="str">
        <f aca="false">CONCATENATE(F1820,G1820,H1820,J1820)</f>
        <v>新ジャンル東北20092Q</v>
      </c>
    </row>
    <row r="1821" customFormat="false" ht="12" hidden="false" customHeight="false" outlineLevel="0" collapsed="false">
      <c r="A1821" s="1" t="n">
        <v>200906</v>
      </c>
      <c r="B1821" s="7" t="s">
        <v>45</v>
      </c>
      <c r="C1821" s="2" t="n">
        <v>27220985</v>
      </c>
      <c r="D1821" s="8" t="s">
        <v>15</v>
      </c>
      <c r="E1821" s="1" t="n">
        <v>148680</v>
      </c>
      <c r="F1821" s="2" t="str">
        <f aca="false">VLOOKUP(C1821,変換マスタ!A:C,3,0)</f>
        <v>新ジャンル</v>
      </c>
      <c r="G1821" s="2" t="str">
        <f aca="false">VLOOKUP(B1821,変換マスタ!E:F,2,0)</f>
        <v>東北</v>
      </c>
      <c r="H1821" s="2" t="str">
        <f aca="false">LEFT(A1821,4)</f>
        <v>2009</v>
      </c>
      <c r="I1821" s="2" t="n">
        <f aca="false">VALUE(RIGHT(A1821,2))</f>
        <v>6</v>
      </c>
      <c r="J1821" s="2" t="str">
        <f aca="false">VLOOKUP(I1821,変換マスタ!H:I,2,0)</f>
        <v>2Q</v>
      </c>
      <c r="K1821" s="2" t="str">
        <f aca="false">CONCATENATE(F1821,G1821,H1821,J1821)</f>
        <v>新ジャンル東北20092Q</v>
      </c>
    </row>
    <row r="1822" customFormat="false" ht="12" hidden="false" customHeight="false" outlineLevel="0" collapsed="false">
      <c r="A1822" s="1" t="n">
        <v>200906</v>
      </c>
      <c r="B1822" s="7" t="s">
        <v>46</v>
      </c>
      <c r="C1822" s="2" t="n">
        <v>27260317</v>
      </c>
      <c r="D1822" s="8" t="s">
        <v>16</v>
      </c>
      <c r="E1822" s="1" t="n">
        <v>1864800</v>
      </c>
      <c r="F1822" s="2" t="str">
        <f aca="false">VLOOKUP(C1822,変換マスタ!A:C,3,0)</f>
        <v>ビール</v>
      </c>
      <c r="G1822" s="2" t="str">
        <f aca="false">VLOOKUP(B1822,変換マスタ!E:F,2,0)</f>
        <v>中部</v>
      </c>
      <c r="H1822" s="2" t="str">
        <f aca="false">LEFT(A1822,4)</f>
        <v>2009</v>
      </c>
      <c r="I1822" s="2" t="n">
        <f aca="false">VALUE(RIGHT(A1822,2))</f>
        <v>6</v>
      </c>
      <c r="J1822" s="2" t="str">
        <f aca="false">VLOOKUP(I1822,変換マスタ!H:I,2,0)</f>
        <v>2Q</v>
      </c>
      <c r="K1822" s="2" t="str">
        <f aca="false">CONCATENATE(F1822,G1822,H1822,J1822)</f>
        <v>ビール中部20092Q</v>
      </c>
    </row>
    <row r="1823" customFormat="false" ht="12" hidden="false" customHeight="false" outlineLevel="0" collapsed="false">
      <c r="A1823" s="1" t="n">
        <v>200906</v>
      </c>
      <c r="B1823" s="7" t="s">
        <v>46</v>
      </c>
      <c r="C1823" s="2" t="n">
        <v>27260665</v>
      </c>
      <c r="D1823" s="8" t="s">
        <v>17</v>
      </c>
      <c r="E1823" s="1" t="n">
        <v>291480</v>
      </c>
      <c r="F1823" s="2" t="str">
        <f aca="false">VLOOKUP(C1823,変換マスタ!A:C,3,0)</f>
        <v>ビール</v>
      </c>
      <c r="G1823" s="2" t="str">
        <f aca="false">VLOOKUP(B1823,変換マスタ!E:F,2,0)</f>
        <v>中部</v>
      </c>
      <c r="H1823" s="2" t="str">
        <f aca="false">LEFT(A1823,4)</f>
        <v>2009</v>
      </c>
      <c r="I1823" s="2" t="n">
        <f aca="false">VALUE(RIGHT(A1823,2))</f>
        <v>6</v>
      </c>
      <c r="J1823" s="2" t="str">
        <f aca="false">VLOOKUP(I1823,変換マスタ!H:I,2,0)</f>
        <v>2Q</v>
      </c>
      <c r="K1823" s="2" t="str">
        <f aca="false">CONCATENATE(F1823,G1823,H1823,J1823)</f>
        <v>ビール中部20092Q</v>
      </c>
    </row>
    <row r="1824" customFormat="false" ht="12" hidden="false" customHeight="false" outlineLevel="0" collapsed="false">
      <c r="A1824" s="1" t="n">
        <v>200906</v>
      </c>
      <c r="B1824" s="7" t="s">
        <v>46</v>
      </c>
      <c r="C1824" s="2" t="n">
        <v>27350171</v>
      </c>
      <c r="D1824" s="8" t="s">
        <v>18</v>
      </c>
      <c r="E1824" s="1" t="n">
        <v>729120</v>
      </c>
      <c r="F1824" s="2" t="str">
        <f aca="false">VLOOKUP(C1824,変換マスタ!A:C,3,0)</f>
        <v>ビール</v>
      </c>
      <c r="G1824" s="2" t="str">
        <f aca="false">VLOOKUP(B1824,変換マスタ!E:F,2,0)</f>
        <v>中部</v>
      </c>
      <c r="H1824" s="2" t="str">
        <f aca="false">LEFT(A1824,4)</f>
        <v>2009</v>
      </c>
      <c r="I1824" s="2" t="n">
        <f aca="false">VALUE(RIGHT(A1824,2))</f>
        <v>6</v>
      </c>
      <c r="J1824" s="2" t="str">
        <f aca="false">VLOOKUP(I1824,変換マスタ!H:I,2,0)</f>
        <v>2Q</v>
      </c>
      <c r="K1824" s="2" t="str">
        <f aca="false">CONCATENATE(F1824,G1824,H1824,J1824)</f>
        <v>ビール中部20092Q</v>
      </c>
    </row>
    <row r="1825" customFormat="false" ht="12" hidden="false" customHeight="false" outlineLevel="0" collapsed="false">
      <c r="A1825" s="1" t="n">
        <v>200906</v>
      </c>
      <c r="B1825" s="7" t="s">
        <v>46</v>
      </c>
      <c r="C1825" s="2" t="n">
        <v>27350921</v>
      </c>
      <c r="D1825" s="8" t="s">
        <v>19</v>
      </c>
      <c r="E1825" s="1" t="n">
        <v>40824</v>
      </c>
      <c r="F1825" s="2" t="str">
        <f aca="false">VLOOKUP(C1825,変換マスタ!A:C,3,0)</f>
        <v>発泡酒</v>
      </c>
      <c r="G1825" s="2" t="str">
        <f aca="false">VLOOKUP(B1825,変換マスタ!E:F,2,0)</f>
        <v>中部</v>
      </c>
      <c r="H1825" s="2" t="str">
        <f aca="false">LEFT(A1825,4)</f>
        <v>2009</v>
      </c>
      <c r="I1825" s="2" t="n">
        <f aca="false">VALUE(RIGHT(A1825,2))</f>
        <v>6</v>
      </c>
      <c r="J1825" s="2" t="str">
        <f aca="false">VLOOKUP(I1825,変換マスタ!H:I,2,0)</f>
        <v>2Q</v>
      </c>
      <c r="K1825" s="2" t="str">
        <f aca="false">CONCATENATE(F1825,G1825,H1825,J1825)</f>
        <v>発泡酒中部20092Q</v>
      </c>
    </row>
    <row r="1826" customFormat="false" ht="12" hidden="false" customHeight="false" outlineLevel="0" collapsed="false">
      <c r="A1826" s="1" t="n">
        <v>200906</v>
      </c>
      <c r="B1826" s="7" t="s">
        <v>46</v>
      </c>
      <c r="C1826" s="2" t="n">
        <v>27210786</v>
      </c>
      <c r="D1826" s="8" t="s">
        <v>12</v>
      </c>
      <c r="E1826" s="1" t="n">
        <v>13608</v>
      </c>
      <c r="F1826" s="2" t="str">
        <f aca="false">VLOOKUP(C1826,変換マスタ!A:C,3,0)</f>
        <v>発泡酒</v>
      </c>
      <c r="G1826" s="2" t="str">
        <f aca="false">VLOOKUP(B1826,変換マスタ!E:F,2,0)</f>
        <v>中部</v>
      </c>
      <c r="H1826" s="2" t="str">
        <f aca="false">LEFT(A1826,4)</f>
        <v>2009</v>
      </c>
      <c r="I1826" s="2" t="n">
        <f aca="false">VALUE(RIGHT(A1826,2))</f>
        <v>6</v>
      </c>
      <c r="J1826" s="2" t="str">
        <f aca="false">VLOOKUP(I1826,変換マスタ!H:I,2,0)</f>
        <v>2Q</v>
      </c>
      <c r="K1826" s="2" t="str">
        <f aca="false">CONCATENATE(F1826,G1826,H1826,J1826)</f>
        <v>発泡酒中部20092Q</v>
      </c>
    </row>
    <row r="1827" customFormat="false" ht="12" hidden="false" customHeight="false" outlineLevel="0" collapsed="false">
      <c r="A1827" s="1" t="n">
        <v>200906</v>
      </c>
      <c r="B1827" s="7" t="s">
        <v>46</v>
      </c>
      <c r="C1827" s="2" t="n">
        <v>27220883</v>
      </c>
      <c r="D1827" s="8" t="s">
        <v>13</v>
      </c>
      <c r="E1827" s="1" t="n">
        <v>183120</v>
      </c>
      <c r="F1827" s="2" t="str">
        <f aca="false">VLOOKUP(C1827,変換マスタ!A:C,3,0)</f>
        <v>新ジャンル</v>
      </c>
      <c r="G1827" s="2" t="str">
        <f aca="false">VLOOKUP(B1827,変換マスタ!E:F,2,0)</f>
        <v>中部</v>
      </c>
      <c r="H1827" s="2" t="str">
        <f aca="false">LEFT(A1827,4)</f>
        <v>2009</v>
      </c>
      <c r="I1827" s="2" t="n">
        <f aca="false">VALUE(RIGHT(A1827,2))</f>
        <v>6</v>
      </c>
      <c r="J1827" s="2" t="str">
        <f aca="false">VLOOKUP(I1827,変換マスタ!H:I,2,0)</f>
        <v>2Q</v>
      </c>
      <c r="K1827" s="2" t="str">
        <f aca="false">CONCATENATE(F1827,G1827,H1827,J1827)</f>
        <v>新ジャンル中部20092Q</v>
      </c>
    </row>
    <row r="1828" customFormat="false" ht="12" hidden="false" customHeight="false" outlineLevel="0" collapsed="false">
      <c r="A1828" s="1" t="n">
        <v>200906</v>
      </c>
      <c r="B1828" s="7" t="s">
        <v>46</v>
      </c>
      <c r="C1828" s="2" t="n">
        <v>27220957</v>
      </c>
      <c r="D1828" s="8" t="s">
        <v>14</v>
      </c>
      <c r="E1828" s="1" t="n">
        <v>4002</v>
      </c>
      <c r="F1828" s="2" t="str">
        <f aca="false">VLOOKUP(C1828,変換マスタ!A:C,3,0)</f>
        <v>新ジャンル</v>
      </c>
      <c r="G1828" s="2" t="str">
        <f aca="false">VLOOKUP(B1828,変換マスタ!E:F,2,0)</f>
        <v>中部</v>
      </c>
      <c r="H1828" s="2" t="str">
        <f aca="false">LEFT(A1828,4)</f>
        <v>2009</v>
      </c>
      <c r="I1828" s="2" t="n">
        <f aca="false">VALUE(RIGHT(A1828,2))</f>
        <v>6</v>
      </c>
      <c r="J1828" s="2" t="str">
        <f aca="false">VLOOKUP(I1828,変換マスタ!H:I,2,0)</f>
        <v>2Q</v>
      </c>
      <c r="K1828" s="2" t="str">
        <f aca="false">CONCATENATE(F1828,G1828,H1828,J1828)</f>
        <v>新ジャンル中部20092Q</v>
      </c>
    </row>
    <row r="1829" customFormat="false" ht="12" hidden="false" customHeight="false" outlineLevel="0" collapsed="false">
      <c r="A1829" s="1" t="n">
        <v>200906</v>
      </c>
      <c r="B1829" s="7" t="s">
        <v>46</v>
      </c>
      <c r="C1829" s="2" t="n">
        <v>27220985</v>
      </c>
      <c r="D1829" s="8" t="s">
        <v>15</v>
      </c>
      <c r="E1829" s="1" t="n">
        <v>16008</v>
      </c>
      <c r="F1829" s="2" t="str">
        <f aca="false">VLOOKUP(C1829,変換マスタ!A:C,3,0)</f>
        <v>新ジャンル</v>
      </c>
      <c r="G1829" s="2" t="str">
        <f aca="false">VLOOKUP(B1829,変換マスタ!E:F,2,0)</f>
        <v>中部</v>
      </c>
      <c r="H1829" s="2" t="str">
        <f aca="false">LEFT(A1829,4)</f>
        <v>2009</v>
      </c>
      <c r="I1829" s="2" t="n">
        <f aca="false">VALUE(RIGHT(A1829,2))</f>
        <v>6</v>
      </c>
      <c r="J1829" s="2" t="str">
        <f aca="false">VLOOKUP(I1829,変換マスタ!H:I,2,0)</f>
        <v>2Q</v>
      </c>
      <c r="K1829" s="2" t="str">
        <f aca="false">CONCATENATE(F1829,G1829,H1829,J1829)</f>
        <v>新ジャンル中部20092Q</v>
      </c>
    </row>
    <row r="1830" customFormat="false" ht="12" hidden="false" customHeight="false" outlineLevel="0" collapsed="false">
      <c r="A1830" s="1" t="n">
        <v>200906</v>
      </c>
      <c r="B1830" s="7" t="s">
        <v>47</v>
      </c>
      <c r="C1830" s="2" t="n">
        <v>27260317</v>
      </c>
      <c r="D1830" s="8" t="s">
        <v>16</v>
      </c>
      <c r="E1830" s="1" t="n">
        <v>308280</v>
      </c>
      <c r="F1830" s="2" t="str">
        <f aca="false">VLOOKUP(C1830,変換マスタ!A:C,3,0)</f>
        <v>ビール</v>
      </c>
      <c r="G1830" s="2" t="str">
        <f aca="false">VLOOKUP(B1830,変換マスタ!E:F,2,0)</f>
        <v>中部</v>
      </c>
      <c r="H1830" s="2" t="str">
        <f aca="false">LEFT(A1830,4)</f>
        <v>2009</v>
      </c>
      <c r="I1830" s="2" t="n">
        <f aca="false">VALUE(RIGHT(A1830,2))</f>
        <v>6</v>
      </c>
      <c r="J1830" s="2" t="str">
        <f aca="false">VLOOKUP(I1830,変換マスタ!H:I,2,0)</f>
        <v>2Q</v>
      </c>
      <c r="K1830" s="2" t="str">
        <f aca="false">CONCATENATE(F1830,G1830,H1830,J1830)</f>
        <v>ビール中部20092Q</v>
      </c>
    </row>
    <row r="1831" customFormat="false" ht="12" hidden="false" customHeight="false" outlineLevel="0" collapsed="false">
      <c r="A1831" s="1" t="n">
        <v>200906</v>
      </c>
      <c r="B1831" s="7" t="s">
        <v>47</v>
      </c>
      <c r="C1831" s="2" t="n">
        <v>27260665</v>
      </c>
      <c r="D1831" s="8" t="s">
        <v>17</v>
      </c>
      <c r="E1831" s="1" t="n">
        <v>56280</v>
      </c>
      <c r="F1831" s="2" t="str">
        <f aca="false">VLOOKUP(C1831,変換マスタ!A:C,3,0)</f>
        <v>ビール</v>
      </c>
      <c r="G1831" s="2" t="str">
        <f aca="false">VLOOKUP(B1831,変換マスタ!E:F,2,0)</f>
        <v>中部</v>
      </c>
      <c r="H1831" s="2" t="str">
        <f aca="false">LEFT(A1831,4)</f>
        <v>2009</v>
      </c>
      <c r="I1831" s="2" t="n">
        <f aca="false">VALUE(RIGHT(A1831,2))</f>
        <v>6</v>
      </c>
      <c r="J1831" s="2" t="str">
        <f aca="false">VLOOKUP(I1831,変換マスタ!H:I,2,0)</f>
        <v>2Q</v>
      </c>
      <c r="K1831" s="2" t="str">
        <f aca="false">CONCATENATE(F1831,G1831,H1831,J1831)</f>
        <v>ビール中部20092Q</v>
      </c>
    </row>
    <row r="1832" customFormat="false" ht="12" hidden="false" customHeight="false" outlineLevel="0" collapsed="false">
      <c r="A1832" s="1" t="n">
        <v>200906</v>
      </c>
      <c r="B1832" s="7" t="s">
        <v>47</v>
      </c>
      <c r="C1832" s="2" t="n">
        <v>27350171</v>
      </c>
      <c r="D1832" s="8" t="s">
        <v>18</v>
      </c>
      <c r="E1832" s="1" t="n">
        <v>95760</v>
      </c>
      <c r="F1832" s="2" t="str">
        <f aca="false">VLOOKUP(C1832,変換マスタ!A:C,3,0)</f>
        <v>ビール</v>
      </c>
      <c r="G1832" s="2" t="str">
        <f aca="false">VLOOKUP(B1832,変換マスタ!E:F,2,0)</f>
        <v>中部</v>
      </c>
      <c r="H1832" s="2" t="str">
        <f aca="false">LEFT(A1832,4)</f>
        <v>2009</v>
      </c>
      <c r="I1832" s="2" t="n">
        <f aca="false">VALUE(RIGHT(A1832,2))</f>
        <v>6</v>
      </c>
      <c r="J1832" s="2" t="str">
        <f aca="false">VLOOKUP(I1832,変換マスタ!H:I,2,0)</f>
        <v>2Q</v>
      </c>
      <c r="K1832" s="2" t="str">
        <f aca="false">CONCATENATE(F1832,G1832,H1832,J1832)</f>
        <v>ビール中部20092Q</v>
      </c>
    </row>
    <row r="1833" customFormat="false" ht="12" hidden="false" customHeight="false" outlineLevel="0" collapsed="false">
      <c r="A1833" s="1" t="n">
        <v>200906</v>
      </c>
      <c r="B1833" s="7" t="s">
        <v>47</v>
      </c>
      <c r="C1833" s="2" t="n">
        <v>27350921</v>
      </c>
      <c r="D1833" s="8" t="s">
        <v>19</v>
      </c>
      <c r="E1833" s="1" t="n">
        <v>2520</v>
      </c>
      <c r="F1833" s="2" t="str">
        <f aca="false">VLOOKUP(C1833,変換マスタ!A:C,3,0)</f>
        <v>発泡酒</v>
      </c>
      <c r="G1833" s="2" t="str">
        <f aca="false">VLOOKUP(B1833,変換マスタ!E:F,2,0)</f>
        <v>中部</v>
      </c>
      <c r="H1833" s="2" t="str">
        <f aca="false">LEFT(A1833,4)</f>
        <v>2009</v>
      </c>
      <c r="I1833" s="2" t="n">
        <f aca="false">VALUE(RIGHT(A1833,2))</f>
        <v>6</v>
      </c>
      <c r="J1833" s="2" t="str">
        <f aca="false">VLOOKUP(I1833,変換マスタ!H:I,2,0)</f>
        <v>2Q</v>
      </c>
      <c r="K1833" s="2" t="str">
        <f aca="false">CONCATENATE(F1833,G1833,H1833,J1833)</f>
        <v>発泡酒中部20092Q</v>
      </c>
    </row>
    <row r="1834" customFormat="false" ht="12" hidden="false" customHeight="false" outlineLevel="0" collapsed="false">
      <c r="A1834" s="1" t="n">
        <v>200906</v>
      </c>
      <c r="B1834" s="7" t="s">
        <v>47</v>
      </c>
      <c r="C1834" s="2" t="n">
        <v>27210786</v>
      </c>
      <c r="D1834" s="8" t="s">
        <v>12</v>
      </c>
      <c r="E1834" s="1" t="n">
        <v>1260</v>
      </c>
      <c r="F1834" s="2" t="str">
        <f aca="false">VLOOKUP(C1834,変換マスタ!A:C,3,0)</f>
        <v>発泡酒</v>
      </c>
      <c r="G1834" s="2" t="str">
        <f aca="false">VLOOKUP(B1834,変換マスタ!E:F,2,0)</f>
        <v>中部</v>
      </c>
      <c r="H1834" s="2" t="str">
        <f aca="false">LEFT(A1834,4)</f>
        <v>2009</v>
      </c>
      <c r="I1834" s="2" t="n">
        <f aca="false">VALUE(RIGHT(A1834,2))</f>
        <v>6</v>
      </c>
      <c r="J1834" s="2" t="str">
        <f aca="false">VLOOKUP(I1834,変換マスタ!H:I,2,0)</f>
        <v>2Q</v>
      </c>
      <c r="K1834" s="2" t="str">
        <f aca="false">CONCATENATE(F1834,G1834,H1834,J1834)</f>
        <v>発泡酒中部20092Q</v>
      </c>
    </row>
    <row r="1835" customFormat="false" ht="12" hidden="false" customHeight="false" outlineLevel="0" collapsed="false">
      <c r="A1835" s="1" t="n">
        <v>200906</v>
      </c>
      <c r="B1835" s="7" t="s">
        <v>47</v>
      </c>
      <c r="C1835" s="2" t="n">
        <v>27220883</v>
      </c>
      <c r="D1835" s="8" t="s">
        <v>13</v>
      </c>
      <c r="E1835" s="1" t="n">
        <v>64680</v>
      </c>
      <c r="F1835" s="2" t="str">
        <f aca="false">VLOOKUP(C1835,変換マスタ!A:C,3,0)</f>
        <v>新ジャンル</v>
      </c>
      <c r="G1835" s="2" t="str">
        <f aca="false">VLOOKUP(B1835,変換マスタ!E:F,2,0)</f>
        <v>中部</v>
      </c>
      <c r="H1835" s="2" t="str">
        <f aca="false">LEFT(A1835,4)</f>
        <v>2009</v>
      </c>
      <c r="I1835" s="2" t="n">
        <f aca="false">VALUE(RIGHT(A1835,2))</f>
        <v>6</v>
      </c>
      <c r="J1835" s="2" t="str">
        <f aca="false">VLOOKUP(I1835,変換マスタ!H:I,2,0)</f>
        <v>2Q</v>
      </c>
      <c r="K1835" s="2" t="str">
        <f aca="false">CONCATENATE(F1835,G1835,H1835,J1835)</f>
        <v>新ジャンル中部20092Q</v>
      </c>
    </row>
    <row r="1836" customFormat="false" ht="12" hidden="false" customHeight="false" outlineLevel="0" collapsed="false">
      <c r="A1836" s="1" t="n">
        <v>200906</v>
      </c>
      <c r="B1836" s="7" t="s">
        <v>47</v>
      </c>
      <c r="C1836" s="2" t="n">
        <v>27220957</v>
      </c>
      <c r="D1836" s="8" t="s">
        <v>14</v>
      </c>
      <c r="E1836" s="1" t="n">
        <v>8004</v>
      </c>
      <c r="F1836" s="2" t="str">
        <f aca="false">VLOOKUP(C1836,変換マスタ!A:C,3,0)</f>
        <v>新ジャンル</v>
      </c>
      <c r="G1836" s="2" t="str">
        <f aca="false">VLOOKUP(B1836,変換マスタ!E:F,2,0)</f>
        <v>中部</v>
      </c>
      <c r="H1836" s="2" t="str">
        <f aca="false">LEFT(A1836,4)</f>
        <v>2009</v>
      </c>
      <c r="I1836" s="2" t="n">
        <f aca="false">VALUE(RIGHT(A1836,2))</f>
        <v>6</v>
      </c>
      <c r="J1836" s="2" t="str">
        <f aca="false">VLOOKUP(I1836,変換マスタ!H:I,2,0)</f>
        <v>2Q</v>
      </c>
      <c r="K1836" s="2" t="str">
        <f aca="false">CONCATENATE(F1836,G1836,H1836,J1836)</f>
        <v>新ジャンル中部20092Q</v>
      </c>
    </row>
    <row r="1837" customFormat="false" ht="12" hidden="false" customHeight="false" outlineLevel="0" collapsed="false">
      <c r="A1837" s="1" t="n">
        <v>200906</v>
      </c>
      <c r="B1837" s="7" t="s">
        <v>48</v>
      </c>
      <c r="C1837" s="2" t="n">
        <v>27220985</v>
      </c>
      <c r="D1837" s="8" t="s">
        <v>15</v>
      </c>
      <c r="E1837" s="1" t="n">
        <v>4001760</v>
      </c>
      <c r="F1837" s="2" t="str">
        <f aca="false">VLOOKUP(C1837,変換マスタ!A:C,3,0)</f>
        <v>新ジャンル</v>
      </c>
      <c r="G1837" s="2" t="str">
        <f aca="false">VLOOKUP(B1837,変換マスタ!E:F,2,0)</f>
        <v>首都圏</v>
      </c>
      <c r="H1837" s="2" t="str">
        <f aca="false">LEFT(A1837,4)</f>
        <v>2009</v>
      </c>
      <c r="I1837" s="2" t="n">
        <f aca="false">VALUE(RIGHT(A1837,2))</f>
        <v>6</v>
      </c>
      <c r="J1837" s="2" t="str">
        <f aca="false">VLOOKUP(I1837,変換マスタ!H:I,2,0)</f>
        <v>2Q</v>
      </c>
      <c r="K1837" s="2" t="str">
        <f aca="false">CONCATENATE(F1837,G1837,H1837,J1837)</f>
        <v>新ジャンル首都圏20092Q</v>
      </c>
    </row>
    <row r="1838" customFormat="false" ht="12" hidden="false" customHeight="false" outlineLevel="0" collapsed="false">
      <c r="A1838" s="1" t="n">
        <v>200906</v>
      </c>
      <c r="B1838" s="7" t="s">
        <v>48</v>
      </c>
      <c r="C1838" s="2" t="n">
        <v>27260317</v>
      </c>
      <c r="D1838" s="8" t="s">
        <v>16</v>
      </c>
      <c r="E1838" s="1" t="n">
        <v>518280</v>
      </c>
      <c r="F1838" s="2" t="str">
        <f aca="false">VLOOKUP(C1838,変換マスタ!A:C,3,0)</f>
        <v>ビール</v>
      </c>
      <c r="G1838" s="2" t="str">
        <f aca="false">VLOOKUP(B1838,変換マスタ!E:F,2,0)</f>
        <v>首都圏</v>
      </c>
      <c r="H1838" s="2" t="str">
        <f aca="false">LEFT(A1838,4)</f>
        <v>2009</v>
      </c>
      <c r="I1838" s="2" t="n">
        <f aca="false">VALUE(RIGHT(A1838,2))</f>
        <v>6</v>
      </c>
      <c r="J1838" s="2" t="str">
        <f aca="false">VLOOKUP(I1838,変換マスタ!H:I,2,0)</f>
        <v>2Q</v>
      </c>
      <c r="K1838" s="2" t="str">
        <f aca="false">CONCATENATE(F1838,G1838,H1838,J1838)</f>
        <v>ビール首都圏20092Q</v>
      </c>
    </row>
    <row r="1839" customFormat="false" ht="12" hidden="false" customHeight="false" outlineLevel="0" collapsed="false">
      <c r="A1839" s="1" t="n">
        <v>200906</v>
      </c>
      <c r="B1839" s="7" t="s">
        <v>48</v>
      </c>
      <c r="C1839" s="2" t="n">
        <v>27260665</v>
      </c>
      <c r="D1839" s="8" t="s">
        <v>17</v>
      </c>
      <c r="E1839" s="1" t="n">
        <v>2018520</v>
      </c>
      <c r="F1839" s="2" t="str">
        <f aca="false">VLOOKUP(C1839,変換マスタ!A:C,3,0)</f>
        <v>ビール</v>
      </c>
      <c r="G1839" s="2" t="str">
        <f aca="false">VLOOKUP(B1839,変換マスタ!E:F,2,0)</f>
        <v>首都圏</v>
      </c>
      <c r="H1839" s="2" t="str">
        <f aca="false">LEFT(A1839,4)</f>
        <v>2009</v>
      </c>
      <c r="I1839" s="2" t="n">
        <f aca="false">VALUE(RIGHT(A1839,2))</f>
        <v>6</v>
      </c>
      <c r="J1839" s="2" t="str">
        <f aca="false">VLOOKUP(I1839,変換マスタ!H:I,2,0)</f>
        <v>2Q</v>
      </c>
      <c r="K1839" s="2" t="str">
        <f aca="false">CONCATENATE(F1839,G1839,H1839,J1839)</f>
        <v>ビール首都圏20092Q</v>
      </c>
    </row>
    <row r="1840" customFormat="false" ht="12" hidden="false" customHeight="false" outlineLevel="0" collapsed="false">
      <c r="A1840" s="1" t="n">
        <v>200906</v>
      </c>
      <c r="B1840" s="7" t="s">
        <v>48</v>
      </c>
      <c r="C1840" s="2" t="n">
        <v>27350171</v>
      </c>
      <c r="D1840" s="8" t="s">
        <v>18</v>
      </c>
      <c r="E1840" s="1" t="n">
        <v>109116</v>
      </c>
      <c r="F1840" s="2" t="str">
        <f aca="false">VLOOKUP(C1840,変換マスタ!A:C,3,0)</f>
        <v>ビール</v>
      </c>
      <c r="G1840" s="2" t="str">
        <f aca="false">VLOOKUP(B1840,変換マスタ!E:F,2,0)</f>
        <v>首都圏</v>
      </c>
      <c r="H1840" s="2" t="str">
        <f aca="false">LEFT(A1840,4)</f>
        <v>2009</v>
      </c>
      <c r="I1840" s="2" t="n">
        <f aca="false">VALUE(RIGHT(A1840,2))</f>
        <v>6</v>
      </c>
      <c r="J1840" s="2" t="str">
        <f aca="false">VLOOKUP(I1840,変換マスタ!H:I,2,0)</f>
        <v>2Q</v>
      </c>
      <c r="K1840" s="2" t="str">
        <f aca="false">CONCATENATE(F1840,G1840,H1840,J1840)</f>
        <v>ビール首都圏20092Q</v>
      </c>
    </row>
    <row r="1841" customFormat="false" ht="12" hidden="false" customHeight="false" outlineLevel="0" collapsed="false">
      <c r="A1841" s="1" t="n">
        <v>200906</v>
      </c>
      <c r="B1841" s="7" t="s">
        <v>48</v>
      </c>
      <c r="C1841" s="2" t="n">
        <v>27350921</v>
      </c>
      <c r="D1841" s="8" t="s">
        <v>19</v>
      </c>
      <c r="E1841" s="1" t="n">
        <v>60480</v>
      </c>
      <c r="F1841" s="2" t="str">
        <f aca="false">VLOOKUP(C1841,変換マスタ!A:C,3,0)</f>
        <v>発泡酒</v>
      </c>
      <c r="G1841" s="2" t="str">
        <f aca="false">VLOOKUP(B1841,変換マスタ!E:F,2,0)</f>
        <v>首都圏</v>
      </c>
      <c r="H1841" s="2" t="str">
        <f aca="false">LEFT(A1841,4)</f>
        <v>2009</v>
      </c>
      <c r="I1841" s="2" t="n">
        <f aca="false">VALUE(RIGHT(A1841,2))</f>
        <v>6</v>
      </c>
      <c r="J1841" s="2" t="str">
        <f aca="false">VLOOKUP(I1841,変換マスタ!H:I,2,0)</f>
        <v>2Q</v>
      </c>
      <c r="K1841" s="2" t="str">
        <f aca="false">CONCATENATE(F1841,G1841,H1841,J1841)</f>
        <v>発泡酒首都圏20092Q</v>
      </c>
    </row>
    <row r="1842" customFormat="false" ht="12" hidden="false" customHeight="false" outlineLevel="0" collapsed="false">
      <c r="A1842" s="1" t="n">
        <v>200906</v>
      </c>
      <c r="B1842" s="7" t="s">
        <v>48</v>
      </c>
      <c r="C1842" s="2" t="n">
        <v>27210786</v>
      </c>
      <c r="D1842" s="8" t="s">
        <v>12</v>
      </c>
      <c r="E1842" s="1" t="n">
        <v>959280</v>
      </c>
      <c r="F1842" s="2" t="str">
        <f aca="false">VLOOKUP(C1842,変換マスタ!A:C,3,0)</f>
        <v>発泡酒</v>
      </c>
      <c r="G1842" s="2" t="str">
        <f aca="false">VLOOKUP(B1842,変換マスタ!E:F,2,0)</f>
        <v>首都圏</v>
      </c>
      <c r="H1842" s="2" t="str">
        <f aca="false">LEFT(A1842,4)</f>
        <v>2009</v>
      </c>
      <c r="I1842" s="2" t="n">
        <f aca="false">VALUE(RIGHT(A1842,2))</f>
        <v>6</v>
      </c>
      <c r="J1842" s="2" t="str">
        <f aca="false">VLOOKUP(I1842,変換マスタ!H:I,2,0)</f>
        <v>2Q</v>
      </c>
      <c r="K1842" s="2" t="str">
        <f aca="false">CONCATENATE(F1842,G1842,H1842,J1842)</f>
        <v>発泡酒首都圏20092Q</v>
      </c>
    </row>
    <row r="1843" customFormat="false" ht="12" hidden="false" customHeight="false" outlineLevel="0" collapsed="false">
      <c r="A1843" s="1" t="n">
        <v>200906</v>
      </c>
      <c r="B1843" s="7" t="s">
        <v>48</v>
      </c>
      <c r="C1843" s="2" t="n">
        <v>27220883</v>
      </c>
      <c r="D1843" s="8" t="s">
        <v>13</v>
      </c>
      <c r="E1843" s="1" t="n">
        <v>8004</v>
      </c>
      <c r="F1843" s="2" t="str">
        <f aca="false">VLOOKUP(C1843,変換マスタ!A:C,3,0)</f>
        <v>新ジャンル</v>
      </c>
      <c r="G1843" s="2" t="str">
        <f aca="false">VLOOKUP(B1843,変換マスタ!E:F,2,0)</f>
        <v>首都圏</v>
      </c>
      <c r="H1843" s="2" t="str">
        <f aca="false">LEFT(A1843,4)</f>
        <v>2009</v>
      </c>
      <c r="I1843" s="2" t="n">
        <f aca="false">VALUE(RIGHT(A1843,2))</f>
        <v>6</v>
      </c>
      <c r="J1843" s="2" t="str">
        <f aca="false">VLOOKUP(I1843,変換マスタ!H:I,2,0)</f>
        <v>2Q</v>
      </c>
      <c r="K1843" s="2" t="str">
        <f aca="false">CONCATENATE(F1843,G1843,H1843,J1843)</f>
        <v>新ジャンル首都圏20092Q</v>
      </c>
    </row>
    <row r="1844" customFormat="false" ht="12" hidden="false" customHeight="false" outlineLevel="0" collapsed="false">
      <c r="A1844" s="1" t="n">
        <v>200906</v>
      </c>
      <c r="B1844" s="7" t="s">
        <v>48</v>
      </c>
      <c r="C1844" s="2" t="n">
        <v>27220957</v>
      </c>
      <c r="D1844" s="8" t="s">
        <v>14</v>
      </c>
      <c r="E1844" s="1" t="n">
        <v>47357</v>
      </c>
      <c r="F1844" s="2" t="str">
        <f aca="false">VLOOKUP(C1844,変換マスタ!A:C,3,0)</f>
        <v>新ジャンル</v>
      </c>
      <c r="G1844" s="2" t="str">
        <f aca="false">VLOOKUP(B1844,変換マスタ!E:F,2,0)</f>
        <v>首都圏</v>
      </c>
      <c r="H1844" s="2" t="str">
        <f aca="false">LEFT(A1844,4)</f>
        <v>2009</v>
      </c>
      <c r="I1844" s="2" t="n">
        <f aca="false">VALUE(RIGHT(A1844,2))</f>
        <v>6</v>
      </c>
      <c r="J1844" s="2" t="str">
        <f aca="false">VLOOKUP(I1844,変換マスタ!H:I,2,0)</f>
        <v>2Q</v>
      </c>
      <c r="K1844" s="2" t="str">
        <f aca="false">CONCATENATE(F1844,G1844,H1844,J1844)</f>
        <v>新ジャンル首都圏20092Q</v>
      </c>
    </row>
    <row r="1845" customFormat="false" ht="12" hidden="false" customHeight="false" outlineLevel="0" collapsed="false">
      <c r="A1845" s="1" t="n">
        <v>200906</v>
      </c>
      <c r="B1845" s="7" t="s">
        <v>49</v>
      </c>
      <c r="C1845" s="2" t="n">
        <v>27220985</v>
      </c>
      <c r="D1845" s="8" t="s">
        <v>15</v>
      </c>
      <c r="E1845" s="1" t="n">
        <v>6048</v>
      </c>
      <c r="F1845" s="2" t="str">
        <f aca="false">VLOOKUP(C1845,変換マスタ!A:C,3,0)</f>
        <v>新ジャンル</v>
      </c>
      <c r="G1845" s="2" t="str">
        <f aca="false">VLOOKUP(B1845,変換マスタ!E:F,2,0)</f>
        <v>近畿圏</v>
      </c>
      <c r="H1845" s="2" t="str">
        <f aca="false">LEFT(A1845,4)</f>
        <v>2009</v>
      </c>
      <c r="I1845" s="2" t="n">
        <f aca="false">VALUE(RIGHT(A1845,2))</f>
        <v>6</v>
      </c>
      <c r="J1845" s="2" t="str">
        <f aca="false">VLOOKUP(I1845,変換マスタ!H:I,2,0)</f>
        <v>2Q</v>
      </c>
      <c r="K1845" s="2" t="str">
        <f aca="false">CONCATENATE(F1845,G1845,H1845,J1845)</f>
        <v>新ジャンル近畿圏20092Q</v>
      </c>
    </row>
    <row r="1846" customFormat="false" ht="12" hidden="false" customHeight="false" outlineLevel="0" collapsed="false">
      <c r="A1846" s="1" t="n">
        <v>200906</v>
      </c>
      <c r="B1846" s="7" t="s">
        <v>49</v>
      </c>
      <c r="C1846" s="2" t="n">
        <v>27260317</v>
      </c>
      <c r="D1846" s="8" t="s">
        <v>16</v>
      </c>
      <c r="E1846" s="1" t="n">
        <v>5033280</v>
      </c>
      <c r="F1846" s="2" t="str">
        <f aca="false">VLOOKUP(C1846,変換マスタ!A:C,3,0)</f>
        <v>ビール</v>
      </c>
      <c r="G1846" s="2" t="str">
        <f aca="false">VLOOKUP(B1846,変換マスタ!E:F,2,0)</f>
        <v>近畿圏</v>
      </c>
      <c r="H1846" s="2" t="str">
        <f aca="false">LEFT(A1846,4)</f>
        <v>2009</v>
      </c>
      <c r="I1846" s="2" t="n">
        <f aca="false">VALUE(RIGHT(A1846,2))</f>
        <v>6</v>
      </c>
      <c r="J1846" s="2" t="str">
        <f aca="false">VLOOKUP(I1846,変換マスタ!H:I,2,0)</f>
        <v>2Q</v>
      </c>
      <c r="K1846" s="2" t="str">
        <f aca="false">CONCATENATE(F1846,G1846,H1846,J1846)</f>
        <v>ビール近畿圏20092Q</v>
      </c>
    </row>
    <row r="1847" customFormat="false" ht="12" hidden="false" customHeight="false" outlineLevel="0" collapsed="false">
      <c r="A1847" s="1" t="n">
        <v>200906</v>
      </c>
      <c r="B1847" s="7" t="s">
        <v>49</v>
      </c>
      <c r="C1847" s="2" t="n">
        <v>27260665</v>
      </c>
      <c r="D1847" s="8" t="s">
        <v>17</v>
      </c>
      <c r="E1847" s="1" t="n">
        <v>1052520</v>
      </c>
      <c r="F1847" s="2" t="str">
        <f aca="false">VLOOKUP(C1847,変換マスタ!A:C,3,0)</f>
        <v>ビール</v>
      </c>
      <c r="G1847" s="2" t="str">
        <f aca="false">VLOOKUP(B1847,変換マスタ!E:F,2,0)</f>
        <v>近畿圏</v>
      </c>
      <c r="H1847" s="2" t="str">
        <f aca="false">LEFT(A1847,4)</f>
        <v>2009</v>
      </c>
      <c r="I1847" s="2" t="n">
        <f aca="false">VALUE(RIGHT(A1847,2))</f>
        <v>6</v>
      </c>
      <c r="J1847" s="2" t="str">
        <f aca="false">VLOOKUP(I1847,変換マスタ!H:I,2,0)</f>
        <v>2Q</v>
      </c>
      <c r="K1847" s="2" t="str">
        <f aca="false">CONCATENATE(F1847,G1847,H1847,J1847)</f>
        <v>ビール近畿圏20092Q</v>
      </c>
    </row>
    <row r="1848" customFormat="false" ht="12" hidden="false" customHeight="false" outlineLevel="0" collapsed="false">
      <c r="A1848" s="1" t="n">
        <v>200906</v>
      </c>
      <c r="B1848" s="7" t="s">
        <v>49</v>
      </c>
      <c r="C1848" s="2" t="n">
        <v>27350171</v>
      </c>
      <c r="D1848" s="8" t="s">
        <v>18</v>
      </c>
      <c r="E1848" s="1" t="n">
        <v>1871520</v>
      </c>
      <c r="F1848" s="2" t="str">
        <f aca="false">VLOOKUP(C1848,変換マスタ!A:C,3,0)</f>
        <v>ビール</v>
      </c>
      <c r="G1848" s="2" t="str">
        <f aca="false">VLOOKUP(B1848,変換マスタ!E:F,2,0)</f>
        <v>近畿圏</v>
      </c>
      <c r="H1848" s="2" t="str">
        <f aca="false">LEFT(A1848,4)</f>
        <v>2009</v>
      </c>
      <c r="I1848" s="2" t="n">
        <f aca="false">VALUE(RIGHT(A1848,2))</f>
        <v>6</v>
      </c>
      <c r="J1848" s="2" t="str">
        <f aca="false">VLOOKUP(I1848,変換マスタ!H:I,2,0)</f>
        <v>2Q</v>
      </c>
      <c r="K1848" s="2" t="str">
        <f aca="false">CONCATENATE(F1848,G1848,H1848,J1848)</f>
        <v>ビール近畿圏20092Q</v>
      </c>
    </row>
    <row r="1849" customFormat="false" ht="12" hidden="false" customHeight="false" outlineLevel="0" collapsed="false">
      <c r="A1849" s="1" t="n">
        <v>200906</v>
      </c>
      <c r="B1849" s="7" t="s">
        <v>49</v>
      </c>
      <c r="C1849" s="2" t="n">
        <v>27350921</v>
      </c>
      <c r="D1849" s="8" t="s">
        <v>19</v>
      </c>
      <c r="E1849" s="1" t="n">
        <v>146916</v>
      </c>
      <c r="F1849" s="2" t="str">
        <f aca="false">VLOOKUP(C1849,変換マスタ!A:C,3,0)</f>
        <v>発泡酒</v>
      </c>
      <c r="G1849" s="2" t="str">
        <f aca="false">VLOOKUP(B1849,変換マスタ!E:F,2,0)</f>
        <v>近畿圏</v>
      </c>
      <c r="H1849" s="2" t="str">
        <f aca="false">LEFT(A1849,4)</f>
        <v>2009</v>
      </c>
      <c r="I1849" s="2" t="n">
        <f aca="false">VALUE(RIGHT(A1849,2))</f>
        <v>6</v>
      </c>
      <c r="J1849" s="2" t="str">
        <f aca="false">VLOOKUP(I1849,変換マスタ!H:I,2,0)</f>
        <v>2Q</v>
      </c>
      <c r="K1849" s="2" t="str">
        <f aca="false">CONCATENATE(F1849,G1849,H1849,J1849)</f>
        <v>発泡酒近畿圏20092Q</v>
      </c>
    </row>
    <row r="1850" customFormat="false" ht="12" hidden="false" customHeight="false" outlineLevel="0" collapsed="false">
      <c r="A1850" s="1" t="n">
        <v>200906</v>
      </c>
      <c r="B1850" s="7" t="s">
        <v>49</v>
      </c>
      <c r="C1850" s="2" t="n">
        <v>27210786</v>
      </c>
      <c r="D1850" s="8" t="s">
        <v>12</v>
      </c>
      <c r="E1850" s="1" t="n">
        <v>76570</v>
      </c>
      <c r="F1850" s="2" t="str">
        <f aca="false">VLOOKUP(C1850,変換マスタ!A:C,3,0)</f>
        <v>発泡酒</v>
      </c>
      <c r="G1850" s="2" t="str">
        <f aca="false">VLOOKUP(B1850,変換マスタ!E:F,2,0)</f>
        <v>近畿圏</v>
      </c>
      <c r="H1850" s="2" t="str">
        <f aca="false">LEFT(A1850,4)</f>
        <v>2009</v>
      </c>
      <c r="I1850" s="2" t="n">
        <f aca="false">VALUE(RIGHT(A1850,2))</f>
        <v>6</v>
      </c>
      <c r="J1850" s="2" t="str">
        <f aca="false">VLOOKUP(I1850,変換マスタ!H:I,2,0)</f>
        <v>2Q</v>
      </c>
      <c r="K1850" s="2" t="str">
        <f aca="false">CONCATENATE(F1850,G1850,H1850,J1850)</f>
        <v>発泡酒近畿圏20092Q</v>
      </c>
    </row>
    <row r="1851" customFormat="false" ht="12" hidden="false" customHeight="false" outlineLevel="0" collapsed="false">
      <c r="A1851" s="1" t="n">
        <v>200906</v>
      </c>
      <c r="B1851" s="7" t="s">
        <v>49</v>
      </c>
      <c r="C1851" s="2" t="n">
        <v>27220883</v>
      </c>
      <c r="D1851" s="8" t="s">
        <v>13</v>
      </c>
      <c r="E1851" s="1" t="n">
        <v>653520</v>
      </c>
      <c r="F1851" s="2" t="str">
        <f aca="false">VLOOKUP(C1851,変換マスタ!A:C,3,0)</f>
        <v>新ジャンル</v>
      </c>
      <c r="G1851" s="2" t="str">
        <f aca="false">VLOOKUP(B1851,変換マスタ!E:F,2,0)</f>
        <v>近畿圏</v>
      </c>
      <c r="H1851" s="2" t="str">
        <f aca="false">LEFT(A1851,4)</f>
        <v>2009</v>
      </c>
      <c r="I1851" s="2" t="n">
        <f aca="false">VALUE(RIGHT(A1851,2))</f>
        <v>6</v>
      </c>
      <c r="J1851" s="2" t="str">
        <f aca="false">VLOOKUP(I1851,変換マスタ!H:I,2,0)</f>
        <v>2Q</v>
      </c>
      <c r="K1851" s="2" t="str">
        <f aca="false">CONCATENATE(F1851,G1851,H1851,J1851)</f>
        <v>新ジャンル近畿圏20092Q</v>
      </c>
    </row>
    <row r="1852" customFormat="false" ht="12" hidden="false" customHeight="false" outlineLevel="0" collapsed="false">
      <c r="A1852" s="1" t="n">
        <v>200906</v>
      </c>
      <c r="B1852" s="7" t="s">
        <v>49</v>
      </c>
      <c r="C1852" s="2" t="n">
        <v>27220957</v>
      </c>
      <c r="D1852" s="8" t="s">
        <v>14</v>
      </c>
      <c r="E1852" s="1" t="n">
        <v>95381</v>
      </c>
      <c r="F1852" s="2" t="str">
        <f aca="false">VLOOKUP(C1852,変換マスタ!A:C,3,0)</f>
        <v>新ジャンル</v>
      </c>
      <c r="G1852" s="2" t="str">
        <f aca="false">VLOOKUP(B1852,変換マスタ!E:F,2,0)</f>
        <v>近畿圏</v>
      </c>
      <c r="H1852" s="2" t="str">
        <f aca="false">LEFT(A1852,4)</f>
        <v>2009</v>
      </c>
      <c r="I1852" s="2" t="n">
        <f aca="false">VALUE(RIGHT(A1852,2))</f>
        <v>6</v>
      </c>
      <c r="J1852" s="2" t="str">
        <f aca="false">VLOOKUP(I1852,変換マスタ!H:I,2,0)</f>
        <v>2Q</v>
      </c>
      <c r="K1852" s="2" t="str">
        <f aca="false">CONCATENATE(F1852,G1852,H1852,J1852)</f>
        <v>新ジャンル近畿圏20092Q</v>
      </c>
    </row>
    <row r="1853" customFormat="false" ht="12" hidden="false" customHeight="false" outlineLevel="0" collapsed="false">
      <c r="A1853" s="1" t="n">
        <v>200906</v>
      </c>
      <c r="B1853" s="7" t="s">
        <v>49</v>
      </c>
      <c r="C1853" s="2" t="n">
        <v>27220985</v>
      </c>
      <c r="D1853" s="8" t="s">
        <v>15</v>
      </c>
      <c r="E1853" s="1" t="n">
        <v>204102</v>
      </c>
      <c r="F1853" s="2" t="str">
        <f aca="false">VLOOKUP(C1853,変換マスタ!A:C,3,0)</f>
        <v>新ジャンル</v>
      </c>
      <c r="G1853" s="2" t="str">
        <f aca="false">VLOOKUP(B1853,変換マスタ!E:F,2,0)</f>
        <v>近畿圏</v>
      </c>
      <c r="H1853" s="2" t="str">
        <f aca="false">LEFT(A1853,4)</f>
        <v>2009</v>
      </c>
      <c r="I1853" s="2" t="n">
        <f aca="false">VALUE(RIGHT(A1853,2))</f>
        <v>6</v>
      </c>
      <c r="J1853" s="2" t="str">
        <f aca="false">VLOOKUP(I1853,変換マスタ!H:I,2,0)</f>
        <v>2Q</v>
      </c>
      <c r="K1853" s="2" t="str">
        <f aca="false">CONCATENATE(F1853,G1853,H1853,J1853)</f>
        <v>新ジャンル近畿圏20092Q</v>
      </c>
    </row>
    <row r="1854" customFormat="false" ht="12" hidden="false" customHeight="false" outlineLevel="0" collapsed="false">
      <c r="A1854" s="1" t="n">
        <v>200906</v>
      </c>
      <c r="B1854" s="7" t="s">
        <v>50</v>
      </c>
      <c r="C1854" s="2" t="n">
        <v>27260317</v>
      </c>
      <c r="D1854" s="8" t="s">
        <v>16</v>
      </c>
      <c r="E1854" s="1" t="n">
        <v>418320</v>
      </c>
      <c r="F1854" s="2" t="str">
        <f aca="false">VLOOKUP(C1854,変換マスタ!A:C,3,0)</f>
        <v>ビール</v>
      </c>
      <c r="G1854" s="2" t="str">
        <f aca="false">VLOOKUP(B1854,変換マスタ!E:F,2,0)</f>
        <v>九州</v>
      </c>
      <c r="H1854" s="2" t="str">
        <f aca="false">LEFT(A1854,4)</f>
        <v>2009</v>
      </c>
      <c r="I1854" s="2" t="n">
        <f aca="false">VALUE(RIGHT(A1854,2))</f>
        <v>6</v>
      </c>
      <c r="J1854" s="2" t="str">
        <f aca="false">VLOOKUP(I1854,変換マスタ!H:I,2,0)</f>
        <v>2Q</v>
      </c>
      <c r="K1854" s="2" t="str">
        <f aca="false">CONCATENATE(F1854,G1854,H1854,J1854)</f>
        <v>ビール九州20092Q</v>
      </c>
    </row>
    <row r="1855" customFormat="false" ht="12" hidden="false" customHeight="false" outlineLevel="0" collapsed="false">
      <c r="A1855" s="1" t="n">
        <v>200906</v>
      </c>
      <c r="B1855" s="7" t="s">
        <v>50</v>
      </c>
      <c r="C1855" s="2" t="n">
        <v>27260665</v>
      </c>
      <c r="D1855" s="8" t="s">
        <v>17</v>
      </c>
      <c r="E1855" s="1" t="n">
        <v>97440</v>
      </c>
      <c r="F1855" s="2" t="str">
        <f aca="false">VLOOKUP(C1855,変換マスタ!A:C,3,0)</f>
        <v>ビール</v>
      </c>
      <c r="G1855" s="2" t="str">
        <f aca="false">VLOOKUP(B1855,変換マスタ!E:F,2,0)</f>
        <v>九州</v>
      </c>
      <c r="H1855" s="2" t="str">
        <f aca="false">LEFT(A1855,4)</f>
        <v>2009</v>
      </c>
      <c r="I1855" s="2" t="n">
        <f aca="false">VALUE(RIGHT(A1855,2))</f>
        <v>6</v>
      </c>
      <c r="J1855" s="2" t="str">
        <f aca="false">VLOOKUP(I1855,変換マスタ!H:I,2,0)</f>
        <v>2Q</v>
      </c>
      <c r="K1855" s="2" t="str">
        <f aca="false">CONCATENATE(F1855,G1855,H1855,J1855)</f>
        <v>ビール九州20092Q</v>
      </c>
    </row>
    <row r="1856" customFormat="false" ht="12" hidden="false" customHeight="false" outlineLevel="0" collapsed="false">
      <c r="A1856" s="1" t="n">
        <v>200906</v>
      </c>
      <c r="B1856" s="7" t="s">
        <v>50</v>
      </c>
      <c r="C1856" s="2" t="n">
        <v>27350171</v>
      </c>
      <c r="D1856" s="8" t="s">
        <v>18</v>
      </c>
      <c r="E1856" s="1" t="n">
        <v>132720</v>
      </c>
      <c r="F1856" s="2" t="str">
        <f aca="false">VLOOKUP(C1856,変換マスタ!A:C,3,0)</f>
        <v>ビール</v>
      </c>
      <c r="G1856" s="2" t="str">
        <f aca="false">VLOOKUP(B1856,変換マスタ!E:F,2,0)</f>
        <v>九州</v>
      </c>
      <c r="H1856" s="2" t="str">
        <f aca="false">LEFT(A1856,4)</f>
        <v>2009</v>
      </c>
      <c r="I1856" s="2" t="n">
        <f aca="false">VALUE(RIGHT(A1856,2))</f>
        <v>6</v>
      </c>
      <c r="J1856" s="2" t="str">
        <f aca="false">VLOOKUP(I1856,変換マスタ!H:I,2,0)</f>
        <v>2Q</v>
      </c>
      <c r="K1856" s="2" t="str">
        <f aca="false">CONCATENATE(F1856,G1856,H1856,J1856)</f>
        <v>ビール九州20092Q</v>
      </c>
    </row>
    <row r="1857" customFormat="false" ht="12" hidden="false" customHeight="false" outlineLevel="0" collapsed="false">
      <c r="A1857" s="1" t="n">
        <v>200906</v>
      </c>
      <c r="B1857" s="7" t="s">
        <v>50</v>
      </c>
      <c r="C1857" s="2" t="n">
        <v>27350921</v>
      </c>
      <c r="D1857" s="8" t="s">
        <v>19</v>
      </c>
      <c r="E1857" s="1" t="n">
        <v>6048</v>
      </c>
      <c r="F1857" s="2" t="str">
        <f aca="false">VLOOKUP(C1857,変換マスタ!A:C,3,0)</f>
        <v>発泡酒</v>
      </c>
      <c r="G1857" s="2" t="str">
        <f aca="false">VLOOKUP(B1857,変換マスタ!E:F,2,0)</f>
        <v>九州</v>
      </c>
      <c r="H1857" s="2" t="str">
        <f aca="false">LEFT(A1857,4)</f>
        <v>2009</v>
      </c>
      <c r="I1857" s="2" t="n">
        <f aca="false">VALUE(RIGHT(A1857,2))</f>
        <v>6</v>
      </c>
      <c r="J1857" s="2" t="str">
        <f aca="false">VLOOKUP(I1857,変換マスタ!H:I,2,0)</f>
        <v>2Q</v>
      </c>
      <c r="K1857" s="2" t="str">
        <f aca="false">CONCATENATE(F1857,G1857,H1857,J1857)</f>
        <v>発泡酒九州20092Q</v>
      </c>
    </row>
    <row r="1858" customFormat="false" ht="12" hidden="false" customHeight="false" outlineLevel="0" collapsed="false">
      <c r="A1858" s="1" t="n">
        <v>200906</v>
      </c>
      <c r="B1858" s="7" t="s">
        <v>50</v>
      </c>
      <c r="C1858" s="2" t="n">
        <v>27210786</v>
      </c>
      <c r="D1858" s="8" t="s">
        <v>12</v>
      </c>
      <c r="E1858" s="1" t="n">
        <v>752</v>
      </c>
      <c r="F1858" s="2" t="str">
        <f aca="false">VLOOKUP(C1858,変換マスタ!A:C,3,0)</f>
        <v>発泡酒</v>
      </c>
      <c r="G1858" s="2" t="str">
        <f aca="false">VLOOKUP(B1858,変換マスタ!E:F,2,0)</f>
        <v>九州</v>
      </c>
      <c r="H1858" s="2" t="str">
        <f aca="false">LEFT(A1858,4)</f>
        <v>2009</v>
      </c>
      <c r="I1858" s="2" t="n">
        <f aca="false">VALUE(RIGHT(A1858,2))</f>
        <v>6</v>
      </c>
      <c r="J1858" s="2" t="str">
        <f aca="false">VLOOKUP(I1858,変換マスタ!H:I,2,0)</f>
        <v>2Q</v>
      </c>
      <c r="K1858" s="2" t="str">
        <f aca="false">CONCATENATE(F1858,G1858,H1858,J1858)</f>
        <v>発泡酒九州20092Q</v>
      </c>
    </row>
    <row r="1859" customFormat="false" ht="12" hidden="false" customHeight="false" outlineLevel="0" collapsed="false">
      <c r="A1859" s="1" t="n">
        <v>200906</v>
      </c>
      <c r="B1859" s="7" t="s">
        <v>50</v>
      </c>
      <c r="C1859" s="2" t="n">
        <v>27220883</v>
      </c>
      <c r="D1859" s="8" t="s">
        <v>13</v>
      </c>
      <c r="E1859" s="1" t="n">
        <v>100800</v>
      </c>
      <c r="F1859" s="2" t="str">
        <f aca="false">VLOOKUP(C1859,変換マスタ!A:C,3,0)</f>
        <v>新ジャンル</v>
      </c>
      <c r="G1859" s="2" t="str">
        <f aca="false">VLOOKUP(B1859,変換マスタ!E:F,2,0)</f>
        <v>九州</v>
      </c>
      <c r="H1859" s="2" t="str">
        <f aca="false">LEFT(A1859,4)</f>
        <v>2009</v>
      </c>
      <c r="I1859" s="2" t="n">
        <f aca="false">VALUE(RIGHT(A1859,2))</f>
        <v>6</v>
      </c>
      <c r="J1859" s="2" t="str">
        <f aca="false">VLOOKUP(I1859,変換マスタ!H:I,2,0)</f>
        <v>2Q</v>
      </c>
      <c r="K1859" s="2" t="str">
        <f aca="false">CONCATENATE(F1859,G1859,H1859,J1859)</f>
        <v>新ジャンル九州20092Q</v>
      </c>
    </row>
    <row r="1860" customFormat="false" ht="12" hidden="false" customHeight="false" outlineLevel="0" collapsed="false">
      <c r="A1860" s="1" t="n">
        <v>200906</v>
      </c>
      <c r="B1860" s="7" t="s">
        <v>50</v>
      </c>
      <c r="C1860" s="2" t="n">
        <v>27220957</v>
      </c>
      <c r="D1860" s="8" t="s">
        <v>14</v>
      </c>
      <c r="E1860" s="1" t="n">
        <v>8004</v>
      </c>
      <c r="F1860" s="2" t="str">
        <f aca="false">VLOOKUP(C1860,変換マスタ!A:C,3,0)</f>
        <v>新ジャンル</v>
      </c>
      <c r="G1860" s="2" t="str">
        <f aca="false">VLOOKUP(B1860,変換マスタ!E:F,2,0)</f>
        <v>九州</v>
      </c>
      <c r="H1860" s="2" t="str">
        <f aca="false">LEFT(A1860,4)</f>
        <v>2009</v>
      </c>
      <c r="I1860" s="2" t="n">
        <f aca="false">VALUE(RIGHT(A1860,2))</f>
        <v>6</v>
      </c>
      <c r="J1860" s="2" t="str">
        <f aca="false">VLOOKUP(I1860,変換マスタ!H:I,2,0)</f>
        <v>2Q</v>
      </c>
      <c r="K1860" s="2" t="str">
        <f aca="false">CONCATENATE(F1860,G1860,H1860,J1860)</f>
        <v>新ジャンル九州20092Q</v>
      </c>
    </row>
    <row r="1861" customFormat="false" ht="12" hidden="false" customHeight="false" outlineLevel="0" collapsed="false">
      <c r="A1861" s="1" t="n">
        <v>200906</v>
      </c>
      <c r="B1861" s="7" t="s">
        <v>51</v>
      </c>
      <c r="C1861" s="2" t="n">
        <v>27220985</v>
      </c>
      <c r="D1861" s="8" t="s">
        <v>15</v>
      </c>
      <c r="E1861" s="1" t="n">
        <v>463680</v>
      </c>
      <c r="F1861" s="2" t="str">
        <f aca="false">VLOOKUP(C1861,変換マスタ!A:C,3,0)</f>
        <v>新ジャンル</v>
      </c>
      <c r="G1861" s="2" t="str">
        <f aca="false">VLOOKUP(B1861,変換マスタ!E:F,2,0)</f>
        <v>九州</v>
      </c>
      <c r="H1861" s="2" t="str">
        <f aca="false">LEFT(A1861,4)</f>
        <v>2009</v>
      </c>
      <c r="I1861" s="2" t="n">
        <f aca="false">VALUE(RIGHT(A1861,2))</f>
        <v>6</v>
      </c>
      <c r="J1861" s="2" t="str">
        <f aca="false">VLOOKUP(I1861,変換マスタ!H:I,2,0)</f>
        <v>2Q</v>
      </c>
      <c r="K1861" s="2" t="str">
        <f aca="false">CONCATENATE(F1861,G1861,H1861,J1861)</f>
        <v>新ジャンル九州20092Q</v>
      </c>
    </row>
    <row r="1862" customFormat="false" ht="12" hidden="false" customHeight="false" outlineLevel="0" collapsed="false">
      <c r="A1862" s="1" t="n">
        <v>200906</v>
      </c>
      <c r="B1862" s="7" t="s">
        <v>51</v>
      </c>
      <c r="C1862" s="2" t="n">
        <v>27260317</v>
      </c>
      <c r="D1862" s="8" t="s">
        <v>16</v>
      </c>
      <c r="E1862" s="1" t="n">
        <v>118440</v>
      </c>
      <c r="F1862" s="2" t="str">
        <f aca="false">VLOOKUP(C1862,変換マスタ!A:C,3,0)</f>
        <v>ビール</v>
      </c>
      <c r="G1862" s="2" t="str">
        <f aca="false">VLOOKUP(B1862,変換マスタ!E:F,2,0)</f>
        <v>九州</v>
      </c>
      <c r="H1862" s="2" t="str">
        <f aca="false">LEFT(A1862,4)</f>
        <v>2009</v>
      </c>
      <c r="I1862" s="2" t="n">
        <f aca="false">VALUE(RIGHT(A1862,2))</f>
        <v>6</v>
      </c>
      <c r="J1862" s="2" t="str">
        <f aca="false">VLOOKUP(I1862,変換マスタ!H:I,2,0)</f>
        <v>2Q</v>
      </c>
      <c r="K1862" s="2" t="str">
        <f aca="false">CONCATENATE(F1862,G1862,H1862,J1862)</f>
        <v>ビール九州20092Q</v>
      </c>
    </row>
    <row r="1863" customFormat="false" ht="12" hidden="false" customHeight="false" outlineLevel="0" collapsed="false">
      <c r="A1863" s="1" t="n">
        <v>200906</v>
      </c>
      <c r="B1863" s="7" t="s">
        <v>51</v>
      </c>
      <c r="C1863" s="2" t="n">
        <v>27260665</v>
      </c>
      <c r="D1863" s="8" t="s">
        <v>17</v>
      </c>
      <c r="E1863" s="1" t="n">
        <v>254520</v>
      </c>
      <c r="F1863" s="2" t="str">
        <f aca="false">VLOOKUP(C1863,変換マスタ!A:C,3,0)</f>
        <v>ビール</v>
      </c>
      <c r="G1863" s="2" t="str">
        <f aca="false">VLOOKUP(B1863,変換マスタ!E:F,2,0)</f>
        <v>九州</v>
      </c>
      <c r="H1863" s="2" t="str">
        <f aca="false">LEFT(A1863,4)</f>
        <v>2009</v>
      </c>
      <c r="I1863" s="2" t="n">
        <f aca="false">VALUE(RIGHT(A1863,2))</f>
        <v>6</v>
      </c>
      <c r="J1863" s="2" t="str">
        <f aca="false">VLOOKUP(I1863,変換マスタ!H:I,2,0)</f>
        <v>2Q</v>
      </c>
      <c r="K1863" s="2" t="str">
        <f aca="false">CONCATENATE(F1863,G1863,H1863,J1863)</f>
        <v>ビール九州20092Q</v>
      </c>
    </row>
    <row r="1864" customFormat="false" ht="12" hidden="false" customHeight="false" outlineLevel="0" collapsed="false">
      <c r="A1864" s="1" t="n">
        <v>200906</v>
      </c>
      <c r="B1864" s="7" t="s">
        <v>51</v>
      </c>
      <c r="C1864" s="2" t="n">
        <v>27350171</v>
      </c>
      <c r="D1864" s="8" t="s">
        <v>18</v>
      </c>
      <c r="E1864" s="1" t="n">
        <v>15120</v>
      </c>
      <c r="F1864" s="2" t="str">
        <f aca="false">VLOOKUP(C1864,変換マスタ!A:C,3,0)</f>
        <v>ビール</v>
      </c>
      <c r="G1864" s="2" t="str">
        <f aca="false">VLOOKUP(B1864,変換マスタ!E:F,2,0)</f>
        <v>九州</v>
      </c>
      <c r="H1864" s="2" t="str">
        <f aca="false">LEFT(A1864,4)</f>
        <v>2009</v>
      </c>
      <c r="I1864" s="2" t="n">
        <f aca="false">VALUE(RIGHT(A1864,2))</f>
        <v>6</v>
      </c>
      <c r="J1864" s="2" t="str">
        <f aca="false">VLOOKUP(I1864,変換マスタ!H:I,2,0)</f>
        <v>2Q</v>
      </c>
      <c r="K1864" s="2" t="str">
        <f aca="false">CONCATENATE(F1864,G1864,H1864,J1864)</f>
        <v>ビール九州20092Q</v>
      </c>
    </row>
    <row r="1865" customFormat="false" ht="12" hidden="false" customHeight="false" outlineLevel="0" collapsed="false">
      <c r="A1865" s="1" t="n">
        <v>200906</v>
      </c>
      <c r="B1865" s="7" t="s">
        <v>51</v>
      </c>
      <c r="C1865" s="2" t="n">
        <v>27350921</v>
      </c>
      <c r="D1865" s="8" t="s">
        <v>19</v>
      </c>
      <c r="E1865" s="1" t="n">
        <v>5012</v>
      </c>
      <c r="F1865" s="2" t="str">
        <f aca="false">VLOOKUP(C1865,変換マスタ!A:C,3,0)</f>
        <v>発泡酒</v>
      </c>
      <c r="G1865" s="2" t="str">
        <f aca="false">VLOOKUP(B1865,変換マスタ!E:F,2,0)</f>
        <v>九州</v>
      </c>
      <c r="H1865" s="2" t="str">
        <f aca="false">LEFT(A1865,4)</f>
        <v>2009</v>
      </c>
      <c r="I1865" s="2" t="n">
        <f aca="false">VALUE(RIGHT(A1865,2))</f>
        <v>6</v>
      </c>
      <c r="J1865" s="2" t="str">
        <f aca="false">VLOOKUP(I1865,変換マスタ!H:I,2,0)</f>
        <v>2Q</v>
      </c>
      <c r="K1865" s="2" t="str">
        <f aca="false">CONCATENATE(F1865,G1865,H1865,J1865)</f>
        <v>発泡酒九州20092Q</v>
      </c>
    </row>
    <row r="1866" customFormat="false" ht="12" hidden="false" customHeight="false" outlineLevel="0" collapsed="false">
      <c r="A1866" s="1" t="n">
        <v>200906</v>
      </c>
      <c r="B1866" s="7" t="s">
        <v>51</v>
      </c>
      <c r="C1866" s="2" t="n">
        <v>27210786</v>
      </c>
      <c r="D1866" s="8" t="s">
        <v>12</v>
      </c>
      <c r="E1866" s="1" t="n">
        <v>139440</v>
      </c>
      <c r="F1866" s="2" t="str">
        <f aca="false">VLOOKUP(C1866,変換マスタ!A:C,3,0)</f>
        <v>発泡酒</v>
      </c>
      <c r="G1866" s="2" t="str">
        <f aca="false">VLOOKUP(B1866,変換マスタ!E:F,2,0)</f>
        <v>九州</v>
      </c>
      <c r="H1866" s="2" t="str">
        <f aca="false">LEFT(A1866,4)</f>
        <v>2009</v>
      </c>
      <c r="I1866" s="2" t="n">
        <f aca="false">VALUE(RIGHT(A1866,2))</f>
        <v>6</v>
      </c>
      <c r="J1866" s="2" t="str">
        <f aca="false">VLOOKUP(I1866,変換マスタ!H:I,2,0)</f>
        <v>2Q</v>
      </c>
      <c r="K1866" s="2" t="str">
        <f aca="false">CONCATENATE(F1866,G1866,H1866,J1866)</f>
        <v>発泡酒九州20092Q</v>
      </c>
    </row>
    <row r="1867" customFormat="false" ht="12" hidden="false" customHeight="false" outlineLevel="0" collapsed="false">
      <c r="A1867" s="1" t="n">
        <v>200906</v>
      </c>
      <c r="B1867" s="7" t="s">
        <v>51</v>
      </c>
      <c r="C1867" s="2" t="n">
        <v>27220883</v>
      </c>
      <c r="D1867" s="8" t="s">
        <v>13</v>
      </c>
      <c r="E1867" s="1" t="n">
        <v>9338</v>
      </c>
      <c r="F1867" s="2" t="str">
        <f aca="false">VLOOKUP(C1867,変換マスタ!A:C,3,0)</f>
        <v>新ジャンル</v>
      </c>
      <c r="G1867" s="2" t="str">
        <f aca="false">VLOOKUP(B1867,変換マスタ!E:F,2,0)</f>
        <v>九州</v>
      </c>
      <c r="H1867" s="2" t="str">
        <f aca="false">LEFT(A1867,4)</f>
        <v>2009</v>
      </c>
      <c r="I1867" s="2" t="n">
        <f aca="false">VALUE(RIGHT(A1867,2))</f>
        <v>6</v>
      </c>
      <c r="J1867" s="2" t="str">
        <f aca="false">VLOOKUP(I1867,変換マスタ!H:I,2,0)</f>
        <v>2Q</v>
      </c>
      <c r="K1867" s="2" t="str">
        <f aca="false">CONCATENATE(F1867,G1867,H1867,J1867)</f>
        <v>新ジャンル九州20092Q</v>
      </c>
    </row>
    <row r="1868" customFormat="false" ht="12" hidden="false" customHeight="false" outlineLevel="0" collapsed="false">
      <c r="A1868" s="1" t="n">
        <v>200906</v>
      </c>
      <c r="B1868" s="7" t="s">
        <v>52</v>
      </c>
      <c r="C1868" s="2" t="n">
        <v>27220957</v>
      </c>
      <c r="D1868" s="8" t="s">
        <v>14</v>
      </c>
      <c r="E1868" s="1" t="n">
        <v>825720</v>
      </c>
      <c r="F1868" s="2" t="str">
        <f aca="false">VLOOKUP(C1868,変換マスタ!A:C,3,0)</f>
        <v>新ジャンル</v>
      </c>
      <c r="G1868" s="2" t="str">
        <f aca="false">VLOOKUP(B1868,変換マスタ!E:F,2,0)</f>
        <v>関信越</v>
      </c>
      <c r="H1868" s="2" t="str">
        <f aca="false">LEFT(A1868,4)</f>
        <v>2009</v>
      </c>
      <c r="I1868" s="2" t="n">
        <f aca="false">VALUE(RIGHT(A1868,2))</f>
        <v>6</v>
      </c>
      <c r="J1868" s="2" t="str">
        <f aca="false">VLOOKUP(I1868,変換マスタ!H:I,2,0)</f>
        <v>2Q</v>
      </c>
      <c r="K1868" s="2" t="str">
        <f aca="false">CONCATENATE(F1868,G1868,H1868,J1868)</f>
        <v>新ジャンル関信越20092Q</v>
      </c>
    </row>
    <row r="1869" customFormat="false" ht="12" hidden="false" customHeight="false" outlineLevel="0" collapsed="false">
      <c r="A1869" s="1" t="n">
        <v>200906</v>
      </c>
      <c r="B1869" s="7" t="s">
        <v>52</v>
      </c>
      <c r="C1869" s="2" t="n">
        <v>27220985</v>
      </c>
      <c r="D1869" s="8" t="s">
        <v>15</v>
      </c>
      <c r="E1869" s="1" t="n">
        <v>155400</v>
      </c>
      <c r="F1869" s="2" t="str">
        <f aca="false">VLOOKUP(C1869,変換マスタ!A:C,3,0)</f>
        <v>新ジャンル</v>
      </c>
      <c r="G1869" s="2" t="str">
        <f aca="false">VLOOKUP(B1869,変換マスタ!E:F,2,0)</f>
        <v>関信越</v>
      </c>
      <c r="H1869" s="2" t="str">
        <f aca="false">LEFT(A1869,4)</f>
        <v>2009</v>
      </c>
      <c r="I1869" s="2" t="n">
        <f aca="false">VALUE(RIGHT(A1869,2))</f>
        <v>6</v>
      </c>
      <c r="J1869" s="2" t="str">
        <f aca="false">VLOOKUP(I1869,変換マスタ!H:I,2,0)</f>
        <v>2Q</v>
      </c>
      <c r="K1869" s="2" t="str">
        <f aca="false">CONCATENATE(F1869,G1869,H1869,J1869)</f>
        <v>新ジャンル関信越20092Q</v>
      </c>
    </row>
    <row r="1870" customFormat="false" ht="12" hidden="false" customHeight="false" outlineLevel="0" collapsed="false">
      <c r="A1870" s="1" t="n">
        <v>200906</v>
      </c>
      <c r="B1870" s="7" t="s">
        <v>52</v>
      </c>
      <c r="C1870" s="2" t="n">
        <v>27260317</v>
      </c>
      <c r="D1870" s="8" t="s">
        <v>16</v>
      </c>
      <c r="E1870" s="1" t="n">
        <v>279720</v>
      </c>
      <c r="F1870" s="2" t="str">
        <f aca="false">VLOOKUP(C1870,変換マスタ!A:C,3,0)</f>
        <v>ビール</v>
      </c>
      <c r="G1870" s="2" t="str">
        <f aca="false">VLOOKUP(B1870,変換マスタ!E:F,2,0)</f>
        <v>関信越</v>
      </c>
      <c r="H1870" s="2" t="str">
        <f aca="false">LEFT(A1870,4)</f>
        <v>2009</v>
      </c>
      <c r="I1870" s="2" t="n">
        <f aca="false">VALUE(RIGHT(A1870,2))</f>
        <v>6</v>
      </c>
      <c r="J1870" s="2" t="str">
        <f aca="false">VLOOKUP(I1870,変換マスタ!H:I,2,0)</f>
        <v>2Q</v>
      </c>
      <c r="K1870" s="2" t="str">
        <f aca="false">CONCATENATE(F1870,G1870,H1870,J1870)</f>
        <v>ビール関信越20092Q</v>
      </c>
    </row>
    <row r="1871" customFormat="false" ht="12" hidden="false" customHeight="false" outlineLevel="0" collapsed="false">
      <c r="A1871" s="1" t="n">
        <v>200906</v>
      </c>
      <c r="B1871" s="7" t="s">
        <v>52</v>
      </c>
      <c r="C1871" s="2" t="n">
        <v>27260665</v>
      </c>
      <c r="D1871" s="8" t="s">
        <v>17</v>
      </c>
      <c r="E1871" s="1" t="n">
        <v>49200</v>
      </c>
      <c r="F1871" s="2" t="str">
        <f aca="false">VLOOKUP(C1871,変換マスタ!A:C,3,0)</f>
        <v>ビール</v>
      </c>
      <c r="G1871" s="2" t="str">
        <f aca="false">VLOOKUP(B1871,変換マスタ!E:F,2,0)</f>
        <v>関信越</v>
      </c>
      <c r="H1871" s="2" t="str">
        <f aca="false">LEFT(A1871,4)</f>
        <v>2009</v>
      </c>
      <c r="I1871" s="2" t="n">
        <f aca="false">VALUE(RIGHT(A1871,2))</f>
        <v>6</v>
      </c>
      <c r="J1871" s="2" t="str">
        <f aca="false">VLOOKUP(I1871,変換マスタ!H:I,2,0)</f>
        <v>2Q</v>
      </c>
      <c r="K1871" s="2" t="str">
        <f aca="false">CONCATENATE(F1871,G1871,H1871,J1871)</f>
        <v>ビール関信越20092Q</v>
      </c>
    </row>
    <row r="1872" customFormat="false" ht="12" hidden="false" customHeight="false" outlineLevel="0" collapsed="false">
      <c r="A1872" s="1" t="n">
        <v>200906</v>
      </c>
      <c r="B1872" s="7" t="s">
        <v>52</v>
      </c>
      <c r="C1872" s="2" t="n">
        <v>27350171</v>
      </c>
      <c r="D1872" s="8" t="s">
        <v>18</v>
      </c>
      <c r="E1872" s="1" t="n">
        <v>29544</v>
      </c>
      <c r="F1872" s="2" t="str">
        <f aca="false">VLOOKUP(C1872,変換マスタ!A:C,3,0)</f>
        <v>ビール</v>
      </c>
      <c r="G1872" s="2" t="str">
        <f aca="false">VLOOKUP(B1872,変換マスタ!E:F,2,0)</f>
        <v>関信越</v>
      </c>
      <c r="H1872" s="2" t="str">
        <f aca="false">LEFT(A1872,4)</f>
        <v>2009</v>
      </c>
      <c r="I1872" s="2" t="n">
        <f aca="false">VALUE(RIGHT(A1872,2))</f>
        <v>6</v>
      </c>
      <c r="J1872" s="2" t="str">
        <f aca="false">VLOOKUP(I1872,変換マスタ!H:I,2,0)</f>
        <v>2Q</v>
      </c>
      <c r="K1872" s="2" t="str">
        <f aca="false">CONCATENATE(F1872,G1872,H1872,J1872)</f>
        <v>ビール関信越20092Q</v>
      </c>
    </row>
    <row r="1873" customFormat="false" ht="12" hidden="false" customHeight="false" outlineLevel="0" collapsed="false">
      <c r="A1873" s="1" t="n">
        <v>200906</v>
      </c>
      <c r="B1873" s="7" t="s">
        <v>52</v>
      </c>
      <c r="C1873" s="2" t="n">
        <v>27350921</v>
      </c>
      <c r="D1873" s="8" t="s">
        <v>19</v>
      </c>
      <c r="E1873" s="1" t="n">
        <v>198240</v>
      </c>
      <c r="F1873" s="2" t="str">
        <f aca="false">VLOOKUP(C1873,変換マスタ!A:C,3,0)</f>
        <v>発泡酒</v>
      </c>
      <c r="G1873" s="2" t="str">
        <f aca="false">VLOOKUP(B1873,変換マスタ!E:F,2,0)</f>
        <v>関信越</v>
      </c>
      <c r="H1873" s="2" t="str">
        <f aca="false">LEFT(A1873,4)</f>
        <v>2009</v>
      </c>
      <c r="I1873" s="2" t="n">
        <f aca="false">VALUE(RIGHT(A1873,2))</f>
        <v>6</v>
      </c>
      <c r="J1873" s="2" t="str">
        <f aca="false">VLOOKUP(I1873,変換マスタ!H:I,2,0)</f>
        <v>2Q</v>
      </c>
      <c r="K1873" s="2" t="str">
        <f aca="false">CONCATENATE(F1873,G1873,H1873,J1873)</f>
        <v>発泡酒関信越20092Q</v>
      </c>
    </row>
    <row r="1874" customFormat="false" ht="12" hidden="false" customHeight="false" outlineLevel="0" collapsed="false">
      <c r="A1874" s="1" t="n">
        <v>200906</v>
      </c>
      <c r="B1874" s="7" t="s">
        <v>53</v>
      </c>
      <c r="C1874" s="2" t="n">
        <v>27210786</v>
      </c>
      <c r="D1874" s="8" t="s">
        <v>12</v>
      </c>
      <c r="E1874" s="1" t="n">
        <v>67200</v>
      </c>
      <c r="F1874" s="2" t="str">
        <f aca="false">VLOOKUP(C1874,変換マスタ!A:C,3,0)</f>
        <v>発泡酒</v>
      </c>
      <c r="G1874" s="2" t="str">
        <f aca="false">VLOOKUP(B1874,変換マスタ!E:F,2,0)</f>
        <v>中四国</v>
      </c>
      <c r="H1874" s="2" t="str">
        <f aca="false">LEFT(A1874,4)</f>
        <v>2009</v>
      </c>
      <c r="I1874" s="2" t="n">
        <f aca="false">VALUE(RIGHT(A1874,2))</f>
        <v>6</v>
      </c>
      <c r="J1874" s="2" t="str">
        <f aca="false">VLOOKUP(I1874,変換マスタ!H:I,2,0)</f>
        <v>2Q</v>
      </c>
      <c r="K1874" s="2" t="str">
        <f aca="false">CONCATENATE(F1874,G1874,H1874,J1874)</f>
        <v>発泡酒中四国20092Q</v>
      </c>
    </row>
    <row r="1875" customFormat="false" ht="12" hidden="false" customHeight="false" outlineLevel="0" collapsed="false">
      <c r="A1875" s="1" t="n">
        <v>200906</v>
      </c>
      <c r="B1875" s="7" t="s">
        <v>53</v>
      </c>
      <c r="C1875" s="2" t="n">
        <v>27220883</v>
      </c>
      <c r="D1875" s="8" t="s">
        <v>13</v>
      </c>
      <c r="E1875" s="1" t="n">
        <v>23520</v>
      </c>
      <c r="F1875" s="2" t="str">
        <f aca="false">VLOOKUP(C1875,変換マスタ!A:C,3,0)</f>
        <v>新ジャンル</v>
      </c>
      <c r="G1875" s="2" t="str">
        <f aca="false">VLOOKUP(B1875,変換マスタ!E:F,2,0)</f>
        <v>中四国</v>
      </c>
      <c r="H1875" s="2" t="str">
        <f aca="false">LEFT(A1875,4)</f>
        <v>2009</v>
      </c>
      <c r="I1875" s="2" t="n">
        <f aca="false">VALUE(RIGHT(A1875,2))</f>
        <v>6</v>
      </c>
      <c r="J1875" s="2" t="str">
        <f aca="false">VLOOKUP(I1875,変換マスタ!H:I,2,0)</f>
        <v>2Q</v>
      </c>
      <c r="K1875" s="2" t="str">
        <f aca="false">CONCATENATE(F1875,G1875,H1875,J1875)</f>
        <v>新ジャンル中四国20092Q</v>
      </c>
    </row>
    <row r="1876" customFormat="false" ht="12" hidden="false" customHeight="false" outlineLevel="0" collapsed="false">
      <c r="A1876" s="1" t="n">
        <v>200906</v>
      </c>
      <c r="B1876" s="7" t="s">
        <v>53</v>
      </c>
      <c r="C1876" s="2" t="n">
        <v>27220957</v>
      </c>
      <c r="D1876" s="8" t="s">
        <v>14</v>
      </c>
      <c r="E1876" s="1" t="n">
        <v>18480</v>
      </c>
      <c r="F1876" s="2" t="str">
        <f aca="false">VLOOKUP(C1876,変換マスタ!A:C,3,0)</f>
        <v>新ジャンル</v>
      </c>
      <c r="G1876" s="2" t="str">
        <f aca="false">VLOOKUP(B1876,変換マスタ!E:F,2,0)</f>
        <v>中四国</v>
      </c>
      <c r="H1876" s="2" t="str">
        <f aca="false">LEFT(A1876,4)</f>
        <v>2009</v>
      </c>
      <c r="I1876" s="2" t="n">
        <f aca="false">VALUE(RIGHT(A1876,2))</f>
        <v>6</v>
      </c>
      <c r="J1876" s="2" t="str">
        <f aca="false">VLOOKUP(I1876,変換マスタ!H:I,2,0)</f>
        <v>2Q</v>
      </c>
      <c r="K1876" s="2" t="str">
        <f aca="false">CONCATENATE(F1876,G1876,H1876,J1876)</f>
        <v>新ジャンル中四国20092Q</v>
      </c>
    </row>
    <row r="1877" customFormat="false" ht="12" hidden="false" customHeight="false" outlineLevel="0" collapsed="false">
      <c r="A1877" s="1" t="n">
        <v>200906</v>
      </c>
      <c r="B1877" s="7" t="s">
        <v>53</v>
      </c>
      <c r="C1877" s="2" t="n">
        <v>27220985</v>
      </c>
      <c r="D1877" s="8" t="s">
        <v>15</v>
      </c>
      <c r="E1877" s="1" t="n">
        <v>3024</v>
      </c>
      <c r="F1877" s="2" t="str">
        <f aca="false">VLOOKUP(C1877,変換マスタ!A:C,3,0)</f>
        <v>新ジャンル</v>
      </c>
      <c r="G1877" s="2" t="str">
        <f aca="false">VLOOKUP(B1877,変換マスタ!E:F,2,0)</f>
        <v>中四国</v>
      </c>
      <c r="H1877" s="2" t="str">
        <f aca="false">LEFT(A1877,4)</f>
        <v>2009</v>
      </c>
      <c r="I1877" s="2" t="n">
        <f aca="false">VALUE(RIGHT(A1877,2))</f>
        <v>6</v>
      </c>
      <c r="J1877" s="2" t="str">
        <f aca="false">VLOOKUP(I1877,変換マスタ!H:I,2,0)</f>
        <v>2Q</v>
      </c>
      <c r="K1877" s="2" t="str">
        <f aca="false">CONCATENATE(F1877,G1877,H1877,J1877)</f>
        <v>新ジャンル中四国20092Q</v>
      </c>
    </row>
    <row r="1878" customFormat="false" ht="12" hidden="false" customHeight="false" outlineLevel="0" collapsed="false">
      <c r="A1878" s="1" t="n">
        <v>200906</v>
      </c>
      <c r="B1878" s="7" t="s">
        <v>53</v>
      </c>
      <c r="C1878" s="2" t="n">
        <v>27260317</v>
      </c>
      <c r="D1878" s="8" t="s">
        <v>16</v>
      </c>
      <c r="E1878" s="1" t="n">
        <v>11760</v>
      </c>
      <c r="F1878" s="2" t="str">
        <f aca="false">VLOOKUP(C1878,変換マスタ!A:C,3,0)</f>
        <v>ビール</v>
      </c>
      <c r="G1878" s="2" t="str">
        <f aca="false">VLOOKUP(B1878,変換マスタ!E:F,2,0)</f>
        <v>中四国</v>
      </c>
      <c r="H1878" s="2" t="str">
        <f aca="false">LEFT(A1878,4)</f>
        <v>2009</v>
      </c>
      <c r="I1878" s="2" t="n">
        <f aca="false">VALUE(RIGHT(A1878,2))</f>
        <v>6</v>
      </c>
      <c r="J1878" s="2" t="str">
        <f aca="false">VLOOKUP(I1878,変換マスタ!H:I,2,0)</f>
        <v>2Q</v>
      </c>
      <c r="K1878" s="2" t="str">
        <f aca="false">CONCATENATE(F1878,G1878,H1878,J1878)</f>
        <v>ビール中四国20092Q</v>
      </c>
    </row>
    <row r="1879" customFormat="false" ht="12" hidden="false" customHeight="false" outlineLevel="0" collapsed="false">
      <c r="A1879" s="1" t="n">
        <v>200906</v>
      </c>
      <c r="B1879" s="7" t="s">
        <v>54</v>
      </c>
      <c r="C1879" s="2" t="n">
        <v>27260665</v>
      </c>
      <c r="D1879" s="8" t="s">
        <v>17</v>
      </c>
      <c r="E1879" s="1" t="n">
        <v>81480</v>
      </c>
      <c r="F1879" s="2" t="str">
        <f aca="false">VLOOKUP(C1879,変換マスタ!A:C,3,0)</f>
        <v>ビール</v>
      </c>
      <c r="G1879" s="2" t="str">
        <f aca="false">VLOOKUP(B1879,変換マスタ!E:F,2,0)</f>
        <v>中四国</v>
      </c>
      <c r="H1879" s="2" t="str">
        <f aca="false">LEFT(A1879,4)</f>
        <v>2009</v>
      </c>
      <c r="I1879" s="2" t="n">
        <f aca="false">VALUE(RIGHT(A1879,2))</f>
        <v>6</v>
      </c>
      <c r="J1879" s="2" t="str">
        <f aca="false">VLOOKUP(I1879,変換マスタ!H:I,2,0)</f>
        <v>2Q</v>
      </c>
      <c r="K1879" s="2" t="str">
        <f aca="false">CONCATENATE(F1879,G1879,H1879,J1879)</f>
        <v>ビール中四国20092Q</v>
      </c>
    </row>
    <row r="1880" customFormat="false" ht="12" hidden="false" customHeight="false" outlineLevel="0" collapsed="false">
      <c r="A1880" s="1" t="n">
        <v>200906</v>
      </c>
      <c r="B1880" s="7" t="s">
        <v>54</v>
      </c>
      <c r="C1880" s="2" t="n">
        <v>27350171</v>
      </c>
      <c r="D1880" s="8" t="s">
        <v>18</v>
      </c>
      <c r="E1880" s="1" t="n">
        <v>73920</v>
      </c>
      <c r="F1880" s="2" t="str">
        <f aca="false">VLOOKUP(C1880,変換マスタ!A:C,3,0)</f>
        <v>ビール</v>
      </c>
      <c r="G1880" s="2" t="str">
        <f aca="false">VLOOKUP(B1880,変換マスタ!E:F,2,0)</f>
        <v>中四国</v>
      </c>
      <c r="H1880" s="2" t="str">
        <f aca="false">LEFT(A1880,4)</f>
        <v>2009</v>
      </c>
      <c r="I1880" s="2" t="n">
        <f aca="false">VALUE(RIGHT(A1880,2))</f>
        <v>6</v>
      </c>
      <c r="J1880" s="2" t="str">
        <f aca="false">VLOOKUP(I1880,変換マスタ!H:I,2,0)</f>
        <v>2Q</v>
      </c>
      <c r="K1880" s="2" t="str">
        <f aca="false">CONCATENATE(F1880,G1880,H1880,J1880)</f>
        <v>ビール中四国20092Q</v>
      </c>
    </row>
    <row r="1881" customFormat="false" ht="12" hidden="false" customHeight="false" outlineLevel="0" collapsed="false">
      <c r="A1881" s="1" t="n">
        <v>200906</v>
      </c>
      <c r="B1881" s="7" t="s">
        <v>54</v>
      </c>
      <c r="C1881" s="2" t="n">
        <v>27350921</v>
      </c>
      <c r="D1881" s="8" t="s">
        <v>19</v>
      </c>
      <c r="E1881" s="1" t="n">
        <v>26880</v>
      </c>
      <c r="F1881" s="2" t="str">
        <f aca="false">VLOOKUP(C1881,変換マスタ!A:C,3,0)</f>
        <v>発泡酒</v>
      </c>
      <c r="G1881" s="2" t="str">
        <f aca="false">VLOOKUP(B1881,変換マスタ!E:F,2,0)</f>
        <v>中四国</v>
      </c>
      <c r="H1881" s="2" t="str">
        <f aca="false">LEFT(A1881,4)</f>
        <v>2009</v>
      </c>
      <c r="I1881" s="2" t="n">
        <f aca="false">VALUE(RIGHT(A1881,2))</f>
        <v>6</v>
      </c>
      <c r="J1881" s="2" t="str">
        <f aca="false">VLOOKUP(I1881,変換マスタ!H:I,2,0)</f>
        <v>2Q</v>
      </c>
      <c r="K1881" s="2" t="str">
        <f aca="false">CONCATENATE(F1881,G1881,H1881,J1881)</f>
        <v>発泡酒中四国20092Q</v>
      </c>
    </row>
    <row r="1882" customFormat="false" ht="12" hidden="false" customHeight="false" outlineLevel="0" collapsed="false">
      <c r="A1882" s="1" t="n">
        <v>200906</v>
      </c>
      <c r="B1882" s="7" t="s">
        <v>54</v>
      </c>
      <c r="C1882" s="2" t="n">
        <v>27210786</v>
      </c>
      <c r="D1882" s="8" t="s">
        <v>12</v>
      </c>
      <c r="E1882" s="1" t="n">
        <v>504</v>
      </c>
      <c r="F1882" s="2" t="str">
        <f aca="false">VLOOKUP(C1882,変換マスタ!A:C,3,0)</f>
        <v>発泡酒</v>
      </c>
      <c r="G1882" s="2" t="str">
        <f aca="false">VLOOKUP(B1882,変換マスタ!E:F,2,0)</f>
        <v>中四国</v>
      </c>
      <c r="H1882" s="2" t="str">
        <f aca="false">LEFT(A1882,4)</f>
        <v>2009</v>
      </c>
      <c r="I1882" s="2" t="n">
        <f aca="false">VALUE(RIGHT(A1882,2))</f>
        <v>6</v>
      </c>
      <c r="J1882" s="2" t="str">
        <f aca="false">VLOOKUP(I1882,変換マスタ!H:I,2,0)</f>
        <v>2Q</v>
      </c>
      <c r="K1882" s="2" t="str">
        <f aca="false">CONCATENATE(F1882,G1882,H1882,J1882)</f>
        <v>発泡酒中四国20092Q</v>
      </c>
    </row>
    <row r="1883" customFormat="false" ht="12" hidden="false" customHeight="false" outlineLevel="0" collapsed="false">
      <c r="A1883" s="1" t="n">
        <v>200906</v>
      </c>
      <c r="B1883" s="7" t="s">
        <v>54</v>
      </c>
      <c r="C1883" s="2" t="n">
        <v>27220883</v>
      </c>
      <c r="D1883" s="8" t="s">
        <v>13</v>
      </c>
      <c r="E1883" s="1" t="n">
        <v>6552</v>
      </c>
      <c r="F1883" s="2" t="str">
        <f aca="false">VLOOKUP(C1883,変換マスタ!A:C,3,0)</f>
        <v>新ジャンル</v>
      </c>
      <c r="G1883" s="2" t="str">
        <f aca="false">VLOOKUP(B1883,変換マスタ!E:F,2,0)</f>
        <v>中四国</v>
      </c>
      <c r="H1883" s="2" t="str">
        <f aca="false">LEFT(A1883,4)</f>
        <v>2009</v>
      </c>
      <c r="I1883" s="2" t="n">
        <f aca="false">VALUE(RIGHT(A1883,2))</f>
        <v>6</v>
      </c>
      <c r="J1883" s="2" t="str">
        <f aca="false">VLOOKUP(I1883,変換マスタ!H:I,2,0)</f>
        <v>2Q</v>
      </c>
      <c r="K1883" s="2" t="str">
        <f aca="false">CONCATENATE(F1883,G1883,H1883,J1883)</f>
        <v>新ジャンル中四国20092Q</v>
      </c>
    </row>
    <row r="1884" customFormat="false" ht="12" hidden="false" customHeight="false" outlineLevel="0" collapsed="false">
      <c r="A1884" s="1" t="n">
        <v>200906</v>
      </c>
      <c r="B1884" s="7" t="s">
        <v>54</v>
      </c>
      <c r="C1884" s="2" t="n">
        <v>27220957</v>
      </c>
      <c r="D1884" s="8" t="s">
        <v>14</v>
      </c>
      <c r="E1884" s="1" t="n">
        <v>45360</v>
      </c>
      <c r="F1884" s="2" t="str">
        <f aca="false">VLOOKUP(C1884,変換マスタ!A:C,3,0)</f>
        <v>新ジャンル</v>
      </c>
      <c r="G1884" s="2" t="str">
        <f aca="false">VLOOKUP(B1884,変換マスタ!E:F,2,0)</f>
        <v>中四国</v>
      </c>
      <c r="H1884" s="2" t="str">
        <f aca="false">LEFT(A1884,4)</f>
        <v>2009</v>
      </c>
      <c r="I1884" s="2" t="n">
        <f aca="false">VALUE(RIGHT(A1884,2))</f>
        <v>6</v>
      </c>
      <c r="J1884" s="2" t="str">
        <f aca="false">VLOOKUP(I1884,変換マスタ!H:I,2,0)</f>
        <v>2Q</v>
      </c>
      <c r="K1884" s="2" t="str">
        <f aca="false">CONCATENATE(F1884,G1884,H1884,J1884)</f>
        <v>新ジャンル中四国20092Q</v>
      </c>
    </row>
    <row r="1885" customFormat="false" ht="12" hidden="false" customHeight="false" outlineLevel="0" collapsed="false">
      <c r="A1885" s="1" t="n">
        <v>200906</v>
      </c>
      <c r="B1885" s="7" t="s">
        <v>55</v>
      </c>
      <c r="C1885" s="2" t="n">
        <v>27220985</v>
      </c>
      <c r="D1885" s="8" t="s">
        <v>15</v>
      </c>
      <c r="E1885" s="1" t="n">
        <v>11662</v>
      </c>
      <c r="F1885" s="2" t="str">
        <f aca="false">VLOOKUP(C1885,変換マスタ!A:C,3,0)</f>
        <v>新ジャンル</v>
      </c>
      <c r="G1885" s="2" t="str">
        <f aca="false">VLOOKUP(B1885,変換マスタ!E:F,2,0)</f>
        <v>首都圏</v>
      </c>
      <c r="H1885" s="2" t="str">
        <f aca="false">LEFT(A1885,4)</f>
        <v>2009</v>
      </c>
      <c r="I1885" s="2" t="n">
        <f aca="false">VALUE(RIGHT(A1885,2))</f>
        <v>6</v>
      </c>
      <c r="J1885" s="2" t="str">
        <f aca="false">VLOOKUP(I1885,変換マスタ!H:I,2,0)</f>
        <v>2Q</v>
      </c>
      <c r="K1885" s="2" t="str">
        <f aca="false">CONCATENATE(F1885,G1885,H1885,J1885)</f>
        <v>新ジャンル首都圏20092Q</v>
      </c>
    </row>
    <row r="1886" customFormat="false" ht="12" hidden="false" customHeight="false" outlineLevel="0" collapsed="false">
      <c r="A1886" s="1" t="n">
        <v>200906</v>
      </c>
      <c r="B1886" s="7" t="s">
        <v>55</v>
      </c>
      <c r="C1886" s="2" t="n">
        <v>27260317</v>
      </c>
      <c r="D1886" s="8" t="s">
        <v>16</v>
      </c>
      <c r="E1886" s="1" t="n">
        <v>36960</v>
      </c>
      <c r="F1886" s="2" t="str">
        <f aca="false">VLOOKUP(C1886,変換マスタ!A:C,3,0)</f>
        <v>ビール</v>
      </c>
      <c r="G1886" s="2" t="str">
        <f aca="false">VLOOKUP(B1886,変換マスタ!E:F,2,0)</f>
        <v>首都圏</v>
      </c>
      <c r="H1886" s="2" t="str">
        <f aca="false">LEFT(A1886,4)</f>
        <v>2009</v>
      </c>
      <c r="I1886" s="2" t="n">
        <f aca="false">VALUE(RIGHT(A1886,2))</f>
        <v>6</v>
      </c>
      <c r="J1886" s="2" t="str">
        <f aca="false">VLOOKUP(I1886,変換マスタ!H:I,2,0)</f>
        <v>2Q</v>
      </c>
      <c r="K1886" s="2" t="str">
        <f aca="false">CONCATENATE(F1886,G1886,H1886,J1886)</f>
        <v>ビール首都圏20092Q</v>
      </c>
    </row>
    <row r="1887" customFormat="false" ht="12" hidden="false" customHeight="false" outlineLevel="0" collapsed="false">
      <c r="A1887" s="1" t="n">
        <v>200906</v>
      </c>
      <c r="B1887" s="7" t="s">
        <v>55</v>
      </c>
      <c r="C1887" s="2" t="n">
        <v>27260665</v>
      </c>
      <c r="D1887" s="8" t="s">
        <v>17</v>
      </c>
      <c r="E1887" s="1" t="n">
        <v>21658</v>
      </c>
      <c r="F1887" s="2" t="str">
        <f aca="false">VLOOKUP(C1887,変換マスタ!A:C,3,0)</f>
        <v>ビール</v>
      </c>
      <c r="G1887" s="2" t="str">
        <f aca="false">VLOOKUP(B1887,変換マスタ!E:F,2,0)</f>
        <v>首都圏</v>
      </c>
      <c r="H1887" s="2" t="str">
        <f aca="false">LEFT(A1887,4)</f>
        <v>2009</v>
      </c>
      <c r="I1887" s="2" t="n">
        <f aca="false">VALUE(RIGHT(A1887,2))</f>
        <v>6</v>
      </c>
      <c r="J1887" s="2" t="str">
        <f aca="false">VLOOKUP(I1887,変換マスタ!H:I,2,0)</f>
        <v>2Q</v>
      </c>
      <c r="K1887" s="2" t="str">
        <f aca="false">CONCATENATE(F1887,G1887,H1887,J1887)</f>
        <v>ビール首都圏20092Q</v>
      </c>
    </row>
    <row r="1888" customFormat="false" ht="12" hidden="false" customHeight="false" outlineLevel="0" collapsed="false">
      <c r="A1888" s="1" t="n">
        <v>200906</v>
      </c>
      <c r="B1888" s="7" t="s">
        <v>55</v>
      </c>
      <c r="C1888" s="2" t="n">
        <v>27350171</v>
      </c>
      <c r="D1888" s="8" t="s">
        <v>18</v>
      </c>
      <c r="E1888" s="1" t="n">
        <v>24192</v>
      </c>
      <c r="F1888" s="2" t="str">
        <f aca="false">VLOOKUP(C1888,変換マスタ!A:C,3,0)</f>
        <v>ビール</v>
      </c>
      <c r="G1888" s="2" t="str">
        <f aca="false">VLOOKUP(B1888,変換マスタ!E:F,2,0)</f>
        <v>首都圏</v>
      </c>
      <c r="H1888" s="2" t="str">
        <f aca="false">LEFT(A1888,4)</f>
        <v>2009</v>
      </c>
      <c r="I1888" s="2" t="n">
        <f aca="false">VALUE(RIGHT(A1888,2))</f>
        <v>6</v>
      </c>
      <c r="J1888" s="2" t="str">
        <f aca="false">VLOOKUP(I1888,変換マスタ!H:I,2,0)</f>
        <v>2Q</v>
      </c>
      <c r="K1888" s="2" t="str">
        <f aca="false">CONCATENATE(F1888,G1888,H1888,J1888)</f>
        <v>ビール首都圏20092Q</v>
      </c>
    </row>
    <row r="1889" customFormat="false" ht="12" hidden="false" customHeight="false" outlineLevel="0" collapsed="false">
      <c r="A1889" s="1" t="n">
        <v>200906</v>
      </c>
      <c r="B1889" s="7" t="s">
        <v>55</v>
      </c>
      <c r="C1889" s="2" t="n">
        <v>27350921</v>
      </c>
      <c r="D1889" s="8" t="s">
        <v>19</v>
      </c>
      <c r="E1889" s="1" t="n">
        <v>6048</v>
      </c>
      <c r="F1889" s="2" t="str">
        <f aca="false">VLOOKUP(C1889,変換マスタ!A:C,3,0)</f>
        <v>発泡酒</v>
      </c>
      <c r="G1889" s="2" t="str">
        <f aca="false">VLOOKUP(B1889,変換マスタ!E:F,2,0)</f>
        <v>首都圏</v>
      </c>
      <c r="H1889" s="2" t="str">
        <f aca="false">LEFT(A1889,4)</f>
        <v>2009</v>
      </c>
      <c r="I1889" s="2" t="n">
        <f aca="false">VALUE(RIGHT(A1889,2))</f>
        <v>6</v>
      </c>
      <c r="J1889" s="2" t="str">
        <f aca="false">VLOOKUP(I1889,変換マスタ!H:I,2,0)</f>
        <v>2Q</v>
      </c>
      <c r="K1889" s="2" t="str">
        <f aca="false">CONCATENATE(F1889,G1889,H1889,J1889)</f>
        <v>発泡酒首都圏20092Q</v>
      </c>
    </row>
    <row r="1890" customFormat="false" ht="12" hidden="false" customHeight="false" outlineLevel="0" collapsed="false">
      <c r="A1890" s="1" t="n">
        <v>200906</v>
      </c>
      <c r="B1890" s="7" t="s">
        <v>55</v>
      </c>
      <c r="C1890" s="2" t="n">
        <v>27210786</v>
      </c>
      <c r="D1890" s="8" t="s">
        <v>12</v>
      </c>
      <c r="E1890" s="1" t="n">
        <v>22951645</v>
      </c>
      <c r="F1890" s="2" t="str">
        <f aca="false">VLOOKUP(C1890,変換マスタ!A:C,3,0)</f>
        <v>発泡酒</v>
      </c>
      <c r="G1890" s="2" t="str">
        <f aca="false">VLOOKUP(B1890,変換マスタ!E:F,2,0)</f>
        <v>首都圏</v>
      </c>
      <c r="H1890" s="2" t="str">
        <f aca="false">LEFT(A1890,4)</f>
        <v>2009</v>
      </c>
      <c r="I1890" s="2" t="n">
        <f aca="false">VALUE(RIGHT(A1890,2))</f>
        <v>6</v>
      </c>
      <c r="J1890" s="2" t="str">
        <f aca="false">VLOOKUP(I1890,変換マスタ!H:I,2,0)</f>
        <v>2Q</v>
      </c>
      <c r="K1890" s="2" t="str">
        <f aca="false">CONCATENATE(F1890,G1890,H1890,J1890)</f>
        <v>発泡酒首都圏20092Q</v>
      </c>
    </row>
    <row r="1891" customFormat="false" ht="12" hidden="false" customHeight="false" outlineLevel="0" collapsed="false">
      <c r="A1891" s="1" t="n">
        <v>200906</v>
      </c>
      <c r="B1891" s="7" t="s">
        <v>55</v>
      </c>
      <c r="C1891" s="2" t="n">
        <v>27220883</v>
      </c>
      <c r="D1891" s="8" t="s">
        <v>13</v>
      </c>
      <c r="E1891" s="1" t="n">
        <v>3005112</v>
      </c>
      <c r="F1891" s="2" t="str">
        <f aca="false">VLOOKUP(C1891,変換マスタ!A:C,3,0)</f>
        <v>新ジャンル</v>
      </c>
      <c r="G1891" s="2" t="str">
        <f aca="false">VLOOKUP(B1891,変換マスタ!E:F,2,0)</f>
        <v>首都圏</v>
      </c>
      <c r="H1891" s="2" t="str">
        <f aca="false">LEFT(A1891,4)</f>
        <v>2009</v>
      </c>
      <c r="I1891" s="2" t="n">
        <f aca="false">VALUE(RIGHT(A1891,2))</f>
        <v>6</v>
      </c>
      <c r="J1891" s="2" t="str">
        <f aca="false">VLOOKUP(I1891,変換マスタ!H:I,2,0)</f>
        <v>2Q</v>
      </c>
      <c r="K1891" s="2" t="str">
        <f aca="false">CONCATENATE(F1891,G1891,H1891,J1891)</f>
        <v>新ジャンル首都圏20092Q</v>
      </c>
    </row>
    <row r="1892" customFormat="false" ht="12" hidden="false" customHeight="false" outlineLevel="0" collapsed="false">
      <c r="A1892" s="1" t="n">
        <v>200906</v>
      </c>
      <c r="B1892" s="7" t="s">
        <v>55</v>
      </c>
      <c r="C1892" s="2" t="n">
        <v>27220957</v>
      </c>
      <c r="D1892" s="8" t="s">
        <v>14</v>
      </c>
      <c r="E1892" s="1" t="n">
        <v>11778958</v>
      </c>
      <c r="F1892" s="2" t="str">
        <f aca="false">VLOOKUP(C1892,変換マスタ!A:C,3,0)</f>
        <v>新ジャンル</v>
      </c>
      <c r="G1892" s="2" t="str">
        <f aca="false">VLOOKUP(B1892,変換マスタ!E:F,2,0)</f>
        <v>首都圏</v>
      </c>
      <c r="H1892" s="2" t="str">
        <f aca="false">LEFT(A1892,4)</f>
        <v>2009</v>
      </c>
      <c r="I1892" s="2" t="n">
        <f aca="false">VALUE(RIGHT(A1892,2))</f>
        <v>6</v>
      </c>
      <c r="J1892" s="2" t="str">
        <f aca="false">VLOOKUP(I1892,変換マスタ!H:I,2,0)</f>
        <v>2Q</v>
      </c>
      <c r="K1892" s="2" t="str">
        <f aca="false">CONCATENATE(F1892,G1892,H1892,J1892)</f>
        <v>新ジャンル首都圏20092Q</v>
      </c>
    </row>
    <row r="1893" customFormat="false" ht="12" hidden="false" customHeight="false" outlineLevel="0" collapsed="false">
      <c r="A1893" s="1" t="n">
        <v>200906</v>
      </c>
      <c r="B1893" s="7" t="s">
        <v>55</v>
      </c>
      <c r="C1893" s="2" t="n">
        <v>27220985</v>
      </c>
      <c r="D1893" s="8" t="s">
        <v>15</v>
      </c>
      <c r="E1893" s="1" t="n">
        <v>1508100</v>
      </c>
      <c r="F1893" s="2" t="str">
        <f aca="false">VLOOKUP(C1893,変換マスタ!A:C,3,0)</f>
        <v>新ジャンル</v>
      </c>
      <c r="G1893" s="2" t="str">
        <f aca="false">VLOOKUP(B1893,変換マスタ!E:F,2,0)</f>
        <v>首都圏</v>
      </c>
      <c r="H1893" s="2" t="str">
        <f aca="false">LEFT(A1893,4)</f>
        <v>2009</v>
      </c>
      <c r="I1893" s="2" t="n">
        <f aca="false">VALUE(RIGHT(A1893,2))</f>
        <v>6</v>
      </c>
      <c r="J1893" s="2" t="str">
        <f aca="false">VLOOKUP(I1893,変換マスタ!H:I,2,0)</f>
        <v>2Q</v>
      </c>
      <c r="K1893" s="2" t="str">
        <f aca="false">CONCATENATE(F1893,G1893,H1893,J1893)</f>
        <v>新ジャンル首都圏20092Q</v>
      </c>
    </row>
    <row r="1894" customFormat="false" ht="12" hidden="false" customHeight="false" outlineLevel="0" collapsed="false">
      <c r="A1894" s="1" t="n">
        <v>200906</v>
      </c>
      <c r="B1894" s="7" t="s">
        <v>55</v>
      </c>
      <c r="C1894" s="2" t="n">
        <v>27260317</v>
      </c>
      <c r="D1894" s="8" t="s">
        <v>16</v>
      </c>
      <c r="E1894" s="1" t="n">
        <v>1016052</v>
      </c>
      <c r="F1894" s="2" t="str">
        <f aca="false">VLOOKUP(C1894,変換マスタ!A:C,3,0)</f>
        <v>ビール</v>
      </c>
      <c r="G1894" s="2" t="str">
        <f aca="false">VLOOKUP(B1894,変換マスタ!E:F,2,0)</f>
        <v>首都圏</v>
      </c>
      <c r="H1894" s="2" t="str">
        <f aca="false">LEFT(A1894,4)</f>
        <v>2009</v>
      </c>
      <c r="I1894" s="2" t="n">
        <f aca="false">VALUE(RIGHT(A1894,2))</f>
        <v>6</v>
      </c>
      <c r="J1894" s="2" t="str">
        <f aca="false">VLOOKUP(I1894,変換マスタ!H:I,2,0)</f>
        <v>2Q</v>
      </c>
      <c r="K1894" s="2" t="str">
        <f aca="false">CONCATENATE(F1894,G1894,H1894,J1894)</f>
        <v>ビール首都圏20092Q</v>
      </c>
    </row>
    <row r="1895" customFormat="false" ht="12" hidden="false" customHeight="false" outlineLevel="0" collapsed="false">
      <c r="A1895" s="1" t="n">
        <v>200906</v>
      </c>
      <c r="B1895" s="7" t="s">
        <v>55</v>
      </c>
      <c r="C1895" s="2" t="n">
        <v>27260665</v>
      </c>
      <c r="D1895" s="8" t="s">
        <v>17</v>
      </c>
      <c r="E1895" s="1" t="n">
        <v>4268880</v>
      </c>
      <c r="F1895" s="2" t="str">
        <f aca="false">VLOOKUP(C1895,変換マスタ!A:C,3,0)</f>
        <v>ビール</v>
      </c>
      <c r="G1895" s="2" t="str">
        <f aca="false">VLOOKUP(B1895,変換マスタ!E:F,2,0)</f>
        <v>首都圏</v>
      </c>
      <c r="H1895" s="2" t="str">
        <f aca="false">LEFT(A1895,4)</f>
        <v>2009</v>
      </c>
      <c r="I1895" s="2" t="n">
        <f aca="false">VALUE(RIGHT(A1895,2))</f>
        <v>6</v>
      </c>
      <c r="J1895" s="2" t="str">
        <f aca="false">VLOOKUP(I1895,変換マスタ!H:I,2,0)</f>
        <v>2Q</v>
      </c>
      <c r="K1895" s="2" t="str">
        <f aca="false">CONCATENATE(F1895,G1895,H1895,J1895)</f>
        <v>ビール首都圏20092Q</v>
      </c>
    </row>
    <row r="1896" customFormat="false" ht="12" hidden="false" customHeight="false" outlineLevel="0" collapsed="false">
      <c r="A1896" s="1" t="n">
        <v>200906</v>
      </c>
      <c r="B1896" s="7" t="s">
        <v>55</v>
      </c>
      <c r="C1896" s="2" t="n">
        <v>27350171</v>
      </c>
      <c r="D1896" s="8" t="s">
        <v>18</v>
      </c>
      <c r="E1896" s="1" t="n">
        <v>983158</v>
      </c>
      <c r="F1896" s="2" t="str">
        <f aca="false">VLOOKUP(C1896,変換マスタ!A:C,3,0)</f>
        <v>ビール</v>
      </c>
      <c r="G1896" s="2" t="str">
        <f aca="false">VLOOKUP(B1896,変換マスタ!E:F,2,0)</f>
        <v>首都圏</v>
      </c>
      <c r="H1896" s="2" t="str">
        <f aca="false">LEFT(A1896,4)</f>
        <v>2009</v>
      </c>
      <c r="I1896" s="2" t="n">
        <f aca="false">VALUE(RIGHT(A1896,2))</f>
        <v>6</v>
      </c>
      <c r="J1896" s="2" t="str">
        <f aca="false">VLOOKUP(I1896,変換マスタ!H:I,2,0)</f>
        <v>2Q</v>
      </c>
      <c r="K1896" s="2" t="str">
        <f aca="false">CONCATENATE(F1896,G1896,H1896,J1896)</f>
        <v>ビール首都圏20092Q</v>
      </c>
    </row>
    <row r="1897" customFormat="false" ht="12" hidden="false" customHeight="false" outlineLevel="0" collapsed="false">
      <c r="A1897" s="1" t="n">
        <v>200906</v>
      </c>
      <c r="B1897" s="7" t="s">
        <v>55</v>
      </c>
      <c r="C1897" s="2" t="n">
        <v>27350921</v>
      </c>
      <c r="D1897" s="8" t="s">
        <v>19</v>
      </c>
      <c r="E1897" s="1" t="n">
        <v>1187927</v>
      </c>
      <c r="F1897" s="2" t="str">
        <f aca="false">VLOOKUP(C1897,変換マスタ!A:C,3,0)</f>
        <v>発泡酒</v>
      </c>
      <c r="G1897" s="2" t="str">
        <f aca="false">VLOOKUP(B1897,変換マスタ!E:F,2,0)</f>
        <v>首都圏</v>
      </c>
      <c r="H1897" s="2" t="str">
        <f aca="false">LEFT(A1897,4)</f>
        <v>2009</v>
      </c>
      <c r="I1897" s="2" t="n">
        <f aca="false">VALUE(RIGHT(A1897,2))</f>
        <v>6</v>
      </c>
      <c r="J1897" s="2" t="str">
        <f aca="false">VLOOKUP(I1897,変換マスタ!H:I,2,0)</f>
        <v>2Q</v>
      </c>
      <c r="K1897" s="2" t="str">
        <f aca="false">CONCATENATE(F1897,G1897,H1897,J1897)</f>
        <v>発泡酒首都圏20092Q</v>
      </c>
    </row>
    <row r="1898" customFormat="false" ht="12" hidden="false" customHeight="false" outlineLevel="0" collapsed="false">
      <c r="A1898" s="1" t="n">
        <v>200906</v>
      </c>
      <c r="B1898" s="7" t="s">
        <v>56</v>
      </c>
      <c r="C1898" s="2" t="n">
        <v>27210786</v>
      </c>
      <c r="D1898" s="8" t="s">
        <v>12</v>
      </c>
      <c r="E1898" s="1" t="n">
        <v>90720</v>
      </c>
      <c r="F1898" s="2" t="str">
        <f aca="false">VLOOKUP(C1898,変換マスタ!A:C,3,0)</f>
        <v>発泡酒</v>
      </c>
      <c r="G1898" s="2" t="str">
        <f aca="false">VLOOKUP(B1898,変換マスタ!E:F,2,0)</f>
        <v>中四国</v>
      </c>
      <c r="H1898" s="2" t="str">
        <f aca="false">LEFT(A1898,4)</f>
        <v>2009</v>
      </c>
      <c r="I1898" s="2" t="n">
        <f aca="false">VALUE(RIGHT(A1898,2))</f>
        <v>6</v>
      </c>
      <c r="J1898" s="2" t="str">
        <f aca="false">VLOOKUP(I1898,変換マスタ!H:I,2,0)</f>
        <v>2Q</v>
      </c>
      <c r="K1898" s="2" t="str">
        <f aca="false">CONCATENATE(F1898,G1898,H1898,J1898)</f>
        <v>発泡酒中四国20092Q</v>
      </c>
    </row>
    <row r="1899" customFormat="false" ht="12" hidden="false" customHeight="false" outlineLevel="0" collapsed="false">
      <c r="A1899" s="1" t="n">
        <v>200906</v>
      </c>
      <c r="B1899" s="7" t="s">
        <v>56</v>
      </c>
      <c r="C1899" s="2" t="n">
        <v>27220883</v>
      </c>
      <c r="D1899" s="8" t="s">
        <v>13</v>
      </c>
      <c r="E1899" s="1" t="n">
        <v>13440</v>
      </c>
      <c r="F1899" s="2" t="str">
        <f aca="false">VLOOKUP(C1899,変換マスタ!A:C,3,0)</f>
        <v>新ジャンル</v>
      </c>
      <c r="G1899" s="2" t="str">
        <f aca="false">VLOOKUP(B1899,変換マスタ!E:F,2,0)</f>
        <v>中四国</v>
      </c>
      <c r="H1899" s="2" t="str">
        <f aca="false">LEFT(A1899,4)</f>
        <v>2009</v>
      </c>
      <c r="I1899" s="2" t="n">
        <f aca="false">VALUE(RIGHT(A1899,2))</f>
        <v>6</v>
      </c>
      <c r="J1899" s="2" t="str">
        <f aca="false">VLOOKUP(I1899,変換マスタ!H:I,2,0)</f>
        <v>2Q</v>
      </c>
      <c r="K1899" s="2" t="str">
        <f aca="false">CONCATENATE(F1899,G1899,H1899,J1899)</f>
        <v>新ジャンル中四国20092Q</v>
      </c>
    </row>
    <row r="1900" customFormat="false" ht="12" hidden="false" customHeight="false" outlineLevel="0" collapsed="false">
      <c r="A1900" s="1" t="n">
        <v>200906</v>
      </c>
      <c r="B1900" s="7" t="s">
        <v>56</v>
      </c>
      <c r="C1900" s="2" t="n">
        <v>27220957</v>
      </c>
      <c r="D1900" s="8" t="s">
        <v>14</v>
      </c>
      <c r="E1900" s="1" t="n">
        <v>27720</v>
      </c>
      <c r="F1900" s="2" t="str">
        <f aca="false">VLOOKUP(C1900,変換マスタ!A:C,3,0)</f>
        <v>新ジャンル</v>
      </c>
      <c r="G1900" s="2" t="str">
        <f aca="false">VLOOKUP(B1900,変換マスタ!E:F,2,0)</f>
        <v>中四国</v>
      </c>
      <c r="H1900" s="2" t="str">
        <f aca="false">LEFT(A1900,4)</f>
        <v>2009</v>
      </c>
      <c r="I1900" s="2" t="n">
        <f aca="false">VALUE(RIGHT(A1900,2))</f>
        <v>6</v>
      </c>
      <c r="J1900" s="2" t="str">
        <f aca="false">VLOOKUP(I1900,変換マスタ!H:I,2,0)</f>
        <v>2Q</v>
      </c>
      <c r="K1900" s="2" t="str">
        <f aca="false">CONCATENATE(F1900,G1900,H1900,J1900)</f>
        <v>新ジャンル中四国20092Q</v>
      </c>
    </row>
    <row r="1901" customFormat="false" ht="12" hidden="false" customHeight="false" outlineLevel="0" collapsed="false">
      <c r="A1901" s="1" t="n">
        <v>200906</v>
      </c>
      <c r="B1901" s="7" t="s">
        <v>56</v>
      </c>
      <c r="C1901" s="2" t="n">
        <v>27220985</v>
      </c>
      <c r="D1901" s="8" t="s">
        <v>15</v>
      </c>
      <c r="E1901" s="1" t="n">
        <v>1764</v>
      </c>
      <c r="F1901" s="2" t="str">
        <f aca="false">VLOOKUP(C1901,変換マスタ!A:C,3,0)</f>
        <v>新ジャンル</v>
      </c>
      <c r="G1901" s="2" t="str">
        <f aca="false">VLOOKUP(B1901,変換マスタ!E:F,2,0)</f>
        <v>中四国</v>
      </c>
      <c r="H1901" s="2" t="str">
        <f aca="false">LEFT(A1901,4)</f>
        <v>2009</v>
      </c>
      <c r="I1901" s="2" t="n">
        <f aca="false">VALUE(RIGHT(A1901,2))</f>
        <v>6</v>
      </c>
      <c r="J1901" s="2" t="str">
        <f aca="false">VLOOKUP(I1901,変換マスタ!H:I,2,0)</f>
        <v>2Q</v>
      </c>
      <c r="K1901" s="2" t="str">
        <f aca="false">CONCATENATE(F1901,G1901,H1901,J1901)</f>
        <v>新ジャンル中四国20092Q</v>
      </c>
    </row>
    <row r="1902" customFormat="false" ht="12" hidden="false" customHeight="false" outlineLevel="0" collapsed="false">
      <c r="A1902" s="1" t="n">
        <v>200906</v>
      </c>
      <c r="B1902" s="7" t="s">
        <v>56</v>
      </c>
      <c r="C1902" s="2" t="n">
        <v>27260317</v>
      </c>
      <c r="D1902" s="8" t="s">
        <v>16</v>
      </c>
      <c r="E1902" s="1" t="n">
        <v>17640</v>
      </c>
      <c r="F1902" s="2" t="str">
        <f aca="false">VLOOKUP(C1902,変換マスタ!A:C,3,0)</f>
        <v>ビール</v>
      </c>
      <c r="G1902" s="2" t="str">
        <f aca="false">VLOOKUP(B1902,変換マスタ!E:F,2,0)</f>
        <v>中四国</v>
      </c>
      <c r="H1902" s="2" t="str">
        <f aca="false">LEFT(A1902,4)</f>
        <v>2009</v>
      </c>
      <c r="I1902" s="2" t="n">
        <f aca="false">VALUE(RIGHT(A1902,2))</f>
        <v>6</v>
      </c>
      <c r="J1902" s="2" t="str">
        <f aca="false">VLOOKUP(I1902,変換マスタ!H:I,2,0)</f>
        <v>2Q</v>
      </c>
      <c r="K1902" s="2" t="str">
        <f aca="false">CONCATENATE(F1902,G1902,H1902,J1902)</f>
        <v>ビール中四国20092Q</v>
      </c>
    </row>
    <row r="1903" customFormat="false" ht="12" hidden="false" customHeight="false" outlineLevel="0" collapsed="false">
      <c r="A1903" s="1" t="n">
        <v>200906</v>
      </c>
      <c r="B1903" s="7" t="s">
        <v>57</v>
      </c>
      <c r="C1903" s="2" t="n">
        <v>27260665</v>
      </c>
      <c r="D1903" s="8" t="s">
        <v>17</v>
      </c>
      <c r="E1903" s="1" t="n">
        <v>707280</v>
      </c>
      <c r="F1903" s="2" t="str">
        <f aca="false">VLOOKUP(C1903,変換マスタ!A:C,3,0)</f>
        <v>ビール</v>
      </c>
      <c r="G1903" s="2" t="str">
        <f aca="false">VLOOKUP(B1903,変換マスタ!E:F,2,0)</f>
        <v>関信越</v>
      </c>
      <c r="H1903" s="2" t="str">
        <f aca="false">LEFT(A1903,4)</f>
        <v>2009</v>
      </c>
      <c r="I1903" s="2" t="n">
        <f aca="false">VALUE(RIGHT(A1903,2))</f>
        <v>6</v>
      </c>
      <c r="J1903" s="2" t="str">
        <f aca="false">VLOOKUP(I1903,変換マスタ!H:I,2,0)</f>
        <v>2Q</v>
      </c>
      <c r="K1903" s="2" t="str">
        <f aca="false">CONCATENATE(F1903,G1903,H1903,J1903)</f>
        <v>ビール関信越20092Q</v>
      </c>
    </row>
    <row r="1904" customFormat="false" ht="12" hidden="false" customHeight="false" outlineLevel="0" collapsed="false">
      <c r="A1904" s="1" t="n">
        <v>200906</v>
      </c>
      <c r="B1904" s="7" t="s">
        <v>57</v>
      </c>
      <c r="C1904" s="2" t="n">
        <v>27350171</v>
      </c>
      <c r="D1904" s="8" t="s">
        <v>18</v>
      </c>
      <c r="E1904" s="1" t="n">
        <v>115080</v>
      </c>
      <c r="F1904" s="2" t="str">
        <f aca="false">VLOOKUP(C1904,変換マスタ!A:C,3,0)</f>
        <v>ビール</v>
      </c>
      <c r="G1904" s="2" t="str">
        <f aca="false">VLOOKUP(B1904,変換マスタ!E:F,2,0)</f>
        <v>関信越</v>
      </c>
      <c r="H1904" s="2" t="str">
        <f aca="false">LEFT(A1904,4)</f>
        <v>2009</v>
      </c>
      <c r="I1904" s="2" t="n">
        <f aca="false">VALUE(RIGHT(A1904,2))</f>
        <v>6</v>
      </c>
      <c r="J1904" s="2" t="str">
        <f aca="false">VLOOKUP(I1904,変換マスタ!H:I,2,0)</f>
        <v>2Q</v>
      </c>
      <c r="K1904" s="2" t="str">
        <f aca="false">CONCATENATE(F1904,G1904,H1904,J1904)</f>
        <v>ビール関信越20092Q</v>
      </c>
    </row>
    <row r="1905" customFormat="false" ht="12" hidden="false" customHeight="false" outlineLevel="0" collapsed="false">
      <c r="A1905" s="1" t="n">
        <v>200906</v>
      </c>
      <c r="B1905" s="7" t="s">
        <v>57</v>
      </c>
      <c r="C1905" s="2" t="n">
        <v>27350921</v>
      </c>
      <c r="D1905" s="8" t="s">
        <v>19</v>
      </c>
      <c r="E1905" s="1" t="n">
        <v>266280</v>
      </c>
      <c r="F1905" s="2" t="str">
        <f aca="false">VLOOKUP(C1905,変換マスタ!A:C,3,0)</f>
        <v>発泡酒</v>
      </c>
      <c r="G1905" s="2" t="str">
        <f aca="false">VLOOKUP(B1905,変換マスタ!E:F,2,0)</f>
        <v>関信越</v>
      </c>
      <c r="H1905" s="2" t="str">
        <f aca="false">LEFT(A1905,4)</f>
        <v>2009</v>
      </c>
      <c r="I1905" s="2" t="n">
        <f aca="false">VALUE(RIGHT(A1905,2))</f>
        <v>6</v>
      </c>
      <c r="J1905" s="2" t="str">
        <f aca="false">VLOOKUP(I1905,変換マスタ!H:I,2,0)</f>
        <v>2Q</v>
      </c>
      <c r="K1905" s="2" t="str">
        <f aca="false">CONCATENATE(F1905,G1905,H1905,J1905)</f>
        <v>発泡酒関信越20092Q</v>
      </c>
    </row>
    <row r="1906" customFormat="false" ht="12" hidden="false" customHeight="false" outlineLevel="0" collapsed="false">
      <c r="A1906" s="1" t="n">
        <v>200906</v>
      </c>
      <c r="B1906" s="7" t="s">
        <v>57</v>
      </c>
      <c r="C1906" s="2" t="n">
        <v>27210786</v>
      </c>
      <c r="D1906" s="8" t="s">
        <v>12</v>
      </c>
      <c r="E1906" s="1" t="n">
        <v>22176</v>
      </c>
      <c r="F1906" s="2" t="str">
        <f aca="false">VLOOKUP(C1906,変換マスタ!A:C,3,0)</f>
        <v>発泡酒</v>
      </c>
      <c r="G1906" s="2" t="str">
        <f aca="false">VLOOKUP(B1906,変換マスタ!E:F,2,0)</f>
        <v>関信越</v>
      </c>
      <c r="H1906" s="2" t="str">
        <f aca="false">LEFT(A1906,4)</f>
        <v>2009</v>
      </c>
      <c r="I1906" s="2" t="n">
        <f aca="false">VALUE(RIGHT(A1906,2))</f>
        <v>6</v>
      </c>
      <c r="J1906" s="2" t="str">
        <f aca="false">VLOOKUP(I1906,変換マスタ!H:I,2,0)</f>
        <v>2Q</v>
      </c>
      <c r="K1906" s="2" t="str">
        <f aca="false">CONCATENATE(F1906,G1906,H1906,J1906)</f>
        <v>発泡酒関信越20092Q</v>
      </c>
    </row>
    <row r="1907" customFormat="false" ht="12" hidden="false" customHeight="false" outlineLevel="0" collapsed="false">
      <c r="A1907" s="1" t="n">
        <v>200906</v>
      </c>
      <c r="B1907" s="7" t="s">
        <v>57</v>
      </c>
      <c r="C1907" s="2" t="n">
        <v>27220883</v>
      </c>
      <c r="D1907" s="8" t="s">
        <v>13</v>
      </c>
      <c r="E1907" s="1" t="n">
        <v>1764</v>
      </c>
      <c r="F1907" s="2" t="str">
        <f aca="false">VLOOKUP(C1907,変換マスタ!A:C,3,0)</f>
        <v>新ジャンル</v>
      </c>
      <c r="G1907" s="2" t="str">
        <f aca="false">VLOOKUP(B1907,変換マスタ!E:F,2,0)</f>
        <v>関信越</v>
      </c>
      <c r="H1907" s="2" t="str">
        <f aca="false">LEFT(A1907,4)</f>
        <v>2009</v>
      </c>
      <c r="I1907" s="2" t="n">
        <f aca="false">VALUE(RIGHT(A1907,2))</f>
        <v>6</v>
      </c>
      <c r="J1907" s="2" t="str">
        <f aca="false">VLOOKUP(I1907,変換マスタ!H:I,2,0)</f>
        <v>2Q</v>
      </c>
      <c r="K1907" s="2" t="str">
        <f aca="false">CONCATENATE(F1907,G1907,H1907,J1907)</f>
        <v>新ジャンル関信越20092Q</v>
      </c>
    </row>
    <row r="1908" customFormat="false" ht="12" hidden="false" customHeight="false" outlineLevel="0" collapsed="false">
      <c r="A1908" s="1" t="n">
        <v>200906</v>
      </c>
      <c r="B1908" s="7" t="s">
        <v>57</v>
      </c>
      <c r="C1908" s="2" t="n">
        <v>27220957</v>
      </c>
      <c r="D1908" s="8" t="s">
        <v>14</v>
      </c>
      <c r="E1908" s="1" t="n">
        <v>151200</v>
      </c>
      <c r="F1908" s="2" t="str">
        <f aca="false">VLOOKUP(C1908,変換マスタ!A:C,3,0)</f>
        <v>新ジャンル</v>
      </c>
      <c r="G1908" s="2" t="str">
        <f aca="false">VLOOKUP(B1908,変換マスタ!E:F,2,0)</f>
        <v>関信越</v>
      </c>
      <c r="H1908" s="2" t="str">
        <f aca="false">LEFT(A1908,4)</f>
        <v>2009</v>
      </c>
      <c r="I1908" s="2" t="n">
        <f aca="false">VALUE(RIGHT(A1908,2))</f>
        <v>6</v>
      </c>
      <c r="J1908" s="2" t="str">
        <f aca="false">VLOOKUP(I1908,変換マスタ!H:I,2,0)</f>
        <v>2Q</v>
      </c>
      <c r="K1908" s="2" t="str">
        <f aca="false">CONCATENATE(F1908,G1908,H1908,J1908)</f>
        <v>新ジャンル関信越20092Q</v>
      </c>
    </row>
    <row r="1909" customFormat="false" ht="12" hidden="false" customHeight="false" outlineLevel="0" collapsed="false">
      <c r="A1909" s="1" t="n">
        <v>200906</v>
      </c>
      <c r="B1909" s="7" t="s">
        <v>57</v>
      </c>
      <c r="C1909" s="2" t="n">
        <v>27220985</v>
      </c>
      <c r="D1909" s="8" t="s">
        <v>15</v>
      </c>
      <c r="E1909" s="1" t="n">
        <v>2668</v>
      </c>
      <c r="F1909" s="2" t="str">
        <f aca="false">VLOOKUP(C1909,変換マスタ!A:C,3,0)</f>
        <v>新ジャンル</v>
      </c>
      <c r="G1909" s="2" t="str">
        <f aca="false">VLOOKUP(B1909,変換マスタ!E:F,2,0)</f>
        <v>関信越</v>
      </c>
      <c r="H1909" s="2" t="str">
        <f aca="false">LEFT(A1909,4)</f>
        <v>2009</v>
      </c>
      <c r="I1909" s="2" t="n">
        <f aca="false">VALUE(RIGHT(A1909,2))</f>
        <v>6</v>
      </c>
      <c r="J1909" s="2" t="str">
        <f aca="false">VLOOKUP(I1909,変換マスタ!H:I,2,0)</f>
        <v>2Q</v>
      </c>
      <c r="K1909" s="2" t="str">
        <f aca="false">CONCATENATE(F1909,G1909,H1909,J1909)</f>
        <v>新ジャンル関信越20092Q</v>
      </c>
    </row>
    <row r="1910" customFormat="false" ht="12" hidden="false" customHeight="false" outlineLevel="0" collapsed="false">
      <c r="A1910" s="1" t="n">
        <v>200906</v>
      </c>
      <c r="B1910" s="7" t="s">
        <v>57</v>
      </c>
      <c r="C1910" s="2" t="n">
        <v>27260317</v>
      </c>
      <c r="D1910" s="8" t="s">
        <v>16</v>
      </c>
      <c r="E1910" s="1" t="n">
        <v>8004</v>
      </c>
      <c r="F1910" s="2" t="str">
        <f aca="false">VLOOKUP(C1910,変換マスタ!A:C,3,0)</f>
        <v>ビール</v>
      </c>
      <c r="G1910" s="2" t="str">
        <f aca="false">VLOOKUP(B1910,変換マスタ!E:F,2,0)</f>
        <v>関信越</v>
      </c>
      <c r="H1910" s="2" t="str">
        <f aca="false">LEFT(A1910,4)</f>
        <v>2009</v>
      </c>
      <c r="I1910" s="2" t="n">
        <f aca="false">VALUE(RIGHT(A1910,2))</f>
        <v>6</v>
      </c>
      <c r="J1910" s="2" t="str">
        <f aca="false">VLOOKUP(I1910,変換マスタ!H:I,2,0)</f>
        <v>2Q</v>
      </c>
      <c r="K1910" s="2" t="str">
        <f aca="false">CONCATENATE(F1910,G1910,H1910,J1910)</f>
        <v>ビール関信越20092Q</v>
      </c>
    </row>
    <row r="1911" customFormat="false" ht="12" hidden="false" customHeight="false" outlineLevel="0" collapsed="false">
      <c r="A1911" s="1" t="n">
        <v>200906</v>
      </c>
      <c r="B1911" s="7" t="s">
        <v>58</v>
      </c>
      <c r="C1911" s="2" t="n">
        <v>27260665</v>
      </c>
      <c r="D1911" s="8" t="s">
        <v>17</v>
      </c>
      <c r="E1911" s="1" t="n">
        <v>377160</v>
      </c>
      <c r="F1911" s="2" t="str">
        <f aca="false">VLOOKUP(C1911,変換マスタ!A:C,3,0)</f>
        <v>ビール</v>
      </c>
      <c r="G1911" s="2" t="str">
        <f aca="false">VLOOKUP(B1911,変換マスタ!E:F,2,0)</f>
        <v>近畿圏</v>
      </c>
      <c r="H1911" s="2" t="str">
        <f aca="false">LEFT(A1911,4)</f>
        <v>2009</v>
      </c>
      <c r="I1911" s="2" t="n">
        <f aca="false">VALUE(RIGHT(A1911,2))</f>
        <v>6</v>
      </c>
      <c r="J1911" s="2" t="str">
        <f aca="false">VLOOKUP(I1911,変換マスタ!H:I,2,0)</f>
        <v>2Q</v>
      </c>
      <c r="K1911" s="2" t="str">
        <f aca="false">CONCATENATE(F1911,G1911,H1911,J1911)</f>
        <v>ビール近畿圏20092Q</v>
      </c>
    </row>
    <row r="1912" customFormat="false" ht="12" hidden="false" customHeight="false" outlineLevel="0" collapsed="false">
      <c r="A1912" s="1" t="n">
        <v>200906</v>
      </c>
      <c r="B1912" s="7" t="s">
        <v>58</v>
      </c>
      <c r="C1912" s="2" t="n">
        <v>27350171</v>
      </c>
      <c r="D1912" s="8" t="s">
        <v>18</v>
      </c>
      <c r="E1912" s="1" t="n">
        <v>22680</v>
      </c>
      <c r="F1912" s="2" t="str">
        <f aca="false">VLOOKUP(C1912,変換マスタ!A:C,3,0)</f>
        <v>ビール</v>
      </c>
      <c r="G1912" s="2" t="str">
        <f aca="false">VLOOKUP(B1912,変換マスタ!E:F,2,0)</f>
        <v>近畿圏</v>
      </c>
      <c r="H1912" s="2" t="str">
        <f aca="false">LEFT(A1912,4)</f>
        <v>2009</v>
      </c>
      <c r="I1912" s="2" t="n">
        <f aca="false">VALUE(RIGHT(A1912,2))</f>
        <v>6</v>
      </c>
      <c r="J1912" s="2" t="str">
        <f aca="false">VLOOKUP(I1912,変換マスタ!H:I,2,0)</f>
        <v>2Q</v>
      </c>
      <c r="K1912" s="2" t="str">
        <f aca="false">CONCATENATE(F1912,G1912,H1912,J1912)</f>
        <v>ビール近畿圏20092Q</v>
      </c>
    </row>
    <row r="1913" customFormat="false" ht="12" hidden="false" customHeight="false" outlineLevel="0" collapsed="false">
      <c r="A1913" s="1" t="n">
        <v>200906</v>
      </c>
      <c r="B1913" s="7" t="s">
        <v>58</v>
      </c>
      <c r="C1913" s="2" t="n">
        <v>27350921</v>
      </c>
      <c r="D1913" s="8" t="s">
        <v>19</v>
      </c>
      <c r="E1913" s="1" t="n">
        <v>123480</v>
      </c>
      <c r="F1913" s="2" t="str">
        <f aca="false">VLOOKUP(C1913,変換マスタ!A:C,3,0)</f>
        <v>発泡酒</v>
      </c>
      <c r="G1913" s="2" t="str">
        <f aca="false">VLOOKUP(B1913,変換マスタ!E:F,2,0)</f>
        <v>近畿圏</v>
      </c>
      <c r="H1913" s="2" t="str">
        <f aca="false">LEFT(A1913,4)</f>
        <v>2009</v>
      </c>
      <c r="I1913" s="2" t="n">
        <f aca="false">VALUE(RIGHT(A1913,2))</f>
        <v>6</v>
      </c>
      <c r="J1913" s="2" t="str">
        <f aca="false">VLOOKUP(I1913,変換マスタ!H:I,2,0)</f>
        <v>2Q</v>
      </c>
      <c r="K1913" s="2" t="str">
        <f aca="false">CONCATENATE(F1913,G1913,H1913,J1913)</f>
        <v>発泡酒近畿圏20092Q</v>
      </c>
    </row>
    <row r="1914" customFormat="false" ht="12" hidden="false" customHeight="false" outlineLevel="0" collapsed="false">
      <c r="A1914" s="1" t="n">
        <v>200906</v>
      </c>
      <c r="B1914" s="7" t="s">
        <v>58</v>
      </c>
      <c r="C1914" s="2" t="n">
        <v>27210786</v>
      </c>
      <c r="D1914" s="8" t="s">
        <v>12</v>
      </c>
      <c r="E1914" s="1" t="n">
        <v>4536</v>
      </c>
      <c r="F1914" s="2" t="str">
        <f aca="false">VLOOKUP(C1914,変換マスタ!A:C,3,0)</f>
        <v>発泡酒</v>
      </c>
      <c r="G1914" s="2" t="str">
        <f aca="false">VLOOKUP(B1914,変換マスタ!E:F,2,0)</f>
        <v>近畿圏</v>
      </c>
      <c r="H1914" s="2" t="str">
        <f aca="false">LEFT(A1914,4)</f>
        <v>2009</v>
      </c>
      <c r="I1914" s="2" t="n">
        <f aca="false">VALUE(RIGHT(A1914,2))</f>
        <v>6</v>
      </c>
      <c r="J1914" s="2" t="str">
        <f aca="false">VLOOKUP(I1914,変換マスタ!H:I,2,0)</f>
        <v>2Q</v>
      </c>
      <c r="K1914" s="2" t="str">
        <f aca="false">CONCATENATE(F1914,G1914,H1914,J1914)</f>
        <v>発泡酒近畿圏20092Q</v>
      </c>
    </row>
    <row r="1915" customFormat="false" ht="12" hidden="false" customHeight="false" outlineLevel="0" collapsed="false">
      <c r="A1915" s="1" t="n">
        <v>200906</v>
      </c>
      <c r="B1915" s="7" t="s">
        <v>58</v>
      </c>
      <c r="C1915" s="2" t="n">
        <v>27220883</v>
      </c>
      <c r="D1915" s="8" t="s">
        <v>13</v>
      </c>
      <c r="E1915" s="1" t="n">
        <v>3024</v>
      </c>
      <c r="F1915" s="2" t="str">
        <f aca="false">VLOOKUP(C1915,変換マスタ!A:C,3,0)</f>
        <v>新ジャンル</v>
      </c>
      <c r="G1915" s="2" t="str">
        <f aca="false">VLOOKUP(B1915,変換マスタ!E:F,2,0)</f>
        <v>近畿圏</v>
      </c>
      <c r="H1915" s="2" t="str">
        <f aca="false">LEFT(A1915,4)</f>
        <v>2009</v>
      </c>
      <c r="I1915" s="2" t="n">
        <f aca="false">VALUE(RIGHT(A1915,2))</f>
        <v>6</v>
      </c>
      <c r="J1915" s="2" t="str">
        <f aca="false">VLOOKUP(I1915,変換マスタ!H:I,2,0)</f>
        <v>2Q</v>
      </c>
      <c r="K1915" s="2" t="str">
        <f aca="false">CONCATENATE(F1915,G1915,H1915,J1915)</f>
        <v>新ジャンル近畿圏20092Q</v>
      </c>
    </row>
    <row r="1916" customFormat="false" ht="12" hidden="false" customHeight="false" outlineLevel="0" collapsed="false">
      <c r="A1916" s="1" t="n">
        <v>200906</v>
      </c>
      <c r="B1916" s="7" t="s">
        <v>58</v>
      </c>
      <c r="C1916" s="2" t="n">
        <v>27220957</v>
      </c>
      <c r="D1916" s="8" t="s">
        <v>14</v>
      </c>
      <c r="E1916" s="1" t="n">
        <v>36960</v>
      </c>
      <c r="F1916" s="2" t="str">
        <f aca="false">VLOOKUP(C1916,変換マスタ!A:C,3,0)</f>
        <v>新ジャンル</v>
      </c>
      <c r="G1916" s="2" t="str">
        <f aca="false">VLOOKUP(B1916,変換マスタ!E:F,2,0)</f>
        <v>近畿圏</v>
      </c>
      <c r="H1916" s="2" t="str">
        <f aca="false">LEFT(A1916,4)</f>
        <v>2009</v>
      </c>
      <c r="I1916" s="2" t="n">
        <f aca="false">VALUE(RIGHT(A1916,2))</f>
        <v>6</v>
      </c>
      <c r="J1916" s="2" t="str">
        <f aca="false">VLOOKUP(I1916,変換マスタ!H:I,2,0)</f>
        <v>2Q</v>
      </c>
      <c r="K1916" s="2" t="str">
        <f aca="false">CONCATENATE(F1916,G1916,H1916,J1916)</f>
        <v>新ジャンル近畿圏20092Q</v>
      </c>
    </row>
    <row r="1917" customFormat="false" ht="12" hidden="false" customHeight="false" outlineLevel="0" collapsed="false">
      <c r="A1917" s="1" t="n">
        <v>200906</v>
      </c>
      <c r="B1917" s="7" t="s">
        <v>58</v>
      </c>
      <c r="C1917" s="2" t="n">
        <v>27220985</v>
      </c>
      <c r="D1917" s="8" t="s">
        <v>15</v>
      </c>
      <c r="E1917" s="1" t="n">
        <v>6670</v>
      </c>
      <c r="F1917" s="2" t="str">
        <f aca="false">VLOOKUP(C1917,変換マスタ!A:C,3,0)</f>
        <v>新ジャンル</v>
      </c>
      <c r="G1917" s="2" t="str">
        <f aca="false">VLOOKUP(B1917,変換マスタ!E:F,2,0)</f>
        <v>近畿圏</v>
      </c>
      <c r="H1917" s="2" t="str">
        <f aca="false">LEFT(A1917,4)</f>
        <v>2009</v>
      </c>
      <c r="I1917" s="2" t="n">
        <f aca="false">VALUE(RIGHT(A1917,2))</f>
        <v>6</v>
      </c>
      <c r="J1917" s="2" t="str">
        <f aca="false">VLOOKUP(I1917,変換マスタ!H:I,2,0)</f>
        <v>2Q</v>
      </c>
      <c r="K1917" s="2" t="str">
        <f aca="false">CONCATENATE(F1917,G1917,H1917,J1917)</f>
        <v>新ジャンル近畿圏20092Q</v>
      </c>
    </row>
    <row r="1918" customFormat="false" ht="12" hidden="false" customHeight="false" outlineLevel="0" collapsed="false">
      <c r="A1918" s="1" t="n">
        <v>200906</v>
      </c>
      <c r="B1918" s="7" t="s">
        <v>58</v>
      </c>
      <c r="C1918" s="2" t="n">
        <v>27260317</v>
      </c>
      <c r="D1918" s="8" t="s">
        <v>16</v>
      </c>
      <c r="E1918" s="1" t="n">
        <v>4002</v>
      </c>
      <c r="F1918" s="2" t="str">
        <f aca="false">VLOOKUP(C1918,変換マスタ!A:C,3,0)</f>
        <v>ビール</v>
      </c>
      <c r="G1918" s="2" t="str">
        <f aca="false">VLOOKUP(B1918,変換マスタ!E:F,2,0)</f>
        <v>近畿圏</v>
      </c>
      <c r="H1918" s="2" t="str">
        <f aca="false">LEFT(A1918,4)</f>
        <v>2009</v>
      </c>
      <c r="I1918" s="2" t="n">
        <f aca="false">VALUE(RIGHT(A1918,2))</f>
        <v>6</v>
      </c>
      <c r="J1918" s="2" t="str">
        <f aca="false">VLOOKUP(I1918,変換マスタ!H:I,2,0)</f>
        <v>2Q</v>
      </c>
      <c r="K1918" s="2" t="str">
        <f aca="false">CONCATENATE(F1918,G1918,H1918,J1918)</f>
        <v>ビール近畿圏20092Q</v>
      </c>
    </row>
    <row r="1919" customFormat="false" ht="12" hidden="false" customHeight="false" outlineLevel="0" collapsed="false">
      <c r="A1919" s="1" t="n">
        <v>200906</v>
      </c>
      <c r="B1919" s="7" t="s">
        <v>59</v>
      </c>
      <c r="C1919" s="2" t="n">
        <v>27260665</v>
      </c>
      <c r="D1919" s="8" t="s">
        <v>17</v>
      </c>
      <c r="E1919" s="1" t="n">
        <v>317520</v>
      </c>
      <c r="F1919" s="2" t="str">
        <f aca="false">VLOOKUP(C1919,変換マスタ!A:C,3,0)</f>
        <v>ビール</v>
      </c>
      <c r="G1919" s="2" t="str">
        <f aca="false">VLOOKUP(B1919,変換マスタ!E:F,2,0)</f>
        <v>中部</v>
      </c>
      <c r="H1919" s="2" t="str">
        <f aca="false">LEFT(A1919,4)</f>
        <v>2009</v>
      </c>
      <c r="I1919" s="2" t="n">
        <f aca="false">VALUE(RIGHT(A1919,2))</f>
        <v>6</v>
      </c>
      <c r="J1919" s="2" t="str">
        <f aca="false">VLOOKUP(I1919,変換マスタ!H:I,2,0)</f>
        <v>2Q</v>
      </c>
      <c r="K1919" s="2" t="str">
        <f aca="false">CONCATENATE(F1919,G1919,H1919,J1919)</f>
        <v>ビール中部20092Q</v>
      </c>
    </row>
    <row r="1920" customFormat="false" ht="12" hidden="false" customHeight="false" outlineLevel="0" collapsed="false">
      <c r="A1920" s="1" t="n">
        <v>200906</v>
      </c>
      <c r="B1920" s="7" t="s">
        <v>59</v>
      </c>
      <c r="C1920" s="2" t="n">
        <v>27350171</v>
      </c>
      <c r="D1920" s="8" t="s">
        <v>18</v>
      </c>
      <c r="E1920" s="1" t="n">
        <v>22680</v>
      </c>
      <c r="F1920" s="2" t="str">
        <f aca="false">VLOOKUP(C1920,変換マスタ!A:C,3,0)</f>
        <v>ビール</v>
      </c>
      <c r="G1920" s="2" t="str">
        <f aca="false">VLOOKUP(B1920,変換マスタ!E:F,2,0)</f>
        <v>中部</v>
      </c>
      <c r="H1920" s="2" t="str">
        <f aca="false">LEFT(A1920,4)</f>
        <v>2009</v>
      </c>
      <c r="I1920" s="2" t="n">
        <f aca="false">VALUE(RIGHT(A1920,2))</f>
        <v>6</v>
      </c>
      <c r="J1920" s="2" t="str">
        <f aca="false">VLOOKUP(I1920,変換マスタ!H:I,2,0)</f>
        <v>2Q</v>
      </c>
      <c r="K1920" s="2" t="str">
        <f aca="false">CONCATENATE(F1920,G1920,H1920,J1920)</f>
        <v>ビール中部20092Q</v>
      </c>
    </row>
    <row r="1921" customFormat="false" ht="12" hidden="false" customHeight="false" outlineLevel="0" collapsed="false">
      <c r="A1921" s="1" t="n">
        <v>200906</v>
      </c>
      <c r="B1921" s="7" t="s">
        <v>59</v>
      </c>
      <c r="C1921" s="2" t="n">
        <v>27350921</v>
      </c>
      <c r="D1921" s="8" t="s">
        <v>19</v>
      </c>
      <c r="E1921" s="1" t="n">
        <v>94080</v>
      </c>
      <c r="F1921" s="2" t="str">
        <f aca="false">VLOOKUP(C1921,変換マスタ!A:C,3,0)</f>
        <v>発泡酒</v>
      </c>
      <c r="G1921" s="2" t="str">
        <f aca="false">VLOOKUP(B1921,変換マスタ!E:F,2,0)</f>
        <v>中部</v>
      </c>
      <c r="H1921" s="2" t="str">
        <f aca="false">LEFT(A1921,4)</f>
        <v>2009</v>
      </c>
      <c r="I1921" s="2" t="n">
        <f aca="false">VALUE(RIGHT(A1921,2))</f>
        <v>6</v>
      </c>
      <c r="J1921" s="2" t="str">
        <f aca="false">VLOOKUP(I1921,変換マスタ!H:I,2,0)</f>
        <v>2Q</v>
      </c>
      <c r="K1921" s="2" t="str">
        <f aca="false">CONCATENATE(F1921,G1921,H1921,J1921)</f>
        <v>発泡酒中部20092Q</v>
      </c>
    </row>
    <row r="1922" customFormat="false" ht="12" hidden="false" customHeight="false" outlineLevel="0" collapsed="false">
      <c r="A1922" s="1" t="n">
        <v>200906</v>
      </c>
      <c r="B1922" s="7" t="s">
        <v>59</v>
      </c>
      <c r="C1922" s="2" t="n">
        <v>27210786</v>
      </c>
      <c r="D1922" s="8" t="s">
        <v>12</v>
      </c>
      <c r="E1922" s="1" t="n">
        <v>504</v>
      </c>
      <c r="F1922" s="2" t="str">
        <f aca="false">VLOOKUP(C1922,変換マスタ!A:C,3,0)</f>
        <v>発泡酒</v>
      </c>
      <c r="G1922" s="2" t="str">
        <f aca="false">VLOOKUP(B1922,変換マスタ!E:F,2,0)</f>
        <v>中部</v>
      </c>
      <c r="H1922" s="2" t="str">
        <f aca="false">LEFT(A1922,4)</f>
        <v>2009</v>
      </c>
      <c r="I1922" s="2" t="n">
        <f aca="false">VALUE(RIGHT(A1922,2))</f>
        <v>6</v>
      </c>
      <c r="J1922" s="2" t="str">
        <f aca="false">VLOOKUP(I1922,変換マスタ!H:I,2,0)</f>
        <v>2Q</v>
      </c>
      <c r="K1922" s="2" t="str">
        <f aca="false">CONCATENATE(F1922,G1922,H1922,J1922)</f>
        <v>発泡酒中部20092Q</v>
      </c>
    </row>
    <row r="1923" customFormat="false" ht="12" hidden="false" customHeight="false" outlineLevel="0" collapsed="false">
      <c r="A1923" s="1" t="n">
        <v>200906</v>
      </c>
      <c r="B1923" s="7" t="s">
        <v>59</v>
      </c>
      <c r="C1923" s="2" t="n">
        <v>27220883</v>
      </c>
      <c r="D1923" s="8" t="s">
        <v>13</v>
      </c>
      <c r="E1923" s="1" t="n">
        <v>756</v>
      </c>
      <c r="F1923" s="2" t="str">
        <f aca="false">VLOOKUP(C1923,変換マスタ!A:C,3,0)</f>
        <v>新ジャンル</v>
      </c>
      <c r="G1923" s="2" t="str">
        <f aca="false">VLOOKUP(B1923,変換マスタ!E:F,2,0)</f>
        <v>中部</v>
      </c>
      <c r="H1923" s="2" t="str">
        <f aca="false">LEFT(A1923,4)</f>
        <v>2009</v>
      </c>
      <c r="I1923" s="2" t="n">
        <f aca="false">VALUE(RIGHT(A1923,2))</f>
        <v>6</v>
      </c>
      <c r="J1923" s="2" t="str">
        <f aca="false">VLOOKUP(I1923,変換マスタ!H:I,2,0)</f>
        <v>2Q</v>
      </c>
      <c r="K1923" s="2" t="str">
        <f aca="false">CONCATENATE(F1923,G1923,H1923,J1923)</f>
        <v>新ジャンル中部20092Q</v>
      </c>
    </row>
    <row r="1924" customFormat="false" ht="12" hidden="false" customHeight="false" outlineLevel="0" collapsed="false">
      <c r="A1924" s="1" t="n">
        <v>200906</v>
      </c>
      <c r="B1924" s="7" t="s">
        <v>59</v>
      </c>
      <c r="C1924" s="2" t="n">
        <v>27220957</v>
      </c>
      <c r="D1924" s="8" t="s">
        <v>14</v>
      </c>
      <c r="E1924" s="1" t="n">
        <v>31920</v>
      </c>
      <c r="F1924" s="2" t="str">
        <f aca="false">VLOOKUP(C1924,変換マスタ!A:C,3,0)</f>
        <v>新ジャンル</v>
      </c>
      <c r="G1924" s="2" t="str">
        <f aca="false">VLOOKUP(B1924,変換マスタ!E:F,2,0)</f>
        <v>中部</v>
      </c>
      <c r="H1924" s="2" t="str">
        <f aca="false">LEFT(A1924,4)</f>
        <v>2009</v>
      </c>
      <c r="I1924" s="2" t="n">
        <f aca="false">VALUE(RIGHT(A1924,2))</f>
        <v>6</v>
      </c>
      <c r="J1924" s="2" t="str">
        <f aca="false">VLOOKUP(I1924,変換マスタ!H:I,2,0)</f>
        <v>2Q</v>
      </c>
      <c r="K1924" s="2" t="str">
        <f aca="false">CONCATENATE(F1924,G1924,H1924,J1924)</f>
        <v>新ジャンル中部20092Q</v>
      </c>
    </row>
    <row r="1925" customFormat="false" ht="12" hidden="false" customHeight="false" outlineLevel="0" collapsed="false">
      <c r="A1925" s="1" t="n">
        <v>200906</v>
      </c>
      <c r="B1925" s="7" t="s">
        <v>59</v>
      </c>
      <c r="C1925" s="2" t="n">
        <v>27220985</v>
      </c>
      <c r="D1925" s="8" t="s">
        <v>15</v>
      </c>
      <c r="E1925" s="1" t="n">
        <v>16008</v>
      </c>
      <c r="F1925" s="2" t="str">
        <f aca="false">VLOOKUP(C1925,変換マスタ!A:C,3,0)</f>
        <v>新ジャンル</v>
      </c>
      <c r="G1925" s="2" t="str">
        <f aca="false">VLOOKUP(B1925,変換マスタ!E:F,2,0)</f>
        <v>中部</v>
      </c>
      <c r="H1925" s="2" t="str">
        <f aca="false">LEFT(A1925,4)</f>
        <v>2009</v>
      </c>
      <c r="I1925" s="2" t="n">
        <f aca="false">VALUE(RIGHT(A1925,2))</f>
        <v>6</v>
      </c>
      <c r="J1925" s="2" t="str">
        <f aca="false">VLOOKUP(I1925,変換マスタ!H:I,2,0)</f>
        <v>2Q</v>
      </c>
      <c r="K1925" s="2" t="str">
        <f aca="false">CONCATENATE(F1925,G1925,H1925,J1925)</f>
        <v>新ジャンル中部20092Q</v>
      </c>
    </row>
    <row r="1926" customFormat="false" ht="12" hidden="false" customHeight="false" outlineLevel="0" collapsed="false">
      <c r="A1926" s="1" t="n">
        <v>200906</v>
      </c>
      <c r="B1926" s="7" t="s">
        <v>59</v>
      </c>
      <c r="C1926" s="2" t="n">
        <v>27260317</v>
      </c>
      <c r="D1926" s="8" t="s">
        <v>16</v>
      </c>
      <c r="E1926" s="1" t="n">
        <v>16008</v>
      </c>
      <c r="F1926" s="2" t="str">
        <f aca="false">VLOOKUP(C1926,変換マスタ!A:C,3,0)</f>
        <v>ビール</v>
      </c>
      <c r="G1926" s="2" t="str">
        <f aca="false">VLOOKUP(B1926,変換マスタ!E:F,2,0)</f>
        <v>中部</v>
      </c>
      <c r="H1926" s="2" t="str">
        <f aca="false">LEFT(A1926,4)</f>
        <v>2009</v>
      </c>
      <c r="I1926" s="2" t="n">
        <f aca="false">VALUE(RIGHT(A1926,2))</f>
        <v>6</v>
      </c>
      <c r="J1926" s="2" t="str">
        <f aca="false">VLOOKUP(I1926,変換マスタ!H:I,2,0)</f>
        <v>2Q</v>
      </c>
      <c r="K1926" s="2" t="str">
        <f aca="false">CONCATENATE(F1926,G1926,H1926,J1926)</f>
        <v>ビール中部20092Q</v>
      </c>
    </row>
    <row r="1927" customFormat="false" ht="12" hidden="false" customHeight="false" outlineLevel="0" collapsed="false">
      <c r="A1927" s="1" t="n">
        <v>200906</v>
      </c>
      <c r="B1927" s="7" t="s">
        <v>60</v>
      </c>
      <c r="C1927" s="2" t="n">
        <v>27260665</v>
      </c>
      <c r="D1927" s="8" t="s">
        <v>17</v>
      </c>
      <c r="E1927" s="1" t="n">
        <v>129360</v>
      </c>
      <c r="F1927" s="2" t="str">
        <f aca="false">VLOOKUP(C1927,変換マスタ!A:C,3,0)</f>
        <v>ビール</v>
      </c>
      <c r="G1927" s="2" t="str">
        <f aca="false">VLOOKUP(B1927,変換マスタ!E:F,2,0)</f>
        <v>中部</v>
      </c>
      <c r="H1927" s="2" t="str">
        <f aca="false">LEFT(A1927,4)</f>
        <v>2009</v>
      </c>
      <c r="I1927" s="2" t="n">
        <f aca="false">VALUE(RIGHT(A1927,2))</f>
        <v>6</v>
      </c>
      <c r="J1927" s="2" t="str">
        <f aca="false">VLOOKUP(I1927,変換マスタ!H:I,2,0)</f>
        <v>2Q</v>
      </c>
      <c r="K1927" s="2" t="str">
        <f aca="false">CONCATENATE(F1927,G1927,H1927,J1927)</f>
        <v>ビール中部20092Q</v>
      </c>
    </row>
    <row r="1928" customFormat="false" ht="12" hidden="false" customHeight="false" outlineLevel="0" collapsed="false">
      <c r="A1928" s="1" t="n">
        <v>200906</v>
      </c>
      <c r="B1928" s="7" t="s">
        <v>60</v>
      </c>
      <c r="C1928" s="2" t="n">
        <v>27350171</v>
      </c>
      <c r="D1928" s="8" t="s">
        <v>18</v>
      </c>
      <c r="E1928" s="1" t="n">
        <v>11760</v>
      </c>
      <c r="F1928" s="2" t="str">
        <f aca="false">VLOOKUP(C1928,変換マスタ!A:C,3,0)</f>
        <v>ビール</v>
      </c>
      <c r="G1928" s="2" t="str">
        <f aca="false">VLOOKUP(B1928,変換マスタ!E:F,2,0)</f>
        <v>中部</v>
      </c>
      <c r="H1928" s="2" t="str">
        <f aca="false">LEFT(A1928,4)</f>
        <v>2009</v>
      </c>
      <c r="I1928" s="2" t="n">
        <f aca="false">VALUE(RIGHT(A1928,2))</f>
        <v>6</v>
      </c>
      <c r="J1928" s="2" t="str">
        <f aca="false">VLOOKUP(I1928,変換マスタ!H:I,2,0)</f>
        <v>2Q</v>
      </c>
      <c r="K1928" s="2" t="str">
        <f aca="false">CONCATENATE(F1928,G1928,H1928,J1928)</f>
        <v>ビール中部20092Q</v>
      </c>
    </row>
    <row r="1929" customFormat="false" ht="12" hidden="false" customHeight="false" outlineLevel="0" collapsed="false">
      <c r="A1929" s="1" t="n">
        <v>200906</v>
      </c>
      <c r="B1929" s="7" t="s">
        <v>60</v>
      </c>
      <c r="C1929" s="2" t="n">
        <v>27350921</v>
      </c>
      <c r="D1929" s="8" t="s">
        <v>19</v>
      </c>
      <c r="E1929" s="1" t="n">
        <v>41160</v>
      </c>
      <c r="F1929" s="2" t="str">
        <f aca="false">VLOOKUP(C1929,変換マスタ!A:C,3,0)</f>
        <v>発泡酒</v>
      </c>
      <c r="G1929" s="2" t="str">
        <f aca="false">VLOOKUP(B1929,変換マスタ!E:F,2,0)</f>
        <v>中部</v>
      </c>
      <c r="H1929" s="2" t="str">
        <f aca="false">LEFT(A1929,4)</f>
        <v>2009</v>
      </c>
      <c r="I1929" s="2" t="n">
        <f aca="false">VALUE(RIGHT(A1929,2))</f>
        <v>6</v>
      </c>
      <c r="J1929" s="2" t="str">
        <f aca="false">VLOOKUP(I1929,変換マスタ!H:I,2,0)</f>
        <v>2Q</v>
      </c>
      <c r="K1929" s="2" t="str">
        <f aca="false">CONCATENATE(F1929,G1929,H1929,J1929)</f>
        <v>発泡酒中部20092Q</v>
      </c>
    </row>
    <row r="1930" customFormat="false" ht="12" hidden="false" customHeight="false" outlineLevel="0" collapsed="false">
      <c r="A1930" s="1" t="n">
        <v>200906</v>
      </c>
      <c r="B1930" s="7" t="s">
        <v>60</v>
      </c>
      <c r="C1930" s="2" t="n">
        <v>27210786</v>
      </c>
      <c r="D1930" s="8" t="s">
        <v>12</v>
      </c>
      <c r="E1930" s="1" t="n">
        <v>3780</v>
      </c>
      <c r="F1930" s="2" t="str">
        <f aca="false">VLOOKUP(C1930,変換マスタ!A:C,3,0)</f>
        <v>発泡酒</v>
      </c>
      <c r="G1930" s="2" t="str">
        <f aca="false">VLOOKUP(B1930,変換マスタ!E:F,2,0)</f>
        <v>中部</v>
      </c>
      <c r="H1930" s="2" t="str">
        <f aca="false">LEFT(A1930,4)</f>
        <v>2009</v>
      </c>
      <c r="I1930" s="2" t="n">
        <f aca="false">VALUE(RIGHT(A1930,2))</f>
        <v>6</v>
      </c>
      <c r="J1930" s="2" t="str">
        <f aca="false">VLOOKUP(I1930,変換マスタ!H:I,2,0)</f>
        <v>2Q</v>
      </c>
      <c r="K1930" s="2" t="str">
        <f aca="false">CONCATENATE(F1930,G1930,H1930,J1930)</f>
        <v>発泡酒中部20092Q</v>
      </c>
    </row>
    <row r="1931" customFormat="false" ht="12" hidden="false" customHeight="false" outlineLevel="0" collapsed="false">
      <c r="A1931" s="1" t="n">
        <v>200906</v>
      </c>
      <c r="B1931" s="7" t="s">
        <v>60</v>
      </c>
      <c r="C1931" s="2" t="n">
        <v>27220883</v>
      </c>
      <c r="D1931" s="8" t="s">
        <v>13</v>
      </c>
      <c r="E1931" s="1" t="n">
        <v>3780</v>
      </c>
      <c r="F1931" s="2" t="str">
        <f aca="false">VLOOKUP(C1931,変換マスタ!A:C,3,0)</f>
        <v>新ジャンル</v>
      </c>
      <c r="G1931" s="2" t="str">
        <f aca="false">VLOOKUP(B1931,変換マスタ!E:F,2,0)</f>
        <v>中部</v>
      </c>
      <c r="H1931" s="2" t="str">
        <f aca="false">LEFT(A1931,4)</f>
        <v>2009</v>
      </c>
      <c r="I1931" s="2" t="n">
        <f aca="false">VALUE(RIGHT(A1931,2))</f>
        <v>6</v>
      </c>
      <c r="J1931" s="2" t="str">
        <f aca="false">VLOOKUP(I1931,変換マスタ!H:I,2,0)</f>
        <v>2Q</v>
      </c>
      <c r="K1931" s="2" t="str">
        <f aca="false">CONCATENATE(F1931,G1931,H1931,J1931)</f>
        <v>新ジャンル中部20092Q</v>
      </c>
    </row>
    <row r="1932" customFormat="false" ht="12" hidden="false" customHeight="false" outlineLevel="0" collapsed="false">
      <c r="A1932" s="1" t="n">
        <v>200906</v>
      </c>
      <c r="B1932" s="7" t="s">
        <v>60</v>
      </c>
      <c r="C1932" s="2" t="n">
        <v>27220957</v>
      </c>
      <c r="D1932" s="8" t="s">
        <v>14</v>
      </c>
      <c r="E1932" s="1" t="n">
        <v>4200</v>
      </c>
      <c r="F1932" s="2" t="str">
        <f aca="false">VLOOKUP(C1932,変換マスタ!A:C,3,0)</f>
        <v>新ジャンル</v>
      </c>
      <c r="G1932" s="2" t="str">
        <f aca="false">VLOOKUP(B1932,変換マスタ!E:F,2,0)</f>
        <v>中部</v>
      </c>
      <c r="H1932" s="2" t="str">
        <f aca="false">LEFT(A1932,4)</f>
        <v>2009</v>
      </c>
      <c r="I1932" s="2" t="n">
        <f aca="false">VALUE(RIGHT(A1932,2))</f>
        <v>6</v>
      </c>
      <c r="J1932" s="2" t="str">
        <f aca="false">VLOOKUP(I1932,変換マスタ!H:I,2,0)</f>
        <v>2Q</v>
      </c>
      <c r="K1932" s="2" t="str">
        <f aca="false">CONCATENATE(F1932,G1932,H1932,J1932)</f>
        <v>新ジャンル中部20092Q</v>
      </c>
    </row>
    <row r="1933" customFormat="false" ht="12" hidden="false" customHeight="false" outlineLevel="0" collapsed="false">
      <c r="A1933" s="1" t="n">
        <v>200906</v>
      </c>
      <c r="B1933" s="7" t="s">
        <v>61</v>
      </c>
      <c r="C1933" s="2" t="n">
        <v>27220985</v>
      </c>
      <c r="D1933" s="8" t="s">
        <v>15</v>
      </c>
      <c r="E1933" s="1" t="n">
        <v>2356200</v>
      </c>
      <c r="F1933" s="2" t="str">
        <f aca="false">VLOOKUP(C1933,変換マスタ!A:C,3,0)</f>
        <v>新ジャンル</v>
      </c>
      <c r="G1933" s="2" t="str">
        <f aca="false">VLOOKUP(B1933,変換マスタ!E:F,2,0)</f>
        <v>九州</v>
      </c>
      <c r="H1933" s="2" t="str">
        <f aca="false">LEFT(A1933,4)</f>
        <v>2009</v>
      </c>
      <c r="I1933" s="2" t="n">
        <f aca="false">VALUE(RIGHT(A1933,2))</f>
        <v>6</v>
      </c>
      <c r="J1933" s="2" t="str">
        <f aca="false">VLOOKUP(I1933,変換マスタ!H:I,2,0)</f>
        <v>2Q</v>
      </c>
      <c r="K1933" s="2" t="str">
        <f aca="false">CONCATENATE(F1933,G1933,H1933,J1933)</f>
        <v>新ジャンル九州20092Q</v>
      </c>
    </row>
    <row r="1934" customFormat="false" ht="12" hidden="false" customHeight="false" outlineLevel="0" collapsed="false">
      <c r="A1934" s="1" t="n">
        <v>200906</v>
      </c>
      <c r="B1934" s="7" t="s">
        <v>61</v>
      </c>
      <c r="C1934" s="2" t="n">
        <v>27260317</v>
      </c>
      <c r="D1934" s="8" t="s">
        <v>16</v>
      </c>
      <c r="E1934" s="1" t="n">
        <v>380520</v>
      </c>
      <c r="F1934" s="2" t="str">
        <f aca="false">VLOOKUP(C1934,変換マスタ!A:C,3,0)</f>
        <v>ビール</v>
      </c>
      <c r="G1934" s="2" t="str">
        <f aca="false">VLOOKUP(B1934,変換マスタ!E:F,2,0)</f>
        <v>九州</v>
      </c>
      <c r="H1934" s="2" t="str">
        <f aca="false">LEFT(A1934,4)</f>
        <v>2009</v>
      </c>
      <c r="I1934" s="2" t="n">
        <f aca="false">VALUE(RIGHT(A1934,2))</f>
        <v>6</v>
      </c>
      <c r="J1934" s="2" t="str">
        <f aca="false">VLOOKUP(I1934,変換マスタ!H:I,2,0)</f>
        <v>2Q</v>
      </c>
      <c r="K1934" s="2" t="str">
        <f aca="false">CONCATENATE(F1934,G1934,H1934,J1934)</f>
        <v>ビール九州20092Q</v>
      </c>
    </row>
    <row r="1935" customFormat="false" ht="12" hidden="false" customHeight="false" outlineLevel="0" collapsed="false">
      <c r="A1935" s="1" t="n">
        <v>200906</v>
      </c>
      <c r="B1935" s="7" t="s">
        <v>61</v>
      </c>
      <c r="C1935" s="2" t="n">
        <v>27260665</v>
      </c>
      <c r="D1935" s="8" t="s">
        <v>17</v>
      </c>
      <c r="E1935" s="1" t="n">
        <v>998760</v>
      </c>
      <c r="F1935" s="2" t="str">
        <f aca="false">VLOOKUP(C1935,変換マスタ!A:C,3,0)</f>
        <v>ビール</v>
      </c>
      <c r="G1935" s="2" t="str">
        <f aca="false">VLOOKUP(B1935,変換マスタ!E:F,2,0)</f>
        <v>九州</v>
      </c>
      <c r="H1935" s="2" t="str">
        <f aca="false">LEFT(A1935,4)</f>
        <v>2009</v>
      </c>
      <c r="I1935" s="2" t="n">
        <f aca="false">VALUE(RIGHT(A1935,2))</f>
        <v>6</v>
      </c>
      <c r="J1935" s="2" t="str">
        <f aca="false">VLOOKUP(I1935,変換マスタ!H:I,2,0)</f>
        <v>2Q</v>
      </c>
      <c r="K1935" s="2" t="str">
        <f aca="false">CONCATENATE(F1935,G1935,H1935,J1935)</f>
        <v>ビール九州20092Q</v>
      </c>
    </row>
    <row r="1936" customFormat="false" ht="12" hidden="false" customHeight="false" outlineLevel="0" collapsed="false">
      <c r="A1936" s="1" t="n">
        <v>200906</v>
      </c>
      <c r="B1936" s="7" t="s">
        <v>61</v>
      </c>
      <c r="C1936" s="2" t="n">
        <v>27350171</v>
      </c>
      <c r="D1936" s="8" t="s">
        <v>18</v>
      </c>
      <c r="E1936" s="1" t="n">
        <v>150948</v>
      </c>
      <c r="F1936" s="2" t="str">
        <f aca="false">VLOOKUP(C1936,変換マスタ!A:C,3,0)</f>
        <v>ビール</v>
      </c>
      <c r="G1936" s="2" t="str">
        <f aca="false">VLOOKUP(B1936,変換マスタ!E:F,2,0)</f>
        <v>九州</v>
      </c>
      <c r="H1936" s="2" t="str">
        <f aca="false">LEFT(A1936,4)</f>
        <v>2009</v>
      </c>
      <c r="I1936" s="2" t="n">
        <f aca="false">VALUE(RIGHT(A1936,2))</f>
        <v>6</v>
      </c>
      <c r="J1936" s="2" t="str">
        <f aca="false">VLOOKUP(I1936,変換マスタ!H:I,2,0)</f>
        <v>2Q</v>
      </c>
      <c r="K1936" s="2" t="str">
        <f aca="false">CONCATENATE(F1936,G1936,H1936,J1936)</f>
        <v>ビール九州20092Q</v>
      </c>
    </row>
    <row r="1937" customFormat="false" ht="12" hidden="false" customHeight="false" outlineLevel="0" collapsed="false">
      <c r="A1937" s="1" t="n">
        <v>200906</v>
      </c>
      <c r="B1937" s="7" t="s">
        <v>61</v>
      </c>
      <c r="C1937" s="2" t="n">
        <v>27350921</v>
      </c>
      <c r="D1937" s="8" t="s">
        <v>19</v>
      </c>
      <c r="E1937" s="1" t="n">
        <v>91932</v>
      </c>
      <c r="F1937" s="2" t="str">
        <f aca="false">VLOOKUP(C1937,変換マスタ!A:C,3,0)</f>
        <v>発泡酒</v>
      </c>
      <c r="G1937" s="2" t="str">
        <f aca="false">VLOOKUP(B1937,変換マスタ!E:F,2,0)</f>
        <v>九州</v>
      </c>
      <c r="H1937" s="2" t="str">
        <f aca="false">LEFT(A1937,4)</f>
        <v>2009</v>
      </c>
      <c r="I1937" s="2" t="n">
        <f aca="false">VALUE(RIGHT(A1937,2))</f>
        <v>6</v>
      </c>
      <c r="J1937" s="2" t="str">
        <f aca="false">VLOOKUP(I1937,変換マスタ!H:I,2,0)</f>
        <v>2Q</v>
      </c>
      <c r="K1937" s="2" t="str">
        <f aca="false">CONCATENATE(F1937,G1937,H1937,J1937)</f>
        <v>発泡酒九州20092Q</v>
      </c>
    </row>
    <row r="1938" customFormat="false" ht="12" hidden="false" customHeight="false" outlineLevel="0" collapsed="false">
      <c r="A1938" s="1" t="n">
        <v>200906</v>
      </c>
      <c r="B1938" s="7" t="s">
        <v>61</v>
      </c>
      <c r="C1938" s="2" t="n">
        <v>27210786</v>
      </c>
      <c r="D1938" s="8" t="s">
        <v>12</v>
      </c>
      <c r="E1938" s="1" t="n">
        <v>408240</v>
      </c>
      <c r="F1938" s="2" t="str">
        <f aca="false">VLOOKUP(C1938,変換マスタ!A:C,3,0)</f>
        <v>発泡酒</v>
      </c>
      <c r="G1938" s="2" t="str">
        <f aca="false">VLOOKUP(B1938,変換マスタ!E:F,2,0)</f>
        <v>九州</v>
      </c>
      <c r="H1938" s="2" t="str">
        <f aca="false">LEFT(A1938,4)</f>
        <v>2009</v>
      </c>
      <c r="I1938" s="2" t="n">
        <f aca="false">VALUE(RIGHT(A1938,2))</f>
        <v>6</v>
      </c>
      <c r="J1938" s="2" t="str">
        <f aca="false">VLOOKUP(I1938,変換マスタ!H:I,2,0)</f>
        <v>2Q</v>
      </c>
      <c r="K1938" s="2" t="str">
        <f aca="false">CONCATENATE(F1938,G1938,H1938,J1938)</f>
        <v>発泡酒九州20092Q</v>
      </c>
    </row>
    <row r="1939" customFormat="false" ht="12" hidden="false" customHeight="false" outlineLevel="0" collapsed="false">
      <c r="A1939" s="1" t="n">
        <v>200906</v>
      </c>
      <c r="B1939" s="7" t="s">
        <v>61</v>
      </c>
      <c r="C1939" s="2" t="n">
        <v>27220883</v>
      </c>
      <c r="D1939" s="8" t="s">
        <v>13</v>
      </c>
      <c r="E1939" s="1" t="n">
        <v>242788</v>
      </c>
      <c r="F1939" s="2" t="str">
        <f aca="false">VLOOKUP(C1939,変換マスタ!A:C,3,0)</f>
        <v>新ジャンル</v>
      </c>
      <c r="G1939" s="2" t="str">
        <f aca="false">VLOOKUP(B1939,変換マスタ!E:F,2,0)</f>
        <v>九州</v>
      </c>
      <c r="H1939" s="2" t="str">
        <f aca="false">LEFT(A1939,4)</f>
        <v>2009</v>
      </c>
      <c r="I1939" s="2" t="n">
        <f aca="false">VALUE(RIGHT(A1939,2))</f>
        <v>6</v>
      </c>
      <c r="J1939" s="2" t="str">
        <f aca="false">VLOOKUP(I1939,変換マスタ!H:I,2,0)</f>
        <v>2Q</v>
      </c>
      <c r="K1939" s="2" t="str">
        <f aca="false">CONCATENATE(F1939,G1939,H1939,J1939)</f>
        <v>新ジャンル九州20092Q</v>
      </c>
    </row>
    <row r="1940" customFormat="false" ht="12" hidden="false" customHeight="false" outlineLevel="0" collapsed="false">
      <c r="A1940" s="1" t="n">
        <v>200906</v>
      </c>
      <c r="B1940" s="7" t="s">
        <v>61</v>
      </c>
      <c r="C1940" s="2" t="n">
        <v>27220957</v>
      </c>
      <c r="D1940" s="8" t="s">
        <v>14</v>
      </c>
      <c r="E1940" s="1" t="n">
        <v>249458</v>
      </c>
      <c r="F1940" s="2" t="str">
        <f aca="false">VLOOKUP(C1940,変換マスタ!A:C,3,0)</f>
        <v>新ジャンル</v>
      </c>
      <c r="G1940" s="2" t="str">
        <f aca="false">VLOOKUP(B1940,変換マスタ!E:F,2,0)</f>
        <v>九州</v>
      </c>
      <c r="H1940" s="2" t="str">
        <f aca="false">LEFT(A1940,4)</f>
        <v>2009</v>
      </c>
      <c r="I1940" s="2" t="n">
        <f aca="false">VALUE(RIGHT(A1940,2))</f>
        <v>6</v>
      </c>
      <c r="J1940" s="2" t="str">
        <f aca="false">VLOOKUP(I1940,変換マスタ!H:I,2,0)</f>
        <v>2Q</v>
      </c>
      <c r="K1940" s="2" t="str">
        <f aca="false">CONCATENATE(F1940,G1940,H1940,J1940)</f>
        <v>新ジャンル九州20092Q</v>
      </c>
    </row>
    <row r="1941" customFormat="false" ht="12" hidden="false" customHeight="false" outlineLevel="0" collapsed="false">
      <c r="A1941" s="1" t="n">
        <v>200906</v>
      </c>
      <c r="B1941" s="7" t="s">
        <v>62</v>
      </c>
      <c r="C1941" s="2" t="n">
        <v>27220985</v>
      </c>
      <c r="D1941" s="8" t="s">
        <v>15</v>
      </c>
      <c r="E1941" s="1" t="n">
        <v>456960</v>
      </c>
      <c r="F1941" s="2" t="str">
        <f aca="false">VLOOKUP(C1941,変換マスタ!A:C,3,0)</f>
        <v>新ジャンル</v>
      </c>
      <c r="G1941" s="2" t="str">
        <f aca="false">VLOOKUP(B1941,変換マスタ!E:F,2,0)</f>
        <v>東北</v>
      </c>
      <c r="H1941" s="2" t="str">
        <f aca="false">LEFT(A1941,4)</f>
        <v>2009</v>
      </c>
      <c r="I1941" s="2" t="n">
        <f aca="false">VALUE(RIGHT(A1941,2))</f>
        <v>6</v>
      </c>
      <c r="J1941" s="2" t="str">
        <f aca="false">VLOOKUP(I1941,変換マスタ!H:I,2,0)</f>
        <v>2Q</v>
      </c>
      <c r="K1941" s="2" t="str">
        <f aca="false">CONCATENATE(F1941,G1941,H1941,J1941)</f>
        <v>新ジャンル東北20092Q</v>
      </c>
    </row>
    <row r="1942" customFormat="false" ht="12" hidden="false" customHeight="false" outlineLevel="0" collapsed="false">
      <c r="A1942" s="1" t="n">
        <v>200906</v>
      </c>
      <c r="B1942" s="7" t="s">
        <v>62</v>
      </c>
      <c r="C1942" s="2" t="n">
        <v>27260317</v>
      </c>
      <c r="D1942" s="8" t="s">
        <v>16</v>
      </c>
      <c r="E1942" s="1" t="n">
        <v>87360</v>
      </c>
      <c r="F1942" s="2" t="str">
        <f aca="false">VLOOKUP(C1942,変換マスタ!A:C,3,0)</f>
        <v>ビール</v>
      </c>
      <c r="G1942" s="2" t="str">
        <f aca="false">VLOOKUP(B1942,変換マスタ!E:F,2,0)</f>
        <v>東北</v>
      </c>
      <c r="H1942" s="2" t="str">
        <f aca="false">LEFT(A1942,4)</f>
        <v>2009</v>
      </c>
      <c r="I1942" s="2" t="n">
        <f aca="false">VALUE(RIGHT(A1942,2))</f>
        <v>6</v>
      </c>
      <c r="J1942" s="2" t="str">
        <f aca="false">VLOOKUP(I1942,変換マスタ!H:I,2,0)</f>
        <v>2Q</v>
      </c>
      <c r="K1942" s="2" t="str">
        <f aca="false">CONCATENATE(F1942,G1942,H1942,J1942)</f>
        <v>ビール東北20092Q</v>
      </c>
    </row>
    <row r="1943" customFormat="false" ht="12" hidden="false" customHeight="false" outlineLevel="0" collapsed="false">
      <c r="A1943" s="1" t="n">
        <v>200906</v>
      </c>
      <c r="B1943" s="7" t="s">
        <v>62</v>
      </c>
      <c r="C1943" s="2" t="n">
        <v>27260665</v>
      </c>
      <c r="D1943" s="8" t="s">
        <v>17</v>
      </c>
      <c r="E1943" s="1" t="n">
        <v>186480</v>
      </c>
      <c r="F1943" s="2" t="str">
        <f aca="false">VLOOKUP(C1943,変換マスタ!A:C,3,0)</f>
        <v>ビール</v>
      </c>
      <c r="G1943" s="2" t="str">
        <f aca="false">VLOOKUP(B1943,変換マスタ!E:F,2,0)</f>
        <v>東北</v>
      </c>
      <c r="H1943" s="2" t="str">
        <f aca="false">LEFT(A1943,4)</f>
        <v>2009</v>
      </c>
      <c r="I1943" s="2" t="n">
        <f aca="false">VALUE(RIGHT(A1943,2))</f>
        <v>6</v>
      </c>
      <c r="J1943" s="2" t="str">
        <f aca="false">VLOOKUP(I1943,変換マスタ!H:I,2,0)</f>
        <v>2Q</v>
      </c>
      <c r="K1943" s="2" t="str">
        <f aca="false">CONCATENATE(F1943,G1943,H1943,J1943)</f>
        <v>ビール東北20092Q</v>
      </c>
    </row>
    <row r="1944" customFormat="false" ht="12" hidden="false" customHeight="false" outlineLevel="0" collapsed="false">
      <c r="A1944" s="1" t="n">
        <v>200906</v>
      </c>
      <c r="B1944" s="7" t="s">
        <v>62</v>
      </c>
      <c r="C1944" s="2" t="n">
        <v>27350171</v>
      </c>
      <c r="D1944" s="8" t="s">
        <v>18</v>
      </c>
      <c r="E1944" s="1" t="n">
        <v>25956</v>
      </c>
      <c r="F1944" s="2" t="str">
        <f aca="false">VLOOKUP(C1944,変換マスタ!A:C,3,0)</f>
        <v>ビール</v>
      </c>
      <c r="G1944" s="2" t="str">
        <f aca="false">VLOOKUP(B1944,変換マスタ!E:F,2,0)</f>
        <v>東北</v>
      </c>
      <c r="H1944" s="2" t="str">
        <f aca="false">LEFT(A1944,4)</f>
        <v>2009</v>
      </c>
      <c r="I1944" s="2" t="n">
        <f aca="false">VALUE(RIGHT(A1944,2))</f>
        <v>6</v>
      </c>
      <c r="J1944" s="2" t="str">
        <f aca="false">VLOOKUP(I1944,変換マスタ!H:I,2,0)</f>
        <v>2Q</v>
      </c>
      <c r="K1944" s="2" t="str">
        <f aca="false">CONCATENATE(F1944,G1944,H1944,J1944)</f>
        <v>ビール東北20092Q</v>
      </c>
    </row>
    <row r="1945" customFormat="false" ht="12" hidden="false" customHeight="false" outlineLevel="0" collapsed="false">
      <c r="A1945" s="1" t="n">
        <v>200906</v>
      </c>
      <c r="B1945" s="7" t="s">
        <v>62</v>
      </c>
      <c r="C1945" s="2" t="n">
        <v>27350921</v>
      </c>
      <c r="D1945" s="8" t="s">
        <v>19</v>
      </c>
      <c r="E1945" s="1" t="n">
        <v>3528</v>
      </c>
      <c r="F1945" s="2" t="str">
        <f aca="false">VLOOKUP(C1945,変換マスタ!A:C,3,0)</f>
        <v>発泡酒</v>
      </c>
      <c r="G1945" s="2" t="str">
        <f aca="false">VLOOKUP(B1945,変換マスタ!E:F,2,0)</f>
        <v>東北</v>
      </c>
      <c r="H1945" s="2" t="str">
        <f aca="false">LEFT(A1945,4)</f>
        <v>2009</v>
      </c>
      <c r="I1945" s="2" t="n">
        <f aca="false">VALUE(RIGHT(A1945,2))</f>
        <v>6</v>
      </c>
      <c r="J1945" s="2" t="str">
        <f aca="false">VLOOKUP(I1945,変換マスタ!H:I,2,0)</f>
        <v>2Q</v>
      </c>
      <c r="K1945" s="2" t="str">
        <f aca="false">CONCATENATE(F1945,G1945,H1945,J1945)</f>
        <v>発泡酒東北20092Q</v>
      </c>
    </row>
    <row r="1946" customFormat="false" ht="12" hidden="false" customHeight="false" outlineLevel="0" collapsed="false">
      <c r="A1946" s="1" t="n">
        <v>200906</v>
      </c>
      <c r="B1946" s="7" t="s">
        <v>62</v>
      </c>
      <c r="C1946" s="2" t="n">
        <v>27210786</v>
      </c>
      <c r="D1946" s="8" t="s">
        <v>12</v>
      </c>
      <c r="E1946" s="1" t="n">
        <v>135240</v>
      </c>
      <c r="F1946" s="2" t="str">
        <f aca="false">VLOOKUP(C1946,変換マスタ!A:C,3,0)</f>
        <v>発泡酒</v>
      </c>
      <c r="G1946" s="2" t="str">
        <f aca="false">VLOOKUP(B1946,変換マスタ!E:F,2,0)</f>
        <v>東北</v>
      </c>
      <c r="H1946" s="2" t="str">
        <f aca="false">LEFT(A1946,4)</f>
        <v>2009</v>
      </c>
      <c r="I1946" s="2" t="n">
        <f aca="false">VALUE(RIGHT(A1946,2))</f>
        <v>6</v>
      </c>
      <c r="J1946" s="2" t="str">
        <f aca="false">VLOOKUP(I1946,変換マスタ!H:I,2,0)</f>
        <v>2Q</v>
      </c>
      <c r="K1946" s="2" t="str">
        <f aca="false">CONCATENATE(F1946,G1946,H1946,J1946)</f>
        <v>発泡酒東北20092Q</v>
      </c>
    </row>
    <row r="1947" customFormat="false" ht="12" hidden="false" customHeight="false" outlineLevel="0" collapsed="false">
      <c r="A1947" s="1" t="n">
        <v>200906</v>
      </c>
      <c r="B1947" s="7" t="s">
        <v>62</v>
      </c>
      <c r="C1947" s="2" t="n">
        <v>27220883</v>
      </c>
      <c r="D1947" s="8" t="s">
        <v>13</v>
      </c>
      <c r="E1947" s="1" t="n">
        <v>26013</v>
      </c>
      <c r="F1947" s="2" t="str">
        <f aca="false">VLOOKUP(C1947,変換マスタ!A:C,3,0)</f>
        <v>新ジャンル</v>
      </c>
      <c r="G1947" s="2" t="str">
        <f aca="false">VLOOKUP(B1947,変換マスタ!E:F,2,0)</f>
        <v>東北</v>
      </c>
      <c r="H1947" s="2" t="str">
        <f aca="false">LEFT(A1947,4)</f>
        <v>2009</v>
      </c>
      <c r="I1947" s="2" t="n">
        <f aca="false">VALUE(RIGHT(A1947,2))</f>
        <v>6</v>
      </c>
      <c r="J1947" s="2" t="str">
        <f aca="false">VLOOKUP(I1947,変換マスタ!H:I,2,0)</f>
        <v>2Q</v>
      </c>
      <c r="K1947" s="2" t="str">
        <f aca="false">CONCATENATE(F1947,G1947,H1947,J1947)</f>
        <v>新ジャンル東北20092Q</v>
      </c>
    </row>
    <row r="1948" customFormat="false" ht="12" hidden="false" customHeight="false" outlineLevel="0" collapsed="false">
      <c r="A1948" s="1" t="n">
        <v>200906</v>
      </c>
      <c r="B1948" s="7" t="s">
        <v>63</v>
      </c>
      <c r="C1948" s="2" t="n">
        <v>27220957</v>
      </c>
      <c r="D1948" s="8" t="s">
        <v>14</v>
      </c>
      <c r="E1948" s="1" t="n">
        <v>2454480</v>
      </c>
      <c r="F1948" s="2" t="str">
        <f aca="false">VLOOKUP(C1948,変換マスタ!A:C,3,0)</f>
        <v>新ジャンル</v>
      </c>
      <c r="G1948" s="2" t="str">
        <f aca="false">VLOOKUP(B1948,変換マスタ!E:F,2,0)</f>
        <v>近畿圏</v>
      </c>
      <c r="H1948" s="2" t="str">
        <f aca="false">LEFT(A1948,4)</f>
        <v>2009</v>
      </c>
      <c r="I1948" s="2" t="n">
        <f aca="false">VALUE(RIGHT(A1948,2))</f>
        <v>6</v>
      </c>
      <c r="J1948" s="2" t="str">
        <f aca="false">VLOOKUP(I1948,変換マスタ!H:I,2,0)</f>
        <v>2Q</v>
      </c>
      <c r="K1948" s="2" t="str">
        <f aca="false">CONCATENATE(F1948,G1948,H1948,J1948)</f>
        <v>新ジャンル近畿圏20092Q</v>
      </c>
    </row>
    <row r="1949" customFormat="false" ht="12" hidden="false" customHeight="false" outlineLevel="0" collapsed="false">
      <c r="A1949" s="1" t="n">
        <v>200906</v>
      </c>
      <c r="B1949" s="7" t="s">
        <v>63</v>
      </c>
      <c r="C1949" s="2" t="n">
        <v>27220985</v>
      </c>
      <c r="D1949" s="8" t="s">
        <v>15</v>
      </c>
      <c r="E1949" s="1" t="n">
        <v>220920</v>
      </c>
      <c r="F1949" s="2" t="str">
        <f aca="false">VLOOKUP(C1949,変換マスタ!A:C,3,0)</f>
        <v>新ジャンル</v>
      </c>
      <c r="G1949" s="2" t="str">
        <f aca="false">VLOOKUP(B1949,変換マスタ!E:F,2,0)</f>
        <v>近畿圏</v>
      </c>
      <c r="H1949" s="2" t="str">
        <f aca="false">LEFT(A1949,4)</f>
        <v>2009</v>
      </c>
      <c r="I1949" s="2" t="n">
        <f aca="false">VALUE(RIGHT(A1949,2))</f>
        <v>6</v>
      </c>
      <c r="J1949" s="2" t="str">
        <f aca="false">VLOOKUP(I1949,変換マスタ!H:I,2,0)</f>
        <v>2Q</v>
      </c>
      <c r="K1949" s="2" t="str">
        <f aca="false">CONCATENATE(F1949,G1949,H1949,J1949)</f>
        <v>新ジャンル近畿圏20092Q</v>
      </c>
    </row>
    <row r="1950" customFormat="false" ht="12" hidden="false" customHeight="false" outlineLevel="0" collapsed="false">
      <c r="A1950" s="1" t="n">
        <v>200906</v>
      </c>
      <c r="B1950" s="7" t="s">
        <v>63</v>
      </c>
      <c r="C1950" s="2" t="n">
        <v>27260317</v>
      </c>
      <c r="D1950" s="8" t="s">
        <v>16</v>
      </c>
      <c r="E1950" s="1" t="n">
        <v>1230600</v>
      </c>
      <c r="F1950" s="2" t="str">
        <f aca="false">VLOOKUP(C1950,変換マスタ!A:C,3,0)</f>
        <v>ビール</v>
      </c>
      <c r="G1950" s="2" t="str">
        <f aca="false">VLOOKUP(B1950,変換マスタ!E:F,2,0)</f>
        <v>近畿圏</v>
      </c>
      <c r="H1950" s="2" t="str">
        <f aca="false">LEFT(A1950,4)</f>
        <v>2009</v>
      </c>
      <c r="I1950" s="2" t="n">
        <f aca="false">VALUE(RIGHT(A1950,2))</f>
        <v>6</v>
      </c>
      <c r="J1950" s="2" t="str">
        <f aca="false">VLOOKUP(I1950,変換マスタ!H:I,2,0)</f>
        <v>2Q</v>
      </c>
      <c r="K1950" s="2" t="str">
        <f aca="false">CONCATENATE(F1950,G1950,H1950,J1950)</f>
        <v>ビール近畿圏20092Q</v>
      </c>
    </row>
    <row r="1951" customFormat="false" ht="12" hidden="false" customHeight="false" outlineLevel="0" collapsed="false">
      <c r="A1951" s="1" t="n">
        <v>200906</v>
      </c>
      <c r="B1951" s="7" t="s">
        <v>63</v>
      </c>
      <c r="C1951" s="2" t="n">
        <v>27260665</v>
      </c>
      <c r="D1951" s="8" t="s">
        <v>17</v>
      </c>
      <c r="E1951" s="1" t="n">
        <v>104832</v>
      </c>
      <c r="F1951" s="2" t="str">
        <f aca="false">VLOOKUP(C1951,変換マスタ!A:C,3,0)</f>
        <v>ビール</v>
      </c>
      <c r="G1951" s="2" t="str">
        <f aca="false">VLOOKUP(B1951,変換マスタ!E:F,2,0)</f>
        <v>近畿圏</v>
      </c>
      <c r="H1951" s="2" t="str">
        <f aca="false">LEFT(A1951,4)</f>
        <v>2009</v>
      </c>
      <c r="I1951" s="2" t="n">
        <f aca="false">VALUE(RIGHT(A1951,2))</f>
        <v>6</v>
      </c>
      <c r="J1951" s="2" t="str">
        <f aca="false">VLOOKUP(I1951,変換マスタ!H:I,2,0)</f>
        <v>2Q</v>
      </c>
      <c r="K1951" s="2" t="str">
        <f aca="false">CONCATENATE(F1951,G1951,H1951,J1951)</f>
        <v>ビール近畿圏20092Q</v>
      </c>
    </row>
    <row r="1952" customFormat="false" ht="12" hidden="false" customHeight="false" outlineLevel="0" collapsed="false">
      <c r="A1952" s="1" t="n">
        <v>200906</v>
      </c>
      <c r="B1952" s="7" t="s">
        <v>63</v>
      </c>
      <c r="C1952" s="2" t="n">
        <v>27350171</v>
      </c>
      <c r="D1952" s="8" t="s">
        <v>18</v>
      </c>
      <c r="E1952" s="1" t="n">
        <v>62740</v>
      </c>
      <c r="F1952" s="2" t="str">
        <f aca="false">VLOOKUP(C1952,変換マスタ!A:C,3,0)</f>
        <v>ビール</v>
      </c>
      <c r="G1952" s="2" t="str">
        <f aca="false">VLOOKUP(B1952,変換マスタ!E:F,2,0)</f>
        <v>近畿圏</v>
      </c>
      <c r="H1952" s="2" t="str">
        <f aca="false">LEFT(A1952,4)</f>
        <v>2009</v>
      </c>
      <c r="I1952" s="2" t="n">
        <f aca="false">VALUE(RIGHT(A1952,2))</f>
        <v>6</v>
      </c>
      <c r="J1952" s="2" t="str">
        <f aca="false">VLOOKUP(I1952,変換マスタ!H:I,2,0)</f>
        <v>2Q</v>
      </c>
      <c r="K1952" s="2" t="str">
        <f aca="false">CONCATENATE(F1952,G1952,H1952,J1952)</f>
        <v>ビール近畿圏20092Q</v>
      </c>
    </row>
    <row r="1953" customFormat="false" ht="12" hidden="false" customHeight="false" outlineLevel="0" collapsed="false">
      <c r="A1953" s="1" t="n">
        <v>200906</v>
      </c>
      <c r="B1953" s="7" t="s">
        <v>63</v>
      </c>
      <c r="C1953" s="2" t="n">
        <v>27350921</v>
      </c>
      <c r="D1953" s="8" t="s">
        <v>19</v>
      </c>
      <c r="E1953" s="1" t="n">
        <v>423360</v>
      </c>
      <c r="F1953" s="2" t="str">
        <f aca="false">VLOOKUP(C1953,変換マスタ!A:C,3,0)</f>
        <v>発泡酒</v>
      </c>
      <c r="G1953" s="2" t="str">
        <f aca="false">VLOOKUP(B1953,変換マスタ!E:F,2,0)</f>
        <v>近畿圏</v>
      </c>
      <c r="H1953" s="2" t="str">
        <f aca="false">LEFT(A1953,4)</f>
        <v>2009</v>
      </c>
      <c r="I1953" s="2" t="n">
        <f aca="false">VALUE(RIGHT(A1953,2))</f>
        <v>6</v>
      </c>
      <c r="J1953" s="2" t="str">
        <f aca="false">VLOOKUP(I1953,変換マスタ!H:I,2,0)</f>
        <v>2Q</v>
      </c>
      <c r="K1953" s="2" t="str">
        <f aca="false">CONCATENATE(F1953,G1953,H1953,J1953)</f>
        <v>発泡酒近畿圏20092Q</v>
      </c>
    </row>
    <row r="1954" customFormat="false" ht="12" hidden="false" customHeight="false" outlineLevel="0" collapsed="false">
      <c r="A1954" s="1" t="n">
        <v>200906</v>
      </c>
      <c r="B1954" s="7" t="s">
        <v>63</v>
      </c>
      <c r="C1954" s="2" t="n">
        <v>27210786</v>
      </c>
      <c r="D1954" s="8" t="s">
        <v>12</v>
      </c>
      <c r="E1954" s="1" t="n">
        <v>36685</v>
      </c>
      <c r="F1954" s="2" t="str">
        <f aca="false">VLOOKUP(C1954,変換マスタ!A:C,3,0)</f>
        <v>発泡酒</v>
      </c>
      <c r="G1954" s="2" t="str">
        <f aca="false">VLOOKUP(B1954,変換マスタ!E:F,2,0)</f>
        <v>近畿圏</v>
      </c>
      <c r="H1954" s="2" t="str">
        <f aca="false">LEFT(A1954,4)</f>
        <v>2009</v>
      </c>
      <c r="I1954" s="2" t="n">
        <f aca="false">VALUE(RIGHT(A1954,2))</f>
        <v>6</v>
      </c>
      <c r="J1954" s="2" t="str">
        <f aca="false">VLOOKUP(I1954,変換マスタ!H:I,2,0)</f>
        <v>2Q</v>
      </c>
      <c r="K1954" s="2" t="str">
        <f aca="false">CONCATENATE(F1954,G1954,H1954,J1954)</f>
        <v>発泡酒近畿圏20092Q</v>
      </c>
    </row>
    <row r="1955" customFormat="false" ht="12" hidden="false" customHeight="false" outlineLevel="0" collapsed="false">
      <c r="A1955" s="1" t="n">
        <v>200906</v>
      </c>
      <c r="B1955" s="7" t="s">
        <v>64</v>
      </c>
      <c r="C1955" s="2" t="n">
        <v>27220883</v>
      </c>
      <c r="D1955" s="8" t="s">
        <v>13</v>
      </c>
      <c r="E1955" s="1" t="n">
        <v>1530480</v>
      </c>
      <c r="F1955" s="2" t="str">
        <f aca="false">VLOOKUP(C1955,変換マスタ!A:C,3,0)</f>
        <v>新ジャンル</v>
      </c>
      <c r="G1955" s="2" t="str">
        <f aca="false">VLOOKUP(B1955,変換マスタ!E:F,2,0)</f>
        <v>北海道</v>
      </c>
      <c r="H1955" s="2" t="str">
        <f aca="false">LEFT(A1955,4)</f>
        <v>2009</v>
      </c>
      <c r="I1955" s="2" t="n">
        <f aca="false">VALUE(RIGHT(A1955,2))</f>
        <v>6</v>
      </c>
      <c r="J1955" s="2" t="str">
        <f aca="false">VLOOKUP(I1955,変換マスタ!H:I,2,0)</f>
        <v>2Q</v>
      </c>
      <c r="K1955" s="2" t="str">
        <f aca="false">CONCATENATE(F1955,G1955,H1955,J1955)</f>
        <v>新ジャンル北海道20092Q</v>
      </c>
    </row>
    <row r="1956" customFormat="false" ht="12" hidden="false" customHeight="false" outlineLevel="0" collapsed="false">
      <c r="A1956" s="1" t="n">
        <v>200906</v>
      </c>
      <c r="B1956" s="7" t="s">
        <v>64</v>
      </c>
      <c r="C1956" s="2" t="n">
        <v>27220957</v>
      </c>
      <c r="D1956" s="8" t="s">
        <v>14</v>
      </c>
      <c r="E1956" s="1" t="n">
        <v>215880</v>
      </c>
      <c r="F1956" s="2" t="str">
        <f aca="false">VLOOKUP(C1956,変換マスタ!A:C,3,0)</f>
        <v>新ジャンル</v>
      </c>
      <c r="G1956" s="2" t="str">
        <f aca="false">VLOOKUP(B1956,変換マスタ!E:F,2,0)</f>
        <v>北海道</v>
      </c>
      <c r="H1956" s="2" t="str">
        <f aca="false">LEFT(A1956,4)</f>
        <v>2009</v>
      </c>
      <c r="I1956" s="2" t="n">
        <f aca="false">VALUE(RIGHT(A1956,2))</f>
        <v>6</v>
      </c>
      <c r="J1956" s="2" t="str">
        <f aca="false">VLOOKUP(I1956,変換マスタ!H:I,2,0)</f>
        <v>2Q</v>
      </c>
      <c r="K1956" s="2" t="str">
        <f aca="false">CONCATENATE(F1956,G1956,H1956,J1956)</f>
        <v>新ジャンル北海道20092Q</v>
      </c>
    </row>
    <row r="1957" customFormat="false" ht="12" hidden="false" customHeight="false" outlineLevel="0" collapsed="false">
      <c r="A1957" s="1" t="n">
        <v>200906</v>
      </c>
      <c r="B1957" s="7" t="s">
        <v>64</v>
      </c>
      <c r="C1957" s="2" t="n">
        <v>27220985</v>
      </c>
      <c r="D1957" s="8" t="s">
        <v>15</v>
      </c>
      <c r="E1957" s="1" t="n">
        <v>590520</v>
      </c>
      <c r="F1957" s="2" t="str">
        <f aca="false">VLOOKUP(C1957,変換マスタ!A:C,3,0)</f>
        <v>新ジャンル</v>
      </c>
      <c r="G1957" s="2" t="str">
        <f aca="false">VLOOKUP(B1957,変換マスタ!E:F,2,0)</f>
        <v>北海道</v>
      </c>
      <c r="H1957" s="2" t="str">
        <f aca="false">LEFT(A1957,4)</f>
        <v>2009</v>
      </c>
      <c r="I1957" s="2" t="n">
        <f aca="false">VALUE(RIGHT(A1957,2))</f>
        <v>6</v>
      </c>
      <c r="J1957" s="2" t="str">
        <f aca="false">VLOOKUP(I1957,変換マスタ!H:I,2,0)</f>
        <v>2Q</v>
      </c>
      <c r="K1957" s="2" t="str">
        <f aca="false">CONCATENATE(F1957,G1957,H1957,J1957)</f>
        <v>新ジャンル北海道20092Q</v>
      </c>
    </row>
    <row r="1958" customFormat="false" ht="12" hidden="false" customHeight="false" outlineLevel="0" collapsed="false">
      <c r="A1958" s="1" t="n">
        <v>200906</v>
      </c>
      <c r="B1958" s="7" t="s">
        <v>64</v>
      </c>
      <c r="C1958" s="2" t="n">
        <v>27260317</v>
      </c>
      <c r="D1958" s="8" t="s">
        <v>16</v>
      </c>
      <c r="E1958" s="1" t="n">
        <v>56196</v>
      </c>
      <c r="F1958" s="2" t="str">
        <f aca="false">VLOOKUP(C1958,変換マスタ!A:C,3,0)</f>
        <v>ビール</v>
      </c>
      <c r="G1958" s="2" t="str">
        <f aca="false">VLOOKUP(B1958,変換マスタ!E:F,2,0)</f>
        <v>北海道</v>
      </c>
      <c r="H1958" s="2" t="str">
        <f aca="false">LEFT(A1958,4)</f>
        <v>2009</v>
      </c>
      <c r="I1958" s="2" t="n">
        <f aca="false">VALUE(RIGHT(A1958,2))</f>
        <v>6</v>
      </c>
      <c r="J1958" s="2" t="str">
        <f aca="false">VLOOKUP(I1958,変換マスタ!H:I,2,0)</f>
        <v>2Q</v>
      </c>
      <c r="K1958" s="2" t="str">
        <f aca="false">CONCATENATE(F1958,G1958,H1958,J1958)</f>
        <v>ビール北海道20092Q</v>
      </c>
    </row>
    <row r="1959" customFormat="false" ht="12" hidden="false" customHeight="false" outlineLevel="0" collapsed="false">
      <c r="A1959" s="1" t="n">
        <v>200906</v>
      </c>
      <c r="B1959" s="7" t="s">
        <v>64</v>
      </c>
      <c r="C1959" s="2" t="n">
        <v>27260665</v>
      </c>
      <c r="D1959" s="8" t="s">
        <v>17</v>
      </c>
      <c r="E1959" s="1" t="n">
        <v>24346</v>
      </c>
      <c r="F1959" s="2" t="str">
        <f aca="false">VLOOKUP(C1959,変換マスタ!A:C,3,0)</f>
        <v>ビール</v>
      </c>
      <c r="G1959" s="2" t="str">
        <f aca="false">VLOOKUP(B1959,変換マスタ!E:F,2,0)</f>
        <v>北海道</v>
      </c>
      <c r="H1959" s="2" t="str">
        <f aca="false">LEFT(A1959,4)</f>
        <v>2009</v>
      </c>
      <c r="I1959" s="2" t="n">
        <f aca="false">VALUE(RIGHT(A1959,2))</f>
        <v>6</v>
      </c>
      <c r="J1959" s="2" t="str">
        <f aca="false">VLOOKUP(I1959,変換マスタ!H:I,2,0)</f>
        <v>2Q</v>
      </c>
      <c r="K1959" s="2" t="str">
        <f aca="false">CONCATENATE(F1959,G1959,H1959,J1959)</f>
        <v>ビール北海道20092Q</v>
      </c>
    </row>
    <row r="1960" customFormat="false" ht="12" hidden="false" customHeight="false" outlineLevel="0" collapsed="false">
      <c r="A1960" s="1" t="n">
        <v>200906</v>
      </c>
      <c r="B1960" s="7" t="s">
        <v>64</v>
      </c>
      <c r="C1960" s="2" t="n">
        <v>27350171</v>
      </c>
      <c r="D1960" s="8" t="s">
        <v>18</v>
      </c>
      <c r="E1960" s="1" t="n">
        <v>338520</v>
      </c>
      <c r="F1960" s="2" t="str">
        <f aca="false">VLOOKUP(C1960,変換マスタ!A:C,3,0)</f>
        <v>ビール</v>
      </c>
      <c r="G1960" s="2" t="str">
        <f aca="false">VLOOKUP(B1960,変換マスタ!E:F,2,0)</f>
        <v>北海道</v>
      </c>
      <c r="H1960" s="2" t="str">
        <f aca="false">LEFT(A1960,4)</f>
        <v>2009</v>
      </c>
      <c r="I1960" s="2" t="n">
        <f aca="false">VALUE(RIGHT(A1960,2))</f>
        <v>6</v>
      </c>
      <c r="J1960" s="2" t="str">
        <f aca="false">VLOOKUP(I1960,変換マスタ!H:I,2,0)</f>
        <v>2Q</v>
      </c>
      <c r="K1960" s="2" t="str">
        <f aca="false">CONCATENATE(F1960,G1960,H1960,J1960)</f>
        <v>ビール北海道20092Q</v>
      </c>
    </row>
    <row r="1961" customFormat="false" ht="12" hidden="false" customHeight="false" outlineLevel="0" collapsed="false">
      <c r="A1961" s="1" t="n">
        <v>200906</v>
      </c>
      <c r="B1961" s="7" t="s">
        <v>64</v>
      </c>
      <c r="C1961" s="2" t="n">
        <v>27350921</v>
      </c>
      <c r="D1961" s="8" t="s">
        <v>19</v>
      </c>
      <c r="E1961" s="1" t="n">
        <v>9338</v>
      </c>
      <c r="F1961" s="2" t="str">
        <f aca="false">VLOOKUP(C1961,変換マスタ!A:C,3,0)</f>
        <v>発泡酒</v>
      </c>
      <c r="G1961" s="2" t="str">
        <f aca="false">VLOOKUP(B1961,変換マスタ!E:F,2,0)</f>
        <v>北海道</v>
      </c>
      <c r="H1961" s="2" t="str">
        <f aca="false">LEFT(A1961,4)</f>
        <v>2009</v>
      </c>
      <c r="I1961" s="2" t="n">
        <f aca="false">VALUE(RIGHT(A1961,2))</f>
        <v>6</v>
      </c>
      <c r="J1961" s="2" t="str">
        <f aca="false">VLOOKUP(I1961,変換マスタ!H:I,2,0)</f>
        <v>2Q</v>
      </c>
      <c r="K1961" s="2" t="str">
        <f aca="false">CONCATENATE(F1961,G1961,H1961,J1961)</f>
        <v>発泡酒北海道20092Q</v>
      </c>
    </row>
    <row r="1962" customFormat="false" ht="12" hidden="false" customHeight="false" outlineLevel="0" collapsed="false">
      <c r="A1962" s="1" t="n">
        <v>200906</v>
      </c>
      <c r="B1962" s="7" t="s">
        <v>64</v>
      </c>
      <c r="C1962" s="2" t="n">
        <v>27210786</v>
      </c>
      <c r="D1962" s="8" t="s">
        <v>12</v>
      </c>
      <c r="E1962" s="1" t="n">
        <v>10672</v>
      </c>
      <c r="F1962" s="2" t="str">
        <f aca="false">VLOOKUP(C1962,変換マスタ!A:C,3,0)</f>
        <v>発泡酒</v>
      </c>
      <c r="G1962" s="2" t="str">
        <f aca="false">VLOOKUP(B1962,変換マスタ!E:F,2,0)</f>
        <v>北海道</v>
      </c>
      <c r="H1962" s="2" t="str">
        <f aca="false">LEFT(A1962,4)</f>
        <v>2009</v>
      </c>
      <c r="I1962" s="2" t="n">
        <f aca="false">VALUE(RIGHT(A1962,2))</f>
        <v>6</v>
      </c>
      <c r="J1962" s="2" t="str">
        <f aca="false">VLOOKUP(I1962,変換マスタ!H:I,2,0)</f>
        <v>2Q</v>
      </c>
      <c r="K1962" s="2" t="str">
        <f aca="false">CONCATENATE(F1962,G1962,H1962,J1962)</f>
        <v>発泡酒北海道20092Q</v>
      </c>
    </row>
    <row r="1963" customFormat="false" ht="12" hidden="false" customHeight="false" outlineLevel="0" collapsed="false">
      <c r="A1963" s="1" t="n">
        <v>200906</v>
      </c>
      <c r="B1963" s="7" t="s">
        <v>65</v>
      </c>
      <c r="C1963" s="2" t="n">
        <v>27220883</v>
      </c>
      <c r="D1963" s="8" t="s">
        <v>13</v>
      </c>
      <c r="E1963" s="1" t="n">
        <v>214200</v>
      </c>
      <c r="F1963" s="2" t="str">
        <f aca="false">VLOOKUP(C1963,変換マスタ!A:C,3,0)</f>
        <v>新ジャンル</v>
      </c>
      <c r="G1963" s="2" t="str">
        <f aca="false">VLOOKUP(B1963,変換マスタ!E:F,2,0)</f>
        <v>近畿圏</v>
      </c>
      <c r="H1963" s="2" t="str">
        <f aca="false">LEFT(A1963,4)</f>
        <v>2009</v>
      </c>
      <c r="I1963" s="2" t="n">
        <f aca="false">VALUE(RIGHT(A1963,2))</f>
        <v>6</v>
      </c>
      <c r="J1963" s="2" t="str">
        <f aca="false">VLOOKUP(I1963,変換マスタ!H:I,2,0)</f>
        <v>2Q</v>
      </c>
      <c r="K1963" s="2" t="str">
        <f aca="false">CONCATENATE(F1963,G1963,H1963,J1963)</f>
        <v>新ジャンル近畿圏20092Q</v>
      </c>
    </row>
    <row r="1964" customFormat="false" ht="12" hidden="false" customHeight="false" outlineLevel="0" collapsed="false">
      <c r="A1964" s="1" t="n">
        <v>200906</v>
      </c>
      <c r="B1964" s="7" t="s">
        <v>65</v>
      </c>
      <c r="C1964" s="2" t="n">
        <v>27220957</v>
      </c>
      <c r="D1964" s="8" t="s">
        <v>14</v>
      </c>
      <c r="E1964" s="1" t="n">
        <v>24360</v>
      </c>
      <c r="F1964" s="2" t="str">
        <f aca="false">VLOOKUP(C1964,変換マスタ!A:C,3,0)</f>
        <v>新ジャンル</v>
      </c>
      <c r="G1964" s="2" t="str">
        <f aca="false">VLOOKUP(B1964,変換マスタ!E:F,2,0)</f>
        <v>近畿圏</v>
      </c>
      <c r="H1964" s="2" t="str">
        <f aca="false">LEFT(A1964,4)</f>
        <v>2009</v>
      </c>
      <c r="I1964" s="2" t="n">
        <f aca="false">VALUE(RIGHT(A1964,2))</f>
        <v>6</v>
      </c>
      <c r="J1964" s="2" t="str">
        <f aca="false">VLOOKUP(I1964,変換マスタ!H:I,2,0)</f>
        <v>2Q</v>
      </c>
      <c r="K1964" s="2" t="str">
        <f aca="false">CONCATENATE(F1964,G1964,H1964,J1964)</f>
        <v>新ジャンル近畿圏20092Q</v>
      </c>
    </row>
    <row r="1965" customFormat="false" ht="12" hidden="false" customHeight="false" outlineLevel="0" collapsed="false">
      <c r="A1965" s="1" t="n">
        <v>200906</v>
      </c>
      <c r="B1965" s="7" t="s">
        <v>65</v>
      </c>
      <c r="C1965" s="2" t="n">
        <v>27220985</v>
      </c>
      <c r="D1965" s="8" t="s">
        <v>15</v>
      </c>
      <c r="E1965" s="1" t="n">
        <v>32760</v>
      </c>
      <c r="F1965" s="2" t="str">
        <f aca="false">VLOOKUP(C1965,変換マスタ!A:C,3,0)</f>
        <v>新ジャンル</v>
      </c>
      <c r="G1965" s="2" t="str">
        <f aca="false">VLOOKUP(B1965,変換マスタ!E:F,2,0)</f>
        <v>近畿圏</v>
      </c>
      <c r="H1965" s="2" t="str">
        <f aca="false">LEFT(A1965,4)</f>
        <v>2009</v>
      </c>
      <c r="I1965" s="2" t="n">
        <f aca="false">VALUE(RIGHT(A1965,2))</f>
        <v>6</v>
      </c>
      <c r="J1965" s="2" t="str">
        <f aca="false">VLOOKUP(I1965,変換マスタ!H:I,2,0)</f>
        <v>2Q</v>
      </c>
      <c r="K1965" s="2" t="str">
        <f aca="false">CONCATENATE(F1965,G1965,H1965,J1965)</f>
        <v>新ジャンル近畿圏20092Q</v>
      </c>
    </row>
    <row r="1966" customFormat="false" ht="12" hidden="false" customHeight="false" outlineLevel="0" collapsed="false">
      <c r="A1966" s="1" t="n">
        <v>200906</v>
      </c>
      <c r="B1966" s="7" t="s">
        <v>65</v>
      </c>
      <c r="C1966" s="2" t="n">
        <v>27260317</v>
      </c>
      <c r="D1966" s="8" t="s">
        <v>16</v>
      </c>
      <c r="E1966" s="1" t="n">
        <v>7560</v>
      </c>
      <c r="F1966" s="2" t="str">
        <f aca="false">VLOOKUP(C1966,変換マスタ!A:C,3,0)</f>
        <v>ビール</v>
      </c>
      <c r="G1966" s="2" t="str">
        <f aca="false">VLOOKUP(B1966,変換マスタ!E:F,2,0)</f>
        <v>近畿圏</v>
      </c>
      <c r="H1966" s="2" t="str">
        <f aca="false">LEFT(A1966,4)</f>
        <v>2009</v>
      </c>
      <c r="I1966" s="2" t="n">
        <f aca="false">VALUE(RIGHT(A1966,2))</f>
        <v>6</v>
      </c>
      <c r="J1966" s="2" t="str">
        <f aca="false">VLOOKUP(I1966,変換マスタ!H:I,2,0)</f>
        <v>2Q</v>
      </c>
      <c r="K1966" s="2" t="str">
        <f aca="false">CONCATENATE(F1966,G1966,H1966,J1966)</f>
        <v>ビール近畿圏20092Q</v>
      </c>
    </row>
    <row r="1967" customFormat="false" ht="12" hidden="false" customHeight="false" outlineLevel="0" collapsed="false">
      <c r="A1967" s="1" t="n">
        <v>200906</v>
      </c>
      <c r="B1967" s="7" t="s">
        <v>65</v>
      </c>
      <c r="C1967" s="2" t="n">
        <v>27260665</v>
      </c>
      <c r="D1967" s="8" t="s">
        <v>17</v>
      </c>
      <c r="E1967" s="1" t="n">
        <v>756</v>
      </c>
      <c r="F1967" s="2" t="str">
        <f aca="false">VLOOKUP(C1967,変換マスタ!A:C,3,0)</f>
        <v>ビール</v>
      </c>
      <c r="G1967" s="2" t="str">
        <f aca="false">VLOOKUP(B1967,変換マスタ!E:F,2,0)</f>
        <v>近畿圏</v>
      </c>
      <c r="H1967" s="2" t="str">
        <f aca="false">LEFT(A1967,4)</f>
        <v>2009</v>
      </c>
      <c r="I1967" s="2" t="n">
        <f aca="false">VALUE(RIGHT(A1967,2))</f>
        <v>6</v>
      </c>
      <c r="J1967" s="2" t="str">
        <f aca="false">VLOOKUP(I1967,変換マスタ!H:I,2,0)</f>
        <v>2Q</v>
      </c>
      <c r="K1967" s="2" t="str">
        <f aca="false">CONCATENATE(F1967,G1967,H1967,J1967)</f>
        <v>ビール近畿圏20092Q</v>
      </c>
    </row>
    <row r="1968" customFormat="false" ht="12" hidden="false" customHeight="false" outlineLevel="0" collapsed="false">
      <c r="A1968" s="1" t="n">
        <v>200906</v>
      </c>
      <c r="B1968" s="7" t="s">
        <v>65</v>
      </c>
      <c r="C1968" s="2" t="n">
        <v>27350171</v>
      </c>
      <c r="D1968" s="8" t="s">
        <v>18</v>
      </c>
      <c r="E1968" s="1" t="n">
        <v>25200</v>
      </c>
      <c r="F1968" s="2" t="str">
        <f aca="false">VLOOKUP(C1968,変換マスタ!A:C,3,0)</f>
        <v>ビール</v>
      </c>
      <c r="G1968" s="2" t="str">
        <f aca="false">VLOOKUP(B1968,変換マスタ!E:F,2,0)</f>
        <v>近畿圏</v>
      </c>
      <c r="H1968" s="2" t="str">
        <f aca="false">LEFT(A1968,4)</f>
        <v>2009</v>
      </c>
      <c r="I1968" s="2" t="n">
        <f aca="false">VALUE(RIGHT(A1968,2))</f>
        <v>6</v>
      </c>
      <c r="J1968" s="2" t="str">
        <f aca="false">VLOOKUP(I1968,変換マスタ!H:I,2,0)</f>
        <v>2Q</v>
      </c>
      <c r="K1968" s="2" t="str">
        <f aca="false">CONCATENATE(F1968,G1968,H1968,J1968)</f>
        <v>ビール近畿圏20092Q</v>
      </c>
    </row>
    <row r="1969" customFormat="false" ht="12" hidden="false" customHeight="false" outlineLevel="0" collapsed="false">
      <c r="A1969" s="1" t="n">
        <v>200907</v>
      </c>
      <c r="B1969" s="7" t="s">
        <v>11</v>
      </c>
      <c r="C1969" s="2" t="n">
        <v>27350921</v>
      </c>
      <c r="D1969" s="8" t="s">
        <v>19</v>
      </c>
      <c r="E1969" s="1" t="n">
        <v>1529385</v>
      </c>
      <c r="F1969" s="2" t="str">
        <f aca="false">VLOOKUP(C1969,変換マスタ!A:C,3,0)</f>
        <v>発泡酒</v>
      </c>
      <c r="G1969" s="2" t="str">
        <f aca="false">VLOOKUP(B1969,変換マスタ!E:F,2,0)</f>
        <v>中部</v>
      </c>
      <c r="H1969" s="2" t="str">
        <f aca="false">LEFT(A1969,4)</f>
        <v>2009</v>
      </c>
      <c r="I1969" s="2" t="n">
        <f aca="false">VALUE(RIGHT(A1969,2))</f>
        <v>7</v>
      </c>
      <c r="J1969" s="2" t="str">
        <f aca="false">VLOOKUP(I1969,変換マスタ!H:I,2,0)</f>
        <v>3Q</v>
      </c>
      <c r="K1969" s="2" t="str">
        <f aca="false">CONCATENATE(F1969,G1969,H1969,J1969)</f>
        <v>発泡酒中部20093Q</v>
      </c>
    </row>
    <row r="1970" customFormat="false" ht="12" hidden="false" customHeight="false" outlineLevel="0" collapsed="false">
      <c r="A1970" s="1" t="n">
        <v>200907</v>
      </c>
      <c r="B1970" s="7" t="s">
        <v>11</v>
      </c>
      <c r="C1970" s="2" t="n">
        <v>27210786</v>
      </c>
      <c r="D1970" s="8" t="s">
        <v>12</v>
      </c>
      <c r="E1970" s="1" t="n">
        <v>95542</v>
      </c>
      <c r="F1970" s="2" t="str">
        <f aca="false">VLOOKUP(C1970,変換マスタ!A:C,3,0)</f>
        <v>発泡酒</v>
      </c>
      <c r="G1970" s="2" t="str">
        <f aca="false">VLOOKUP(B1970,変換マスタ!E:F,2,0)</f>
        <v>中部</v>
      </c>
      <c r="H1970" s="2" t="str">
        <f aca="false">LEFT(A1970,4)</f>
        <v>2009</v>
      </c>
      <c r="I1970" s="2" t="n">
        <f aca="false">VALUE(RIGHT(A1970,2))</f>
        <v>7</v>
      </c>
      <c r="J1970" s="2" t="str">
        <f aca="false">VLOOKUP(I1970,変換マスタ!H:I,2,0)</f>
        <v>3Q</v>
      </c>
      <c r="K1970" s="2" t="str">
        <f aca="false">CONCATENATE(F1970,G1970,H1970,J1970)</f>
        <v>発泡酒中部20093Q</v>
      </c>
    </row>
    <row r="1971" customFormat="false" ht="12" hidden="false" customHeight="false" outlineLevel="0" collapsed="false">
      <c r="A1971" s="1" t="n">
        <v>200907</v>
      </c>
      <c r="B1971" s="7" t="s">
        <v>11</v>
      </c>
      <c r="C1971" s="2" t="n">
        <v>27220883</v>
      </c>
      <c r="D1971" s="8" t="s">
        <v>13</v>
      </c>
      <c r="E1971" s="1" t="n">
        <v>572539</v>
      </c>
      <c r="F1971" s="2" t="str">
        <f aca="false">VLOOKUP(C1971,変換マスタ!A:C,3,0)</f>
        <v>新ジャンル</v>
      </c>
      <c r="G1971" s="2" t="str">
        <f aca="false">VLOOKUP(B1971,変換マスタ!E:F,2,0)</f>
        <v>中部</v>
      </c>
      <c r="H1971" s="2" t="str">
        <f aca="false">LEFT(A1971,4)</f>
        <v>2009</v>
      </c>
      <c r="I1971" s="2" t="n">
        <f aca="false">VALUE(RIGHT(A1971,2))</f>
        <v>7</v>
      </c>
      <c r="J1971" s="2" t="str">
        <f aca="false">VLOOKUP(I1971,変換マスタ!H:I,2,0)</f>
        <v>3Q</v>
      </c>
      <c r="K1971" s="2" t="str">
        <f aca="false">CONCATENATE(F1971,G1971,H1971,J1971)</f>
        <v>新ジャンル中部20093Q</v>
      </c>
    </row>
    <row r="1972" customFormat="false" ht="12" hidden="false" customHeight="false" outlineLevel="0" collapsed="false">
      <c r="A1972" s="1" t="n">
        <v>200907</v>
      </c>
      <c r="B1972" s="7" t="s">
        <v>11</v>
      </c>
      <c r="C1972" s="2" t="n">
        <v>27220957</v>
      </c>
      <c r="D1972" s="8" t="s">
        <v>14</v>
      </c>
      <c r="E1972" s="1" t="n">
        <v>52800</v>
      </c>
      <c r="F1972" s="2" t="str">
        <f aca="false">VLOOKUP(C1972,変換マスタ!A:C,3,0)</f>
        <v>新ジャンル</v>
      </c>
      <c r="G1972" s="2" t="str">
        <f aca="false">VLOOKUP(B1972,変換マスタ!E:F,2,0)</f>
        <v>中部</v>
      </c>
      <c r="H1972" s="2" t="str">
        <f aca="false">LEFT(A1972,4)</f>
        <v>2009</v>
      </c>
      <c r="I1972" s="2" t="n">
        <f aca="false">VALUE(RIGHT(A1972,2))</f>
        <v>7</v>
      </c>
      <c r="J1972" s="2" t="str">
        <f aca="false">VLOOKUP(I1972,変換マスタ!H:I,2,0)</f>
        <v>3Q</v>
      </c>
      <c r="K1972" s="2" t="str">
        <f aca="false">CONCATENATE(F1972,G1972,H1972,J1972)</f>
        <v>新ジャンル中部20093Q</v>
      </c>
    </row>
    <row r="1973" customFormat="false" ht="12" hidden="false" customHeight="false" outlineLevel="0" collapsed="false">
      <c r="A1973" s="1" t="n">
        <v>200907</v>
      </c>
      <c r="B1973" s="7" t="s">
        <v>11</v>
      </c>
      <c r="C1973" s="2" t="n">
        <v>27220985</v>
      </c>
      <c r="D1973" s="8" t="s">
        <v>15</v>
      </c>
      <c r="E1973" s="1" t="n">
        <v>31680</v>
      </c>
      <c r="F1973" s="2" t="str">
        <f aca="false">VLOOKUP(C1973,変換マスタ!A:C,3,0)</f>
        <v>新ジャンル</v>
      </c>
      <c r="G1973" s="2" t="str">
        <f aca="false">VLOOKUP(B1973,変換マスタ!E:F,2,0)</f>
        <v>中部</v>
      </c>
      <c r="H1973" s="2" t="str">
        <f aca="false">LEFT(A1973,4)</f>
        <v>2009</v>
      </c>
      <c r="I1973" s="2" t="n">
        <f aca="false">VALUE(RIGHT(A1973,2))</f>
        <v>7</v>
      </c>
      <c r="J1973" s="2" t="str">
        <f aca="false">VLOOKUP(I1973,変換マスタ!H:I,2,0)</f>
        <v>3Q</v>
      </c>
      <c r="K1973" s="2" t="str">
        <f aca="false">CONCATENATE(F1973,G1973,H1973,J1973)</f>
        <v>新ジャンル中部20093Q</v>
      </c>
    </row>
    <row r="1974" customFormat="false" ht="12" hidden="false" customHeight="false" outlineLevel="0" collapsed="false">
      <c r="A1974" s="1" t="n">
        <v>200907</v>
      </c>
      <c r="B1974" s="7" t="s">
        <v>11</v>
      </c>
      <c r="C1974" s="2" t="n">
        <v>27260317</v>
      </c>
      <c r="D1974" s="8" t="s">
        <v>16</v>
      </c>
      <c r="E1974" s="1" t="n">
        <v>252402</v>
      </c>
      <c r="F1974" s="2" t="str">
        <f aca="false">VLOOKUP(C1974,変換マスタ!A:C,3,0)</f>
        <v>ビール</v>
      </c>
      <c r="G1974" s="2" t="str">
        <f aca="false">VLOOKUP(B1974,変換マスタ!E:F,2,0)</f>
        <v>中部</v>
      </c>
      <c r="H1974" s="2" t="str">
        <f aca="false">LEFT(A1974,4)</f>
        <v>2009</v>
      </c>
      <c r="I1974" s="2" t="n">
        <f aca="false">VALUE(RIGHT(A1974,2))</f>
        <v>7</v>
      </c>
      <c r="J1974" s="2" t="str">
        <f aca="false">VLOOKUP(I1974,変換マスタ!H:I,2,0)</f>
        <v>3Q</v>
      </c>
      <c r="K1974" s="2" t="str">
        <f aca="false">CONCATENATE(F1974,G1974,H1974,J1974)</f>
        <v>ビール中部20093Q</v>
      </c>
    </row>
    <row r="1975" customFormat="false" ht="12" hidden="false" customHeight="false" outlineLevel="0" collapsed="false">
      <c r="A1975" s="1" t="n">
        <v>200907</v>
      </c>
      <c r="B1975" s="7" t="s">
        <v>11</v>
      </c>
      <c r="C1975" s="2" t="n">
        <v>27260665</v>
      </c>
      <c r="D1975" s="8" t="s">
        <v>17</v>
      </c>
      <c r="E1975" s="1" t="n">
        <v>19127</v>
      </c>
      <c r="F1975" s="2" t="str">
        <f aca="false">VLOOKUP(C1975,変換マスタ!A:C,3,0)</f>
        <v>ビール</v>
      </c>
      <c r="G1975" s="2" t="str">
        <f aca="false">VLOOKUP(B1975,変換マスタ!E:F,2,0)</f>
        <v>中部</v>
      </c>
      <c r="H1975" s="2" t="str">
        <f aca="false">LEFT(A1975,4)</f>
        <v>2009</v>
      </c>
      <c r="I1975" s="2" t="n">
        <f aca="false">VALUE(RIGHT(A1975,2))</f>
        <v>7</v>
      </c>
      <c r="J1975" s="2" t="str">
        <f aca="false">VLOOKUP(I1975,変換マスタ!H:I,2,0)</f>
        <v>3Q</v>
      </c>
      <c r="K1975" s="2" t="str">
        <f aca="false">CONCATENATE(F1975,G1975,H1975,J1975)</f>
        <v>ビール中部20093Q</v>
      </c>
    </row>
    <row r="1976" customFormat="false" ht="12" hidden="false" customHeight="false" outlineLevel="0" collapsed="false">
      <c r="A1976" s="1" t="n">
        <v>200907</v>
      </c>
      <c r="B1976" s="7" t="s">
        <v>11</v>
      </c>
      <c r="C1976" s="2" t="n">
        <v>27350171</v>
      </c>
      <c r="D1976" s="8" t="s">
        <v>18</v>
      </c>
      <c r="E1976" s="1" t="n">
        <v>42573</v>
      </c>
      <c r="F1976" s="2" t="str">
        <f aca="false">VLOOKUP(C1976,変換マスタ!A:C,3,0)</f>
        <v>ビール</v>
      </c>
      <c r="G1976" s="2" t="str">
        <f aca="false">VLOOKUP(B1976,変換マスタ!E:F,2,0)</f>
        <v>中部</v>
      </c>
      <c r="H1976" s="2" t="str">
        <f aca="false">LEFT(A1976,4)</f>
        <v>2009</v>
      </c>
      <c r="I1976" s="2" t="n">
        <f aca="false">VALUE(RIGHT(A1976,2))</f>
        <v>7</v>
      </c>
      <c r="J1976" s="2" t="str">
        <f aca="false">VLOOKUP(I1976,変換マスタ!H:I,2,0)</f>
        <v>3Q</v>
      </c>
      <c r="K1976" s="2" t="str">
        <f aca="false">CONCATENATE(F1976,G1976,H1976,J1976)</f>
        <v>ビール中部20093Q</v>
      </c>
    </row>
    <row r="1977" customFormat="false" ht="12" hidden="false" customHeight="false" outlineLevel="0" collapsed="false">
      <c r="A1977" s="1" t="n">
        <v>200907</v>
      </c>
      <c r="B1977" s="7" t="s">
        <v>20</v>
      </c>
      <c r="C1977" s="2" t="n">
        <v>27350921</v>
      </c>
      <c r="D1977" s="8" t="s">
        <v>19</v>
      </c>
      <c r="E1977" s="1" t="n">
        <v>151869</v>
      </c>
      <c r="F1977" s="2" t="str">
        <f aca="false">VLOOKUP(C1977,変換マスタ!A:C,3,0)</f>
        <v>発泡酒</v>
      </c>
      <c r="G1977" s="2" t="str">
        <f aca="false">VLOOKUP(B1977,変換マスタ!E:F,2,0)</f>
        <v>中四国</v>
      </c>
      <c r="H1977" s="2" t="str">
        <f aca="false">LEFT(A1977,4)</f>
        <v>2009</v>
      </c>
      <c r="I1977" s="2" t="n">
        <f aca="false">VALUE(RIGHT(A1977,2))</f>
        <v>7</v>
      </c>
      <c r="J1977" s="2" t="str">
        <f aca="false">VLOOKUP(I1977,変換マスタ!H:I,2,0)</f>
        <v>3Q</v>
      </c>
      <c r="K1977" s="2" t="str">
        <f aca="false">CONCATENATE(F1977,G1977,H1977,J1977)</f>
        <v>発泡酒中四国20093Q</v>
      </c>
    </row>
    <row r="1978" customFormat="false" ht="12" hidden="false" customHeight="false" outlineLevel="0" collapsed="false">
      <c r="A1978" s="1" t="n">
        <v>200907</v>
      </c>
      <c r="B1978" s="7" t="s">
        <v>20</v>
      </c>
      <c r="C1978" s="2" t="n">
        <v>27210786</v>
      </c>
      <c r="D1978" s="8" t="s">
        <v>12</v>
      </c>
      <c r="E1978" s="1" t="n">
        <v>29946</v>
      </c>
      <c r="F1978" s="2" t="str">
        <f aca="false">VLOOKUP(C1978,変換マスタ!A:C,3,0)</f>
        <v>発泡酒</v>
      </c>
      <c r="G1978" s="2" t="str">
        <f aca="false">VLOOKUP(B1978,変換マスタ!E:F,2,0)</f>
        <v>中四国</v>
      </c>
      <c r="H1978" s="2" t="str">
        <f aca="false">LEFT(A1978,4)</f>
        <v>2009</v>
      </c>
      <c r="I1978" s="2" t="n">
        <f aca="false">VALUE(RIGHT(A1978,2))</f>
        <v>7</v>
      </c>
      <c r="J1978" s="2" t="str">
        <f aca="false">VLOOKUP(I1978,変換マスタ!H:I,2,0)</f>
        <v>3Q</v>
      </c>
      <c r="K1978" s="2" t="str">
        <f aca="false">CONCATENATE(F1978,G1978,H1978,J1978)</f>
        <v>発泡酒中四国20093Q</v>
      </c>
    </row>
    <row r="1979" customFormat="false" ht="12" hidden="false" customHeight="false" outlineLevel="0" collapsed="false">
      <c r="A1979" s="1" t="n">
        <v>200907</v>
      </c>
      <c r="B1979" s="7" t="s">
        <v>20</v>
      </c>
      <c r="C1979" s="2" t="n">
        <v>27220883</v>
      </c>
      <c r="D1979" s="8" t="s">
        <v>13</v>
      </c>
      <c r="E1979" s="1" t="n">
        <v>67735</v>
      </c>
      <c r="F1979" s="2" t="str">
        <f aca="false">VLOOKUP(C1979,変換マスタ!A:C,3,0)</f>
        <v>新ジャンル</v>
      </c>
      <c r="G1979" s="2" t="str">
        <f aca="false">VLOOKUP(B1979,変換マスタ!E:F,2,0)</f>
        <v>中四国</v>
      </c>
      <c r="H1979" s="2" t="str">
        <f aca="false">LEFT(A1979,4)</f>
        <v>2009</v>
      </c>
      <c r="I1979" s="2" t="n">
        <f aca="false">VALUE(RIGHT(A1979,2))</f>
        <v>7</v>
      </c>
      <c r="J1979" s="2" t="str">
        <f aca="false">VLOOKUP(I1979,変換マスタ!H:I,2,0)</f>
        <v>3Q</v>
      </c>
      <c r="K1979" s="2" t="str">
        <f aca="false">CONCATENATE(F1979,G1979,H1979,J1979)</f>
        <v>新ジャンル中四国20093Q</v>
      </c>
    </row>
    <row r="1980" customFormat="false" ht="12" hidden="false" customHeight="false" outlineLevel="0" collapsed="false">
      <c r="A1980" s="1" t="n">
        <v>200907</v>
      </c>
      <c r="B1980" s="7" t="s">
        <v>20</v>
      </c>
      <c r="C1980" s="2" t="n">
        <v>27220957</v>
      </c>
      <c r="D1980" s="8" t="s">
        <v>14</v>
      </c>
      <c r="E1980" s="1" t="n">
        <v>12834</v>
      </c>
      <c r="F1980" s="2" t="str">
        <f aca="false">VLOOKUP(C1980,変換マスタ!A:C,3,0)</f>
        <v>新ジャンル</v>
      </c>
      <c r="G1980" s="2" t="str">
        <f aca="false">VLOOKUP(B1980,変換マスタ!E:F,2,0)</f>
        <v>中四国</v>
      </c>
      <c r="H1980" s="2" t="str">
        <f aca="false">LEFT(A1980,4)</f>
        <v>2009</v>
      </c>
      <c r="I1980" s="2" t="n">
        <f aca="false">VALUE(RIGHT(A1980,2))</f>
        <v>7</v>
      </c>
      <c r="J1980" s="2" t="str">
        <f aca="false">VLOOKUP(I1980,変換マスタ!H:I,2,0)</f>
        <v>3Q</v>
      </c>
      <c r="K1980" s="2" t="str">
        <f aca="false">CONCATENATE(F1980,G1980,H1980,J1980)</f>
        <v>新ジャンル中四国20093Q</v>
      </c>
    </row>
    <row r="1981" customFormat="false" ht="12" hidden="false" customHeight="false" outlineLevel="0" collapsed="false">
      <c r="A1981" s="1" t="n">
        <v>200907</v>
      </c>
      <c r="B1981" s="7" t="s">
        <v>20</v>
      </c>
      <c r="C1981" s="2" t="n">
        <v>27220985</v>
      </c>
      <c r="D1981" s="8" t="s">
        <v>15</v>
      </c>
      <c r="E1981" s="1" t="n">
        <v>1851</v>
      </c>
      <c r="F1981" s="2" t="str">
        <f aca="false">VLOOKUP(C1981,変換マスタ!A:C,3,0)</f>
        <v>新ジャンル</v>
      </c>
      <c r="G1981" s="2" t="str">
        <f aca="false">VLOOKUP(B1981,変換マスタ!E:F,2,0)</f>
        <v>中四国</v>
      </c>
      <c r="H1981" s="2" t="str">
        <f aca="false">LEFT(A1981,4)</f>
        <v>2009</v>
      </c>
      <c r="I1981" s="2" t="n">
        <f aca="false">VALUE(RIGHT(A1981,2))</f>
        <v>7</v>
      </c>
      <c r="J1981" s="2" t="str">
        <f aca="false">VLOOKUP(I1981,変換マスタ!H:I,2,0)</f>
        <v>3Q</v>
      </c>
      <c r="K1981" s="2" t="str">
        <f aca="false">CONCATENATE(F1981,G1981,H1981,J1981)</f>
        <v>新ジャンル中四国20093Q</v>
      </c>
    </row>
    <row r="1982" customFormat="false" ht="12" hidden="false" customHeight="false" outlineLevel="0" collapsed="false">
      <c r="A1982" s="1" t="n">
        <v>200907</v>
      </c>
      <c r="B1982" s="7" t="s">
        <v>20</v>
      </c>
      <c r="C1982" s="2" t="n">
        <v>27260317</v>
      </c>
      <c r="D1982" s="8" t="s">
        <v>16</v>
      </c>
      <c r="E1982" s="1" t="n">
        <v>1851</v>
      </c>
      <c r="F1982" s="2" t="str">
        <f aca="false">VLOOKUP(C1982,変換マスタ!A:C,3,0)</f>
        <v>ビール</v>
      </c>
      <c r="G1982" s="2" t="str">
        <f aca="false">VLOOKUP(B1982,変換マスタ!E:F,2,0)</f>
        <v>中四国</v>
      </c>
      <c r="H1982" s="2" t="str">
        <f aca="false">LEFT(A1982,4)</f>
        <v>2009</v>
      </c>
      <c r="I1982" s="2" t="n">
        <f aca="false">VALUE(RIGHT(A1982,2))</f>
        <v>7</v>
      </c>
      <c r="J1982" s="2" t="str">
        <f aca="false">VLOOKUP(I1982,変換マスタ!H:I,2,0)</f>
        <v>3Q</v>
      </c>
      <c r="K1982" s="2" t="str">
        <f aca="false">CONCATENATE(F1982,G1982,H1982,J1982)</f>
        <v>ビール中四国20093Q</v>
      </c>
    </row>
    <row r="1983" customFormat="false" ht="12" hidden="false" customHeight="false" outlineLevel="0" collapsed="false">
      <c r="A1983" s="1" t="n">
        <v>200907</v>
      </c>
      <c r="B1983" s="7" t="s">
        <v>21</v>
      </c>
      <c r="C1983" s="2" t="n">
        <v>27260665</v>
      </c>
      <c r="D1983" s="8" t="s">
        <v>17</v>
      </c>
      <c r="E1983" s="1" t="n">
        <v>657386</v>
      </c>
      <c r="F1983" s="2" t="str">
        <f aca="false">VLOOKUP(C1983,変換マスタ!A:C,3,0)</f>
        <v>ビール</v>
      </c>
      <c r="G1983" s="2" t="str">
        <f aca="false">VLOOKUP(B1983,変換マスタ!E:F,2,0)</f>
        <v>関信越</v>
      </c>
      <c r="H1983" s="2" t="str">
        <f aca="false">LEFT(A1983,4)</f>
        <v>2009</v>
      </c>
      <c r="I1983" s="2" t="n">
        <f aca="false">VALUE(RIGHT(A1983,2))</f>
        <v>7</v>
      </c>
      <c r="J1983" s="2" t="str">
        <f aca="false">VLOOKUP(I1983,変換マスタ!H:I,2,0)</f>
        <v>3Q</v>
      </c>
      <c r="K1983" s="2" t="str">
        <f aca="false">CONCATENATE(F1983,G1983,H1983,J1983)</f>
        <v>ビール関信越20093Q</v>
      </c>
    </row>
    <row r="1984" customFormat="false" ht="12" hidden="false" customHeight="false" outlineLevel="0" collapsed="false">
      <c r="A1984" s="1" t="n">
        <v>200907</v>
      </c>
      <c r="B1984" s="7" t="s">
        <v>21</v>
      </c>
      <c r="C1984" s="2" t="n">
        <v>27350171</v>
      </c>
      <c r="D1984" s="8" t="s">
        <v>18</v>
      </c>
      <c r="E1984" s="1" t="n">
        <v>111228</v>
      </c>
      <c r="F1984" s="2" t="str">
        <f aca="false">VLOOKUP(C1984,変換マスタ!A:C,3,0)</f>
        <v>ビール</v>
      </c>
      <c r="G1984" s="2" t="str">
        <f aca="false">VLOOKUP(B1984,変換マスタ!E:F,2,0)</f>
        <v>関信越</v>
      </c>
      <c r="H1984" s="2" t="str">
        <f aca="false">LEFT(A1984,4)</f>
        <v>2009</v>
      </c>
      <c r="I1984" s="2" t="n">
        <f aca="false">VALUE(RIGHT(A1984,2))</f>
        <v>7</v>
      </c>
      <c r="J1984" s="2" t="str">
        <f aca="false">VLOOKUP(I1984,変換マスタ!H:I,2,0)</f>
        <v>3Q</v>
      </c>
      <c r="K1984" s="2" t="str">
        <f aca="false">CONCATENATE(F1984,G1984,H1984,J1984)</f>
        <v>ビール関信越20093Q</v>
      </c>
    </row>
    <row r="1985" customFormat="false" ht="12" hidden="false" customHeight="false" outlineLevel="0" collapsed="false">
      <c r="A1985" s="1" t="n">
        <v>200907</v>
      </c>
      <c r="B1985" s="7" t="s">
        <v>21</v>
      </c>
      <c r="C1985" s="2" t="n">
        <v>27350921</v>
      </c>
      <c r="D1985" s="8" t="s">
        <v>19</v>
      </c>
      <c r="E1985" s="1" t="n">
        <v>304451</v>
      </c>
      <c r="F1985" s="2" t="str">
        <f aca="false">VLOOKUP(C1985,変換マスタ!A:C,3,0)</f>
        <v>発泡酒</v>
      </c>
      <c r="G1985" s="2" t="str">
        <f aca="false">VLOOKUP(B1985,変換マスタ!E:F,2,0)</f>
        <v>関信越</v>
      </c>
      <c r="H1985" s="2" t="str">
        <f aca="false">LEFT(A1985,4)</f>
        <v>2009</v>
      </c>
      <c r="I1985" s="2" t="n">
        <f aca="false">VALUE(RIGHT(A1985,2))</f>
        <v>7</v>
      </c>
      <c r="J1985" s="2" t="str">
        <f aca="false">VLOOKUP(I1985,変換マスタ!H:I,2,0)</f>
        <v>3Q</v>
      </c>
      <c r="K1985" s="2" t="str">
        <f aca="false">CONCATENATE(F1985,G1985,H1985,J1985)</f>
        <v>発泡酒関信越20093Q</v>
      </c>
    </row>
    <row r="1986" customFormat="false" ht="12" hidden="false" customHeight="false" outlineLevel="0" collapsed="false">
      <c r="A1986" s="1" t="n">
        <v>200907</v>
      </c>
      <c r="B1986" s="7" t="s">
        <v>21</v>
      </c>
      <c r="C1986" s="2" t="n">
        <v>27210786</v>
      </c>
      <c r="D1986" s="8" t="s">
        <v>12</v>
      </c>
      <c r="E1986" s="1" t="n">
        <v>12480</v>
      </c>
      <c r="F1986" s="2" t="str">
        <f aca="false">VLOOKUP(C1986,変換マスタ!A:C,3,0)</f>
        <v>発泡酒</v>
      </c>
      <c r="G1986" s="2" t="str">
        <f aca="false">VLOOKUP(B1986,変換マスタ!E:F,2,0)</f>
        <v>関信越</v>
      </c>
      <c r="H1986" s="2" t="str">
        <f aca="false">LEFT(A1986,4)</f>
        <v>2009</v>
      </c>
      <c r="I1986" s="2" t="n">
        <f aca="false">VALUE(RIGHT(A1986,2))</f>
        <v>7</v>
      </c>
      <c r="J1986" s="2" t="str">
        <f aca="false">VLOOKUP(I1986,変換マスタ!H:I,2,0)</f>
        <v>3Q</v>
      </c>
      <c r="K1986" s="2" t="str">
        <f aca="false">CONCATENATE(F1986,G1986,H1986,J1986)</f>
        <v>発泡酒関信越20093Q</v>
      </c>
    </row>
    <row r="1987" customFormat="false" ht="12" hidden="false" customHeight="false" outlineLevel="0" collapsed="false">
      <c r="A1987" s="1" t="n">
        <v>200907</v>
      </c>
      <c r="B1987" s="7" t="s">
        <v>21</v>
      </c>
      <c r="C1987" s="2" t="n">
        <v>27220883</v>
      </c>
      <c r="D1987" s="8" t="s">
        <v>13</v>
      </c>
      <c r="E1987" s="1" t="n">
        <v>3360</v>
      </c>
      <c r="F1987" s="2" t="str">
        <f aca="false">VLOOKUP(C1987,変換マスタ!A:C,3,0)</f>
        <v>新ジャンル</v>
      </c>
      <c r="G1987" s="2" t="str">
        <f aca="false">VLOOKUP(B1987,変換マスタ!E:F,2,0)</f>
        <v>関信越</v>
      </c>
      <c r="H1987" s="2" t="str">
        <f aca="false">LEFT(A1987,4)</f>
        <v>2009</v>
      </c>
      <c r="I1987" s="2" t="n">
        <f aca="false">VALUE(RIGHT(A1987,2))</f>
        <v>7</v>
      </c>
      <c r="J1987" s="2" t="str">
        <f aca="false">VLOOKUP(I1987,変換マスタ!H:I,2,0)</f>
        <v>3Q</v>
      </c>
      <c r="K1987" s="2" t="str">
        <f aca="false">CONCATENATE(F1987,G1987,H1987,J1987)</f>
        <v>新ジャンル関信越20093Q</v>
      </c>
    </row>
    <row r="1988" customFormat="false" ht="12" hidden="false" customHeight="false" outlineLevel="0" collapsed="false">
      <c r="A1988" s="1" t="n">
        <v>200907</v>
      </c>
      <c r="B1988" s="7" t="s">
        <v>21</v>
      </c>
      <c r="C1988" s="2" t="n">
        <v>27220957</v>
      </c>
      <c r="D1988" s="8" t="s">
        <v>14</v>
      </c>
      <c r="E1988" s="1" t="n">
        <v>201779</v>
      </c>
      <c r="F1988" s="2" t="str">
        <f aca="false">VLOOKUP(C1988,変換マスタ!A:C,3,0)</f>
        <v>新ジャンル</v>
      </c>
      <c r="G1988" s="2" t="str">
        <f aca="false">VLOOKUP(B1988,変換マスタ!E:F,2,0)</f>
        <v>関信越</v>
      </c>
      <c r="H1988" s="2" t="str">
        <f aca="false">LEFT(A1988,4)</f>
        <v>2009</v>
      </c>
      <c r="I1988" s="2" t="n">
        <f aca="false">VALUE(RIGHT(A1988,2))</f>
        <v>7</v>
      </c>
      <c r="J1988" s="2" t="str">
        <f aca="false">VLOOKUP(I1988,変換マスタ!H:I,2,0)</f>
        <v>3Q</v>
      </c>
      <c r="K1988" s="2" t="str">
        <f aca="false">CONCATENATE(F1988,G1988,H1988,J1988)</f>
        <v>新ジャンル関信越20093Q</v>
      </c>
    </row>
    <row r="1989" customFormat="false" ht="12" hidden="false" customHeight="false" outlineLevel="0" collapsed="false">
      <c r="A1989" s="1" t="n">
        <v>200907</v>
      </c>
      <c r="B1989" s="7" t="s">
        <v>21</v>
      </c>
      <c r="C1989" s="2" t="n">
        <v>27220985</v>
      </c>
      <c r="D1989" s="8" t="s">
        <v>15</v>
      </c>
      <c r="E1989" s="1" t="n">
        <v>2468</v>
      </c>
      <c r="F1989" s="2" t="str">
        <f aca="false">VLOOKUP(C1989,変換マスタ!A:C,3,0)</f>
        <v>新ジャンル</v>
      </c>
      <c r="G1989" s="2" t="str">
        <f aca="false">VLOOKUP(B1989,変換マスタ!E:F,2,0)</f>
        <v>関信越</v>
      </c>
      <c r="H1989" s="2" t="str">
        <f aca="false">LEFT(A1989,4)</f>
        <v>2009</v>
      </c>
      <c r="I1989" s="2" t="n">
        <f aca="false">VALUE(RIGHT(A1989,2))</f>
        <v>7</v>
      </c>
      <c r="J1989" s="2" t="str">
        <f aca="false">VLOOKUP(I1989,変換マスタ!H:I,2,0)</f>
        <v>3Q</v>
      </c>
      <c r="K1989" s="2" t="str">
        <f aca="false">CONCATENATE(F1989,G1989,H1989,J1989)</f>
        <v>新ジャンル関信越20093Q</v>
      </c>
    </row>
    <row r="1990" customFormat="false" ht="12" hidden="false" customHeight="false" outlineLevel="0" collapsed="false">
      <c r="A1990" s="1" t="n">
        <v>200907</v>
      </c>
      <c r="B1990" s="7" t="s">
        <v>21</v>
      </c>
      <c r="C1990" s="2" t="n">
        <v>27260317</v>
      </c>
      <c r="D1990" s="8" t="s">
        <v>16</v>
      </c>
      <c r="E1990" s="1" t="n">
        <v>6787</v>
      </c>
      <c r="F1990" s="2" t="str">
        <f aca="false">VLOOKUP(C1990,変換マスタ!A:C,3,0)</f>
        <v>ビール</v>
      </c>
      <c r="G1990" s="2" t="str">
        <f aca="false">VLOOKUP(B1990,変換マスタ!E:F,2,0)</f>
        <v>関信越</v>
      </c>
      <c r="H1990" s="2" t="str">
        <f aca="false">LEFT(A1990,4)</f>
        <v>2009</v>
      </c>
      <c r="I1990" s="2" t="n">
        <f aca="false">VALUE(RIGHT(A1990,2))</f>
        <v>7</v>
      </c>
      <c r="J1990" s="2" t="str">
        <f aca="false">VLOOKUP(I1990,変換マスタ!H:I,2,0)</f>
        <v>3Q</v>
      </c>
      <c r="K1990" s="2" t="str">
        <f aca="false">CONCATENATE(F1990,G1990,H1990,J1990)</f>
        <v>ビール関信越20093Q</v>
      </c>
    </row>
    <row r="1991" customFormat="false" ht="12" hidden="false" customHeight="false" outlineLevel="0" collapsed="false">
      <c r="A1991" s="1" t="n">
        <v>200907</v>
      </c>
      <c r="B1991" s="7" t="s">
        <v>22</v>
      </c>
      <c r="C1991" s="2" t="n">
        <v>27260665</v>
      </c>
      <c r="D1991" s="8" t="s">
        <v>17</v>
      </c>
      <c r="E1991" s="1" t="n">
        <v>236716</v>
      </c>
      <c r="F1991" s="2" t="str">
        <f aca="false">VLOOKUP(C1991,変換マスタ!A:C,3,0)</f>
        <v>ビール</v>
      </c>
      <c r="G1991" s="2" t="str">
        <f aca="false">VLOOKUP(B1991,変換マスタ!E:F,2,0)</f>
        <v>中四国</v>
      </c>
      <c r="H1991" s="2" t="str">
        <f aca="false">LEFT(A1991,4)</f>
        <v>2009</v>
      </c>
      <c r="I1991" s="2" t="n">
        <f aca="false">VALUE(RIGHT(A1991,2))</f>
        <v>7</v>
      </c>
      <c r="J1991" s="2" t="str">
        <f aca="false">VLOOKUP(I1991,変換マスタ!H:I,2,0)</f>
        <v>3Q</v>
      </c>
      <c r="K1991" s="2" t="str">
        <f aca="false">CONCATENATE(F1991,G1991,H1991,J1991)</f>
        <v>ビール中四国20093Q</v>
      </c>
    </row>
    <row r="1992" customFormat="false" ht="12" hidden="false" customHeight="false" outlineLevel="0" collapsed="false">
      <c r="A1992" s="1" t="n">
        <v>200907</v>
      </c>
      <c r="B1992" s="7" t="s">
        <v>22</v>
      </c>
      <c r="C1992" s="2" t="n">
        <v>27350171</v>
      </c>
      <c r="D1992" s="8" t="s">
        <v>18</v>
      </c>
      <c r="E1992" s="1" t="n">
        <v>38502</v>
      </c>
      <c r="F1992" s="2" t="str">
        <f aca="false">VLOOKUP(C1992,変換マスタ!A:C,3,0)</f>
        <v>ビール</v>
      </c>
      <c r="G1992" s="2" t="str">
        <f aca="false">VLOOKUP(B1992,変換マスタ!E:F,2,0)</f>
        <v>中四国</v>
      </c>
      <c r="H1992" s="2" t="str">
        <f aca="false">LEFT(A1992,4)</f>
        <v>2009</v>
      </c>
      <c r="I1992" s="2" t="n">
        <f aca="false">VALUE(RIGHT(A1992,2))</f>
        <v>7</v>
      </c>
      <c r="J1992" s="2" t="str">
        <f aca="false">VLOOKUP(I1992,変換マスタ!H:I,2,0)</f>
        <v>3Q</v>
      </c>
      <c r="K1992" s="2" t="str">
        <f aca="false">CONCATENATE(F1992,G1992,H1992,J1992)</f>
        <v>ビール中四国20093Q</v>
      </c>
    </row>
    <row r="1993" customFormat="false" ht="12" hidden="false" customHeight="false" outlineLevel="0" collapsed="false">
      <c r="A1993" s="1" t="n">
        <v>200907</v>
      </c>
      <c r="B1993" s="7" t="s">
        <v>22</v>
      </c>
      <c r="C1993" s="2" t="n">
        <v>27350921</v>
      </c>
      <c r="D1993" s="8" t="s">
        <v>19</v>
      </c>
      <c r="E1993" s="1" t="n">
        <v>81995</v>
      </c>
      <c r="F1993" s="2" t="str">
        <f aca="false">VLOOKUP(C1993,変換マスタ!A:C,3,0)</f>
        <v>発泡酒</v>
      </c>
      <c r="G1993" s="2" t="str">
        <f aca="false">VLOOKUP(B1993,変換マスタ!E:F,2,0)</f>
        <v>中四国</v>
      </c>
      <c r="H1993" s="2" t="str">
        <f aca="false">LEFT(A1993,4)</f>
        <v>2009</v>
      </c>
      <c r="I1993" s="2" t="n">
        <f aca="false">VALUE(RIGHT(A1993,2))</f>
        <v>7</v>
      </c>
      <c r="J1993" s="2" t="str">
        <f aca="false">VLOOKUP(I1993,変換マスタ!H:I,2,0)</f>
        <v>3Q</v>
      </c>
      <c r="K1993" s="2" t="str">
        <f aca="false">CONCATENATE(F1993,G1993,H1993,J1993)</f>
        <v>発泡酒中四国20093Q</v>
      </c>
    </row>
    <row r="1994" customFormat="false" ht="12" hidden="false" customHeight="false" outlineLevel="0" collapsed="false">
      <c r="A1994" s="1" t="n">
        <v>200907</v>
      </c>
      <c r="B1994" s="7" t="s">
        <v>22</v>
      </c>
      <c r="C1994" s="2" t="n">
        <v>27210786</v>
      </c>
      <c r="D1994" s="8" t="s">
        <v>12</v>
      </c>
      <c r="E1994" s="1" t="n">
        <v>24720</v>
      </c>
      <c r="F1994" s="2" t="str">
        <f aca="false">VLOOKUP(C1994,変換マスタ!A:C,3,0)</f>
        <v>発泡酒</v>
      </c>
      <c r="G1994" s="2" t="str">
        <f aca="false">VLOOKUP(B1994,変換マスタ!E:F,2,0)</f>
        <v>中四国</v>
      </c>
      <c r="H1994" s="2" t="str">
        <f aca="false">LEFT(A1994,4)</f>
        <v>2009</v>
      </c>
      <c r="I1994" s="2" t="n">
        <f aca="false">VALUE(RIGHT(A1994,2))</f>
        <v>7</v>
      </c>
      <c r="J1994" s="2" t="str">
        <f aca="false">VLOOKUP(I1994,変換マスタ!H:I,2,0)</f>
        <v>3Q</v>
      </c>
      <c r="K1994" s="2" t="str">
        <f aca="false">CONCATENATE(F1994,G1994,H1994,J1994)</f>
        <v>発泡酒中四国20093Q</v>
      </c>
    </row>
    <row r="1995" customFormat="false" ht="12" hidden="false" customHeight="false" outlineLevel="0" collapsed="false">
      <c r="A1995" s="1" t="n">
        <v>200907</v>
      </c>
      <c r="B1995" s="7" t="s">
        <v>22</v>
      </c>
      <c r="C1995" s="2" t="n">
        <v>27220883</v>
      </c>
      <c r="D1995" s="8" t="s">
        <v>13</v>
      </c>
      <c r="E1995" s="1" t="n">
        <v>18960</v>
      </c>
      <c r="F1995" s="2" t="str">
        <f aca="false">VLOOKUP(C1995,変換マスタ!A:C,3,0)</f>
        <v>新ジャンル</v>
      </c>
      <c r="G1995" s="2" t="str">
        <f aca="false">VLOOKUP(B1995,変換マスタ!E:F,2,0)</f>
        <v>中四国</v>
      </c>
      <c r="H1995" s="2" t="str">
        <f aca="false">LEFT(A1995,4)</f>
        <v>2009</v>
      </c>
      <c r="I1995" s="2" t="n">
        <f aca="false">VALUE(RIGHT(A1995,2))</f>
        <v>7</v>
      </c>
      <c r="J1995" s="2" t="str">
        <f aca="false">VLOOKUP(I1995,変換マスタ!H:I,2,0)</f>
        <v>3Q</v>
      </c>
      <c r="K1995" s="2" t="str">
        <f aca="false">CONCATENATE(F1995,G1995,H1995,J1995)</f>
        <v>新ジャンル中四国20093Q</v>
      </c>
    </row>
    <row r="1996" customFormat="false" ht="12" hidden="false" customHeight="false" outlineLevel="0" collapsed="false">
      <c r="A1996" s="1" t="n">
        <v>200907</v>
      </c>
      <c r="B1996" s="7" t="s">
        <v>22</v>
      </c>
      <c r="C1996" s="2" t="n">
        <v>27220957</v>
      </c>
      <c r="D1996" s="8" t="s">
        <v>14</v>
      </c>
      <c r="E1996" s="1" t="n">
        <v>56327</v>
      </c>
      <c r="F1996" s="2" t="str">
        <f aca="false">VLOOKUP(C1996,変換マスタ!A:C,3,0)</f>
        <v>新ジャンル</v>
      </c>
      <c r="G1996" s="2" t="str">
        <f aca="false">VLOOKUP(B1996,変換マスタ!E:F,2,0)</f>
        <v>中四国</v>
      </c>
      <c r="H1996" s="2" t="str">
        <f aca="false">LEFT(A1996,4)</f>
        <v>2009</v>
      </c>
      <c r="I1996" s="2" t="n">
        <f aca="false">VALUE(RIGHT(A1996,2))</f>
        <v>7</v>
      </c>
      <c r="J1996" s="2" t="str">
        <f aca="false">VLOOKUP(I1996,変換マスタ!H:I,2,0)</f>
        <v>3Q</v>
      </c>
      <c r="K1996" s="2" t="str">
        <f aca="false">CONCATENATE(F1996,G1996,H1996,J1996)</f>
        <v>新ジャンル中四国20093Q</v>
      </c>
    </row>
    <row r="1997" customFormat="false" ht="12" hidden="false" customHeight="false" outlineLevel="0" collapsed="false">
      <c r="A1997" s="1" t="n">
        <v>200907</v>
      </c>
      <c r="B1997" s="7" t="s">
        <v>23</v>
      </c>
      <c r="C1997" s="2" t="n">
        <v>27220985</v>
      </c>
      <c r="D1997" s="8" t="s">
        <v>15</v>
      </c>
      <c r="E1997" s="1" t="n">
        <v>29155</v>
      </c>
      <c r="F1997" s="2" t="str">
        <f aca="false">VLOOKUP(C1997,変換マスタ!A:C,3,0)</f>
        <v>新ジャンル</v>
      </c>
      <c r="G1997" s="2" t="str">
        <f aca="false">VLOOKUP(B1997,変換マスタ!E:F,2,0)</f>
        <v>沖縄</v>
      </c>
      <c r="H1997" s="2" t="str">
        <f aca="false">LEFT(A1997,4)</f>
        <v>2009</v>
      </c>
      <c r="I1997" s="2" t="n">
        <f aca="false">VALUE(RIGHT(A1997,2))</f>
        <v>7</v>
      </c>
      <c r="J1997" s="2" t="str">
        <f aca="false">VLOOKUP(I1997,変換マスタ!H:I,2,0)</f>
        <v>3Q</v>
      </c>
      <c r="K1997" s="2" t="str">
        <f aca="false">CONCATENATE(F1997,G1997,H1997,J1997)</f>
        <v>新ジャンル沖縄20093Q</v>
      </c>
    </row>
    <row r="1998" customFormat="false" ht="12" hidden="false" customHeight="false" outlineLevel="0" collapsed="false">
      <c r="A1998" s="1" t="n">
        <v>200907</v>
      </c>
      <c r="B1998" s="7" t="s">
        <v>23</v>
      </c>
      <c r="C1998" s="2" t="n">
        <v>27260317</v>
      </c>
      <c r="D1998" s="8" t="s">
        <v>16</v>
      </c>
      <c r="E1998" s="1" t="n">
        <v>447051</v>
      </c>
      <c r="F1998" s="2" t="str">
        <f aca="false">VLOOKUP(C1998,変換マスタ!A:C,3,0)</f>
        <v>ビール</v>
      </c>
      <c r="G1998" s="2" t="str">
        <f aca="false">VLOOKUP(B1998,変換マスタ!E:F,2,0)</f>
        <v>沖縄</v>
      </c>
      <c r="H1998" s="2" t="str">
        <f aca="false">LEFT(A1998,4)</f>
        <v>2009</v>
      </c>
      <c r="I1998" s="2" t="n">
        <f aca="false">VALUE(RIGHT(A1998,2))</f>
        <v>7</v>
      </c>
      <c r="J1998" s="2" t="str">
        <f aca="false">VLOOKUP(I1998,変換マスタ!H:I,2,0)</f>
        <v>3Q</v>
      </c>
      <c r="K1998" s="2" t="str">
        <f aca="false">CONCATENATE(F1998,G1998,H1998,J1998)</f>
        <v>ビール沖縄20093Q</v>
      </c>
    </row>
    <row r="1999" customFormat="false" ht="12" hidden="false" customHeight="false" outlineLevel="0" collapsed="false">
      <c r="A1999" s="1" t="n">
        <v>200907</v>
      </c>
      <c r="B1999" s="7" t="s">
        <v>23</v>
      </c>
      <c r="C1999" s="2" t="n">
        <v>27260665</v>
      </c>
      <c r="D1999" s="8" t="s">
        <v>17</v>
      </c>
      <c r="E1999" s="1" t="n">
        <v>17112</v>
      </c>
      <c r="F1999" s="2" t="str">
        <f aca="false">VLOOKUP(C1999,変換マスタ!A:C,3,0)</f>
        <v>ビール</v>
      </c>
      <c r="G1999" s="2" t="str">
        <f aca="false">VLOOKUP(B1999,変換マスタ!E:F,2,0)</f>
        <v>沖縄</v>
      </c>
      <c r="H1999" s="2" t="str">
        <f aca="false">LEFT(A1999,4)</f>
        <v>2009</v>
      </c>
      <c r="I1999" s="2" t="n">
        <f aca="false">VALUE(RIGHT(A1999,2))</f>
        <v>7</v>
      </c>
      <c r="J1999" s="2" t="str">
        <f aca="false">VLOOKUP(I1999,変換マスタ!H:I,2,0)</f>
        <v>3Q</v>
      </c>
      <c r="K1999" s="2" t="str">
        <f aca="false">CONCATENATE(F1999,G1999,H1999,J1999)</f>
        <v>ビール沖縄20093Q</v>
      </c>
    </row>
    <row r="2000" customFormat="false" ht="12" hidden="false" customHeight="false" outlineLevel="0" collapsed="false">
      <c r="A2000" s="1" t="n">
        <v>200907</v>
      </c>
      <c r="B2000" s="7" t="s">
        <v>23</v>
      </c>
      <c r="C2000" s="2" t="n">
        <v>27350171</v>
      </c>
      <c r="D2000" s="8" t="s">
        <v>18</v>
      </c>
      <c r="E2000" s="1" t="n">
        <v>42780</v>
      </c>
      <c r="F2000" s="2" t="str">
        <f aca="false">VLOOKUP(C2000,変換マスタ!A:C,3,0)</f>
        <v>ビール</v>
      </c>
      <c r="G2000" s="2" t="str">
        <f aca="false">VLOOKUP(B2000,変換マスタ!E:F,2,0)</f>
        <v>沖縄</v>
      </c>
      <c r="H2000" s="2" t="str">
        <f aca="false">LEFT(A2000,4)</f>
        <v>2009</v>
      </c>
      <c r="I2000" s="2" t="n">
        <f aca="false">VALUE(RIGHT(A2000,2))</f>
        <v>7</v>
      </c>
      <c r="J2000" s="2" t="str">
        <f aca="false">VLOOKUP(I2000,変換マスタ!H:I,2,0)</f>
        <v>3Q</v>
      </c>
      <c r="K2000" s="2" t="str">
        <f aca="false">CONCATENATE(F2000,G2000,H2000,J2000)</f>
        <v>ビール沖縄20093Q</v>
      </c>
    </row>
    <row r="2001" customFormat="false" ht="12" hidden="false" customHeight="false" outlineLevel="0" collapsed="false">
      <c r="A2001" s="1" t="n">
        <v>200907</v>
      </c>
      <c r="B2001" s="7" t="s">
        <v>23</v>
      </c>
      <c r="C2001" s="2" t="n">
        <v>27350921</v>
      </c>
      <c r="D2001" s="8" t="s">
        <v>19</v>
      </c>
      <c r="E2001" s="1" t="n">
        <v>124775</v>
      </c>
      <c r="F2001" s="2" t="str">
        <f aca="false">VLOOKUP(C2001,変換マスタ!A:C,3,0)</f>
        <v>発泡酒</v>
      </c>
      <c r="G2001" s="2" t="str">
        <f aca="false">VLOOKUP(B2001,変換マスタ!E:F,2,0)</f>
        <v>沖縄</v>
      </c>
      <c r="H2001" s="2" t="str">
        <f aca="false">LEFT(A2001,4)</f>
        <v>2009</v>
      </c>
      <c r="I2001" s="2" t="n">
        <f aca="false">VALUE(RIGHT(A2001,2))</f>
        <v>7</v>
      </c>
      <c r="J2001" s="2" t="str">
        <f aca="false">VLOOKUP(I2001,変換マスタ!H:I,2,0)</f>
        <v>3Q</v>
      </c>
      <c r="K2001" s="2" t="str">
        <f aca="false">CONCATENATE(F2001,G2001,H2001,J2001)</f>
        <v>発泡酒沖縄20093Q</v>
      </c>
    </row>
    <row r="2002" customFormat="false" ht="12" hidden="false" customHeight="false" outlineLevel="0" collapsed="false">
      <c r="A2002" s="1" t="n">
        <v>200907</v>
      </c>
      <c r="B2002" s="7" t="s">
        <v>23</v>
      </c>
      <c r="C2002" s="2" t="n">
        <v>27210786</v>
      </c>
      <c r="D2002" s="8" t="s">
        <v>12</v>
      </c>
      <c r="E2002" s="1" t="n">
        <v>3702</v>
      </c>
      <c r="F2002" s="2" t="str">
        <f aca="false">VLOOKUP(C2002,変換マスタ!A:C,3,0)</f>
        <v>発泡酒</v>
      </c>
      <c r="G2002" s="2" t="str">
        <f aca="false">VLOOKUP(B2002,変換マスタ!E:F,2,0)</f>
        <v>沖縄</v>
      </c>
      <c r="H2002" s="2" t="str">
        <f aca="false">LEFT(A2002,4)</f>
        <v>2009</v>
      </c>
      <c r="I2002" s="2" t="n">
        <f aca="false">VALUE(RIGHT(A2002,2))</f>
        <v>7</v>
      </c>
      <c r="J2002" s="2" t="str">
        <f aca="false">VLOOKUP(I2002,変換マスタ!H:I,2,0)</f>
        <v>3Q</v>
      </c>
      <c r="K2002" s="2" t="str">
        <f aca="false">CONCATENATE(F2002,G2002,H2002,J2002)</f>
        <v>発泡酒沖縄20093Q</v>
      </c>
    </row>
    <row r="2003" customFormat="false" ht="12" hidden="false" customHeight="false" outlineLevel="0" collapsed="false">
      <c r="A2003" s="1" t="n">
        <v>200907</v>
      </c>
      <c r="B2003" s="7" t="s">
        <v>24</v>
      </c>
      <c r="C2003" s="2" t="n">
        <v>27220883</v>
      </c>
      <c r="D2003" s="8" t="s">
        <v>13</v>
      </c>
      <c r="E2003" s="1" t="n">
        <v>167555</v>
      </c>
      <c r="F2003" s="2" t="str">
        <f aca="false">VLOOKUP(C2003,変換マスタ!A:C,3,0)</f>
        <v>新ジャンル</v>
      </c>
      <c r="G2003" s="2" t="str">
        <f aca="false">VLOOKUP(B2003,変換マスタ!E:F,2,0)</f>
        <v>東北</v>
      </c>
      <c r="H2003" s="2" t="str">
        <f aca="false">LEFT(A2003,4)</f>
        <v>2009</v>
      </c>
      <c r="I2003" s="2" t="n">
        <f aca="false">VALUE(RIGHT(A2003,2))</f>
        <v>7</v>
      </c>
      <c r="J2003" s="2" t="str">
        <f aca="false">VLOOKUP(I2003,変換マスタ!H:I,2,0)</f>
        <v>3Q</v>
      </c>
      <c r="K2003" s="2" t="str">
        <f aca="false">CONCATENATE(F2003,G2003,H2003,J2003)</f>
        <v>新ジャンル東北20093Q</v>
      </c>
    </row>
    <row r="2004" customFormat="false" ht="12" hidden="false" customHeight="false" outlineLevel="0" collapsed="false">
      <c r="A2004" s="1" t="n">
        <v>200907</v>
      </c>
      <c r="B2004" s="7" t="s">
        <v>24</v>
      </c>
      <c r="C2004" s="2" t="n">
        <v>27220957</v>
      </c>
      <c r="D2004" s="8" t="s">
        <v>14</v>
      </c>
      <c r="E2004" s="1" t="n">
        <v>58466</v>
      </c>
      <c r="F2004" s="2" t="str">
        <f aca="false">VLOOKUP(C2004,変換マスタ!A:C,3,0)</f>
        <v>新ジャンル</v>
      </c>
      <c r="G2004" s="2" t="str">
        <f aca="false">VLOOKUP(B2004,変換マスタ!E:F,2,0)</f>
        <v>東北</v>
      </c>
      <c r="H2004" s="2" t="str">
        <f aca="false">LEFT(A2004,4)</f>
        <v>2009</v>
      </c>
      <c r="I2004" s="2" t="n">
        <f aca="false">VALUE(RIGHT(A2004,2))</f>
        <v>7</v>
      </c>
      <c r="J2004" s="2" t="str">
        <f aca="false">VLOOKUP(I2004,変換マスタ!H:I,2,0)</f>
        <v>3Q</v>
      </c>
      <c r="K2004" s="2" t="str">
        <f aca="false">CONCATENATE(F2004,G2004,H2004,J2004)</f>
        <v>新ジャンル東北20093Q</v>
      </c>
    </row>
    <row r="2005" customFormat="false" ht="12" hidden="false" customHeight="false" outlineLevel="0" collapsed="false">
      <c r="A2005" s="1" t="n">
        <v>200907</v>
      </c>
      <c r="B2005" s="7" t="s">
        <v>24</v>
      </c>
      <c r="C2005" s="2" t="n">
        <v>27220985</v>
      </c>
      <c r="D2005" s="8" t="s">
        <v>15</v>
      </c>
      <c r="E2005" s="1" t="n">
        <v>67735</v>
      </c>
      <c r="F2005" s="2" t="str">
        <f aca="false">VLOOKUP(C2005,変換マスタ!A:C,3,0)</f>
        <v>新ジャンル</v>
      </c>
      <c r="G2005" s="2" t="str">
        <f aca="false">VLOOKUP(B2005,変換マスタ!E:F,2,0)</f>
        <v>東北</v>
      </c>
      <c r="H2005" s="2" t="str">
        <f aca="false">LEFT(A2005,4)</f>
        <v>2009</v>
      </c>
      <c r="I2005" s="2" t="n">
        <f aca="false">VALUE(RIGHT(A2005,2))</f>
        <v>7</v>
      </c>
      <c r="J2005" s="2" t="str">
        <f aca="false">VLOOKUP(I2005,変換マスタ!H:I,2,0)</f>
        <v>3Q</v>
      </c>
      <c r="K2005" s="2" t="str">
        <f aca="false">CONCATENATE(F2005,G2005,H2005,J2005)</f>
        <v>新ジャンル東北20093Q</v>
      </c>
    </row>
    <row r="2006" customFormat="false" ht="12" hidden="false" customHeight="false" outlineLevel="0" collapsed="false">
      <c r="A2006" s="1" t="n">
        <v>200907</v>
      </c>
      <c r="B2006" s="7" t="s">
        <v>24</v>
      </c>
      <c r="C2006" s="2" t="n">
        <v>27260317</v>
      </c>
      <c r="D2006" s="8" t="s">
        <v>16</v>
      </c>
      <c r="E2006" s="1" t="n">
        <v>10080</v>
      </c>
      <c r="F2006" s="2" t="str">
        <f aca="false">VLOOKUP(C2006,変換マスタ!A:C,3,0)</f>
        <v>ビール</v>
      </c>
      <c r="G2006" s="2" t="str">
        <f aca="false">VLOOKUP(B2006,変換マスタ!E:F,2,0)</f>
        <v>東北</v>
      </c>
      <c r="H2006" s="2" t="str">
        <f aca="false">LEFT(A2006,4)</f>
        <v>2009</v>
      </c>
      <c r="I2006" s="2" t="n">
        <f aca="false">VALUE(RIGHT(A2006,2))</f>
        <v>7</v>
      </c>
      <c r="J2006" s="2" t="str">
        <f aca="false">VLOOKUP(I2006,変換マスタ!H:I,2,0)</f>
        <v>3Q</v>
      </c>
      <c r="K2006" s="2" t="str">
        <f aca="false">CONCATENATE(F2006,G2006,H2006,J2006)</f>
        <v>ビール東北20093Q</v>
      </c>
    </row>
    <row r="2007" customFormat="false" ht="12" hidden="false" customHeight="false" outlineLevel="0" collapsed="false">
      <c r="A2007" s="1" t="n">
        <v>200907</v>
      </c>
      <c r="B2007" s="7" t="s">
        <v>24</v>
      </c>
      <c r="C2007" s="2" t="n">
        <v>27260665</v>
      </c>
      <c r="D2007" s="8" t="s">
        <v>17</v>
      </c>
      <c r="E2007" s="1" t="n">
        <v>15360</v>
      </c>
      <c r="F2007" s="2" t="str">
        <f aca="false">VLOOKUP(C2007,変換マスタ!A:C,3,0)</f>
        <v>ビール</v>
      </c>
      <c r="G2007" s="2" t="str">
        <f aca="false">VLOOKUP(B2007,変換マスタ!E:F,2,0)</f>
        <v>東北</v>
      </c>
      <c r="H2007" s="2" t="str">
        <f aca="false">LEFT(A2007,4)</f>
        <v>2009</v>
      </c>
      <c r="I2007" s="2" t="n">
        <f aca="false">VALUE(RIGHT(A2007,2))</f>
        <v>7</v>
      </c>
      <c r="J2007" s="2" t="str">
        <f aca="false">VLOOKUP(I2007,変換マスタ!H:I,2,0)</f>
        <v>3Q</v>
      </c>
      <c r="K2007" s="2" t="str">
        <f aca="false">CONCATENATE(F2007,G2007,H2007,J2007)</f>
        <v>ビール東北20093Q</v>
      </c>
    </row>
    <row r="2008" customFormat="false" ht="12" hidden="false" customHeight="false" outlineLevel="0" collapsed="false">
      <c r="A2008" s="1" t="n">
        <v>200907</v>
      </c>
      <c r="B2008" s="7" t="s">
        <v>24</v>
      </c>
      <c r="C2008" s="2" t="n">
        <v>27350171</v>
      </c>
      <c r="D2008" s="8" t="s">
        <v>18</v>
      </c>
      <c r="E2008" s="1" t="n">
        <v>46345</v>
      </c>
      <c r="F2008" s="2" t="str">
        <f aca="false">VLOOKUP(C2008,変換マスタ!A:C,3,0)</f>
        <v>ビール</v>
      </c>
      <c r="G2008" s="2" t="str">
        <f aca="false">VLOOKUP(B2008,変換マスタ!E:F,2,0)</f>
        <v>東北</v>
      </c>
      <c r="H2008" s="2" t="str">
        <f aca="false">LEFT(A2008,4)</f>
        <v>2009</v>
      </c>
      <c r="I2008" s="2" t="n">
        <f aca="false">VALUE(RIGHT(A2008,2))</f>
        <v>7</v>
      </c>
      <c r="J2008" s="2" t="str">
        <f aca="false">VLOOKUP(I2008,変換マスタ!H:I,2,0)</f>
        <v>3Q</v>
      </c>
      <c r="K2008" s="2" t="str">
        <f aca="false">CONCATENATE(F2008,G2008,H2008,J2008)</f>
        <v>ビール東北20093Q</v>
      </c>
    </row>
    <row r="2009" customFormat="false" ht="12" hidden="false" customHeight="false" outlineLevel="0" collapsed="false">
      <c r="A2009" s="1" t="n">
        <v>200907</v>
      </c>
      <c r="B2009" s="7" t="s">
        <v>24</v>
      </c>
      <c r="C2009" s="2" t="n">
        <v>27350921</v>
      </c>
      <c r="D2009" s="8" t="s">
        <v>19</v>
      </c>
      <c r="E2009" s="1" t="n">
        <v>2468</v>
      </c>
      <c r="F2009" s="2" t="str">
        <f aca="false">VLOOKUP(C2009,変換マスタ!A:C,3,0)</f>
        <v>発泡酒</v>
      </c>
      <c r="G2009" s="2" t="str">
        <f aca="false">VLOOKUP(B2009,変換マスタ!E:F,2,0)</f>
        <v>東北</v>
      </c>
      <c r="H2009" s="2" t="str">
        <f aca="false">LEFT(A2009,4)</f>
        <v>2009</v>
      </c>
      <c r="I2009" s="2" t="n">
        <f aca="false">VALUE(RIGHT(A2009,2))</f>
        <v>7</v>
      </c>
      <c r="J2009" s="2" t="str">
        <f aca="false">VLOOKUP(I2009,変換マスタ!H:I,2,0)</f>
        <v>3Q</v>
      </c>
      <c r="K2009" s="2" t="str">
        <f aca="false">CONCATENATE(F2009,G2009,H2009,J2009)</f>
        <v>発泡酒東北20093Q</v>
      </c>
    </row>
    <row r="2010" customFormat="false" ht="12" hidden="false" customHeight="false" outlineLevel="0" collapsed="false">
      <c r="A2010" s="1" t="n">
        <v>200907</v>
      </c>
      <c r="B2010" s="7" t="s">
        <v>25</v>
      </c>
      <c r="C2010" s="2" t="n">
        <v>27210786</v>
      </c>
      <c r="D2010" s="8" t="s">
        <v>12</v>
      </c>
      <c r="E2010" s="1" t="n">
        <v>200353</v>
      </c>
      <c r="F2010" s="2" t="str">
        <f aca="false">VLOOKUP(C2010,変換マスタ!A:C,3,0)</f>
        <v>発泡酒</v>
      </c>
      <c r="G2010" s="2" t="str">
        <f aca="false">VLOOKUP(B2010,変換マスタ!E:F,2,0)</f>
        <v>中部</v>
      </c>
      <c r="H2010" s="2" t="str">
        <f aca="false">LEFT(A2010,4)</f>
        <v>2009</v>
      </c>
      <c r="I2010" s="2" t="n">
        <f aca="false">VALUE(RIGHT(A2010,2))</f>
        <v>7</v>
      </c>
      <c r="J2010" s="2" t="str">
        <f aca="false">VLOOKUP(I2010,変換マスタ!H:I,2,0)</f>
        <v>3Q</v>
      </c>
      <c r="K2010" s="2" t="str">
        <f aca="false">CONCATENATE(F2010,G2010,H2010,J2010)</f>
        <v>発泡酒中部20093Q</v>
      </c>
    </row>
    <row r="2011" customFormat="false" ht="12" hidden="false" customHeight="false" outlineLevel="0" collapsed="false">
      <c r="A2011" s="1" t="n">
        <v>200907</v>
      </c>
      <c r="B2011" s="7" t="s">
        <v>25</v>
      </c>
      <c r="C2011" s="2" t="n">
        <v>27220883</v>
      </c>
      <c r="D2011" s="8" t="s">
        <v>13</v>
      </c>
      <c r="E2011" s="1" t="n">
        <v>11408</v>
      </c>
      <c r="F2011" s="2" t="str">
        <f aca="false">VLOOKUP(C2011,変換マスタ!A:C,3,0)</f>
        <v>新ジャンル</v>
      </c>
      <c r="G2011" s="2" t="str">
        <f aca="false">VLOOKUP(B2011,変換マスタ!E:F,2,0)</f>
        <v>中部</v>
      </c>
      <c r="H2011" s="2" t="str">
        <f aca="false">LEFT(A2011,4)</f>
        <v>2009</v>
      </c>
      <c r="I2011" s="2" t="n">
        <f aca="false">VALUE(RIGHT(A2011,2))</f>
        <v>7</v>
      </c>
      <c r="J2011" s="2" t="str">
        <f aca="false">VLOOKUP(I2011,変換マスタ!H:I,2,0)</f>
        <v>3Q</v>
      </c>
      <c r="K2011" s="2" t="str">
        <f aca="false">CONCATENATE(F2011,G2011,H2011,J2011)</f>
        <v>新ジャンル中部20093Q</v>
      </c>
    </row>
    <row r="2012" customFormat="false" ht="12" hidden="false" customHeight="false" outlineLevel="0" collapsed="false">
      <c r="A2012" s="1" t="n">
        <v>200907</v>
      </c>
      <c r="B2012" s="7" t="s">
        <v>25</v>
      </c>
      <c r="C2012" s="2" t="n">
        <v>27220957</v>
      </c>
      <c r="D2012" s="8" t="s">
        <v>14</v>
      </c>
      <c r="E2012" s="1" t="n">
        <v>104098</v>
      </c>
      <c r="F2012" s="2" t="str">
        <f aca="false">VLOOKUP(C2012,変換マスタ!A:C,3,0)</f>
        <v>新ジャンル</v>
      </c>
      <c r="G2012" s="2" t="str">
        <f aca="false">VLOOKUP(B2012,変換マスタ!E:F,2,0)</f>
        <v>中部</v>
      </c>
      <c r="H2012" s="2" t="str">
        <f aca="false">LEFT(A2012,4)</f>
        <v>2009</v>
      </c>
      <c r="I2012" s="2" t="n">
        <f aca="false">VALUE(RIGHT(A2012,2))</f>
        <v>7</v>
      </c>
      <c r="J2012" s="2" t="str">
        <f aca="false">VLOOKUP(I2012,変換マスタ!H:I,2,0)</f>
        <v>3Q</v>
      </c>
      <c r="K2012" s="2" t="str">
        <f aca="false">CONCATENATE(F2012,G2012,H2012,J2012)</f>
        <v>新ジャンル中部20093Q</v>
      </c>
    </row>
    <row r="2013" customFormat="false" ht="12" hidden="false" customHeight="false" outlineLevel="0" collapsed="false">
      <c r="A2013" s="1" t="n">
        <v>200907</v>
      </c>
      <c r="B2013" s="7" t="s">
        <v>25</v>
      </c>
      <c r="C2013" s="2" t="n">
        <v>27220985</v>
      </c>
      <c r="D2013" s="8" t="s">
        <v>15</v>
      </c>
      <c r="E2013" s="1" t="n">
        <v>12000</v>
      </c>
      <c r="F2013" s="2" t="str">
        <f aca="false">VLOOKUP(C2013,変換マスタ!A:C,3,0)</f>
        <v>新ジャンル</v>
      </c>
      <c r="G2013" s="2" t="str">
        <f aca="false">VLOOKUP(B2013,変換マスタ!E:F,2,0)</f>
        <v>中部</v>
      </c>
      <c r="H2013" s="2" t="str">
        <f aca="false">LEFT(A2013,4)</f>
        <v>2009</v>
      </c>
      <c r="I2013" s="2" t="n">
        <f aca="false">VALUE(RIGHT(A2013,2))</f>
        <v>7</v>
      </c>
      <c r="J2013" s="2" t="str">
        <f aca="false">VLOOKUP(I2013,変換マスタ!H:I,2,0)</f>
        <v>3Q</v>
      </c>
      <c r="K2013" s="2" t="str">
        <f aca="false">CONCATENATE(F2013,G2013,H2013,J2013)</f>
        <v>新ジャンル中部20093Q</v>
      </c>
    </row>
    <row r="2014" customFormat="false" ht="12" hidden="false" customHeight="false" outlineLevel="0" collapsed="false">
      <c r="A2014" s="1" t="n">
        <v>200907</v>
      </c>
      <c r="B2014" s="7" t="s">
        <v>25</v>
      </c>
      <c r="C2014" s="2" t="n">
        <v>27260317</v>
      </c>
      <c r="D2014" s="8" t="s">
        <v>16</v>
      </c>
      <c r="E2014" s="1" t="n">
        <v>8640</v>
      </c>
      <c r="F2014" s="2" t="str">
        <f aca="false">VLOOKUP(C2014,変換マスタ!A:C,3,0)</f>
        <v>ビール</v>
      </c>
      <c r="G2014" s="2" t="str">
        <f aca="false">VLOOKUP(B2014,変換マスタ!E:F,2,0)</f>
        <v>中部</v>
      </c>
      <c r="H2014" s="2" t="str">
        <f aca="false">LEFT(A2014,4)</f>
        <v>2009</v>
      </c>
      <c r="I2014" s="2" t="n">
        <f aca="false">VALUE(RIGHT(A2014,2))</f>
        <v>7</v>
      </c>
      <c r="J2014" s="2" t="str">
        <f aca="false">VLOOKUP(I2014,変換マスタ!H:I,2,0)</f>
        <v>3Q</v>
      </c>
      <c r="K2014" s="2" t="str">
        <f aca="false">CONCATENATE(F2014,G2014,H2014,J2014)</f>
        <v>ビール中部20093Q</v>
      </c>
    </row>
    <row r="2015" customFormat="false" ht="12" hidden="false" customHeight="false" outlineLevel="0" collapsed="false">
      <c r="A2015" s="1" t="n">
        <v>200907</v>
      </c>
      <c r="B2015" s="7" t="s">
        <v>25</v>
      </c>
      <c r="C2015" s="2" t="n">
        <v>27260665</v>
      </c>
      <c r="D2015" s="8" t="s">
        <v>17</v>
      </c>
      <c r="E2015" s="1" t="n">
        <v>27094</v>
      </c>
      <c r="F2015" s="2" t="str">
        <f aca="false">VLOOKUP(C2015,変換マスタ!A:C,3,0)</f>
        <v>ビール</v>
      </c>
      <c r="G2015" s="2" t="str">
        <f aca="false">VLOOKUP(B2015,変換マスタ!E:F,2,0)</f>
        <v>中部</v>
      </c>
      <c r="H2015" s="2" t="str">
        <f aca="false">LEFT(A2015,4)</f>
        <v>2009</v>
      </c>
      <c r="I2015" s="2" t="n">
        <f aca="false">VALUE(RIGHT(A2015,2))</f>
        <v>7</v>
      </c>
      <c r="J2015" s="2" t="str">
        <f aca="false">VLOOKUP(I2015,変換マスタ!H:I,2,0)</f>
        <v>3Q</v>
      </c>
      <c r="K2015" s="2" t="str">
        <f aca="false">CONCATENATE(F2015,G2015,H2015,J2015)</f>
        <v>ビール中部20093Q</v>
      </c>
    </row>
    <row r="2016" customFormat="false" ht="12" hidden="false" customHeight="false" outlineLevel="0" collapsed="false">
      <c r="A2016" s="1" t="n">
        <v>200907</v>
      </c>
      <c r="B2016" s="7" t="s">
        <v>26</v>
      </c>
      <c r="C2016" s="2" t="n">
        <v>27350171</v>
      </c>
      <c r="D2016" s="8" t="s">
        <v>18</v>
      </c>
      <c r="E2016" s="1" t="n">
        <v>181815</v>
      </c>
      <c r="F2016" s="2" t="str">
        <f aca="false">VLOOKUP(C2016,変換マスタ!A:C,3,0)</f>
        <v>ビール</v>
      </c>
      <c r="G2016" s="2" t="str">
        <f aca="false">VLOOKUP(B2016,変換マスタ!E:F,2,0)</f>
        <v>九州</v>
      </c>
      <c r="H2016" s="2" t="str">
        <f aca="false">LEFT(A2016,4)</f>
        <v>2009</v>
      </c>
      <c r="I2016" s="2" t="n">
        <f aca="false">VALUE(RIGHT(A2016,2))</f>
        <v>7</v>
      </c>
      <c r="J2016" s="2" t="str">
        <f aca="false">VLOOKUP(I2016,変換マスタ!H:I,2,0)</f>
        <v>3Q</v>
      </c>
      <c r="K2016" s="2" t="str">
        <f aca="false">CONCATENATE(F2016,G2016,H2016,J2016)</f>
        <v>ビール九州20093Q</v>
      </c>
    </row>
    <row r="2017" customFormat="false" ht="12" hidden="false" customHeight="false" outlineLevel="0" collapsed="false">
      <c r="A2017" s="1" t="n">
        <v>200907</v>
      </c>
      <c r="B2017" s="7" t="s">
        <v>26</v>
      </c>
      <c r="C2017" s="2" t="n">
        <v>27350921</v>
      </c>
      <c r="D2017" s="8" t="s">
        <v>19</v>
      </c>
      <c r="E2017" s="1" t="n">
        <v>42067</v>
      </c>
      <c r="F2017" s="2" t="str">
        <f aca="false">VLOOKUP(C2017,変換マスタ!A:C,3,0)</f>
        <v>発泡酒</v>
      </c>
      <c r="G2017" s="2" t="str">
        <f aca="false">VLOOKUP(B2017,変換マスタ!E:F,2,0)</f>
        <v>九州</v>
      </c>
      <c r="H2017" s="2" t="str">
        <f aca="false">LEFT(A2017,4)</f>
        <v>2009</v>
      </c>
      <c r="I2017" s="2" t="n">
        <f aca="false">VALUE(RIGHT(A2017,2))</f>
        <v>7</v>
      </c>
      <c r="J2017" s="2" t="str">
        <f aca="false">VLOOKUP(I2017,変換マスタ!H:I,2,0)</f>
        <v>3Q</v>
      </c>
      <c r="K2017" s="2" t="str">
        <f aca="false">CONCATENATE(F2017,G2017,H2017,J2017)</f>
        <v>発泡酒九州20093Q</v>
      </c>
    </row>
    <row r="2018" customFormat="false" ht="12" hidden="false" customHeight="false" outlineLevel="0" collapsed="false">
      <c r="A2018" s="1" t="n">
        <v>200907</v>
      </c>
      <c r="B2018" s="7" t="s">
        <v>26</v>
      </c>
      <c r="C2018" s="2" t="n">
        <v>27210786</v>
      </c>
      <c r="D2018" s="8" t="s">
        <v>12</v>
      </c>
      <c r="E2018" s="1" t="n">
        <v>71300</v>
      </c>
      <c r="F2018" s="2" t="str">
        <f aca="false">VLOOKUP(C2018,変換マスタ!A:C,3,0)</f>
        <v>発泡酒</v>
      </c>
      <c r="G2018" s="2" t="str">
        <f aca="false">VLOOKUP(B2018,変換マスタ!E:F,2,0)</f>
        <v>九州</v>
      </c>
      <c r="H2018" s="2" t="str">
        <f aca="false">LEFT(A2018,4)</f>
        <v>2009</v>
      </c>
      <c r="I2018" s="2" t="n">
        <f aca="false">VALUE(RIGHT(A2018,2))</f>
        <v>7</v>
      </c>
      <c r="J2018" s="2" t="str">
        <f aca="false">VLOOKUP(I2018,変換マスタ!H:I,2,0)</f>
        <v>3Q</v>
      </c>
      <c r="K2018" s="2" t="str">
        <f aca="false">CONCATENATE(F2018,G2018,H2018,J2018)</f>
        <v>発泡酒九州20093Q</v>
      </c>
    </row>
    <row r="2019" customFormat="false" ht="12" hidden="false" customHeight="false" outlineLevel="0" collapsed="false">
      <c r="A2019" s="1" t="n">
        <v>200907</v>
      </c>
      <c r="B2019" s="7" t="s">
        <v>26</v>
      </c>
      <c r="C2019" s="2" t="n">
        <v>27220883</v>
      </c>
      <c r="D2019" s="8" t="s">
        <v>13</v>
      </c>
      <c r="E2019" s="1" t="n">
        <v>480</v>
      </c>
      <c r="F2019" s="2" t="str">
        <f aca="false">VLOOKUP(C2019,変換マスタ!A:C,3,0)</f>
        <v>新ジャンル</v>
      </c>
      <c r="G2019" s="2" t="str">
        <f aca="false">VLOOKUP(B2019,変換マスタ!E:F,2,0)</f>
        <v>九州</v>
      </c>
      <c r="H2019" s="2" t="str">
        <f aca="false">LEFT(A2019,4)</f>
        <v>2009</v>
      </c>
      <c r="I2019" s="2" t="n">
        <f aca="false">VALUE(RIGHT(A2019,2))</f>
        <v>7</v>
      </c>
      <c r="J2019" s="2" t="str">
        <f aca="false">VLOOKUP(I2019,変換マスタ!H:I,2,0)</f>
        <v>3Q</v>
      </c>
      <c r="K2019" s="2" t="str">
        <f aca="false">CONCATENATE(F2019,G2019,H2019,J2019)</f>
        <v>新ジャンル九州20093Q</v>
      </c>
    </row>
    <row r="2020" customFormat="false" ht="12" hidden="false" customHeight="false" outlineLevel="0" collapsed="false">
      <c r="A2020" s="1" t="n">
        <v>200907</v>
      </c>
      <c r="B2020" s="7" t="s">
        <v>26</v>
      </c>
      <c r="C2020" s="2" t="n">
        <v>27220957</v>
      </c>
      <c r="D2020" s="8" t="s">
        <v>14</v>
      </c>
      <c r="E2020" s="1" t="n">
        <v>49910</v>
      </c>
      <c r="F2020" s="2" t="str">
        <f aca="false">VLOOKUP(C2020,変換マスタ!A:C,3,0)</f>
        <v>新ジャンル</v>
      </c>
      <c r="G2020" s="2" t="str">
        <f aca="false">VLOOKUP(B2020,変換マスタ!E:F,2,0)</f>
        <v>九州</v>
      </c>
      <c r="H2020" s="2" t="str">
        <f aca="false">LEFT(A2020,4)</f>
        <v>2009</v>
      </c>
      <c r="I2020" s="2" t="n">
        <f aca="false">VALUE(RIGHT(A2020,2))</f>
        <v>7</v>
      </c>
      <c r="J2020" s="2" t="str">
        <f aca="false">VLOOKUP(I2020,変換マスタ!H:I,2,0)</f>
        <v>3Q</v>
      </c>
      <c r="K2020" s="2" t="str">
        <f aca="false">CONCATENATE(F2020,G2020,H2020,J2020)</f>
        <v>新ジャンル九州20093Q</v>
      </c>
    </row>
    <row r="2021" customFormat="false" ht="12" hidden="false" customHeight="false" outlineLevel="0" collapsed="false">
      <c r="A2021" s="1" t="n">
        <v>200907</v>
      </c>
      <c r="B2021" s="7" t="s">
        <v>26</v>
      </c>
      <c r="C2021" s="2" t="n">
        <v>27220985</v>
      </c>
      <c r="D2021" s="8" t="s">
        <v>15</v>
      </c>
      <c r="E2021" s="1" t="n">
        <v>7404</v>
      </c>
      <c r="F2021" s="2" t="str">
        <f aca="false">VLOOKUP(C2021,変換マスタ!A:C,3,0)</f>
        <v>新ジャンル</v>
      </c>
      <c r="G2021" s="2" t="str">
        <f aca="false">VLOOKUP(B2021,変換マスタ!E:F,2,0)</f>
        <v>九州</v>
      </c>
      <c r="H2021" s="2" t="str">
        <f aca="false">LEFT(A2021,4)</f>
        <v>2009</v>
      </c>
      <c r="I2021" s="2" t="n">
        <f aca="false">VALUE(RIGHT(A2021,2))</f>
        <v>7</v>
      </c>
      <c r="J2021" s="2" t="str">
        <f aca="false">VLOOKUP(I2021,変換マスタ!H:I,2,0)</f>
        <v>3Q</v>
      </c>
      <c r="K2021" s="2" t="str">
        <f aca="false">CONCATENATE(F2021,G2021,H2021,J2021)</f>
        <v>新ジャンル九州20093Q</v>
      </c>
    </row>
    <row r="2022" customFormat="false" ht="12" hidden="false" customHeight="false" outlineLevel="0" collapsed="false">
      <c r="A2022" s="1" t="n">
        <v>200907</v>
      </c>
      <c r="B2022" s="7" t="s">
        <v>26</v>
      </c>
      <c r="C2022" s="2" t="n">
        <v>27260317</v>
      </c>
      <c r="D2022" s="8" t="s">
        <v>16</v>
      </c>
      <c r="E2022" s="1" t="n">
        <v>14808</v>
      </c>
      <c r="F2022" s="2" t="str">
        <f aca="false">VLOOKUP(C2022,変換マスタ!A:C,3,0)</f>
        <v>ビール</v>
      </c>
      <c r="G2022" s="2" t="str">
        <f aca="false">VLOOKUP(B2022,変換マスタ!E:F,2,0)</f>
        <v>九州</v>
      </c>
      <c r="H2022" s="2" t="str">
        <f aca="false">LEFT(A2022,4)</f>
        <v>2009</v>
      </c>
      <c r="I2022" s="2" t="n">
        <f aca="false">VALUE(RIGHT(A2022,2))</f>
        <v>7</v>
      </c>
      <c r="J2022" s="2" t="str">
        <f aca="false">VLOOKUP(I2022,変換マスタ!H:I,2,0)</f>
        <v>3Q</v>
      </c>
      <c r="K2022" s="2" t="str">
        <f aca="false">CONCATENATE(F2022,G2022,H2022,J2022)</f>
        <v>ビール九州20093Q</v>
      </c>
    </row>
    <row r="2023" customFormat="false" ht="12" hidden="false" customHeight="false" outlineLevel="0" collapsed="false">
      <c r="A2023" s="1" t="n">
        <v>200907</v>
      </c>
      <c r="B2023" s="7" t="s">
        <v>27</v>
      </c>
      <c r="C2023" s="2" t="n">
        <v>27260665</v>
      </c>
      <c r="D2023" s="8" t="s">
        <v>17</v>
      </c>
      <c r="E2023" s="1" t="n">
        <v>837775</v>
      </c>
      <c r="F2023" s="2" t="str">
        <f aca="false">VLOOKUP(C2023,変換マスタ!A:C,3,0)</f>
        <v>ビール</v>
      </c>
      <c r="G2023" s="2" t="str">
        <f aca="false">VLOOKUP(B2023,変換マスタ!E:F,2,0)</f>
        <v>東北</v>
      </c>
      <c r="H2023" s="2" t="str">
        <f aca="false">LEFT(A2023,4)</f>
        <v>2009</v>
      </c>
      <c r="I2023" s="2" t="n">
        <f aca="false">VALUE(RIGHT(A2023,2))</f>
        <v>7</v>
      </c>
      <c r="J2023" s="2" t="str">
        <f aca="false">VLOOKUP(I2023,変換マスタ!H:I,2,0)</f>
        <v>3Q</v>
      </c>
      <c r="K2023" s="2" t="str">
        <f aca="false">CONCATENATE(F2023,G2023,H2023,J2023)</f>
        <v>ビール東北20093Q</v>
      </c>
    </row>
    <row r="2024" customFormat="false" ht="12" hidden="false" customHeight="false" outlineLevel="0" collapsed="false">
      <c r="A2024" s="1" t="n">
        <v>200907</v>
      </c>
      <c r="B2024" s="7" t="s">
        <v>27</v>
      </c>
      <c r="C2024" s="2" t="n">
        <v>27350171</v>
      </c>
      <c r="D2024" s="8" t="s">
        <v>18</v>
      </c>
      <c r="E2024" s="1" t="n">
        <v>149017</v>
      </c>
      <c r="F2024" s="2" t="str">
        <f aca="false">VLOOKUP(C2024,変換マスタ!A:C,3,0)</f>
        <v>ビール</v>
      </c>
      <c r="G2024" s="2" t="str">
        <f aca="false">VLOOKUP(B2024,変換マスタ!E:F,2,0)</f>
        <v>東北</v>
      </c>
      <c r="H2024" s="2" t="str">
        <f aca="false">LEFT(A2024,4)</f>
        <v>2009</v>
      </c>
      <c r="I2024" s="2" t="n">
        <f aca="false">VALUE(RIGHT(A2024,2))</f>
        <v>7</v>
      </c>
      <c r="J2024" s="2" t="str">
        <f aca="false">VLOOKUP(I2024,変換マスタ!H:I,2,0)</f>
        <v>3Q</v>
      </c>
      <c r="K2024" s="2" t="str">
        <f aca="false">CONCATENATE(F2024,G2024,H2024,J2024)</f>
        <v>ビール東北20093Q</v>
      </c>
    </row>
    <row r="2025" customFormat="false" ht="12" hidden="false" customHeight="false" outlineLevel="0" collapsed="false">
      <c r="A2025" s="1" t="n">
        <v>200907</v>
      </c>
      <c r="B2025" s="7" t="s">
        <v>27</v>
      </c>
      <c r="C2025" s="2" t="n">
        <v>27350921</v>
      </c>
      <c r="D2025" s="8" t="s">
        <v>19</v>
      </c>
      <c r="E2025" s="1" t="n">
        <v>321563</v>
      </c>
      <c r="F2025" s="2" t="str">
        <f aca="false">VLOOKUP(C2025,変換マスタ!A:C,3,0)</f>
        <v>発泡酒</v>
      </c>
      <c r="G2025" s="2" t="str">
        <f aca="false">VLOOKUP(B2025,変換マスタ!E:F,2,0)</f>
        <v>東北</v>
      </c>
      <c r="H2025" s="2" t="str">
        <f aca="false">LEFT(A2025,4)</f>
        <v>2009</v>
      </c>
      <c r="I2025" s="2" t="n">
        <f aca="false">VALUE(RIGHT(A2025,2))</f>
        <v>7</v>
      </c>
      <c r="J2025" s="2" t="str">
        <f aca="false">VLOOKUP(I2025,変換マスタ!H:I,2,0)</f>
        <v>3Q</v>
      </c>
      <c r="K2025" s="2" t="str">
        <f aca="false">CONCATENATE(F2025,G2025,H2025,J2025)</f>
        <v>発泡酒東北20093Q</v>
      </c>
    </row>
    <row r="2026" customFormat="false" ht="12" hidden="false" customHeight="false" outlineLevel="0" collapsed="false">
      <c r="A2026" s="1" t="n">
        <v>200907</v>
      </c>
      <c r="B2026" s="7" t="s">
        <v>27</v>
      </c>
      <c r="C2026" s="2" t="n">
        <v>27210786</v>
      </c>
      <c r="D2026" s="8" t="s">
        <v>12</v>
      </c>
      <c r="E2026" s="1" t="n">
        <v>58800</v>
      </c>
      <c r="F2026" s="2" t="str">
        <f aca="false">VLOOKUP(C2026,変換マスタ!A:C,3,0)</f>
        <v>発泡酒</v>
      </c>
      <c r="G2026" s="2" t="str">
        <f aca="false">VLOOKUP(B2026,変換マスタ!E:F,2,0)</f>
        <v>東北</v>
      </c>
      <c r="H2026" s="2" t="str">
        <f aca="false">LEFT(A2026,4)</f>
        <v>2009</v>
      </c>
      <c r="I2026" s="2" t="n">
        <f aca="false">VALUE(RIGHT(A2026,2))</f>
        <v>7</v>
      </c>
      <c r="J2026" s="2" t="str">
        <f aca="false">VLOOKUP(I2026,変換マスタ!H:I,2,0)</f>
        <v>3Q</v>
      </c>
      <c r="K2026" s="2" t="str">
        <f aca="false">CONCATENATE(F2026,G2026,H2026,J2026)</f>
        <v>発泡酒東北20093Q</v>
      </c>
    </row>
    <row r="2027" customFormat="false" ht="12" hidden="false" customHeight="false" outlineLevel="0" collapsed="false">
      <c r="A2027" s="1" t="n">
        <v>200907</v>
      </c>
      <c r="B2027" s="7" t="s">
        <v>27</v>
      </c>
      <c r="C2027" s="2" t="n">
        <v>27220883</v>
      </c>
      <c r="D2027" s="8" t="s">
        <v>13</v>
      </c>
      <c r="E2027" s="1" t="n">
        <v>44640</v>
      </c>
      <c r="F2027" s="2" t="str">
        <f aca="false">VLOOKUP(C2027,変換マスタ!A:C,3,0)</f>
        <v>新ジャンル</v>
      </c>
      <c r="G2027" s="2" t="str">
        <f aca="false">VLOOKUP(B2027,変換マスタ!E:F,2,0)</f>
        <v>東北</v>
      </c>
      <c r="H2027" s="2" t="str">
        <f aca="false">LEFT(A2027,4)</f>
        <v>2009</v>
      </c>
      <c r="I2027" s="2" t="n">
        <f aca="false">VALUE(RIGHT(A2027,2))</f>
        <v>7</v>
      </c>
      <c r="J2027" s="2" t="str">
        <f aca="false">VLOOKUP(I2027,変換マスタ!H:I,2,0)</f>
        <v>3Q</v>
      </c>
      <c r="K2027" s="2" t="str">
        <f aca="false">CONCATENATE(F2027,G2027,H2027,J2027)</f>
        <v>新ジャンル東北20093Q</v>
      </c>
    </row>
    <row r="2028" customFormat="false" ht="12" hidden="false" customHeight="false" outlineLevel="0" collapsed="false">
      <c r="A2028" s="1" t="n">
        <v>200907</v>
      </c>
      <c r="B2028" s="7" t="s">
        <v>27</v>
      </c>
      <c r="C2028" s="2" t="n">
        <v>27220957</v>
      </c>
      <c r="D2028" s="8" t="s">
        <v>14</v>
      </c>
      <c r="E2028" s="1" t="n">
        <v>198927</v>
      </c>
      <c r="F2028" s="2" t="str">
        <f aca="false">VLOOKUP(C2028,変換マスタ!A:C,3,0)</f>
        <v>新ジャンル</v>
      </c>
      <c r="G2028" s="2" t="str">
        <f aca="false">VLOOKUP(B2028,変換マスタ!E:F,2,0)</f>
        <v>東北</v>
      </c>
      <c r="H2028" s="2" t="str">
        <f aca="false">LEFT(A2028,4)</f>
        <v>2009</v>
      </c>
      <c r="I2028" s="2" t="n">
        <f aca="false">VALUE(RIGHT(A2028,2))</f>
        <v>7</v>
      </c>
      <c r="J2028" s="2" t="str">
        <f aca="false">VLOOKUP(I2028,変換マスタ!H:I,2,0)</f>
        <v>3Q</v>
      </c>
      <c r="K2028" s="2" t="str">
        <f aca="false">CONCATENATE(F2028,G2028,H2028,J2028)</f>
        <v>新ジャンル東北20093Q</v>
      </c>
    </row>
    <row r="2029" customFormat="false" ht="12" hidden="false" customHeight="false" outlineLevel="0" collapsed="false">
      <c r="A2029" s="1" t="n">
        <v>200907</v>
      </c>
      <c r="B2029" s="7" t="s">
        <v>27</v>
      </c>
      <c r="C2029" s="2" t="n">
        <v>27220985</v>
      </c>
      <c r="D2029" s="8" t="s">
        <v>15</v>
      </c>
      <c r="E2029" s="1" t="n">
        <v>8638</v>
      </c>
      <c r="F2029" s="2" t="str">
        <f aca="false">VLOOKUP(C2029,変換マスタ!A:C,3,0)</f>
        <v>新ジャンル</v>
      </c>
      <c r="G2029" s="2" t="str">
        <f aca="false">VLOOKUP(B2029,変換マスタ!E:F,2,0)</f>
        <v>東北</v>
      </c>
      <c r="H2029" s="2" t="str">
        <f aca="false">LEFT(A2029,4)</f>
        <v>2009</v>
      </c>
      <c r="I2029" s="2" t="n">
        <f aca="false">VALUE(RIGHT(A2029,2))</f>
        <v>7</v>
      </c>
      <c r="J2029" s="2" t="str">
        <f aca="false">VLOOKUP(I2029,変換マスタ!H:I,2,0)</f>
        <v>3Q</v>
      </c>
      <c r="K2029" s="2" t="str">
        <f aca="false">CONCATENATE(F2029,G2029,H2029,J2029)</f>
        <v>新ジャンル東北20093Q</v>
      </c>
    </row>
    <row r="2030" customFormat="false" ht="12" hidden="false" customHeight="false" outlineLevel="0" collapsed="false">
      <c r="A2030" s="1" t="n">
        <v>200907</v>
      </c>
      <c r="B2030" s="7" t="s">
        <v>27</v>
      </c>
      <c r="C2030" s="2" t="n">
        <v>27260317</v>
      </c>
      <c r="D2030" s="8" t="s">
        <v>16</v>
      </c>
      <c r="E2030" s="1" t="n">
        <v>18510</v>
      </c>
      <c r="F2030" s="2" t="str">
        <f aca="false">VLOOKUP(C2030,変換マスタ!A:C,3,0)</f>
        <v>ビール</v>
      </c>
      <c r="G2030" s="2" t="str">
        <f aca="false">VLOOKUP(B2030,変換マスタ!E:F,2,0)</f>
        <v>東北</v>
      </c>
      <c r="H2030" s="2" t="str">
        <f aca="false">LEFT(A2030,4)</f>
        <v>2009</v>
      </c>
      <c r="I2030" s="2" t="n">
        <f aca="false">VALUE(RIGHT(A2030,2))</f>
        <v>7</v>
      </c>
      <c r="J2030" s="2" t="str">
        <f aca="false">VLOOKUP(I2030,変換マスタ!H:I,2,0)</f>
        <v>3Q</v>
      </c>
      <c r="K2030" s="2" t="str">
        <f aca="false">CONCATENATE(F2030,G2030,H2030,J2030)</f>
        <v>ビール東北20093Q</v>
      </c>
    </row>
    <row r="2031" customFormat="false" ht="12" hidden="false" customHeight="false" outlineLevel="0" collapsed="false">
      <c r="A2031" s="1" t="n">
        <v>200907</v>
      </c>
      <c r="B2031" s="7" t="s">
        <v>28</v>
      </c>
      <c r="C2031" s="2" t="n">
        <v>27260665</v>
      </c>
      <c r="D2031" s="8" t="s">
        <v>17</v>
      </c>
      <c r="E2031" s="1" t="n">
        <v>746511</v>
      </c>
      <c r="F2031" s="2" t="str">
        <f aca="false">VLOOKUP(C2031,変換マスタ!A:C,3,0)</f>
        <v>ビール</v>
      </c>
      <c r="G2031" s="2" t="str">
        <f aca="false">VLOOKUP(B2031,変換マスタ!E:F,2,0)</f>
        <v>近畿圏</v>
      </c>
      <c r="H2031" s="2" t="str">
        <f aca="false">LEFT(A2031,4)</f>
        <v>2009</v>
      </c>
      <c r="I2031" s="2" t="n">
        <f aca="false">VALUE(RIGHT(A2031,2))</f>
        <v>7</v>
      </c>
      <c r="J2031" s="2" t="str">
        <f aca="false">VLOOKUP(I2031,変換マスタ!H:I,2,0)</f>
        <v>3Q</v>
      </c>
      <c r="K2031" s="2" t="str">
        <f aca="false">CONCATENATE(F2031,G2031,H2031,J2031)</f>
        <v>ビール近畿圏20093Q</v>
      </c>
    </row>
    <row r="2032" customFormat="false" ht="12" hidden="false" customHeight="false" outlineLevel="0" collapsed="false">
      <c r="A2032" s="1" t="n">
        <v>200907</v>
      </c>
      <c r="B2032" s="7" t="s">
        <v>28</v>
      </c>
      <c r="C2032" s="2" t="n">
        <v>27350171</v>
      </c>
      <c r="D2032" s="8" t="s">
        <v>18</v>
      </c>
      <c r="E2032" s="1" t="n">
        <v>27807</v>
      </c>
      <c r="F2032" s="2" t="str">
        <f aca="false">VLOOKUP(C2032,変換マスタ!A:C,3,0)</f>
        <v>ビール</v>
      </c>
      <c r="G2032" s="2" t="str">
        <f aca="false">VLOOKUP(B2032,変換マスタ!E:F,2,0)</f>
        <v>近畿圏</v>
      </c>
      <c r="H2032" s="2" t="str">
        <f aca="false">LEFT(A2032,4)</f>
        <v>2009</v>
      </c>
      <c r="I2032" s="2" t="n">
        <f aca="false">VALUE(RIGHT(A2032,2))</f>
        <v>7</v>
      </c>
      <c r="J2032" s="2" t="str">
        <f aca="false">VLOOKUP(I2032,変換マスタ!H:I,2,0)</f>
        <v>3Q</v>
      </c>
      <c r="K2032" s="2" t="str">
        <f aca="false">CONCATENATE(F2032,G2032,H2032,J2032)</f>
        <v>ビール近畿圏20093Q</v>
      </c>
    </row>
    <row r="2033" customFormat="false" ht="12" hidden="false" customHeight="false" outlineLevel="0" collapsed="false">
      <c r="A2033" s="1" t="n">
        <v>200907</v>
      </c>
      <c r="B2033" s="7" t="s">
        <v>28</v>
      </c>
      <c r="C2033" s="2" t="n">
        <v>27350921</v>
      </c>
      <c r="D2033" s="8" t="s">
        <v>19</v>
      </c>
      <c r="E2033" s="1" t="n">
        <v>362917</v>
      </c>
      <c r="F2033" s="2" t="str">
        <f aca="false">VLOOKUP(C2033,変換マスタ!A:C,3,0)</f>
        <v>発泡酒</v>
      </c>
      <c r="G2033" s="2" t="str">
        <f aca="false">VLOOKUP(B2033,変換マスタ!E:F,2,0)</f>
        <v>近畿圏</v>
      </c>
      <c r="H2033" s="2" t="str">
        <f aca="false">LEFT(A2033,4)</f>
        <v>2009</v>
      </c>
      <c r="I2033" s="2" t="n">
        <f aca="false">VALUE(RIGHT(A2033,2))</f>
        <v>7</v>
      </c>
      <c r="J2033" s="2" t="str">
        <f aca="false">VLOOKUP(I2033,変換マスタ!H:I,2,0)</f>
        <v>3Q</v>
      </c>
      <c r="K2033" s="2" t="str">
        <f aca="false">CONCATENATE(F2033,G2033,H2033,J2033)</f>
        <v>発泡酒近畿圏20093Q</v>
      </c>
    </row>
    <row r="2034" customFormat="false" ht="12" hidden="false" customHeight="false" outlineLevel="0" collapsed="false">
      <c r="A2034" s="1" t="n">
        <v>200907</v>
      </c>
      <c r="B2034" s="7" t="s">
        <v>28</v>
      </c>
      <c r="C2034" s="2" t="n">
        <v>27210786</v>
      </c>
      <c r="D2034" s="8" t="s">
        <v>12</v>
      </c>
      <c r="E2034" s="1" t="n">
        <v>24000</v>
      </c>
      <c r="F2034" s="2" t="str">
        <f aca="false">VLOOKUP(C2034,変換マスタ!A:C,3,0)</f>
        <v>発泡酒</v>
      </c>
      <c r="G2034" s="2" t="str">
        <f aca="false">VLOOKUP(B2034,変換マスタ!E:F,2,0)</f>
        <v>近畿圏</v>
      </c>
      <c r="H2034" s="2" t="str">
        <f aca="false">LEFT(A2034,4)</f>
        <v>2009</v>
      </c>
      <c r="I2034" s="2" t="n">
        <f aca="false">VALUE(RIGHT(A2034,2))</f>
        <v>7</v>
      </c>
      <c r="J2034" s="2" t="str">
        <f aca="false">VLOOKUP(I2034,変換マスタ!H:I,2,0)</f>
        <v>3Q</v>
      </c>
      <c r="K2034" s="2" t="str">
        <f aca="false">CONCATENATE(F2034,G2034,H2034,J2034)</f>
        <v>発泡酒近畿圏20093Q</v>
      </c>
    </row>
    <row r="2035" customFormat="false" ht="12" hidden="false" customHeight="false" outlineLevel="0" collapsed="false">
      <c r="A2035" s="1" t="n">
        <v>200907</v>
      </c>
      <c r="B2035" s="7" t="s">
        <v>28</v>
      </c>
      <c r="C2035" s="2" t="n">
        <v>27220883</v>
      </c>
      <c r="D2035" s="8" t="s">
        <v>13</v>
      </c>
      <c r="E2035" s="1" t="n">
        <v>10800</v>
      </c>
      <c r="F2035" s="2" t="str">
        <f aca="false">VLOOKUP(C2035,変換マスタ!A:C,3,0)</f>
        <v>新ジャンル</v>
      </c>
      <c r="G2035" s="2" t="str">
        <f aca="false">VLOOKUP(B2035,変換マスタ!E:F,2,0)</f>
        <v>近畿圏</v>
      </c>
      <c r="H2035" s="2" t="str">
        <f aca="false">LEFT(A2035,4)</f>
        <v>2009</v>
      </c>
      <c r="I2035" s="2" t="n">
        <f aca="false">VALUE(RIGHT(A2035,2))</f>
        <v>7</v>
      </c>
      <c r="J2035" s="2" t="str">
        <f aca="false">VLOOKUP(I2035,変換マスタ!H:I,2,0)</f>
        <v>3Q</v>
      </c>
      <c r="K2035" s="2" t="str">
        <f aca="false">CONCATENATE(F2035,G2035,H2035,J2035)</f>
        <v>新ジャンル近畿圏20093Q</v>
      </c>
    </row>
    <row r="2036" customFormat="false" ht="12" hidden="false" customHeight="false" outlineLevel="0" collapsed="false">
      <c r="A2036" s="1" t="n">
        <v>200907</v>
      </c>
      <c r="B2036" s="7" t="s">
        <v>28</v>
      </c>
      <c r="C2036" s="2" t="n">
        <v>27220957</v>
      </c>
      <c r="D2036" s="8" t="s">
        <v>14</v>
      </c>
      <c r="E2036" s="1" t="n">
        <v>124062</v>
      </c>
      <c r="F2036" s="2" t="str">
        <f aca="false">VLOOKUP(C2036,変換マスタ!A:C,3,0)</f>
        <v>新ジャンル</v>
      </c>
      <c r="G2036" s="2" t="str">
        <f aca="false">VLOOKUP(B2036,変換マスタ!E:F,2,0)</f>
        <v>近畿圏</v>
      </c>
      <c r="H2036" s="2" t="str">
        <f aca="false">LEFT(A2036,4)</f>
        <v>2009</v>
      </c>
      <c r="I2036" s="2" t="n">
        <f aca="false">VALUE(RIGHT(A2036,2))</f>
        <v>7</v>
      </c>
      <c r="J2036" s="2" t="str">
        <f aca="false">VLOOKUP(I2036,変換マスタ!H:I,2,0)</f>
        <v>3Q</v>
      </c>
      <c r="K2036" s="2" t="str">
        <f aca="false">CONCATENATE(F2036,G2036,H2036,J2036)</f>
        <v>新ジャンル近畿圏20093Q</v>
      </c>
    </row>
    <row r="2037" customFormat="false" ht="12" hidden="false" customHeight="false" outlineLevel="0" collapsed="false">
      <c r="A2037" s="1" t="n">
        <v>200907</v>
      </c>
      <c r="B2037" s="7" t="s">
        <v>28</v>
      </c>
      <c r="C2037" s="2" t="n">
        <v>27220985</v>
      </c>
      <c r="D2037" s="8" t="s">
        <v>15</v>
      </c>
      <c r="E2037" s="1" t="n">
        <v>1851</v>
      </c>
      <c r="F2037" s="2" t="str">
        <f aca="false">VLOOKUP(C2037,変換マスタ!A:C,3,0)</f>
        <v>新ジャンル</v>
      </c>
      <c r="G2037" s="2" t="str">
        <f aca="false">VLOOKUP(B2037,変換マスタ!E:F,2,0)</f>
        <v>近畿圏</v>
      </c>
      <c r="H2037" s="2" t="str">
        <f aca="false">LEFT(A2037,4)</f>
        <v>2009</v>
      </c>
      <c r="I2037" s="2" t="n">
        <f aca="false">VALUE(RIGHT(A2037,2))</f>
        <v>7</v>
      </c>
      <c r="J2037" s="2" t="str">
        <f aca="false">VLOOKUP(I2037,変換マスタ!H:I,2,0)</f>
        <v>3Q</v>
      </c>
      <c r="K2037" s="2" t="str">
        <f aca="false">CONCATENATE(F2037,G2037,H2037,J2037)</f>
        <v>新ジャンル近畿圏20093Q</v>
      </c>
    </row>
    <row r="2038" customFormat="false" ht="12" hidden="false" customHeight="false" outlineLevel="0" collapsed="false">
      <c r="A2038" s="1" t="n">
        <v>200907</v>
      </c>
      <c r="B2038" s="7" t="s">
        <v>29</v>
      </c>
      <c r="C2038" s="2" t="n">
        <v>27260317</v>
      </c>
      <c r="D2038" s="8" t="s">
        <v>16</v>
      </c>
      <c r="E2038" s="1" t="n">
        <v>369334</v>
      </c>
      <c r="F2038" s="2" t="str">
        <f aca="false">VLOOKUP(C2038,変換マスタ!A:C,3,0)</f>
        <v>ビール</v>
      </c>
      <c r="G2038" s="2" t="str">
        <f aca="false">VLOOKUP(B2038,変換マスタ!E:F,2,0)</f>
        <v>九州</v>
      </c>
      <c r="H2038" s="2" t="str">
        <f aca="false">LEFT(A2038,4)</f>
        <v>2009</v>
      </c>
      <c r="I2038" s="2" t="n">
        <f aca="false">VALUE(RIGHT(A2038,2))</f>
        <v>7</v>
      </c>
      <c r="J2038" s="2" t="str">
        <f aca="false">VLOOKUP(I2038,変換マスタ!H:I,2,0)</f>
        <v>3Q</v>
      </c>
      <c r="K2038" s="2" t="str">
        <f aca="false">CONCATENATE(F2038,G2038,H2038,J2038)</f>
        <v>ビール九州20093Q</v>
      </c>
    </row>
    <row r="2039" customFormat="false" ht="12" hidden="false" customHeight="false" outlineLevel="0" collapsed="false">
      <c r="A2039" s="1" t="n">
        <v>200907</v>
      </c>
      <c r="B2039" s="7" t="s">
        <v>29</v>
      </c>
      <c r="C2039" s="2" t="n">
        <v>27260665</v>
      </c>
      <c r="D2039" s="8" t="s">
        <v>17</v>
      </c>
      <c r="E2039" s="1" t="n">
        <v>44206</v>
      </c>
      <c r="F2039" s="2" t="str">
        <f aca="false">VLOOKUP(C2039,変換マスタ!A:C,3,0)</f>
        <v>ビール</v>
      </c>
      <c r="G2039" s="2" t="str">
        <f aca="false">VLOOKUP(B2039,変換マスタ!E:F,2,0)</f>
        <v>九州</v>
      </c>
      <c r="H2039" s="2" t="str">
        <f aca="false">LEFT(A2039,4)</f>
        <v>2009</v>
      </c>
      <c r="I2039" s="2" t="n">
        <f aca="false">VALUE(RIGHT(A2039,2))</f>
        <v>7</v>
      </c>
      <c r="J2039" s="2" t="str">
        <f aca="false">VLOOKUP(I2039,変換マスタ!H:I,2,0)</f>
        <v>3Q</v>
      </c>
      <c r="K2039" s="2" t="str">
        <f aca="false">CONCATENATE(F2039,G2039,H2039,J2039)</f>
        <v>ビール九州20093Q</v>
      </c>
    </row>
    <row r="2040" customFormat="false" ht="12" hidden="false" customHeight="false" outlineLevel="0" collapsed="false">
      <c r="A2040" s="1" t="n">
        <v>200907</v>
      </c>
      <c r="B2040" s="7" t="s">
        <v>29</v>
      </c>
      <c r="C2040" s="2" t="n">
        <v>27350171</v>
      </c>
      <c r="D2040" s="8" t="s">
        <v>18</v>
      </c>
      <c r="E2040" s="1" t="n">
        <v>127627</v>
      </c>
      <c r="F2040" s="2" t="str">
        <f aca="false">VLOOKUP(C2040,変換マスタ!A:C,3,0)</f>
        <v>ビール</v>
      </c>
      <c r="G2040" s="2" t="str">
        <f aca="false">VLOOKUP(B2040,変換マスタ!E:F,2,0)</f>
        <v>九州</v>
      </c>
      <c r="H2040" s="2" t="str">
        <f aca="false">LEFT(A2040,4)</f>
        <v>2009</v>
      </c>
      <c r="I2040" s="2" t="n">
        <f aca="false">VALUE(RIGHT(A2040,2))</f>
        <v>7</v>
      </c>
      <c r="J2040" s="2" t="str">
        <f aca="false">VLOOKUP(I2040,変換マスタ!H:I,2,0)</f>
        <v>3Q</v>
      </c>
      <c r="K2040" s="2" t="str">
        <f aca="false">CONCATENATE(F2040,G2040,H2040,J2040)</f>
        <v>ビール九州20093Q</v>
      </c>
    </row>
    <row r="2041" customFormat="false" ht="12" hidden="false" customHeight="false" outlineLevel="0" collapsed="false">
      <c r="A2041" s="1" t="n">
        <v>200907</v>
      </c>
      <c r="B2041" s="7" t="s">
        <v>29</v>
      </c>
      <c r="C2041" s="2" t="n">
        <v>27350921</v>
      </c>
      <c r="D2041" s="8" t="s">
        <v>19</v>
      </c>
      <c r="E2041" s="1" t="n">
        <v>14880</v>
      </c>
      <c r="F2041" s="2" t="str">
        <f aca="false">VLOOKUP(C2041,変換マスタ!A:C,3,0)</f>
        <v>発泡酒</v>
      </c>
      <c r="G2041" s="2" t="str">
        <f aca="false">VLOOKUP(B2041,変換マスタ!E:F,2,0)</f>
        <v>九州</v>
      </c>
      <c r="H2041" s="2" t="str">
        <f aca="false">LEFT(A2041,4)</f>
        <v>2009</v>
      </c>
      <c r="I2041" s="2" t="n">
        <f aca="false">VALUE(RIGHT(A2041,2))</f>
        <v>7</v>
      </c>
      <c r="J2041" s="2" t="str">
        <f aca="false">VLOOKUP(I2041,変換マスタ!H:I,2,0)</f>
        <v>3Q</v>
      </c>
      <c r="K2041" s="2" t="str">
        <f aca="false">CONCATENATE(F2041,G2041,H2041,J2041)</f>
        <v>発泡酒九州20093Q</v>
      </c>
    </row>
    <row r="2042" customFormat="false" ht="12" hidden="false" customHeight="false" outlineLevel="0" collapsed="false">
      <c r="A2042" s="1" t="n">
        <v>200907</v>
      </c>
      <c r="B2042" s="7" t="s">
        <v>29</v>
      </c>
      <c r="C2042" s="2" t="n">
        <v>27210786</v>
      </c>
      <c r="D2042" s="8" t="s">
        <v>12</v>
      </c>
      <c r="E2042" s="1" t="n">
        <v>17520</v>
      </c>
      <c r="F2042" s="2" t="str">
        <f aca="false">VLOOKUP(C2042,変換マスタ!A:C,3,0)</f>
        <v>発泡酒</v>
      </c>
      <c r="G2042" s="2" t="str">
        <f aca="false">VLOOKUP(B2042,変換マスタ!E:F,2,0)</f>
        <v>九州</v>
      </c>
      <c r="H2042" s="2" t="str">
        <f aca="false">LEFT(A2042,4)</f>
        <v>2009</v>
      </c>
      <c r="I2042" s="2" t="n">
        <f aca="false">VALUE(RIGHT(A2042,2))</f>
        <v>7</v>
      </c>
      <c r="J2042" s="2" t="str">
        <f aca="false">VLOOKUP(I2042,変換マスタ!H:I,2,0)</f>
        <v>3Q</v>
      </c>
      <c r="K2042" s="2" t="str">
        <f aca="false">CONCATENATE(F2042,G2042,H2042,J2042)</f>
        <v>発泡酒九州20093Q</v>
      </c>
    </row>
    <row r="2043" customFormat="false" ht="12" hidden="false" customHeight="false" outlineLevel="0" collapsed="false">
      <c r="A2043" s="1" t="n">
        <v>200907</v>
      </c>
      <c r="B2043" s="7" t="s">
        <v>29</v>
      </c>
      <c r="C2043" s="2" t="n">
        <v>27220883</v>
      </c>
      <c r="D2043" s="8" t="s">
        <v>13</v>
      </c>
      <c r="E2043" s="1" t="n">
        <v>99820</v>
      </c>
      <c r="F2043" s="2" t="str">
        <f aca="false">VLOOKUP(C2043,変換マスタ!A:C,3,0)</f>
        <v>新ジャンル</v>
      </c>
      <c r="G2043" s="2" t="str">
        <f aca="false">VLOOKUP(B2043,変換マスタ!E:F,2,0)</f>
        <v>九州</v>
      </c>
      <c r="H2043" s="2" t="str">
        <f aca="false">LEFT(A2043,4)</f>
        <v>2009</v>
      </c>
      <c r="I2043" s="2" t="n">
        <f aca="false">VALUE(RIGHT(A2043,2))</f>
        <v>7</v>
      </c>
      <c r="J2043" s="2" t="str">
        <f aca="false">VLOOKUP(I2043,変換マスタ!H:I,2,0)</f>
        <v>3Q</v>
      </c>
      <c r="K2043" s="2" t="str">
        <f aca="false">CONCATENATE(F2043,G2043,H2043,J2043)</f>
        <v>新ジャンル九州20093Q</v>
      </c>
    </row>
    <row r="2044" customFormat="false" ht="12" hidden="false" customHeight="false" outlineLevel="0" collapsed="false">
      <c r="A2044" s="1" t="n">
        <v>200907</v>
      </c>
      <c r="B2044" s="7" t="s">
        <v>29</v>
      </c>
      <c r="C2044" s="2" t="n">
        <v>27220957</v>
      </c>
      <c r="D2044" s="8" t="s">
        <v>14</v>
      </c>
      <c r="E2044" s="1" t="n">
        <v>9255</v>
      </c>
      <c r="F2044" s="2" t="str">
        <f aca="false">VLOOKUP(C2044,変換マスタ!A:C,3,0)</f>
        <v>新ジャンル</v>
      </c>
      <c r="G2044" s="2" t="str">
        <f aca="false">VLOOKUP(B2044,変換マスタ!E:F,2,0)</f>
        <v>九州</v>
      </c>
      <c r="H2044" s="2" t="str">
        <f aca="false">LEFT(A2044,4)</f>
        <v>2009</v>
      </c>
      <c r="I2044" s="2" t="n">
        <f aca="false">VALUE(RIGHT(A2044,2))</f>
        <v>7</v>
      </c>
      <c r="J2044" s="2" t="str">
        <f aca="false">VLOOKUP(I2044,変換マスタ!H:I,2,0)</f>
        <v>3Q</v>
      </c>
      <c r="K2044" s="2" t="str">
        <f aca="false">CONCATENATE(F2044,G2044,H2044,J2044)</f>
        <v>新ジャンル九州20093Q</v>
      </c>
    </row>
    <row r="2045" customFormat="false" ht="12" hidden="false" customHeight="false" outlineLevel="0" collapsed="false">
      <c r="A2045" s="1" t="n">
        <v>200907</v>
      </c>
      <c r="B2045" s="7" t="s">
        <v>30</v>
      </c>
      <c r="C2045" s="2" t="n">
        <v>27220985</v>
      </c>
      <c r="D2045" s="8" t="s">
        <v>15</v>
      </c>
      <c r="E2045" s="1" t="n">
        <v>335823</v>
      </c>
      <c r="F2045" s="2" t="str">
        <f aca="false">VLOOKUP(C2045,変換マスタ!A:C,3,0)</f>
        <v>新ジャンル</v>
      </c>
      <c r="G2045" s="2" t="str">
        <f aca="false">VLOOKUP(B2045,変換マスタ!E:F,2,0)</f>
        <v>関信越</v>
      </c>
      <c r="H2045" s="2" t="str">
        <f aca="false">LEFT(A2045,4)</f>
        <v>2009</v>
      </c>
      <c r="I2045" s="2" t="n">
        <f aca="false">VALUE(RIGHT(A2045,2))</f>
        <v>7</v>
      </c>
      <c r="J2045" s="2" t="str">
        <f aca="false">VLOOKUP(I2045,変換マスタ!H:I,2,0)</f>
        <v>3Q</v>
      </c>
      <c r="K2045" s="2" t="str">
        <f aca="false">CONCATENATE(F2045,G2045,H2045,J2045)</f>
        <v>新ジャンル関信越20093Q</v>
      </c>
    </row>
    <row r="2046" customFormat="false" ht="12" hidden="false" customHeight="false" outlineLevel="0" collapsed="false">
      <c r="A2046" s="1" t="n">
        <v>200907</v>
      </c>
      <c r="B2046" s="7" t="s">
        <v>30</v>
      </c>
      <c r="C2046" s="2" t="n">
        <v>27260317</v>
      </c>
      <c r="D2046" s="8" t="s">
        <v>16</v>
      </c>
      <c r="E2046" s="1" t="n">
        <v>117645</v>
      </c>
      <c r="F2046" s="2" t="str">
        <f aca="false">VLOOKUP(C2046,変換マスタ!A:C,3,0)</f>
        <v>ビール</v>
      </c>
      <c r="G2046" s="2" t="str">
        <f aca="false">VLOOKUP(B2046,変換マスタ!E:F,2,0)</f>
        <v>関信越</v>
      </c>
      <c r="H2046" s="2" t="str">
        <f aca="false">LEFT(A2046,4)</f>
        <v>2009</v>
      </c>
      <c r="I2046" s="2" t="n">
        <f aca="false">VALUE(RIGHT(A2046,2))</f>
        <v>7</v>
      </c>
      <c r="J2046" s="2" t="str">
        <f aca="false">VLOOKUP(I2046,変換マスタ!H:I,2,0)</f>
        <v>3Q</v>
      </c>
      <c r="K2046" s="2" t="str">
        <f aca="false">CONCATENATE(F2046,G2046,H2046,J2046)</f>
        <v>ビール関信越20093Q</v>
      </c>
    </row>
    <row r="2047" customFormat="false" ht="12" hidden="false" customHeight="false" outlineLevel="0" collapsed="false">
      <c r="A2047" s="1" t="n">
        <v>200907</v>
      </c>
      <c r="B2047" s="7" t="s">
        <v>30</v>
      </c>
      <c r="C2047" s="2" t="n">
        <v>27260665</v>
      </c>
      <c r="D2047" s="8" t="s">
        <v>17</v>
      </c>
      <c r="E2047" s="1" t="n">
        <v>163277</v>
      </c>
      <c r="F2047" s="2" t="str">
        <f aca="false">VLOOKUP(C2047,変換マスタ!A:C,3,0)</f>
        <v>ビール</v>
      </c>
      <c r="G2047" s="2" t="str">
        <f aca="false">VLOOKUP(B2047,変換マスタ!E:F,2,0)</f>
        <v>関信越</v>
      </c>
      <c r="H2047" s="2" t="str">
        <f aca="false">LEFT(A2047,4)</f>
        <v>2009</v>
      </c>
      <c r="I2047" s="2" t="n">
        <f aca="false">VALUE(RIGHT(A2047,2))</f>
        <v>7</v>
      </c>
      <c r="J2047" s="2" t="str">
        <f aca="false">VLOOKUP(I2047,変換マスタ!H:I,2,0)</f>
        <v>3Q</v>
      </c>
      <c r="K2047" s="2" t="str">
        <f aca="false">CONCATENATE(F2047,G2047,H2047,J2047)</f>
        <v>ビール関信越20093Q</v>
      </c>
    </row>
    <row r="2048" customFormat="false" ht="12" hidden="false" customHeight="false" outlineLevel="0" collapsed="false">
      <c r="A2048" s="1" t="n">
        <v>200907</v>
      </c>
      <c r="B2048" s="7" t="s">
        <v>30</v>
      </c>
      <c r="C2048" s="2" t="n">
        <v>27350171</v>
      </c>
      <c r="D2048" s="8" t="s">
        <v>18</v>
      </c>
      <c r="E2048" s="1" t="n">
        <v>1440</v>
      </c>
      <c r="F2048" s="2" t="str">
        <f aca="false">VLOOKUP(C2048,変換マスタ!A:C,3,0)</f>
        <v>ビール</v>
      </c>
      <c r="G2048" s="2" t="str">
        <f aca="false">VLOOKUP(B2048,変換マスタ!E:F,2,0)</f>
        <v>関信越</v>
      </c>
      <c r="H2048" s="2" t="str">
        <f aca="false">LEFT(A2048,4)</f>
        <v>2009</v>
      </c>
      <c r="I2048" s="2" t="n">
        <f aca="false">VALUE(RIGHT(A2048,2))</f>
        <v>7</v>
      </c>
      <c r="J2048" s="2" t="str">
        <f aca="false">VLOOKUP(I2048,変換マスタ!H:I,2,0)</f>
        <v>3Q</v>
      </c>
      <c r="K2048" s="2" t="str">
        <f aca="false">CONCATENATE(F2048,G2048,H2048,J2048)</f>
        <v>ビール関信越20093Q</v>
      </c>
    </row>
    <row r="2049" customFormat="false" ht="12" hidden="false" customHeight="false" outlineLevel="0" collapsed="false">
      <c r="A2049" s="1" t="n">
        <v>200907</v>
      </c>
      <c r="B2049" s="7" t="s">
        <v>30</v>
      </c>
      <c r="C2049" s="2" t="n">
        <v>27350921</v>
      </c>
      <c r="D2049" s="8" t="s">
        <v>19</v>
      </c>
      <c r="E2049" s="1" t="n">
        <v>1920</v>
      </c>
      <c r="F2049" s="2" t="str">
        <f aca="false">VLOOKUP(C2049,変換マスタ!A:C,3,0)</f>
        <v>発泡酒</v>
      </c>
      <c r="G2049" s="2" t="str">
        <f aca="false">VLOOKUP(B2049,変換マスタ!E:F,2,0)</f>
        <v>関信越</v>
      </c>
      <c r="H2049" s="2" t="str">
        <f aca="false">LEFT(A2049,4)</f>
        <v>2009</v>
      </c>
      <c r="I2049" s="2" t="n">
        <f aca="false">VALUE(RIGHT(A2049,2))</f>
        <v>7</v>
      </c>
      <c r="J2049" s="2" t="str">
        <f aca="false">VLOOKUP(I2049,変換マスタ!H:I,2,0)</f>
        <v>3Q</v>
      </c>
      <c r="K2049" s="2" t="str">
        <f aca="false">CONCATENATE(F2049,G2049,H2049,J2049)</f>
        <v>発泡酒関信越20093Q</v>
      </c>
    </row>
    <row r="2050" customFormat="false" ht="12" hidden="false" customHeight="false" outlineLevel="0" collapsed="false">
      <c r="A2050" s="1" t="n">
        <v>200907</v>
      </c>
      <c r="B2050" s="7" t="s">
        <v>30</v>
      </c>
      <c r="C2050" s="2" t="n">
        <v>27210786</v>
      </c>
      <c r="D2050" s="8" t="s">
        <v>12</v>
      </c>
      <c r="E2050" s="1" t="n">
        <v>59179</v>
      </c>
      <c r="F2050" s="2" t="str">
        <f aca="false">VLOOKUP(C2050,変換マスタ!A:C,3,0)</f>
        <v>発泡酒</v>
      </c>
      <c r="G2050" s="2" t="str">
        <f aca="false">VLOOKUP(B2050,変換マスタ!E:F,2,0)</f>
        <v>関信越</v>
      </c>
      <c r="H2050" s="2" t="str">
        <f aca="false">LEFT(A2050,4)</f>
        <v>2009</v>
      </c>
      <c r="I2050" s="2" t="n">
        <f aca="false">VALUE(RIGHT(A2050,2))</f>
        <v>7</v>
      </c>
      <c r="J2050" s="2" t="str">
        <f aca="false">VLOOKUP(I2050,変換マスタ!H:I,2,0)</f>
        <v>3Q</v>
      </c>
      <c r="K2050" s="2" t="str">
        <f aca="false">CONCATENATE(F2050,G2050,H2050,J2050)</f>
        <v>発泡酒関信越20093Q</v>
      </c>
    </row>
    <row r="2051" customFormat="false" ht="12" hidden="false" customHeight="false" outlineLevel="0" collapsed="false">
      <c r="A2051" s="1" t="n">
        <v>200907</v>
      </c>
      <c r="B2051" s="7" t="s">
        <v>30</v>
      </c>
      <c r="C2051" s="2" t="n">
        <v>27220883</v>
      </c>
      <c r="D2051" s="8" t="s">
        <v>13</v>
      </c>
      <c r="E2051" s="1" t="n">
        <v>9255</v>
      </c>
      <c r="F2051" s="2" t="str">
        <f aca="false">VLOOKUP(C2051,変換マスタ!A:C,3,0)</f>
        <v>新ジャンル</v>
      </c>
      <c r="G2051" s="2" t="str">
        <f aca="false">VLOOKUP(B2051,変換マスタ!E:F,2,0)</f>
        <v>関信越</v>
      </c>
      <c r="H2051" s="2" t="str">
        <f aca="false">LEFT(A2051,4)</f>
        <v>2009</v>
      </c>
      <c r="I2051" s="2" t="n">
        <f aca="false">VALUE(RIGHT(A2051,2))</f>
        <v>7</v>
      </c>
      <c r="J2051" s="2" t="str">
        <f aca="false">VLOOKUP(I2051,変換マスタ!H:I,2,0)</f>
        <v>3Q</v>
      </c>
      <c r="K2051" s="2" t="str">
        <f aca="false">CONCATENATE(F2051,G2051,H2051,J2051)</f>
        <v>新ジャンル関信越20093Q</v>
      </c>
    </row>
    <row r="2052" customFormat="false" ht="12" hidden="false" customHeight="false" outlineLevel="0" collapsed="false">
      <c r="A2052" s="1" t="n">
        <v>200907</v>
      </c>
      <c r="B2052" s="7" t="s">
        <v>31</v>
      </c>
      <c r="C2052" s="2" t="n">
        <v>27220957</v>
      </c>
      <c r="D2052" s="8" t="s">
        <v>14</v>
      </c>
      <c r="E2052" s="1" t="n">
        <v>662377</v>
      </c>
      <c r="F2052" s="2" t="str">
        <f aca="false">VLOOKUP(C2052,変換マスタ!A:C,3,0)</f>
        <v>新ジャンル</v>
      </c>
      <c r="G2052" s="2" t="str">
        <f aca="false">VLOOKUP(B2052,変換マスタ!E:F,2,0)</f>
        <v>中四国</v>
      </c>
      <c r="H2052" s="2" t="str">
        <f aca="false">LEFT(A2052,4)</f>
        <v>2009</v>
      </c>
      <c r="I2052" s="2" t="n">
        <f aca="false">VALUE(RIGHT(A2052,2))</f>
        <v>7</v>
      </c>
      <c r="J2052" s="2" t="str">
        <f aca="false">VLOOKUP(I2052,変換マスタ!H:I,2,0)</f>
        <v>3Q</v>
      </c>
      <c r="K2052" s="2" t="str">
        <f aca="false">CONCATENATE(F2052,G2052,H2052,J2052)</f>
        <v>新ジャンル中四国20093Q</v>
      </c>
    </row>
    <row r="2053" customFormat="false" ht="12" hidden="false" customHeight="false" outlineLevel="0" collapsed="false">
      <c r="A2053" s="1" t="n">
        <v>200907</v>
      </c>
      <c r="B2053" s="7" t="s">
        <v>31</v>
      </c>
      <c r="C2053" s="2" t="n">
        <v>27220985</v>
      </c>
      <c r="D2053" s="8" t="s">
        <v>15</v>
      </c>
      <c r="E2053" s="1" t="n">
        <v>157573</v>
      </c>
      <c r="F2053" s="2" t="str">
        <f aca="false">VLOOKUP(C2053,変換マスタ!A:C,3,0)</f>
        <v>新ジャンル</v>
      </c>
      <c r="G2053" s="2" t="str">
        <f aca="false">VLOOKUP(B2053,変換マスタ!E:F,2,0)</f>
        <v>中四国</v>
      </c>
      <c r="H2053" s="2" t="str">
        <f aca="false">LEFT(A2053,4)</f>
        <v>2009</v>
      </c>
      <c r="I2053" s="2" t="n">
        <f aca="false">VALUE(RIGHT(A2053,2))</f>
        <v>7</v>
      </c>
      <c r="J2053" s="2" t="str">
        <f aca="false">VLOOKUP(I2053,変換マスタ!H:I,2,0)</f>
        <v>3Q</v>
      </c>
      <c r="K2053" s="2" t="str">
        <f aca="false">CONCATENATE(F2053,G2053,H2053,J2053)</f>
        <v>新ジャンル中四国20093Q</v>
      </c>
    </row>
    <row r="2054" customFormat="false" ht="12" hidden="false" customHeight="false" outlineLevel="0" collapsed="false">
      <c r="A2054" s="1" t="n">
        <v>200907</v>
      </c>
      <c r="B2054" s="7" t="s">
        <v>31</v>
      </c>
      <c r="C2054" s="2" t="n">
        <v>27260317</v>
      </c>
      <c r="D2054" s="8" t="s">
        <v>16</v>
      </c>
      <c r="E2054" s="1" t="n">
        <v>325841</v>
      </c>
      <c r="F2054" s="2" t="str">
        <f aca="false">VLOOKUP(C2054,変換マスタ!A:C,3,0)</f>
        <v>ビール</v>
      </c>
      <c r="G2054" s="2" t="str">
        <f aca="false">VLOOKUP(B2054,変換マスタ!E:F,2,0)</f>
        <v>中四国</v>
      </c>
      <c r="H2054" s="2" t="str">
        <f aca="false">LEFT(A2054,4)</f>
        <v>2009</v>
      </c>
      <c r="I2054" s="2" t="n">
        <f aca="false">VALUE(RIGHT(A2054,2))</f>
        <v>7</v>
      </c>
      <c r="J2054" s="2" t="str">
        <f aca="false">VLOOKUP(I2054,変換マスタ!H:I,2,0)</f>
        <v>3Q</v>
      </c>
      <c r="K2054" s="2" t="str">
        <f aca="false">CONCATENATE(F2054,G2054,H2054,J2054)</f>
        <v>ビール中四国20093Q</v>
      </c>
    </row>
    <row r="2055" customFormat="false" ht="12" hidden="false" customHeight="false" outlineLevel="0" collapsed="false">
      <c r="A2055" s="1" t="n">
        <v>200907</v>
      </c>
      <c r="B2055" s="7" t="s">
        <v>31</v>
      </c>
      <c r="C2055" s="2" t="n">
        <v>27260665</v>
      </c>
      <c r="D2055" s="8" t="s">
        <v>17</v>
      </c>
      <c r="E2055" s="1" t="n">
        <v>37200</v>
      </c>
      <c r="F2055" s="2" t="str">
        <f aca="false">VLOOKUP(C2055,変換マスタ!A:C,3,0)</f>
        <v>ビール</v>
      </c>
      <c r="G2055" s="2" t="str">
        <f aca="false">VLOOKUP(B2055,変換マスタ!E:F,2,0)</f>
        <v>中四国</v>
      </c>
      <c r="H2055" s="2" t="str">
        <f aca="false">LEFT(A2055,4)</f>
        <v>2009</v>
      </c>
      <c r="I2055" s="2" t="n">
        <f aca="false">VALUE(RIGHT(A2055,2))</f>
        <v>7</v>
      </c>
      <c r="J2055" s="2" t="str">
        <f aca="false">VLOOKUP(I2055,変換マスタ!H:I,2,0)</f>
        <v>3Q</v>
      </c>
      <c r="K2055" s="2" t="str">
        <f aca="false">CONCATENATE(F2055,G2055,H2055,J2055)</f>
        <v>ビール中四国20093Q</v>
      </c>
    </row>
    <row r="2056" customFormat="false" ht="12" hidden="false" customHeight="false" outlineLevel="0" collapsed="false">
      <c r="A2056" s="1" t="n">
        <v>200907</v>
      </c>
      <c r="B2056" s="7" t="s">
        <v>31</v>
      </c>
      <c r="C2056" s="2" t="n">
        <v>27350171</v>
      </c>
      <c r="D2056" s="8" t="s">
        <v>18</v>
      </c>
      <c r="E2056" s="1" t="n">
        <v>5280</v>
      </c>
      <c r="F2056" s="2" t="str">
        <f aca="false">VLOOKUP(C2056,変換マスタ!A:C,3,0)</f>
        <v>ビール</v>
      </c>
      <c r="G2056" s="2" t="str">
        <f aca="false">VLOOKUP(B2056,変換マスタ!E:F,2,0)</f>
        <v>中四国</v>
      </c>
      <c r="H2056" s="2" t="str">
        <f aca="false">LEFT(A2056,4)</f>
        <v>2009</v>
      </c>
      <c r="I2056" s="2" t="n">
        <f aca="false">VALUE(RIGHT(A2056,2))</f>
        <v>7</v>
      </c>
      <c r="J2056" s="2" t="str">
        <f aca="false">VLOOKUP(I2056,変換マスタ!H:I,2,0)</f>
        <v>3Q</v>
      </c>
      <c r="K2056" s="2" t="str">
        <f aca="false">CONCATENATE(F2056,G2056,H2056,J2056)</f>
        <v>ビール中四国20093Q</v>
      </c>
    </row>
    <row r="2057" customFormat="false" ht="12" hidden="false" customHeight="false" outlineLevel="0" collapsed="false">
      <c r="A2057" s="1" t="n">
        <v>200907</v>
      </c>
      <c r="B2057" s="7" t="s">
        <v>31</v>
      </c>
      <c r="C2057" s="2" t="n">
        <v>27350921</v>
      </c>
      <c r="D2057" s="8" t="s">
        <v>19</v>
      </c>
      <c r="E2057" s="1" t="n">
        <v>104811</v>
      </c>
      <c r="F2057" s="2" t="str">
        <f aca="false">VLOOKUP(C2057,変換マスタ!A:C,3,0)</f>
        <v>発泡酒</v>
      </c>
      <c r="G2057" s="2" t="str">
        <f aca="false">VLOOKUP(B2057,変換マスタ!E:F,2,0)</f>
        <v>中四国</v>
      </c>
      <c r="H2057" s="2" t="str">
        <f aca="false">LEFT(A2057,4)</f>
        <v>2009</v>
      </c>
      <c r="I2057" s="2" t="n">
        <f aca="false">VALUE(RIGHT(A2057,2))</f>
        <v>7</v>
      </c>
      <c r="J2057" s="2" t="str">
        <f aca="false">VLOOKUP(I2057,変換マスタ!H:I,2,0)</f>
        <v>3Q</v>
      </c>
      <c r="K2057" s="2" t="str">
        <f aca="false">CONCATENATE(F2057,G2057,H2057,J2057)</f>
        <v>発泡酒中四国20093Q</v>
      </c>
    </row>
    <row r="2058" customFormat="false" ht="12" hidden="false" customHeight="false" outlineLevel="0" collapsed="false">
      <c r="A2058" s="1" t="n">
        <v>200907</v>
      </c>
      <c r="B2058" s="7" t="s">
        <v>32</v>
      </c>
      <c r="C2058" s="2" t="n">
        <v>27210786</v>
      </c>
      <c r="D2058" s="8" t="s">
        <v>12</v>
      </c>
      <c r="E2058" s="1" t="n">
        <v>139748</v>
      </c>
      <c r="F2058" s="2" t="str">
        <f aca="false">VLOOKUP(C2058,変換マスタ!A:C,3,0)</f>
        <v>発泡酒</v>
      </c>
      <c r="G2058" s="2" t="str">
        <f aca="false">VLOOKUP(B2058,変換マスタ!E:F,2,0)</f>
        <v>中四国</v>
      </c>
      <c r="H2058" s="2" t="str">
        <f aca="false">LEFT(A2058,4)</f>
        <v>2009</v>
      </c>
      <c r="I2058" s="2" t="n">
        <f aca="false">VALUE(RIGHT(A2058,2))</f>
        <v>7</v>
      </c>
      <c r="J2058" s="2" t="str">
        <f aca="false">VLOOKUP(I2058,変換マスタ!H:I,2,0)</f>
        <v>3Q</v>
      </c>
      <c r="K2058" s="2" t="str">
        <f aca="false">CONCATENATE(F2058,G2058,H2058,J2058)</f>
        <v>発泡酒中四国20093Q</v>
      </c>
    </row>
    <row r="2059" customFormat="false" ht="12" hidden="false" customHeight="false" outlineLevel="0" collapsed="false">
      <c r="A2059" s="1" t="n">
        <v>200907</v>
      </c>
      <c r="B2059" s="7" t="s">
        <v>32</v>
      </c>
      <c r="C2059" s="2" t="n">
        <v>27220883</v>
      </c>
      <c r="D2059" s="8" t="s">
        <v>13</v>
      </c>
      <c r="E2059" s="1" t="n">
        <v>45632</v>
      </c>
      <c r="F2059" s="2" t="str">
        <f aca="false">VLOOKUP(C2059,変換マスタ!A:C,3,0)</f>
        <v>新ジャンル</v>
      </c>
      <c r="G2059" s="2" t="str">
        <f aca="false">VLOOKUP(B2059,変換マスタ!E:F,2,0)</f>
        <v>中四国</v>
      </c>
      <c r="H2059" s="2" t="str">
        <f aca="false">LEFT(A2059,4)</f>
        <v>2009</v>
      </c>
      <c r="I2059" s="2" t="n">
        <f aca="false">VALUE(RIGHT(A2059,2))</f>
        <v>7</v>
      </c>
      <c r="J2059" s="2" t="str">
        <f aca="false">VLOOKUP(I2059,変換マスタ!H:I,2,0)</f>
        <v>3Q</v>
      </c>
      <c r="K2059" s="2" t="str">
        <f aca="false">CONCATENATE(F2059,G2059,H2059,J2059)</f>
        <v>新ジャンル中四国20093Q</v>
      </c>
    </row>
    <row r="2060" customFormat="false" ht="12" hidden="false" customHeight="false" outlineLevel="0" collapsed="false">
      <c r="A2060" s="1" t="n">
        <v>200907</v>
      </c>
      <c r="B2060" s="7" t="s">
        <v>32</v>
      </c>
      <c r="C2060" s="2" t="n">
        <v>27220957</v>
      </c>
      <c r="D2060" s="8" t="s">
        <v>14</v>
      </c>
      <c r="E2060" s="1" t="n">
        <v>41354</v>
      </c>
      <c r="F2060" s="2" t="str">
        <f aca="false">VLOOKUP(C2060,変換マスタ!A:C,3,0)</f>
        <v>新ジャンル</v>
      </c>
      <c r="G2060" s="2" t="str">
        <f aca="false">VLOOKUP(B2060,変換マスタ!E:F,2,0)</f>
        <v>中四国</v>
      </c>
      <c r="H2060" s="2" t="str">
        <f aca="false">LEFT(A2060,4)</f>
        <v>2009</v>
      </c>
      <c r="I2060" s="2" t="n">
        <f aca="false">VALUE(RIGHT(A2060,2))</f>
        <v>7</v>
      </c>
      <c r="J2060" s="2" t="str">
        <f aca="false">VLOOKUP(I2060,変換マスタ!H:I,2,0)</f>
        <v>3Q</v>
      </c>
      <c r="K2060" s="2" t="str">
        <f aca="false">CONCATENATE(F2060,G2060,H2060,J2060)</f>
        <v>新ジャンル中四国20093Q</v>
      </c>
    </row>
    <row r="2061" customFormat="false" ht="12" hidden="false" customHeight="false" outlineLevel="0" collapsed="false">
      <c r="A2061" s="1" t="n">
        <v>200907</v>
      </c>
      <c r="B2061" s="7" t="s">
        <v>32</v>
      </c>
      <c r="C2061" s="2" t="n">
        <v>27220985</v>
      </c>
      <c r="D2061" s="8" t="s">
        <v>15</v>
      </c>
      <c r="E2061" s="1" t="n">
        <v>240</v>
      </c>
      <c r="F2061" s="2" t="str">
        <f aca="false">VLOOKUP(C2061,変換マスタ!A:C,3,0)</f>
        <v>新ジャンル</v>
      </c>
      <c r="G2061" s="2" t="str">
        <f aca="false">VLOOKUP(B2061,変換マスタ!E:F,2,0)</f>
        <v>中四国</v>
      </c>
      <c r="H2061" s="2" t="str">
        <f aca="false">LEFT(A2061,4)</f>
        <v>2009</v>
      </c>
      <c r="I2061" s="2" t="n">
        <f aca="false">VALUE(RIGHT(A2061,2))</f>
        <v>7</v>
      </c>
      <c r="J2061" s="2" t="str">
        <f aca="false">VLOOKUP(I2061,変換マスタ!H:I,2,0)</f>
        <v>3Q</v>
      </c>
      <c r="K2061" s="2" t="str">
        <f aca="false">CONCATENATE(F2061,G2061,H2061,J2061)</f>
        <v>新ジャンル中四国20093Q</v>
      </c>
    </row>
    <row r="2062" customFormat="false" ht="12" hidden="false" customHeight="false" outlineLevel="0" collapsed="false">
      <c r="A2062" s="1" t="n">
        <v>200907</v>
      </c>
      <c r="B2062" s="7" t="s">
        <v>32</v>
      </c>
      <c r="C2062" s="2" t="n">
        <v>27260317</v>
      </c>
      <c r="D2062" s="8" t="s">
        <v>16</v>
      </c>
      <c r="E2062" s="1" t="n">
        <v>480</v>
      </c>
      <c r="F2062" s="2" t="str">
        <f aca="false">VLOOKUP(C2062,変換マスタ!A:C,3,0)</f>
        <v>ビール</v>
      </c>
      <c r="G2062" s="2" t="str">
        <f aca="false">VLOOKUP(B2062,変換マスタ!E:F,2,0)</f>
        <v>中四国</v>
      </c>
      <c r="H2062" s="2" t="str">
        <f aca="false">LEFT(A2062,4)</f>
        <v>2009</v>
      </c>
      <c r="I2062" s="2" t="n">
        <f aca="false">VALUE(RIGHT(A2062,2))</f>
        <v>7</v>
      </c>
      <c r="J2062" s="2" t="str">
        <f aca="false">VLOOKUP(I2062,変換マスタ!H:I,2,0)</f>
        <v>3Q</v>
      </c>
      <c r="K2062" s="2" t="str">
        <f aca="false">CONCATENATE(F2062,G2062,H2062,J2062)</f>
        <v>ビール中四国20093Q</v>
      </c>
    </row>
    <row r="2063" customFormat="false" ht="12" hidden="false" customHeight="false" outlineLevel="0" collapsed="false">
      <c r="A2063" s="1" t="n">
        <v>200907</v>
      </c>
      <c r="B2063" s="7" t="s">
        <v>32</v>
      </c>
      <c r="C2063" s="2" t="n">
        <v>27260665</v>
      </c>
      <c r="D2063" s="8" t="s">
        <v>17</v>
      </c>
      <c r="E2063" s="1" t="n">
        <v>14260</v>
      </c>
      <c r="F2063" s="2" t="str">
        <f aca="false">VLOOKUP(C2063,変換マスタ!A:C,3,0)</f>
        <v>ビール</v>
      </c>
      <c r="G2063" s="2" t="str">
        <f aca="false">VLOOKUP(B2063,変換マスタ!E:F,2,0)</f>
        <v>中四国</v>
      </c>
      <c r="H2063" s="2" t="str">
        <f aca="false">LEFT(A2063,4)</f>
        <v>2009</v>
      </c>
      <c r="I2063" s="2" t="n">
        <f aca="false">VALUE(RIGHT(A2063,2))</f>
        <v>7</v>
      </c>
      <c r="J2063" s="2" t="str">
        <f aca="false">VLOOKUP(I2063,変換マスタ!H:I,2,0)</f>
        <v>3Q</v>
      </c>
      <c r="K2063" s="2" t="str">
        <f aca="false">CONCATENATE(F2063,G2063,H2063,J2063)</f>
        <v>ビール中四国20093Q</v>
      </c>
    </row>
    <row r="2064" customFormat="false" ht="12" hidden="false" customHeight="false" outlineLevel="0" collapsed="false">
      <c r="A2064" s="1" t="n">
        <v>200907</v>
      </c>
      <c r="B2064" s="7" t="s">
        <v>33</v>
      </c>
      <c r="C2064" s="2" t="n">
        <v>27350171</v>
      </c>
      <c r="D2064" s="8" t="s">
        <v>18</v>
      </c>
      <c r="E2064" s="1" t="n">
        <v>130479</v>
      </c>
      <c r="F2064" s="2" t="str">
        <f aca="false">VLOOKUP(C2064,変換マスタ!A:C,3,0)</f>
        <v>ビール</v>
      </c>
      <c r="G2064" s="2" t="str">
        <f aca="false">VLOOKUP(B2064,変換マスタ!E:F,2,0)</f>
        <v>中四国</v>
      </c>
      <c r="H2064" s="2" t="str">
        <f aca="false">LEFT(A2064,4)</f>
        <v>2009</v>
      </c>
      <c r="I2064" s="2" t="n">
        <f aca="false">VALUE(RIGHT(A2064,2))</f>
        <v>7</v>
      </c>
      <c r="J2064" s="2" t="str">
        <f aca="false">VLOOKUP(I2064,変換マスタ!H:I,2,0)</f>
        <v>3Q</v>
      </c>
      <c r="K2064" s="2" t="str">
        <f aca="false">CONCATENATE(F2064,G2064,H2064,J2064)</f>
        <v>ビール中四国20093Q</v>
      </c>
    </row>
    <row r="2065" customFormat="false" ht="12" hidden="false" customHeight="false" outlineLevel="0" collapsed="false">
      <c r="A2065" s="1" t="n">
        <v>200907</v>
      </c>
      <c r="B2065" s="7" t="s">
        <v>33</v>
      </c>
      <c r="C2065" s="2" t="n">
        <v>27350921</v>
      </c>
      <c r="D2065" s="8" t="s">
        <v>19</v>
      </c>
      <c r="E2065" s="1" t="n">
        <v>22816</v>
      </c>
      <c r="F2065" s="2" t="str">
        <f aca="false">VLOOKUP(C2065,変換マスタ!A:C,3,0)</f>
        <v>発泡酒</v>
      </c>
      <c r="G2065" s="2" t="str">
        <f aca="false">VLOOKUP(B2065,変換マスタ!E:F,2,0)</f>
        <v>中四国</v>
      </c>
      <c r="H2065" s="2" t="str">
        <f aca="false">LEFT(A2065,4)</f>
        <v>2009</v>
      </c>
      <c r="I2065" s="2" t="n">
        <f aca="false">VALUE(RIGHT(A2065,2))</f>
        <v>7</v>
      </c>
      <c r="J2065" s="2" t="str">
        <f aca="false">VLOOKUP(I2065,変換マスタ!H:I,2,0)</f>
        <v>3Q</v>
      </c>
      <c r="K2065" s="2" t="str">
        <f aca="false">CONCATENATE(F2065,G2065,H2065,J2065)</f>
        <v>発泡酒中四国20093Q</v>
      </c>
    </row>
    <row r="2066" customFormat="false" ht="12" hidden="false" customHeight="false" outlineLevel="0" collapsed="false">
      <c r="A2066" s="1" t="n">
        <v>200907</v>
      </c>
      <c r="B2066" s="7" t="s">
        <v>33</v>
      </c>
      <c r="C2066" s="2" t="n">
        <v>27210786</v>
      </c>
      <c r="D2066" s="8" t="s">
        <v>12</v>
      </c>
      <c r="E2066" s="1" t="n">
        <v>42780</v>
      </c>
      <c r="F2066" s="2" t="str">
        <f aca="false">VLOOKUP(C2066,変換マスタ!A:C,3,0)</f>
        <v>発泡酒</v>
      </c>
      <c r="G2066" s="2" t="str">
        <f aca="false">VLOOKUP(B2066,変換マスタ!E:F,2,0)</f>
        <v>中四国</v>
      </c>
      <c r="H2066" s="2" t="str">
        <f aca="false">LEFT(A2066,4)</f>
        <v>2009</v>
      </c>
      <c r="I2066" s="2" t="n">
        <f aca="false">VALUE(RIGHT(A2066,2))</f>
        <v>7</v>
      </c>
      <c r="J2066" s="2" t="str">
        <f aca="false">VLOOKUP(I2066,変換マスタ!H:I,2,0)</f>
        <v>3Q</v>
      </c>
      <c r="K2066" s="2" t="str">
        <f aca="false">CONCATENATE(F2066,G2066,H2066,J2066)</f>
        <v>発泡酒中四国20093Q</v>
      </c>
    </row>
    <row r="2067" customFormat="false" ht="12" hidden="false" customHeight="false" outlineLevel="0" collapsed="false">
      <c r="A2067" s="1" t="n">
        <v>200907</v>
      </c>
      <c r="B2067" s="7" t="s">
        <v>33</v>
      </c>
      <c r="C2067" s="2" t="n">
        <v>27220883</v>
      </c>
      <c r="D2067" s="8" t="s">
        <v>13</v>
      </c>
      <c r="E2067" s="1" t="n">
        <v>23529</v>
      </c>
      <c r="F2067" s="2" t="str">
        <f aca="false">VLOOKUP(C2067,変換マスタ!A:C,3,0)</f>
        <v>新ジャンル</v>
      </c>
      <c r="G2067" s="2" t="str">
        <f aca="false">VLOOKUP(B2067,変換マスタ!E:F,2,0)</f>
        <v>中四国</v>
      </c>
      <c r="H2067" s="2" t="str">
        <f aca="false">LEFT(A2067,4)</f>
        <v>2009</v>
      </c>
      <c r="I2067" s="2" t="n">
        <f aca="false">VALUE(RIGHT(A2067,2))</f>
        <v>7</v>
      </c>
      <c r="J2067" s="2" t="str">
        <f aca="false">VLOOKUP(I2067,変換マスタ!H:I,2,0)</f>
        <v>3Q</v>
      </c>
      <c r="K2067" s="2" t="str">
        <f aca="false">CONCATENATE(F2067,G2067,H2067,J2067)</f>
        <v>新ジャンル中四国20093Q</v>
      </c>
    </row>
    <row r="2068" customFormat="false" ht="12" hidden="false" customHeight="false" outlineLevel="0" collapsed="false">
      <c r="A2068" s="1" t="n">
        <v>200907</v>
      </c>
      <c r="B2068" s="7" t="s">
        <v>34</v>
      </c>
      <c r="C2068" s="2" t="n">
        <v>27220957</v>
      </c>
      <c r="D2068" s="8" t="s">
        <v>14</v>
      </c>
      <c r="E2068" s="1" t="n">
        <v>223169</v>
      </c>
      <c r="F2068" s="2" t="str">
        <f aca="false">VLOOKUP(C2068,変換マスタ!A:C,3,0)</f>
        <v>新ジャンル</v>
      </c>
      <c r="G2068" s="2" t="str">
        <f aca="false">VLOOKUP(B2068,変換マスタ!E:F,2,0)</f>
        <v>九州</v>
      </c>
      <c r="H2068" s="2" t="str">
        <f aca="false">LEFT(A2068,4)</f>
        <v>2009</v>
      </c>
      <c r="I2068" s="2" t="n">
        <f aca="false">VALUE(RIGHT(A2068,2))</f>
        <v>7</v>
      </c>
      <c r="J2068" s="2" t="str">
        <f aca="false">VLOOKUP(I2068,変換マスタ!H:I,2,0)</f>
        <v>3Q</v>
      </c>
      <c r="K2068" s="2" t="str">
        <f aca="false">CONCATENATE(F2068,G2068,H2068,J2068)</f>
        <v>新ジャンル九州20093Q</v>
      </c>
    </row>
    <row r="2069" customFormat="false" ht="12" hidden="false" customHeight="false" outlineLevel="0" collapsed="false">
      <c r="A2069" s="1" t="n">
        <v>200907</v>
      </c>
      <c r="B2069" s="7" t="s">
        <v>34</v>
      </c>
      <c r="C2069" s="2" t="n">
        <v>27220985</v>
      </c>
      <c r="D2069" s="8" t="s">
        <v>15</v>
      </c>
      <c r="E2069" s="1" t="n">
        <v>53475</v>
      </c>
      <c r="F2069" s="2" t="str">
        <f aca="false">VLOOKUP(C2069,変換マスタ!A:C,3,0)</f>
        <v>新ジャンル</v>
      </c>
      <c r="G2069" s="2" t="str">
        <f aca="false">VLOOKUP(B2069,変換マスタ!E:F,2,0)</f>
        <v>九州</v>
      </c>
      <c r="H2069" s="2" t="str">
        <f aca="false">LEFT(A2069,4)</f>
        <v>2009</v>
      </c>
      <c r="I2069" s="2" t="n">
        <f aca="false">VALUE(RIGHT(A2069,2))</f>
        <v>7</v>
      </c>
      <c r="J2069" s="2" t="str">
        <f aca="false">VLOOKUP(I2069,変換マスタ!H:I,2,0)</f>
        <v>3Q</v>
      </c>
      <c r="K2069" s="2" t="str">
        <f aca="false">CONCATENATE(F2069,G2069,H2069,J2069)</f>
        <v>新ジャンル九州20093Q</v>
      </c>
    </row>
    <row r="2070" customFormat="false" ht="12" hidden="false" customHeight="false" outlineLevel="0" collapsed="false">
      <c r="A2070" s="1" t="n">
        <v>200907</v>
      </c>
      <c r="B2070" s="7" t="s">
        <v>34</v>
      </c>
      <c r="C2070" s="2" t="n">
        <v>27260317</v>
      </c>
      <c r="D2070" s="8" t="s">
        <v>16</v>
      </c>
      <c r="E2070" s="1" t="n">
        <v>89125</v>
      </c>
      <c r="F2070" s="2" t="str">
        <f aca="false">VLOOKUP(C2070,変換マスタ!A:C,3,0)</f>
        <v>ビール</v>
      </c>
      <c r="G2070" s="2" t="str">
        <f aca="false">VLOOKUP(B2070,変換マスタ!E:F,2,0)</f>
        <v>九州</v>
      </c>
      <c r="H2070" s="2" t="str">
        <f aca="false">LEFT(A2070,4)</f>
        <v>2009</v>
      </c>
      <c r="I2070" s="2" t="n">
        <f aca="false">VALUE(RIGHT(A2070,2))</f>
        <v>7</v>
      </c>
      <c r="J2070" s="2" t="str">
        <f aca="false">VLOOKUP(I2070,変換マスタ!H:I,2,0)</f>
        <v>3Q</v>
      </c>
      <c r="K2070" s="2" t="str">
        <f aca="false">CONCATENATE(F2070,G2070,H2070,J2070)</f>
        <v>ビール九州20093Q</v>
      </c>
    </row>
    <row r="2071" customFormat="false" ht="12" hidden="false" customHeight="false" outlineLevel="0" collapsed="false">
      <c r="A2071" s="1" t="n">
        <v>200907</v>
      </c>
      <c r="B2071" s="7" t="s">
        <v>34</v>
      </c>
      <c r="C2071" s="2" t="n">
        <v>27260665</v>
      </c>
      <c r="D2071" s="8" t="s">
        <v>17</v>
      </c>
      <c r="E2071" s="1" t="n">
        <v>11520</v>
      </c>
      <c r="F2071" s="2" t="str">
        <f aca="false">VLOOKUP(C2071,変換マスタ!A:C,3,0)</f>
        <v>ビール</v>
      </c>
      <c r="G2071" s="2" t="str">
        <f aca="false">VLOOKUP(B2071,変換マスタ!E:F,2,0)</f>
        <v>九州</v>
      </c>
      <c r="H2071" s="2" t="str">
        <f aca="false">LEFT(A2071,4)</f>
        <v>2009</v>
      </c>
      <c r="I2071" s="2" t="n">
        <f aca="false">VALUE(RIGHT(A2071,2))</f>
        <v>7</v>
      </c>
      <c r="J2071" s="2" t="str">
        <f aca="false">VLOOKUP(I2071,変換マスタ!H:I,2,0)</f>
        <v>3Q</v>
      </c>
      <c r="K2071" s="2" t="str">
        <f aca="false">CONCATENATE(F2071,G2071,H2071,J2071)</f>
        <v>ビール九州20093Q</v>
      </c>
    </row>
    <row r="2072" customFormat="false" ht="12" hidden="false" customHeight="false" outlineLevel="0" collapsed="false">
      <c r="A2072" s="1" t="n">
        <v>200907</v>
      </c>
      <c r="B2072" s="7" t="s">
        <v>34</v>
      </c>
      <c r="C2072" s="2" t="n">
        <v>27350171</v>
      </c>
      <c r="D2072" s="8" t="s">
        <v>18</v>
      </c>
      <c r="E2072" s="1" t="n">
        <v>9120</v>
      </c>
      <c r="F2072" s="2" t="str">
        <f aca="false">VLOOKUP(C2072,変換マスタ!A:C,3,0)</f>
        <v>ビール</v>
      </c>
      <c r="G2072" s="2" t="str">
        <f aca="false">VLOOKUP(B2072,変換マスタ!E:F,2,0)</f>
        <v>九州</v>
      </c>
      <c r="H2072" s="2" t="str">
        <f aca="false">LEFT(A2072,4)</f>
        <v>2009</v>
      </c>
      <c r="I2072" s="2" t="n">
        <f aca="false">VALUE(RIGHT(A2072,2))</f>
        <v>7</v>
      </c>
      <c r="J2072" s="2" t="str">
        <f aca="false">VLOOKUP(I2072,変換マスタ!H:I,2,0)</f>
        <v>3Q</v>
      </c>
      <c r="K2072" s="2" t="str">
        <f aca="false">CONCATENATE(F2072,G2072,H2072,J2072)</f>
        <v>ビール九州20093Q</v>
      </c>
    </row>
    <row r="2073" customFormat="false" ht="12" hidden="false" customHeight="false" outlineLevel="0" collapsed="false">
      <c r="A2073" s="1" t="n">
        <v>200907</v>
      </c>
      <c r="B2073" s="7" t="s">
        <v>34</v>
      </c>
      <c r="C2073" s="2" t="n">
        <v>27350921</v>
      </c>
      <c r="D2073" s="8" t="s">
        <v>19</v>
      </c>
      <c r="E2073" s="1" t="n">
        <v>63457</v>
      </c>
      <c r="F2073" s="2" t="str">
        <f aca="false">VLOOKUP(C2073,変換マスタ!A:C,3,0)</f>
        <v>発泡酒</v>
      </c>
      <c r="G2073" s="2" t="str">
        <f aca="false">VLOOKUP(B2073,変換マスタ!E:F,2,0)</f>
        <v>九州</v>
      </c>
      <c r="H2073" s="2" t="str">
        <f aca="false">LEFT(A2073,4)</f>
        <v>2009</v>
      </c>
      <c r="I2073" s="2" t="n">
        <f aca="false">VALUE(RIGHT(A2073,2))</f>
        <v>7</v>
      </c>
      <c r="J2073" s="2" t="str">
        <f aca="false">VLOOKUP(I2073,変換マスタ!H:I,2,0)</f>
        <v>3Q</v>
      </c>
      <c r="K2073" s="2" t="str">
        <f aca="false">CONCATENATE(F2073,G2073,H2073,J2073)</f>
        <v>発泡酒九州20093Q</v>
      </c>
    </row>
    <row r="2074" customFormat="false" ht="12" hidden="false" customHeight="false" outlineLevel="0" collapsed="false">
      <c r="A2074" s="1" t="n">
        <v>200907</v>
      </c>
      <c r="B2074" s="7" t="s">
        <v>35</v>
      </c>
      <c r="C2074" s="2" t="n">
        <v>27210786</v>
      </c>
      <c r="D2074" s="8" t="s">
        <v>12</v>
      </c>
      <c r="E2074" s="1" t="n">
        <v>2115471</v>
      </c>
      <c r="F2074" s="2" t="str">
        <f aca="false">VLOOKUP(C2074,変換マスタ!A:C,3,0)</f>
        <v>発泡酒</v>
      </c>
      <c r="G2074" s="2" t="str">
        <f aca="false">VLOOKUP(B2074,変換マスタ!E:F,2,0)</f>
        <v>首都圏</v>
      </c>
      <c r="H2074" s="2" t="str">
        <f aca="false">LEFT(A2074,4)</f>
        <v>2009</v>
      </c>
      <c r="I2074" s="2" t="n">
        <f aca="false">VALUE(RIGHT(A2074,2))</f>
        <v>7</v>
      </c>
      <c r="J2074" s="2" t="str">
        <f aca="false">VLOOKUP(I2074,変換マスタ!H:I,2,0)</f>
        <v>3Q</v>
      </c>
      <c r="K2074" s="2" t="str">
        <f aca="false">CONCATENATE(F2074,G2074,H2074,J2074)</f>
        <v>発泡酒首都圏20093Q</v>
      </c>
    </row>
    <row r="2075" customFormat="false" ht="12" hidden="false" customHeight="false" outlineLevel="0" collapsed="false">
      <c r="A2075" s="1" t="n">
        <v>200907</v>
      </c>
      <c r="B2075" s="7" t="s">
        <v>35</v>
      </c>
      <c r="C2075" s="2" t="n">
        <v>27220883</v>
      </c>
      <c r="D2075" s="8" t="s">
        <v>13</v>
      </c>
      <c r="E2075" s="1" t="n">
        <v>310868</v>
      </c>
      <c r="F2075" s="2" t="str">
        <f aca="false">VLOOKUP(C2075,変換マスタ!A:C,3,0)</f>
        <v>新ジャンル</v>
      </c>
      <c r="G2075" s="2" t="str">
        <f aca="false">VLOOKUP(B2075,変換マスタ!E:F,2,0)</f>
        <v>首都圏</v>
      </c>
      <c r="H2075" s="2" t="str">
        <f aca="false">LEFT(A2075,4)</f>
        <v>2009</v>
      </c>
      <c r="I2075" s="2" t="n">
        <f aca="false">VALUE(RIGHT(A2075,2))</f>
        <v>7</v>
      </c>
      <c r="J2075" s="2" t="str">
        <f aca="false">VLOOKUP(I2075,変換マスタ!H:I,2,0)</f>
        <v>3Q</v>
      </c>
      <c r="K2075" s="2" t="str">
        <f aca="false">CONCATENATE(F2075,G2075,H2075,J2075)</f>
        <v>新ジャンル首都圏20093Q</v>
      </c>
    </row>
    <row r="2076" customFormat="false" ht="12" hidden="false" customHeight="false" outlineLevel="0" collapsed="false">
      <c r="A2076" s="1" t="n">
        <v>200907</v>
      </c>
      <c r="B2076" s="7" t="s">
        <v>35</v>
      </c>
      <c r="C2076" s="2" t="n">
        <v>27220957</v>
      </c>
      <c r="D2076" s="8" t="s">
        <v>14</v>
      </c>
      <c r="E2076" s="1" t="n">
        <v>1103724</v>
      </c>
      <c r="F2076" s="2" t="str">
        <f aca="false">VLOOKUP(C2076,変換マスタ!A:C,3,0)</f>
        <v>新ジャンル</v>
      </c>
      <c r="G2076" s="2" t="str">
        <f aca="false">VLOOKUP(B2076,変換マスタ!E:F,2,0)</f>
        <v>首都圏</v>
      </c>
      <c r="H2076" s="2" t="str">
        <f aca="false">LEFT(A2076,4)</f>
        <v>2009</v>
      </c>
      <c r="I2076" s="2" t="n">
        <f aca="false">VALUE(RIGHT(A2076,2))</f>
        <v>7</v>
      </c>
      <c r="J2076" s="2" t="str">
        <f aca="false">VLOOKUP(I2076,変換マスタ!H:I,2,0)</f>
        <v>3Q</v>
      </c>
      <c r="K2076" s="2" t="str">
        <f aca="false">CONCATENATE(F2076,G2076,H2076,J2076)</f>
        <v>新ジャンル首都圏20093Q</v>
      </c>
    </row>
    <row r="2077" customFormat="false" ht="12" hidden="false" customHeight="false" outlineLevel="0" collapsed="false">
      <c r="A2077" s="1" t="n">
        <v>200907</v>
      </c>
      <c r="B2077" s="7" t="s">
        <v>35</v>
      </c>
      <c r="C2077" s="2" t="n">
        <v>27220985</v>
      </c>
      <c r="D2077" s="8" t="s">
        <v>15</v>
      </c>
      <c r="E2077" s="1" t="n">
        <v>87840</v>
      </c>
      <c r="F2077" s="2" t="str">
        <f aca="false">VLOOKUP(C2077,変換マスタ!A:C,3,0)</f>
        <v>新ジャンル</v>
      </c>
      <c r="G2077" s="2" t="str">
        <f aca="false">VLOOKUP(B2077,変換マスタ!E:F,2,0)</f>
        <v>首都圏</v>
      </c>
      <c r="H2077" s="2" t="str">
        <f aca="false">LEFT(A2077,4)</f>
        <v>2009</v>
      </c>
      <c r="I2077" s="2" t="n">
        <f aca="false">VALUE(RIGHT(A2077,2))</f>
        <v>7</v>
      </c>
      <c r="J2077" s="2" t="str">
        <f aca="false">VLOOKUP(I2077,変換マスタ!H:I,2,0)</f>
        <v>3Q</v>
      </c>
      <c r="K2077" s="2" t="str">
        <f aca="false">CONCATENATE(F2077,G2077,H2077,J2077)</f>
        <v>新ジャンル首都圏20093Q</v>
      </c>
    </row>
    <row r="2078" customFormat="false" ht="12" hidden="false" customHeight="false" outlineLevel="0" collapsed="false">
      <c r="A2078" s="1" t="n">
        <v>200907</v>
      </c>
      <c r="B2078" s="7" t="s">
        <v>35</v>
      </c>
      <c r="C2078" s="2" t="n">
        <v>27260317</v>
      </c>
      <c r="D2078" s="8" t="s">
        <v>16</v>
      </c>
      <c r="E2078" s="1" t="n">
        <v>63840</v>
      </c>
      <c r="F2078" s="2" t="str">
        <f aca="false">VLOOKUP(C2078,変換マスタ!A:C,3,0)</f>
        <v>ビール</v>
      </c>
      <c r="G2078" s="2" t="str">
        <f aca="false">VLOOKUP(B2078,変換マスタ!E:F,2,0)</f>
        <v>首都圏</v>
      </c>
      <c r="H2078" s="2" t="str">
        <f aca="false">LEFT(A2078,4)</f>
        <v>2009</v>
      </c>
      <c r="I2078" s="2" t="n">
        <f aca="false">VALUE(RIGHT(A2078,2))</f>
        <v>7</v>
      </c>
      <c r="J2078" s="2" t="str">
        <f aca="false">VLOOKUP(I2078,変換マスタ!H:I,2,0)</f>
        <v>3Q</v>
      </c>
      <c r="K2078" s="2" t="str">
        <f aca="false">CONCATENATE(F2078,G2078,H2078,J2078)</f>
        <v>ビール首都圏20093Q</v>
      </c>
    </row>
    <row r="2079" customFormat="false" ht="12" hidden="false" customHeight="false" outlineLevel="0" collapsed="false">
      <c r="A2079" s="1" t="n">
        <v>200907</v>
      </c>
      <c r="B2079" s="7" t="s">
        <v>35</v>
      </c>
      <c r="C2079" s="2" t="n">
        <v>27260665</v>
      </c>
      <c r="D2079" s="8" t="s">
        <v>17</v>
      </c>
      <c r="E2079" s="1" t="n">
        <v>481275</v>
      </c>
      <c r="F2079" s="2" t="str">
        <f aca="false">VLOOKUP(C2079,変換マスタ!A:C,3,0)</f>
        <v>ビール</v>
      </c>
      <c r="G2079" s="2" t="str">
        <f aca="false">VLOOKUP(B2079,変換マスタ!E:F,2,0)</f>
        <v>首都圏</v>
      </c>
      <c r="H2079" s="2" t="str">
        <f aca="false">LEFT(A2079,4)</f>
        <v>2009</v>
      </c>
      <c r="I2079" s="2" t="n">
        <f aca="false">VALUE(RIGHT(A2079,2))</f>
        <v>7</v>
      </c>
      <c r="J2079" s="2" t="str">
        <f aca="false">VLOOKUP(I2079,変換マスタ!H:I,2,0)</f>
        <v>3Q</v>
      </c>
      <c r="K2079" s="2" t="str">
        <f aca="false">CONCATENATE(F2079,G2079,H2079,J2079)</f>
        <v>ビール首都圏20093Q</v>
      </c>
    </row>
    <row r="2080" customFormat="false" ht="12" hidden="false" customHeight="false" outlineLevel="0" collapsed="false">
      <c r="A2080" s="1" t="n">
        <v>200907</v>
      </c>
      <c r="B2080" s="7" t="s">
        <v>35</v>
      </c>
      <c r="C2080" s="2" t="n">
        <v>27350171</v>
      </c>
      <c r="D2080" s="8" t="s">
        <v>18</v>
      </c>
      <c r="E2080" s="1" t="n">
        <v>9872</v>
      </c>
      <c r="F2080" s="2" t="str">
        <f aca="false">VLOOKUP(C2080,変換マスタ!A:C,3,0)</f>
        <v>ビール</v>
      </c>
      <c r="G2080" s="2" t="str">
        <f aca="false">VLOOKUP(B2080,変換マスタ!E:F,2,0)</f>
        <v>首都圏</v>
      </c>
      <c r="H2080" s="2" t="str">
        <f aca="false">LEFT(A2080,4)</f>
        <v>2009</v>
      </c>
      <c r="I2080" s="2" t="n">
        <f aca="false">VALUE(RIGHT(A2080,2))</f>
        <v>7</v>
      </c>
      <c r="J2080" s="2" t="str">
        <f aca="false">VLOOKUP(I2080,変換マスタ!H:I,2,0)</f>
        <v>3Q</v>
      </c>
      <c r="K2080" s="2" t="str">
        <f aca="false">CONCATENATE(F2080,G2080,H2080,J2080)</f>
        <v>ビール首都圏20093Q</v>
      </c>
    </row>
    <row r="2081" customFormat="false" ht="12" hidden="false" customHeight="false" outlineLevel="0" collapsed="false">
      <c r="A2081" s="1" t="n">
        <v>200907</v>
      </c>
      <c r="B2081" s="7" t="s">
        <v>35</v>
      </c>
      <c r="C2081" s="2" t="n">
        <v>27350921</v>
      </c>
      <c r="D2081" s="8" t="s">
        <v>19</v>
      </c>
      <c r="E2081" s="1" t="n">
        <v>38254</v>
      </c>
      <c r="F2081" s="2" t="str">
        <f aca="false">VLOOKUP(C2081,変換マスタ!A:C,3,0)</f>
        <v>発泡酒</v>
      </c>
      <c r="G2081" s="2" t="str">
        <f aca="false">VLOOKUP(B2081,変換マスタ!E:F,2,0)</f>
        <v>首都圏</v>
      </c>
      <c r="H2081" s="2" t="str">
        <f aca="false">LEFT(A2081,4)</f>
        <v>2009</v>
      </c>
      <c r="I2081" s="2" t="n">
        <f aca="false">VALUE(RIGHT(A2081,2))</f>
        <v>7</v>
      </c>
      <c r="J2081" s="2" t="str">
        <f aca="false">VLOOKUP(I2081,変換マスタ!H:I,2,0)</f>
        <v>3Q</v>
      </c>
      <c r="K2081" s="2" t="str">
        <f aca="false">CONCATENATE(F2081,G2081,H2081,J2081)</f>
        <v>発泡酒首都圏20093Q</v>
      </c>
    </row>
    <row r="2082" customFormat="false" ht="12" hidden="false" customHeight="false" outlineLevel="0" collapsed="false">
      <c r="A2082" s="1" t="n">
        <v>200907</v>
      </c>
      <c r="B2082" s="7" t="s">
        <v>36</v>
      </c>
      <c r="C2082" s="2" t="n">
        <v>27210786</v>
      </c>
      <c r="D2082" s="8" t="s">
        <v>12</v>
      </c>
      <c r="E2082" s="1" t="n">
        <v>194649</v>
      </c>
      <c r="F2082" s="2" t="str">
        <f aca="false">VLOOKUP(C2082,変換マスタ!A:C,3,0)</f>
        <v>発泡酒</v>
      </c>
      <c r="G2082" s="2" t="str">
        <f aca="false">VLOOKUP(B2082,変換マスタ!E:F,2,0)</f>
        <v>中部</v>
      </c>
      <c r="H2082" s="2" t="str">
        <f aca="false">LEFT(A2082,4)</f>
        <v>2009</v>
      </c>
      <c r="I2082" s="2" t="n">
        <f aca="false">VALUE(RIGHT(A2082,2))</f>
        <v>7</v>
      </c>
      <c r="J2082" s="2" t="str">
        <f aca="false">VLOOKUP(I2082,変換マスタ!H:I,2,0)</f>
        <v>3Q</v>
      </c>
      <c r="K2082" s="2" t="str">
        <f aca="false">CONCATENATE(F2082,G2082,H2082,J2082)</f>
        <v>発泡酒中部20093Q</v>
      </c>
    </row>
    <row r="2083" customFormat="false" ht="12" hidden="false" customHeight="false" outlineLevel="0" collapsed="false">
      <c r="A2083" s="1" t="n">
        <v>200907</v>
      </c>
      <c r="B2083" s="7" t="s">
        <v>36</v>
      </c>
      <c r="C2083" s="2" t="n">
        <v>27220883</v>
      </c>
      <c r="D2083" s="8" t="s">
        <v>13</v>
      </c>
      <c r="E2083" s="1" t="n">
        <v>6417</v>
      </c>
      <c r="F2083" s="2" t="str">
        <f aca="false">VLOOKUP(C2083,変換マスタ!A:C,3,0)</f>
        <v>新ジャンル</v>
      </c>
      <c r="G2083" s="2" t="str">
        <f aca="false">VLOOKUP(B2083,変換マスタ!E:F,2,0)</f>
        <v>中部</v>
      </c>
      <c r="H2083" s="2" t="str">
        <f aca="false">LEFT(A2083,4)</f>
        <v>2009</v>
      </c>
      <c r="I2083" s="2" t="n">
        <f aca="false">VALUE(RIGHT(A2083,2))</f>
        <v>7</v>
      </c>
      <c r="J2083" s="2" t="str">
        <f aca="false">VLOOKUP(I2083,変換マスタ!H:I,2,0)</f>
        <v>3Q</v>
      </c>
      <c r="K2083" s="2" t="str">
        <f aca="false">CONCATENATE(F2083,G2083,H2083,J2083)</f>
        <v>新ジャンル中部20093Q</v>
      </c>
    </row>
    <row r="2084" customFormat="false" ht="12" hidden="false" customHeight="false" outlineLevel="0" collapsed="false">
      <c r="A2084" s="1" t="n">
        <v>200907</v>
      </c>
      <c r="B2084" s="7" t="s">
        <v>36</v>
      </c>
      <c r="C2084" s="2" t="n">
        <v>27220957</v>
      </c>
      <c r="D2084" s="8" t="s">
        <v>14</v>
      </c>
      <c r="E2084" s="1" t="n">
        <v>64170</v>
      </c>
      <c r="F2084" s="2" t="str">
        <f aca="false">VLOOKUP(C2084,変換マスタ!A:C,3,0)</f>
        <v>新ジャンル</v>
      </c>
      <c r="G2084" s="2" t="str">
        <f aca="false">VLOOKUP(B2084,変換マスタ!E:F,2,0)</f>
        <v>中部</v>
      </c>
      <c r="H2084" s="2" t="str">
        <f aca="false">LEFT(A2084,4)</f>
        <v>2009</v>
      </c>
      <c r="I2084" s="2" t="n">
        <f aca="false">VALUE(RIGHT(A2084,2))</f>
        <v>7</v>
      </c>
      <c r="J2084" s="2" t="str">
        <f aca="false">VLOOKUP(I2084,変換マスタ!H:I,2,0)</f>
        <v>3Q</v>
      </c>
      <c r="K2084" s="2" t="str">
        <f aca="false">CONCATENATE(F2084,G2084,H2084,J2084)</f>
        <v>新ジャンル中部20093Q</v>
      </c>
    </row>
    <row r="2085" customFormat="false" ht="12" hidden="false" customHeight="false" outlineLevel="0" collapsed="false">
      <c r="A2085" s="1" t="n">
        <v>200907</v>
      </c>
      <c r="B2085" s="7" t="s">
        <v>36</v>
      </c>
      <c r="C2085" s="2" t="n">
        <v>27220985</v>
      </c>
      <c r="D2085" s="8" t="s">
        <v>15</v>
      </c>
      <c r="E2085" s="1" t="n">
        <v>8880</v>
      </c>
      <c r="F2085" s="2" t="str">
        <f aca="false">VLOOKUP(C2085,変換マスタ!A:C,3,0)</f>
        <v>新ジャンル</v>
      </c>
      <c r="G2085" s="2" t="str">
        <f aca="false">VLOOKUP(B2085,変換マスタ!E:F,2,0)</f>
        <v>中部</v>
      </c>
      <c r="H2085" s="2" t="str">
        <f aca="false">LEFT(A2085,4)</f>
        <v>2009</v>
      </c>
      <c r="I2085" s="2" t="n">
        <f aca="false">VALUE(RIGHT(A2085,2))</f>
        <v>7</v>
      </c>
      <c r="J2085" s="2" t="str">
        <f aca="false">VLOOKUP(I2085,変換マスタ!H:I,2,0)</f>
        <v>3Q</v>
      </c>
      <c r="K2085" s="2" t="str">
        <f aca="false">CONCATENATE(F2085,G2085,H2085,J2085)</f>
        <v>新ジャンル中部20093Q</v>
      </c>
    </row>
    <row r="2086" customFormat="false" ht="12" hidden="false" customHeight="false" outlineLevel="0" collapsed="false">
      <c r="A2086" s="1" t="n">
        <v>200907</v>
      </c>
      <c r="B2086" s="7" t="s">
        <v>36</v>
      </c>
      <c r="C2086" s="2" t="n">
        <v>27260317</v>
      </c>
      <c r="D2086" s="8" t="s">
        <v>16</v>
      </c>
      <c r="E2086" s="1" t="n">
        <v>4080</v>
      </c>
      <c r="F2086" s="2" t="str">
        <f aca="false">VLOOKUP(C2086,変換マスタ!A:C,3,0)</f>
        <v>ビール</v>
      </c>
      <c r="G2086" s="2" t="str">
        <f aca="false">VLOOKUP(B2086,変換マスタ!E:F,2,0)</f>
        <v>中部</v>
      </c>
      <c r="H2086" s="2" t="str">
        <f aca="false">LEFT(A2086,4)</f>
        <v>2009</v>
      </c>
      <c r="I2086" s="2" t="n">
        <f aca="false">VALUE(RIGHT(A2086,2))</f>
        <v>7</v>
      </c>
      <c r="J2086" s="2" t="str">
        <f aca="false">VLOOKUP(I2086,変換マスタ!H:I,2,0)</f>
        <v>3Q</v>
      </c>
      <c r="K2086" s="2" t="str">
        <f aca="false">CONCATENATE(F2086,G2086,H2086,J2086)</f>
        <v>ビール中部20093Q</v>
      </c>
    </row>
    <row r="2087" customFormat="false" ht="12" hidden="false" customHeight="false" outlineLevel="0" collapsed="false">
      <c r="A2087" s="1" t="n">
        <v>200907</v>
      </c>
      <c r="B2087" s="7" t="s">
        <v>36</v>
      </c>
      <c r="C2087" s="2" t="n">
        <v>27260665</v>
      </c>
      <c r="D2087" s="8" t="s">
        <v>17</v>
      </c>
      <c r="E2087" s="1" t="n">
        <v>39928</v>
      </c>
      <c r="F2087" s="2" t="str">
        <f aca="false">VLOOKUP(C2087,変換マスタ!A:C,3,0)</f>
        <v>ビール</v>
      </c>
      <c r="G2087" s="2" t="str">
        <f aca="false">VLOOKUP(B2087,変換マスタ!E:F,2,0)</f>
        <v>中部</v>
      </c>
      <c r="H2087" s="2" t="str">
        <f aca="false">LEFT(A2087,4)</f>
        <v>2009</v>
      </c>
      <c r="I2087" s="2" t="n">
        <f aca="false">VALUE(RIGHT(A2087,2))</f>
        <v>7</v>
      </c>
      <c r="J2087" s="2" t="str">
        <f aca="false">VLOOKUP(I2087,変換マスタ!H:I,2,0)</f>
        <v>3Q</v>
      </c>
      <c r="K2087" s="2" t="str">
        <f aca="false">CONCATENATE(F2087,G2087,H2087,J2087)</f>
        <v>ビール中部20093Q</v>
      </c>
    </row>
    <row r="2088" customFormat="false" ht="12" hidden="false" customHeight="false" outlineLevel="0" collapsed="false">
      <c r="A2088" s="1" t="n">
        <v>200907</v>
      </c>
      <c r="B2088" s="7" t="s">
        <v>37</v>
      </c>
      <c r="C2088" s="2" t="n">
        <v>27350171</v>
      </c>
      <c r="D2088" s="8" t="s">
        <v>18</v>
      </c>
      <c r="E2088" s="1" t="n">
        <v>125488</v>
      </c>
      <c r="F2088" s="2" t="str">
        <f aca="false">VLOOKUP(C2088,変換マスタ!A:C,3,0)</f>
        <v>ビール</v>
      </c>
      <c r="G2088" s="2" t="str">
        <f aca="false">VLOOKUP(B2088,変換マスタ!E:F,2,0)</f>
        <v>東北</v>
      </c>
      <c r="H2088" s="2" t="str">
        <f aca="false">LEFT(A2088,4)</f>
        <v>2009</v>
      </c>
      <c r="I2088" s="2" t="n">
        <f aca="false">VALUE(RIGHT(A2088,2))</f>
        <v>7</v>
      </c>
      <c r="J2088" s="2" t="str">
        <f aca="false">VLOOKUP(I2088,変換マスタ!H:I,2,0)</f>
        <v>3Q</v>
      </c>
      <c r="K2088" s="2" t="str">
        <f aca="false">CONCATENATE(F2088,G2088,H2088,J2088)</f>
        <v>ビール東北20093Q</v>
      </c>
    </row>
    <row r="2089" customFormat="false" ht="12" hidden="false" customHeight="false" outlineLevel="0" collapsed="false">
      <c r="A2089" s="1" t="n">
        <v>200907</v>
      </c>
      <c r="B2089" s="7" t="s">
        <v>37</v>
      </c>
      <c r="C2089" s="2" t="n">
        <v>27350921</v>
      </c>
      <c r="D2089" s="8" t="s">
        <v>19</v>
      </c>
      <c r="E2089" s="1" t="n">
        <v>24242</v>
      </c>
      <c r="F2089" s="2" t="str">
        <f aca="false">VLOOKUP(C2089,変換マスタ!A:C,3,0)</f>
        <v>発泡酒</v>
      </c>
      <c r="G2089" s="2" t="str">
        <f aca="false">VLOOKUP(B2089,変換マスタ!E:F,2,0)</f>
        <v>東北</v>
      </c>
      <c r="H2089" s="2" t="str">
        <f aca="false">LEFT(A2089,4)</f>
        <v>2009</v>
      </c>
      <c r="I2089" s="2" t="n">
        <f aca="false">VALUE(RIGHT(A2089,2))</f>
        <v>7</v>
      </c>
      <c r="J2089" s="2" t="str">
        <f aca="false">VLOOKUP(I2089,変換マスタ!H:I,2,0)</f>
        <v>3Q</v>
      </c>
      <c r="K2089" s="2" t="str">
        <f aca="false">CONCATENATE(F2089,G2089,H2089,J2089)</f>
        <v>発泡酒東北20093Q</v>
      </c>
    </row>
    <row r="2090" customFormat="false" ht="12" hidden="false" customHeight="false" outlineLevel="0" collapsed="false">
      <c r="A2090" s="1" t="n">
        <v>200907</v>
      </c>
      <c r="B2090" s="7" t="s">
        <v>37</v>
      </c>
      <c r="C2090" s="2" t="n">
        <v>27210786</v>
      </c>
      <c r="D2090" s="8" t="s">
        <v>12</v>
      </c>
      <c r="E2090" s="1" t="n">
        <v>52049</v>
      </c>
      <c r="F2090" s="2" t="str">
        <f aca="false">VLOOKUP(C2090,変換マスタ!A:C,3,0)</f>
        <v>発泡酒</v>
      </c>
      <c r="G2090" s="2" t="str">
        <f aca="false">VLOOKUP(B2090,変換マスタ!E:F,2,0)</f>
        <v>東北</v>
      </c>
      <c r="H2090" s="2" t="str">
        <f aca="false">LEFT(A2090,4)</f>
        <v>2009</v>
      </c>
      <c r="I2090" s="2" t="n">
        <f aca="false">VALUE(RIGHT(A2090,2))</f>
        <v>7</v>
      </c>
      <c r="J2090" s="2" t="str">
        <f aca="false">VLOOKUP(I2090,変換マスタ!H:I,2,0)</f>
        <v>3Q</v>
      </c>
      <c r="K2090" s="2" t="str">
        <f aca="false">CONCATENATE(F2090,G2090,H2090,J2090)</f>
        <v>発泡酒東北20093Q</v>
      </c>
    </row>
    <row r="2091" customFormat="false" ht="12" hidden="false" customHeight="false" outlineLevel="0" collapsed="false">
      <c r="A2091" s="1" t="n">
        <v>200907</v>
      </c>
      <c r="B2091" s="7" t="s">
        <v>37</v>
      </c>
      <c r="C2091" s="2" t="n">
        <v>27220883</v>
      </c>
      <c r="D2091" s="8" t="s">
        <v>13</v>
      </c>
      <c r="E2091" s="1" t="n">
        <v>12000</v>
      </c>
      <c r="F2091" s="2" t="str">
        <f aca="false">VLOOKUP(C2091,変換マスタ!A:C,3,0)</f>
        <v>新ジャンル</v>
      </c>
      <c r="G2091" s="2" t="str">
        <f aca="false">VLOOKUP(B2091,変換マスタ!E:F,2,0)</f>
        <v>東北</v>
      </c>
      <c r="H2091" s="2" t="str">
        <f aca="false">LEFT(A2091,4)</f>
        <v>2009</v>
      </c>
      <c r="I2091" s="2" t="n">
        <f aca="false">VALUE(RIGHT(A2091,2))</f>
        <v>7</v>
      </c>
      <c r="J2091" s="2" t="str">
        <f aca="false">VLOOKUP(I2091,変換マスタ!H:I,2,0)</f>
        <v>3Q</v>
      </c>
      <c r="K2091" s="2" t="str">
        <f aca="false">CONCATENATE(F2091,G2091,H2091,J2091)</f>
        <v>新ジャンル東北20093Q</v>
      </c>
    </row>
    <row r="2092" customFormat="false" ht="12" hidden="false" customHeight="false" outlineLevel="0" collapsed="false">
      <c r="A2092" s="1" t="n">
        <v>200907</v>
      </c>
      <c r="B2092" s="7" t="s">
        <v>37</v>
      </c>
      <c r="C2092" s="2" t="n">
        <v>27220957</v>
      </c>
      <c r="D2092" s="8" t="s">
        <v>14</v>
      </c>
      <c r="E2092" s="1" t="n">
        <v>49197</v>
      </c>
      <c r="F2092" s="2" t="str">
        <f aca="false">VLOOKUP(C2092,変換マスタ!A:C,3,0)</f>
        <v>新ジャンル</v>
      </c>
      <c r="G2092" s="2" t="str">
        <f aca="false">VLOOKUP(B2092,変換マスタ!E:F,2,0)</f>
        <v>東北</v>
      </c>
      <c r="H2092" s="2" t="str">
        <f aca="false">LEFT(A2092,4)</f>
        <v>2009</v>
      </c>
      <c r="I2092" s="2" t="n">
        <f aca="false">VALUE(RIGHT(A2092,2))</f>
        <v>7</v>
      </c>
      <c r="J2092" s="2" t="str">
        <f aca="false">VLOOKUP(I2092,変換マスタ!H:I,2,0)</f>
        <v>3Q</v>
      </c>
      <c r="K2092" s="2" t="str">
        <f aca="false">CONCATENATE(F2092,G2092,H2092,J2092)</f>
        <v>新ジャンル東北20093Q</v>
      </c>
    </row>
    <row r="2093" customFormat="false" ht="12" hidden="false" customHeight="false" outlineLevel="0" collapsed="false">
      <c r="A2093" s="1" t="n">
        <v>200907</v>
      </c>
      <c r="B2093" s="7" t="s">
        <v>37</v>
      </c>
      <c r="C2093" s="2" t="n">
        <v>27220985</v>
      </c>
      <c r="D2093" s="8" t="s">
        <v>15</v>
      </c>
      <c r="E2093" s="1" t="n">
        <v>14808</v>
      </c>
      <c r="F2093" s="2" t="str">
        <f aca="false">VLOOKUP(C2093,変換マスタ!A:C,3,0)</f>
        <v>新ジャンル</v>
      </c>
      <c r="G2093" s="2" t="str">
        <f aca="false">VLOOKUP(B2093,変換マスタ!E:F,2,0)</f>
        <v>東北</v>
      </c>
      <c r="H2093" s="2" t="str">
        <f aca="false">LEFT(A2093,4)</f>
        <v>2009</v>
      </c>
      <c r="I2093" s="2" t="n">
        <f aca="false">VALUE(RIGHT(A2093,2))</f>
        <v>7</v>
      </c>
      <c r="J2093" s="2" t="str">
        <f aca="false">VLOOKUP(I2093,変換マスタ!H:I,2,0)</f>
        <v>3Q</v>
      </c>
      <c r="K2093" s="2" t="str">
        <f aca="false">CONCATENATE(F2093,G2093,H2093,J2093)</f>
        <v>新ジャンル東北20093Q</v>
      </c>
    </row>
    <row r="2094" customFormat="false" ht="12" hidden="false" customHeight="false" outlineLevel="0" collapsed="false">
      <c r="A2094" s="1" t="n">
        <v>200907</v>
      </c>
      <c r="B2094" s="7" t="s">
        <v>38</v>
      </c>
      <c r="C2094" s="2" t="n">
        <v>27260317</v>
      </c>
      <c r="D2094" s="8" t="s">
        <v>16</v>
      </c>
      <c r="E2094" s="1" t="n">
        <v>283061</v>
      </c>
      <c r="F2094" s="2" t="str">
        <f aca="false">VLOOKUP(C2094,変換マスタ!A:C,3,0)</f>
        <v>ビール</v>
      </c>
      <c r="G2094" s="2" t="str">
        <f aca="false">VLOOKUP(B2094,変換マスタ!E:F,2,0)</f>
        <v>中四国</v>
      </c>
      <c r="H2094" s="2" t="str">
        <f aca="false">LEFT(A2094,4)</f>
        <v>2009</v>
      </c>
      <c r="I2094" s="2" t="n">
        <f aca="false">VALUE(RIGHT(A2094,2))</f>
        <v>7</v>
      </c>
      <c r="J2094" s="2" t="str">
        <f aca="false">VLOOKUP(I2094,変換マスタ!H:I,2,0)</f>
        <v>3Q</v>
      </c>
      <c r="K2094" s="2" t="str">
        <f aca="false">CONCATENATE(F2094,G2094,H2094,J2094)</f>
        <v>ビール中四国20093Q</v>
      </c>
    </row>
    <row r="2095" customFormat="false" ht="12" hidden="false" customHeight="false" outlineLevel="0" collapsed="false">
      <c r="A2095" s="1" t="n">
        <v>200907</v>
      </c>
      <c r="B2095" s="7" t="s">
        <v>38</v>
      </c>
      <c r="C2095" s="2" t="n">
        <v>27260665</v>
      </c>
      <c r="D2095" s="8" t="s">
        <v>17</v>
      </c>
      <c r="E2095" s="1" t="n">
        <v>102672</v>
      </c>
      <c r="F2095" s="2" t="str">
        <f aca="false">VLOOKUP(C2095,変換マスタ!A:C,3,0)</f>
        <v>ビール</v>
      </c>
      <c r="G2095" s="2" t="str">
        <f aca="false">VLOOKUP(B2095,変換マスタ!E:F,2,0)</f>
        <v>中四国</v>
      </c>
      <c r="H2095" s="2" t="str">
        <f aca="false">LEFT(A2095,4)</f>
        <v>2009</v>
      </c>
      <c r="I2095" s="2" t="n">
        <f aca="false">VALUE(RIGHT(A2095,2))</f>
        <v>7</v>
      </c>
      <c r="J2095" s="2" t="str">
        <f aca="false">VLOOKUP(I2095,変換マスタ!H:I,2,0)</f>
        <v>3Q</v>
      </c>
      <c r="K2095" s="2" t="str">
        <f aca="false">CONCATENATE(F2095,G2095,H2095,J2095)</f>
        <v>ビール中四国20093Q</v>
      </c>
    </row>
    <row r="2096" customFormat="false" ht="12" hidden="false" customHeight="false" outlineLevel="0" collapsed="false">
      <c r="A2096" s="1" t="n">
        <v>200907</v>
      </c>
      <c r="B2096" s="7" t="s">
        <v>38</v>
      </c>
      <c r="C2096" s="2" t="n">
        <v>27350171</v>
      </c>
      <c r="D2096" s="8" t="s">
        <v>18</v>
      </c>
      <c r="E2096" s="1" t="n">
        <v>118358</v>
      </c>
      <c r="F2096" s="2" t="str">
        <f aca="false">VLOOKUP(C2096,変換マスタ!A:C,3,0)</f>
        <v>ビール</v>
      </c>
      <c r="G2096" s="2" t="str">
        <f aca="false">VLOOKUP(B2096,変換マスタ!E:F,2,0)</f>
        <v>中四国</v>
      </c>
      <c r="H2096" s="2" t="str">
        <f aca="false">LEFT(A2096,4)</f>
        <v>2009</v>
      </c>
      <c r="I2096" s="2" t="n">
        <f aca="false">VALUE(RIGHT(A2096,2))</f>
        <v>7</v>
      </c>
      <c r="J2096" s="2" t="str">
        <f aca="false">VLOOKUP(I2096,変換マスタ!H:I,2,0)</f>
        <v>3Q</v>
      </c>
      <c r="K2096" s="2" t="str">
        <f aca="false">CONCATENATE(F2096,G2096,H2096,J2096)</f>
        <v>ビール中四国20093Q</v>
      </c>
    </row>
    <row r="2097" customFormat="false" ht="12" hidden="false" customHeight="false" outlineLevel="0" collapsed="false">
      <c r="A2097" s="1" t="n">
        <v>200907</v>
      </c>
      <c r="B2097" s="7" t="s">
        <v>38</v>
      </c>
      <c r="C2097" s="2" t="n">
        <v>27350921</v>
      </c>
      <c r="D2097" s="8" t="s">
        <v>19</v>
      </c>
      <c r="E2097" s="1" t="n">
        <v>45600</v>
      </c>
      <c r="F2097" s="2" t="str">
        <f aca="false">VLOOKUP(C2097,変換マスタ!A:C,3,0)</f>
        <v>発泡酒</v>
      </c>
      <c r="G2097" s="2" t="str">
        <f aca="false">VLOOKUP(B2097,変換マスタ!E:F,2,0)</f>
        <v>中四国</v>
      </c>
      <c r="H2097" s="2" t="str">
        <f aca="false">LEFT(A2097,4)</f>
        <v>2009</v>
      </c>
      <c r="I2097" s="2" t="n">
        <f aca="false">VALUE(RIGHT(A2097,2))</f>
        <v>7</v>
      </c>
      <c r="J2097" s="2" t="str">
        <f aca="false">VLOOKUP(I2097,変換マスタ!H:I,2,0)</f>
        <v>3Q</v>
      </c>
      <c r="K2097" s="2" t="str">
        <f aca="false">CONCATENATE(F2097,G2097,H2097,J2097)</f>
        <v>発泡酒中四国20093Q</v>
      </c>
    </row>
    <row r="2098" customFormat="false" ht="12" hidden="false" customHeight="false" outlineLevel="0" collapsed="false">
      <c r="A2098" s="1" t="n">
        <v>200907</v>
      </c>
      <c r="B2098" s="7" t="s">
        <v>38</v>
      </c>
      <c r="C2098" s="2" t="n">
        <v>27210786</v>
      </c>
      <c r="D2098" s="8" t="s">
        <v>12</v>
      </c>
      <c r="E2098" s="1" t="n">
        <v>12960</v>
      </c>
      <c r="F2098" s="2" t="str">
        <f aca="false">VLOOKUP(C2098,変換マスタ!A:C,3,0)</f>
        <v>発泡酒</v>
      </c>
      <c r="G2098" s="2" t="str">
        <f aca="false">VLOOKUP(B2098,変換マスタ!E:F,2,0)</f>
        <v>中四国</v>
      </c>
      <c r="H2098" s="2" t="str">
        <f aca="false">LEFT(A2098,4)</f>
        <v>2009</v>
      </c>
      <c r="I2098" s="2" t="n">
        <f aca="false">VALUE(RIGHT(A2098,2))</f>
        <v>7</v>
      </c>
      <c r="J2098" s="2" t="str">
        <f aca="false">VLOOKUP(I2098,変換マスタ!H:I,2,0)</f>
        <v>3Q</v>
      </c>
      <c r="K2098" s="2" t="str">
        <f aca="false">CONCATENATE(F2098,G2098,H2098,J2098)</f>
        <v>発泡酒中四国20093Q</v>
      </c>
    </row>
    <row r="2099" customFormat="false" ht="12" hidden="false" customHeight="false" outlineLevel="0" collapsed="false">
      <c r="A2099" s="1" t="n">
        <v>200907</v>
      </c>
      <c r="B2099" s="7" t="s">
        <v>38</v>
      </c>
      <c r="C2099" s="2" t="n">
        <v>27220883</v>
      </c>
      <c r="D2099" s="8" t="s">
        <v>13</v>
      </c>
      <c r="E2099" s="1" t="n">
        <v>22103</v>
      </c>
      <c r="F2099" s="2" t="str">
        <f aca="false">VLOOKUP(C2099,変換マスタ!A:C,3,0)</f>
        <v>新ジャンル</v>
      </c>
      <c r="G2099" s="2" t="str">
        <f aca="false">VLOOKUP(B2099,変換マスタ!E:F,2,0)</f>
        <v>中四国</v>
      </c>
      <c r="H2099" s="2" t="str">
        <f aca="false">LEFT(A2099,4)</f>
        <v>2009</v>
      </c>
      <c r="I2099" s="2" t="n">
        <f aca="false">VALUE(RIGHT(A2099,2))</f>
        <v>7</v>
      </c>
      <c r="J2099" s="2" t="str">
        <f aca="false">VLOOKUP(I2099,変換マスタ!H:I,2,0)</f>
        <v>3Q</v>
      </c>
      <c r="K2099" s="2" t="str">
        <f aca="false">CONCATENATE(F2099,G2099,H2099,J2099)</f>
        <v>新ジャンル中四国20093Q</v>
      </c>
    </row>
    <row r="2100" customFormat="false" ht="12" hidden="false" customHeight="false" outlineLevel="0" collapsed="false">
      <c r="A2100" s="1" t="n">
        <v>200907</v>
      </c>
      <c r="B2100" s="7" t="s">
        <v>39</v>
      </c>
      <c r="C2100" s="2" t="n">
        <v>27220957</v>
      </c>
      <c r="D2100" s="8" t="s">
        <v>14</v>
      </c>
      <c r="E2100" s="1" t="n">
        <v>278783</v>
      </c>
      <c r="F2100" s="2" t="str">
        <f aca="false">VLOOKUP(C2100,変換マスタ!A:C,3,0)</f>
        <v>新ジャンル</v>
      </c>
      <c r="G2100" s="2" t="str">
        <f aca="false">VLOOKUP(B2100,変換マスタ!E:F,2,0)</f>
        <v>関信越</v>
      </c>
      <c r="H2100" s="2" t="str">
        <f aca="false">LEFT(A2100,4)</f>
        <v>2009</v>
      </c>
      <c r="I2100" s="2" t="n">
        <f aca="false">VALUE(RIGHT(A2100,2))</f>
        <v>7</v>
      </c>
      <c r="J2100" s="2" t="str">
        <f aca="false">VLOOKUP(I2100,変換マスタ!H:I,2,0)</f>
        <v>3Q</v>
      </c>
      <c r="K2100" s="2" t="str">
        <f aca="false">CONCATENATE(F2100,G2100,H2100,J2100)</f>
        <v>新ジャンル関信越20093Q</v>
      </c>
    </row>
    <row r="2101" customFormat="false" ht="12" hidden="false" customHeight="false" outlineLevel="0" collapsed="false">
      <c r="A2101" s="1" t="n">
        <v>200907</v>
      </c>
      <c r="B2101" s="7" t="s">
        <v>39</v>
      </c>
      <c r="C2101" s="2" t="n">
        <v>27220985</v>
      </c>
      <c r="D2101" s="8" t="s">
        <v>15</v>
      </c>
      <c r="E2101" s="1" t="n">
        <v>22816</v>
      </c>
      <c r="F2101" s="2" t="str">
        <f aca="false">VLOOKUP(C2101,変換マスタ!A:C,3,0)</f>
        <v>新ジャンル</v>
      </c>
      <c r="G2101" s="2" t="str">
        <f aca="false">VLOOKUP(B2101,変換マスタ!E:F,2,0)</f>
        <v>関信越</v>
      </c>
      <c r="H2101" s="2" t="str">
        <f aca="false">LEFT(A2101,4)</f>
        <v>2009</v>
      </c>
      <c r="I2101" s="2" t="n">
        <f aca="false">VALUE(RIGHT(A2101,2))</f>
        <v>7</v>
      </c>
      <c r="J2101" s="2" t="str">
        <f aca="false">VLOOKUP(I2101,変換マスタ!H:I,2,0)</f>
        <v>3Q</v>
      </c>
      <c r="K2101" s="2" t="str">
        <f aca="false">CONCATENATE(F2101,G2101,H2101,J2101)</f>
        <v>新ジャンル関信越20093Q</v>
      </c>
    </row>
    <row r="2102" customFormat="false" ht="12" hidden="false" customHeight="false" outlineLevel="0" collapsed="false">
      <c r="A2102" s="1" t="n">
        <v>200907</v>
      </c>
      <c r="B2102" s="7" t="s">
        <v>39</v>
      </c>
      <c r="C2102" s="2" t="n">
        <v>27260317</v>
      </c>
      <c r="D2102" s="8" t="s">
        <v>16</v>
      </c>
      <c r="E2102" s="1" t="n">
        <v>99107</v>
      </c>
      <c r="F2102" s="2" t="str">
        <f aca="false">VLOOKUP(C2102,変換マスタ!A:C,3,0)</f>
        <v>ビール</v>
      </c>
      <c r="G2102" s="2" t="str">
        <f aca="false">VLOOKUP(B2102,変換マスタ!E:F,2,0)</f>
        <v>関信越</v>
      </c>
      <c r="H2102" s="2" t="str">
        <f aca="false">LEFT(A2102,4)</f>
        <v>2009</v>
      </c>
      <c r="I2102" s="2" t="n">
        <f aca="false">VALUE(RIGHT(A2102,2))</f>
        <v>7</v>
      </c>
      <c r="J2102" s="2" t="str">
        <f aca="false">VLOOKUP(I2102,変換マスタ!H:I,2,0)</f>
        <v>3Q</v>
      </c>
      <c r="K2102" s="2" t="str">
        <f aca="false">CONCATENATE(F2102,G2102,H2102,J2102)</f>
        <v>ビール関信越20093Q</v>
      </c>
    </row>
    <row r="2103" customFormat="false" ht="12" hidden="false" customHeight="false" outlineLevel="0" collapsed="false">
      <c r="A2103" s="1" t="n">
        <v>200907</v>
      </c>
      <c r="B2103" s="7" t="s">
        <v>39</v>
      </c>
      <c r="C2103" s="2" t="n">
        <v>27260665</v>
      </c>
      <c r="D2103" s="8" t="s">
        <v>17</v>
      </c>
      <c r="E2103" s="1" t="n">
        <v>19251</v>
      </c>
      <c r="F2103" s="2" t="str">
        <f aca="false">VLOOKUP(C2103,変換マスタ!A:C,3,0)</f>
        <v>ビール</v>
      </c>
      <c r="G2103" s="2" t="str">
        <f aca="false">VLOOKUP(B2103,変換マスタ!E:F,2,0)</f>
        <v>関信越</v>
      </c>
      <c r="H2103" s="2" t="str">
        <f aca="false">LEFT(A2103,4)</f>
        <v>2009</v>
      </c>
      <c r="I2103" s="2" t="n">
        <f aca="false">VALUE(RIGHT(A2103,2))</f>
        <v>7</v>
      </c>
      <c r="J2103" s="2" t="str">
        <f aca="false">VLOOKUP(I2103,変換マスタ!H:I,2,0)</f>
        <v>3Q</v>
      </c>
      <c r="K2103" s="2" t="str">
        <f aca="false">CONCATENATE(F2103,G2103,H2103,J2103)</f>
        <v>ビール関信越20093Q</v>
      </c>
    </row>
    <row r="2104" customFormat="false" ht="12" hidden="false" customHeight="false" outlineLevel="0" collapsed="false">
      <c r="A2104" s="1" t="n">
        <v>200907</v>
      </c>
      <c r="B2104" s="7" t="s">
        <v>40</v>
      </c>
      <c r="C2104" s="2" t="n">
        <v>27350171</v>
      </c>
      <c r="D2104" s="8" t="s">
        <v>18</v>
      </c>
      <c r="E2104" s="1" t="n">
        <v>327267</v>
      </c>
      <c r="F2104" s="2" t="str">
        <f aca="false">VLOOKUP(C2104,変換マスタ!A:C,3,0)</f>
        <v>ビール</v>
      </c>
      <c r="G2104" s="2" t="str">
        <f aca="false">VLOOKUP(B2104,変換マスタ!E:F,2,0)</f>
        <v>近畿圏</v>
      </c>
      <c r="H2104" s="2" t="str">
        <f aca="false">LEFT(A2104,4)</f>
        <v>2009</v>
      </c>
      <c r="I2104" s="2" t="n">
        <f aca="false">VALUE(RIGHT(A2104,2))</f>
        <v>7</v>
      </c>
      <c r="J2104" s="2" t="str">
        <f aca="false">VLOOKUP(I2104,変換マスタ!H:I,2,0)</f>
        <v>3Q</v>
      </c>
      <c r="K2104" s="2" t="str">
        <f aca="false">CONCATENATE(F2104,G2104,H2104,J2104)</f>
        <v>ビール近畿圏20093Q</v>
      </c>
    </row>
    <row r="2105" customFormat="false" ht="12" hidden="false" customHeight="false" outlineLevel="0" collapsed="false">
      <c r="A2105" s="1" t="n">
        <v>200907</v>
      </c>
      <c r="B2105" s="7" t="s">
        <v>40</v>
      </c>
      <c r="C2105" s="2" t="n">
        <v>27350921</v>
      </c>
      <c r="D2105" s="8" t="s">
        <v>19</v>
      </c>
      <c r="E2105" s="1" t="n">
        <v>1426</v>
      </c>
      <c r="F2105" s="2" t="str">
        <f aca="false">VLOOKUP(C2105,変換マスタ!A:C,3,0)</f>
        <v>発泡酒</v>
      </c>
      <c r="G2105" s="2" t="str">
        <f aca="false">VLOOKUP(B2105,変換マスタ!E:F,2,0)</f>
        <v>近畿圏</v>
      </c>
      <c r="H2105" s="2" t="str">
        <f aca="false">LEFT(A2105,4)</f>
        <v>2009</v>
      </c>
      <c r="I2105" s="2" t="n">
        <f aca="false">VALUE(RIGHT(A2105,2))</f>
        <v>7</v>
      </c>
      <c r="J2105" s="2" t="str">
        <f aca="false">VLOOKUP(I2105,変換マスタ!H:I,2,0)</f>
        <v>3Q</v>
      </c>
      <c r="K2105" s="2" t="str">
        <f aca="false">CONCATENATE(F2105,G2105,H2105,J2105)</f>
        <v>発泡酒近畿圏20093Q</v>
      </c>
    </row>
    <row r="2106" customFormat="false" ht="12" hidden="false" customHeight="false" outlineLevel="0" collapsed="false">
      <c r="A2106" s="1" t="n">
        <v>200907</v>
      </c>
      <c r="B2106" s="7" t="s">
        <v>40</v>
      </c>
      <c r="C2106" s="2" t="n">
        <v>27210786</v>
      </c>
      <c r="D2106" s="8" t="s">
        <v>12</v>
      </c>
      <c r="E2106" s="1" t="n">
        <v>161851</v>
      </c>
      <c r="F2106" s="2" t="str">
        <f aca="false">VLOOKUP(C2106,変換マスタ!A:C,3,0)</f>
        <v>発泡酒</v>
      </c>
      <c r="G2106" s="2" t="str">
        <f aca="false">VLOOKUP(B2106,変換マスタ!E:F,2,0)</f>
        <v>近畿圏</v>
      </c>
      <c r="H2106" s="2" t="str">
        <f aca="false">LEFT(A2106,4)</f>
        <v>2009</v>
      </c>
      <c r="I2106" s="2" t="n">
        <f aca="false">VALUE(RIGHT(A2106,2))</f>
        <v>7</v>
      </c>
      <c r="J2106" s="2" t="str">
        <f aca="false">VLOOKUP(I2106,変換マスタ!H:I,2,0)</f>
        <v>3Q</v>
      </c>
      <c r="K2106" s="2" t="str">
        <f aca="false">CONCATENATE(F2106,G2106,H2106,J2106)</f>
        <v>発泡酒近畿圏20093Q</v>
      </c>
    </row>
    <row r="2107" customFormat="false" ht="12" hidden="false" customHeight="false" outlineLevel="0" collapsed="false">
      <c r="A2107" s="1" t="n">
        <v>200907</v>
      </c>
      <c r="B2107" s="7" t="s">
        <v>40</v>
      </c>
      <c r="C2107" s="2" t="n">
        <v>27220883</v>
      </c>
      <c r="D2107" s="8" t="s">
        <v>13</v>
      </c>
      <c r="E2107" s="1" t="n">
        <v>16320</v>
      </c>
      <c r="F2107" s="2" t="str">
        <f aca="false">VLOOKUP(C2107,変換マスタ!A:C,3,0)</f>
        <v>新ジャンル</v>
      </c>
      <c r="G2107" s="2" t="str">
        <f aca="false">VLOOKUP(B2107,変換マスタ!E:F,2,0)</f>
        <v>近畿圏</v>
      </c>
      <c r="H2107" s="2" t="str">
        <f aca="false">LEFT(A2107,4)</f>
        <v>2009</v>
      </c>
      <c r="I2107" s="2" t="n">
        <f aca="false">VALUE(RIGHT(A2107,2))</f>
        <v>7</v>
      </c>
      <c r="J2107" s="2" t="str">
        <f aca="false">VLOOKUP(I2107,変換マスタ!H:I,2,0)</f>
        <v>3Q</v>
      </c>
      <c r="K2107" s="2" t="str">
        <f aca="false">CONCATENATE(F2107,G2107,H2107,J2107)</f>
        <v>新ジャンル近畿圏20093Q</v>
      </c>
    </row>
    <row r="2108" customFormat="false" ht="12" hidden="false" customHeight="false" outlineLevel="0" collapsed="false">
      <c r="A2108" s="1" t="n">
        <v>200907</v>
      </c>
      <c r="B2108" s="7" t="s">
        <v>40</v>
      </c>
      <c r="C2108" s="2" t="n">
        <v>27220957</v>
      </c>
      <c r="D2108" s="8" t="s">
        <v>14</v>
      </c>
      <c r="E2108" s="1" t="n">
        <v>7440</v>
      </c>
      <c r="F2108" s="2" t="str">
        <f aca="false">VLOOKUP(C2108,変換マスタ!A:C,3,0)</f>
        <v>新ジャンル</v>
      </c>
      <c r="G2108" s="2" t="str">
        <f aca="false">VLOOKUP(B2108,変換マスタ!E:F,2,0)</f>
        <v>近畿圏</v>
      </c>
      <c r="H2108" s="2" t="str">
        <f aca="false">LEFT(A2108,4)</f>
        <v>2009</v>
      </c>
      <c r="I2108" s="2" t="n">
        <f aca="false">VALUE(RIGHT(A2108,2))</f>
        <v>7</v>
      </c>
      <c r="J2108" s="2" t="str">
        <f aca="false">VLOOKUP(I2108,変換マスタ!H:I,2,0)</f>
        <v>3Q</v>
      </c>
      <c r="K2108" s="2" t="str">
        <f aca="false">CONCATENATE(F2108,G2108,H2108,J2108)</f>
        <v>新ジャンル近畿圏20093Q</v>
      </c>
    </row>
    <row r="2109" customFormat="false" ht="12" hidden="false" customHeight="false" outlineLevel="0" collapsed="false">
      <c r="A2109" s="1" t="n">
        <v>200907</v>
      </c>
      <c r="B2109" s="7" t="s">
        <v>40</v>
      </c>
      <c r="C2109" s="2" t="n">
        <v>27220985</v>
      </c>
      <c r="D2109" s="8" t="s">
        <v>15</v>
      </c>
      <c r="E2109" s="1" t="n">
        <v>20677</v>
      </c>
      <c r="F2109" s="2" t="str">
        <f aca="false">VLOOKUP(C2109,変換マスタ!A:C,3,0)</f>
        <v>新ジャンル</v>
      </c>
      <c r="G2109" s="2" t="str">
        <f aca="false">VLOOKUP(B2109,変換マスタ!E:F,2,0)</f>
        <v>近畿圏</v>
      </c>
      <c r="H2109" s="2" t="str">
        <f aca="false">LEFT(A2109,4)</f>
        <v>2009</v>
      </c>
      <c r="I2109" s="2" t="n">
        <f aca="false">VALUE(RIGHT(A2109,2))</f>
        <v>7</v>
      </c>
      <c r="J2109" s="2" t="str">
        <f aca="false">VLOOKUP(I2109,変換マスタ!H:I,2,0)</f>
        <v>3Q</v>
      </c>
      <c r="K2109" s="2" t="str">
        <f aca="false">CONCATENATE(F2109,G2109,H2109,J2109)</f>
        <v>新ジャンル近畿圏20093Q</v>
      </c>
    </row>
    <row r="2110" customFormat="false" ht="12" hidden="false" customHeight="false" outlineLevel="0" collapsed="false">
      <c r="A2110" s="1" t="n">
        <v>200907</v>
      </c>
      <c r="B2110" s="7" t="s">
        <v>41</v>
      </c>
      <c r="C2110" s="2" t="n">
        <v>27260317</v>
      </c>
      <c r="D2110" s="8" t="s">
        <v>16</v>
      </c>
      <c r="E2110" s="1" t="n">
        <v>178250</v>
      </c>
      <c r="F2110" s="2" t="str">
        <f aca="false">VLOOKUP(C2110,変換マスタ!A:C,3,0)</f>
        <v>ビール</v>
      </c>
      <c r="G2110" s="2" t="str">
        <f aca="false">VLOOKUP(B2110,変換マスタ!E:F,2,0)</f>
        <v>九州</v>
      </c>
      <c r="H2110" s="2" t="str">
        <f aca="false">LEFT(A2110,4)</f>
        <v>2009</v>
      </c>
      <c r="I2110" s="2" t="n">
        <f aca="false">VALUE(RIGHT(A2110,2))</f>
        <v>7</v>
      </c>
      <c r="J2110" s="2" t="str">
        <f aca="false">VLOOKUP(I2110,変換マスタ!H:I,2,0)</f>
        <v>3Q</v>
      </c>
      <c r="K2110" s="2" t="str">
        <f aca="false">CONCATENATE(F2110,G2110,H2110,J2110)</f>
        <v>ビール九州20093Q</v>
      </c>
    </row>
    <row r="2111" customFormat="false" ht="12" hidden="false" customHeight="false" outlineLevel="0" collapsed="false">
      <c r="A2111" s="1" t="n">
        <v>200907</v>
      </c>
      <c r="B2111" s="7" t="s">
        <v>41</v>
      </c>
      <c r="C2111" s="2" t="n">
        <v>27260665</v>
      </c>
      <c r="D2111" s="8" t="s">
        <v>17</v>
      </c>
      <c r="E2111" s="1" t="n">
        <v>51336</v>
      </c>
      <c r="F2111" s="2" t="str">
        <f aca="false">VLOOKUP(C2111,変換マスタ!A:C,3,0)</f>
        <v>ビール</v>
      </c>
      <c r="G2111" s="2" t="str">
        <f aca="false">VLOOKUP(B2111,変換マスタ!E:F,2,0)</f>
        <v>九州</v>
      </c>
      <c r="H2111" s="2" t="str">
        <f aca="false">LEFT(A2111,4)</f>
        <v>2009</v>
      </c>
      <c r="I2111" s="2" t="n">
        <f aca="false">VALUE(RIGHT(A2111,2))</f>
        <v>7</v>
      </c>
      <c r="J2111" s="2" t="str">
        <f aca="false">VLOOKUP(I2111,変換マスタ!H:I,2,0)</f>
        <v>3Q</v>
      </c>
      <c r="K2111" s="2" t="str">
        <f aca="false">CONCATENATE(F2111,G2111,H2111,J2111)</f>
        <v>ビール九州20093Q</v>
      </c>
    </row>
    <row r="2112" customFormat="false" ht="12" hidden="false" customHeight="false" outlineLevel="0" collapsed="false">
      <c r="A2112" s="1" t="n">
        <v>200907</v>
      </c>
      <c r="B2112" s="7" t="s">
        <v>41</v>
      </c>
      <c r="C2112" s="2" t="n">
        <v>27350171</v>
      </c>
      <c r="D2112" s="8" t="s">
        <v>18</v>
      </c>
      <c r="E2112" s="1" t="n">
        <v>91264</v>
      </c>
      <c r="F2112" s="2" t="str">
        <f aca="false">VLOOKUP(C2112,変換マスタ!A:C,3,0)</f>
        <v>ビール</v>
      </c>
      <c r="G2112" s="2" t="str">
        <f aca="false">VLOOKUP(B2112,変換マスタ!E:F,2,0)</f>
        <v>九州</v>
      </c>
      <c r="H2112" s="2" t="str">
        <f aca="false">LEFT(A2112,4)</f>
        <v>2009</v>
      </c>
      <c r="I2112" s="2" t="n">
        <f aca="false">VALUE(RIGHT(A2112,2))</f>
        <v>7</v>
      </c>
      <c r="J2112" s="2" t="str">
        <f aca="false">VLOOKUP(I2112,変換マスタ!H:I,2,0)</f>
        <v>3Q</v>
      </c>
      <c r="K2112" s="2" t="str">
        <f aca="false">CONCATENATE(F2112,G2112,H2112,J2112)</f>
        <v>ビール九州20093Q</v>
      </c>
    </row>
    <row r="2113" customFormat="false" ht="12" hidden="false" customHeight="false" outlineLevel="0" collapsed="false">
      <c r="A2113" s="1" t="n">
        <v>200907</v>
      </c>
      <c r="B2113" s="7" t="s">
        <v>41</v>
      </c>
      <c r="C2113" s="2" t="n">
        <v>27350921</v>
      </c>
      <c r="D2113" s="8" t="s">
        <v>19</v>
      </c>
      <c r="E2113" s="1" t="n">
        <v>4800</v>
      </c>
      <c r="F2113" s="2" t="str">
        <f aca="false">VLOOKUP(C2113,変換マスタ!A:C,3,0)</f>
        <v>発泡酒</v>
      </c>
      <c r="G2113" s="2" t="str">
        <f aca="false">VLOOKUP(B2113,変換マスタ!E:F,2,0)</f>
        <v>九州</v>
      </c>
      <c r="H2113" s="2" t="str">
        <f aca="false">LEFT(A2113,4)</f>
        <v>2009</v>
      </c>
      <c r="I2113" s="2" t="n">
        <f aca="false">VALUE(RIGHT(A2113,2))</f>
        <v>7</v>
      </c>
      <c r="J2113" s="2" t="str">
        <f aca="false">VLOOKUP(I2113,変換マスタ!H:I,2,0)</f>
        <v>3Q</v>
      </c>
      <c r="K2113" s="2" t="str">
        <f aca="false">CONCATENATE(F2113,G2113,H2113,J2113)</f>
        <v>発泡酒九州20093Q</v>
      </c>
    </row>
    <row r="2114" customFormat="false" ht="12" hidden="false" customHeight="false" outlineLevel="0" collapsed="false">
      <c r="A2114" s="1" t="n">
        <v>200907</v>
      </c>
      <c r="B2114" s="7" t="s">
        <v>41</v>
      </c>
      <c r="C2114" s="2" t="n">
        <v>27210786</v>
      </c>
      <c r="D2114" s="8" t="s">
        <v>12</v>
      </c>
      <c r="E2114" s="1" t="n">
        <v>1920</v>
      </c>
      <c r="F2114" s="2" t="str">
        <f aca="false">VLOOKUP(C2114,変換マスタ!A:C,3,0)</f>
        <v>発泡酒</v>
      </c>
      <c r="G2114" s="2" t="str">
        <f aca="false">VLOOKUP(B2114,変換マスタ!E:F,2,0)</f>
        <v>九州</v>
      </c>
      <c r="H2114" s="2" t="str">
        <f aca="false">LEFT(A2114,4)</f>
        <v>2009</v>
      </c>
      <c r="I2114" s="2" t="n">
        <f aca="false">VALUE(RIGHT(A2114,2))</f>
        <v>7</v>
      </c>
      <c r="J2114" s="2" t="str">
        <f aca="false">VLOOKUP(I2114,変換マスタ!H:I,2,0)</f>
        <v>3Q</v>
      </c>
      <c r="K2114" s="2" t="str">
        <f aca="false">CONCATENATE(F2114,G2114,H2114,J2114)</f>
        <v>発泡酒九州20093Q</v>
      </c>
    </row>
    <row r="2115" customFormat="false" ht="12" hidden="false" customHeight="false" outlineLevel="0" collapsed="false">
      <c r="A2115" s="1" t="n">
        <v>200907</v>
      </c>
      <c r="B2115" s="7" t="s">
        <v>41</v>
      </c>
      <c r="C2115" s="2" t="n">
        <v>27220883</v>
      </c>
      <c r="D2115" s="8" t="s">
        <v>13</v>
      </c>
      <c r="E2115" s="1" t="n">
        <v>52049</v>
      </c>
      <c r="F2115" s="2" t="str">
        <f aca="false">VLOOKUP(C2115,変換マスタ!A:C,3,0)</f>
        <v>新ジャンル</v>
      </c>
      <c r="G2115" s="2" t="str">
        <f aca="false">VLOOKUP(B2115,変換マスタ!E:F,2,0)</f>
        <v>九州</v>
      </c>
      <c r="H2115" s="2" t="str">
        <f aca="false">LEFT(A2115,4)</f>
        <v>2009</v>
      </c>
      <c r="I2115" s="2" t="n">
        <f aca="false">VALUE(RIGHT(A2115,2))</f>
        <v>7</v>
      </c>
      <c r="J2115" s="2" t="str">
        <f aca="false">VLOOKUP(I2115,変換マスタ!H:I,2,0)</f>
        <v>3Q</v>
      </c>
      <c r="K2115" s="2" t="str">
        <f aca="false">CONCATENATE(F2115,G2115,H2115,J2115)</f>
        <v>新ジャンル九州20093Q</v>
      </c>
    </row>
    <row r="2116" customFormat="false" ht="12" hidden="false" customHeight="false" outlineLevel="0" collapsed="false">
      <c r="A2116" s="1" t="n">
        <v>200907</v>
      </c>
      <c r="B2116" s="7" t="s">
        <v>41</v>
      </c>
      <c r="C2116" s="2" t="n">
        <v>27220957</v>
      </c>
      <c r="D2116" s="8" t="s">
        <v>14</v>
      </c>
      <c r="E2116" s="1" t="n">
        <v>4319</v>
      </c>
      <c r="F2116" s="2" t="str">
        <f aca="false">VLOOKUP(C2116,変換マスタ!A:C,3,0)</f>
        <v>新ジャンル</v>
      </c>
      <c r="G2116" s="2" t="str">
        <f aca="false">VLOOKUP(B2116,変換マスタ!E:F,2,0)</f>
        <v>九州</v>
      </c>
      <c r="H2116" s="2" t="str">
        <f aca="false">LEFT(A2116,4)</f>
        <v>2009</v>
      </c>
      <c r="I2116" s="2" t="n">
        <f aca="false">VALUE(RIGHT(A2116,2))</f>
        <v>7</v>
      </c>
      <c r="J2116" s="2" t="str">
        <f aca="false">VLOOKUP(I2116,変換マスタ!H:I,2,0)</f>
        <v>3Q</v>
      </c>
      <c r="K2116" s="2" t="str">
        <f aca="false">CONCATENATE(F2116,G2116,H2116,J2116)</f>
        <v>新ジャンル九州20093Q</v>
      </c>
    </row>
    <row r="2117" customFormat="false" ht="12" hidden="false" customHeight="false" outlineLevel="0" collapsed="false">
      <c r="A2117" s="1" t="n">
        <v>200907</v>
      </c>
      <c r="B2117" s="7" t="s">
        <v>42</v>
      </c>
      <c r="C2117" s="2" t="n">
        <v>27220985</v>
      </c>
      <c r="D2117" s="8" t="s">
        <v>15</v>
      </c>
      <c r="E2117" s="1" t="n">
        <v>296608</v>
      </c>
      <c r="F2117" s="2" t="str">
        <f aca="false">VLOOKUP(C2117,変換マスタ!A:C,3,0)</f>
        <v>新ジャンル</v>
      </c>
      <c r="G2117" s="2" t="str">
        <f aca="false">VLOOKUP(B2117,変換マスタ!E:F,2,0)</f>
        <v>東北</v>
      </c>
      <c r="H2117" s="2" t="str">
        <f aca="false">LEFT(A2117,4)</f>
        <v>2009</v>
      </c>
      <c r="I2117" s="2" t="n">
        <f aca="false">VALUE(RIGHT(A2117,2))</f>
        <v>7</v>
      </c>
      <c r="J2117" s="2" t="str">
        <f aca="false">VLOOKUP(I2117,変換マスタ!H:I,2,0)</f>
        <v>3Q</v>
      </c>
      <c r="K2117" s="2" t="str">
        <f aca="false">CONCATENATE(F2117,G2117,H2117,J2117)</f>
        <v>新ジャンル東北20093Q</v>
      </c>
    </row>
    <row r="2118" customFormat="false" ht="12" hidden="false" customHeight="false" outlineLevel="0" collapsed="false">
      <c r="A2118" s="1" t="n">
        <v>200907</v>
      </c>
      <c r="B2118" s="7" t="s">
        <v>42</v>
      </c>
      <c r="C2118" s="2" t="n">
        <v>27260317</v>
      </c>
      <c r="D2118" s="8" t="s">
        <v>16</v>
      </c>
      <c r="E2118" s="1" t="n">
        <v>140461</v>
      </c>
      <c r="F2118" s="2" t="str">
        <f aca="false">VLOOKUP(C2118,変換マスタ!A:C,3,0)</f>
        <v>ビール</v>
      </c>
      <c r="G2118" s="2" t="str">
        <f aca="false">VLOOKUP(B2118,変換マスタ!E:F,2,0)</f>
        <v>東北</v>
      </c>
      <c r="H2118" s="2" t="str">
        <f aca="false">LEFT(A2118,4)</f>
        <v>2009</v>
      </c>
      <c r="I2118" s="2" t="n">
        <f aca="false">VALUE(RIGHT(A2118,2))</f>
        <v>7</v>
      </c>
      <c r="J2118" s="2" t="str">
        <f aca="false">VLOOKUP(I2118,変換マスタ!H:I,2,0)</f>
        <v>3Q</v>
      </c>
      <c r="K2118" s="2" t="str">
        <f aca="false">CONCATENATE(F2118,G2118,H2118,J2118)</f>
        <v>ビール東北20093Q</v>
      </c>
    </row>
    <row r="2119" customFormat="false" ht="12" hidden="false" customHeight="false" outlineLevel="0" collapsed="false">
      <c r="A2119" s="1" t="n">
        <v>200907</v>
      </c>
      <c r="B2119" s="7" t="s">
        <v>42</v>
      </c>
      <c r="C2119" s="2" t="n">
        <v>27260665</v>
      </c>
      <c r="D2119" s="8" t="s">
        <v>17</v>
      </c>
      <c r="E2119" s="1" t="n">
        <v>116219</v>
      </c>
      <c r="F2119" s="2" t="str">
        <f aca="false">VLOOKUP(C2119,変換マスタ!A:C,3,0)</f>
        <v>ビール</v>
      </c>
      <c r="G2119" s="2" t="str">
        <f aca="false">VLOOKUP(B2119,変換マスタ!E:F,2,0)</f>
        <v>東北</v>
      </c>
      <c r="H2119" s="2" t="str">
        <f aca="false">LEFT(A2119,4)</f>
        <v>2009</v>
      </c>
      <c r="I2119" s="2" t="n">
        <f aca="false">VALUE(RIGHT(A2119,2))</f>
        <v>7</v>
      </c>
      <c r="J2119" s="2" t="str">
        <f aca="false">VLOOKUP(I2119,変換マスタ!H:I,2,0)</f>
        <v>3Q</v>
      </c>
      <c r="K2119" s="2" t="str">
        <f aca="false">CONCATENATE(F2119,G2119,H2119,J2119)</f>
        <v>ビール東北20093Q</v>
      </c>
    </row>
    <row r="2120" customFormat="false" ht="12" hidden="false" customHeight="false" outlineLevel="0" collapsed="false">
      <c r="A2120" s="1" t="n">
        <v>200907</v>
      </c>
      <c r="B2120" s="7" t="s">
        <v>42</v>
      </c>
      <c r="C2120" s="2" t="n">
        <v>27350171</v>
      </c>
      <c r="D2120" s="8" t="s">
        <v>18</v>
      </c>
      <c r="E2120" s="1" t="n">
        <v>7680</v>
      </c>
      <c r="F2120" s="2" t="str">
        <f aca="false">VLOOKUP(C2120,変換マスタ!A:C,3,0)</f>
        <v>ビール</v>
      </c>
      <c r="G2120" s="2" t="str">
        <f aca="false">VLOOKUP(B2120,変換マスタ!E:F,2,0)</f>
        <v>東北</v>
      </c>
      <c r="H2120" s="2" t="str">
        <f aca="false">LEFT(A2120,4)</f>
        <v>2009</v>
      </c>
      <c r="I2120" s="2" t="n">
        <f aca="false">VALUE(RIGHT(A2120,2))</f>
        <v>7</v>
      </c>
      <c r="J2120" s="2" t="str">
        <f aca="false">VLOOKUP(I2120,変換マスタ!H:I,2,0)</f>
        <v>3Q</v>
      </c>
      <c r="K2120" s="2" t="str">
        <f aca="false">CONCATENATE(F2120,G2120,H2120,J2120)</f>
        <v>ビール東北20093Q</v>
      </c>
    </row>
    <row r="2121" customFormat="false" ht="12" hidden="false" customHeight="false" outlineLevel="0" collapsed="false">
      <c r="A2121" s="1" t="n">
        <v>200907</v>
      </c>
      <c r="B2121" s="7" t="s">
        <v>42</v>
      </c>
      <c r="C2121" s="2" t="n">
        <v>27350921</v>
      </c>
      <c r="D2121" s="8" t="s">
        <v>19</v>
      </c>
      <c r="E2121" s="1" t="n">
        <v>1920</v>
      </c>
      <c r="F2121" s="2" t="str">
        <f aca="false">VLOOKUP(C2121,変換マスタ!A:C,3,0)</f>
        <v>発泡酒</v>
      </c>
      <c r="G2121" s="2" t="str">
        <f aca="false">VLOOKUP(B2121,変換マスタ!E:F,2,0)</f>
        <v>東北</v>
      </c>
      <c r="H2121" s="2" t="str">
        <f aca="false">LEFT(A2121,4)</f>
        <v>2009</v>
      </c>
      <c r="I2121" s="2" t="n">
        <f aca="false">VALUE(RIGHT(A2121,2))</f>
        <v>7</v>
      </c>
      <c r="J2121" s="2" t="str">
        <f aca="false">VLOOKUP(I2121,変換マスタ!H:I,2,0)</f>
        <v>3Q</v>
      </c>
      <c r="K2121" s="2" t="str">
        <f aca="false">CONCATENATE(F2121,G2121,H2121,J2121)</f>
        <v>発泡酒東北20093Q</v>
      </c>
    </row>
    <row r="2122" customFormat="false" ht="12" hidden="false" customHeight="false" outlineLevel="0" collapsed="false">
      <c r="A2122" s="1" t="n">
        <v>200907</v>
      </c>
      <c r="B2122" s="7" t="s">
        <v>42</v>
      </c>
      <c r="C2122" s="2" t="n">
        <v>27210786</v>
      </c>
      <c r="D2122" s="8" t="s">
        <v>12</v>
      </c>
      <c r="E2122" s="1" t="n">
        <v>119784</v>
      </c>
      <c r="F2122" s="2" t="str">
        <f aca="false">VLOOKUP(C2122,変換マスタ!A:C,3,0)</f>
        <v>発泡酒</v>
      </c>
      <c r="G2122" s="2" t="str">
        <f aca="false">VLOOKUP(B2122,変換マスタ!E:F,2,0)</f>
        <v>東北</v>
      </c>
      <c r="H2122" s="2" t="str">
        <f aca="false">LEFT(A2122,4)</f>
        <v>2009</v>
      </c>
      <c r="I2122" s="2" t="n">
        <f aca="false">VALUE(RIGHT(A2122,2))</f>
        <v>7</v>
      </c>
      <c r="J2122" s="2" t="str">
        <f aca="false">VLOOKUP(I2122,変換マスタ!H:I,2,0)</f>
        <v>3Q</v>
      </c>
      <c r="K2122" s="2" t="str">
        <f aca="false">CONCATENATE(F2122,G2122,H2122,J2122)</f>
        <v>発泡酒東北20093Q</v>
      </c>
    </row>
    <row r="2123" customFormat="false" ht="12" hidden="false" customHeight="false" outlineLevel="0" collapsed="false">
      <c r="A2123" s="1" t="n">
        <v>200907</v>
      </c>
      <c r="B2123" s="7" t="s">
        <v>43</v>
      </c>
      <c r="C2123" s="2" t="n">
        <v>27220883</v>
      </c>
      <c r="D2123" s="8" t="s">
        <v>13</v>
      </c>
      <c r="E2123" s="1" t="n">
        <v>454181</v>
      </c>
      <c r="F2123" s="2" t="str">
        <f aca="false">VLOOKUP(C2123,変換マスタ!A:C,3,0)</f>
        <v>新ジャンル</v>
      </c>
      <c r="G2123" s="2" t="str">
        <f aca="false">VLOOKUP(B2123,変換マスタ!E:F,2,0)</f>
        <v>関信越</v>
      </c>
      <c r="H2123" s="2" t="str">
        <f aca="false">LEFT(A2123,4)</f>
        <v>2009</v>
      </c>
      <c r="I2123" s="2" t="n">
        <f aca="false">VALUE(RIGHT(A2123,2))</f>
        <v>7</v>
      </c>
      <c r="J2123" s="2" t="str">
        <f aca="false">VLOOKUP(I2123,変換マスタ!H:I,2,0)</f>
        <v>3Q</v>
      </c>
      <c r="K2123" s="2" t="str">
        <f aca="false">CONCATENATE(F2123,G2123,H2123,J2123)</f>
        <v>新ジャンル関信越20093Q</v>
      </c>
    </row>
    <row r="2124" customFormat="false" ht="12" hidden="false" customHeight="false" outlineLevel="0" collapsed="false">
      <c r="A2124" s="1" t="n">
        <v>200907</v>
      </c>
      <c r="B2124" s="7" t="s">
        <v>43</v>
      </c>
      <c r="C2124" s="2" t="n">
        <v>27220957</v>
      </c>
      <c r="D2124" s="8" t="s">
        <v>14</v>
      </c>
      <c r="E2124" s="1" t="n">
        <v>82708</v>
      </c>
      <c r="F2124" s="2" t="str">
        <f aca="false">VLOOKUP(C2124,変換マスタ!A:C,3,0)</f>
        <v>新ジャンル</v>
      </c>
      <c r="G2124" s="2" t="str">
        <f aca="false">VLOOKUP(B2124,変換マスタ!E:F,2,0)</f>
        <v>関信越</v>
      </c>
      <c r="H2124" s="2" t="str">
        <f aca="false">LEFT(A2124,4)</f>
        <v>2009</v>
      </c>
      <c r="I2124" s="2" t="n">
        <f aca="false">VALUE(RIGHT(A2124,2))</f>
        <v>7</v>
      </c>
      <c r="J2124" s="2" t="str">
        <f aca="false">VLOOKUP(I2124,変換マスタ!H:I,2,0)</f>
        <v>3Q</v>
      </c>
      <c r="K2124" s="2" t="str">
        <f aca="false">CONCATENATE(F2124,G2124,H2124,J2124)</f>
        <v>新ジャンル関信越20093Q</v>
      </c>
    </row>
    <row r="2125" customFormat="false" ht="12" hidden="false" customHeight="false" outlineLevel="0" collapsed="false">
      <c r="A2125" s="1" t="n">
        <v>200907</v>
      </c>
      <c r="B2125" s="7" t="s">
        <v>43</v>
      </c>
      <c r="C2125" s="2" t="n">
        <v>27220985</v>
      </c>
      <c r="D2125" s="8" t="s">
        <v>15</v>
      </c>
      <c r="E2125" s="1" t="n">
        <v>211761</v>
      </c>
      <c r="F2125" s="2" t="str">
        <f aca="false">VLOOKUP(C2125,変換マスタ!A:C,3,0)</f>
        <v>新ジャンル</v>
      </c>
      <c r="G2125" s="2" t="str">
        <f aca="false">VLOOKUP(B2125,変換マスタ!E:F,2,0)</f>
        <v>関信越</v>
      </c>
      <c r="H2125" s="2" t="str">
        <f aca="false">LEFT(A2125,4)</f>
        <v>2009</v>
      </c>
      <c r="I2125" s="2" t="n">
        <f aca="false">VALUE(RIGHT(A2125,2))</f>
        <v>7</v>
      </c>
      <c r="J2125" s="2" t="str">
        <f aca="false">VLOOKUP(I2125,変換マスタ!H:I,2,0)</f>
        <v>3Q</v>
      </c>
      <c r="K2125" s="2" t="str">
        <f aca="false">CONCATENATE(F2125,G2125,H2125,J2125)</f>
        <v>新ジャンル関信越20093Q</v>
      </c>
    </row>
    <row r="2126" customFormat="false" ht="12" hidden="false" customHeight="false" outlineLevel="0" collapsed="false">
      <c r="A2126" s="1" t="n">
        <v>200907</v>
      </c>
      <c r="B2126" s="7" t="s">
        <v>43</v>
      </c>
      <c r="C2126" s="2" t="n">
        <v>27260317</v>
      </c>
      <c r="D2126" s="8" t="s">
        <v>16</v>
      </c>
      <c r="E2126" s="1" t="n">
        <v>23040</v>
      </c>
      <c r="F2126" s="2" t="str">
        <f aca="false">VLOOKUP(C2126,変換マスタ!A:C,3,0)</f>
        <v>ビール</v>
      </c>
      <c r="G2126" s="2" t="str">
        <f aca="false">VLOOKUP(B2126,変換マスタ!E:F,2,0)</f>
        <v>関信越</v>
      </c>
      <c r="H2126" s="2" t="str">
        <f aca="false">LEFT(A2126,4)</f>
        <v>2009</v>
      </c>
      <c r="I2126" s="2" t="n">
        <f aca="false">VALUE(RIGHT(A2126,2))</f>
        <v>7</v>
      </c>
      <c r="J2126" s="2" t="str">
        <f aca="false">VLOOKUP(I2126,変換マスタ!H:I,2,0)</f>
        <v>3Q</v>
      </c>
      <c r="K2126" s="2" t="str">
        <f aca="false">CONCATENATE(F2126,G2126,H2126,J2126)</f>
        <v>ビール関信越20093Q</v>
      </c>
    </row>
    <row r="2127" customFormat="false" ht="12" hidden="false" customHeight="false" outlineLevel="0" collapsed="false">
      <c r="A2127" s="1" t="n">
        <v>200907</v>
      </c>
      <c r="B2127" s="7" t="s">
        <v>43</v>
      </c>
      <c r="C2127" s="2" t="n">
        <v>27260665</v>
      </c>
      <c r="D2127" s="8" t="s">
        <v>17</v>
      </c>
      <c r="E2127" s="1" t="n">
        <v>10320</v>
      </c>
      <c r="F2127" s="2" t="str">
        <f aca="false">VLOOKUP(C2127,変換マスタ!A:C,3,0)</f>
        <v>ビール</v>
      </c>
      <c r="G2127" s="2" t="str">
        <f aca="false">VLOOKUP(B2127,変換マスタ!E:F,2,0)</f>
        <v>関信越</v>
      </c>
      <c r="H2127" s="2" t="str">
        <f aca="false">LEFT(A2127,4)</f>
        <v>2009</v>
      </c>
      <c r="I2127" s="2" t="n">
        <f aca="false">VALUE(RIGHT(A2127,2))</f>
        <v>7</v>
      </c>
      <c r="J2127" s="2" t="str">
        <f aca="false">VLOOKUP(I2127,変換マスタ!H:I,2,0)</f>
        <v>3Q</v>
      </c>
      <c r="K2127" s="2" t="str">
        <f aca="false">CONCATENATE(F2127,G2127,H2127,J2127)</f>
        <v>ビール関信越20093Q</v>
      </c>
    </row>
    <row r="2128" customFormat="false" ht="12" hidden="false" customHeight="false" outlineLevel="0" collapsed="false">
      <c r="A2128" s="1" t="n">
        <v>200907</v>
      </c>
      <c r="B2128" s="7" t="s">
        <v>43</v>
      </c>
      <c r="C2128" s="2" t="n">
        <v>27350171</v>
      </c>
      <c r="D2128" s="8" t="s">
        <v>18</v>
      </c>
      <c r="E2128" s="1" t="n">
        <v>140461</v>
      </c>
      <c r="F2128" s="2" t="str">
        <f aca="false">VLOOKUP(C2128,変換マスタ!A:C,3,0)</f>
        <v>ビール</v>
      </c>
      <c r="G2128" s="2" t="str">
        <f aca="false">VLOOKUP(B2128,変換マスタ!E:F,2,0)</f>
        <v>関信越</v>
      </c>
      <c r="H2128" s="2" t="str">
        <f aca="false">LEFT(A2128,4)</f>
        <v>2009</v>
      </c>
      <c r="I2128" s="2" t="n">
        <f aca="false">VALUE(RIGHT(A2128,2))</f>
        <v>7</v>
      </c>
      <c r="J2128" s="2" t="str">
        <f aca="false">VLOOKUP(I2128,変換マスタ!H:I,2,0)</f>
        <v>3Q</v>
      </c>
      <c r="K2128" s="2" t="str">
        <f aca="false">CONCATENATE(F2128,G2128,H2128,J2128)</f>
        <v>ビール関信越20093Q</v>
      </c>
    </row>
    <row r="2129" customFormat="false" ht="12" hidden="false" customHeight="false" outlineLevel="0" collapsed="false">
      <c r="A2129" s="1" t="n">
        <v>200907</v>
      </c>
      <c r="B2129" s="7" t="s">
        <v>43</v>
      </c>
      <c r="C2129" s="2" t="n">
        <v>27350921</v>
      </c>
      <c r="D2129" s="8" t="s">
        <v>19</v>
      </c>
      <c r="E2129" s="1" t="n">
        <v>9872</v>
      </c>
      <c r="F2129" s="2" t="str">
        <f aca="false">VLOOKUP(C2129,変換マスタ!A:C,3,0)</f>
        <v>発泡酒</v>
      </c>
      <c r="G2129" s="2" t="str">
        <f aca="false">VLOOKUP(B2129,変換マスタ!E:F,2,0)</f>
        <v>関信越</v>
      </c>
      <c r="H2129" s="2" t="str">
        <f aca="false">LEFT(A2129,4)</f>
        <v>2009</v>
      </c>
      <c r="I2129" s="2" t="n">
        <f aca="false">VALUE(RIGHT(A2129,2))</f>
        <v>7</v>
      </c>
      <c r="J2129" s="2" t="str">
        <f aca="false">VLOOKUP(I2129,変換マスタ!H:I,2,0)</f>
        <v>3Q</v>
      </c>
      <c r="K2129" s="2" t="str">
        <f aca="false">CONCATENATE(F2129,G2129,H2129,J2129)</f>
        <v>発泡酒関信越20093Q</v>
      </c>
    </row>
    <row r="2130" customFormat="false" ht="12" hidden="false" customHeight="false" outlineLevel="0" collapsed="false">
      <c r="A2130" s="1" t="n">
        <v>200907</v>
      </c>
      <c r="B2130" s="7" t="s">
        <v>43</v>
      </c>
      <c r="C2130" s="2" t="n">
        <v>27210786</v>
      </c>
      <c r="D2130" s="8" t="s">
        <v>12</v>
      </c>
      <c r="E2130" s="1" t="n">
        <v>11723</v>
      </c>
      <c r="F2130" s="2" t="str">
        <f aca="false">VLOOKUP(C2130,変換マスタ!A:C,3,0)</f>
        <v>発泡酒</v>
      </c>
      <c r="G2130" s="2" t="str">
        <f aca="false">VLOOKUP(B2130,変換マスタ!E:F,2,0)</f>
        <v>関信越</v>
      </c>
      <c r="H2130" s="2" t="str">
        <f aca="false">LEFT(A2130,4)</f>
        <v>2009</v>
      </c>
      <c r="I2130" s="2" t="n">
        <f aca="false">VALUE(RIGHT(A2130,2))</f>
        <v>7</v>
      </c>
      <c r="J2130" s="2" t="str">
        <f aca="false">VLOOKUP(I2130,変換マスタ!H:I,2,0)</f>
        <v>3Q</v>
      </c>
      <c r="K2130" s="2" t="str">
        <f aca="false">CONCATENATE(F2130,G2130,H2130,J2130)</f>
        <v>発泡酒関信越20093Q</v>
      </c>
    </row>
    <row r="2131" customFormat="false" ht="12" hidden="false" customHeight="false" outlineLevel="0" collapsed="false">
      <c r="A2131" s="1" t="n">
        <v>200907</v>
      </c>
      <c r="B2131" s="7" t="s">
        <v>44</v>
      </c>
      <c r="C2131" s="2" t="n">
        <v>27220883</v>
      </c>
      <c r="D2131" s="8" t="s">
        <v>13</v>
      </c>
      <c r="E2131" s="1" t="n">
        <v>4998</v>
      </c>
      <c r="F2131" s="2" t="str">
        <f aca="false">VLOOKUP(C2131,変換マスタ!A:C,3,0)</f>
        <v>新ジャンル</v>
      </c>
      <c r="G2131" s="2" t="str">
        <f aca="false">VLOOKUP(B2131,変換マスタ!E:F,2,0)</f>
        <v>首都圏</v>
      </c>
      <c r="H2131" s="2" t="str">
        <f aca="false">LEFT(A2131,4)</f>
        <v>2009</v>
      </c>
      <c r="I2131" s="2" t="n">
        <f aca="false">VALUE(RIGHT(A2131,2))</f>
        <v>7</v>
      </c>
      <c r="J2131" s="2" t="str">
        <f aca="false">VLOOKUP(I2131,変換マスタ!H:I,2,0)</f>
        <v>3Q</v>
      </c>
      <c r="K2131" s="2" t="str">
        <f aca="false">CONCATENATE(F2131,G2131,H2131,J2131)</f>
        <v>新ジャンル首都圏20093Q</v>
      </c>
    </row>
    <row r="2132" customFormat="false" ht="12" hidden="false" customHeight="false" outlineLevel="0" collapsed="false">
      <c r="A2132" s="1" t="n">
        <v>200907</v>
      </c>
      <c r="B2132" s="7" t="s">
        <v>44</v>
      </c>
      <c r="C2132" s="2" t="n">
        <v>27220957</v>
      </c>
      <c r="D2132" s="8" t="s">
        <v>14</v>
      </c>
      <c r="E2132" s="1" t="n">
        <v>12495</v>
      </c>
      <c r="F2132" s="2" t="str">
        <f aca="false">VLOOKUP(C2132,変換マスタ!A:C,3,0)</f>
        <v>新ジャンル</v>
      </c>
      <c r="G2132" s="2" t="str">
        <f aca="false">VLOOKUP(B2132,変換マスタ!E:F,2,0)</f>
        <v>首都圏</v>
      </c>
      <c r="H2132" s="2" t="str">
        <f aca="false">LEFT(A2132,4)</f>
        <v>2009</v>
      </c>
      <c r="I2132" s="2" t="n">
        <f aca="false">VALUE(RIGHT(A2132,2))</f>
        <v>7</v>
      </c>
      <c r="J2132" s="2" t="str">
        <f aca="false">VLOOKUP(I2132,変換マスタ!H:I,2,0)</f>
        <v>3Q</v>
      </c>
      <c r="K2132" s="2" t="str">
        <f aca="false">CONCATENATE(F2132,G2132,H2132,J2132)</f>
        <v>新ジャンル首都圏20093Q</v>
      </c>
    </row>
    <row r="2133" customFormat="false" ht="12" hidden="false" customHeight="false" outlineLevel="0" collapsed="false">
      <c r="A2133" s="1" t="n">
        <v>200907</v>
      </c>
      <c r="B2133" s="7" t="s">
        <v>44</v>
      </c>
      <c r="C2133" s="2" t="n">
        <v>27220985</v>
      </c>
      <c r="D2133" s="8" t="s">
        <v>15</v>
      </c>
      <c r="E2133" s="1" t="n">
        <v>9163</v>
      </c>
      <c r="F2133" s="2" t="str">
        <f aca="false">VLOOKUP(C2133,変換マスタ!A:C,3,0)</f>
        <v>新ジャンル</v>
      </c>
      <c r="G2133" s="2" t="str">
        <f aca="false">VLOOKUP(B2133,変換マスタ!E:F,2,0)</f>
        <v>首都圏</v>
      </c>
      <c r="H2133" s="2" t="str">
        <f aca="false">LEFT(A2133,4)</f>
        <v>2009</v>
      </c>
      <c r="I2133" s="2" t="n">
        <f aca="false">VALUE(RIGHT(A2133,2))</f>
        <v>7</v>
      </c>
      <c r="J2133" s="2" t="str">
        <f aca="false">VLOOKUP(I2133,変換マスタ!H:I,2,0)</f>
        <v>3Q</v>
      </c>
      <c r="K2133" s="2" t="str">
        <f aca="false">CONCATENATE(F2133,G2133,H2133,J2133)</f>
        <v>新ジャンル首都圏20093Q</v>
      </c>
    </row>
    <row r="2134" customFormat="false" ht="12" hidden="false" customHeight="false" outlineLevel="0" collapsed="false">
      <c r="A2134" s="1" t="n">
        <v>200907</v>
      </c>
      <c r="B2134" s="7" t="s">
        <v>44</v>
      </c>
      <c r="C2134" s="2" t="n">
        <v>27260317</v>
      </c>
      <c r="D2134" s="8" t="s">
        <v>16</v>
      </c>
      <c r="E2134" s="1" t="n">
        <v>6966010</v>
      </c>
      <c r="F2134" s="2" t="str">
        <f aca="false">VLOOKUP(C2134,変換マスタ!A:C,3,0)</f>
        <v>ビール</v>
      </c>
      <c r="G2134" s="2" t="str">
        <f aca="false">VLOOKUP(B2134,変換マスタ!E:F,2,0)</f>
        <v>首都圏</v>
      </c>
      <c r="H2134" s="2" t="str">
        <f aca="false">LEFT(A2134,4)</f>
        <v>2009</v>
      </c>
      <c r="I2134" s="2" t="n">
        <f aca="false">VALUE(RIGHT(A2134,2))</f>
        <v>7</v>
      </c>
      <c r="J2134" s="2" t="str">
        <f aca="false">VLOOKUP(I2134,変換マスタ!H:I,2,0)</f>
        <v>3Q</v>
      </c>
      <c r="K2134" s="2" t="str">
        <f aca="false">CONCATENATE(F2134,G2134,H2134,J2134)</f>
        <v>ビール首都圏20093Q</v>
      </c>
    </row>
    <row r="2135" customFormat="false" ht="12" hidden="false" customHeight="false" outlineLevel="0" collapsed="false">
      <c r="A2135" s="1" t="n">
        <v>200907</v>
      </c>
      <c r="B2135" s="7" t="s">
        <v>44</v>
      </c>
      <c r="C2135" s="2" t="n">
        <v>27260665</v>
      </c>
      <c r="D2135" s="8" t="s">
        <v>17</v>
      </c>
      <c r="E2135" s="1" t="n">
        <v>1452381</v>
      </c>
      <c r="F2135" s="2" t="str">
        <f aca="false">VLOOKUP(C2135,変換マスタ!A:C,3,0)</f>
        <v>ビール</v>
      </c>
      <c r="G2135" s="2" t="str">
        <f aca="false">VLOOKUP(B2135,変換マスタ!E:F,2,0)</f>
        <v>首都圏</v>
      </c>
      <c r="H2135" s="2" t="str">
        <f aca="false">LEFT(A2135,4)</f>
        <v>2009</v>
      </c>
      <c r="I2135" s="2" t="n">
        <f aca="false">VALUE(RIGHT(A2135,2))</f>
        <v>7</v>
      </c>
      <c r="J2135" s="2" t="str">
        <f aca="false">VLOOKUP(I2135,変換マスタ!H:I,2,0)</f>
        <v>3Q</v>
      </c>
      <c r="K2135" s="2" t="str">
        <f aca="false">CONCATENATE(F2135,G2135,H2135,J2135)</f>
        <v>ビール首都圏20093Q</v>
      </c>
    </row>
    <row r="2136" customFormat="false" ht="12" hidden="false" customHeight="false" outlineLevel="0" collapsed="false">
      <c r="A2136" s="1" t="n">
        <v>200907</v>
      </c>
      <c r="B2136" s="7" t="s">
        <v>44</v>
      </c>
      <c r="C2136" s="2" t="n">
        <v>27350171</v>
      </c>
      <c r="D2136" s="8" t="s">
        <v>18</v>
      </c>
      <c r="E2136" s="1" t="n">
        <v>4143243</v>
      </c>
      <c r="F2136" s="2" t="str">
        <f aca="false">VLOOKUP(C2136,変換マスタ!A:C,3,0)</f>
        <v>ビール</v>
      </c>
      <c r="G2136" s="2" t="str">
        <f aca="false">VLOOKUP(B2136,変換マスタ!E:F,2,0)</f>
        <v>首都圏</v>
      </c>
      <c r="H2136" s="2" t="str">
        <f aca="false">LEFT(A2136,4)</f>
        <v>2009</v>
      </c>
      <c r="I2136" s="2" t="n">
        <f aca="false">VALUE(RIGHT(A2136,2))</f>
        <v>7</v>
      </c>
      <c r="J2136" s="2" t="str">
        <f aca="false">VLOOKUP(I2136,変換マスタ!H:I,2,0)</f>
        <v>3Q</v>
      </c>
      <c r="K2136" s="2" t="str">
        <f aca="false">CONCATENATE(F2136,G2136,H2136,J2136)</f>
        <v>ビール首都圏20093Q</v>
      </c>
    </row>
    <row r="2137" customFormat="false" ht="12" hidden="false" customHeight="false" outlineLevel="0" collapsed="false">
      <c r="A2137" s="1" t="n">
        <v>200907</v>
      </c>
      <c r="B2137" s="7" t="s">
        <v>44</v>
      </c>
      <c r="C2137" s="2" t="n">
        <v>27350921</v>
      </c>
      <c r="D2137" s="8" t="s">
        <v>19</v>
      </c>
      <c r="E2137" s="1" t="n">
        <v>366240</v>
      </c>
      <c r="F2137" s="2" t="str">
        <f aca="false">VLOOKUP(C2137,変換マスタ!A:C,3,0)</f>
        <v>発泡酒</v>
      </c>
      <c r="G2137" s="2" t="str">
        <f aca="false">VLOOKUP(B2137,変換マスタ!E:F,2,0)</f>
        <v>首都圏</v>
      </c>
      <c r="H2137" s="2" t="str">
        <f aca="false">LEFT(A2137,4)</f>
        <v>2009</v>
      </c>
      <c r="I2137" s="2" t="n">
        <f aca="false">VALUE(RIGHT(A2137,2))</f>
        <v>7</v>
      </c>
      <c r="J2137" s="2" t="str">
        <f aca="false">VLOOKUP(I2137,変換マスタ!H:I,2,0)</f>
        <v>3Q</v>
      </c>
      <c r="K2137" s="2" t="str">
        <f aca="false">CONCATENATE(F2137,G2137,H2137,J2137)</f>
        <v>発泡酒首都圏20093Q</v>
      </c>
    </row>
    <row r="2138" customFormat="false" ht="12" hidden="false" customHeight="false" outlineLevel="0" collapsed="false">
      <c r="A2138" s="1" t="n">
        <v>200907</v>
      </c>
      <c r="B2138" s="7" t="s">
        <v>44</v>
      </c>
      <c r="C2138" s="2" t="n">
        <v>27210786</v>
      </c>
      <c r="D2138" s="8" t="s">
        <v>12</v>
      </c>
      <c r="E2138" s="1" t="n">
        <v>238560</v>
      </c>
      <c r="F2138" s="2" t="str">
        <f aca="false">VLOOKUP(C2138,変換マスタ!A:C,3,0)</f>
        <v>発泡酒</v>
      </c>
      <c r="G2138" s="2" t="str">
        <f aca="false">VLOOKUP(B2138,変換マスタ!E:F,2,0)</f>
        <v>首都圏</v>
      </c>
      <c r="H2138" s="2" t="str">
        <f aca="false">LEFT(A2138,4)</f>
        <v>2009</v>
      </c>
      <c r="I2138" s="2" t="n">
        <f aca="false">VALUE(RIGHT(A2138,2))</f>
        <v>7</v>
      </c>
      <c r="J2138" s="2" t="str">
        <f aca="false">VLOOKUP(I2138,変換マスタ!H:I,2,0)</f>
        <v>3Q</v>
      </c>
      <c r="K2138" s="2" t="str">
        <f aca="false">CONCATENATE(F2138,G2138,H2138,J2138)</f>
        <v>発泡酒首都圏20093Q</v>
      </c>
    </row>
    <row r="2139" customFormat="false" ht="12" hidden="false" customHeight="false" outlineLevel="0" collapsed="false">
      <c r="A2139" s="1" t="n">
        <v>200907</v>
      </c>
      <c r="B2139" s="7" t="s">
        <v>44</v>
      </c>
      <c r="C2139" s="2" t="n">
        <v>27220883</v>
      </c>
      <c r="D2139" s="8" t="s">
        <v>13</v>
      </c>
      <c r="E2139" s="1" t="n">
        <v>1667707</v>
      </c>
      <c r="F2139" s="2" t="str">
        <f aca="false">VLOOKUP(C2139,変換マスタ!A:C,3,0)</f>
        <v>新ジャンル</v>
      </c>
      <c r="G2139" s="2" t="str">
        <f aca="false">VLOOKUP(B2139,変換マスタ!E:F,2,0)</f>
        <v>首都圏</v>
      </c>
      <c r="H2139" s="2" t="str">
        <f aca="false">LEFT(A2139,4)</f>
        <v>2009</v>
      </c>
      <c r="I2139" s="2" t="n">
        <f aca="false">VALUE(RIGHT(A2139,2))</f>
        <v>7</v>
      </c>
      <c r="J2139" s="2" t="str">
        <f aca="false">VLOOKUP(I2139,変換マスタ!H:I,2,0)</f>
        <v>3Q</v>
      </c>
      <c r="K2139" s="2" t="str">
        <f aca="false">CONCATENATE(F2139,G2139,H2139,J2139)</f>
        <v>新ジャンル首都圏20093Q</v>
      </c>
    </row>
    <row r="2140" customFormat="false" ht="12" hidden="false" customHeight="false" outlineLevel="0" collapsed="false">
      <c r="A2140" s="1" t="n">
        <v>200907</v>
      </c>
      <c r="B2140" s="7" t="s">
        <v>44</v>
      </c>
      <c r="C2140" s="2" t="n">
        <v>27220957</v>
      </c>
      <c r="D2140" s="8" t="s">
        <v>14</v>
      </c>
      <c r="E2140" s="1" t="n">
        <v>517663</v>
      </c>
      <c r="F2140" s="2" t="str">
        <f aca="false">VLOOKUP(C2140,変換マスタ!A:C,3,0)</f>
        <v>新ジャンル</v>
      </c>
      <c r="G2140" s="2" t="str">
        <f aca="false">VLOOKUP(B2140,変換マスタ!E:F,2,0)</f>
        <v>首都圏</v>
      </c>
      <c r="H2140" s="2" t="str">
        <f aca="false">LEFT(A2140,4)</f>
        <v>2009</v>
      </c>
      <c r="I2140" s="2" t="n">
        <f aca="false">VALUE(RIGHT(A2140,2))</f>
        <v>7</v>
      </c>
      <c r="J2140" s="2" t="str">
        <f aca="false">VLOOKUP(I2140,変換マスタ!H:I,2,0)</f>
        <v>3Q</v>
      </c>
      <c r="K2140" s="2" t="str">
        <f aca="false">CONCATENATE(F2140,G2140,H2140,J2140)</f>
        <v>新ジャンル首都圏20093Q</v>
      </c>
    </row>
    <row r="2141" customFormat="false" ht="12" hidden="false" customHeight="false" outlineLevel="0" collapsed="false">
      <c r="A2141" s="1" t="n">
        <v>200907</v>
      </c>
      <c r="B2141" s="7" t="s">
        <v>44</v>
      </c>
      <c r="C2141" s="2" t="n">
        <v>27220985</v>
      </c>
      <c r="D2141" s="8" t="s">
        <v>15</v>
      </c>
      <c r="E2141" s="1" t="n">
        <v>237545</v>
      </c>
      <c r="F2141" s="2" t="str">
        <f aca="false">VLOOKUP(C2141,変換マスタ!A:C,3,0)</f>
        <v>新ジャンル</v>
      </c>
      <c r="G2141" s="2" t="str">
        <f aca="false">VLOOKUP(B2141,変換マスタ!E:F,2,0)</f>
        <v>首都圏</v>
      </c>
      <c r="H2141" s="2" t="str">
        <f aca="false">LEFT(A2141,4)</f>
        <v>2009</v>
      </c>
      <c r="I2141" s="2" t="n">
        <f aca="false">VALUE(RIGHT(A2141,2))</f>
        <v>7</v>
      </c>
      <c r="J2141" s="2" t="str">
        <f aca="false">VLOOKUP(I2141,変換マスタ!H:I,2,0)</f>
        <v>3Q</v>
      </c>
      <c r="K2141" s="2" t="str">
        <f aca="false">CONCATENATE(F2141,G2141,H2141,J2141)</f>
        <v>新ジャンル首都圏20093Q</v>
      </c>
    </row>
    <row r="2142" customFormat="false" ht="12" hidden="false" customHeight="false" outlineLevel="0" collapsed="false">
      <c r="A2142" s="1" t="n">
        <v>200907</v>
      </c>
      <c r="B2142" s="7" t="s">
        <v>45</v>
      </c>
      <c r="C2142" s="2" t="n">
        <v>27260317</v>
      </c>
      <c r="D2142" s="8" t="s">
        <v>16</v>
      </c>
      <c r="E2142" s="1" t="n">
        <v>833</v>
      </c>
      <c r="F2142" s="2" t="str">
        <f aca="false">VLOOKUP(C2142,変換マスタ!A:C,3,0)</f>
        <v>ビール</v>
      </c>
      <c r="G2142" s="2" t="str">
        <f aca="false">VLOOKUP(B2142,変換マスタ!E:F,2,0)</f>
        <v>東北</v>
      </c>
      <c r="H2142" s="2" t="str">
        <f aca="false">LEFT(A2142,4)</f>
        <v>2009</v>
      </c>
      <c r="I2142" s="2" t="n">
        <f aca="false">VALUE(RIGHT(A2142,2))</f>
        <v>7</v>
      </c>
      <c r="J2142" s="2" t="str">
        <f aca="false">VLOOKUP(I2142,変換マスタ!H:I,2,0)</f>
        <v>3Q</v>
      </c>
      <c r="K2142" s="2" t="str">
        <f aca="false">CONCATENATE(F2142,G2142,H2142,J2142)</f>
        <v>ビール東北20093Q</v>
      </c>
    </row>
    <row r="2143" customFormat="false" ht="12" hidden="false" customHeight="false" outlineLevel="0" collapsed="false">
      <c r="A2143" s="1" t="n">
        <v>200907</v>
      </c>
      <c r="B2143" s="7" t="s">
        <v>45</v>
      </c>
      <c r="C2143" s="2" t="n">
        <v>27260665</v>
      </c>
      <c r="D2143" s="8" t="s">
        <v>17</v>
      </c>
      <c r="E2143" s="1" t="n">
        <v>325128</v>
      </c>
      <c r="F2143" s="2" t="str">
        <f aca="false">VLOOKUP(C2143,変換マスタ!A:C,3,0)</f>
        <v>ビール</v>
      </c>
      <c r="G2143" s="2" t="str">
        <f aca="false">VLOOKUP(B2143,変換マスタ!E:F,2,0)</f>
        <v>東北</v>
      </c>
      <c r="H2143" s="2" t="str">
        <f aca="false">LEFT(A2143,4)</f>
        <v>2009</v>
      </c>
      <c r="I2143" s="2" t="n">
        <f aca="false">VALUE(RIGHT(A2143,2))</f>
        <v>7</v>
      </c>
      <c r="J2143" s="2" t="str">
        <f aca="false">VLOOKUP(I2143,変換マスタ!H:I,2,0)</f>
        <v>3Q</v>
      </c>
      <c r="K2143" s="2" t="str">
        <f aca="false">CONCATENATE(F2143,G2143,H2143,J2143)</f>
        <v>ビール東北20093Q</v>
      </c>
    </row>
    <row r="2144" customFormat="false" ht="12" hidden="false" customHeight="false" outlineLevel="0" collapsed="false">
      <c r="A2144" s="1" t="n">
        <v>200907</v>
      </c>
      <c r="B2144" s="7" t="s">
        <v>45</v>
      </c>
      <c r="C2144" s="2" t="n">
        <v>27350171</v>
      </c>
      <c r="D2144" s="8" t="s">
        <v>18</v>
      </c>
      <c r="E2144" s="1" t="n">
        <v>140461</v>
      </c>
      <c r="F2144" s="2" t="str">
        <f aca="false">VLOOKUP(C2144,変換マスタ!A:C,3,0)</f>
        <v>ビール</v>
      </c>
      <c r="G2144" s="2" t="str">
        <f aca="false">VLOOKUP(B2144,変換マスタ!E:F,2,0)</f>
        <v>東北</v>
      </c>
      <c r="H2144" s="2" t="str">
        <f aca="false">LEFT(A2144,4)</f>
        <v>2009</v>
      </c>
      <c r="I2144" s="2" t="n">
        <f aca="false">VALUE(RIGHT(A2144,2))</f>
        <v>7</v>
      </c>
      <c r="J2144" s="2" t="str">
        <f aca="false">VLOOKUP(I2144,変換マスタ!H:I,2,0)</f>
        <v>3Q</v>
      </c>
      <c r="K2144" s="2" t="str">
        <f aca="false">CONCATENATE(F2144,G2144,H2144,J2144)</f>
        <v>ビール東北20093Q</v>
      </c>
    </row>
    <row r="2145" customFormat="false" ht="12" hidden="false" customHeight="false" outlineLevel="0" collapsed="false">
      <c r="A2145" s="1" t="n">
        <v>200907</v>
      </c>
      <c r="B2145" s="7" t="s">
        <v>45</v>
      </c>
      <c r="C2145" s="2" t="n">
        <v>27350921</v>
      </c>
      <c r="D2145" s="8" t="s">
        <v>19</v>
      </c>
      <c r="E2145" s="1" t="n">
        <v>108376</v>
      </c>
      <c r="F2145" s="2" t="str">
        <f aca="false">VLOOKUP(C2145,変換マスタ!A:C,3,0)</f>
        <v>発泡酒</v>
      </c>
      <c r="G2145" s="2" t="str">
        <f aca="false">VLOOKUP(B2145,変換マスタ!E:F,2,0)</f>
        <v>東北</v>
      </c>
      <c r="H2145" s="2" t="str">
        <f aca="false">LEFT(A2145,4)</f>
        <v>2009</v>
      </c>
      <c r="I2145" s="2" t="n">
        <f aca="false">VALUE(RIGHT(A2145,2))</f>
        <v>7</v>
      </c>
      <c r="J2145" s="2" t="str">
        <f aca="false">VLOOKUP(I2145,変換マスタ!H:I,2,0)</f>
        <v>3Q</v>
      </c>
      <c r="K2145" s="2" t="str">
        <f aca="false">CONCATENATE(F2145,G2145,H2145,J2145)</f>
        <v>発泡酒東北20093Q</v>
      </c>
    </row>
    <row r="2146" customFormat="false" ht="12" hidden="false" customHeight="false" outlineLevel="0" collapsed="false">
      <c r="A2146" s="1" t="n">
        <v>200907</v>
      </c>
      <c r="B2146" s="7" t="s">
        <v>45</v>
      </c>
      <c r="C2146" s="2" t="n">
        <v>27210786</v>
      </c>
      <c r="D2146" s="8" t="s">
        <v>12</v>
      </c>
      <c r="E2146" s="1" t="n">
        <v>8880</v>
      </c>
      <c r="F2146" s="2" t="str">
        <f aca="false">VLOOKUP(C2146,変換マスタ!A:C,3,0)</f>
        <v>発泡酒</v>
      </c>
      <c r="G2146" s="2" t="str">
        <f aca="false">VLOOKUP(B2146,変換マスタ!E:F,2,0)</f>
        <v>東北</v>
      </c>
      <c r="H2146" s="2" t="str">
        <f aca="false">LEFT(A2146,4)</f>
        <v>2009</v>
      </c>
      <c r="I2146" s="2" t="n">
        <f aca="false">VALUE(RIGHT(A2146,2))</f>
        <v>7</v>
      </c>
      <c r="J2146" s="2" t="str">
        <f aca="false">VLOOKUP(I2146,変換マスタ!H:I,2,0)</f>
        <v>3Q</v>
      </c>
      <c r="K2146" s="2" t="str">
        <f aca="false">CONCATENATE(F2146,G2146,H2146,J2146)</f>
        <v>発泡酒東北20093Q</v>
      </c>
    </row>
    <row r="2147" customFormat="false" ht="12" hidden="false" customHeight="false" outlineLevel="0" collapsed="false">
      <c r="A2147" s="1" t="n">
        <v>200907</v>
      </c>
      <c r="B2147" s="7" t="s">
        <v>45</v>
      </c>
      <c r="C2147" s="2" t="n">
        <v>27220883</v>
      </c>
      <c r="D2147" s="8" t="s">
        <v>13</v>
      </c>
      <c r="E2147" s="1" t="n">
        <v>720</v>
      </c>
      <c r="F2147" s="2" t="str">
        <f aca="false">VLOOKUP(C2147,変換マスタ!A:C,3,0)</f>
        <v>新ジャンル</v>
      </c>
      <c r="G2147" s="2" t="str">
        <f aca="false">VLOOKUP(B2147,変換マスタ!E:F,2,0)</f>
        <v>東北</v>
      </c>
      <c r="H2147" s="2" t="str">
        <f aca="false">LEFT(A2147,4)</f>
        <v>2009</v>
      </c>
      <c r="I2147" s="2" t="n">
        <f aca="false">VALUE(RIGHT(A2147,2))</f>
        <v>7</v>
      </c>
      <c r="J2147" s="2" t="str">
        <f aca="false">VLOOKUP(I2147,変換マスタ!H:I,2,0)</f>
        <v>3Q</v>
      </c>
      <c r="K2147" s="2" t="str">
        <f aca="false">CONCATENATE(F2147,G2147,H2147,J2147)</f>
        <v>新ジャンル東北20093Q</v>
      </c>
    </row>
    <row r="2148" customFormat="false" ht="12" hidden="false" customHeight="false" outlineLevel="0" collapsed="false">
      <c r="A2148" s="1" t="n">
        <v>200907</v>
      </c>
      <c r="B2148" s="7" t="s">
        <v>45</v>
      </c>
      <c r="C2148" s="2" t="n">
        <v>27220957</v>
      </c>
      <c r="D2148" s="8" t="s">
        <v>14</v>
      </c>
      <c r="E2148" s="1" t="n">
        <v>124062</v>
      </c>
      <c r="F2148" s="2" t="str">
        <f aca="false">VLOOKUP(C2148,変換マスタ!A:C,3,0)</f>
        <v>新ジャンル</v>
      </c>
      <c r="G2148" s="2" t="str">
        <f aca="false">VLOOKUP(B2148,変換マスタ!E:F,2,0)</f>
        <v>東北</v>
      </c>
      <c r="H2148" s="2" t="str">
        <f aca="false">LEFT(A2148,4)</f>
        <v>2009</v>
      </c>
      <c r="I2148" s="2" t="n">
        <f aca="false">VALUE(RIGHT(A2148,2))</f>
        <v>7</v>
      </c>
      <c r="J2148" s="2" t="str">
        <f aca="false">VLOOKUP(I2148,変換マスタ!H:I,2,0)</f>
        <v>3Q</v>
      </c>
      <c r="K2148" s="2" t="str">
        <f aca="false">CONCATENATE(F2148,G2148,H2148,J2148)</f>
        <v>新ジャンル東北20093Q</v>
      </c>
    </row>
    <row r="2149" customFormat="false" ht="12" hidden="false" customHeight="false" outlineLevel="0" collapsed="false">
      <c r="A2149" s="1" t="n">
        <v>200907</v>
      </c>
      <c r="B2149" s="7" t="s">
        <v>46</v>
      </c>
      <c r="C2149" s="2" t="n">
        <v>27220985</v>
      </c>
      <c r="D2149" s="8" t="s">
        <v>15</v>
      </c>
      <c r="E2149" s="1" t="n">
        <v>1445251</v>
      </c>
      <c r="F2149" s="2" t="str">
        <f aca="false">VLOOKUP(C2149,変換マスタ!A:C,3,0)</f>
        <v>新ジャンル</v>
      </c>
      <c r="G2149" s="2" t="str">
        <f aca="false">VLOOKUP(B2149,変換マスタ!E:F,2,0)</f>
        <v>中部</v>
      </c>
      <c r="H2149" s="2" t="str">
        <f aca="false">LEFT(A2149,4)</f>
        <v>2009</v>
      </c>
      <c r="I2149" s="2" t="n">
        <f aca="false">VALUE(RIGHT(A2149,2))</f>
        <v>7</v>
      </c>
      <c r="J2149" s="2" t="str">
        <f aca="false">VLOOKUP(I2149,変換マスタ!H:I,2,0)</f>
        <v>3Q</v>
      </c>
      <c r="K2149" s="2" t="str">
        <f aca="false">CONCATENATE(F2149,G2149,H2149,J2149)</f>
        <v>新ジャンル中部20093Q</v>
      </c>
    </row>
    <row r="2150" customFormat="false" ht="12" hidden="false" customHeight="false" outlineLevel="0" collapsed="false">
      <c r="A2150" s="1" t="n">
        <v>200907</v>
      </c>
      <c r="B2150" s="7" t="s">
        <v>46</v>
      </c>
      <c r="C2150" s="2" t="n">
        <v>27260317</v>
      </c>
      <c r="D2150" s="8" t="s">
        <v>16</v>
      </c>
      <c r="E2150" s="1" t="n">
        <v>255967</v>
      </c>
      <c r="F2150" s="2" t="str">
        <f aca="false">VLOOKUP(C2150,変換マスタ!A:C,3,0)</f>
        <v>ビール</v>
      </c>
      <c r="G2150" s="2" t="str">
        <f aca="false">VLOOKUP(B2150,変換マスタ!E:F,2,0)</f>
        <v>中部</v>
      </c>
      <c r="H2150" s="2" t="str">
        <f aca="false">LEFT(A2150,4)</f>
        <v>2009</v>
      </c>
      <c r="I2150" s="2" t="n">
        <f aca="false">VALUE(RIGHT(A2150,2))</f>
        <v>7</v>
      </c>
      <c r="J2150" s="2" t="str">
        <f aca="false">VLOOKUP(I2150,変換マスタ!H:I,2,0)</f>
        <v>3Q</v>
      </c>
      <c r="K2150" s="2" t="str">
        <f aca="false">CONCATENATE(F2150,G2150,H2150,J2150)</f>
        <v>ビール中部20093Q</v>
      </c>
    </row>
    <row r="2151" customFormat="false" ht="12" hidden="false" customHeight="false" outlineLevel="0" collapsed="false">
      <c r="A2151" s="1" t="n">
        <v>200907</v>
      </c>
      <c r="B2151" s="7" t="s">
        <v>46</v>
      </c>
      <c r="C2151" s="2" t="n">
        <v>27260665</v>
      </c>
      <c r="D2151" s="8" t="s">
        <v>17</v>
      </c>
      <c r="E2151" s="1" t="n">
        <v>713713</v>
      </c>
      <c r="F2151" s="2" t="str">
        <f aca="false">VLOOKUP(C2151,変換マスタ!A:C,3,0)</f>
        <v>ビール</v>
      </c>
      <c r="G2151" s="2" t="str">
        <f aca="false">VLOOKUP(B2151,変換マスタ!E:F,2,0)</f>
        <v>中部</v>
      </c>
      <c r="H2151" s="2" t="str">
        <f aca="false">LEFT(A2151,4)</f>
        <v>2009</v>
      </c>
      <c r="I2151" s="2" t="n">
        <f aca="false">VALUE(RIGHT(A2151,2))</f>
        <v>7</v>
      </c>
      <c r="J2151" s="2" t="str">
        <f aca="false">VLOOKUP(I2151,変換マスタ!H:I,2,0)</f>
        <v>3Q</v>
      </c>
      <c r="K2151" s="2" t="str">
        <f aca="false">CONCATENATE(F2151,G2151,H2151,J2151)</f>
        <v>ビール中部20093Q</v>
      </c>
    </row>
    <row r="2152" customFormat="false" ht="12" hidden="false" customHeight="false" outlineLevel="0" collapsed="false">
      <c r="A2152" s="1" t="n">
        <v>200907</v>
      </c>
      <c r="B2152" s="7" t="s">
        <v>46</v>
      </c>
      <c r="C2152" s="2" t="n">
        <v>27350171</v>
      </c>
      <c r="D2152" s="8" t="s">
        <v>18</v>
      </c>
      <c r="E2152" s="1" t="n">
        <v>31920</v>
      </c>
      <c r="F2152" s="2" t="str">
        <f aca="false">VLOOKUP(C2152,変換マスタ!A:C,3,0)</f>
        <v>ビール</v>
      </c>
      <c r="G2152" s="2" t="str">
        <f aca="false">VLOOKUP(B2152,変換マスタ!E:F,2,0)</f>
        <v>中部</v>
      </c>
      <c r="H2152" s="2" t="str">
        <f aca="false">LEFT(A2152,4)</f>
        <v>2009</v>
      </c>
      <c r="I2152" s="2" t="n">
        <f aca="false">VALUE(RIGHT(A2152,2))</f>
        <v>7</v>
      </c>
      <c r="J2152" s="2" t="str">
        <f aca="false">VLOOKUP(I2152,変換マスタ!H:I,2,0)</f>
        <v>3Q</v>
      </c>
      <c r="K2152" s="2" t="str">
        <f aca="false">CONCATENATE(F2152,G2152,H2152,J2152)</f>
        <v>ビール中部20093Q</v>
      </c>
    </row>
    <row r="2153" customFormat="false" ht="12" hidden="false" customHeight="false" outlineLevel="0" collapsed="false">
      <c r="A2153" s="1" t="n">
        <v>200907</v>
      </c>
      <c r="B2153" s="7" t="s">
        <v>46</v>
      </c>
      <c r="C2153" s="2" t="n">
        <v>27350921</v>
      </c>
      <c r="D2153" s="8" t="s">
        <v>19</v>
      </c>
      <c r="E2153" s="1" t="n">
        <v>14160</v>
      </c>
      <c r="F2153" s="2" t="str">
        <f aca="false">VLOOKUP(C2153,変換マスタ!A:C,3,0)</f>
        <v>発泡酒</v>
      </c>
      <c r="G2153" s="2" t="str">
        <f aca="false">VLOOKUP(B2153,変換マスタ!E:F,2,0)</f>
        <v>中部</v>
      </c>
      <c r="H2153" s="2" t="str">
        <f aca="false">LEFT(A2153,4)</f>
        <v>2009</v>
      </c>
      <c r="I2153" s="2" t="n">
        <f aca="false">VALUE(RIGHT(A2153,2))</f>
        <v>7</v>
      </c>
      <c r="J2153" s="2" t="str">
        <f aca="false">VLOOKUP(I2153,変換マスタ!H:I,2,0)</f>
        <v>3Q</v>
      </c>
      <c r="K2153" s="2" t="str">
        <f aca="false">CONCATENATE(F2153,G2153,H2153,J2153)</f>
        <v>発泡酒中部20093Q</v>
      </c>
    </row>
    <row r="2154" customFormat="false" ht="12" hidden="false" customHeight="false" outlineLevel="0" collapsed="false">
      <c r="A2154" s="1" t="n">
        <v>200907</v>
      </c>
      <c r="B2154" s="7" t="s">
        <v>46</v>
      </c>
      <c r="C2154" s="2" t="n">
        <v>27210786</v>
      </c>
      <c r="D2154" s="8" t="s">
        <v>12</v>
      </c>
      <c r="E2154" s="1" t="n">
        <v>169694</v>
      </c>
      <c r="F2154" s="2" t="str">
        <f aca="false">VLOOKUP(C2154,変換マスタ!A:C,3,0)</f>
        <v>発泡酒</v>
      </c>
      <c r="G2154" s="2" t="str">
        <f aca="false">VLOOKUP(B2154,変換マスタ!E:F,2,0)</f>
        <v>中部</v>
      </c>
      <c r="H2154" s="2" t="str">
        <f aca="false">LEFT(A2154,4)</f>
        <v>2009</v>
      </c>
      <c r="I2154" s="2" t="n">
        <f aca="false">VALUE(RIGHT(A2154,2))</f>
        <v>7</v>
      </c>
      <c r="J2154" s="2" t="str">
        <f aca="false">VLOOKUP(I2154,変換マスタ!H:I,2,0)</f>
        <v>3Q</v>
      </c>
      <c r="K2154" s="2" t="str">
        <f aca="false">CONCATENATE(F2154,G2154,H2154,J2154)</f>
        <v>発泡酒中部20093Q</v>
      </c>
    </row>
    <row r="2155" customFormat="false" ht="12" hidden="false" customHeight="false" outlineLevel="0" collapsed="false">
      <c r="A2155" s="1" t="n">
        <v>200907</v>
      </c>
      <c r="B2155" s="7" t="s">
        <v>46</v>
      </c>
      <c r="C2155" s="2" t="n">
        <v>27220883</v>
      </c>
      <c r="D2155" s="8" t="s">
        <v>13</v>
      </c>
      <c r="E2155" s="1" t="n">
        <v>14808</v>
      </c>
      <c r="F2155" s="2" t="str">
        <f aca="false">VLOOKUP(C2155,変換マスタ!A:C,3,0)</f>
        <v>新ジャンル</v>
      </c>
      <c r="G2155" s="2" t="str">
        <f aca="false">VLOOKUP(B2155,変換マスタ!E:F,2,0)</f>
        <v>中部</v>
      </c>
      <c r="H2155" s="2" t="str">
        <f aca="false">LEFT(A2155,4)</f>
        <v>2009</v>
      </c>
      <c r="I2155" s="2" t="n">
        <f aca="false">VALUE(RIGHT(A2155,2))</f>
        <v>7</v>
      </c>
      <c r="J2155" s="2" t="str">
        <f aca="false">VLOOKUP(I2155,変換マスタ!H:I,2,0)</f>
        <v>3Q</v>
      </c>
      <c r="K2155" s="2" t="str">
        <f aca="false">CONCATENATE(F2155,G2155,H2155,J2155)</f>
        <v>新ジャンル中部20093Q</v>
      </c>
    </row>
    <row r="2156" customFormat="false" ht="12" hidden="false" customHeight="false" outlineLevel="0" collapsed="false">
      <c r="A2156" s="1" t="n">
        <v>200907</v>
      </c>
      <c r="B2156" s="7" t="s">
        <v>47</v>
      </c>
      <c r="C2156" s="2" t="n">
        <v>27220957</v>
      </c>
      <c r="D2156" s="8" t="s">
        <v>14</v>
      </c>
      <c r="E2156" s="1" t="n">
        <v>229586</v>
      </c>
      <c r="F2156" s="2" t="str">
        <f aca="false">VLOOKUP(C2156,変換マスタ!A:C,3,0)</f>
        <v>新ジャンル</v>
      </c>
      <c r="G2156" s="2" t="str">
        <f aca="false">VLOOKUP(B2156,変換マスタ!E:F,2,0)</f>
        <v>中部</v>
      </c>
      <c r="H2156" s="2" t="str">
        <f aca="false">LEFT(A2156,4)</f>
        <v>2009</v>
      </c>
      <c r="I2156" s="2" t="n">
        <f aca="false">VALUE(RIGHT(A2156,2))</f>
        <v>7</v>
      </c>
      <c r="J2156" s="2" t="str">
        <f aca="false">VLOOKUP(I2156,変換マスタ!H:I,2,0)</f>
        <v>3Q</v>
      </c>
      <c r="K2156" s="2" t="str">
        <f aca="false">CONCATENATE(F2156,G2156,H2156,J2156)</f>
        <v>新ジャンル中部20093Q</v>
      </c>
    </row>
    <row r="2157" customFormat="false" ht="12" hidden="false" customHeight="false" outlineLevel="0" collapsed="false">
      <c r="A2157" s="1" t="n">
        <v>200907</v>
      </c>
      <c r="B2157" s="7" t="s">
        <v>47</v>
      </c>
      <c r="C2157" s="2" t="n">
        <v>27220985</v>
      </c>
      <c r="D2157" s="8" t="s">
        <v>15</v>
      </c>
      <c r="E2157" s="1" t="n">
        <v>27807</v>
      </c>
      <c r="F2157" s="2" t="str">
        <f aca="false">VLOOKUP(C2157,変換マスタ!A:C,3,0)</f>
        <v>新ジャンル</v>
      </c>
      <c r="G2157" s="2" t="str">
        <f aca="false">VLOOKUP(B2157,変換マスタ!E:F,2,0)</f>
        <v>中部</v>
      </c>
      <c r="H2157" s="2" t="str">
        <f aca="false">LEFT(A2157,4)</f>
        <v>2009</v>
      </c>
      <c r="I2157" s="2" t="n">
        <f aca="false">VALUE(RIGHT(A2157,2))</f>
        <v>7</v>
      </c>
      <c r="J2157" s="2" t="str">
        <f aca="false">VLOOKUP(I2157,変換マスタ!H:I,2,0)</f>
        <v>3Q</v>
      </c>
      <c r="K2157" s="2" t="str">
        <f aca="false">CONCATENATE(F2157,G2157,H2157,J2157)</f>
        <v>新ジャンル中部20093Q</v>
      </c>
    </row>
    <row r="2158" customFormat="false" ht="12" hidden="false" customHeight="false" outlineLevel="0" collapsed="false">
      <c r="A2158" s="1" t="n">
        <v>200907</v>
      </c>
      <c r="B2158" s="7" t="s">
        <v>47</v>
      </c>
      <c r="C2158" s="2" t="n">
        <v>27260317</v>
      </c>
      <c r="D2158" s="8" t="s">
        <v>16</v>
      </c>
      <c r="E2158" s="1" t="n">
        <v>57753</v>
      </c>
      <c r="F2158" s="2" t="str">
        <f aca="false">VLOOKUP(C2158,変換マスタ!A:C,3,0)</f>
        <v>ビール</v>
      </c>
      <c r="G2158" s="2" t="str">
        <f aca="false">VLOOKUP(B2158,変換マスタ!E:F,2,0)</f>
        <v>中部</v>
      </c>
      <c r="H2158" s="2" t="str">
        <f aca="false">LEFT(A2158,4)</f>
        <v>2009</v>
      </c>
      <c r="I2158" s="2" t="n">
        <f aca="false">VALUE(RIGHT(A2158,2))</f>
        <v>7</v>
      </c>
      <c r="J2158" s="2" t="str">
        <f aca="false">VLOOKUP(I2158,変換マスタ!H:I,2,0)</f>
        <v>3Q</v>
      </c>
      <c r="K2158" s="2" t="str">
        <f aca="false">CONCATENATE(F2158,G2158,H2158,J2158)</f>
        <v>ビール中部20093Q</v>
      </c>
    </row>
    <row r="2159" customFormat="false" ht="12" hidden="false" customHeight="false" outlineLevel="0" collapsed="false">
      <c r="A2159" s="1" t="n">
        <v>200907</v>
      </c>
      <c r="B2159" s="7" t="s">
        <v>47</v>
      </c>
      <c r="C2159" s="2" t="n">
        <v>27260665</v>
      </c>
      <c r="D2159" s="8" t="s">
        <v>17</v>
      </c>
      <c r="E2159" s="1" t="n">
        <v>2160</v>
      </c>
      <c r="F2159" s="2" t="str">
        <f aca="false">VLOOKUP(C2159,変換マスタ!A:C,3,0)</f>
        <v>ビール</v>
      </c>
      <c r="G2159" s="2" t="str">
        <f aca="false">VLOOKUP(B2159,変換マスタ!E:F,2,0)</f>
        <v>中部</v>
      </c>
      <c r="H2159" s="2" t="str">
        <f aca="false">LEFT(A2159,4)</f>
        <v>2009</v>
      </c>
      <c r="I2159" s="2" t="n">
        <f aca="false">VALUE(RIGHT(A2159,2))</f>
        <v>7</v>
      </c>
      <c r="J2159" s="2" t="str">
        <f aca="false">VLOOKUP(I2159,変換マスタ!H:I,2,0)</f>
        <v>3Q</v>
      </c>
      <c r="K2159" s="2" t="str">
        <f aca="false">CONCATENATE(F2159,G2159,H2159,J2159)</f>
        <v>ビール中部20093Q</v>
      </c>
    </row>
    <row r="2160" customFormat="false" ht="12" hidden="false" customHeight="false" outlineLevel="0" collapsed="false">
      <c r="A2160" s="1" t="n">
        <v>200907</v>
      </c>
      <c r="B2160" s="7" t="s">
        <v>47</v>
      </c>
      <c r="C2160" s="2" t="n">
        <v>27350171</v>
      </c>
      <c r="D2160" s="8" t="s">
        <v>18</v>
      </c>
      <c r="E2160" s="1" t="n">
        <v>1440</v>
      </c>
      <c r="F2160" s="2" t="str">
        <f aca="false">VLOOKUP(C2160,変換マスタ!A:C,3,0)</f>
        <v>ビール</v>
      </c>
      <c r="G2160" s="2" t="str">
        <f aca="false">VLOOKUP(B2160,変換マスタ!E:F,2,0)</f>
        <v>中部</v>
      </c>
      <c r="H2160" s="2" t="str">
        <f aca="false">LEFT(A2160,4)</f>
        <v>2009</v>
      </c>
      <c r="I2160" s="2" t="n">
        <f aca="false">VALUE(RIGHT(A2160,2))</f>
        <v>7</v>
      </c>
      <c r="J2160" s="2" t="str">
        <f aca="false">VLOOKUP(I2160,変換マスタ!H:I,2,0)</f>
        <v>3Q</v>
      </c>
      <c r="K2160" s="2" t="str">
        <f aca="false">CONCATENATE(F2160,G2160,H2160,J2160)</f>
        <v>ビール中部20093Q</v>
      </c>
    </row>
    <row r="2161" customFormat="false" ht="12" hidden="false" customHeight="false" outlineLevel="0" collapsed="false">
      <c r="A2161" s="1" t="n">
        <v>200907</v>
      </c>
      <c r="B2161" s="7" t="s">
        <v>47</v>
      </c>
      <c r="C2161" s="2" t="n">
        <v>27350921</v>
      </c>
      <c r="D2161" s="8" t="s">
        <v>19</v>
      </c>
      <c r="E2161" s="1" t="n">
        <v>47771</v>
      </c>
      <c r="F2161" s="2" t="str">
        <f aca="false">VLOOKUP(C2161,変換マスタ!A:C,3,0)</f>
        <v>発泡酒</v>
      </c>
      <c r="G2161" s="2" t="str">
        <f aca="false">VLOOKUP(B2161,変換マスタ!E:F,2,0)</f>
        <v>中部</v>
      </c>
      <c r="H2161" s="2" t="str">
        <f aca="false">LEFT(A2161,4)</f>
        <v>2009</v>
      </c>
      <c r="I2161" s="2" t="n">
        <f aca="false">VALUE(RIGHT(A2161,2))</f>
        <v>7</v>
      </c>
      <c r="J2161" s="2" t="str">
        <f aca="false">VLOOKUP(I2161,変換マスタ!H:I,2,0)</f>
        <v>3Q</v>
      </c>
      <c r="K2161" s="2" t="str">
        <f aca="false">CONCATENATE(F2161,G2161,H2161,J2161)</f>
        <v>発泡酒中部20093Q</v>
      </c>
    </row>
    <row r="2162" customFormat="false" ht="12" hidden="false" customHeight="false" outlineLevel="0" collapsed="false">
      <c r="A2162" s="1" t="n">
        <v>200907</v>
      </c>
      <c r="B2162" s="7" t="s">
        <v>48</v>
      </c>
      <c r="C2162" s="2" t="n">
        <v>27210786</v>
      </c>
      <c r="D2162" s="8" t="s">
        <v>12</v>
      </c>
      <c r="E2162" s="1" t="n">
        <v>2794960</v>
      </c>
      <c r="F2162" s="2" t="str">
        <f aca="false">VLOOKUP(C2162,変換マスタ!A:C,3,0)</f>
        <v>発泡酒</v>
      </c>
      <c r="G2162" s="2" t="str">
        <f aca="false">VLOOKUP(B2162,変換マスタ!E:F,2,0)</f>
        <v>首都圏</v>
      </c>
      <c r="H2162" s="2" t="str">
        <f aca="false">LEFT(A2162,4)</f>
        <v>2009</v>
      </c>
      <c r="I2162" s="2" t="n">
        <f aca="false">VALUE(RIGHT(A2162,2))</f>
        <v>7</v>
      </c>
      <c r="J2162" s="2" t="str">
        <f aca="false">VLOOKUP(I2162,変換マスタ!H:I,2,0)</f>
        <v>3Q</v>
      </c>
      <c r="K2162" s="2" t="str">
        <f aca="false">CONCATENATE(F2162,G2162,H2162,J2162)</f>
        <v>発泡酒首都圏20093Q</v>
      </c>
    </row>
    <row r="2163" customFormat="false" ht="12" hidden="false" customHeight="false" outlineLevel="0" collapsed="false">
      <c r="A2163" s="1" t="n">
        <v>200907</v>
      </c>
      <c r="B2163" s="7" t="s">
        <v>48</v>
      </c>
      <c r="C2163" s="2" t="n">
        <v>27220883</v>
      </c>
      <c r="D2163" s="8" t="s">
        <v>13</v>
      </c>
      <c r="E2163" s="1" t="n">
        <v>431365</v>
      </c>
      <c r="F2163" s="2" t="str">
        <f aca="false">VLOOKUP(C2163,変換マスタ!A:C,3,0)</f>
        <v>新ジャンル</v>
      </c>
      <c r="G2163" s="2" t="str">
        <f aca="false">VLOOKUP(B2163,変換マスタ!E:F,2,0)</f>
        <v>首都圏</v>
      </c>
      <c r="H2163" s="2" t="str">
        <f aca="false">LEFT(A2163,4)</f>
        <v>2009</v>
      </c>
      <c r="I2163" s="2" t="n">
        <f aca="false">VALUE(RIGHT(A2163,2))</f>
        <v>7</v>
      </c>
      <c r="J2163" s="2" t="str">
        <f aca="false">VLOOKUP(I2163,変換マスタ!H:I,2,0)</f>
        <v>3Q</v>
      </c>
      <c r="K2163" s="2" t="str">
        <f aca="false">CONCATENATE(F2163,G2163,H2163,J2163)</f>
        <v>新ジャンル首都圏20093Q</v>
      </c>
    </row>
    <row r="2164" customFormat="false" ht="12" hidden="false" customHeight="false" outlineLevel="0" collapsed="false">
      <c r="A2164" s="1" t="n">
        <v>200907</v>
      </c>
      <c r="B2164" s="7" t="s">
        <v>48</v>
      </c>
      <c r="C2164" s="2" t="n">
        <v>27220957</v>
      </c>
      <c r="D2164" s="8" t="s">
        <v>14</v>
      </c>
      <c r="E2164" s="1" t="n">
        <v>1520829</v>
      </c>
      <c r="F2164" s="2" t="str">
        <f aca="false">VLOOKUP(C2164,変換マスタ!A:C,3,0)</f>
        <v>新ジャンル</v>
      </c>
      <c r="G2164" s="2" t="str">
        <f aca="false">VLOOKUP(B2164,変換マスタ!E:F,2,0)</f>
        <v>首都圏</v>
      </c>
      <c r="H2164" s="2" t="str">
        <f aca="false">LEFT(A2164,4)</f>
        <v>2009</v>
      </c>
      <c r="I2164" s="2" t="n">
        <f aca="false">VALUE(RIGHT(A2164,2))</f>
        <v>7</v>
      </c>
      <c r="J2164" s="2" t="str">
        <f aca="false">VLOOKUP(I2164,変換マスタ!H:I,2,0)</f>
        <v>3Q</v>
      </c>
      <c r="K2164" s="2" t="str">
        <f aca="false">CONCATENATE(F2164,G2164,H2164,J2164)</f>
        <v>新ジャンル首都圏20093Q</v>
      </c>
    </row>
    <row r="2165" customFormat="false" ht="12" hidden="false" customHeight="false" outlineLevel="0" collapsed="false">
      <c r="A2165" s="1" t="n">
        <v>200907</v>
      </c>
      <c r="B2165" s="7" t="s">
        <v>48</v>
      </c>
      <c r="C2165" s="2" t="n">
        <v>27220985</v>
      </c>
      <c r="D2165" s="8" t="s">
        <v>15</v>
      </c>
      <c r="E2165" s="1" t="n">
        <v>91680</v>
      </c>
      <c r="F2165" s="2" t="str">
        <f aca="false">VLOOKUP(C2165,変換マスタ!A:C,3,0)</f>
        <v>新ジャンル</v>
      </c>
      <c r="G2165" s="2" t="str">
        <f aca="false">VLOOKUP(B2165,変換マスタ!E:F,2,0)</f>
        <v>首都圏</v>
      </c>
      <c r="H2165" s="2" t="str">
        <f aca="false">LEFT(A2165,4)</f>
        <v>2009</v>
      </c>
      <c r="I2165" s="2" t="n">
        <f aca="false">VALUE(RIGHT(A2165,2))</f>
        <v>7</v>
      </c>
      <c r="J2165" s="2" t="str">
        <f aca="false">VLOOKUP(I2165,変換マスタ!H:I,2,0)</f>
        <v>3Q</v>
      </c>
      <c r="K2165" s="2" t="str">
        <f aca="false">CONCATENATE(F2165,G2165,H2165,J2165)</f>
        <v>新ジャンル首都圏20093Q</v>
      </c>
    </row>
    <row r="2166" customFormat="false" ht="12" hidden="false" customHeight="false" outlineLevel="0" collapsed="false">
      <c r="A2166" s="1" t="n">
        <v>200907</v>
      </c>
      <c r="B2166" s="7" t="s">
        <v>48</v>
      </c>
      <c r="C2166" s="2" t="n">
        <v>27260317</v>
      </c>
      <c r="D2166" s="8" t="s">
        <v>16</v>
      </c>
      <c r="E2166" s="1" t="n">
        <v>44160</v>
      </c>
      <c r="F2166" s="2" t="str">
        <f aca="false">VLOOKUP(C2166,変換マスタ!A:C,3,0)</f>
        <v>ビール</v>
      </c>
      <c r="G2166" s="2" t="str">
        <f aca="false">VLOOKUP(B2166,変換マスタ!E:F,2,0)</f>
        <v>首都圏</v>
      </c>
      <c r="H2166" s="2" t="str">
        <f aca="false">LEFT(A2166,4)</f>
        <v>2009</v>
      </c>
      <c r="I2166" s="2" t="n">
        <f aca="false">VALUE(RIGHT(A2166,2))</f>
        <v>7</v>
      </c>
      <c r="J2166" s="2" t="str">
        <f aca="false">VLOOKUP(I2166,変換マスタ!H:I,2,0)</f>
        <v>3Q</v>
      </c>
      <c r="K2166" s="2" t="str">
        <f aca="false">CONCATENATE(F2166,G2166,H2166,J2166)</f>
        <v>ビール首都圏20093Q</v>
      </c>
    </row>
    <row r="2167" customFormat="false" ht="12" hidden="false" customHeight="false" outlineLevel="0" collapsed="false">
      <c r="A2167" s="1" t="n">
        <v>200907</v>
      </c>
      <c r="B2167" s="7" t="s">
        <v>48</v>
      </c>
      <c r="C2167" s="2" t="n">
        <v>27260665</v>
      </c>
      <c r="D2167" s="8" t="s">
        <v>17</v>
      </c>
      <c r="E2167" s="1" t="n">
        <v>597494</v>
      </c>
      <c r="F2167" s="2" t="str">
        <f aca="false">VLOOKUP(C2167,変換マスタ!A:C,3,0)</f>
        <v>ビール</v>
      </c>
      <c r="G2167" s="2" t="str">
        <f aca="false">VLOOKUP(B2167,変換マスタ!E:F,2,0)</f>
        <v>首都圏</v>
      </c>
      <c r="H2167" s="2" t="str">
        <f aca="false">LEFT(A2167,4)</f>
        <v>2009</v>
      </c>
      <c r="I2167" s="2" t="n">
        <f aca="false">VALUE(RIGHT(A2167,2))</f>
        <v>7</v>
      </c>
      <c r="J2167" s="2" t="str">
        <f aca="false">VLOOKUP(I2167,変換マスタ!H:I,2,0)</f>
        <v>3Q</v>
      </c>
      <c r="K2167" s="2" t="str">
        <f aca="false">CONCATENATE(F2167,G2167,H2167,J2167)</f>
        <v>ビール首都圏20093Q</v>
      </c>
    </row>
    <row r="2168" customFormat="false" ht="12" hidden="false" customHeight="false" outlineLevel="0" collapsed="false">
      <c r="A2168" s="1" t="n">
        <v>200907</v>
      </c>
      <c r="B2168" s="7" t="s">
        <v>48</v>
      </c>
      <c r="C2168" s="2" t="n">
        <v>27350171</v>
      </c>
      <c r="D2168" s="8" t="s">
        <v>18</v>
      </c>
      <c r="E2168" s="1" t="n">
        <v>14808</v>
      </c>
      <c r="F2168" s="2" t="str">
        <f aca="false">VLOOKUP(C2168,変換マスタ!A:C,3,0)</f>
        <v>ビール</v>
      </c>
      <c r="G2168" s="2" t="str">
        <f aca="false">VLOOKUP(B2168,変換マスタ!E:F,2,0)</f>
        <v>首都圏</v>
      </c>
      <c r="H2168" s="2" t="str">
        <f aca="false">LEFT(A2168,4)</f>
        <v>2009</v>
      </c>
      <c r="I2168" s="2" t="n">
        <f aca="false">VALUE(RIGHT(A2168,2))</f>
        <v>7</v>
      </c>
      <c r="J2168" s="2" t="str">
        <f aca="false">VLOOKUP(I2168,変換マスタ!H:I,2,0)</f>
        <v>3Q</v>
      </c>
      <c r="K2168" s="2" t="str">
        <f aca="false">CONCATENATE(F2168,G2168,H2168,J2168)</f>
        <v>ビール首都圏20093Q</v>
      </c>
    </row>
    <row r="2169" customFormat="false" ht="12" hidden="false" customHeight="false" outlineLevel="0" collapsed="false">
      <c r="A2169" s="1" t="n">
        <v>200907</v>
      </c>
      <c r="B2169" s="7" t="s">
        <v>48</v>
      </c>
      <c r="C2169" s="2" t="n">
        <v>27350921</v>
      </c>
      <c r="D2169" s="8" t="s">
        <v>19</v>
      </c>
      <c r="E2169" s="1" t="n">
        <v>30850</v>
      </c>
      <c r="F2169" s="2" t="str">
        <f aca="false">VLOOKUP(C2169,変換マスタ!A:C,3,0)</f>
        <v>発泡酒</v>
      </c>
      <c r="G2169" s="2" t="str">
        <f aca="false">VLOOKUP(B2169,変換マスタ!E:F,2,0)</f>
        <v>首都圏</v>
      </c>
      <c r="H2169" s="2" t="str">
        <f aca="false">LEFT(A2169,4)</f>
        <v>2009</v>
      </c>
      <c r="I2169" s="2" t="n">
        <f aca="false">VALUE(RIGHT(A2169,2))</f>
        <v>7</v>
      </c>
      <c r="J2169" s="2" t="str">
        <f aca="false">VLOOKUP(I2169,変換マスタ!H:I,2,0)</f>
        <v>3Q</v>
      </c>
      <c r="K2169" s="2" t="str">
        <f aca="false">CONCATENATE(F2169,G2169,H2169,J2169)</f>
        <v>発泡酒首都圏20093Q</v>
      </c>
    </row>
    <row r="2170" customFormat="false" ht="12" hidden="false" customHeight="false" outlineLevel="0" collapsed="false">
      <c r="A2170" s="1" t="n">
        <v>200907</v>
      </c>
      <c r="B2170" s="7" t="s">
        <v>49</v>
      </c>
      <c r="C2170" s="2" t="n">
        <v>27210786</v>
      </c>
      <c r="D2170" s="8" t="s">
        <v>12</v>
      </c>
      <c r="E2170" s="1" t="n">
        <v>3228464</v>
      </c>
      <c r="F2170" s="2" t="str">
        <f aca="false">VLOOKUP(C2170,変換マスタ!A:C,3,0)</f>
        <v>発泡酒</v>
      </c>
      <c r="G2170" s="2" t="str">
        <f aca="false">VLOOKUP(B2170,変換マスタ!E:F,2,0)</f>
        <v>近畿圏</v>
      </c>
      <c r="H2170" s="2" t="str">
        <f aca="false">LEFT(A2170,4)</f>
        <v>2009</v>
      </c>
      <c r="I2170" s="2" t="n">
        <f aca="false">VALUE(RIGHT(A2170,2))</f>
        <v>7</v>
      </c>
      <c r="J2170" s="2" t="str">
        <f aca="false">VLOOKUP(I2170,変換マスタ!H:I,2,0)</f>
        <v>3Q</v>
      </c>
      <c r="K2170" s="2" t="str">
        <f aca="false">CONCATENATE(F2170,G2170,H2170,J2170)</f>
        <v>発泡酒近畿圏20093Q</v>
      </c>
    </row>
    <row r="2171" customFormat="false" ht="12" hidden="false" customHeight="false" outlineLevel="0" collapsed="false">
      <c r="A2171" s="1" t="n">
        <v>200907</v>
      </c>
      <c r="B2171" s="7" t="s">
        <v>49</v>
      </c>
      <c r="C2171" s="2" t="n">
        <v>27220883</v>
      </c>
      <c r="D2171" s="8" t="s">
        <v>13</v>
      </c>
      <c r="E2171" s="1" t="n">
        <v>573252</v>
      </c>
      <c r="F2171" s="2" t="str">
        <f aca="false">VLOOKUP(C2171,変換マスタ!A:C,3,0)</f>
        <v>新ジャンル</v>
      </c>
      <c r="G2171" s="2" t="str">
        <f aca="false">VLOOKUP(B2171,変換マスタ!E:F,2,0)</f>
        <v>近畿圏</v>
      </c>
      <c r="H2171" s="2" t="str">
        <f aca="false">LEFT(A2171,4)</f>
        <v>2009</v>
      </c>
      <c r="I2171" s="2" t="n">
        <f aca="false">VALUE(RIGHT(A2171,2))</f>
        <v>7</v>
      </c>
      <c r="J2171" s="2" t="str">
        <f aca="false">VLOOKUP(I2171,変換マスタ!H:I,2,0)</f>
        <v>3Q</v>
      </c>
      <c r="K2171" s="2" t="str">
        <f aca="false">CONCATENATE(F2171,G2171,H2171,J2171)</f>
        <v>新ジャンル近畿圏20093Q</v>
      </c>
    </row>
    <row r="2172" customFormat="false" ht="12" hidden="false" customHeight="false" outlineLevel="0" collapsed="false">
      <c r="A2172" s="1" t="n">
        <v>200907</v>
      </c>
      <c r="B2172" s="7" t="s">
        <v>49</v>
      </c>
      <c r="C2172" s="2" t="n">
        <v>27220957</v>
      </c>
      <c r="D2172" s="8" t="s">
        <v>14</v>
      </c>
      <c r="E2172" s="1" t="n">
        <v>1371099</v>
      </c>
      <c r="F2172" s="2" t="str">
        <f aca="false">VLOOKUP(C2172,変換マスタ!A:C,3,0)</f>
        <v>新ジャンル</v>
      </c>
      <c r="G2172" s="2" t="str">
        <f aca="false">VLOOKUP(B2172,変換マスタ!E:F,2,0)</f>
        <v>近畿圏</v>
      </c>
      <c r="H2172" s="2" t="str">
        <f aca="false">LEFT(A2172,4)</f>
        <v>2009</v>
      </c>
      <c r="I2172" s="2" t="n">
        <f aca="false">VALUE(RIGHT(A2172,2))</f>
        <v>7</v>
      </c>
      <c r="J2172" s="2" t="str">
        <f aca="false">VLOOKUP(I2172,変換マスタ!H:I,2,0)</f>
        <v>3Q</v>
      </c>
      <c r="K2172" s="2" t="str">
        <f aca="false">CONCATENATE(F2172,G2172,H2172,J2172)</f>
        <v>新ジャンル近畿圏20093Q</v>
      </c>
    </row>
    <row r="2173" customFormat="false" ht="12" hidden="false" customHeight="false" outlineLevel="0" collapsed="false">
      <c r="A2173" s="1" t="n">
        <v>200907</v>
      </c>
      <c r="B2173" s="7" t="s">
        <v>49</v>
      </c>
      <c r="C2173" s="2" t="n">
        <v>27220985</v>
      </c>
      <c r="D2173" s="8" t="s">
        <v>15</v>
      </c>
      <c r="E2173" s="1" t="n">
        <v>132720</v>
      </c>
      <c r="F2173" s="2" t="str">
        <f aca="false">VLOOKUP(C2173,変換マスタ!A:C,3,0)</f>
        <v>新ジャンル</v>
      </c>
      <c r="G2173" s="2" t="str">
        <f aca="false">VLOOKUP(B2173,変換マスタ!E:F,2,0)</f>
        <v>近畿圏</v>
      </c>
      <c r="H2173" s="2" t="str">
        <f aca="false">LEFT(A2173,4)</f>
        <v>2009</v>
      </c>
      <c r="I2173" s="2" t="n">
        <f aca="false">VALUE(RIGHT(A2173,2))</f>
        <v>7</v>
      </c>
      <c r="J2173" s="2" t="str">
        <f aca="false">VLOOKUP(I2173,変換マスタ!H:I,2,0)</f>
        <v>3Q</v>
      </c>
      <c r="K2173" s="2" t="str">
        <f aca="false">CONCATENATE(F2173,G2173,H2173,J2173)</f>
        <v>新ジャンル近畿圏20093Q</v>
      </c>
    </row>
    <row r="2174" customFormat="false" ht="12" hidden="false" customHeight="false" outlineLevel="0" collapsed="false">
      <c r="A2174" s="1" t="n">
        <v>200907</v>
      </c>
      <c r="B2174" s="7" t="s">
        <v>49</v>
      </c>
      <c r="C2174" s="2" t="n">
        <v>27260317</v>
      </c>
      <c r="D2174" s="8" t="s">
        <v>16</v>
      </c>
      <c r="E2174" s="1" t="n">
        <v>113040</v>
      </c>
      <c r="F2174" s="2" t="str">
        <f aca="false">VLOOKUP(C2174,変換マスタ!A:C,3,0)</f>
        <v>ビール</v>
      </c>
      <c r="G2174" s="2" t="str">
        <f aca="false">VLOOKUP(B2174,変換マスタ!E:F,2,0)</f>
        <v>近畿圏</v>
      </c>
      <c r="H2174" s="2" t="str">
        <f aca="false">LEFT(A2174,4)</f>
        <v>2009</v>
      </c>
      <c r="I2174" s="2" t="n">
        <f aca="false">VALUE(RIGHT(A2174,2))</f>
        <v>7</v>
      </c>
      <c r="J2174" s="2" t="str">
        <f aca="false">VLOOKUP(I2174,変換マスタ!H:I,2,0)</f>
        <v>3Q</v>
      </c>
      <c r="K2174" s="2" t="str">
        <f aca="false">CONCATENATE(F2174,G2174,H2174,J2174)</f>
        <v>ビール近畿圏20093Q</v>
      </c>
    </row>
    <row r="2175" customFormat="false" ht="12" hidden="false" customHeight="false" outlineLevel="0" collapsed="false">
      <c r="A2175" s="1" t="n">
        <v>200907</v>
      </c>
      <c r="B2175" s="7" t="s">
        <v>49</v>
      </c>
      <c r="C2175" s="2" t="n">
        <v>27260665</v>
      </c>
      <c r="D2175" s="8" t="s">
        <v>17</v>
      </c>
      <c r="E2175" s="1" t="n">
        <v>318711</v>
      </c>
      <c r="F2175" s="2" t="str">
        <f aca="false">VLOOKUP(C2175,変換マスタ!A:C,3,0)</f>
        <v>ビール</v>
      </c>
      <c r="G2175" s="2" t="str">
        <f aca="false">VLOOKUP(B2175,変換マスタ!E:F,2,0)</f>
        <v>近畿圏</v>
      </c>
      <c r="H2175" s="2" t="str">
        <f aca="false">LEFT(A2175,4)</f>
        <v>2009</v>
      </c>
      <c r="I2175" s="2" t="n">
        <f aca="false">VALUE(RIGHT(A2175,2))</f>
        <v>7</v>
      </c>
      <c r="J2175" s="2" t="str">
        <f aca="false">VLOOKUP(I2175,変換マスタ!H:I,2,0)</f>
        <v>3Q</v>
      </c>
      <c r="K2175" s="2" t="str">
        <f aca="false">CONCATENATE(F2175,G2175,H2175,J2175)</f>
        <v>ビール近畿圏20093Q</v>
      </c>
    </row>
    <row r="2176" customFormat="false" ht="12" hidden="false" customHeight="false" outlineLevel="0" collapsed="false">
      <c r="A2176" s="1" t="n">
        <v>200907</v>
      </c>
      <c r="B2176" s="7" t="s">
        <v>49</v>
      </c>
      <c r="C2176" s="2" t="n">
        <v>27350171</v>
      </c>
      <c r="D2176" s="8" t="s">
        <v>18</v>
      </c>
      <c r="E2176" s="1" t="n">
        <v>80210</v>
      </c>
      <c r="F2176" s="2" t="str">
        <f aca="false">VLOOKUP(C2176,変換マスタ!A:C,3,0)</f>
        <v>ビール</v>
      </c>
      <c r="G2176" s="2" t="str">
        <f aca="false">VLOOKUP(B2176,変換マスタ!E:F,2,0)</f>
        <v>近畿圏</v>
      </c>
      <c r="H2176" s="2" t="str">
        <f aca="false">LEFT(A2176,4)</f>
        <v>2009</v>
      </c>
      <c r="I2176" s="2" t="n">
        <f aca="false">VALUE(RIGHT(A2176,2))</f>
        <v>7</v>
      </c>
      <c r="J2176" s="2" t="str">
        <f aca="false">VLOOKUP(I2176,変換マスタ!H:I,2,0)</f>
        <v>3Q</v>
      </c>
      <c r="K2176" s="2" t="str">
        <f aca="false">CONCATENATE(F2176,G2176,H2176,J2176)</f>
        <v>ビール近畿圏20093Q</v>
      </c>
    </row>
    <row r="2177" customFormat="false" ht="12" hidden="false" customHeight="false" outlineLevel="0" collapsed="false">
      <c r="A2177" s="1" t="n">
        <v>200907</v>
      </c>
      <c r="B2177" s="7" t="s">
        <v>49</v>
      </c>
      <c r="C2177" s="2" t="n">
        <v>27350921</v>
      </c>
      <c r="D2177" s="8" t="s">
        <v>19</v>
      </c>
      <c r="E2177" s="1" t="n">
        <v>120315</v>
      </c>
      <c r="F2177" s="2" t="str">
        <f aca="false">VLOOKUP(C2177,変換マスタ!A:C,3,0)</f>
        <v>発泡酒</v>
      </c>
      <c r="G2177" s="2" t="str">
        <f aca="false">VLOOKUP(B2177,変換マスタ!E:F,2,0)</f>
        <v>近畿圏</v>
      </c>
      <c r="H2177" s="2" t="str">
        <f aca="false">LEFT(A2177,4)</f>
        <v>2009</v>
      </c>
      <c r="I2177" s="2" t="n">
        <f aca="false">VALUE(RIGHT(A2177,2))</f>
        <v>7</v>
      </c>
      <c r="J2177" s="2" t="str">
        <f aca="false">VLOOKUP(I2177,変換マスタ!H:I,2,0)</f>
        <v>3Q</v>
      </c>
      <c r="K2177" s="2" t="str">
        <f aca="false">CONCATENATE(F2177,G2177,H2177,J2177)</f>
        <v>発泡酒近畿圏20093Q</v>
      </c>
    </row>
    <row r="2178" customFormat="false" ht="12" hidden="false" customHeight="false" outlineLevel="0" collapsed="false">
      <c r="A2178" s="1" t="n">
        <v>200907</v>
      </c>
      <c r="B2178" s="7" t="s">
        <v>50</v>
      </c>
      <c r="C2178" s="2" t="n">
        <v>27210786</v>
      </c>
      <c r="D2178" s="8" t="s">
        <v>12</v>
      </c>
      <c r="E2178" s="1" t="n">
        <v>338675</v>
      </c>
      <c r="F2178" s="2" t="str">
        <f aca="false">VLOOKUP(C2178,変換マスタ!A:C,3,0)</f>
        <v>発泡酒</v>
      </c>
      <c r="G2178" s="2" t="str">
        <f aca="false">VLOOKUP(B2178,変換マスタ!E:F,2,0)</f>
        <v>九州</v>
      </c>
      <c r="H2178" s="2" t="str">
        <f aca="false">LEFT(A2178,4)</f>
        <v>2009</v>
      </c>
      <c r="I2178" s="2" t="n">
        <f aca="false">VALUE(RIGHT(A2178,2))</f>
        <v>7</v>
      </c>
      <c r="J2178" s="2" t="str">
        <f aca="false">VLOOKUP(I2178,変換マスタ!H:I,2,0)</f>
        <v>3Q</v>
      </c>
      <c r="K2178" s="2" t="str">
        <f aca="false">CONCATENATE(F2178,G2178,H2178,J2178)</f>
        <v>発泡酒九州20093Q</v>
      </c>
    </row>
    <row r="2179" customFormat="false" ht="12" hidden="false" customHeight="false" outlineLevel="0" collapsed="false">
      <c r="A2179" s="1" t="n">
        <v>200907</v>
      </c>
      <c r="B2179" s="7" t="s">
        <v>50</v>
      </c>
      <c r="C2179" s="2" t="n">
        <v>27220883</v>
      </c>
      <c r="D2179" s="8" t="s">
        <v>13</v>
      </c>
      <c r="E2179" s="1" t="n">
        <v>77004</v>
      </c>
      <c r="F2179" s="2" t="str">
        <f aca="false">VLOOKUP(C2179,変換マスタ!A:C,3,0)</f>
        <v>新ジャンル</v>
      </c>
      <c r="G2179" s="2" t="str">
        <f aca="false">VLOOKUP(B2179,変換マスタ!E:F,2,0)</f>
        <v>九州</v>
      </c>
      <c r="H2179" s="2" t="str">
        <f aca="false">LEFT(A2179,4)</f>
        <v>2009</v>
      </c>
      <c r="I2179" s="2" t="n">
        <f aca="false">VALUE(RIGHT(A2179,2))</f>
        <v>7</v>
      </c>
      <c r="J2179" s="2" t="str">
        <f aca="false">VLOOKUP(I2179,変換マスタ!H:I,2,0)</f>
        <v>3Q</v>
      </c>
      <c r="K2179" s="2" t="str">
        <f aca="false">CONCATENATE(F2179,G2179,H2179,J2179)</f>
        <v>新ジャンル九州20093Q</v>
      </c>
    </row>
    <row r="2180" customFormat="false" ht="12" hidden="false" customHeight="false" outlineLevel="0" collapsed="false">
      <c r="A2180" s="1" t="n">
        <v>200907</v>
      </c>
      <c r="B2180" s="7" t="s">
        <v>50</v>
      </c>
      <c r="C2180" s="2" t="n">
        <v>27220957</v>
      </c>
      <c r="D2180" s="8" t="s">
        <v>14</v>
      </c>
      <c r="E2180" s="1" t="n">
        <v>144026</v>
      </c>
      <c r="F2180" s="2" t="str">
        <f aca="false">VLOOKUP(C2180,変換マスタ!A:C,3,0)</f>
        <v>新ジャンル</v>
      </c>
      <c r="G2180" s="2" t="str">
        <f aca="false">VLOOKUP(B2180,変換マスタ!E:F,2,0)</f>
        <v>九州</v>
      </c>
      <c r="H2180" s="2" t="str">
        <f aca="false">LEFT(A2180,4)</f>
        <v>2009</v>
      </c>
      <c r="I2180" s="2" t="n">
        <f aca="false">VALUE(RIGHT(A2180,2))</f>
        <v>7</v>
      </c>
      <c r="J2180" s="2" t="str">
        <f aca="false">VLOOKUP(I2180,変換マスタ!H:I,2,0)</f>
        <v>3Q</v>
      </c>
      <c r="K2180" s="2" t="str">
        <f aca="false">CONCATENATE(F2180,G2180,H2180,J2180)</f>
        <v>新ジャンル九州20093Q</v>
      </c>
    </row>
    <row r="2181" customFormat="false" ht="12" hidden="false" customHeight="false" outlineLevel="0" collapsed="false">
      <c r="A2181" s="1" t="n">
        <v>200907</v>
      </c>
      <c r="B2181" s="7" t="s">
        <v>50</v>
      </c>
      <c r="C2181" s="2" t="n">
        <v>27220985</v>
      </c>
      <c r="D2181" s="8" t="s">
        <v>15</v>
      </c>
      <c r="E2181" s="1" t="n">
        <v>8640</v>
      </c>
      <c r="F2181" s="2" t="str">
        <f aca="false">VLOOKUP(C2181,変換マスタ!A:C,3,0)</f>
        <v>新ジャンル</v>
      </c>
      <c r="G2181" s="2" t="str">
        <f aca="false">VLOOKUP(B2181,変換マスタ!E:F,2,0)</f>
        <v>九州</v>
      </c>
      <c r="H2181" s="2" t="str">
        <f aca="false">LEFT(A2181,4)</f>
        <v>2009</v>
      </c>
      <c r="I2181" s="2" t="n">
        <f aca="false">VALUE(RIGHT(A2181,2))</f>
        <v>7</v>
      </c>
      <c r="J2181" s="2" t="str">
        <f aca="false">VLOOKUP(I2181,変換マスタ!H:I,2,0)</f>
        <v>3Q</v>
      </c>
      <c r="K2181" s="2" t="str">
        <f aca="false">CONCATENATE(F2181,G2181,H2181,J2181)</f>
        <v>新ジャンル九州20093Q</v>
      </c>
    </row>
    <row r="2182" customFormat="false" ht="12" hidden="false" customHeight="false" outlineLevel="0" collapsed="false">
      <c r="A2182" s="1" t="n">
        <v>200907</v>
      </c>
      <c r="B2182" s="7" t="s">
        <v>50</v>
      </c>
      <c r="C2182" s="2" t="n">
        <v>27260317</v>
      </c>
      <c r="D2182" s="8" t="s">
        <v>16</v>
      </c>
      <c r="E2182" s="1" t="n">
        <v>480</v>
      </c>
      <c r="F2182" s="2" t="str">
        <f aca="false">VLOOKUP(C2182,変換マスタ!A:C,3,0)</f>
        <v>ビール</v>
      </c>
      <c r="G2182" s="2" t="str">
        <f aca="false">VLOOKUP(B2182,変換マスタ!E:F,2,0)</f>
        <v>九州</v>
      </c>
      <c r="H2182" s="2" t="str">
        <f aca="false">LEFT(A2182,4)</f>
        <v>2009</v>
      </c>
      <c r="I2182" s="2" t="n">
        <f aca="false">VALUE(RIGHT(A2182,2))</f>
        <v>7</v>
      </c>
      <c r="J2182" s="2" t="str">
        <f aca="false">VLOOKUP(I2182,変換マスタ!H:I,2,0)</f>
        <v>3Q</v>
      </c>
      <c r="K2182" s="2" t="str">
        <f aca="false">CONCATENATE(F2182,G2182,H2182,J2182)</f>
        <v>ビール九州20093Q</v>
      </c>
    </row>
    <row r="2183" customFormat="false" ht="12" hidden="false" customHeight="false" outlineLevel="0" collapsed="false">
      <c r="A2183" s="1" t="n">
        <v>200907</v>
      </c>
      <c r="B2183" s="7" t="s">
        <v>50</v>
      </c>
      <c r="C2183" s="2" t="n">
        <v>27260665</v>
      </c>
      <c r="D2183" s="8" t="s">
        <v>17</v>
      </c>
      <c r="E2183" s="1" t="n">
        <v>79143</v>
      </c>
      <c r="F2183" s="2" t="str">
        <f aca="false">VLOOKUP(C2183,変換マスタ!A:C,3,0)</f>
        <v>ビール</v>
      </c>
      <c r="G2183" s="2" t="str">
        <f aca="false">VLOOKUP(B2183,変換マスタ!E:F,2,0)</f>
        <v>九州</v>
      </c>
      <c r="H2183" s="2" t="str">
        <f aca="false">LEFT(A2183,4)</f>
        <v>2009</v>
      </c>
      <c r="I2183" s="2" t="n">
        <f aca="false">VALUE(RIGHT(A2183,2))</f>
        <v>7</v>
      </c>
      <c r="J2183" s="2" t="str">
        <f aca="false">VLOOKUP(I2183,変換マスタ!H:I,2,0)</f>
        <v>3Q</v>
      </c>
      <c r="K2183" s="2" t="str">
        <f aca="false">CONCATENATE(F2183,G2183,H2183,J2183)</f>
        <v>ビール九州20093Q</v>
      </c>
    </row>
    <row r="2184" customFormat="false" ht="12" hidden="false" customHeight="false" outlineLevel="0" collapsed="false">
      <c r="A2184" s="1" t="n">
        <v>200907</v>
      </c>
      <c r="B2184" s="7" t="s">
        <v>50</v>
      </c>
      <c r="C2184" s="2" t="n">
        <v>27350171</v>
      </c>
      <c r="D2184" s="8" t="s">
        <v>18</v>
      </c>
      <c r="E2184" s="1" t="n">
        <v>7404</v>
      </c>
      <c r="F2184" s="2" t="str">
        <f aca="false">VLOOKUP(C2184,変換マスタ!A:C,3,0)</f>
        <v>ビール</v>
      </c>
      <c r="G2184" s="2" t="str">
        <f aca="false">VLOOKUP(B2184,変換マスタ!E:F,2,0)</f>
        <v>九州</v>
      </c>
      <c r="H2184" s="2" t="str">
        <f aca="false">LEFT(A2184,4)</f>
        <v>2009</v>
      </c>
      <c r="I2184" s="2" t="n">
        <f aca="false">VALUE(RIGHT(A2184,2))</f>
        <v>7</v>
      </c>
      <c r="J2184" s="2" t="str">
        <f aca="false">VLOOKUP(I2184,変換マスタ!H:I,2,0)</f>
        <v>3Q</v>
      </c>
      <c r="K2184" s="2" t="str">
        <f aca="false">CONCATENATE(F2184,G2184,H2184,J2184)</f>
        <v>ビール九州20093Q</v>
      </c>
    </row>
    <row r="2185" customFormat="false" ht="12" hidden="false" customHeight="false" outlineLevel="0" collapsed="false">
      <c r="A2185" s="1" t="n">
        <v>200907</v>
      </c>
      <c r="B2185" s="7" t="s">
        <v>51</v>
      </c>
      <c r="C2185" s="2" t="n">
        <v>27350921</v>
      </c>
      <c r="D2185" s="8" t="s">
        <v>19</v>
      </c>
      <c r="E2185" s="1" t="n">
        <v>0</v>
      </c>
      <c r="F2185" s="2" t="str">
        <f aca="false">VLOOKUP(C2185,変換マスタ!A:C,3,0)</f>
        <v>発泡酒</v>
      </c>
      <c r="G2185" s="2" t="str">
        <f aca="false">VLOOKUP(B2185,変換マスタ!E:F,2,0)</f>
        <v>九州</v>
      </c>
      <c r="H2185" s="2" t="str">
        <f aca="false">LEFT(A2185,4)</f>
        <v>2009</v>
      </c>
      <c r="I2185" s="2" t="n">
        <f aca="false">VALUE(RIGHT(A2185,2))</f>
        <v>7</v>
      </c>
      <c r="J2185" s="2" t="str">
        <f aca="false">VLOOKUP(I2185,変換マスタ!H:I,2,0)</f>
        <v>3Q</v>
      </c>
      <c r="K2185" s="2" t="str">
        <f aca="false">CONCATENATE(F2185,G2185,H2185,J2185)</f>
        <v>発泡酒九州20093Q</v>
      </c>
    </row>
    <row r="2186" customFormat="false" ht="12" hidden="false" customHeight="false" outlineLevel="0" collapsed="false">
      <c r="A2186" s="1" t="n">
        <v>200907</v>
      </c>
      <c r="B2186" s="7" t="s">
        <v>51</v>
      </c>
      <c r="C2186" s="2" t="n">
        <v>27210786</v>
      </c>
      <c r="D2186" s="8" t="s">
        <v>12</v>
      </c>
      <c r="E2186" s="1" t="n">
        <v>378603</v>
      </c>
      <c r="F2186" s="2" t="str">
        <f aca="false">VLOOKUP(C2186,変換マスタ!A:C,3,0)</f>
        <v>発泡酒</v>
      </c>
      <c r="G2186" s="2" t="str">
        <f aca="false">VLOOKUP(B2186,変換マスタ!E:F,2,0)</f>
        <v>九州</v>
      </c>
      <c r="H2186" s="2" t="str">
        <f aca="false">LEFT(A2186,4)</f>
        <v>2009</v>
      </c>
      <c r="I2186" s="2" t="n">
        <f aca="false">VALUE(RIGHT(A2186,2))</f>
        <v>7</v>
      </c>
      <c r="J2186" s="2" t="str">
        <f aca="false">VLOOKUP(I2186,変換マスタ!H:I,2,0)</f>
        <v>3Q</v>
      </c>
      <c r="K2186" s="2" t="str">
        <f aca="false">CONCATENATE(F2186,G2186,H2186,J2186)</f>
        <v>発泡酒九州20093Q</v>
      </c>
    </row>
    <row r="2187" customFormat="false" ht="12" hidden="false" customHeight="false" outlineLevel="0" collapsed="false">
      <c r="A2187" s="1" t="n">
        <v>200907</v>
      </c>
      <c r="B2187" s="7" t="s">
        <v>51</v>
      </c>
      <c r="C2187" s="2" t="n">
        <v>27220883</v>
      </c>
      <c r="D2187" s="8" t="s">
        <v>13</v>
      </c>
      <c r="E2187" s="1" t="n">
        <v>86273</v>
      </c>
      <c r="F2187" s="2" t="str">
        <f aca="false">VLOOKUP(C2187,変換マスタ!A:C,3,0)</f>
        <v>新ジャンル</v>
      </c>
      <c r="G2187" s="2" t="str">
        <f aca="false">VLOOKUP(B2187,変換マスタ!E:F,2,0)</f>
        <v>九州</v>
      </c>
      <c r="H2187" s="2" t="str">
        <f aca="false">LEFT(A2187,4)</f>
        <v>2009</v>
      </c>
      <c r="I2187" s="2" t="n">
        <f aca="false">VALUE(RIGHT(A2187,2))</f>
        <v>7</v>
      </c>
      <c r="J2187" s="2" t="str">
        <f aca="false">VLOOKUP(I2187,変換マスタ!H:I,2,0)</f>
        <v>3Q</v>
      </c>
      <c r="K2187" s="2" t="str">
        <f aca="false">CONCATENATE(F2187,G2187,H2187,J2187)</f>
        <v>新ジャンル九州20093Q</v>
      </c>
    </row>
    <row r="2188" customFormat="false" ht="12" hidden="false" customHeight="false" outlineLevel="0" collapsed="false">
      <c r="A2188" s="1" t="n">
        <v>200907</v>
      </c>
      <c r="B2188" s="7" t="s">
        <v>51</v>
      </c>
      <c r="C2188" s="2" t="n">
        <v>27220957</v>
      </c>
      <c r="D2188" s="8" t="s">
        <v>14</v>
      </c>
      <c r="E2188" s="1" t="n">
        <v>196788</v>
      </c>
      <c r="F2188" s="2" t="str">
        <f aca="false">VLOOKUP(C2188,変換マスタ!A:C,3,0)</f>
        <v>新ジャンル</v>
      </c>
      <c r="G2188" s="2" t="str">
        <f aca="false">VLOOKUP(B2188,変換マスタ!E:F,2,0)</f>
        <v>九州</v>
      </c>
      <c r="H2188" s="2" t="str">
        <f aca="false">LEFT(A2188,4)</f>
        <v>2009</v>
      </c>
      <c r="I2188" s="2" t="n">
        <f aca="false">VALUE(RIGHT(A2188,2))</f>
        <v>7</v>
      </c>
      <c r="J2188" s="2" t="str">
        <f aca="false">VLOOKUP(I2188,変換マスタ!H:I,2,0)</f>
        <v>3Q</v>
      </c>
      <c r="K2188" s="2" t="str">
        <f aca="false">CONCATENATE(F2188,G2188,H2188,J2188)</f>
        <v>新ジャンル九州20093Q</v>
      </c>
    </row>
    <row r="2189" customFormat="false" ht="12" hidden="false" customHeight="false" outlineLevel="0" collapsed="false">
      <c r="A2189" s="1" t="n">
        <v>200907</v>
      </c>
      <c r="B2189" s="7" t="s">
        <v>51</v>
      </c>
      <c r="C2189" s="2" t="n">
        <v>27220985</v>
      </c>
      <c r="D2189" s="8" t="s">
        <v>15</v>
      </c>
      <c r="E2189" s="1" t="n">
        <v>19920</v>
      </c>
      <c r="F2189" s="2" t="str">
        <f aca="false">VLOOKUP(C2189,変換マスタ!A:C,3,0)</f>
        <v>新ジャンル</v>
      </c>
      <c r="G2189" s="2" t="str">
        <f aca="false">VLOOKUP(B2189,変換マスタ!E:F,2,0)</f>
        <v>九州</v>
      </c>
      <c r="H2189" s="2" t="str">
        <f aca="false">LEFT(A2189,4)</f>
        <v>2009</v>
      </c>
      <c r="I2189" s="2" t="n">
        <f aca="false">VALUE(RIGHT(A2189,2))</f>
        <v>7</v>
      </c>
      <c r="J2189" s="2" t="str">
        <f aca="false">VLOOKUP(I2189,変換マスタ!H:I,2,0)</f>
        <v>3Q</v>
      </c>
      <c r="K2189" s="2" t="str">
        <f aca="false">CONCATENATE(F2189,G2189,H2189,J2189)</f>
        <v>新ジャンル九州20093Q</v>
      </c>
    </row>
    <row r="2190" customFormat="false" ht="12" hidden="false" customHeight="false" outlineLevel="0" collapsed="false">
      <c r="A2190" s="1" t="n">
        <v>200907</v>
      </c>
      <c r="B2190" s="7" t="s">
        <v>51</v>
      </c>
      <c r="C2190" s="2" t="n">
        <v>27260317</v>
      </c>
      <c r="D2190" s="8" t="s">
        <v>16</v>
      </c>
      <c r="E2190" s="1" t="n">
        <v>8400</v>
      </c>
      <c r="F2190" s="2" t="str">
        <f aca="false">VLOOKUP(C2190,変換マスタ!A:C,3,0)</f>
        <v>ビール</v>
      </c>
      <c r="G2190" s="2" t="str">
        <f aca="false">VLOOKUP(B2190,変換マスタ!E:F,2,0)</f>
        <v>九州</v>
      </c>
      <c r="H2190" s="2" t="str">
        <f aca="false">LEFT(A2190,4)</f>
        <v>2009</v>
      </c>
      <c r="I2190" s="2" t="n">
        <f aca="false">VALUE(RIGHT(A2190,2))</f>
        <v>7</v>
      </c>
      <c r="J2190" s="2" t="str">
        <f aca="false">VLOOKUP(I2190,変換マスタ!H:I,2,0)</f>
        <v>3Q</v>
      </c>
      <c r="K2190" s="2" t="str">
        <f aca="false">CONCATENATE(F2190,G2190,H2190,J2190)</f>
        <v>ビール九州20093Q</v>
      </c>
    </row>
    <row r="2191" customFormat="false" ht="12" hidden="false" customHeight="false" outlineLevel="0" collapsed="false">
      <c r="A2191" s="1" t="n">
        <v>200907</v>
      </c>
      <c r="B2191" s="7" t="s">
        <v>51</v>
      </c>
      <c r="C2191" s="2" t="n">
        <v>27260665</v>
      </c>
      <c r="D2191" s="8" t="s">
        <v>17</v>
      </c>
      <c r="E2191" s="1" t="n">
        <v>81995</v>
      </c>
      <c r="F2191" s="2" t="str">
        <f aca="false">VLOOKUP(C2191,変換マスタ!A:C,3,0)</f>
        <v>ビール</v>
      </c>
      <c r="G2191" s="2" t="str">
        <f aca="false">VLOOKUP(B2191,変換マスタ!E:F,2,0)</f>
        <v>九州</v>
      </c>
      <c r="H2191" s="2" t="str">
        <f aca="false">LEFT(A2191,4)</f>
        <v>2009</v>
      </c>
      <c r="I2191" s="2" t="n">
        <f aca="false">VALUE(RIGHT(A2191,2))</f>
        <v>7</v>
      </c>
      <c r="J2191" s="2" t="str">
        <f aca="false">VLOOKUP(I2191,変換マスタ!H:I,2,0)</f>
        <v>3Q</v>
      </c>
      <c r="K2191" s="2" t="str">
        <f aca="false">CONCATENATE(F2191,G2191,H2191,J2191)</f>
        <v>ビール九州20093Q</v>
      </c>
    </row>
    <row r="2192" customFormat="false" ht="12" hidden="false" customHeight="false" outlineLevel="0" collapsed="false">
      <c r="A2192" s="1" t="n">
        <v>200907</v>
      </c>
      <c r="B2192" s="7" t="s">
        <v>51</v>
      </c>
      <c r="C2192" s="2" t="n">
        <v>27350171</v>
      </c>
      <c r="D2192" s="8" t="s">
        <v>18</v>
      </c>
      <c r="E2192" s="1" t="n">
        <v>11106</v>
      </c>
      <c r="F2192" s="2" t="str">
        <f aca="false">VLOOKUP(C2192,変換マスタ!A:C,3,0)</f>
        <v>ビール</v>
      </c>
      <c r="G2192" s="2" t="str">
        <f aca="false">VLOOKUP(B2192,変換マスタ!E:F,2,0)</f>
        <v>九州</v>
      </c>
      <c r="H2192" s="2" t="str">
        <f aca="false">LEFT(A2192,4)</f>
        <v>2009</v>
      </c>
      <c r="I2192" s="2" t="n">
        <f aca="false">VALUE(RIGHT(A2192,2))</f>
        <v>7</v>
      </c>
      <c r="J2192" s="2" t="str">
        <f aca="false">VLOOKUP(I2192,変換マスタ!H:I,2,0)</f>
        <v>3Q</v>
      </c>
      <c r="K2192" s="2" t="str">
        <f aca="false">CONCATENATE(F2192,G2192,H2192,J2192)</f>
        <v>ビール九州20093Q</v>
      </c>
    </row>
    <row r="2193" customFormat="false" ht="12" hidden="false" customHeight="false" outlineLevel="0" collapsed="false">
      <c r="A2193" s="1" t="n">
        <v>200907</v>
      </c>
      <c r="B2193" s="7" t="s">
        <v>52</v>
      </c>
      <c r="C2193" s="2" t="n">
        <v>27350921</v>
      </c>
      <c r="D2193" s="8" t="s">
        <v>19</v>
      </c>
      <c r="E2193" s="1" t="n">
        <v>717991</v>
      </c>
      <c r="F2193" s="2" t="str">
        <f aca="false">VLOOKUP(C2193,変換マスタ!A:C,3,0)</f>
        <v>発泡酒</v>
      </c>
      <c r="G2193" s="2" t="str">
        <f aca="false">VLOOKUP(B2193,変換マスタ!E:F,2,0)</f>
        <v>関信越</v>
      </c>
      <c r="H2193" s="2" t="str">
        <f aca="false">LEFT(A2193,4)</f>
        <v>2009</v>
      </c>
      <c r="I2193" s="2" t="n">
        <f aca="false">VALUE(RIGHT(A2193,2))</f>
        <v>7</v>
      </c>
      <c r="J2193" s="2" t="str">
        <f aca="false">VLOOKUP(I2193,変換マスタ!H:I,2,0)</f>
        <v>3Q</v>
      </c>
      <c r="K2193" s="2" t="str">
        <f aca="false">CONCATENATE(F2193,G2193,H2193,J2193)</f>
        <v>発泡酒関信越20093Q</v>
      </c>
    </row>
    <row r="2194" customFormat="false" ht="12" hidden="false" customHeight="false" outlineLevel="0" collapsed="false">
      <c r="A2194" s="1" t="n">
        <v>200907</v>
      </c>
      <c r="B2194" s="7" t="s">
        <v>52</v>
      </c>
      <c r="C2194" s="2" t="n">
        <v>27210786</v>
      </c>
      <c r="D2194" s="8" t="s">
        <v>12</v>
      </c>
      <c r="E2194" s="1" t="n">
        <v>136183</v>
      </c>
      <c r="F2194" s="2" t="str">
        <f aca="false">VLOOKUP(C2194,変換マスタ!A:C,3,0)</f>
        <v>発泡酒</v>
      </c>
      <c r="G2194" s="2" t="str">
        <f aca="false">VLOOKUP(B2194,変換マスタ!E:F,2,0)</f>
        <v>関信越</v>
      </c>
      <c r="H2194" s="2" t="str">
        <f aca="false">LEFT(A2194,4)</f>
        <v>2009</v>
      </c>
      <c r="I2194" s="2" t="n">
        <f aca="false">VALUE(RIGHT(A2194,2))</f>
        <v>7</v>
      </c>
      <c r="J2194" s="2" t="str">
        <f aca="false">VLOOKUP(I2194,変換マスタ!H:I,2,0)</f>
        <v>3Q</v>
      </c>
      <c r="K2194" s="2" t="str">
        <f aca="false">CONCATENATE(F2194,G2194,H2194,J2194)</f>
        <v>発泡酒関信越20093Q</v>
      </c>
    </row>
    <row r="2195" customFormat="false" ht="12" hidden="false" customHeight="false" outlineLevel="0" collapsed="false">
      <c r="A2195" s="1" t="n">
        <v>200907</v>
      </c>
      <c r="B2195" s="7" t="s">
        <v>52</v>
      </c>
      <c r="C2195" s="2" t="n">
        <v>27220883</v>
      </c>
      <c r="D2195" s="8" t="s">
        <v>13</v>
      </c>
      <c r="E2195" s="1" t="n">
        <v>287339</v>
      </c>
      <c r="F2195" s="2" t="str">
        <f aca="false">VLOOKUP(C2195,変換マスタ!A:C,3,0)</f>
        <v>新ジャンル</v>
      </c>
      <c r="G2195" s="2" t="str">
        <f aca="false">VLOOKUP(B2195,変換マスタ!E:F,2,0)</f>
        <v>関信越</v>
      </c>
      <c r="H2195" s="2" t="str">
        <f aca="false">LEFT(A2195,4)</f>
        <v>2009</v>
      </c>
      <c r="I2195" s="2" t="n">
        <f aca="false">VALUE(RIGHT(A2195,2))</f>
        <v>7</v>
      </c>
      <c r="J2195" s="2" t="str">
        <f aca="false">VLOOKUP(I2195,変換マスタ!H:I,2,0)</f>
        <v>3Q</v>
      </c>
      <c r="K2195" s="2" t="str">
        <f aca="false">CONCATENATE(F2195,G2195,H2195,J2195)</f>
        <v>新ジャンル関信越20093Q</v>
      </c>
    </row>
    <row r="2196" customFormat="false" ht="12" hidden="false" customHeight="false" outlineLevel="0" collapsed="false">
      <c r="A2196" s="1" t="n">
        <v>200907</v>
      </c>
      <c r="B2196" s="7" t="s">
        <v>52</v>
      </c>
      <c r="C2196" s="2" t="n">
        <v>27220957</v>
      </c>
      <c r="D2196" s="8" t="s">
        <v>14</v>
      </c>
      <c r="E2196" s="1" t="n">
        <v>54000</v>
      </c>
      <c r="F2196" s="2" t="str">
        <f aca="false">VLOOKUP(C2196,変換マスタ!A:C,3,0)</f>
        <v>新ジャンル</v>
      </c>
      <c r="G2196" s="2" t="str">
        <f aca="false">VLOOKUP(B2196,変換マスタ!E:F,2,0)</f>
        <v>関信越</v>
      </c>
      <c r="H2196" s="2" t="str">
        <f aca="false">LEFT(A2196,4)</f>
        <v>2009</v>
      </c>
      <c r="I2196" s="2" t="n">
        <f aca="false">VALUE(RIGHT(A2196,2))</f>
        <v>7</v>
      </c>
      <c r="J2196" s="2" t="str">
        <f aca="false">VLOOKUP(I2196,変換マスタ!H:I,2,0)</f>
        <v>3Q</v>
      </c>
      <c r="K2196" s="2" t="str">
        <f aca="false">CONCATENATE(F2196,G2196,H2196,J2196)</f>
        <v>新ジャンル関信越20093Q</v>
      </c>
    </row>
    <row r="2197" customFormat="false" ht="12" hidden="false" customHeight="false" outlineLevel="0" collapsed="false">
      <c r="A2197" s="1" t="n">
        <v>200907</v>
      </c>
      <c r="B2197" s="7" t="s">
        <v>52</v>
      </c>
      <c r="C2197" s="2" t="n">
        <v>27220985</v>
      </c>
      <c r="D2197" s="8" t="s">
        <v>15</v>
      </c>
      <c r="E2197" s="1" t="n">
        <v>27840</v>
      </c>
      <c r="F2197" s="2" t="str">
        <f aca="false">VLOOKUP(C2197,変換マスタ!A:C,3,0)</f>
        <v>新ジャンル</v>
      </c>
      <c r="G2197" s="2" t="str">
        <f aca="false">VLOOKUP(B2197,変換マスタ!E:F,2,0)</f>
        <v>関信越</v>
      </c>
      <c r="H2197" s="2" t="str">
        <f aca="false">LEFT(A2197,4)</f>
        <v>2009</v>
      </c>
      <c r="I2197" s="2" t="n">
        <f aca="false">VALUE(RIGHT(A2197,2))</f>
        <v>7</v>
      </c>
      <c r="J2197" s="2" t="str">
        <f aca="false">VLOOKUP(I2197,変換マスタ!H:I,2,0)</f>
        <v>3Q</v>
      </c>
      <c r="K2197" s="2" t="str">
        <f aca="false">CONCATENATE(F2197,G2197,H2197,J2197)</f>
        <v>新ジャンル関信越20093Q</v>
      </c>
    </row>
    <row r="2198" customFormat="false" ht="12" hidden="false" customHeight="false" outlineLevel="0" collapsed="false">
      <c r="A2198" s="1" t="n">
        <v>200907</v>
      </c>
      <c r="B2198" s="7" t="s">
        <v>52</v>
      </c>
      <c r="C2198" s="2" t="n">
        <v>27260317</v>
      </c>
      <c r="D2198" s="8" t="s">
        <v>16</v>
      </c>
      <c r="E2198" s="1" t="n">
        <v>201066</v>
      </c>
      <c r="F2198" s="2" t="str">
        <f aca="false">VLOOKUP(C2198,変換マスタ!A:C,3,0)</f>
        <v>ビール</v>
      </c>
      <c r="G2198" s="2" t="str">
        <f aca="false">VLOOKUP(B2198,変換マスタ!E:F,2,0)</f>
        <v>関信越</v>
      </c>
      <c r="H2198" s="2" t="str">
        <f aca="false">LEFT(A2198,4)</f>
        <v>2009</v>
      </c>
      <c r="I2198" s="2" t="n">
        <f aca="false">VALUE(RIGHT(A2198,2))</f>
        <v>7</v>
      </c>
      <c r="J2198" s="2" t="str">
        <f aca="false">VLOOKUP(I2198,変換マスタ!H:I,2,0)</f>
        <v>3Q</v>
      </c>
      <c r="K2198" s="2" t="str">
        <f aca="false">CONCATENATE(F2198,G2198,H2198,J2198)</f>
        <v>ビール関信越20093Q</v>
      </c>
    </row>
    <row r="2199" customFormat="false" ht="12" hidden="false" customHeight="false" outlineLevel="0" collapsed="false">
      <c r="A2199" s="1" t="n">
        <v>200907</v>
      </c>
      <c r="B2199" s="7" t="s">
        <v>53</v>
      </c>
      <c r="C2199" s="2" t="n">
        <v>27260665</v>
      </c>
      <c r="D2199" s="8" t="s">
        <v>17</v>
      </c>
      <c r="E2199" s="1" t="n">
        <v>74865</v>
      </c>
      <c r="F2199" s="2" t="str">
        <f aca="false">VLOOKUP(C2199,変換マスタ!A:C,3,0)</f>
        <v>ビール</v>
      </c>
      <c r="G2199" s="2" t="str">
        <f aca="false">VLOOKUP(B2199,変換マスタ!E:F,2,0)</f>
        <v>中四国</v>
      </c>
      <c r="H2199" s="2" t="str">
        <f aca="false">LEFT(A2199,4)</f>
        <v>2009</v>
      </c>
      <c r="I2199" s="2" t="n">
        <f aca="false">VALUE(RIGHT(A2199,2))</f>
        <v>7</v>
      </c>
      <c r="J2199" s="2" t="str">
        <f aca="false">VLOOKUP(I2199,変換マスタ!H:I,2,0)</f>
        <v>3Q</v>
      </c>
      <c r="K2199" s="2" t="str">
        <f aca="false">CONCATENATE(F2199,G2199,H2199,J2199)</f>
        <v>ビール中四国20093Q</v>
      </c>
    </row>
    <row r="2200" customFormat="false" ht="12" hidden="false" customHeight="false" outlineLevel="0" collapsed="false">
      <c r="A2200" s="1" t="n">
        <v>200907</v>
      </c>
      <c r="B2200" s="7" t="s">
        <v>53</v>
      </c>
      <c r="C2200" s="2" t="n">
        <v>27350171</v>
      </c>
      <c r="D2200" s="8" t="s">
        <v>18</v>
      </c>
      <c r="E2200" s="1" t="n">
        <v>11408</v>
      </c>
      <c r="F2200" s="2" t="str">
        <f aca="false">VLOOKUP(C2200,変換マスタ!A:C,3,0)</f>
        <v>ビール</v>
      </c>
      <c r="G2200" s="2" t="str">
        <f aca="false">VLOOKUP(B2200,変換マスタ!E:F,2,0)</f>
        <v>中四国</v>
      </c>
      <c r="H2200" s="2" t="str">
        <f aca="false">LEFT(A2200,4)</f>
        <v>2009</v>
      </c>
      <c r="I2200" s="2" t="n">
        <f aca="false">VALUE(RIGHT(A2200,2))</f>
        <v>7</v>
      </c>
      <c r="J2200" s="2" t="str">
        <f aca="false">VLOOKUP(I2200,変換マスタ!H:I,2,0)</f>
        <v>3Q</v>
      </c>
      <c r="K2200" s="2" t="str">
        <f aca="false">CONCATENATE(F2200,G2200,H2200,J2200)</f>
        <v>ビール中四国20093Q</v>
      </c>
    </row>
    <row r="2201" customFormat="false" ht="12" hidden="false" customHeight="false" outlineLevel="0" collapsed="false">
      <c r="A2201" s="1" t="n">
        <v>200907</v>
      </c>
      <c r="B2201" s="7" t="s">
        <v>53</v>
      </c>
      <c r="C2201" s="2" t="n">
        <v>27350921</v>
      </c>
      <c r="D2201" s="8" t="s">
        <v>19</v>
      </c>
      <c r="E2201" s="1" t="n">
        <v>37076</v>
      </c>
      <c r="F2201" s="2" t="str">
        <f aca="false">VLOOKUP(C2201,変換マスタ!A:C,3,0)</f>
        <v>発泡酒</v>
      </c>
      <c r="G2201" s="2" t="str">
        <f aca="false">VLOOKUP(B2201,変換マスタ!E:F,2,0)</f>
        <v>中四国</v>
      </c>
      <c r="H2201" s="2" t="str">
        <f aca="false">LEFT(A2201,4)</f>
        <v>2009</v>
      </c>
      <c r="I2201" s="2" t="n">
        <f aca="false">VALUE(RIGHT(A2201,2))</f>
        <v>7</v>
      </c>
      <c r="J2201" s="2" t="str">
        <f aca="false">VLOOKUP(I2201,変換マスタ!H:I,2,0)</f>
        <v>3Q</v>
      </c>
      <c r="K2201" s="2" t="str">
        <f aca="false">CONCATENATE(F2201,G2201,H2201,J2201)</f>
        <v>発泡酒中四国20093Q</v>
      </c>
    </row>
    <row r="2202" customFormat="false" ht="12" hidden="false" customHeight="false" outlineLevel="0" collapsed="false">
      <c r="A2202" s="1" t="n">
        <v>200907</v>
      </c>
      <c r="B2202" s="7" t="s">
        <v>53</v>
      </c>
      <c r="C2202" s="2" t="n">
        <v>27210786</v>
      </c>
      <c r="D2202" s="8" t="s">
        <v>12</v>
      </c>
      <c r="E2202" s="1" t="n">
        <v>15686</v>
      </c>
      <c r="F2202" s="2" t="str">
        <f aca="false">VLOOKUP(C2202,変換マスタ!A:C,3,0)</f>
        <v>発泡酒</v>
      </c>
      <c r="G2202" s="2" t="str">
        <f aca="false">VLOOKUP(B2202,変換マスタ!E:F,2,0)</f>
        <v>中四国</v>
      </c>
      <c r="H2202" s="2" t="str">
        <f aca="false">LEFT(A2202,4)</f>
        <v>2009</v>
      </c>
      <c r="I2202" s="2" t="n">
        <f aca="false">VALUE(RIGHT(A2202,2))</f>
        <v>7</v>
      </c>
      <c r="J2202" s="2" t="str">
        <f aca="false">VLOOKUP(I2202,変換マスタ!H:I,2,0)</f>
        <v>3Q</v>
      </c>
      <c r="K2202" s="2" t="str">
        <f aca="false">CONCATENATE(F2202,G2202,H2202,J2202)</f>
        <v>発泡酒中四国20093Q</v>
      </c>
    </row>
    <row r="2203" customFormat="false" ht="12" hidden="false" customHeight="false" outlineLevel="0" collapsed="false">
      <c r="A2203" s="1" t="n">
        <v>200907</v>
      </c>
      <c r="B2203" s="7" t="s">
        <v>54</v>
      </c>
      <c r="C2203" s="2" t="n">
        <v>27220883</v>
      </c>
      <c r="D2203" s="8" t="s">
        <v>13</v>
      </c>
      <c r="E2203" s="1" t="n">
        <v>116219</v>
      </c>
      <c r="F2203" s="2" t="str">
        <f aca="false">VLOOKUP(C2203,変換マスタ!A:C,3,0)</f>
        <v>新ジャンル</v>
      </c>
      <c r="G2203" s="2" t="str">
        <f aca="false">VLOOKUP(B2203,変換マスタ!E:F,2,0)</f>
        <v>中四国</v>
      </c>
      <c r="H2203" s="2" t="str">
        <f aca="false">LEFT(A2203,4)</f>
        <v>2009</v>
      </c>
      <c r="I2203" s="2" t="n">
        <f aca="false">VALUE(RIGHT(A2203,2))</f>
        <v>7</v>
      </c>
      <c r="J2203" s="2" t="str">
        <f aca="false">VLOOKUP(I2203,変換マスタ!H:I,2,0)</f>
        <v>3Q</v>
      </c>
      <c r="K2203" s="2" t="str">
        <f aca="false">CONCATENATE(F2203,G2203,H2203,J2203)</f>
        <v>新ジャンル中四国20093Q</v>
      </c>
    </row>
    <row r="2204" customFormat="false" ht="12" hidden="false" customHeight="false" outlineLevel="0" collapsed="false">
      <c r="A2204" s="1" t="n">
        <v>200907</v>
      </c>
      <c r="B2204" s="7" t="s">
        <v>54</v>
      </c>
      <c r="C2204" s="2" t="n">
        <v>27220957</v>
      </c>
      <c r="D2204" s="8" t="s">
        <v>14</v>
      </c>
      <c r="E2204" s="1" t="n">
        <v>62031</v>
      </c>
      <c r="F2204" s="2" t="str">
        <f aca="false">VLOOKUP(C2204,変換マスタ!A:C,3,0)</f>
        <v>新ジャンル</v>
      </c>
      <c r="G2204" s="2" t="str">
        <f aca="false">VLOOKUP(B2204,変換マスタ!E:F,2,0)</f>
        <v>中四国</v>
      </c>
      <c r="H2204" s="2" t="str">
        <f aca="false">LEFT(A2204,4)</f>
        <v>2009</v>
      </c>
      <c r="I2204" s="2" t="n">
        <f aca="false">VALUE(RIGHT(A2204,2))</f>
        <v>7</v>
      </c>
      <c r="J2204" s="2" t="str">
        <f aca="false">VLOOKUP(I2204,変換マスタ!H:I,2,0)</f>
        <v>3Q</v>
      </c>
      <c r="K2204" s="2" t="str">
        <f aca="false">CONCATENATE(F2204,G2204,H2204,J2204)</f>
        <v>新ジャンル中四国20093Q</v>
      </c>
    </row>
    <row r="2205" customFormat="false" ht="12" hidden="false" customHeight="false" outlineLevel="0" collapsed="false">
      <c r="A2205" s="1" t="n">
        <v>200907</v>
      </c>
      <c r="B2205" s="7" t="s">
        <v>54</v>
      </c>
      <c r="C2205" s="2" t="n">
        <v>27220985</v>
      </c>
      <c r="D2205" s="8" t="s">
        <v>15</v>
      </c>
      <c r="E2205" s="1" t="n">
        <v>48484</v>
      </c>
      <c r="F2205" s="2" t="str">
        <f aca="false">VLOOKUP(C2205,変換マスタ!A:C,3,0)</f>
        <v>新ジャンル</v>
      </c>
      <c r="G2205" s="2" t="str">
        <f aca="false">VLOOKUP(B2205,変換マスタ!E:F,2,0)</f>
        <v>中四国</v>
      </c>
      <c r="H2205" s="2" t="str">
        <f aca="false">LEFT(A2205,4)</f>
        <v>2009</v>
      </c>
      <c r="I2205" s="2" t="n">
        <f aca="false">VALUE(RIGHT(A2205,2))</f>
        <v>7</v>
      </c>
      <c r="J2205" s="2" t="str">
        <f aca="false">VLOOKUP(I2205,変換マスタ!H:I,2,0)</f>
        <v>3Q</v>
      </c>
      <c r="K2205" s="2" t="str">
        <f aca="false">CONCATENATE(F2205,G2205,H2205,J2205)</f>
        <v>新ジャンル中四国20093Q</v>
      </c>
    </row>
    <row r="2206" customFormat="false" ht="12" hidden="false" customHeight="false" outlineLevel="0" collapsed="false">
      <c r="A2206" s="1" t="n">
        <v>200907</v>
      </c>
      <c r="B2206" s="7" t="s">
        <v>54</v>
      </c>
      <c r="C2206" s="2" t="n">
        <v>27260317</v>
      </c>
      <c r="D2206" s="8" t="s">
        <v>16</v>
      </c>
      <c r="E2206" s="1" t="n">
        <v>1440</v>
      </c>
      <c r="F2206" s="2" t="str">
        <f aca="false">VLOOKUP(C2206,変換マスタ!A:C,3,0)</f>
        <v>ビール</v>
      </c>
      <c r="G2206" s="2" t="str">
        <f aca="false">VLOOKUP(B2206,変換マスタ!E:F,2,0)</f>
        <v>中四国</v>
      </c>
      <c r="H2206" s="2" t="str">
        <f aca="false">LEFT(A2206,4)</f>
        <v>2009</v>
      </c>
      <c r="I2206" s="2" t="n">
        <f aca="false">VALUE(RIGHT(A2206,2))</f>
        <v>7</v>
      </c>
      <c r="J2206" s="2" t="str">
        <f aca="false">VLOOKUP(I2206,変換マスタ!H:I,2,0)</f>
        <v>3Q</v>
      </c>
      <c r="K2206" s="2" t="str">
        <f aca="false">CONCATENATE(F2206,G2206,H2206,J2206)</f>
        <v>ビール中四国20093Q</v>
      </c>
    </row>
    <row r="2207" customFormat="false" ht="12" hidden="false" customHeight="false" outlineLevel="0" collapsed="false">
      <c r="A2207" s="1" t="n">
        <v>200907</v>
      </c>
      <c r="B2207" s="7" t="s">
        <v>54</v>
      </c>
      <c r="C2207" s="2" t="n">
        <v>27260665</v>
      </c>
      <c r="D2207" s="8" t="s">
        <v>17</v>
      </c>
      <c r="E2207" s="1" t="n">
        <v>1440</v>
      </c>
      <c r="F2207" s="2" t="str">
        <f aca="false">VLOOKUP(C2207,変換マスタ!A:C,3,0)</f>
        <v>ビール</v>
      </c>
      <c r="G2207" s="2" t="str">
        <f aca="false">VLOOKUP(B2207,変換マスタ!E:F,2,0)</f>
        <v>中四国</v>
      </c>
      <c r="H2207" s="2" t="str">
        <f aca="false">LEFT(A2207,4)</f>
        <v>2009</v>
      </c>
      <c r="I2207" s="2" t="n">
        <f aca="false">VALUE(RIGHT(A2207,2))</f>
        <v>7</v>
      </c>
      <c r="J2207" s="2" t="str">
        <f aca="false">VLOOKUP(I2207,変換マスタ!H:I,2,0)</f>
        <v>3Q</v>
      </c>
      <c r="K2207" s="2" t="str">
        <f aca="false">CONCATENATE(F2207,G2207,H2207,J2207)</f>
        <v>ビール中四国20093Q</v>
      </c>
    </row>
    <row r="2208" customFormat="false" ht="12" hidden="false" customHeight="false" outlineLevel="0" collapsed="false">
      <c r="A2208" s="1" t="n">
        <v>200907</v>
      </c>
      <c r="B2208" s="7" t="s">
        <v>54</v>
      </c>
      <c r="C2208" s="2" t="n">
        <v>27350171</v>
      </c>
      <c r="D2208" s="8" t="s">
        <v>18</v>
      </c>
      <c r="E2208" s="1" t="n">
        <v>24242</v>
      </c>
      <c r="F2208" s="2" t="str">
        <f aca="false">VLOOKUP(C2208,変換マスタ!A:C,3,0)</f>
        <v>ビール</v>
      </c>
      <c r="G2208" s="2" t="str">
        <f aca="false">VLOOKUP(B2208,変換マスタ!E:F,2,0)</f>
        <v>中四国</v>
      </c>
      <c r="H2208" s="2" t="str">
        <f aca="false">LEFT(A2208,4)</f>
        <v>2009</v>
      </c>
      <c r="I2208" s="2" t="n">
        <f aca="false">VALUE(RIGHT(A2208,2))</f>
        <v>7</v>
      </c>
      <c r="J2208" s="2" t="str">
        <f aca="false">VLOOKUP(I2208,変換マスタ!H:I,2,0)</f>
        <v>3Q</v>
      </c>
      <c r="K2208" s="2" t="str">
        <f aca="false">CONCATENATE(F2208,G2208,H2208,J2208)</f>
        <v>ビール中四国20093Q</v>
      </c>
    </row>
    <row r="2209" customFormat="false" ht="12" hidden="false" customHeight="false" outlineLevel="0" collapsed="false">
      <c r="A2209" s="1" t="n">
        <v>200907</v>
      </c>
      <c r="B2209" s="7" t="s">
        <v>55</v>
      </c>
      <c r="C2209" s="2" t="n">
        <v>27350921</v>
      </c>
      <c r="D2209" s="8" t="s">
        <v>19</v>
      </c>
      <c r="E2209" s="1" t="n">
        <v>10829</v>
      </c>
      <c r="F2209" s="2" t="str">
        <f aca="false">VLOOKUP(C2209,変換マスタ!A:C,3,0)</f>
        <v>発泡酒</v>
      </c>
      <c r="G2209" s="2" t="str">
        <f aca="false">VLOOKUP(B2209,変換マスタ!E:F,2,0)</f>
        <v>首都圏</v>
      </c>
      <c r="H2209" s="2" t="str">
        <f aca="false">LEFT(A2209,4)</f>
        <v>2009</v>
      </c>
      <c r="I2209" s="2" t="n">
        <f aca="false">VALUE(RIGHT(A2209,2))</f>
        <v>7</v>
      </c>
      <c r="J2209" s="2" t="str">
        <f aca="false">VLOOKUP(I2209,変換マスタ!H:I,2,0)</f>
        <v>3Q</v>
      </c>
      <c r="K2209" s="2" t="str">
        <f aca="false">CONCATENATE(F2209,G2209,H2209,J2209)</f>
        <v>発泡酒首都圏20093Q</v>
      </c>
    </row>
    <row r="2210" customFormat="false" ht="12" hidden="false" customHeight="false" outlineLevel="0" collapsed="false">
      <c r="A2210" s="1" t="n">
        <v>200907</v>
      </c>
      <c r="B2210" s="7" t="s">
        <v>55</v>
      </c>
      <c r="C2210" s="2" t="n">
        <v>27210786</v>
      </c>
      <c r="D2210" s="8" t="s">
        <v>12</v>
      </c>
      <c r="E2210" s="1" t="n">
        <v>13328</v>
      </c>
      <c r="F2210" s="2" t="str">
        <f aca="false">VLOOKUP(C2210,変換マスタ!A:C,3,0)</f>
        <v>発泡酒</v>
      </c>
      <c r="G2210" s="2" t="str">
        <f aca="false">VLOOKUP(B2210,変換マスタ!E:F,2,0)</f>
        <v>首都圏</v>
      </c>
      <c r="H2210" s="2" t="str">
        <f aca="false">LEFT(A2210,4)</f>
        <v>2009</v>
      </c>
      <c r="I2210" s="2" t="n">
        <f aca="false">VALUE(RIGHT(A2210,2))</f>
        <v>7</v>
      </c>
      <c r="J2210" s="2" t="str">
        <f aca="false">VLOOKUP(I2210,変換マスタ!H:I,2,0)</f>
        <v>3Q</v>
      </c>
      <c r="K2210" s="2" t="str">
        <f aca="false">CONCATENATE(F2210,G2210,H2210,J2210)</f>
        <v>発泡酒首都圏20093Q</v>
      </c>
    </row>
    <row r="2211" customFormat="false" ht="12" hidden="false" customHeight="false" outlineLevel="0" collapsed="false">
      <c r="A2211" s="1" t="n">
        <v>200907</v>
      </c>
      <c r="B2211" s="7" t="s">
        <v>55</v>
      </c>
      <c r="C2211" s="2" t="n">
        <v>27220883</v>
      </c>
      <c r="D2211" s="8" t="s">
        <v>13</v>
      </c>
      <c r="E2211" s="1" t="n">
        <v>25823</v>
      </c>
      <c r="F2211" s="2" t="str">
        <f aca="false">VLOOKUP(C2211,変換マスタ!A:C,3,0)</f>
        <v>新ジャンル</v>
      </c>
      <c r="G2211" s="2" t="str">
        <f aca="false">VLOOKUP(B2211,変換マスタ!E:F,2,0)</f>
        <v>首都圏</v>
      </c>
      <c r="H2211" s="2" t="str">
        <f aca="false">LEFT(A2211,4)</f>
        <v>2009</v>
      </c>
      <c r="I2211" s="2" t="n">
        <f aca="false">VALUE(RIGHT(A2211,2))</f>
        <v>7</v>
      </c>
      <c r="J2211" s="2" t="str">
        <f aca="false">VLOOKUP(I2211,変換マスタ!H:I,2,0)</f>
        <v>3Q</v>
      </c>
      <c r="K2211" s="2" t="str">
        <f aca="false">CONCATENATE(F2211,G2211,H2211,J2211)</f>
        <v>新ジャンル首都圏20093Q</v>
      </c>
    </row>
    <row r="2212" customFormat="false" ht="12" hidden="false" customHeight="false" outlineLevel="0" collapsed="false">
      <c r="A2212" s="1" t="n">
        <v>200907</v>
      </c>
      <c r="B2212" s="7" t="s">
        <v>55</v>
      </c>
      <c r="C2212" s="2" t="n">
        <v>27220957</v>
      </c>
      <c r="D2212" s="8" t="s">
        <v>14</v>
      </c>
      <c r="E2212" s="1" t="n">
        <v>5760</v>
      </c>
      <c r="F2212" s="2" t="str">
        <f aca="false">VLOOKUP(C2212,変換マスタ!A:C,3,0)</f>
        <v>新ジャンル</v>
      </c>
      <c r="G2212" s="2" t="str">
        <f aca="false">VLOOKUP(B2212,変換マスタ!E:F,2,0)</f>
        <v>首都圏</v>
      </c>
      <c r="H2212" s="2" t="str">
        <f aca="false">LEFT(A2212,4)</f>
        <v>2009</v>
      </c>
      <c r="I2212" s="2" t="n">
        <f aca="false">VALUE(RIGHT(A2212,2))</f>
        <v>7</v>
      </c>
      <c r="J2212" s="2" t="str">
        <f aca="false">VLOOKUP(I2212,変換マスタ!H:I,2,0)</f>
        <v>3Q</v>
      </c>
      <c r="K2212" s="2" t="str">
        <f aca="false">CONCATENATE(F2212,G2212,H2212,J2212)</f>
        <v>新ジャンル首都圏20093Q</v>
      </c>
    </row>
    <row r="2213" customFormat="false" ht="12" hidden="false" customHeight="false" outlineLevel="0" collapsed="false">
      <c r="A2213" s="1" t="n">
        <v>200907</v>
      </c>
      <c r="B2213" s="7" t="s">
        <v>55</v>
      </c>
      <c r="C2213" s="2" t="n">
        <v>27220985</v>
      </c>
      <c r="D2213" s="8" t="s">
        <v>15</v>
      </c>
      <c r="E2213" s="1" t="n">
        <v>11520</v>
      </c>
      <c r="F2213" s="2" t="str">
        <f aca="false">VLOOKUP(C2213,変換マスタ!A:C,3,0)</f>
        <v>新ジャンル</v>
      </c>
      <c r="G2213" s="2" t="str">
        <f aca="false">VLOOKUP(B2213,変換マスタ!E:F,2,0)</f>
        <v>首都圏</v>
      </c>
      <c r="H2213" s="2" t="str">
        <f aca="false">LEFT(A2213,4)</f>
        <v>2009</v>
      </c>
      <c r="I2213" s="2" t="n">
        <f aca="false">VALUE(RIGHT(A2213,2))</f>
        <v>7</v>
      </c>
      <c r="J2213" s="2" t="str">
        <f aca="false">VLOOKUP(I2213,変換マスタ!H:I,2,0)</f>
        <v>3Q</v>
      </c>
      <c r="K2213" s="2" t="str">
        <f aca="false">CONCATENATE(F2213,G2213,H2213,J2213)</f>
        <v>新ジャンル首都圏20093Q</v>
      </c>
    </row>
    <row r="2214" customFormat="false" ht="12" hidden="false" customHeight="false" outlineLevel="0" collapsed="false">
      <c r="A2214" s="1" t="n">
        <v>200907</v>
      </c>
      <c r="B2214" s="7" t="s">
        <v>55</v>
      </c>
      <c r="C2214" s="2" t="n">
        <v>27260317</v>
      </c>
      <c r="D2214" s="8" t="s">
        <v>16</v>
      </c>
      <c r="E2214" s="1" t="n">
        <v>16491583</v>
      </c>
      <c r="F2214" s="2" t="str">
        <f aca="false">VLOOKUP(C2214,変換マスタ!A:C,3,0)</f>
        <v>ビール</v>
      </c>
      <c r="G2214" s="2" t="str">
        <f aca="false">VLOOKUP(B2214,変換マスタ!E:F,2,0)</f>
        <v>首都圏</v>
      </c>
      <c r="H2214" s="2" t="str">
        <f aca="false">LEFT(A2214,4)</f>
        <v>2009</v>
      </c>
      <c r="I2214" s="2" t="n">
        <f aca="false">VALUE(RIGHT(A2214,2))</f>
        <v>7</v>
      </c>
      <c r="J2214" s="2" t="str">
        <f aca="false">VLOOKUP(I2214,変換マスタ!H:I,2,0)</f>
        <v>3Q</v>
      </c>
      <c r="K2214" s="2" t="str">
        <f aca="false">CONCATENATE(F2214,G2214,H2214,J2214)</f>
        <v>ビール首都圏20093Q</v>
      </c>
    </row>
    <row r="2215" customFormat="false" ht="12" hidden="false" customHeight="false" outlineLevel="0" collapsed="false">
      <c r="A2215" s="1" t="n">
        <v>200907</v>
      </c>
      <c r="B2215" s="7" t="s">
        <v>55</v>
      </c>
      <c r="C2215" s="2" t="n">
        <v>27260665</v>
      </c>
      <c r="D2215" s="8" t="s">
        <v>17</v>
      </c>
      <c r="E2215" s="1" t="n">
        <v>2440741</v>
      </c>
      <c r="F2215" s="2" t="str">
        <f aca="false">VLOOKUP(C2215,変換マスタ!A:C,3,0)</f>
        <v>ビール</v>
      </c>
      <c r="G2215" s="2" t="str">
        <f aca="false">VLOOKUP(B2215,変換マスタ!E:F,2,0)</f>
        <v>首都圏</v>
      </c>
      <c r="H2215" s="2" t="str">
        <f aca="false">LEFT(A2215,4)</f>
        <v>2009</v>
      </c>
      <c r="I2215" s="2" t="n">
        <f aca="false">VALUE(RIGHT(A2215,2))</f>
        <v>7</v>
      </c>
      <c r="J2215" s="2" t="str">
        <f aca="false">VLOOKUP(I2215,変換マスタ!H:I,2,0)</f>
        <v>3Q</v>
      </c>
      <c r="K2215" s="2" t="str">
        <f aca="false">CONCATENATE(F2215,G2215,H2215,J2215)</f>
        <v>ビール首都圏20093Q</v>
      </c>
    </row>
    <row r="2216" customFormat="false" ht="12" hidden="false" customHeight="false" outlineLevel="0" collapsed="false">
      <c r="A2216" s="1" t="n">
        <v>200907</v>
      </c>
      <c r="B2216" s="7" t="s">
        <v>55</v>
      </c>
      <c r="C2216" s="2" t="n">
        <v>27350171</v>
      </c>
      <c r="D2216" s="8" t="s">
        <v>18</v>
      </c>
      <c r="E2216" s="1" t="n">
        <v>9414452</v>
      </c>
      <c r="F2216" s="2" t="str">
        <f aca="false">VLOOKUP(C2216,変換マスタ!A:C,3,0)</f>
        <v>ビール</v>
      </c>
      <c r="G2216" s="2" t="str">
        <f aca="false">VLOOKUP(B2216,変換マスタ!E:F,2,0)</f>
        <v>首都圏</v>
      </c>
      <c r="H2216" s="2" t="str">
        <f aca="false">LEFT(A2216,4)</f>
        <v>2009</v>
      </c>
      <c r="I2216" s="2" t="n">
        <f aca="false">VALUE(RIGHT(A2216,2))</f>
        <v>7</v>
      </c>
      <c r="J2216" s="2" t="str">
        <f aca="false">VLOOKUP(I2216,変換マスタ!H:I,2,0)</f>
        <v>3Q</v>
      </c>
      <c r="K2216" s="2" t="str">
        <f aca="false">CONCATENATE(F2216,G2216,H2216,J2216)</f>
        <v>ビール首都圏20093Q</v>
      </c>
    </row>
    <row r="2217" customFormat="false" ht="12" hidden="false" customHeight="false" outlineLevel="0" collapsed="false">
      <c r="A2217" s="1" t="n">
        <v>200907</v>
      </c>
      <c r="B2217" s="7" t="s">
        <v>55</v>
      </c>
      <c r="C2217" s="2" t="n">
        <v>27350921</v>
      </c>
      <c r="D2217" s="8" t="s">
        <v>19</v>
      </c>
      <c r="E2217" s="1" t="n">
        <v>1409376</v>
      </c>
      <c r="F2217" s="2" t="str">
        <f aca="false">VLOOKUP(C2217,変換マスタ!A:C,3,0)</f>
        <v>発泡酒</v>
      </c>
      <c r="G2217" s="2" t="str">
        <f aca="false">VLOOKUP(B2217,変換マスタ!E:F,2,0)</f>
        <v>首都圏</v>
      </c>
      <c r="H2217" s="2" t="str">
        <f aca="false">LEFT(A2217,4)</f>
        <v>2009</v>
      </c>
      <c r="I2217" s="2" t="n">
        <f aca="false">VALUE(RIGHT(A2217,2))</f>
        <v>7</v>
      </c>
      <c r="J2217" s="2" t="str">
        <f aca="false">VLOOKUP(I2217,変換マスタ!H:I,2,0)</f>
        <v>3Q</v>
      </c>
      <c r="K2217" s="2" t="str">
        <f aca="false">CONCATENATE(F2217,G2217,H2217,J2217)</f>
        <v>発泡酒首都圏20093Q</v>
      </c>
    </row>
    <row r="2218" customFormat="false" ht="12" hidden="false" customHeight="false" outlineLevel="0" collapsed="false">
      <c r="A2218" s="1" t="n">
        <v>200907</v>
      </c>
      <c r="B2218" s="7" t="s">
        <v>55</v>
      </c>
      <c r="C2218" s="2" t="n">
        <v>27210786</v>
      </c>
      <c r="D2218" s="8" t="s">
        <v>12</v>
      </c>
      <c r="E2218" s="1" t="n">
        <v>895296</v>
      </c>
      <c r="F2218" s="2" t="str">
        <f aca="false">VLOOKUP(C2218,変換マスタ!A:C,3,0)</f>
        <v>発泡酒</v>
      </c>
      <c r="G2218" s="2" t="str">
        <f aca="false">VLOOKUP(B2218,変換マスタ!E:F,2,0)</f>
        <v>首都圏</v>
      </c>
      <c r="H2218" s="2" t="str">
        <f aca="false">LEFT(A2218,4)</f>
        <v>2009</v>
      </c>
      <c r="I2218" s="2" t="n">
        <f aca="false">VALUE(RIGHT(A2218,2))</f>
        <v>7</v>
      </c>
      <c r="J2218" s="2" t="str">
        <f aca="false">VLOOKUP(I2218,変換マスタ!H:I,2,0)</f>
        <v>3Q</v>
      </c>
      <c r="K2218" s="2" t="str">
        <f aca="false">CONCATENATE(F2218,G2218,H2218,J2218)</f>
        <v>発泡酒首都圏20093Q</v>
      </c>
    </row>
    <row r="2219" customFormat="false" ht="12" hidden="false" customHeight="false" outlineLevel="0" collapsed="false">
      <c r="A2219" s="1" t="n">
        <v>200907</v>
      </c>
      <c r="B2219" s="7" t="s">
        <v>55</v>
      </c>
      <c r="C2219" s="2" t="n">
        <v>27220883</v>
      </c>
      <c r="D2219" s="8" t="s">
        <v>13</v>
      </c>
      <c r="E2219" s="1" t="n">
        <v>2714997</v>
      </c>
      <c r="F2219" s="2" t="str">
        <f aca="false">VLOOKUP(C2219,変換マスタ!A:C,3,0)</f>
        <v>新ジャンル</v>
      </c>
      <c r="G2219" s="2" t="str">
        <f aca="false">VLOOKUP(B2219,変換マスタ!E:F,2,0)</f>
        <v>首都圏</v>
      </c>
      <c r="H2219" s="2" t="str">
        <f aca="false">LEFT(A2219,4)</f>
        <v>2009</v>
      </c>
      <c r="I2219" s="2" t="n">
        <f aca="false">VALUE(RIGHT(A2219,2))</f>
        <v>7</v>
      </c>
      <c r="J2219" s="2" t="str">
        <f aca="false">VLOOKUP(I2219,変換マスタ!H:I,2,0)</f>
        <v>3Q</v>
      </c>
      <c r="K2219" s="2" t="str">
        <f aca="false">CONCATENATE(F2219,G2219,H2219,J2219)</f>
        <v>新ジャンル首都圏20093Q</v>
      </c>
    </row>
    <row r="2220" customFormat="false" ht="12" hidden="false" customHeight="false" outlineLevel="0" collapsed="false">
      <c r="A2220" s="1" t="n">
        <v>200907</v>
      </c>
      <c r="B2220" s="7" t="s">
        <v>55</v>
      </c>
      <c r="C2220" s="2" t="n">
        <v>27220957</v>
      </c>
      <c r="D2220" s="8" t="s">
        <v>14</v>
      </c>
      <c r="E2220" s="1" t="n">
        <v>968690</v>
      </c>
      <c r="F2220" s="2" t="str">
        <f aca="false">VLOOKUP(C2220,変換マスタ!A:C,3,0)</f>
        <v>新ジャンル</v>
      </c>
      <c r="G2220" s="2" t="str">
        <f aca="false">VLOOKUP(B2220,変換マスタ!E:F,2,0)</f>
        <v>首都圏</v>
      </c>
      <c r="H2220" s="2" t="str">
        <f aca="false">LEFT(A2220,4)</f>
        <v>2009</v>
      </c>
      <c r="I2220" s="2" t="n">
        <f aca="false">VALUE(RIGHT(A2220,2))</f>
        <v>7</v>
      </c>
      <c r="J2220" s="2" t="str">
        <f aca="false">VLOOKUP(I2220,変換マスタ!H:I,2,0)</f>
        <v>3Q</v>
      </c>
      <c r="K2220" s="2" t="str">
        <f aca="false">CONCATENATE(F2220,G2220,H2220,J2220)</f>
        <v>新ジャンル首都圏20093Q</v>
      </c>
    </row>
    <row r="2221" customFormat="false" ht="12" hidden="false" customHeight="false" outlineLevel="0" collapsed="false">
      <c r="A2221" s="1" t="n">
        <v>200907</v>
      </c>
      <c r="B2221" s="7" t="s">
        <v>55</v>
      </c>
      <c r="C2221" s="2" t="n">
        <v>27220985</v>
      </c>
      <c r="D2221" s="8" t="s">
        <v>15</v>
      </c>
      <c r="E2221" s="1" t="n">
        <v>1028539</v>
      </c>
      <c r="F2221" s="2" t="str">
        <f aca="false">VLOOKUP(C2221,変換マスタ!A:C,3,0)</f>
        <v>新ジャンル</v>
      </c>
      <c r="G2221" s="2" t="str">
        <f aca="false">VLOOKUP(B2221,変換マスタ!E:F,2,0)</f>
        <v>首都圏</v>
      </c>
      <c r="H2221" s="2" t="str">
        <f aca="false">LEFT(A2221,4)</f>
        <v>2009</v>
      </c>
      <c r="I2221" s="2" t="n">
        <f aca="false">VALUE(RIGHT(A2221,2))</f>
        <v>7</v>
      </c>
      <c r="J2221" s="2" t="str">
        <f aca="false">VLOOKUP(I2221,変換マスタ!H:I,2,0)</f>
        <v>3Q</v>
      </c>
      <c r="K2221" s="2" t="str">
        <f aca="false">CONCATENATE(F2221,G2221,H2221,J2221)</f>
        <v>新ジャンル首都圏20093Q</v>
      </c>
    </row>
    <row r="2222" customFormat="false" ht="12" hidden="false" customHeight="false" outlineLevel="0" collapsed="false">
      <c r="A2222" s="1" t="n">
        <v>200907</v>
      </c>
      <c r="B2222" s="7" t="s">
        <v>56</v>
      </c>
      <c r="C2222" s="2" t="n">
        <v>27260317</v>
      </c>
      <c r="D2222" s="8" t="s">
        <v>16</v>
      </c>
      <c r="E2222" s="1" t="n">
        <v>77717</v>
      </c>
      <c r="F2222" s="2" t="str">
        <f aca="false">VLOOKUP(C2222,変換マスタ!A:C,3,0)</f>
        <v>ビール</v>
      </c>
      <c r="G2222" s="2" t="str">
        <f aca="false">VLOOKUP(B2222,変換マスタ!E:F,2,0)</f>
        <v>中四国</v>
      </c>
      <c r="H2222" s="2" t="str">
        <f aca="false">LEFT(A2222,4)</f>
        <v>2009</v>
      </c>
      <c r="I2222" s="2" t="n">
        <f aca="false">VALUE(RIGHT(A2222,2))</f>
        <v>7</v>
      </c>
      <c r="J2222" s="2" t="str">
        <f aca="false">VLOOKUP(I2222,変換マスタ!H:I,2,0)</f>
        <v>3Q</v>
      </c>
      <c r="K2222" s="2" t="str">
        <f aca="false">CONCATENATE(F2222,G2222,H2222,J2222)</f>
        <v>ビール中四国20093Q</v>
      </c>
    </row>
    <row r="2223" customFormat="false" ht="12" hidden="false" customHeight="false" outlineLevel="0" collapsed="false">
      <c r="A2223" s="1" t="n">
        <v>200907</v>
      </c>
      <c r="B2223" s="7" t="s">
        <v>56</v>
      </c>
      <c r="C2223" s="2" t="n">
        <v>27260665</v>
      </c>
      <c r="D2223" s="8" t="s">
        <v>17</v>
      </c>
      <c r="E2223" s="1" t="n">
        <v>19251</v>
      </c>
      <c r="F2223" s="2" t="str">
        <f aca="false">VLOOKUP(C2223,変換マスタ!A:C,3,0)</f>
        <v>ビール</v>
      </c>
      <c r="G2223" s="2" t="str">
        <f aca="false">VLOOKUP(B2223,変換マスタ!E:F,2,0)</f>
        <v>中四国</v>
      </c>
      <c r="H2223" s="2" t="str">
        <f aca="false">LEFT(A2223,4)</f>
        <v>2009</v>
      </c>
      <c r="I2223" s="2" t="n">
        <f aca="false">VALUE(RIGHT(A2223,2))</f>
        <v>7</v>
      </c>
      <c r="J2223" s="2" t="str">
        <f aca="false">VLOOKUP(I2223,変換マスタ!H:I,2,0)</f>
        <v>3Q</v>
      </c>
      <c r="K2223" s="2" t="str">
        <f aca="false">CONCATENATE(F2223,G2223,H2223,J2223)</f>
        <v>ビール中四国20093Q</v>
      </c>
    </row>
    <row r="2224" customFormat="false" ht="12" hidden="false" customHeight="false" outlineLevel="0" collapsed="false">
      <c r="A2224" s="1" t="n">
        <v>200907</v>
      </c>
      <c r="B2224" s="7" t="s">
        <v>56</v>
      </c>
      <c r="C2224" s="2" t="n">
        <v>27350171</v>
      </c>
      <c r="D2224" s="8" t="s">
        <v>18</v>
      </c>
      <c r="E2224" s="1" t="n">
        <v>19964</v>
      </c>
      <c r="F2224" s="2" t="str">
        <f aca="false">VLOOKUP(C2224,変換マスタ!A:C,3,0)</f>
        <v>ビール</v>
      </c>
      <c r="G2224" s="2" t="str">
        <f aca="false">VLOOKUP(B2224,変換マスタ!E:F,2,0)</f>
        <v>中四国</v>
      </c>
      <c r="H2224" s="2" t="str">
        <f aca="false">LEFT(A2224,4)</f>
        <v>2009</v>
      </c>
      <c r="I2224" s="2" t="n">
        <f aca="false">VALUE(RIGHT(A2224,2))</f>
        <v>7</v>
      </c>
      <c r="J2224" s="2" t="str">
        <f aca="false">VLOOKUP(I2224,変換マスタ!H:I,2,0)</f>
        <v>3Q</v>
      </c>
      <c r="K2224" s="2" t="str">
        <f aca="false">CONCATENATE(F2224,G2224,H2224,J2224)</f>
        <v>ビール中四国20093Q</v>
      </c>
    </row>
    <row r="2225" customFormat="false" ht="12" hidden="false" customHeight="false" outlineLevel="0" collapsed="false">
      <c r="A2225" s="1" t="n">
        <v>200907</v>
      </c>
      <c r="B2225" s="7" t="s">
        <v>56</v>
      </c>
      <c r="C2225" s="2" t="n">
        <v>27350921</v>
      </c>
      <c r="D2225" s="8" t="s">
        <v>19</v>
      </c>
      <c r="E2225" s="1" t="n">
        <v>480</v>
      </c>
      <c r="F2225" s="2" t="str">
        <f aca="false">VLOOKUP(C2225,変換マスタ!A:C,3,0)</f>
        <v>発泡酒</v>
      </c>
      <c r="G2225" s="2" t="str">
        <f aca="false">VLOOKUP(B2225,変換マスタ!E:F,2,0)</f>
        <v>中四国</v>
      </c>
      <c r="H2225" s="2" t="str">
        <f aca="false">LEFT(A2225,4)</f>
        <v>2009</v>
      </c>
      <c r="I2225" s="2" t="n">
        <f aca="false">VALUE(RIGHT(A2225,2))</f>
        <v>7</v>
      </c>
      <c r="J2225" s="2" t="str">
        <f aca="false">VLOOKUP(I2225,変換マスタ!H:I,2,0)</f>
        <v>3Q</v>
      </c>
      <c r="K2225" s="2" t="str">
        <f aca="false">CONCATENATE(F2225,G2225,H2225,J2225)</f>
        <v>発泡酒中四国20093Q</v>
      </c>
    </row>
    <row r="2226" customFormat="false" ht="12" hidden="false" customHeight="false" outlineLevel="0" collapsed="false">
      <c r="A2226" s="1" t="n">
        <v>200907</v>
      </c>
      <c r="B2226" s="7" t="s">
        <v>56</v>
      </c>
      <c r="C2226" s="2" t="n">
        <v>27210786</v>
      </c>
      <c r="D2226" s="8" t="s">
        <v>12</v>
      </c>
      <c r="E2226" s="1" t="n">
        <v>27807</v>
      </c>
      <c r="F2226" s="2" t="str">
        <f aca="false">VLOOKUP(C2226,変換マスタ!A:C,3,0)</f>
        <v>発泡酒</v>
      </c>
      <c r="G2226" s="2" t="str">
        <f aca="false">VLOOKUP(B2226,変換マスタ!E:F,2,0)</f>
        <v>中四国</v>
      </c>
      <c r="H2226" s="2" t="str">
        <f aca="false">LEFT(A2226,4)</f>
        <v>2009</v>
      </c>
      <c r="I2226" s="2" t="n">
        <f aca="false">VALUE(RIGHT(A2226,2))</f>
        <v>7</v>
      </c>
      <c r="J2226" s="2" t="str">
        <f aca="false">VLOOKUP(I2226,変換マスタ!H:I,2,0)</f>
        <v>3Q</v>
      </c>
      <c r="K2226" s="2" t="str">
        <f aca="false">CONCATENATE(F2226,G2226,H2226,J2226)</f>
        <v>発泡酒中四国20093Q</v>
      </c>
    </row>
    <row r="2227" customFormat="false" ht="12" hidden="false" customHeight="false" outlineLevel="0" collapsed="false">
      <c r="A2227" s="1" t="n">
        <v>200907</v>
      </c>
      <c r="B2227" s="7" t="s">
        <v>57</v>
      </c>
      <c r="C2227" s="2" t="n">
        <v>27220883</v>
      </c>
      <c r="D2227" s="8" t="s">
        <v>13</v>
      </c>
      <c r="E2227" s="1" t="n">
        <v>610328</v>
      </c>
      <c r="F2227" s="2" t="str">
        <f aca="false">VLOOKUP(C2227,変換マスタ!A:C,3,0)</f>
        <v>新ジャンル</v>
      </c>
      <c r="G2227" s="2" t="str">
        <f aca="false">VLOOKUP(B2227,変換マスタ!E:F,2,0)</f>
        <v>関信越</v>
      </c>
      <c r="H2227" s="2" t="str">
        <f aca="false">LEFT(A2227,4)</f>
        <v>2009</v>
      </c>
      <c r="I2227" s="2" t="n">
        <f aca="false">VALUE(RIGHT(A2227,2))</f>
        <v>7</v>
      </c>
      <c r="J2227" s="2" t="str">
        <f aca="false">VLOOKUP(I2227,変換マスタ!H:I,2,0)</f>
        <v>3Q</v>
      </c>
      <c r="K2227" s="2" t="str">
        <f aca="false">CONCATENATE(F2227,G2227,H2227,J2227)</f>
        <v>新ジャンル関信越20093Q</v>
      </c>
    </row>
    <row r="2228" customFormat="false" ht="12" hidden="false" customHeight="false" outlineLevel="0" collapsed="false">
      <c r="A2228" s="1" t="n">
        <v>200907</v>
      </c>
      <c r="B2228" s="7" t="s">
        <v>57</v>
      </c>
      <c r="C2228" s="2" t="n">
        <v>27220957</v>
      </c>
      <c r="D2228" s="8" t="s">
        <v>14</v>
      </c>
      <c r="E2228" s="1" t="n">
        <v>77004</v>
      </c>
      <c r="F2228" s="2" t="str">
        <f aca="false">VLOOKUP(C2228,変換マスタ!A:C,3,0)</f>
        <v>新ジャンル</v>
      </c>
      <c r="G2228" s="2" t="str">
        <f aca="false">VLOOKUP(B2228,変換マスタ!E:F,2,0)</f>
        <v>関信越</v>
      </c>
      <c r="H2228" s="2" t="str">
        <f aca="false">LEFT(A2228,4)</f>
        <v>2009</v>
      </c>
      <c r="I2228" s="2" t="n">
        <f aca="false">VALUE(RIGHT(A2228,2))</f>
        <v>7</v>
      </c>
      <c r="J2228" s="2" t="str">
        <f aca="false">VLOOKUP(I2228,変換マスタ!H:I,2,0)</f>
        <v>3Q</v>
      </c>
      <c r="K2228" s="2" t="str">
        <f aca="false">CONCATENATE(F2228,G2228,H2228,J2228)</f>
        <v>新ジャンル関信越20093Q</v>
      </c>
    </row>
    <row r="2229" customFormat="false" ht="12" hidden="false" customHeight="false" outlineLevel="0" collapsed="false">
      <c r="A2229" s="1" t="n">
        <v>200907</v>
      </c>
      <c r="B2229" s="7" t="s">
        <v>57</v>
      </c>
      <c r="C2229" s="2" t="n">
        <v>27220985</v>
      </c>
      <c r="D2229" s="8" t="s">
        <v>15</v>
      </c>
      <c r="E2229" s="1" t="n">
        <v>255967</v>
      </c>
      <c r="F2229" s="2" t="str">
        <f aca="false">VLOOKUP(C2229,変換マスタ!A:C,3,0)</f>
        <v>新ジャンル</v>
      </c>
      <c r="G2229" s="2" t="str">
        <f aca="false">VLOOKUP(B2229,変換マスタ!E:F,2,0)</f>
        <v>関信越</v>
      </c>
      <c r="H2229" s="2" t="str">
        <f aca="false">LEFT(A2229,4)</f>
        <v>2009</v>
      </c>
      <c r="I2229" s="2" t="n">
        <f aca="false">VALUE(RIGHT(A2229,2))</f>
        <v>7</v>
      </c>
      <c r="J2229" s="2" t="str">
        <f aca="false">VLOOKUP(I2229,変換マスタ!H:I,2,0)</f>
        <v>3Q</v>
      </c>
      <c r="K2229" s="2" t="str">
        <f aca="false">CONCATENATE(F2229,G2229,H2229,J2229)</f>
        <v>新ジャンル関信越20093Q</v>
      </c>
    </row>
    <row r="2230" customFormat="false" ht="12" hidden="false" customHeight="false" outlineLevel="0" collapsed="false">
      <c r="A2230" s="1" t="n">
        <v>200907</v>
      </c>
      <c r="B2230" s="7" t="s">
        <v>57</v>
      </c>
      <c r="C2230" s="2" t="n">
        <v>27260317</v>
      </c>
      <c r="D2230" s="8" t="s">
        <v>16</v>
      </c>
      <c r="E2230" s="1" t="n">
        <v>17040</v>
      </c>
      <c r="F2230" s="2" t="str">
        <f aca="false">VLOOKUP(C2230,変換マスタ!A:C,3,0)</f>
        <v>ビール</v>
      </c>
      <c r="G2230" s="2" t="str">
        <f aca="false">VLOOKUP(B2230,変換マスタ!E:F,2,0)</f>
        <v>関信越</v>
      </c>
      <c r="H2230" s="2" t="str">
        <f aca="false">LEFT(A2230,4)</f>
        <v>2009</v>
      </c>
      <c r="I2230" s="2" t="n">
        <f aca="false">VALUE(RIGHT(A2230,2))</f>
        <v>7</v>
      </c>
      <c r="J2230" s="2" t="str">
        <f aca="false">VLOOKUP(I2230,変換マスタ!H:I,2,0)</f>
        <v>3Q</v>
      </c>
      <c r="K2230" s="2" t="str">
        <f aca="false">CONCATENATE(F2230,G2230,H2230,J2230)</f>
        <v>ビール関信越20093Q</v>
      </c>
    </row>
    <row r="2231" customFormat="false" ht="12" hidden="false" customHeight="false" outlineLevel="0" collapsed="false">
      <c r="A2231" s="1" t="n">
        <v>200907</v>
      </c>
      <c r="B2231" s="7" t="s">
        <v>57</v>
      </c>
      <c r="C2231" s="2" t="n">
        <v>27260665</v>
      </c>
      <c r="D2231" s="8" t="s">
        <v>17</v>
      </c>
      <c r="E2231" s="1" t="n">
        <v>4320</v>
      </c>
      <c r="F2231" s="2" t="str">
        <f aca="false">VLOOKUP(C2231,変換マスタ!A:C,3,0)</f>
        <v>ビール</v>
      </c>
      <c r="G2231" s="2" t="str">
        <f aca="false">VLOOKUP(B2231,変換マスタ!E:F,2,0)</f>
        <v>関信越</v>
      </c>
      <c r="H2231" s="2" t="str">
        <f aca="false">LEFT(A2231,4)</f>
        <v>2009</v>
      </c>
      <c r="I2231" s="2" t="n">
        <f aca="false">VALUE(RIGHT(A2231,2))</f>
        <v>7</v>
      </c>
      <c r="J2231" s="2" t="str">
        <f aca="false">VLOOKUP(I2231,変換マスタ!H:I,2,0)</f>
        <v>3Q</v>
      </c>
      <c r="K2231" s="2" t="str">
        <f aca="false">CONCATENATE(F2231,G2231,H2231,J2231)</f>
        <v>ビール関信越20093Q</v>
      </c>
    </row>
    <row r="2232" customFormat="false" ht="12" hidden="false" customHeight="false" outlineLevel="0" collapsed="false">
      <c r="A2232" s="1" t="n">
        <v>200907</v>
      </c>
      <c r="B2232" s="7" t="s">
        <v>57</v>
      </c>
      <c r="C2232" s="2" t="n">
        <v>27350171</v>
      </c>
      <c r="D2232" s="8" t="s">
        <v>18</v>
      </c>
      <c r="E2232" s="1" t="n">
        <v>126914</v>
      </c>
      <c r="F2232" s="2" t="str">
        <f aca="false">VLOOKUP(C2232,変換マスタ!A:C,3,0)</f>
        <v>ビール</v>
      </c>
      <c r="G2232" s="2" t="str">
        <f aca="false">VLOOKUP(B2232,変換マスタ!E:F,2,0)</f>
        <v>関信越</v>
      </c>
      <c r="H2232" s="2" t="str">
        <f aca="false">LEFT(A2232,4)</f>
        <v>2009</v>
      </c>
      <c r="I2232" s="2" t="n">
        <f aca="false">VALUE(RIGHT(A2232,2))</f>
        <v>7</v>
      </c>
      <c r="J2232" s="2" t="str">
        <f aca="false">VLOOKUP(I2232,変換マスタ!H:I,2,0)</f>
        <v>3Q</v>
      </c>
      <c r="K2232" s="2" t="str">
        <f aca="false">CONCATENATE(F2232,G2232,H2232,J2232)</f>
        <v>ビール関信越20093Q</v>
      </c>
    </row>
    <row r="2233" customFormat="false" ht="12" hidden="false" customHeight="false" outlineLevel="0" collapsed="false">
      <c r="A2233" s="1" t="n">
        <v>200907</v>
      </c>
      <c r="B2233" s="7" t="s">
        <v>57</v>
      </c>
      <c r="C2233" s="2" t="n">
        <v>27350921</v>
      </c>
      <c r="D2233" s="8" t="s">
        <v>19</v>
      </c>
      <c r="E2233" s="1" t="n">
        <v>8638</v>
      </c>
      <c r="F2233" s="2" t="str">
        <f aca="false">VLOOKUP(C2233,変換マスタ!A:C,3,0)</f>
        <v>発泡酒</v>
      </c>
      <c r="G2233" s="2" t="str">
        <f aca="false">VLOOKUP(B2233,変換マスタ!E:F,2,0)</f>
        <v>関信越</v>
      </c>
      <c r="H2233" s="2" t="str">
        <f aca="false">LEFT(A2233,4)</f>
        <v>2009</v>
      </c>
      <c r="I2233" s="2" t="n">
        <f aca="false">VALUE(RIGHT(A2233,2))</f>
        <v>7</v>
      </c>
      <c r="J2233" s="2" t="str">
        <f aca="false">VLOOKUP(I2233,変換マスタ!H:I,2,0)</f>
        <v>3Q</v>
      </c>
      <c r="K2233" s="2" t="str">
        <f aca="false">CONCATENATE(F2233,G2233,H2233,J2233)</f>
        <v>発泡酒関信越20093Q</v>
      </c>
    </row>
    <row r="2234" customFormat="false" ht="12" hidden="false" customHeight="false" outlineLevel="0" collapsed="false">
      <c r="A2234" s="1" t="n">
        <v>200907</v>
      </c>
      <c r="B2234" s="7" t="s">
        <v>57</v>
      </c>
      <c r="C2234" s="2" t="n">
        <v>27210786</v>
      </c>
      <c r="D2234" s="8" t="s">
        <v>12</v>
      </c>
      <c r="E2234" s="1" t="n">
        <v>17893</v>
      </c>
      <c r="F2234" s="2" t="str">
        <f aca="false">VLOOKUP(C2234,変換マスタ!A:C,3,0)</f>
        <v>発泡酒</v>
      </c>
      <c r="G2234" s="2" t="str">
        <f aca="false">VLOOKUP(B2234,変換マスタ!E:F,2,0)</f>
        <v>関信越</v>
      </c>
      <c r="H2234" s="2" t="str">
        <f aca="false">LEFT(A2234,4)</f>
        <v>2009</v>
      </c>
      <c r="I2234" s="2" t="n">
        <f aca="false">VALUE(RIGHT(A2234,2))</f>
        <v>7</v>
      </c>
      <c r="J2234" s="2" t="str">
        <f aca="false">VLOOKUP(I2234,変換マスタ!H:I,2,0)</f>
        <v>3Q</v>
      </c>
      <c r="K2234" s="2" t="str">
        <f aca="false">CONCATENATE(F2234,G2234,H2234,J2234)</f>
        <v>発泡酒関信越20093Q</v>
      </c>
    </row>
    <row r="2235" customFormat="false" ht="12" hidden="false" customHeight="false" outlineLevel="0" collapsed="false">
      <c r="A2235" s="1" t="n">
        <v>200907</v>
      </c>
      <c r="B2235" s="7" t="s">
        <v>58</v>
      </c>
      <c r="C2235" s="2" t="n">
        <v>27220883</v>
      </c>
      <c r="D2235" s="8" t="s">
        <v>13</v>
      </c>
      <c r="E2235" s="1" t="n">
        <v>306590</v>
      </c>
      <c r="F2235" s="2" t="str">
        <f aca="false">VLOOKUP(C2235,変換マスタ!A:C,3,0)</f>
        <v>新ジャンル</v>
      </c>
      <c r="G2235" s="2" t="str">
        <f aca="false">VLOOKUP(B2235,変換マスタ!E:F,2,0)</f>
        <v>近畿圏</v>
      </c>
      <c r="H2235" s="2" t="str">
        <f aca="false">LEFT(A2235,4)</f>
        <v>2009</v>
      </c>
      <c r="I2235" s="2" t="n">
        <f aca="false">VALUE(RIGHT(A2235,2))</f>
        <v>7</v>
      </c>
      <c r="J2235" s="2" t="str">
        <f aca="false">VLOOKUP(I2235,変換マスタ!H:I,2,0)</f>
        <v>3Q</v>
      </c>
      <c r="K2235" s="2" t="str">
        <f aca="false">CONCATENATE(F2235,G2235,H2235,J2235)</f>
        <v>新ジャンル近畿圏20093Q</v>
      </c>
    </row>
    <row r="2236" customFormat="false" ht="12" hidden="false" customHeight="false" outlineLevel="0" collapsed="false">
      <c r="A2236" s="1" t="n">
        <v>200907</v>
      </c>
      <c r="B2236" s="7" t="s">
        <v>58</v>
      </c>
      <c r="C2236" s="2" t="n">
        <v>27220957</v>
      </c>
      <c r="D2236" s="8" t="s">
        <v>14</v>
      </c>
      <c r="E2236" s="1" t="n">
        <v>112654</v>
      </c>
      <c r="F2236" s="2" t="str">
        <f aca="false">VLOOKUP(C2236,変換マスタ!A:C,3,0)</f>
        <v>新ジャンル</v>
      </c>
      <c r="G2236" s="2" t="str">
        <f aca="false">VLOOKUP(B2236,変換マスタ!E:F,2,0)</f>
        <v>近畿圏</v>
      </c>
      <c r="H2236" s="2" t="str">
        <f aca="false">LEFT(A2236,4)</f>
        <v>2009</v>
      </c>
      <c r="I2236" s="2" t="n">
        <f aca="false">VALUE(RIGHT(A2236,2))</f>
        <v>7</v>
      </c>
      <c r="J2236" s="2" t="str">
        <f aca="false">VLOOKUP(I2236,変換マスタ!H:I,2,0)</f>
        <v>3Q</v>
      </c>
      <c r="K2236" s="2" t="str">
        <f aca="false">CONCATENATE(F2236,G2236,H2236,J2236)</f>
        <v>新ジャンル近畿圏20093Q</v>
      </c>
    </row>
    <row r="2237" customFormat="false" ht="12" hidden="false" customHeight="false" outlineLevel="0" collapsed="false">
      <c r="A2237" s="1" t="n">
        <v>200907</v>
      </c>
      <c r="B2237" s="7" t="s">
        <v>58</v>
      </c>
      <c r="C2237" s="2" t="n">
        <v>27220985</v>
      </c>
      <c r="D2237" s="8" t="s">
        <v>15</v>
      </c>
      <c r="E2237" s="1" t="n">
        <v>88412</v>
      </c>
      <c r="F2237" s="2" t="str">
        <f aca="false">VLOOKUP(C2237,変換マスタ!A:C,3,0)</f>
        <v>新ジャンル</v>
      </c>
      <c r="G2237" s="2" t="str">
        <f aca="false">VLOOKUP(B2237,変換マスタ!E:F,2,0)</f>
        <v>近畿圏</v>
      </c>
      <c r="H2237" s="2" t="str">
        <f aca="false">LEFT(A2237,4)</f>
        <v>2009</v>
      </c>
      <c r="I2237" s="2" t="n">
        <f aca="false">VALUE(RIGHT(A2237,2))</f>
        <v>7</v>
      </c>
      <c r="J2237" s="2" t="str">
        <f aca="false">VLOOKUP(I2237,変換マスタ!H:I,2,0)</f>
        <v>3Q</v>
      </c>
      <c r="K2237" s="2" t="str">
        <f aca="false">CONCATENATE(F2237,G2237,H2237,J2237)</f>
        <v>新ジャンル近畿圏20093Q</v>
      </c>
    </row>
    <row r="2238" customFormat="false" ht="12" hidden="false" customHeight="false" outlineLevel="0" collapsed="false">
      <c r="A2238" s="1" t="n">
        <v>200907</v>
      </c>
      <c r="B2238" s="7" t="s">
        <v>58</v>
      </c>
      <c r="C2238" s="2" t="n">
        <v>27260317</v>
      </c>
      <c r="D2238" s="8" t="s">
        <v>16</v>
      </c>
      <c r="E2238" s="1" t="n">
        <v>2400</v>
      </c>
      <c r="F2238" s="2" t="str">
        <f aca="false">VLOOKUP(C2238,変換マスタ!A:C,3,0)</f>
        <v>ビール</v>
      </c>
      <c r="G2238" s="2" t="str">
        <f aca="false">VLOOKUP(B2238,変換マスタ!E:F,2,0)</f>
        <v>近畿圏</v>
      </c>
      <c r="H2238" s="2" t="str">
        <f aca="false">LEFT(A2238,4)</f>
        <v>2009</v>
      </c>
      <c r="I2238" s="2" t="n">
        <f aca="false">VALUE(RIGHT(A2238,2))</f>
        <v>7</v>
      </c>
      <c r="J2238" s="2" t="str">
        <f aca="false">VLOOKUP(I2238,変換マスタ!H:I,2,0)</f>
        <v>3Q</v>
      </c>
      <c r="K2238" s="2" t="str">
        <f aca="false">CONCATENATE(F2238,G2238,H2238,J2238)</f>
        <v>ビール近畿圏20093Q</v>
      </c>
    </row>
    <row r="2239" customFormat="false" ht="12" hidden="false" customHeight="false" outlineLevel="0" collapsed="false">
      <c r="A2239" s="1" t="n">
        <v>200907</v>
      </c>
      <c r="B2239" s="7" t="s">
        <v>58</v>
      </c>
      <c r="C2239" s="2" t="n">
        <v>27260665</v>
      </c>
      <c r="D2239" s="8" t="s">
        <v>17</v>
      </c>
      <c r="E2239" s="1" t="n">
        <v>2160</v>
      </c>
      <c r="F2239" s="2" t="str">
        <f aca="false">VLOOKUP(C2239,変換マスタ!A:C,3,0)</f>
        <v>ビール</v>
      </c>
      <c r="G2239" s="2" t="str">
        <f aca="false">VLOOKUP(B2239,変換マスタ!E:F,2,0)</f>
        <v>近畿圏</v>
      </c>
      <c r="H2239" s="2" t="str">
        <f aca="false">LEFT(A2239,4)</f>
        <v>2009</v>
      </c>
      <c r="I2239" s="2" t="n">
        <f aca="false">VALUE(RIGHT(A2239,2))</f>
        <v>7</v>
      </c>
      <c r="J2239" s="2" t="str">
        <f aca="false">VLOOKUP(I2239,変換マスタ!H:I,2,0)</f>
        <v>3Q</v>
      </c>
      <c r="K2239" s="2" t="str">
        <f aca="false">CONCATENATE(F2239,G2239,H2239,J2239)</f>
        <v>ビール近畿圏20093Q</v>
      </c>
    </row>
    <row r="2240" customFormat="false" ht="12" hidden="false" customHeight="false" outlineLevel="0" collapsed="false">
      <c r="A2240" s="1" t="n">
        <v>200907</v>
      </c>
      <c r="B2240" s="7" t="s">
        <v>58</v>
      </c>
      <c r="C2240" s="2" t="n">
        <v>27350171</v>
      </c>
      <c r="D2240" s="8" t="s">
        <v>18</v>
      </c>
      <c r="E2240" s="1" t="n">
        <v>27094</v>
      </c>
      <c r="F2240" s="2" t="str">
        <f aca="false">VLOOKUP(C2240,変換マスタ!A:C,3,0)</f>
        <v>ビール</v>
      </c>
      <c r="G2240" s="2" t="str">
        <f aca="false">VLOOKUP(B2240,変換マスタ!E:F,2,0)</f>
        <v>近畿圏</v>
      </c>
      <c r="H2240" s="2" t="str">
        <f aca="false">LEFT(A2240,4)</f>
        <v>2009</v>
      </c>
      <c r="I2240" s="2" t="n">
        <f aca="false">VALUE(RIGHT(A2240,2))</f>
        <v>7</v>
      </c>
      <c r="J2240" s="2" t="str">
        <f aca="false">VLOOKUP(I2240,変換マスタ!H:I,2,0)</f>
        <v>3Q</v>
      </c>
      <c r="K2240" s="2" t="str">
        <f aca="false">CONCATENATE(F2240,G2240,H2240,J2240)</f>
        <v>ビール近畿圏20093Q</v>
      </c>
    </row>
    <row r="2241" customFormat="false" ht="12" hidden="false" customHeight="false" outlineLevel="0" collapsed="false">
      <c r="A2241" s="1" t="n">
        <v>200907</v>
      </c>
      <c r="B2241" s="7" t="s">
        <v>58</v>
      </c>
      <c r="C2241" s="2" t="n">
        <v>27350921</v>
      </c>
      <c r="D2241" s="8" t="s">
        <v>19</v>
      </c>
      <c r="E2241" s="1" t="n">
        <v>617</v>
      </c>
      <c r="F2241" s="2" t="str">
        <f aca="false">VLOOKUP(C2241,変換マスタ!A:C,3,0)</f>
        <v>発泡酒</v>
      </c>
      <c r="G2241" s="2" t="str">
        <f aca="false">VLOOKUP(B2241,変換マスタ!E:F,2,0)</f>
        <v>近畿圏</v>
      </c>
      <c r="H2241" s="2" t="str">
        <f aca="false">LEFT(A2241,4)</f>
        <v>2009</v>
      </c>
      <c r="I2241" s="2" t="n">
        <f aca="false">VALUE(RIGHT(A2241,2))</f>
        <v>7</v>
      </c>
      <c r="J2241" s="2" t="str">
        <f aca="false">VLOOKUP(I2241,変換マスタ!H:I,2,0)</f>
        <v>3Q</v>
      </c>
      <c r="K2241" s="2" t="str">
        <f aca="false">CONCATENATE(F2241,G2241,H2241,J2241)</f>
        <v>発泡酒近畿圏20093Q</v>
      </c>
    </row>
    <row r="2242" customFormat="false" ht="12" hidden="false" customHeight="false" outlineLevel="0" collapsed="false">
      <c r="A2242" s="1" t="n">
        <v>200907</v>
      </c>
      <c r="B2242" s="7" t="s">
        <v>59</v>
      </c>
      <c r="C2242" s="2" t="n">
        <v>27210786</v>
      </c>
      <c r="D2242" s="8" t="s">
        <v>12</v>
      </c>
      <c r="E2242" s="1" t="n">
        <v>231012</v>
      </c>
      <c r="F2242" s="2" t="str">
        <f aca="false">VLOOKUP(C2242,変換マスタ!A:C,3,0)</f>
        <v>発泡酒</v>
      </c>
      <c r="G2242" s="2" t="str">
        <f aca="false">VLOOKUP(B2242,変換マスタ!E:F,2,0)</f>
        <v>中部</v>
      </c>
      <c r="H2242" s="2" t="str">
        <f aca="false">LEFT(A2242,4)</f>
        <v>2009</v>
      </c>
      <c r="I2242" s="2" t="n">
        <f aca="false">VALUE(RIGHT(A2242,2))</f>
        <v>7</v>
      </c>
      <c r="J2242" s="2" t="str">
        <f aca="false">VLOOKUP(I2242,変換マスタ!H:I,2,0)</f>
        <v>3Q</v>
      </c>
      <c r="K2242" s="2" t="str">
        <f aca="false">CONCATENATE(F2242,G2242,H2242,J2242)</f>
        <v>発泡酒中部20093Q</v>
      </c>
    </row>
    <row r="2243" customFormat="false" ht="12" hidden="false" customHeight="false" outlineLevel="0" collapsed="false">
      <c r="A2243" s="1" t="n">
        <v>200907</v>
      </c>
      <c r="B2243" s="7" t="s">
        <v>59</v>
      </c>
      <c r="C2243" s="2" t="n">
        <v>27220883</v>
      </c>
      <c r="D2243" s="8" t="s">
        <v>13</v>
      </c>
      <c r="E2243" s="1" t="n">
        <v>39928</v>
      </c>
      <c r="F2243" s="2" t="str">
        <f aca="false">VLOOKUP(C2243,変換マスタ!A:C,3,0)</f>
        <v>新ジャンル</v>
      </c>
      <c r="G2243" s="2" t="str">
        <f aca="false">VLOOKUP(B2243,変換マスタ!E:F,2,0)</f>
        <v>中部</v>
      </c>
      <c r="H2243" s="2" t="str">
        <f aca="false">LEFT(A2243,4)</f>
        <v>2009</v>
      </c>
      <c r="I2243" s="2" t="n">
        <f aca="false">VALUE(RIGHT(A2243,2))</f>
        <v>7</v>
      </c>
      <c r="J2243" s="2" t="str">
        <f aca="false">VLOOKUP(I2243,変換マスタ!H:I,2,0)</f>
        <v>3Q</v>
      </c>
      <c r="K2243" s="2" t="str">
        <f aca="false">CONCATENATE(F2243,G2243,H2243,J2243)</f>
        <v>新ジャンル中部20093Q</v>
      </c>
    </row>
    <row r="2244" customFormat="false" ht="12" hidden="false" customHeight="false" outlineLevel="0" collapsed="false">
      <c r="A2244" s="1" t="n">
        <v>200907</v>
      </c>
      <c r="B2244" s="7" t="s">
        <v>59</v>
      </c>
      <c r="C2244" s="2" t="n">
        <v>27220957</v>
      </c>
      <c r="D2244" s="8" t="s">
        <v>14</v>
      </c>
      <c r="E2244" s="1" t="n">
        <v>52049</v>
      </c>
      <c r="F2244" s="2" t="str">
        <f aca="false">VLOOKUP(C2244,変換マスタ!A:C,3,0)</f>
        <v>新ジャンル</v>
      </c>
      <c r="G2244" s="2" t="str">
        <f aca="false">VLOOKUP(B2244,変換マスタ!E:F,2,0)</f>
        <v>中部</v>
      </c>
      <c r="H2244" s="2" t="str">
        <f aca="false">LEFT(A2244,4)</f>
        <v>2009</v>
      </c>
      <c r="I2244" s="2" t="n">
        <f aca="false">VALUE(RIGHT(A2244,2))</f>
        <v>7</v>
      </c>
      <c r="J2244" s="2" t="str">
        <f aca="false">VLOOKUP(I2244,変換マスタ!H:I,2,0)</f>
        <v>3Q</v>
      </c>
      <c r="K2244" s="2" t="str">
        <f aca="false">CONCATENATE(F2244,G2244,H2244,J2244)</f>
        <v>新ジャンル中部20093Q</v>
      </c>
    </row>
    <row r="2245" customFormat="false" ht="12" hidden="false" customHeight="false" outlineLevel="0" collapsed="false">
      <c r="A2245" s="1" t="n">
        <v>200907</v>
      </c>
      <c r="B2245" s="7" t="s">
        <v>59</v>
      </c>
      <c r="C2245" s="2" t="n">
        <v>27220985</v>
      </c>
      <c r="D2245" s="8" t="s">
        <v>15</v>
      </c>
      <c r="E2245" s="1" t="n">
        <v>720</v>
      </c>
      <c r="F2245" s="2" t="str">
        <f aca="false">VLOOKUP(C2245,変換マスタ!A:C,3,0)</f>
        <v>新ジャンル</v>
      </c>
      <c r="G2245" s="2" t="str">
        <f aca="false">VLOOKUP(B2245,変換マスタ!E:F,2,0)</f>
        <v>中部</v>
      </c>
      <c r="H2245" s="2" t="str">
        <f aca="false">LEFT(A2245,4)</f>
        <v>2009</v>
      </c>
      <c r="I2245" s="2" t="n">
        <f aca="false">VALUE(RIGHT(A2245,2))</f>
        <v>7</v>
      </c>
      <c r="J2245" s="2" t="str">
        <f aca="false">VLOOKUP(I2245,変換マスタ!H:I,2,0)</f>
        <v>3Q</v>
      </c>
      <c r="K2245" s="2" t="str">
        <f aca="false">CONCATENATE(F2245,G2245,H2245,J2245)</f>
        <v>新ジャンル中部20093Q</v>
      </c>
    </row>
    <row r="2246" customFormat="false" ht="12" hidden="false" customHeight="false" outlineLevel="0" collapsed="false">
      <c r="A2246" s="1" t="n">
        <v>200907</v>
      </c>
      <c r="B2246" s="7" t="s">
        <v>59</v>
      </c>
      <c r="C2246" s="2" t="n">
        <v>27260317</v>
      </c>
      <c r="D2246" s="8" t="s">
        <v>16</v>
      </c>
      <c r="E2246" s="1" t="n">
        <v>23529</v>
      </c>
      <c r="F2246" s="2" t="str">
        <f aca="false">VLOOKUP(C2246,変換マスタ!A:C,3,0)</f>
        <v>ビール</v>
      </c>
      <c r="G2246" s="2" t="str">
        <f aca="false">VLOOKUP(B2246,変換マスタ!E:F,2,0)</f>
        <v>中部</v>
      </c>
      <c r="H2246" s="2" t="str">
        <f aca="false">LEFT(A2246,4)</f>
        <v>2009</v>
      </c>
      <c r="I2246" s="2" t="n">
        <f aca="false">VALUE(RIGHT(A2246,2))</f>
        <v>7</v>
      </c>
      <c r="J2246" s="2" t="str">
        <f aca="false">VLOOKUP(I2246,変換マスタ!H:I,2,0)</f>
        <v>3Q</v>
      </c>
      <c r="K2246" s="2" t="str">
        <f aca="false">CONCATENATE(F2246,G2246,H2246,J2246)</f>
        <v>ビール中部20093Q</v>
      </c>
    </row>
    <row r="2247" customFormat="false" ht="12" hidden="false" customHeight="false" outlineLevel="0" collapsed="false">
      <c r="A2247" s="1" t="n">
        <v>200907</v>
      </c>
      <c r="B2247" s="7" t="s">
        <v>60</v>
      </c>
      <c r="C2247" s="2" t="n">
        <v>27260665</v>
      </c>
      <c r="D2247" s="8" t="s">
        <v>17</v>
      </c>
      <c r="E2247" s="1" t="n">
        <v>82708</v>
      </c>
      <c r="F2247" s="2" t="str">
        <f aca="false">VLOOKUP(C2247,変換マスタ!A:C,3,0)</f>
        <v>ビール</v>
      </c>
      <c r="G2247" s="2" t="str">
        <f aca="false">VLOOKUP(B2247,変換マスタ!E:F,2,0)</f>
        <v>中部</v>
      </c>
      <c r="H2247" s="2" t="str">
        <f aca="false">LEFT(A2247,4)</f>
        <v>2009</v>
      </c>
      <c r="I2247" s="2" t="n">
        <f aca="false">VALUE(RIGHT(A2247,2))</f>
        <v>7</v>
      </c>
      <c r="J2247" s="2" t="str">
        <f aca="false">VLOOKUP(I2247,変換マスタ!H:I,2,0)</f>
        <v>3Q</v>
      </c>
      <c r="K2247" s="2" t="str">
        <f aca="false">CONCATENATE(F2247,G2247,H2247,J2247)</f>
        <v>ビール中部20093Q</v>
      </c>
    </row>
    <row r="2248" customFormat="false" ht="12" hidden="false" customHeight="false" outlineLevel="0" collapsed="false">
      <c r="A2248" s="1" t="n">
        <v>200907</v>
      </c>
      <c r="B2248" s="7" t="s">
        <v>60</v>
      </c>
      <c r="C2248" s="2" t="n">
        <v>27350171</v>
      </c>
      <c r="D2248" s="8" t="s">
        <v>18</v>
      </c>
      <c r="E2248" s="1" t="n">
        <v>5704</v>
      </c>
      <c r="F2248" s="2" t="str">
        <f aca="false">VLOOKUP(C2248,変換マスタ!A:C,3,0)</f>
        <v>ビール</v>
      </c>
      <c r="G2248" s="2" t="str">
        <f aca="false">VLOOKUP(B2248,変換マスタ!E:F,2,0)</f>
        <v>中部</v>
      </c>
      <c r="H2248" s="2" t="str">
        <f aca="false">LEFT(A2248,4)</f>
        <v>2009</v>
      </c>
      <c r="I2248" s="2" t="n">
        <f aca="false">VALUE(RIGHT(A2248,2))</f>
        <v>7</v>
      </c>
      <c r="J2248" s="2" t="str">
        <f aca="false">VLOOKUP(I2248,変換マスタ!H:I,2,0)</f>
        <v>3Q</v>
      </c>
      <c r="K2248" s="2" t="str">
        <f aca="false">CONCATENATE(F2248,G2248,H2248,J2248)</f>
        <v>ビール中部20093Q</v>
      </c>
    </row>
    <row r="2249" customFormat="false" ht="12" hidden="false" customHeight="false" outlineLevel="0" collapsed="false">
      <c r="A2249" s="1" t="n">
        <v>200907</v>
      </c>
      <c r="B2249" s="7" t="s">
        <v>60</v>
      </c>
      <c r="C2249" s="2" t="n">
        <v>27350921</v>
      </c>
      <c r="D2249" s="8" t="s">
        <v>19</v>
      </c>
      <c r="E2249" s="1" t="n">
        <v>18538</v>
      </c>
      <c r="F2249" s="2" t="str">
        <f aca="false">VLOOKUP(C2249,変換マスタ!A:C,3,0)</f>
        <v>発泡酒</v>
      </c>
      <c r="G2249" s="2" t="str">
        <f aca="false">VLOOKUP(B2249,変換マスタ!E:F,2,0)</f>
        <v>中部</v>
      </c>
      <c r="H2249" s="2" t="str">
        <f aca="false">LEFT(A2249,4)</f>
        <v>2009</v>
      </c>
      <c r="I2249" s="2" t="n">
        <f aca="false">VALUE(RIGHT(A2249,2))</f>
        <v>7</v>
      </c>
      <c r="J2249" s="2" t="str">
        <f aca="false">VLOOKUP(I2249,変換マスタ!H:I,2,0)</f>
        <v>3Q</v>
      </c>
      <c r="K2249" s="2" t="str">
        <f aca="false">CONCATENATE(F2249,G2249,H2249,J2249)</f>
        <v>発泡酒中部20093Q</v>
      </c>
    </row>
    <row r="2250" customFormat="false" ht="12" hidden="false" customHeight="false" outlineLevel="0" collapsed="false">
      <c r="A2250" s="1" t="n">
        <v>200907</v>
      </c>
      <c r="B2250" s="7" t="s">
        <v>60</v>
      </c>
      <c r="C2250" s="2" t="n">
        <v>27210786</v>
      </c>
      <c r="D2250" s="8" t="s">
        <v>12</v>
      </c>
      <c r="E2250" s="1" t="n">
        <v>3840</v>
      </c>
      <c r="F2250" s="2" t="str">
        <f aca="false">VLOOKUP(C2250,変換マスタ!A:C,3,0)</f>
        <v>発泡酒</v>
      </c>
      <c r="G2250" s="2" t="str">
        <f aca="false">VLOOKUP(B2250,変換マスタ!E:F,2,0)</f>
        <v>中部</v>
      </c>
      <c r="H2250" s="2" t="str">
        <f aca="false">LEFT(A2250,4)</f>
        <v>2009</v>
      </c>
      <c r="I2250" s="2" t="n">
        <f aca="false">VALUE(RIGHT(A2250,2))</f>
        <v>7</v>
      </c>
      <c r="J2250" s="2" t="str">
        <f aca="false">VLOOKUP(I2250,変換マスタ!H:I,2,0)</f>
        <v>3Q</v>
      </c>
      <c r="K2250" s="2" t="str">
        <f aca="false">CONCATENATE(F2250,G2250,H2250,J2250)</f>
        <v>発泡酒中部20093Q</v>
      </c>
    </row>
    <row r="2251" customFormat="false" ht="12" hidden="false" customHeight="false" outlineLevel="0" collapsed="false">
      <c r="A2251" s="1" t="n">
        <v>200907</v>
      </c>
      <c r="B2251" s="7" t="s">
        <v>60</v>
      </c>
      <c r="C2251" s="2" t="n">
        <v>27220883</v>
      </c>
      <c r="D2251" s="8" t="s">
        <v>13</v>
      </c>
      <c r="E2251" s="1" t="n">
        <v>720</v>
      </c>
      <c r="F2251" s="2" t="str">
        <f aca="false">VLOOKUP(C2251,変換マスタ!A:C,3,0)</f>
        <v>新ジャンル</v>
      </c>
      <c r="G2251" s="2" t="str">
        <f aca="false">VLOOKUP(B2251,変換マスタ!E:F,2,0)</f>
        <v>中部</v>
      </c>
      <c r="H2251" s="2" t="str">
        <f aca="false">LEFT(A2251,4)</f>
        <v>2009</v>
      </c>
      <c r="I2251" s="2" t="n">
        <f aca="false">VALUE(RIGHT(A2251,2))</f>
        <v>7</v>
      </c>
      <c r="J2251" s="2" t="str">
        <f aca="false">VLOOKUP(I2251,変換マスタ!H:I,2,0)</f>
        <v>3Q</v>
      </c>
      <c r="K2251" s="2" t="str">
        <f aca="false">CONCATENATE(F2251,G2251,H2251,J2251)</f>
        <v>新ジャンル中部20093Q</v>
      </c>
    </row>
    <row r="2252" customFormat="false" ht="12" hidden="false" customHeight="false" outlineLevel="0" collapsed="false">
      <c r="A2252" s="1" t="n">
        <v>200907</v>
      </c>
      <c r="B2252" s="7" t="s">
        <v>60</v>
      </c>
      <c r="C2252" s="2" t="n">
        <v>27220957</v>
      </c>
      <c r="D2252" s="8" t="s">
        <v>14</v>
      </c>
      <c r="E2252" s="1" t="n">
        <v>7843</v>
      </c>
      <c r="F2252" s="2" t="str">
        <f aca="false">VLOOKUP(C2252,変換マスタ!A:C,3,0)</f>
        <v>新ジャンル</v>
      </c>
      <c r="G2252" s="2" t="str">
        <f aca="false">VLOOKUP(B2252,変換マスタ!E:F,2,0)</f>
        <v>中部</v>
      </c>
      <c r="H2252" s="2" t="str">
        <f aca="false">LEFT(A2252,4)</f>
        <v>2009</v>
      </c>
      <c r="I2252" s="2" t="n">
        <f aca="false">VALUE(RIGHT(A2252,2))</f>
        <v>7</v>
      </c>
      <c r="J2252" s="2" t="str">
        <f aca="false">VLOOKUP(I2252,変換マスタ!H:I,2,0)</f>
        <v>3Q</v>
      </c>
      <c r="K2252" s="2" t="str">
        <f aca="false">CONCATENATE(F2252,G2252,H2252,J2252)</f>
        <v>新ジャンル中部20093Q</v>
      </c>
    </row>
    <row r="2253" customFormat="false" ht="12" hidden="false" customHeight="false" outlineLevel="0" collapsed="false">
      <c r="A2253" s="1" t="n">
        <v>200907</v>
      </c>
      <c r="B2253" s="7" t="s">
        <v>61</v>
      </c>
      <c r="C2253" s="2" t="n">
        <v>27220985</v>
      </c>
      <c r="D2253" s="8" t="s">
        <v>15</v>
      </c>
      <c r="E2253" s="1" t="n">
        <v>2007095</v>
      </c>
      <c r="F2253" s="2" t="str">
        <f aca="false">VLOOKUP(C2253,変換マスタ!A:C,3,0)</f>
        <v>新ジャンル</v>
      </c>
      <c r="G2253" s="2" t="str">
        <f aca="false">VLOOKUP(B2253,変換マスタ!E:F,2,0)</f>
        <v>九州</v>
      </c>
      <c r="H2253" s="2" t="str">
        <f aca="false">LEFT(A2253,4)</f>
        <v>2009</v>
      </c>
      <c r="I2253" s="2" t="n">
        <f aca="false">VALUE(RIGHT(A2253,2))</f>
        <v>7</v>
      </c>
      <c r="J2253" s="2" t="str">
        <f aca="false">VLOOKUP(I2253,変換マスタ!H:I,2,0)</f>
        <v>3Q</v>
      </c>
      <c r="K2253" s="2" t="str">
        <f aca="false">CONCATENATE(F2253,G2253,H2253,J2253)</f>
        <v>新ジャンル九州20093Q</v>
      </c>
    </row>
    <row r="2254" customFormat="false" ht="12" hidden="false" customHeight="false" outlineLevel="0" collapsed="false">
      <c r="A2254" s="1" t="n">
        <v>200907</v>
      </c>
      <c r="B2254" s="7" t="s">
        <v>61</v>
      </c>
      <c r="C2254" s="2" t="n">
        <v>27260317</v>
      </c>
      <c r="D2254" s="8" t="s">
        <v>16</v>
      </c>
      <c r="E2254" s="1" t="n">
        <v>289478</v>
      </c>
      <c r="F2254" s="2" t="str">
        <f aca="false">VLOOKUP(C2254,変換マスタ!A:C,3,0)</f>
        <v>ビール</v>
      </c>
      <c r="G2254" s="2" t="str">
        <f aca="false">VLOOKUP(B2254,変換マスタ!E:F,2,0)</f>
        <v>九州</v>
      </c>
      <c r="H2254" s="2" t="str">
        <f aca="false">LEFT(A2254,4)</f>
        <v>2009</v>
      </c>
      <c r="I2254" s="2" t="n">
        <f aca="false">VALUE(RIGHT(A2254,2))</f>
        <v>7</v>
      </c>
      <c r="J2254" s="2" t="str">
        <f aca="false">VLOOKUP(I2254,変換マスタ!H:I,2,0)</f>
        <v>3Q</v>
      </c>
      <c r="K2254" s="2" t="str">
        <f aca="false">CONCATENATE(F2254,G2254,H2254,J2254)</f>
        <v>ビール九州20093Q</v>
      </c>
    </row>
    <row r="2255" customFormat="false" ht="12" hidden="false" customHeight="false" outlineLevel="0" collapsed="false">
      <c r="A2255" s="1" t="n">
        <v>200907</v>
      </c>
      <c r="B2255" s="7" t="s">
        <v>61</v>
      </c>
      <c r="C2255" s="2" t="n">
        <v>27260665</v>
      </c>
      <c r="D2255" s="8" t="s">
        <v>17</v>
      </c>
      <c r="E2255" s="1" t="n">
        <v>1026720</v>
      </c>
      <c r="F2255" s="2" t="str">
        <f aca="false">VLOOKUP(C2255,変換マスタ!A:C,3,0)</f>
        <v>ビール</v>
      </c>
      <c r="G2255" s="2" t="str">
        <f aca="false">VLOOKUP(B2255,変換マスタ!E:F,2,0)</f>
        <v>九州</v>
      </c>
      <c r="H2255" s="2" t="str">
        <f aca="false">LEFT(A2255,4)</f>
        <v>2009</v>
      </c>
      <c r="I2255" s="2" t="n">
        <f aca="false">VALUE(RIGHT(A2255,2))</f>
        <v>7</v>
      </c>
      <c r="J2255" s="2" t="str">
        <f aca="false">VLOOKUP(I2255,変換マスタ!H:I,2,0)</f>
        <v>3Q</v>
      </c>
      <c r="K2255" s="2" t="str">
        <f aca="false">CONCATENATE(F2255,G2255,H2255,J2255)</f>
        <v>ビール九州20093Q</v>
      </c>
    </row>
    <row r="2256" customFormat="false" ht="12" hidden="false" customHeight="false" outlineLevel="0" collapsed="false">
      <c r="A2256" s="1" t="n">
        <v>200907</v>
      </c>
      <c r="B2256" s="7" t="s">
        <v>61</v>
      </c>
      <c r="C2256" s="2" t="n">
        <v>27350171</v>
      </c>
      <c r="D2256" s="8" t="s">
        <v>18</v>
      </c>
      <c r="E2256" s="1" t="n">
        <v>178080</v>
      </c>
      <c r="F2256" s="2" t="str">
        <f aca="false">VLOOKUP(C2256,変換マスタ!A:C,3,0)</f>
        <v>ビール</v>
      </c>
      <c r="G2256" s="2" t="str">
        <f aca="false">VLOOKUP(B2256,変換マスタ!E:F,2,0)</f>
        <v>九州</v>
      </c>
      <c r="H2256" s="2" t="str">
        <f aca="false">LEFT(A2256,4)</f>
        <v>2009</v>
      </c>
      <c r="I2256" s="2" t="n">
        <f aca="false">VALUE(RIGHT(A2256,2))</f>
        <v>7</v>
      </c>
      <c r="J2256" s="2" t="str">
        <f aca="false">VLOOKUP(I2256,変換マスタ!H:I,2,0)</f>
        <v>3Q</v>
      </c>
      <c r="K2256" s="2" t="str">
        <f aca="false">CONCATENATE(F2256,G2256,H2256,J2256)</f>
        <v>ビール九州20093Q</v>
      </c>
    </row>
    <row r="2257" customFormat="false" ht="12" hidden="false" customHeight="false" outlineLevel="0" collapsed="false">
      <c r="A2257" s="1" t="n">
        <v>200907</v>
      </c>
      <c r="B2257" s="7" t="s">
        <v>61</v>
      </c>
      <c r="C2257" s="2" t="n">
        <v>27350921</v>
      </c>
      <c r="D2257" s="8" t="s">
        <v>19</v>
      </c>
      <c r="E2257" s="1" t="n">
        <v>123120</v>
      </c>
      <c r="F2257" s="2" t="str">
        <f aca="false">VLOOKUP(C2257,変換マスタ!A:C,3,0)</f>
        <v>発泡酒</v>
      </c>
      <c r="G2257" s="2" t="str">
        <f aca="false">VLOOKUP(B2257,変換マスタ!E:F,2,0)</f>
        <v>九州</v>
      </c>
      <c r="H2257" s="2" t="str">
        <f aca="false">LEFT(A2257,4)</f>
        <v>2009</v>
      </c>
      <c r="I2257" s="2" t="n">
        <f aca="false">VALUE(RIGHT(A2257,2))</f>
        <v>7</v>
      </c>
      <c r="J2257" s="2" t="str">
        <f aca="false">VLOOKUP(I2257,変換マスタ!H:I,2,0)</f>
        <v>3Q</v>
      </c>
      <c r="K2257" s="2" t="str">
        <f aca="false">CONCATENATE(F2257,G2257,H2257,J2257)</f>
        <v>発泡酒九州20093Q</v>
      </c>
    </row>
    <row r="2258" customFormat="false" ht="12" hidden="false" customHeight="false" outlineLevel="0" collapsed="false">
      <c r="A2258" s="1" t="n">
        <v>200907</v>
      </c>
      <c r="B2258" s="7" t="s">
        <v>61</v>
      </c>
      <c r="C2258" s="2" t="n">
        <v>27210786</v>
      </c>
      <c r="D2258" s="8" t="s">
        <v>12</v>
      </c>
      <c r="E2258" s="1" t="n">
        <v>350796</v>
      </c>
      <c r="F2258" s="2" t="str">
        <f aca="false">VLOOKUP(C2258,変換マスタ!A:C,3,0)</f>
        <v>発泡酒</v>
      </c>
      <c r="G2258" s="2" t="str">
        <f aca="false">VLOOKUP(B2258,変換マスタ!E:F,2,0)</f>
        <v>九州</v>
      </c>
      <c r="H2258" s="2" t="str">
        <f aca="false">LEFT(A2258,4)</f>
        <v>2009</v>
      </c>
      <c r="I2258" s="2" t="n">
        <f aca="false">VALUE(RIGHT(A2258,2))</f>
        <v>7</v>
      </c>
      <c r="J2258" s="2" t="str">
        <f aca="false">VLOOKUP(I2258,変換マスタ!H:I,2,0)</f>
        <v>3Q</v>
      </c>
      <c r="K2258" s="2" t="str">
        <f aca="false">CONCATENATE(F2258,G2258,H2258,J2258)</f>
        <v>発泡酒九州20093Q</v>
      </c>
    </row>
    <row r="2259" customFormat="false" ht="12" hidden="false" customHeight="false" outlineLevel="0" collapsed="false">
      <c r="A2259" s="1" t="n">
        <v>200907</v>
      </c>
      <c r="B2259" s="7" t="s">
        <v>61</v>
      </c>
      <c r="C2259" s="2" t="n">
        <v>27220883</v>
      </c>
      <c r="D2259" s="8" t="s">
        <v>13</v>
      </c>
      <c r="E2259" s="1" t="n">
        <v>260991</v>
      </c>
      <c r="F2259" s="2" t="str">
        <f aca="false">VLOOKUP(C2259,変換マスタ!A:C,3,0)</f>
        <v>新ジャンル</v>
      </c>
      <c r="G2259" s="2" t="str">
        <f aca="false">VLOOKUP(B2259,変換マスタ!E:F,2,0)</f>
        <v>九州</v>
      </c>
      <c r="H2259" s="2" t="str">
        <f aca="false">LEFT(A2259,4)</f>
        <v>2009</v>
      </c>
      <c r="I2259" s="2" t="n">
        <f aca="false">VALUE(RIGHT(A2259,2))</f>
        <v>7</v>
      </c>
      <c r="J2259" s="2" t="str">
        <f aca="false">VLOOKUP(I2259,変換マスタ!H:I,2,0)</f>
        <v>3Q</v>
      </c>
      <c r="K2259" s="2" t="str">
        <f aca="false">CONCATENATE(F2259,G2259,H2259,J2259)</f>
        <v>新ジャンル九州20093Q</v>
      </c>
    </row>
    <row r="2260" customFormat="false" ht="12" hidden="false" customHeight="false" outlineLevel="0" collapsed="false">
      <c r="A2260" s="1" t="n">
        <v>200907</v>
      </c>
      <c r="B2260" s="7" t="s">
        <v>61</v>
      </c>
      <c r="C2260" s="2" t="n">
        <v>27220957</v>
      </c>
      <c r="D2260" s="8" t="s">
        <v>14</v>
      </c>
      <c r="E2260" s="1" t="n">
        <v>156718</v>
      </c>
      <c r="F2260" s="2" t="str">
        <f aca="false">VLOOKUP(C2260,変換マスタ!A:C,3,0)</f>
        <v>新ジャンル</v>
      </c>
      <c r="G2260" s="2" t="str">
        <f aca="false">VLOOKUP(B2260,変換マスタ!E:F,2,0)</f>
        <v>九州</v>
      </c>
      <c r="H2260" s="2" t="str">
        <f aca="false">LEFT(A2260,4)</f>
        <v>2009</v>
      </c>
      <c r="I2260" s="2" t="n">
        <f aca="false">VALUE(RIGHT(A2260,2))</f>
        <v>7</v>
      </c>
      <c r="J2260" s="2" t="str">
        <f aca="false">VLOOKUP(I2260,変換マスタ!H:I,2,0)</f>
        <v>3Q</v>
      </c>
      <c r="K2260" s="2" t="str">
        <f aca="false">CONCATENATE(F2260,G2260,H2260,J2260)</f>
        <v>新ジャンル九州20093Q</v>
      </c>
    </row>
    <row r="2261" customFormat="false" ht="12" hidden="false" customHeight="false" outlineLevel="0" collapsed="false">
      <c r="A2261" s="1" t="n">
        <v>200907</v>
      </c>
      <c r="B2261" s="7" t="s">
        <v>62</v>
      </c>
      <c r="C2261" s="2" t="n">
        <v>27220985</v>
      </c>
      <c r="D2261" s="8" t="s">
        <v>15</v>
      </c>
      <c r="E2261" s="1" t="n">
        <v>404271</v>
      </c>
      <c r="F2261" s="2" t="str">
        <f aca="false">VLOOKUP(C2261,変換マスタ!A:C,3,0)</f>
        <v>新ジャンル</v>
      </c>
      <c r="G2261" s="2" t="str">
        <f aca="false">VLOOKUP(B2261,変換マスタ!E:F,2,0)</f>
        <v>東北</v>
      </c>
      <c r="H2261" s="2" t="str">
        <f aca="false">LEFT(A2261,4)</f>
        <v>2009</v>
      </c>
      <c r="I2261" s="2" t="n">
        <f aca="false">VALUE(RIGHT(A2261,2))</f>
        <v>7</v>
      </c>
      <c r="J2261" s="2" t="str">
        <f aca="false">VLOOKUP(I2261,変換マスタ!H:I,2,0)</f>
        <v>3Q</v>
      </c>
      <c r="K2261" s="2" t="str">
        <f aca="false">CONCATENATE(F2261,G2261,H2261,J2261)</f>
        <v>新ジャンル東北20093Q</v>
      </c>
    </row>
    <row r="2262" customFormat="false" ht="12" hidden="false" customHeight="false" outlineLevel="0" collapsed="false">
      <c r="A2262" s="1" t="n">
        <v>200907</v>
      </c>
      <c r="B2262" s="7" t="s">
        <v>62</v>
      </c>
      <c r="C2262" s="2" t="n">
        <v>27260317</v>
      </c>
      <c r="D2262" s="8" t="s">
        <v>16</v>
      </c>
      <c r="E2262" s="1" t="n">
        <v>66309</v>
      </c>
      <c r="F2262" s="2" t="str">
        <f aca="false">VLOOKUP(C2262,変換マスタ!A:C,3,0)</f>
        <v>ビール</v>
      </c>
      <c r="G2262" s="2" t="str">
        <f aca="false">VLOOKUP(B2262,変換マスタ!E:F,2,0)</f>
        <v>東北</v>
      </c>
      <c r="H2262" s="2" t="str">
        <f aca="false">LEFT(A2262,4)</f>
        <v>2009</v>
      </c>
      <c r="I2262" s="2" t="n">
        <f aca="false">VALUE(RIGHT(A2262,2))</f>
        <v>7</v>
      </c>
      <c r="J2262" s="2" t="str">
        <f aca="false">VLOOKUP(I2262,変換マスタ!H:I,2,0)</f>
        <v>3Q</v>
      </c>
      <c r="K2262" s="2" t="str">
        <f aca="false">CONCATENATE(F2262,G2262,H2262,J2262)</f>
        <v>ビール東北20093Q</v>
      </c>
    </row>
    <row r="2263" customFormat="false" ht="12" hidden="false" customHeight="false" outlineLevel="0" collapsed="false">
      <c r="A2263" s="1" t="n">
        <v>200907</v>
      </c>
      <c r="B2263" s="7" t="s">
        <v>62</v>
      </c>
      <c r="C2263" s="2" t="n">
        <v>27260665</v>
      </c>
      <c r="D2263" s="8" t="s">
        <v>17</v>
      </c>
      <c r="E2263" s="1" t="n">
        <v>203918</v>
      </c>
      <c r="F2263" s="2" t="str">
        <f aca="false">VLOOKUP(C2263,変換マスタ!A:C,3,0)</f>
        <v>ビール</v>
      </c>
      <c r="G2263" s="2" t="str">
        <f aca="false">VLOOKUP(B2263,変換マスタ!E:F,2,0)</f>
        <v>東北</v>
      </c>
      <c r="H2263" s="2" t="str">
        <f aca="false">LEFT(A2263,4)</f>
        <v>2009</v>
      </c>
      <c r="I2263" s="2" t="n">
        <f aca="false">VALUE(RIGHT(A2263,2))</f>
        <v>7</v>
      </c>
      <c r="J2263" s="2" t="str">
        <f aca="false">VLOOKUP(I2263,変換マスタ!H:I,2,0)</f>
        <v>3Q</v>
      </c>
      <c r="K2263" s="2" t="str">
        <f aca="false">CONCATENATE(F2263,G2263,H2263,J2263)</f>
        <v>ビール東北20093Q</v>
      </c>
    </row>
    <row r="2264" customFormat="false" ht="12" hidden="false" customHeight="false" outlineLevel="0" collapsed="false">
      <c r="A2264" s="1" t="n">
        <v>200907</v>
      </c>
      <c r="B2264" s="7" t="s">
        <v>62</v>
      </c>
      <c r="C2264" s="2" t="n">
        <v>27350171</v>
      </c>
      <c r="D2264" s="8" t="s">
        <v>18</v>
      </c>
      <c r="E2264" s="1" t="n">
        <v>21600</v>
      </c>
      <c r="F2264" s="2" t="str">
        <f aca="false">VLOOKUP(C2264,変換マスタ!A:C,3,0)</f>
        <v>ビール</v>
      </c>
      <c r="G2264" s="2" t="str">
        <f aca="false">VLOOKUP(B2264,変換マスタ!E:F,2,0)</f>
        <v>東北</v>
      </c>
      <c r="H2264" s="2" t="str">
        <f aca="false">LEFT(A2264,4)</f>
        <v>2009</v>
      </c>
      <c r="I2264" s="2" t="n">
        <f aca="false">VALUE(RIGHT(A2264,2))</f>
        <v>7</v>
      </c>
      <c r="J2264" s="2" t="str">
        <f aca="false">VLOOKUP(I2264,変換マスタ!H:I,2,0)</f>
        <v>3Q</v>
      </c>
      <c r="K2264" s="2" t="str">
        <f aca="false">CONCATENATE(F2264,G2264,H2264,J2264)</f>
        <v>ビール東北20093Q</v>
      </c>
    </row>
    <row r="2265" customFormat="false" ht="12" hidden="false" customHeight="false" outlineLevel="0" collapsed="false">
      <c r="A2265" s="1" t="n">
        <v>200907</v>
      </c>
      <c r="B2265" s="7" t="s">
        <v>62</v>
      </c>
      <c r="C2265" s="2" t="n">
        <v>27350921</v>
      </c>
      <c r="D2265" s="8" t="s">
        <v>19</v>
      </c>
      <c r="E2265" s="1" t="n">
        <v>5040</v>
      </c>
      <c r="F2265" s="2" t="str">
        <f aca="false">VLOOKUP(C2265,変換マスタ!A:C,3,0)</f>
        <v>発泡酒</v>
      </c>
      <c r="G2265" s="2" t="str">
        <f aca="false">VLOOKUP(B2265,変換マスタ!E:F,2,0)</f>
        <v>東北</v>
      </c>
      <c r="H2265" s="2" t="str">
        <f aca="false">LEFT(A2265,4)</f>
        <v>2009</v>
      </c>
      <c r="I2265" s="2" t="n">
        <f aca="false">VALUE(RIGHT(A2265,2))</f>
        <v>7</v>
      </c>
      <c r="J2265" s="2" t="str">
        <f aca="false">VLOOKUP(I2265,変換マスタ!H:I,2,0)</f>
        <v>3Q</v>
      </c>
      <c r="K2265" s="2" t="str">
        <f aca="false">CONCATENATE(F2265,G2265,H2265,J2265)</f>
        <v>発泡酒東北20093Q</v>
      </c>
    </row>
    <row r="2266" customFormat="false" ht="12" hidden="false" customHeight="false" outlineLevel="0" collapsed="false">
      <c r="A2266" s="1" t="n">
        <v>200907</v>
      </c>
      <c r="B2266" s="7" t="s">
        <v>62</v>
      </c>
      <c r="C2266" s="2" t="n">
        <v>27210786</v>
      </c>
      <c r="D2266" s="8" t="s">
        <v>12</v>
      </c>
      <c r="E2266" s="1" t="n">
        <v>168981</v>
      </c>
      <c r="F2266" s="2" t="str">
        <f aca="false">VLOOKUP(C2266,変換マスタ!A:C,3,0)</f>
        <v>発泡酒</v>
      </c>
      <c r="G2266" s="2" t="str">
        <f aca="false">VLOOKUP(B2266,変換マスタ!E:F,2,0)</f>
        <v>東北</v>
      </c>
      <c r="H2266" s="2" t="str">
        <f aca="false">LEFT(A2266,4)</f>
        <v>2009</v>
      </c>
      <c r="I2266" s="2" t="n">
        <f aca="false">VALUE(RIGHT(A2266,2))</f>
        <v>7</v>
      </c>
      <c r="J2266" s="2" t="str">
        <f aca="false">VLOOKUP(I2266,変換マスタ!H:I,2,0)</f>
        <v>3Q</v>
      </c>
      <c r="K2266" s="2" t="str">
        <f aca="false">CONCATENATE(F2266,G2266,H2266,J2266)</f>
        <v>発泡酒東北20093Q</v>
      </c>
    </row>
    <row r="2267" customFormat="false" ht="12" hidden="false" customHeight="false" outlineLevel="0" collapsed="false">
      <c r="A2267" s="1" t="n">
        <v>200907</v>
      </c>
      <c r="B2267" s="7" t="s">
        <v>62</v>
      </c>
      <c r="C2267" s="2" t="n">
        <v>27220883</v>
      </c>
      <c r="D2267" s="8" t="s">
        <v>13</v>
      </c>
      <c r="E2267" s="1" t="n">
        <v>22212</v>
      </c>
      <c r="F2267" s="2" t="str">
        <f aca="false">VLOOKUP(C2267,変換マスタ!A:C,3,0)</f>
        <v>新ジャンル</v>
      </c>
      <c r="G2267" s="2" t="str">
        <f aca="false">VLOOKUP(B2267,変換マスタ!E:F,2,0)</f>
        <v>東北</v>
      </c>
      <c r="H2267" s="2" t="str">
        <f aca="false">LEFT(A2267,4)</f>
        <v>2009</v>
      </c>
      <c r="I2267" s="2" t="n">
        <f aca="false">VALUE(RIGHT(A2267,2))</f>
        <v>7</v>
      </c>
      <c r="J2267" s="2" t="str">
        <f aca="false">VLOOKUP(I2267,変換マスタ!H:I,2,0)</f>
        <v>3Q</v>
      </c>
      <c r="K2267" s="2" t="str">
        <f aca="false">CONCATENATE(F2267,G2267,H2267,J2267)</f>
        <v>新ジャンル東北20093Q</v>
      </c>
    </row>
    <row r="2268" customFormat="false" ht="12" hidden="false" customHeight="false" outlineLevel="0" collapsed="false">
      <c r="A2268" s="1" t="n">
        <v>200907</v>
      </c>
      <c r="B2268" s="7" t="s">
        <v>62</v>
      </c>
      <c r="C2268" s="2" t="n">
        <v>27220957</v>
      </c>
      <c r="D2268" s="8" t="s">
        <v>14</v>
      </c>
      <c r="E2268" s="1" t="n">
        <v>31467</v>
      </c>
      <c r="F2268" s="2" t="str">
        <f aca="false">VLOOKUP(C2268,変換マスタ!A:C,3,0)</f>
        <v>新ジャンル</v>
      </c>
      <c r="G2268" s="2" t="str">
        <f aca="false">VLOOKUP(B2268,変換マスタ!E:F,2,0)</f>
        <v>東北</v>
      </c>
      <c r="H2268" s="2" t="str">
        <f aca="false">LEFT(A2268,4)</f>
        <v>2009</v>
      </c>
      <c r="I2268" s="2" t="n">
        <f aca="false">VALUE(RIGHT(A2268,2))</f>
        <v>7</v>
      </c>
      <c r="J2268" s="2" t="str">
        <f aca="false">VLOOKUP(I2268,変換マスタ!H:I,2,0)</f>
        <v>3Q</v>
      </c>
      <c r="K2268" s="2" t="str">
        <f aca="false">CONCATENATE(F2268,G2268,H2268,J2268)</f>
        <v>新ジャンル東北20093Q</v>
      </c>
    </row>
    <row r="2269" customFormat="false" ht="12" hidden="false" customHeight="false" outlineLevel="0" collapsed="false">
      <c r="A2269" s="1" t="n">
        <v>200907</v>
      </c>
      <c r="B2269" s="7" t="s">
        <v>63</v>
      </c>
      <c r="C2269" s="2" t="n">
        <v>27220985</v>
      </c>
      <c r="D2269" s="8" t="s">
        <v>15</v>
      </c>
      <c r="E2269" s="1" t="n">
        <v>1781787</v>
      </c>
      <c r="F2269" s="2" t="str">
        <f aca="false">VLOOKUP(C2269,変換マスタ!A:C,3,0)</f>
        <v>新ジャンル</v>
      </c>
      <c r="G2269" s="2" t="str">
        <f aca="false">VLOOKUP(B2269,変換マスタ!E:F,2,0)</f>
        <v>近畿圏</v>
      </c>
      <c r="H2269" s="2" t="str">
        <f aca="false">LEFT(A2269,4)</f>
        <v>2009</v>
      </c>
      <c r="I2269" s="2" t="n">
        <f aca="false">VALUE(RIGHT(A2269,2))</f>
        <v>7</v>
      </c>
      <c r="J2269" s="2" t="str">
        <f aca="false">VLOOKUP(I2269,変換マスタ!H:I,2,0)</f>
        <v>3Q</v>
      </c>
      <c r="K2269" s="2" t="str">
        <f aca="false">CONCATENATE(F2269,G2269,H2269,J2269)</f>
        <v>新ジャンル近畿圏20093Q</v>
      </c>
    </row>
    <row r="2270" customFormat="false" ht="12" hidden="false" customHeight="false" outlineLevel="0" collapsed="false">
      <c r="A2270" s="1" t="n">
        <v>200907</v>
      </c>
      <c r="B2270" s="7" t="s">
        <v>63</v>
      </c>
      <c r="C2270" s="2" t="n">
        <v>27260317</v>
      </c>
      <c r="D2270" s="8" t="s">
        <v>16</v>
      </c>
      <c r="E2270" s="1" t="n">
        <v>129766</v>
      </c>
      <c r="F2270" s="2" t="str">
        <f aca="false">VLOOKUP(C2270,変換マスタ!A:C,3,0)</f>
        <v>ビール</v>
      </c>
      <c r="G2270" s="2" t="str">
        <f aca="false">VLOOKUP(B2270,変換マスタ!E:F,2,0)</f>
        <v>近畿圏</v>
      </c>
      <c r="H2270" s="2" t="str">
        <f aca="false">LEFT(A2270,4)</f>
        <v>2009</v>
      </c>
      <c r="I2270" s="2" t="n">
        <f aca="false">VALUE(RIGHT(A2270,2))</f>
        <v>7</v>
      </c>
      <c r="J2270" s="2" t="str">
        <f aca="false">VLOOKUP(I2270,変換マスタ!H:I,2,0)</f>
        <v>3Q</v>
      </c>
      <c r="K2270" s="2" t="str">
        <f aca="false">CONCATENATE(F2270,G2270,H2270,J2270)</f>
        <v>ビール近畿圏20093Q</v>
      </c>
    </row>
    <row r="2271" customFormat="false" ht="12" hidden="false" customHeight="false" outlineLevel="0" collapsed="false">
      <c r="A2271" s="1" t="n">
        <v>200907</v>
      </c>
      <c r="B2271" s="7" t="s">
        <v>63</v>
      </c>
      <c r="C2271" s="2" t="n">
        <v>27260665</v>
      </c>
      <c r="D2271" s="8" t="s">
        <v>17</v>
      </c>
      <c r="E2271" s="1" t="n">
        <v>917631</v>
      </c>
      <c r="F2271" s="2" t="str">
        <f aca="false">VLOOKUP(C2271,変換マスタ!A:C,3,0)</f>
        <v>ビール</v>
      </c>
      <c r="G2271" s="2" t="str">
        <f aca="false">VLOOKUP(B2271,変換マスタ!E:F,2,0)</f>
        <v>近畿圏</v>
      </c>
      <c r="H2271" s="2" t="str">
        <f aca="false">LEFT(A2271,4)</f>
        <v>2009</v>
      </c>
      <c r="I2271" s="2" t="n">
        <f aca="false">VALUE(RIGHT(A2271,2))</f>
        <v>7</v>
      </c>
      <c r="J2271" s="2" t="str">
        <f aca="false">VLOOKUP(I2271,変換マスタ!H:I,2,0)</f>
        <v>3Q</v>
      </c>
      <c r="K2271" s="2" t="str">
        <f aca="false">CONCATENATE(F2271,G2271,H2271,J2271)</f>
        <v>ビール近畿圏20093Q</v>
      </c>
    </row>
    <row r="2272" customFormat="false" ht="12" hidden="false" customHeight="false" outlineLevel="0" collapsed="false">
      <c r="A2272" s="1" t="n">
        <v>200907</v>
      </c>
      <c r="B2272" s="7" t="s">
        <v>63</v>
      </c>
      <c r="C2272" s="2" t="n">
        <v>27350171</v>
      </c>
      <c r="D2272" s="8" t="s">
        <v>18</v>
      </c>
      <c r="E2272" s="1" t="n">
        <v>90960</v>
      </c>
      <c r="F2272" s="2" t="str">
        <f aca="false">VLOOKUP(C2272,変換マスタ!A:C,3,0)</f>
        <v>ビール</v>
      </c>
      <c r="G2272" s="2" t="str">
        <f aca="false">VLOOKUP(B2272,変換マスタ!E:F,2,0)</f>
        <v>近畿圏</v>
      </c>
      <c r="H2272" s="2" t="str">
        <f aca="false">LEFT(A2272,4)</f>
        <v>2009</v>
      </c>
      <c r="I2272" s="2" t="n">
        <f aca="false">VALUE(RIGHT(A2272,2))</f>
        <v>7</v>
      </c>
      <c r="J2272" s="2" t="str">
        <f aca="false">VLOOKUP(I2272,変換マスタ!H:I,2,0)</f>
        <v>3Q</v>
      </c>
      <c r="K2272" s="2" t="str">
        <f aca="false">CONCATENATE(F2272,G2272,H2272,J2272)</f>
        <v>ビール近畿圏20093Q</v>
      </c>
    </row>
    <row r="2273" customFormat="false" ht="12" hidden="false" customHeight="false" outlineLevel="0" collapsed="false">
      <c r="A2273" s="1" t="n">
        <v>200907</v>
      </c>
      <c r="B2273" s="7" t="s">
        <v>63</v>
      </c>
      <c r="C2273" s="2" t="n">
        <v>27350921</v>
      </c>
      <c r="D2273" s="8" t="s">
        <v>19</v>
      </c>
      <c r="E2273" s="1" t="n">
        <v>59280</v>
      </c>
      <c r="F2273" s="2" t="str">
        <f aca="false">VLOOKUP(C2273,変換マスタ!A:C,3,0)</f>
        <v>発泡酒</v>
      </c>
      <c r="G2273" s="2" t="str">
        <f aca="false">VLOOKUP(B2273,変換マスタ!E:F,2,0)</f>
        <v>近畿圏</v>
      </c>
      <c r="H2273" s="2" t="str">
        <f aca="false">LEFT(A2273,4)</f>
        <v>2009</v>
      </c>
      <c r="I2273" s="2" t="n">
        <f aca="false">VALUE(RIGHT(A2273,2))</f>
        <v>7</v>
      </c>
      <c r="J2273" s="2" t="str">
        <f aca="false">VLOOKUP(I2273,変換マスタ!H:I,2,0)</f>
        <v>3Q</v>
      </c>
      <c r="K2273" s="2" t="str">
        <f aca="false">CONCATENATE(F2273,G2273,H2273,J2273)</f>
        <v>発泡酒近畿圏20093Q</v>
      </c>
    </row>
    <row r="2274" customFormat="false" ht="12" hidden="false" customHeight="false" outlineLevel="0" collapsed="false">
      <c r="A2274" s="1" t="n">
        <v>200907</v>
      </c>
      <c r="B2274" s="7" t="s">
        <v>63</v>
      </c>
      <c r="C2274" s="2" t="n">
        <v>27210786</v>
      </c>
      <c r="D2274" s="8" t="s">
        <v>12</v>
      </c>
      <c r="E2274" s="1" t="n">
        <v>241707</v>
      </c>
      <c r="F2274" s="2" t="str">
        <f aca="false">VLOOKUP(C2274,変換マスタ!A:C,3,0)</f>
        <v>発泡酒</v>
      </c>
      <c r="G2274" s="2" t="str">
        <f aca="false">VLOOKUP(B2274,変換マスタ!E:F,2,0)</f>
        <v>近畿圏</v>
      </c>
      <c r="H2274" s="2" t="str">
        <f aca="false">LEFT(A2274,4)</f>
        <v>2009</v>
      </c>
      <c r="I2274" s="2" t="n">
        <f aca="false">VALUE(RIGHT(A2274,2))</f>
        <v>7</v>
      </c>
      <c r="J2274" s="2" t="str">
        <f aca="false">VLOOKUP(I2274,変換マスタ!H:I,2,0)</f>
        <v>3Q</v>
      </c>
      <c r="K2274" s="2" t="str">
        <f aca="false">CONCATENATE(F2274,G2274,H2274,J2274)</f>
        <v>発泡酒近畿圏20093Q</v>
      </c>
    </row>
    <row r="2275" customFormat="false" ht="12" hidden="false" customHeight="false" outlineLevel="0" collapsed="false">
      <c r="A2275" s="1" t="n">
        <v>200907</v>
      </c>
      <c r="B2275" s="7" t="s">
        <v>63</v>
      </c>
      <c r="C2275" s="2" t="n">
        <v>27220883</v>
      </c>
      <c r="D2275" s="8" t="s">
        <v>13</v>
      </c>
      <c r="E2275" s="1" t="n">
        <v>41956</v>
      </c>
      <c r="F2275" s="2" t="str">
        <f aca="false">VLOOKUP(C2275,変換マスタ!A:C,3,0)</f>
        <v>新ジャンル</v>
      </c>
      <c r="G2275" s="2" t="str">
        <f aca="false">VLOOKUP(B2275,変換マスタ!E:F,2,0)</f>
        <v>近畿圏</v>
      </c>
      <c r="H2275" s="2" t="str">
        <f aca="false">LEFT(A2275,4)</f>
        <v>2009</v>
      </c>
      <c r="I2275" s="2" t="n">
        <f aca="false">VALUE(RIGHT(A2275,2))</f>
        <v>7</v>
      </c>
      <c r="J2275" s="2" t="str">
        <f aca="false">VLOOKUP(I2275,変換マスタ!H:I,2,0)</f>
        <v>3Q</v>
      </c>
      <c r="K2275" s="2" t="str">
        <f aca="false">CONCATENATE(F2275,G2275,H2275,J2275)</f>
        <v>新ジャンル近畿圏20093Q</v>
      </c>
    </row>
    <row r="2276" customFormat="false" ht="12" hidden="false" customHeight="false" outlineLevel="0" collapsed="false">
      <c r="A2276" s="1" t="n">
        <v>200907</v>
      </c>
      <c r="B2276" s="7" t="s">
        <v>63</v>
      </c>
      <c r="C2276" s="2" t="n">
        <v>27220957</v>
      </c>
      <c r="D2276" s="8" t="s">
        <v>14</v>
      </c>
      <c r="E2276" s="1" t="n">
        <v>66636</v>
      </c>
      <c r="F2276" s="2" t="str">
        <f aca="false">VLOOKUP(C2276,変換マスタ!A:C,3,0)</f>
        <v>新ジャンル</v>
      </c>
      <c r="G2276" s="2" t="str">
        <f aca="false">VLOOKUP(B2276,変換マスタ!E:F,2,0)</f>
        <v>近畿圏</v>
      </c>
      <c r="H2276" s="2" t="str">
        <f aca="false">LEFT(A2276,4)</f>
        <v>2009</v>
      </c>
      <c r="I2276" s="2" t="n">
        <f aca="false">VALUE(RIGHT(A2276,2))</f>
        <v>7</v>
      </c>
      <c r="J2276" s="2" t="str">
        <f aca="false">VLOOKUP(I2276,変換マスタ!H:I,2,0)</f>
        <v>3Q</v>
      </c>
      <c r="K2276" s="2" t="str">
        <f aca="false">CONCATENATE(F2276,G2276,H2276,J2276)</f>
        <v>新ジャンル近畿圏20093Q</v>
      </c>
    </row>
    <row r="2277" customFormat="false" ht="12" hidden="false" customHeight="false" outlineLevel="0" collapsed="false">
      <c r="A2277" s="1" t="n">
        <v>200907</v>
      </c>
      <c r="B2277" s="7" t="s">
        <v>64</v>
      </c>
      <c r="C2277" s="2" t="n">
        <v>27220985</v>
      </c>
      <c r="D2277" s="8" t="s">
        <v>15</v>
      </c>
      <c r="E2277" s="1" t="n">
        <v>1293382</v>
      </c>
      <c r="F2277" s="2" t="str">
        <f aca="false">VLOOKUP(C2277,変換マスタ!A:C,3,0)</f>
        <v>新ジャンル</v>
      </c>
      <c r="G2277" s="2" t="str">
        <f aca="false">VLOOKUP(B2277,変換マスタ!E:F,2,0)</f>
        <v>北海道</v>
      </c>
      <c r="H2277" s="2" t="str">
        <f aca="false">LEFT(A2277,4)</f>
        <v>2009</v>
      </c>
      <c r="I2277" s="2" t="n">
        <f aca="false">VALUE(RIGHT(A2277,2))</f>
        <v>7</v>
      </c>
      <c r="J2277" s="2" t="str">
        <f aca="false">VLOOKUP(I2277,変換マスタ!H:I,2,0)</f>
        <v>3Q</v>
      </c>
      <c r="K2277" s="2" t="str">
        <f aca="false">CONCATENATE(F2277,G2277,H2277,J2277)</f>
        <v>新ジャンル北海道20093Q</v>
      </c>
    </row>
    <row r="2278" customFormat="false" ht="12" hidden="false" customHeight="false" outlineLevel="0" collapsed="false">
      <c r="A2278" s="1" t="n">
        <v>200907</v>
      </c>
      <c r="B2278" s="7" t="s">
        <v>64</v>
      </c>
      <c r="C2278" s="2" t="n">
        <v>27260317</v>
      </c>
      <c r="D2278" s="8" t="s">
        <v>16</v>
      </c>
      <c r="E2278" s="1" t="n">
        <v>245985</v>
      </c>
      <c r="F2278" s="2" t="str">
        <f aca="false">VLOOKUP(C2278,変換マスタ!A:C,3,0)</f>
        <v>ビール</v>
      </c>
      <c r="G2278" s="2" t="str">
        <f aca="false">VLOOKUP(B2278,変換マスタ!E:F,2,0)</f>
        <v>北海道</v>
      </c>
      <c r="H2278" s="2" t="str">
        <f aca="false">LEFT(A2278,4)</f>
        <v>2009</v>
      </c>
      <c r="I2278" s="2" t="n">
        <f aca="false">VALUE(RIGHT(A2278,2))</f>
        <v>7</v>
      </c>
      <c r="J2278" s="2" t="str">
        <f aca="false">VLOOKUP(I2278,変換マスタ!H:I,2,0)</f>
        <v>3Q</v>
      </c>
      <c r="K2278" s="2" t="str">
        <f aca="false">CONCATENATE(F2278,G2278,H2278,J2278)</f>
        <v>ビール北海道20093Q</v>
      </c>
    </row>
    <row r="2279" customFormat="false" ht="12" hidden="false" customHeight="false" outlineLevel="0" collapsed="false">
      <c r="A2279" s="1" t="n">
        <v>200907</v>
      </c>
      <c r="B2279" s="7" t="s">
        <v>64</v>
      </c>
      <c r="C2279" s="2" t="n">
        <v>27260665</v>
      </c>
      <c r="D2279" s="8" t="s">
        <v>17</v>
      </c>
      <c r="E2279" s="1" t="n">
        <v>565409</v>
      </c>
      <c r="F2279" s="2" t="str">
        <f aca="false">VLOOKUP(C2279,変換マスタ!A:C,3,0)</f>
        <v>ビール</v>
      </c>
      <c r="G2279" s="2" t="str">
        <f aca="false">VLOOKUP(B2279,変換マスタ!E:F,2,0)</f>
        <v>北海道</v>
      </c>
      <c r="H2279" s="2" t="str">
        <f aca="false">LEFT(A2279,4)</f>
        <v>2009</v>
      </c>
      <c r="I2279" s="2" t="n">
        <f aca="false">VALUE(RIGHT(A2279,2))</f>
        <v>7</v>
      </c>
      <c r="J2279" s="2" t="str">
        <f aca="false">VLOOKUP(I2279,変換マスタ!H:I,2,0)</f>
        <v>3Q</v>
      </c>
      <c r="K2279" s="2" t="str">
        <f aca="false">CONCATENATE(F2279,G2279,H2279,J2279)</f>
        <v>ビール北海道20093Q</v>
      </c>
    </row>
    <row r="2280" customFormat="false" ht="12" hidden="false" customHeight="false" outlineLevel="0" collapsed="false">
      <c r="A2280" s="1" t="n">
        <v>200907</v>
      </c>
      <c r="B2280" s="7" t="s">
        <v>64</v>
      </c>
      <c r="C2280" s="2" t="n">
        <v>27350171</v>
      </c>
      <c r="D2280" s="8" t="s">
        <v>18</v>
      </c>
      <c r="E2280" s="1" t="n">
        <v>47760</v>
      </c>
      <c r="F2280" s="2" t="str">
        <f aca="false">VLOOKUP(C2280,変換マスタ!A:C,3,0)</f>
        <v>ビール</v>
      </c>
      <c r="G2280" s="2" t="str">
        <f aca="false">VLOOKUP(B2280,変換マスタ!E:F,2,0)</f>
        <v>北海道</v>
      </c>
      <c r="H2280" s="2" t="str">
        <f aca="false">LEFT(A2280,4)</f>
        <v>2009</v>
      </c>
      <c r="I2280" s="2" t="n">
        <f aca="false">VALUE(RIGHT(A2280,2))</f>
        <v>7</v>
      </c>
      <c r="J2280" s="2" t="str">
        <f aca="false">VLOOKUP(I2280,変換マスタ!H:I,2,0)</f>
        <v>3Q</v>
      </c>
      <c r="K2280" s="2" t="str">
        <f aca="false">CONCATENATE(F2280,G2280,H2280,J2280)</f>
        <v>ビール北海道20093Q</v>
      </c>
    </row>
    <row r="2281" customFormat="false" ht="12" hidden="false" customHeight="false" outlineLevel="0" collapsed="false">
      <c r="A2281" s="1" t="n">
        <v>200907</v>
      </c>
      <c r="B2281" s="7" t="s">
        <v>64</v>
      </c>
      <c r="C2281" s="2" t="n">
        <v>27350921</v>
      </c>
      <c r="D2281" s="8" t="s">
        <v>19</v>
      </c>
      <c r="E2281" s="1" t="n">
        <v>31680</v>
      </c>
      <c r="F2281" s="2" t="str">
        <f aca="false">VLOOKUP(C2281,変換マスタ!A:C,3,0)</f>
        <v>発泡酒</v>
      </c>
      <c r="G2281" s="2" t="str">
        <f aca="false">VLOOKUP(B2281,変換マスタ!E:F,2,0)</f>
        <v>北海道</v>
      </c>
      <c r="H2281" s="2" t="str">
        <f aca="false">LEFT(A2281,4)</f>
        <v>2009</v>
      </c>
      <c r="I2281" s="2" t="n">
        <f aca="false">VALUE(RIGHT(A2281,2))</f>
        <v>7</v>
      </c>
      <c r="J2281" s="2" t="str">
        <f aca="false">VLOOKUP(I2281,変換マスタ!H:I,2,0)</f>
        <v>3Q</v>
      </c>
      <c r="K2281" s="2" t="str">
        <f aca="false">CONCATENATE(F2281,G2281,H2281,J2281)</f>
        <v>発泡酒北海道20093Q</v>
      </c>
    </row>
    <row r="2282" customFormat="false" ht="12" hidden="false" customHeight="false" outlineLevel="0" collapsed="false">
      <c r="A2282" s="1" t="n">
        <v>200907</v>
      </c>
      <c r="B2282" s="7" t="s">
        <v>64</v>
      </c>
      <c r="C2282" s="2" t="n">
        <v>27210786</v>
      </c>
      <c r="D2282" s="8" t="s">
        <v>12</v>
      </c>
      <c r="E2282" s="1" t="n">
        <v>247411</v>
      </c>
      <c r="F2282" s="2" t="str">
        <f aca="false">VLOOKUP(C2282,変換マスタ!A:C,3,0)</f>
        <v>発泡酒</v>
      </c>
      <c r="G2282" s="2" t="str">
        <f aca="false">VLOOKUP(B2282,変換マスタ!E:F,2,0)</f>
        <v>北海道</v>
      </c>
      <c r="H2282" s="2" t="str">
        <f aca="false">LEFT(A2282,4)</f>
        <v>2009</v>
      </c>
      <c r="I2282" s="2" t="n">
        <f aca="false">VALUE(RIGHT(A2282,2))</f>
        <v>7</v>
      </c>
      <c r="J2282" s="2" t="str">
        <f aca="false">VLOOKUP(I2282,変換マスタ!H:I,2,0)</f>
        <v>3Q</v>
      </c>
      <c r="K2282" s="2" t="str">
        <f aca="false">CONCATENATE(F2282,G2282,H2282,J2282)</f>
        <v>発泡酒北海道20093Q</v>
      </c>
    </row>
    <row r="2283" customFormat="false" ht="12" hidden="false" customHeight="false" outlineLevel="0" collapsed="false">
      <c r="A2283" s="1" t="n">
        <v>200907</v>
      </c>
      <c r="B2283" s="7" t="s">
        <v>64</v>
      </c>
      <c r="C2283" s="2" t="n">
        <v>27220883</v>
      </c>
      <c r="D2283" s="8" t="s">
        <v>13</v>
      </c>
      <c r="E2283" s="1" t="n">
        <v>4936</v>
      </c>
      <c r="F2283" s="2" t="str">
        <f aca="false">VLOOKUP(C2283,変換マスタ!A:C,3,0)</f>
        <v>新ジャンル</v>
      </c>
      <c r="G2283" s="2" t="str">
        <f aca="false">VLOOKUP(B2283,変換マスタ!E:F,2,0)</f>
        <v>北海道</v>
      </c>
      <c r="H2283" s="2" t="str">
        <f aca="false">LEFT(A2283,4)</f>
        <v>2009</v>
      </c>
      <c r="I2283" s="2" t="n">
        <f aca="false">VALUE(RIGHT(A2283,2))</f>
        <v>7</v>
      </c>
      <c r="J2283" s="2" t="str">
        <f aca="false">VLOOKUP(I2283,変換マスタ!H:I,2,0)</f>
        <v>3Q</v>
      </c>
      <c r="K2283" s="2" t="str">
        <f aca="false">CONCATENATE(F2283,G2283,H2283,J2283)</f>
        <v>新ジャンル北海道20093Q</v>
      </c>
    </row>
    <row r="2284" customFormat="false" ht="12" hidden="false" customHeight="false" outlineLevel="0" collapsed="false">
      <c r="A2284" s="1" t="n">
        <v>200907</v>
      </c>
      <c r="B2284" s="7" t="s">
        <v>64</v>
      </c>
      <c r="C2284" s="2" t="n">
        <v>27220957</v>
      </c>
      <c r="D2284" s="8" t="s">
        <v>14</v>
      </c>
      <c r="E2284" s="1" t="n">
        <v>12340</v>
      </c>
      <c r="F2284" s="2" t="str">
        <f aca="false">VLOOKUP(C2284,変換マスタ!A:C,3,0)</f>
        <v>新ジャンル</v>
      </c>
      <c r="G2284" s="2" t="str">
        <f aca="false">VLOOKUP(B2284,変換マスタ!E:F,2,0)</f>
        <v>北海道</v>
      </c>
      <c r="H2284" s="2" t="str">
        <f aca="false">LEFT(A2284,4)</f>
        <v>2009</v>
      </c>
      <c r="I2284" s="2" t="n">
        <f aca="false">VALUE(RIGHT(A2284,2))</f>
        <v>7</v>
      </c>
      <c r="J2284" s="2" t="str">
        <f aca="false">VLOOKUP(I2284,変換マスタ!H:I,2,0)</f>
        <v>3Q</v>
      </c>
      <c r="K2284" s="2" t="str">
        <f aca="false">CONCATENATE(F2284,G2284,H2284,J2284)</f>
        <v>新ジャンル北海道20093Q</v>
      </c>
    </row>
    <row r="2285" customFormat="false" ht="12" hidden="false" customHeight="false" outlineLevel="0" collapsed="false">
      <c r="A2285" s="1" t="n">
        <v>200907</v>
      </c>
      <c r="B2285" s="7" t="s">
        <v>65</v>
      </c>
      <c r="C2285" s="2" t="n">
        <v>27220985</v>
      </c>
      <c r="D2285" s="8" t="s">
        <v>15</v>
      </c>
      <c r="E2285" s="1" t="n">
        <v>162564</v>
      </c>
      <c r="F2285" s="2" t="str">
        <f aca="false">VLOOKUP(C2285,変換マスタ!A:C,3,0)</f>
        <v>新ジャンル</v>
      </c>
      <c r="G2285" s="2" t="str">
        <f aca="false">VLOOKUP(B2285,変換マスタ!E:F,2,0)</f>
        <v>近畿圏</v>
      </c>
      <c r="H2285" s="2" t="str">
        <f aca="false">LEFT(A2285,4)</f>
        <v>2009</v>
      </c>
      <c r="I2285" s="2" t="n">
        <f aca="false">VALUE(RIGHT(A2285,2))</f>
        <v>7</v>
      </c>
      <c r="J2285" s="2" t="str">
        <f aca="false">VLOOKUP(I2285,変換マスタ!H:I,2,0)</f>
        <v>3Q</v>
      </c>
      <c r="K2285" s="2" t="str">
        <f aca="false">CONCATENATE(F2285,G2285,H2285,J2285)</f>
        <v>新ジャンル近畿圏20093Q</v>
      </c>
    </row>
    <row r="2286" customFormat="false" ht="12" hidden="false" customHeight="false" outlineLevel="0" collapsed="false">
      <c r="A2286" s="1" t="n">
        <v>200907</v>
      </c>
      <c r="B2286" s="7" t="s">
        <v>65</v>
      </c>
      <c r="C2286" s="2" t="n">
        <v>27260317</v>
      </c>
      <c r="D2286" s="8" t="s">
        <v>16</v>
      </c>
      <c r="E2286" s="1" t="n">
        <v>22816</v>
      </c>
      <c r="F2286" s="2" t="str">
        <f aca="false">VLOOKUP(C2286,変換マスタ!A:C,3,0)</f>
        <v>ビール</v>
      </c>
      <c r="G2286" s="2" t="str">
        <f aca="false">VLOOKUP(B2286,変換マスタ!E:F,2,0)</f>
        <v>近畿圏</v>
      </c>
      <c r="H2286" s="2" t="str">
        <f aca="false">LEFT(A2286,4)</f>
        <v>2009</v>
      </c>
      <c r="I2286" s="2" t="n">
        <f aca="false">VALUE(RIGHT(A2286,2))</f>
        <v>7</v>
      </c>
      <c r="J2286" s="2" t="str">
        <f aca="false">VLOOKUP(I2286,変換マスタ!H:I,2,0)</f>
        <v>3Q</v>
      </c>
      <c r="K2286" s="2" t="str">
        <f aca="false">CONCATENATE(F2286,G2286,H2286,J2286)</f>
        <v>ビール近畿圏20093Q</v>
      </c>
    </row>
    <row r="2287" customFormat="false" ht="12" hidden="false" customHeight="false" outlineLevel="0" collapsed="false">
      <c r="A2287" s="1" t="n">
        <v>200907</v>
      </c>
      <c r="B2287" s="7" t="s">
        <v>65</v>
      </c>
      <c r="C2287" s="2" t="n">
        <v>27260665</v>
      </c>
      <c r="D2287" s="8" t="s">
        <v>17</v>
      </c>
      <c r="E2287" s="1" t="n">
        <v>53475</v>
      </c>
      <c r="F2287" s="2" t="str">
        <f aca="false">VLOOKUP(C2287,変換マスタ!A:C,3,0)</f>
        <v>ビール</v>
      </c>
      <c r="G2287" s="2" t="str">
        <f aca="false">VLOOKUP(B2287,変換マスタ!E:F,2,0)</f>
        <v>近畿圏</v>
      </c>
      <c r="H2287" s="2" t="str">
        <f aca="false">LEFT(A2287,4)</f>
        <v>2009</v>
      </c>
      <c r="I2287" s="2" t="n">
        <f aca="false">VALUE(RIGHT(A2287,2))</f>
        <v>7</v>
      </c>
      <c r="J2287" s="2" t="str">
        <f aca="false">VLOOKUP(I2287,変換マスタ!H:I,2,0)</f>
        <v>3Q</v>
      </c>
      <c r="K2287" s="2" t="str">
        <f aca="false">CONCATENATE(F2287,G2287,H2287,J2287)</f>
        <v>ビール近畿圏20093Q</v>
      </c>
    </row>
    <row r="2288" customFormat="false" ht="12" hidden="false" customHeight="false" outlineLevel="0" collapsed="false">
      <c r="A2288" s="1" t="n">
        <v>200907</v>
      </c>
      <c r="B2288" s="7" t="s">
        <v>65</v>
      </c>
      <c r="C2288" s="2" t="n">
        <v>27350171</v>
      </c>
      <c r="D2288" s="8" t="s">
        <v>18</v>
      </c>
      <c r="E2288" s="1" t="n">
        <v>18538</v>
      </c>
      <c r="F2288" s="2" t="str">
        <f aca="false">VLOOKUP(C2288,変換マスタ!A:C,3,0)</f>
        <v>ビール</v>
      </c>
      <c r="G2288" s="2" t="str">
        <f aca="false">VLOOKUP(B2288,変換マスタ!E:F,2,0)</f>
        <v>近畿圏</v>
      </c>
      <c r="H2288" s="2" t="str">
        <f aca="false">LEFT(A2288,4)</f>
        <v>2009</v>
      </c>
      <c r="I2288" s="2" t="n">
        <f aca="false">VALUE(RIGHT(A2288,2))</f>
        <v>7</v>
      </c>
      <c r="J2288" s="2" t="str">
        <f aca="false">VLOOKUP(I2288,変換マスタ!H:I,2,0)</f>
        <v>3Q</v>
      </c>
      <c r="K2288" s="2" t="str">
        <f aca="false">CONCATENATE(F2288,G2288,H2288,J2288)</f>
        <v>ビール近畿圏20093Q</v>
      </c>
    </row>
    <row r="2289" customFormat="false" ht="12" hidden="false" customHeight="false" outlineLevel="0" collapsed="false">
      <c r="A2289" s="1" t="n">
        <v>200907</v>
      </c>
      <c r="B2289" s="7" t="s">
        <v>65</v>
      </c>
      <c r="C2289" s="2" t="n">
        <v>27350921</v>
      </c>
      <c r="D2289" s="8" t="s">
        <v>19</v>
      </c>
      <c r="E2289" s="1" t="n">
        <v>14808</v>
      </c>
      <c r="F2289" s="2" t="str">
        <f aca="false">VLOOKUP(C2289,変換マスタ!A:C,3,0)</f>
        <v>発泡酒</v>
      </c>
      <c r="G2289" s="2" t="str">
        <f aca="false">VLOOKUP(B2289,変換マスタ!E:F,2,0)</f>
        <v>近畿圏</v>
      </c>
      <c r="H2289" s="2" t="str">
        <f aca="false">LEFT(A2289,4)</f>
        <v>2009</v>
      </c>
      <c r="I2289" s="2" t="n">
        <f aca="false">VALUE(RIGHT(A2289,2))</f>
        <v>7</v>
      </c>
      <c r="J2289" s="2" t="str">
        <f aca="false">VLOOKUP(I2289,変換マスタ!H:I,2,0)</f>
        <v>3Q</v>
      </c>
      <c r="K2289" s="2" t="str">
        <f aca="false">CONCATENATE(F2289,G2289,H2289,J2289)</f>
        <v>発泡酒近畿圏20093Q</v>
      </c>
    </row>
    <row r="2290" customFormat="false" ht="12" hidden="false" customHeight="false" outlineLevel="0" collapsed="false">
      <c r="A2290" s="1" t="n">
        <v>200908</v>
      </c>
      <c r="B2290" s="7" t="s">
        <v>11</v>
      </c>
      <c r="C2290" s="2" t="n">
        <v>27210786</v>
      </c>
      <c r="D2290" s="8" t="s">
        <v>12</v>
      </c>
      <c r="E2290" s="1" t="n">
        <v>2260210</v>
      </c>
      <c r="F2290" s="2" t="str">
        <f aca="false">VLOOKUP(C2290,変換マスタ!A:C,3,0)</f>
        <v>発泡酒</v>
      </c>
      <c r="G2290" s="2" t="str">
        <f aca="false">VLOOKUP(B2290,変換マスタ!E:F,2,0)</f>
        <v>中部</v>
      </c>
      <c r="H2290" s="2" t="str">
        <f aca="false">LEFT(A2290,4)</f>
        <v>2009</v>
      </c>
      <c r="I2290" s="2" t="n">
        <f aca="false">VALUE(RIGHT(A2290,2))</f>
        <v>8</v>
      </c>
      <c r="J2290" s="2" t="str">
        <f aca="false">VLOOKUP(I2290,変換マスタ!H:I,2,0)</f>
        <v>3Q</v>
      </c>
      <c r="K2290" s="2" t="str">
        <f aca="false">CONCATENATE(F2290,G2290,H2290,J2290)</f>
        <v>発泡酒中部20093Q</v>
      </c>
    </row>
    <row r="2291" customFormat="false" ht="12" hidden="false" customHeight="false" outlineLevel="0" collapsed="false">
      <c r="A2291" s="1" t="n">
        <v>200908</v>
      </c>
      <c r="B2291" s="7" t="s">
        <v>11</v>
      </c>
      <c r="C2291" s="2" t="n">
        <v>27220883</v>
      </c>
      <c r="D2291" s="8" t="s">
        <v>13</v>
      </c>
      <c r="E2291" s="1" t="n">
        <v>85560</v>
      </c>
      <c r="F2291" s="2" t="str">
        <f aca="false">VLOOKUP(C2291,変換マスタ!A:C,3,0)</f>
        <v>新ジャンル</v>
      </c>
      <c r="G2291" s="2" t="str">
        <f aca="false">VLOOKUP(B2291,変換マスタ!E:F,2,0)</f>
        <v>中部</v>
      </c>
      <c r="H2291" s="2" t="str">
        <f aca="false">LEFT(A2291,4)</f>
        <v>2009</v>
      </c>
      <c r="I2291" s="2" t="n">
        <f aca="false">VALUE(RIGHT(A2291,2))</f>
        <v>8</v>
      </c>
      <c r="J2291" s="2" t="str">
        <f aca="false">VLOOKUP(I2291,変換マスタ!H:I,2,0)</f>
        <v>3Q</v>
      </c>
      <c r="K2291" s="2" t="str">
        <f aca="false">CONCATENATE(F2291,G2291,H2291,J2291)</f>
        <v>新ジャンル中部20093Q</v>
      </c>
    </row>
    <row r="2292" customFormat="false" ht="12" hidden="false" customHeight="false" outlineLevel="0" collapsed="false">
      <c r="A2292" s="1" t="n">
        <v>200908</v>
      </c>
      <c r="B2292" s="7" t="s">
        <v>11</v>
      </c>
      <c r="C2292" s="2" t="n">
        <v>27220957</v>
      </c>
      <c r="D2292" s="8" t="s">
        <v>14</v>
      </c>
      <c r="E2292" s="1" t="n">
        <v>1037415</v>
      </c>
      <c r="F2292" s="2" t="str">
        <f aca="false">VLOOKUP(C2292,変換マスタ!A:C,3,0)</f>
        <v>新ジャンル</v>
      </c>
      <c r="G2292" s="2" t="str">
        <f aca="false">VLOOKUP(B2292,変換マスタ!E:F,2,0)</f>
        <v>中部</v>
      </c>
      <c r="H2292" s="2" t="str">
        <f aca="false">LEFT(A2292,4)</f>
        <v>2009</v>
      </c>
      <c r="I2292" s="2" t="n">
        <f aca="false">VALUE(RIGHT(A2292,2))</f>
        <v>8</v>
      </c>
      <c r="J2292" s="2" t="str">
        <f aca="false">VLOOKUP(I2292,変換マスタ!H:I,2,0)</f>
        <v>3Q</v>
      </c>
      <c r="K2292" s="2" t="str">
        <f aca="false">CONCATENATE(F2292,G2292,H2292,J2292)</f>
        <v>新ジャンル中部20093Q</v>
      </c>
    </row>
    <row r="2293" customFormat="false" ht="12" hidden="false" customHeight="false" outlineLevel="0" collapsed="false">
      <c r="A2293" s="1" t="n">
        <v>200908</v>
      </c>
      <c r="B2293" s="7" t="s">
        <v>11</v>
      </c>
      <c r="C2293" s="2" t="n">
        <v>27220985</v>
      </c>
      <c r="D2293" s="8" t="s">
        <v>15</v>
      </c>
      <c r="E2293" s="1" t="n">
        <v>39840</v>
      </c>
      <c r="F2293" s="2" t="str">
        <f aca="false">VLOOKUP(C2293,変換マスタ!A:C,3,0)</f>
        <v>新ジャンル</v>
      </c>
      <c r="G2293" s="2" t="str">
        <f aca="false">VLOOKUP(B2293,変換マスタ!E:F,2,0)</f>
        <v>中部</v>
      </c>
      <c r="H2293" s="2" t="str">
        <f aca="false">LEFT(A2293,4)</f>
        <v>2009</v>
      </c>
      <c r="I2293" s="2" t="n">
        <f aca="false">VALUE(RIGHT(A2293,2))</f>
        <v>8</v>
      </c>
      <c r="J2293" s="2" t="str">
        <f aca="false">VLOOKUP(I2293,変換マスタ!H:I,2,0)</f>
        <v>3Q</v>
      </c>
      <c r="K2293" s="2" t="str">
        <f aca="false">CONCATENATE(F2293,G2293,H2293,J2293)</f>
        <v>新ジャンル中部20093Q</v>
      </c>
    </row>
    <row r="2294" customFormat="false" ht="12" hidden="false" customHeight="false" outlineLevel="0" collapsed="false">
      <c r="A2294" s="1" t="n">
        <v>200908</v>
      </c>
      <c r="B2294" s="7" t="s">
        <v>11</v>
      </c>
      <c r="C2294" s="2" t="n">
        <v>27260317</v>
      </c>
      <c r="D2294" s="8" t="s">
        <v>16</v>
      </c>
      <c r="E2294" s="1" t="n">
        <v>22080</v>
      </c>
      <c r="F2294" s="2" t="str">
        <f aca="false">VLOOKUP(C2294,変換マスタ!A:C,3,0)</f>
        <v>ビール</v>
      </c>
      <c r="G2294" s="2" t="str">
        <f aca="false">VLOOKUP(B2294,変換マスタ!E:F,2,0)</f>
        <v>中部</v>
      </c>
      <c r="H2294" s="2" t="str">
        <f aca="false">LEFT(A2294,4)</f>
        <v>2009</v>
      </c>
      <c r="I2294" s="2" t="n">
        <f aca="false">VALUE(RIGHT(A2294,2))</f>
        <v>8</v>
      </c>
      <c r="J2294" s="2" t="str">
        <f aca="false">VLOOKUP(I2294,変換マスタ!H:I,2,0)</f>
        <v>3Q</v>
      </c>
      <c r="K2294" s="2" t="str">
        <f aca="false">CONCATENATE(F2294,G2294,H2294,J2294)</f>
        <v>ビール中部20093Q</v>
      </c>
    </row>
    <row r="2295" customFormat="false" ht="12" hidden="false" customHeight="false" outlineLevel="0" collapsed="false">
      <c r="A2295" s="1" t="n">
        <v>200908</v>
      </c>
      <c r="B2295" s="7" t="s">
        <v>11</v>
      </c>
      <c r="C2295" s="2" t="n">
        <v>27260665</v>
      </c>
      <c r="D2295" s="8" t="s">
        <v>17</v>
      </c>
      <c r="E2295" s="1" t="n">
        <v>107663</v>
      </c>
      <c r="F2295" s="2" t="str">
        <f aca="false">VLOOKUP(C2295,変換マスタ!A:C,3,0)</f>
        <v>ビール</v>
      </c>
      <c r="G2295" s="2" t="str">
        <f aca="false">VLOOKUP(B2295,変換マスタ!E:F,2,0)</f>
        <v>中部</v>
      </c>
      <c r="H2295" s="2" t="str">
        <f aca="false">LEFT(A2295,4)</f>
        <v>2009</v>
      </c>
      <c r="I2295" s="2" t="n">
        <f aca="false">VALUE(RIGHT(A2295,2))</f>
        <v>8</v>
      </c>
      <c r="J2295" s="2" t="str">
        <f aca="false">VLOOKUP(I2295,変換マスタ!H:I,2,0)</f>
        <v>3Q</v>
      </c>
      <c r="K2295" s="2" t="str">
        <f aca="false">CONCATENATE(F2295,G2295,H2295,J2295)</f>
        <v>ビール中部20093Q</v>
      </c>
    </row>
    <row r="2296" customFormat="false" ht="12" hidden="false" customHeight="false" outlineLevel="0" collapsed="false">
      <c r="A2296" s="1" t="n">
        <v>200908</v>
      </c>
      <c r="B2296" s="7" t="s">
        <v>11</v>
      </c>
      <c r="C2296" s="2" t="n">
        <v>27350171</v>
      </c>
      <c r="D2296" s="8" t="s">
        <v>18</v>
      </c>
      <c r="E2296" s="1" t="n">
        <v>14808</v>
      </c>
      <c r="F2296" s="2" t="str">
        <f aca="false">VLOOKUP(C2296,変換マスタ!A:C,3,0)</f>
        <v>ビール</v>
      </c>
      <c r="G2296" s="2" t="str">
        <f aca="false">VLOOKUP(B2296,変換マスタ!E:F,2,0)</f>
        <v>中部</v>
      </c>
      <c r="H2296" s="2" t="str">
        <f aca="false">LEFT(A2296,4)</f>
        <v>2009</v>
      </c>
      <c r="I2296" s="2" t="n">
        <f aca="false">VALUE(RIGHT(A2296,2))</f>
        <v>8</v>
      </c>
      <c r="J2296" s="2" t="str">
        <f aca="false">VLOOKUP(I2296,変換マスタ!H:I,2,0)</f>
        <v>3Q</v>
      </c>
      <c r="K2296" s="2" t="str">
        <f aca="false">CONCATENATE(F2296,G2296,H2296,J2296)</f>
        <v>ビール中部20093Q</v>
      </c>
    </row>
    <row r="2297" customFormat="false" ht="12" hidden="false" customHeight="false" outlineLevel="0" collapsed="false">
      <c r="A2297" s="1" t="n">
        <v>200908</v>
      </c>
      <c r="B2297" s="7" t="s">
        <v>11</v>
      </c>
      <c r="C2297" s="2" t="n">
        <v>27350921</v>
      </c>
      <c r="D2297" s="8" t="s">
        <v>19</v>
      </c>
      <c r="E2297" s="1" t="n">
        <v>51211</v>
      </c>
      <c r="F2297" s="2" t="str">
        <f aca="false">VLOOKUP(C2297,変換マスタ!A:C,3,0)</f>
        <v>発泡酒</v>
      </c>
      <c r="G2297" s="2" t="str">
        <f aca="false">VLOOKUP(B2297,変換マスタ!E:F,2,0)</f>
        <v>中部</v>
      </c>
      <c r="H2297" s="2" t="str">
        <f aca="false">LEFT(A2297,4)</f>
        <v>2009</v>
      </c>
      <c r="I2297" s="2" t="n">
        <f aca="false">VALUE(RIGHT(A2297,2))</f>
        <v>8</v>
      </c>
      <c r="J2297" s="2" t="str">
        <f aca="false">VLOOKUP(I2297,変換マスタ!H:I,2,0)</f>
        <v>3Q</v>
      </c>
      <c r="K2297" s="2" t="str">
        <f aca="false">CONCATENATE(F2297,G2297,H2297,J2297)</f>
        <v>発泡酒中部20093Q</v>
      </c>
    </row>
    <row r="2298" customFormat="false" ht="12" hidden="false" customHeight="false" outlineLevel="0" collapsed="false">
      <c r="A2298" s="1" t="n">
        <v>200908</v>
      </c>
      <c r="B2298" s="7" t="s">
        <v>20</v>
      </c>
      <c r="C2298" s="2" t="n">
        <v>27210786</v>
      </c>
      <c r="D2298" s="8" t="s">
        <v>12</v>
      </c>
      <c r="E2298" s="1" t="n">
        <v>138322</v>
      </c>
      <c r="F2298" s="2" t="str">
        <f aca="false">VLOOKUP(C2298,変換マスタ!A:C,3,0)</f>
        <v>発泡酒</v>
      </c>
      <c r="G2298" s="2" t="str">
        <f aca="false">VLOOKUP(B2298,変換マスタ!E:F,2,0)</f>
        <v>中四国</v>
      </c>
      <c r="H2298" s="2" t="str">
        <f aca="false">LEFT(A2298,4)</f>
        <v>2009</v>
      </c>
      <c r="I2298" s="2" t="n">
        <f aca="false">VALUE(RIGHT(A2298,2))</f>
        <v>8</v>
      </c>
      <c r="J2298" s="2" t="str">
        <f aca="false">VLOOKUP(I2298,変換マスタ!H:I,2,0)</f>
        <v>3Q</v>
      </c>
      <c r="K2298" s="2" t="str">
        <f aca="false">CONCATENATE(F2298,G2298,H2298,J2298)</f>
        <v>発泡酒中四国20093Q</v>
      </c>
    </row>
    <row r="2299" customFormat="false" ht="12" hidden="false" customHeight="false" outlineLevel="0" collapsed="false">
      <c r="A2299" s="1" t="n">
        <v>200908</v>
      </c>
      <c r="B2299" s="7" t="s">
        <v>20</v>
      </c>
      <c r="C2299" s="2" t="n">
        <v>27220883</v>
      </c>
      <c r="D2299" s="8" t="s">
        <v>13</v>
      </c>
      <c r="E2299" s="1" t="n">
        <v>36363</v>
      </c>
      <c r="F2299" s="2" t="str">
        <f aca="false">VLOOKUP(C2299,変換マスタ!A:C,3,0)</f>
        <v>新ジャンル</v>
      </c>
      <c r="G2299" s="2" t="str">
        <f aca="false">VLOOKUP(B2299,変換マスタ!E:F,2,0)</f>
        <v>中四国</v>
      </c>
      <c r="H2299" s="2" t="str">
        <f aca="false">LEFT(A2299,4)</f>
        <v>2009</v>
      </c>
      <c r="I2299" s="2" t="n">
        <f aca="false">VALUE(RIGHT(A2299,2))</f>
        <v>8</v>
      </c>
      <c r="J2299" s="2" t="str">
        <f aca="false">VLOOKUP(I2299,変換マスタ!H:I,2,0)</f>
        <v>3Q</v>
      </c>
      <c r="K2299" s="2" t="str">
        <f aca="false">CONCATENATE(F2299,G2299,H2299,J2299)</f>
        <v>新ジャンル中四国20093Q</v>
      </c>
    </row>
    <row r="2300" customFormat="false" ht="12" hidden="false" customHeight="false" outlineLevel="0" collapsed="false">
      <c r="A2300" s="1" t="n">
        <v>200908</v>
      </c>
      <c r="B2300" s="7" t="s">
        <v>20</v>
      </c>
      <c r="C2300" s="2" t="n">
        <v>27220957</v>
      </c>
      <c r="D2300" s="8" t="s">
        <v>14</v>
      </c>
      <c r="E2300" s="1" t="n">
        <v>62744</v>
      </c>
      <c r="F2300" s="2" t="str">
        <f aca="false">VLOOKUP(C2300,変換マスタ!A:C,3,0)</f>
        <v>新ジャンル</v>
      </c>
      <c r="G2300" s="2" t="str">
        <f aca="false">VLOOKUP(B2300,変換マスタ!E:F,2,0)</f>
        <v>中四国</v>
      </c>
      <c r="H2300" s="2" t="str">
        <f aca="false">LEFT(A2300,4)</f>
        <v>2009</v>
      </c>
      <c r="I2300" s="2" t="n">
        <f aca="false">VALUE(RIGHT(A2300,2))</f>
        <v>8</v>
      </c>
      <c r="J2300" s="2" t="str">
        <f aca="false">VLOOKUP(I2300,変換マスタ!H:I,2,0)</f>
        <v>3Q</v>
      </c>
      <c r="K2300" s="2" t="str">
        <f aca="false">CONCATENATE(F2300,G2300,H2300,J2300)</f>
        <v>新ジャンル中四国20093Q</v>
      </c>
    </row>
    <row r="2301" customFormat="false" ht="12" hidden="false" customHeight="false" outlineLevel="0" collapsed="false">
      <c r="A2301" s="1" t="n">
        <v>200908</v>
      </c>
      <c r="B2301" s="7" t="s">
        <v>20</v>
      </c>
      <c r="C2301" s="2" t="n">
        <v>27220985</v>
      </c>
      <c r="D2301" s="8" t="s">
        <v>15</v>
      </c>
      <c r="E2301" s="1" t="n">
        <v>1440</v>
      </c>
      <c r="F2301" s="2" t="str">
        <f aca="false">VLOOKUP(C2301,変換マスタ!A:C,3,0)</f>
        <v>新ジャンル</v>
      </c>
      <c r="G2301" s="2" t="str">
        <f aca="false">VLOOKUP(B2301,変換マスタ!E:F,2,0)</f>
        <v>中四国</v>
      </c>
      <c r="H2301" s="2" t="str">
        <f aca="false">LEFT(A2301,4)</f>
        <v>2009</v>
      </c>
      <c r="I2301" s="2" t="n">
        <f aca="false">VALUE(RIGHT(A2301,2))</f>
        <v>8</v>
      </c>
      <c r="J2301" s="2" t="str">
        <f aca="false">VLOOKUP(I2301,変換マスタ!H:I,2,0)</f>
        <v>3Q</v>
      </c>
      <c r="K2301" s="2" t="str">
        <f aca="false">CONCATENATE(F2301,G2301,H2301,J2301)</f>
        <v>新ジャンル中四国20093Q</v>
      </c>
    </row>
    <row r="2302" customFormat="false" ht="12" hidden="false" customHeight="false" outlineLevel="0" collapsed="false">
      <c r="A2302" s="1" t="n">
        <v>200908</v>
      </c>
      <c r="B2302" s="7" t="s">
        <v>20</v>
      </c>
      <c r="C2302" s="2" t="n">
        <v>27260317</v>
      </c>
      <c r="D2302" s="8" t="s">
        <v>16</v>
      </c>
      <c r="E2302" s="1" t="n">
        <v>9982</v>
      </c>
      <c r="F2302" s="2" t="str">
        <f aca="false">VLOOKUP(C2302,変換マスタ!A:C,3,0)</f>
        <v>ビール</v>
      </c>
      <c r="G2302" s="2" t="str">
        <f aca="false">VLOOKUP(B2302,変換マスタ!E:F,2,0)</f>
        <v>中四国</v>
      </c>
      <c r="H2302" s="2" t="str">
        <f aca="false">LEFT(A2302,4)</f>
        <v>2009</v>
      </c>
      <c r="I2302" s="2" t="n">
        <f aca="false">VALUE(RIGHT(A2302,2))</f>
        <v>8</v>
      </c>
      <c r="J2302" s="2" t="str">
        <f aca="false">VLOOKUP(I2302,変換マスタ!H:I,2,0)</f>
        <v>3Q</v>
      </c>
      <c r="K2302" s="2" t="str">
        <f aca="false">CONCATENATE(F2302,G2302,H2302,J2302)</f>
        <v>ビール中四国20093Q</v>
      </c>
    </row>
    <row r="2303" customFormat="false" ht="12" hidden="false" customHeight="false" outlineLevel="0" collapsed="false">
      <c r="A2303" s="1" t="n">
        <v>200908</v>
      </c>
      <c r="B2303" s="7" t="s">
        <v>20</v>
      </c>
      <c r="C2303" s="2" t="n">
        <v>27260665</v>
      </c>
      <c r="D2303" s="8" t="s">
        <v>17</v>
      </c>
      <c r="E2303" s="1" t="n">
        <v>1234</v>
      </c>
      <c r="F2303" s="2" t="str">
        <f aca="false">VLOOKUP(C2303,変換マスタ!A:C,3,0)</f>
        <v>ビール</v>
      </c>
      <c r="G2303" s="2" t="str">
        <f aca="false">VLOOKUP(B2303,変換マスタ!E:F,2,0)</f>
        <v>中四国</v>
      </c>
      <c r="H2303" s="2" t="str">
        <f aca="false">LEFT(A2303,4)</f>
        <v>2009</v>
      </c>
      <c r="I2303" s="2" t="n">
        <f aca="false">VALUE(RIGHT(A2303,2))</f>
        <v>8</v>
      </c>
      <c r="J2303" s="2" t="str">
        <f aca="false">VLOOKUP(I2303,変換マスタ!H:I,2,0)</f>
        <v>3Q</v>
      </c>
      <c r="K2303" s="2" t="str">
        <f aca="false">CONCATENATE(F2303,G2303,H2303,J2303)</f>
        <v>ビール中四国20093Q</v>
      </c>
    </row>
    <row r="2304" customFormat="false" ht="12" hidden="false" customHeight="false" outlineLevel="0" collapsed="false">
      <c r="A2304" s="1" t="n">
        <v>200908</v>
      </c>
      <c r="B2304" s="7" t="s">
        <v>20</v>
      </c>
      <c r="C2304" s="2" t="n">
        <v>27350171</v>
      </c>
      <c r="D2304" s="8" t="s">
        <v>18</v>
      </c>
      <c r="E2304" s="1" t="n">
        <v>1234</v>
      </c>
      <c r="F2304" s="2" t="str">
        <f aca="false">VLOOKUP(C2304,変換マスタ!A:C,3,0)</f>
        <v>ビール</v>
      </c>
      <c r="G2304" s="2" t="str">
        <f aca="false">VLOOKUP(B2304,変換マスタ!E:F,2,0)</f>
        <v>中四国</v>
      </c>
      <c r="H2304" s="2" t="str">
        <f aca="false">LEFT(A2304,4)</f>
        <v>2009</v>
      </c>
      <c r="I2304" s="2" t="n">
        <f aca="false">VALUE(RIGHT(A2304,2))</f>
        <v>8</v>
      </c>
      <c r="J2304" s="2" t="str">
        <f aca="false">VLOOKUP(I2304,変換マスタ!H:I,2,0)</f>
        <v>3Q</v>
      </c>
      <c r="K2304" s="2" t="str">
        <f aca="false">CONCATENATE(F2304,G2304,H2304,J2304)</f>
        <v>ビール中四国20093Q</v>
      </c>
    </row>
    <row r="2305" customFormat="false" ht="12" hidden="false" customHeight="false" outlineLevel="0" collapsed="false">
      <c r="A2305" s="1" t="n">
        <v>200908</v>
      </c>
      <c r="B2305" s="7" t="s">
        <v>21</v>
      </c>
      <c r="C2305" s="2" t="n">
        <v>27350921</v>
      </c>
      <c r="D2305" s="8" t="s">
        <v>19</v>
      </c>
      <c r="E2305" s="1" t="n">
        <v>760058</v>
      </c>
      <c r="F2305" s="2" t="str">
        <f aca="false">VLOOKUP(C2305,変換マスタ!A:C,3,0)</f>
        <v>発泡酒</v>
      </c>
      <c r="G2305" s="2" t="str">
        <f aca="false">VLOOKUP(B2305,変換マスタ!E:F,2,0)</f>
        <v>関信越</v>
      </c>
      <c r="H2305" s="2" t="str">
        <f aca="false">LEFT(A2305,4)</f>
        <v>2009</v>
      </c>
      <c r="I2305" s="2" t="n">
        <f aca="false">VALUE(RIGHT(A2305,2))</f>
        <v>8</v>
      </c>
      <c r="J2305" s="2" t="str">
        <f aca="false">VLOOKUP(I2305,変換マスタ!H:I,2,0)</f>
        <v>3Q</v>
      </c>
      <c r="K2305" s="2" t="str">
        <f aca="false">CONCATENATE(F2305,G2305,H2305,J2305)</f>
        <v>発泡酒関信越20093Q</v>
      </c>
    </row>
    <row r="2306" customFormat="false" ht="12" hidden="false" customHeight="false" outlineLevel="0" collapsed="false">
      <c r="A2306" s="1" t="n">
        <v>200908</v>
      </c>
      <c r="B2306" s="7" t="s">
        <v>21</v>
      </c>
      <c r="C2306" s="2" t="n">
        <v>27210786</v>
      </c>
      <c r="D2306" s="8" t="s">
        <v>12</v>
      </c>
      <c r="E2306" s="1" t="n">
        <v>109802</v>
      </c>
      <c r="F2306" s="2" t="str">
        <f aca="false">VLOOKUP(C2306,変換マスタ!A:C,3,0)</f>
        <v>発泡酒</v>
      </c>
      <c r="G2306" s="2" t="str">
        <f aca="false">VLOOKUP(B2306,変換マスタ!E:F,2,0)</f>
        <v>関信越</v>
      </c>
      <c r="H2306" s="2" t="str">
        <f aca="false">LEFT(A2306,4)</f>
        <v>2009</v>
      </c>
      <c r="I2306" s="2" t="n">
        <f aca="false">VALUE(RIGHT(A2306,2))</f>
        <v>8</v>
      </c>
      <c r="J2306" s="2" t="str">
        <f aca="false">VLOOKUP(I2306,変換マスタ!H:I,2,0)</f>
        <v>3Q</v>
      </c>
      <c r="K2306" s="2" t="str">
        <f aca="false">CONCATENATE(F2306,G2306,H2306,J2306)</f>
        <v>発泡酒関信越20093Q</v>
      </c>
    </row>
    <row r="2307" customFormat="false" ht="12" hidden="false" customHeight="false" outlineLevel="0" collapsed="false">
      <c r="A2307" s="1" t="n">
        <v>200908</v>
      </c>
      <c r="B2307" s="7" t="s">
        <v>21</v>
      </c>
      <c r="C2307" s="2" t="n">
        <v>27220883</v>
      </c>
      <c r="D2307" s="8" t="s">
        <v>13</v>
      </c>
      <c r="E2307" s="1" t="n">
        <v>328693</v>
      </c>
      <c r="F2307" s="2" t="str">
        <f aca="false">VLOOKUP(C2307,変換マスタ!A:C,3,0)</f>
        <v>新ジャンル</v>
      </c>
      <c r="G2307" s="2" t="str">
        <f aca="false">VLOOKUP(B2307,変換マスタ!E:F,2,0)</f>
        <v>関信越</v>
      </c>
      <c r="H2307" s="2" t="str">
        <f aca="false">LEFT(A2307,4)</f>
        <v>2009</v>
      </c>
      <c r="I2307" s="2" t="n">
        <f aca="false">VALUE(RIGHT(A2307,2))</f>
        <v>8</v>
      </c>
      <c r="J2307" s="2" t="str">
        <f aca="false">VLOOKUP(I2307,変換マスタ!H:I,2,0)</f>
        <v>3Q</v>
      </c>
      <c r="K2307" s="2" t="str">
        <f aca="false">CONCATENATE(F2307,G2307,H2307,J2307)</f>
        <v>新ジャンル関信越20093Q</v>
      </c>
    </row>
    <row r="2308" customFormat="false" ht="12" hidden="false" customHeight="false" outlineLevel="0" collapsed="false">
      <c r="A2308" s="1" t="n">
        <v>200908</v>
      </c>
      <c r="B2308" s="7" t="s">
        <v>21</v>
      </c>
      <c r="C2308" s="2" t="n">
        <v>27220957</v>
      </c>
      <c r="D2308" s="8" t="s">
        <v>14</v>
      </c>
      <c r="E2308" s="1" t="n">
        <v>11760</v>
      </c>
      <c r="F2308" s="2" t="str">
        <f aca="false">VLOOKUP(C2308,変換マスタ!A:C,3,0)</f>
        <v>新ジャンル</v>
      </c>
      <c r="G2308" s="2" t="str">
        <f aca="false">VLOOKUP(B2308,変換マスタ!E:F,2,0)</f>
        <v>関信越</v>
      </c>
      <c r="H2308" s="2" t="str">
        <f aca="false">LEFT(A2308,4)</f>
        <v>2009</v>
      </c>
      <c r="I2308" s="2" t="n">
        <f aca="false">VALUE(RIGHT(A2308,2))</f>
        <v>8</v>
      </c>
      <c r="J2308" s="2" t="str">
        <f aca="false">VLOOKUP(I2308,変換マスタ!H:I,2,0)</f>
        <v>3Q</v>
      </c>
      <c r="K2308" s="2" t="str">
        <f aca="false">CONCATENATE(F2308,G2308,H2308,J2308)</f>
        <v>新ジャンル関信越20093Q</v>
      </c>
    </row>
    <row r="2309" customFormat="false" ht="12" hidden="false" customHeight="false" outlineLevel="0" collapsed="false">
      <c r="A2309" s="1" t="n">
        <v>200908</v>
      </c>
      <c r="B2309" s="7" t="s">
        <v>21</v>
      </c>
      <c r="C2309" s="2" t="n">
        <v>27220985</v>
      </c>
      <c r="D2309" s="8" t="s">
        <v>15</v>
      </c>
      <c r="E2309" s="1" t="n">
        <v>2400</v>
      </c>
      <c r="F2309" s="2" t="str">
        <f aca="false">VLOOKUP(C2309,変換マスタ!A:C,3,0)</f>
        <v>新ジャンル</v>
      </c>
      <c r="G2309" s="2" t="str">
        <f aca="false">VLOOKUP(B2309,変換マスタ!E:F,2,0)</f>
        <v>関信越</v>
      </c>
      <c r="H2309" s="2" t="str">
        <f aca="false">LEFT(A2309,4)</f>
        <v>2009</v>
      </c>
      <c r="I2309" s="2" t="n">
        <f aca="false">VALUE(RIGHT(A2309,2))</f>
        <v>8</v>
      </c>
      <c r="J2309" s="2" t="str">
        <f aca="false">VLOOKUP(I2309,変換マスタ!H:I,2,0)</f>
        <v>3Q</v>
      </c>
      <c r="K2309" s="2" t="str">
        <f aca="false">CONCATENATE(F2309,G2309,H2309,J2309)</f>
        <v>新ジャンル関信越20093Q</v>
      </c>
    </row>
    <row r="2310" customFormat="false" ht="12" hidden="false" customHeight="false" outlineLevel="0" collapsed="false">
      <c r="A2310" s="1" t="n">
        <v>200908</v>
      </c>
      <c r="B2310" s="7" t="s">
        <v>21</v>
      </c>
      <c r="C2310" s="2" t="n">
        <v>27260317</v>
      </c>
      <c r="D2310" s="8" t="s">
        <v>16</v>
      </c>
      <c r="E2310" s="1" t="n">
        <v>169694</v>
      </c>
      <c r="F2310" s="2" t="str">
        <f aca="false">VLOOKUP(C2310,変換マスタ!A:C,3,0)</f>
        <v>ビール</v>
      </c>
      <c r="G2310" s="2" t="str">
        <f aca="false">VLOOKUP(B2310,変換マスタ!E:F,2,0)</f>
        <v>関信越</v>
      </c>
      <c r="H2310" s="2" t="str">
        <f aca="false">LEFT(A2310,4)</f>
        <v>2009</v>
      </c>
      <c r="I2310" s="2" t="n">
        <f aca="false">VALUE(RIGHT(A2310,2))</f>
        <v>8</v>
      </c>
      <c r="J2310" s="2" t="str">
        <f aca="false">VLOOKUP(I2310,変換マスタ!H:I,2,0)</f>
        <v>3Q</v>
      </c>
      <c r="K2310" s="2" t="str">
        <f aca="false">CONCATENATE(F2310,G2310,H2310,J2310)</f>
        <v>ビール関信越20093Q</v>
      </c>
    </row>
    <row r="2311" customFormat="false" ht="12" hidden="false" customHeight="false" outlineLevel="0" collapsed="false">
      <c r="A2311" s="1" t="n">
        <v>200908</v>
      </c>
      <c r="B2311" s="7" t="s">
        <v>21</v>
      </c>
      <c r="C2311" s="2" t="n">
        <v>27260665</v>
      </c>
      <c r="D2311" s="8" t="s">
        <v>17</v>
      </c>
      <c r="E2311" s="1" t="n">
        <v>7404</v>
      </c>
      <c r="F2311" s="2" t="str">
        <f aca="false">VLOOKUP(C2311,変換マスタ!A:C,3,0)</f>
        <v>ビール</v>
      </c>
      <c r="G2311" s="2" t="str">
        <f aca="false">VLOOKUP(B2311,変換マスタ!E:F,2,0)</f>
        <v>関信越</v>
      </c>
      <c r="H2311" s="2" t="str">
        <f aca="false">LEFT(A2311,4)</f>
        <v>2009</v>
      </c>
      <c r="I2311" s="2" t="n">
        <f aca="false">VALUE(RIGHT(A2311,2))</f>
        <v>8</v>
      </c>
      <c r="J2311" s="2" t="str">
        <f aca="false">VLOOKUP(I2311,変換マスタ!H:I,2,0)</f>
        <v>3Q</v>
      </c>
      <c r="K2311" s="2" t="str">
        <f aca="false">CONCATENATE(F2311,G2311,H2311,J2311)</f>
        <v>ビール関信越20093Q</v>
      </c>
    </row>
    <row r="2312" customFormat="false" ht="12" hidden="false" customHeight="false" outlineLevel="0" collapsed="false">
      <c r="A2312" s="1" t="n">
        <v>200908</v>
      </c>
      <c r="B2312" s="7" t="s">
        <v>21</v>
      </c>
      <c r="C2312" s="2" t="n">
        <v>27350171</v>
      </c>
      <c r="D2312" s="8" t="s">
        <v>18</v>
      </c>
      <c r="E2312" s="1" t="n">
        <v>17893</v>
      </c>
      <c r="F2312" s="2" t="str">
        <f aca="false">VLOOKUP(C2312,変換マスタ!A:C,3,0)</f>
        <v>ビール</v>
      </c>
      <c r="G2312" s="2" t="str">
        <f aca="false">VLOOKUP(B2312,変換マスタ!E:F,2,0)</f>
        <v>関信越</v>
      </c>
      <c r="H2312" s="2" t="str">
        <f aca="false">LEFT(A2312,4)</f>
        <v>2009</v>
      </c>
      <c r="I2312" s="2" t="n">
        <f aca="false">VALUE(RIGHT(A2312,2))</f>
        <v>8</v>
      </c>
      <c r="J2312" s="2" t="str">
        <f aca="false">VLOOKUP(I2312,変換マスタ!H:I,2,0)</f>
        <v>3Q</v>
      </c>
      <c r="K2312" s="2" t="str">
        <f aca="false">CONCATENATE(F2312,G2312,H2312,J2312)</f>
        <v>ビール関信越20093Q</v>
      </c>
    </row>
    <row r="2313" customFormat="false" ht="12" hidden="false" customHeight="false" outlineLevel="0" collapsed="false">
      <c r="A2313" s="1" t="n">
        <v>200908</v>
      </c>
      <c r="B2313" s="7" t="s">
        <v>22</v>
      </c>
      <c r="C2313" s="2" t="n">
        <v>27350921</v>
      </c>
      <c r="D2313" s="8" t="s">
        <v>19</v>
      </c>
      <c r="E2313" s="1" t="n">
        <v>240281</v>
      </c>
      <c r="F2313" s="2" t="str">
        <f aca="false">VLOOKUP(C2313,変換マスタ!A:C,3,0)</f>
        <v>発泡酒</v>
      </c>
      <c r="G2313" s="2" t="str">
        <f aca="false">VLOOKUP(B2313,変換マスタ!E:F,2,0)</f>
        <v>中四国</v>
      </c>
      <c r="H2313" s="2" t="str">
        <f aca="false">LEFT(A2313,4)</f>
        <v>2009</v>
      </c>
      <c r="I2313" s="2" t="n">
        <f aca="false">VALUE(RIGHT(A2313,2))</f>
        <v>8</v>
      </c>
      <c r="J2313" s="2" t="str">
        <f aca="false">VLOOKUP(I2313,変換マスタ!H:I,2,0)</f>
        <v>3Q</v>
      </c>
      <c r="K2313" s="2" t="str">
        <f aca="false">CONCATENATE(F2313,G2313,H2313,J2313)</f>
        <v>発泡酒中四国20093Q</v>
      </c>
    </row>
    <row r="2314" customFormat="false" ht="12" hidden="false" customHeight="false" outlineLevel="0" collapsed="false">
      <c r="A2314" s="1" t="n">
        <v>200908</v>
      </c>
      <c r="B2314" s="7" t="s">
        <v>22</v>
      </c>
      <c r="C2314" s="2" t="n">
        <v>27210786</v>
      </c>
      <c r="D2314" s="8" t="s">
        <v>12</v>
      </c>
      <c r="E2314" s="1" t="n">
        <v>17825</v>
      </c>
      <c r="F2314" s="2" t="str">
        <f aca="false">VLOOKUP(C2314,変換マスタ!A:C,3,0)</f>
        <v>発泡酒</v>
      </c>
      <c r="G2314" s="2" t="str">
        <f aca="false">VLOOKUP(B2314,変換マスタ!E:F,2,0)</f>
        <v>中四国</v>
      </c>
      <c r="H2314" s="2" t="str">
        <f aca="false">LEFT(A2314,4)</f>
        <v>2009</v>
      </c>
      <c r="I2314" s="2" t="n">
        <f aca="false">VALUE(RIGHT(A2314,2))</f>
        <v>8</v>
      </c>
      <c r="J2314" s="2" t="str">
        <f aca="false">VLOOKUP(I2314,変換マスタ!H:I,2,0)</f>
        <v>3Q</v>
      </c>
      <c r="K2314" s="2" t="str">
        <f aca="false">CONCATENATE(F2314,G2314,H2314,J2314)</f>
        <v>発泡酒中四国20093Q</v>
      </c>
    </row>
    <row r="2315" customFormat="false" ht="12" hidden="false" customHeight="false" outlineLevel="0" collapsed="false">
      <c r="A2315" s="1" t="n">
        <v>200908</v>
      </c>
      <c r="B2315" s="7" t="s">
        <v>22</v>
      </c>
      <c r="C2315" s="2" t="n">
        <v>27220883</v>
      </c>
      <c r="D2315" s="8" t="s">
        <v>13</v>
      </c>
      <c r="E2315" s="1" t="n">
        <v>95542</v>
      </c>
      <c r="F2315" s="2" t="str">
        <f aca="false">VLOOKUP(C2315,変換マスタ!A:C,3,0)</f>
        <v>新ジャンル</v>
      </c>
      <c r="G2315" s="2" t="str">
        <f aca="false">VLOOKUP(B2315,変換マスタ!E:F,2,0)</f>
        <v>中四国</v>
      </c>
      <c r="H2315" s="2" t="str">
        <f aca="false">LEFT(A2315,4)</f>
        <v>2009</v>
      </c>
      <c r="I2315" s="2" t="n">
        <f aca="false">VALUE(RIGHT(A2315,2))</f>
        <v>8</v>
      </c>
      <c r="J2315" s="2" t="str">
        <f aca="false">VLOOKUP(I2315,変換マスタ!H:I,2,0)</f>
        <v>3Q</v>
      </c>
      <c r="K2315" s="2" t="str">
        <f aca="false">CONCATENATE(F2315,G2315,H2315,J2315)</f>
        <v>新ジャンル中四国20093Q</v>
      </c>
    </row>
    <row r="2316" customFormat="false" ht="12" hidden="false" customHeight="false" outlineLevel="0" collapsed="false">
      <c r="A2316" s="1" t="n">
        <v>200908</v>
      </c>
      <c r="B2316" s="7" t="s">
        <v>22</v>
      </c>
      <c r="C2316" s="2" t="n">
        <v>27220957</v>
      </c>
      <c r="D2316" s="8" t="s">
        <v>14</v>
      </c>
      <c r="E2316" s="1" t="n">
        <v>16560</v>
      </c>
      <c r="F2316" s="2" t="str">
        <f aca="false">VLOOKUP(C2316,変換マスタ!A:C,3,0)</f>
        <v>新ジャンル</v>
      </c>
      <c r="G2316" s="2" t="str">
        <f aca="false">VLOOKUP(B2316,変換マスタ!E:F,2,0)</f>
        <v>中四国</v>
      </c>
      <c r="H2316" s="2" t="str">
        <f aca="false">LEFT(A2316,4)</f>
        <v>2009</v>
      </c>
      <c r="I2316" s="2" t="n">
        <f aca="false">VALUE(RIGHT(A2316,2))</f>
        <v>8</v>
      </c>
      <c r="J2316" s="2" t="str">
        <f aca="false">VLOOKUP(I2316,変換マスタ!H:I,2,0)</f>
        <v>3Q</v>
      </c>
      <c r="K2316" s="2" t="str">
        <f aca="false">CONCATENATE(F2316,G2316,H2316,J2316)</f>
        <v>新ジャンル中四国20093Q</v>
      </c>
    </row>
    <row r="2317" customFormat="false" ht="12" hidden="false" customHeight="false" outlineLevel="0" collapsed="false">
      <c r="A2317" s="1" t="n">
        <v>200908</v>
      </c>
      <c r="B2317" s="7" t="s">
        <v>22</v>
      </c>
      <c r="C2317" s="2" t="n">
        <v>27220985</v>
      </c>
      <c r="D2317" s="8" t="s">
        <v>15</v>
      </c>
      <c r="E2317" s="1" t="n">
        <v>12720</v>
      </c>
      <c r="F2317" s="2" t="str">
        <f aca="false">VLOOKUP(C2317,変換マスタ!A:C,3,0)</f>
        <v>新ジャンル</v>
      </c>
      <c r="G2317" s="2" t="str">
        <f aca="false">VLOOKUP(B2317,変換マスタ!E:F,2,0)</f>
        <v>中四国</v>
      </c>
      <c r="H2317" s="2" t="str">
        <f aca="false">LEFT(A2317,4)</f>
        <v>2009</v>
      </c>
      <c r="I2317" s="2" t="n">
        <f aca="false">VALUE(RIGHT(A2317,2))</f>
        <v>8</v>
      </c>
      <c r="J2317" s="2" t="str">
        <f aca="false">VLOOKUP(I2317,変換マスタ!H:I,2,0)</f>
        <v>3Q</v>
      </c>
      <c r="K2317" s="2" t="str">
        <f aca="false">CONCATENATE(F2317,G2317,H2317,J2317)</f>
        <v>新ジャンル中四国20093Q</v>
      </c>
    </row>
    <row r="2318" customFormat="false" ht="12" hidden="false" customHeight="false" outlineLevel="0" collapsed="false">
      <c r="A2318" s="1" t="n">
        <v>200908</v>
      </c>
      <c r="B2318" s="7" t="s">
        <v>22</v>
      </c>
      <c r="C2318" s="2" t="n">
        <v>27260317</v>
      </c>
      <c r="D2318" s="8" t="s">
        <v>16</v>
      </c>
      <c r="E2318" s="1" t="n">
        <v>37076</v>
      </c>
      <c r="F2318" s="2" t="str">
        <f aca="false">VLOOKUP(C2318,変換マスタ!A:C,3,0)</f>
        <v>ビール</v>
      </c>
      <c r="G2318" s="2" t="str">
        <f aca="false">VLOOKUP(B2318,変換マスタ!E:F,2,0)</f>
        <v>中四国</v>
      </c>
      <c r="H2318" s="2" t="str">
        <f aca="false">LEFT(A2318,4)</f>
        <v>2009</v>
      </c>
      <c r="I2318" s="2" t="n">
        <f aca="false">VALUE(RIGHT(A2318,2))</f>
        <v>8</v>
      </c>
      <c r="J2318" s="2" t="str">
        <f aca="false">VLOOKUP(I2318,変換マスタ!H:I,2,0)</f>
        <v>3Q</v>
      </c>
      <c r="K2318" s="2" t="str">
        <f aca="false">CONCATENATE(F2318,G2318,H2318,J2318)</f>
        <v>ビール中四国20093Q</v>
      </c>
    </row>
    <row r="2319" customFormat="false" ht="12" hidden="false" customHeight="false" outlineLevel="0" collapsed="false">
      <c r="A2319" s="1" t="n">
        <v>200908</v>
      </c>
      <c r="B2319" s="7" t="s">
        <v>23</v>
      </c>
      <c r="C2319" s="2" t="n">
        <v>27260665</v>
      </c>
      <c r="D2319" s="8" t="s">
        <v>17</v>
      </c>
      <c r="E2319" s="1" t="n">
        <v>2499</v>
      </c>
      <c r="F2319" s="2" t="str">
        <f aca="false">VLOOKUP(C2319,変換マスタ!A:C,3,0)</f>
        <v>ビール</v>
      </c>
      <c r="G2319" s="2" t="str">
        <f aca="false">VLOOKUP(B2319,変換マスタ!E:F,2,0)</f>
        <v>沖縄</v>
      </c>
      <c r="H2319" s="2" t="str">
        <f aca="false">LEFT(A2319,4)</f>
        <v>2009</v>
      </c>
      <c r="I2319" s="2" t="n">
        <f aca="false">VALUE(RIGHT(A2319,2))</f>
        <v>8</v>
      </c>
      <c r="J2319" s="2" t="str">
        <f aca="false">VLOOKUP(I2319,変換マスタ!H:I,2,0)</f>
        <v>3Q</v>
      </c>
      <c r="K2319" s="2" t="str">
        <f aca="false">CONCATENATE(F2319,G2319,H2319,J2319)</f>
        <v>ビール沖縄20093Q</v>
      </c>
    </row>
    <row r="2320" customFormat="false" ht="12" hidden="false" customHeight="false" outlineLevel="0" collapsed="false">
      <c r="A2320" s="1" t="n">
        <v>200908</v>
      </c>
      <c r="B2320" s="7" t="s">
        <v>23</v>
      </c>
      <c r="C2320" s="2" t="n">
        <v>27350171</v>
      </c>
      <c r="D2320" s="8" t="s">
        <v>18</v>
      </c>
      <c r="E2320" s="1" t="n">
        <v>19992</v>
      </c>
      <c r="F2320" s="2" t="str">
        <f aca="false">VLOOKUP(C2320,変換マスタ!A:C,3,0)</f>
        <v>ビール</v>
      </c>
      <c r="G2320" s="2" t="str">
        <f aca="false">VLOOKUP(B2320,変換マスタ!E:F,2,0)</f>
        <v>沖縄</v>
      </c>
      <c r="H2320" s="2" t="str">
        <f aca="false">LEFT(A2320,4)</f>
        <v>2009</v>
      </c>
      <c r="I2320" s="2" t="n">
        <f aca="false">VALUE(RIGHT(A2320,2))</f>
        <v>8</v>
      </c>
      <c r="J2320" s="2" t="str">
        <f aca="false">VLOOKUP(I2320,変換マスタ!H:I,2,0)</f>
        <v>3Q</v>
      </c>
      <c r="K2320" s="2" t="str">
        <f aca="false">CONCATENATE(F2320,G2320,H2320,J2320)</f>
        <v>ビール沖縄20093Q</v>
      </c>
    </row>
    <row r="2321" customFormat="false" ht="12" hidden="false" customHeight="false" outlineLevel="0" collapsed="false">
      <c r="A2321" s="1" t="n">
        <v>200908</v>
      </c>
      <c r="B2321" s="7" t="s">
        <v>23</v>
      </c>
      <c r="C2321" s="2" t="n">
        <v>27350921</v>
      </c>
      <c r="D2321" s="8" t="s">
        <v>19</v>
      </c>
      <c r="E2321" s="1" t="n">
        <v>333684</v>
      </c>
      <c r="F2321" s="2" t="str">
        <f aca="false">VLOOKUP(C2321,変換マスタ!A:C,3,0)</f>
        <v>発泡酒</v>
      </c>
      <c r="G2321" s="2" t="str">
        <f aca="false">VLOOKUP(B2321,変換マスタ!E:F,2,0)</f>
        <v>沖縄</v>
      </c>
      <c r="H2321" s="2" t="str">
        <f aca="false">LEFT(A2321,4)</f>
        <v>2009</v>
      </c>
      <c r="I2321" s="2" t="n">
        <f aca="false">VALUE(RIGHT(A2321,2))</f>
        <v>8</v>
      </c>
      <c r="J2321" s="2" t="str">
        <f aca="false">VLOOKUP(I2321,変換マスタ!H:I,2,0)</f>
        <v>3Q</v>
      </c>
      <c r="K2321" s="2" t="str">
        <f aca="false">CONCATENATE(F2321,G2321,H2321,J2321)</f>
        <v>発泡酒沖縄20093Q</v>
      </c>
    </row>
    <row r="2322" customFormat="false" ht="12" hidden="false" customHeight="false" outlineLevel="0" collapsed="false">
      <c r="A2322" s="1" t="n">
        <v>200908</v>
      </c>
      <c r="B2322" s="7" t="s">
        <v>23</v>
      </c>
      <c r="C2322" s="2" t="n">
        <v>27210786</v>
      </c>
      <c r="D2322" s="8" t="s">
        <v>12</v>
      </c>
      <c r="E2322" s="1" t="n">
        <v>29946</v>
      </c>
      <c r="F2322" s="2" t="str">
        <f aca="false">VLOOKUP(C2322,変換マスタ!A:C,3,0)</f>
        <v>発泡酒</v>
      </c>
      <c r="G2322" s="2" t="str">
        <f aca="false">VLOOKUP(B2322,変換マスタ!E:F,2,0)</f>
        <v>沖縄</v>
      </c>
      <c r="H2322" s="2" t="str">
        <f aca="false">LEFT(A2322,4)</f>
        <v>2009</v>
      </c>
      <c r="I2322" s="2" t="n">
        <f aca="false">VALUE(RIGHT(A2322,2))</f>
        <v>8</v>
      </c>
      <c r="J2322" s="2" t="str">
        <f aca="false">VLOOKUP(I2322,変換マスタ!H:I,2,0)</f>
        <v>3Q</v>
      </c>
      <c r="K2322" s="2" t="str">
        <f aca="false">CONCATENATE(F2322,G2322,H2322,J2322)</f>
        <v>発泡酒沖縄20093Q</v>
      </c>
    </row>
    <row r="2323" customFormat="false" ht="12" hidden="false" customHeight="false" outlineLevel="0" collapsed="false">
      <c r="A2323" s="1" t="n">
        <v>200908</v>
      </c>
      <c r="B2323" s="7" t="s">
        <v>23</v>
      </c>
      <c r="C2323" s="2" t="n">
        <v>27220883</v>
      </c>
      <c r="D2323" s="8" t="s">
        <v>13</v>
      </c>
      <c r="E2323" s="1" t="n">
        <v>35650</v>
      </c>
      <c r="F2323" s="2" t="str">
        <f aca="false">VLOOKUP(C2323,変換マスタ!A:C,3,0)</f>
        <v>新ジャンル</v>
      </c>
      <c r="G2323" s="2" t="str">
        <f aca="false">VLOOKUP(B2323,変換マスタ!E:F,2,0)</f>
        <v>沖縄</v>
      </c>
      <c r="H2323" s="2" t="str">
        <f aca="false">LEFT(A2323,4)</f>
        <v>2009</v>
      </c>
      <c r="I2323" s="2" t="n">
        <f aca="false">VALUE(RIGHT(A2323,2))</f>
        <v>8</v>
      </c>
      <c r="J2323" s="2" t="str">
        <f aca="false">VLOOKUP(I2323,変換マスタ!H:I,2,0)</f>
        <v>3Q</v>
      </c>
      <c r="K2323" s="2" t="str">
        <f aca="false">CONCATENATE(F2323,G2323,H2323,J2323)</f>
        <v>新ジャンル沖縄20093Q</v>
      </c>
    </row>
    <row r="2324" customFormat="false" ht="12" hidden="false" customHeight="false" outlineLevel="0" collapsed="false">
      <c r="A2324" s="1" t="n">
        <v>200908</v>
      </c>
      <c r="B2324" s="7" t="s">
        <v>23</v>
      </c>
      <c r="C2324" s="2" t="n">
        <v>27220957</v>
      </c>
      <c r="D2324" s="8" t="s">
        <v>14</v>
      </c>
      <c r="E2324" s="1" t="n">
        <v>92690</v>
      </c>
      <c r="F2324" s="2" t="str">
        <f aca="false">VLOOKUP(C2324,変換マスタ!A:C,3,0)</f>
        <v>新ジャンル</v>
      </c>
      <c r="G2324" s="2" t="str">
        <f aca="false">VLOOKUP(B2324,変換マスタ!E:F,2,0)</f>
        <v>沖縄</v>
      </c>
      <c r="H2324" s="2" t="str">
        <f aca="false">LEFT(A2324,4)</f>
        <v>2009</v>
      </c>
      <c r="I2324" s="2" t="n">
        <f aca="false">VALUE(RIGHT(A2324,2))</f>
        <v>8</v>
      </c>
      <c r="J2324" s="2" t="str">
        <f aca="false">VLOOKUP(I2324,変換マスタ!H:I,2,0)</f>
        <v>3Q</v>
      </c>
      <c r="K2324" s="2" t="str">
        <f aca="false">CONCATENATE(F2324,G2324,H2324,J2324)</f>
        <v>新ジャンル沖縄20093Q</v>
      </c>
    </row>
    <row r="2325" customFormat="false" ht="12" hidden="false" customHeight="false" outlineLevel="0" collapsed="false">
      <c r="A2325" s="1" t="n">
        <v>200908</v>
      </c>
      <c r="B2325" s="7" t="s">
        <v>24</v>
      </c>
      <c r="C2325" s="2" t="n">
        <v>27220985</v>
      </c>
      <c r="D2325" s="8" t="s">
        <v>15</v>
      </c>
      <c r="E2325" s="1" t="n">
        <v>219604</v>
      </c>
      <c r="F2325" s="2" t="str">
        <f aca="false">VLOOKUP(C2325,変換マスタ!A:C,3,0)</f>
        <v>新ジャンル</v>
      </c>
      <c r="G2325" s="2" t="str">
        <f aca="false">VLOOKUP(B2325,変換マスタ!E:F,2,0)</f>
        <v>東北</v>
      </c>
      <c r="H2325" s="2" t="str">
        <f aca="false">LEFT(A2325,4)</f>
        <v>2009</v>
      </c>
      <c r="I2325" s="2" t="n">
        <f aca="false">VALUE(RIGHT(A2325,2))</f>
        <v>8</v>
      </c>
      <c r="J2325" s="2" t="str">
        <f aca="false">VLOOKUP(I2325,変換マスタ!H:I,2,0)</f>
        <v>3Q</v>
      </c>
      <c r="K2325" s="2" t="str">
        <f aca="false">CONCATENATE(F2325,G2325,H2325,J2325)</f>
        <v>新ジャンル東北20093Q</v>
      </c>
    </row>
    <row r="2326" customFormat="false" ht="12" hidden="false" customHeight="false" outlineLevel="0" collapsed="false">
      <c r="A2326" s="1" t="n">
        <v>200908</v>
      </c>
      <c r="B2326" s="7" t="s">
        <v>24</v>
      </c>
      <c r="C2326" s="2" t="n">
        <v>27260317</v>
      </c>
      <c r="D2326" s="8" t="s">
        <v>16</v>
      </c>
      <c r="E2326" s="1" t="n">
        <v>60605</v>
      </c>
      <c r="F2326" s="2" t="str">
        <f aca="false">VLOOKUP(C2326,変換マスタ!A:C,3,0)</f>
        <v>ビール</v>
      </c>
      <c r="G2326" s="2" t="str">
        <f aca="false">VLOOKUP(B2326,変換マスタ!E:F,2,0)</f>
        <v>東北</v>
      </c>
      <c r="H2326" s="2" t="str">
        <f aca="false">LEFT(A2326,4)</f>
        <v>2009</v>
      </c>
      <c r="I2326" s="2" t="n">
        <f aca="false">VALUE(RIGHT(A2326,2))</f>
        <v>8</v>
      </c>
      <c r="J2326" s="2" t="str">
        <f aca="false">VLOOKUP(I2326,変換マスタ!H:I,2,0)</f>
        <v>3Q</v>
      </c>
      <c r="K2326" s="2" t="str">
        <f aca="false">CONCATENATE(F2326,G2326,H2326,J2326)</f>
        <v>ビール東北20093Q</v>
      </c>
    </row>
    <row r="2327" customFormat="false" ht="12" hidden="false" customHeight="false" outlineLevel="0" collapsed="false">
      <c r="A2327" s="1" t="n">
        <v>200908</v>
      </c>
      <c r="B2327" s="7" t="s">
        <v>24</v>
      </c>
      <c r="C2327" s="2" t="n">
        <v>27260665</v>
      </c>
      <c r="D2327" s="8" t="s">
        <v>17</v>
      </c>
      <c r="E2327" s="1" t="n">
        <v>121923</v>
      </c>
      <c r="F2327" s="2" t="str">
        <f aca="false">VLOOKUP(C2327,変換マスタ!A:C,3,0)</f>
        <v>ビール</v>
      </c>
      <c r="G2327" s="2" t="str">
        <f aca="false">VLOOKUP(B2327,変換マスタ!E:F,2,0)</f>
        <v>東北</v>
      </c>
      <c r="H2327" s="2" t="str">
        <f aca="false">LEFT(A2327,4)</f>
        <v>2009</v>
      </c>
      <c r="I2327" s="2" t="n">
        <f aca="false">VALUE(RIGHT(A2327,2))</f>
        <v>8</v>
      </c>
      <c r="J2327" s="2" t="str">
        <f aca="false">VLOOKUP(I2327,変換マスタ!H:I,2,0)</f>
        <v>3Q</v>
      </c>
      <c r="K2327" s="2" t="str">
        <f aca="false">CONCATENATE(F2327,G2327,H2327,J2327)</f>
        <v>ビール東北20093Q</v>
      </c>
    </row>
    <row r="2328" customFormat="false" ht="12" hidden="false" customHeight="false" outlineLevel="0" collapsed="false">
      <c r="A2328" s="1" t="n">
        <v>200908</v>
      </c>
      <c r="B2328" s="7" t="s">
        <v>24</v>
      </c>
      <c r="C2328" s="2" t="n">
        <v>27350171</v>
      </c>
      <c r="D2328" s="8" t="s">
        <v>18</v>
      </c>
      <c r="E2328" s="1" t="n">
        <v>13440</v>
      </c>
      <c r="F2328" s="2" t="str">
        <f aca="false">VLOOKUP(C2328,変換マスタ!A:C,3,0)</f>
        <v>ビール</v>
      </c>
      <c r="G2328" s="2" t="str">
        <f aca="false">VLOOKUP(B2328,変換マスタ!E:F,2,0)</f>
        <v>東北</v>
      </c>
      <c r="H2328" s="2" t="str">
        <f aca="false">LEFT(A2328,4)</f>
        <v>2009</v>
      </c>
      <c r="I2328" s="2" t="n">
        <f aca="false">VALUE(RIGHT(A2328,2))</f>
        <v>8</v>
      </c>
      <c r="J2328" s="2" t="str">
        <f aca="false">VLOOKUP(I2328,変換マスタ!H:I,2,0)</f>
        <v>3Q</v>
      </c>
      <c r="K2328" s="2" t="str">
        <f aca="false">CONCATENATE(F2328,G2328,H2328,J2328)</f>
        <v>ビール東北20093Q</v>
      </c>
    </row>
    <row r="2329" customFormat="false" ht="12" hidden="false" customHeight="false" outlineLevel="0" collapsed="false">
      <c r="A2329" s="1" t="n">
        <v>200908</v>
      </c>
      <c r="B2329" s="7" t="s">
        <v>24</v>
      </c>
      <c r="C2329" s="2" t="n">
        <v>27350921</v>
      </c>
      <c r="D2329" s="8" t="s">
        <v>19</v>
      </c>
      <c r="E2329" s="1" t="n">
        <v>8880</v>
      </c>
      <c r="F2329" s="2" t="str">
        <f aca="false">VLOOKUP(C2329,変換マスタ!A:C,3,0)</f>
        <v>発泡酒</v>
      </c>
      <c r="G2329" s="2" t="str">
        <f aca="false">VLOOKUP(B2329,変換マスタ!E:F,2,0)</f>
        <v>東北</v>
      </c>
      <c r="H2329" s="2" t="str">
        <f aca="false">LEFT(A2329,4)</f>
        <v>2009</v>
      </c>
      <c r="I2329" s="2" t="n">
        <f aca="false">VALUE(RIGHT(A2329,2))</f>
        <v>8</v>
      </c>
      <c r="J2329" s="2" t="str">
        <f aca="false">VLOOKUP(I2329,変換マスタ!H:I,2,0)</f>
        <v>3Q</v>
      </c>
      <c r="K2329" s="2" t="str">
        <f aca="false">CONCATENATE(F2329,G2329,H2329,J2329)</f>
        <v>発泡酒東北20093Q</v>
      </c>
    </row>
    <row r="2330" customFormat="false" ht="12" hidden="false" customHeight="false" outlineLevel="0" collapsed="false">
      <c r="A2330" s="1" t="n">
        <v>200908</v>
      </c>
      <c r="B2330" s="7" t="s">
        <v>24</v>
      </c>
      <c r="C2330" s="2" t="n">
        <v>27210786</v>
      </c>
      <c r="D2330" s="8" t="s">
        <v>12</v>
      </c>
      <c r="E2330" s="1" t="n">
        <v>54901</v>
      </c>
      <c r="F2330" s="2" t="str">
        <f aca="false">VLOOKUP(C2330,変換マスタ!A:C,3,0)</f>
        <v>発泡酒</v>
      </c>
      <c r="G2330" s="2" t="str">
        <f aca="false">VLOOKUP(B2330,変換マスタ!E:F,2,0)</f>
        <v>東北</v>
      </c>
      <c r="H2330" s="2" t="str">
        <f aca="false">LEFT(A2330,4)</f>
        <v>2009</v>
      </c>
      <c r="I2330" s="2" t="n">
        <f aca="false">VALUE(RIGHT(A2330,2))</f>
        <v>8</v>
      </c>
      <c r="J2330" s="2" t="str">
        <f aca="false">VLOOKUP(I2330,変換マスタ!H:I,2,0)</f>
        <v>3Q</v>
      </c>
      <c r="K2330" s="2" t="str">
        <f aca="false">CONCATENATE(F2330,G2330,H2330,J2330)</f>
        <v>発泡酒東北20093Q</v>
      </c>
    </row>
    <row r="2331" customFormat="false" ht="12" hidden="false" customHeight="false" outlineLevel="0" collapsed="false">
      <c r="A2331" s="1" t="n">
        <v>200908</v>
      </c>
      <c r="B2331" s="7" t="s">
        <v>24</v>
      </c>
      <c r="C2331" s="2" t="n">
        <v>27220883</v>
      </c>
      <c r="D2331" s="8" t="s">
        <v>13</v>
      </c>
      <c r="E2331" s="1" t="n">
        <v>3085</v>
      </c>
      <c r="F2331" s="2" t="str">
        <f aca="false">VLOOKUP(C2331,変換マスタ!A:C,3,0)</f>
        <v>新ジャンル</v>
      </c>
      <c r="G2331" s="2" t="str">
        <f aca="false">VLOOKUP(B2331,変換マスタ!E:F,2,0)</f>
        <v>東北</v>
      </c>
      <c r="H2331" s="2" t="str">
        <f aca="false">LEFT(A2331,4)</f>
        <v>2009</v>
      </c>
      <c r="I2331" s="2" t="n">
        <f aca="false">VALUE(RIGHT(A2331,2))</f>
        <v>8</v>
      </c>
      <c r="J2331" s="2" t="str">
        <f aca="false">VLOOKUP(I2331,変換マスタ!H:I,2,0)</f>
        <v>3Q</v>
      </c>
      <c r="K2331" s="2" t="str">
        <f aca="false">CONCATENATE(F2331,G2331,H2331,J2331)</f>
        <v>新ジャンル東北20093Q</v>
      </c>
    </row>
    <row r="2332" customFormat="false" ht="12" hidden="false" customHeight="false" outlineLevel="0" collapsed="false">
      <c r="A2332" s="1" t="n">
        <v>200908</v>
      </c>
      <c r="B2332" s="7" t="s">
        <v>25</v>
      </c>
      <c r="C2332" s="2" t="n">
        <v>27220957</v>
      </c>
      <c r="D2332" s="8" t="s">
        <v>14</v>
      </c>
      <c r="E2332" s="1" t="n">
        <v>350796</v>
      </c>
      <c r="F2332" s="2" t="str">
        <f aca="false">VLOOKUP(C2332,変換マスタ!A:C,3,0)</f>
        <v>新ジャンル</v>
      </c>
      <c r="G2332" s="2" t="str">
        <f aca="false">VLOOKUP(B2332,変換マスタ!E:F,2,0)</f>
        <v>中部</v>
      </c>
      <c r="H2332" s="2" t="str">
        <f aca="false">LEFT(A2332,4)</f>
        <v>2009</v>
      </c>
      <c r="I2332" s="2" t="n">
        <f aca="false">VALUE(RIGHT(A2332,2))</f>
        <v>8</v>
      </c>
      <c r="J2332" s="2" t="str">
        <f aca="false">VLOOKUP(I2332,変換マスタ!H:I,2,0)</f>
        <v>3Q</v>
      </c>
      <c r="K2332" s="2" t="str">
        <f aca="false">CONCATENATE(F2332,G2332,H2332,J2332)</f>
        <v>新ジャンル中部20093Q</v>
      </c>
    </row>
    <row r="2333" customFormat="false" ht="12" hidden="false" customHeight="false" outlineLevel="0" collapsed="false">
      <c r="A2333" s="1" t="n">
        <v>200908</v>
      </c>
      <c r="B2333" s="7" t="s">
        <v>25</v>
      </c>
      <c r="C2333" s="2" t="n">
        <v>27220985</v>
      </c>
      <c r="D2333" s="8" t="s">
        <v>15</v>
      </c>
      <c r="E2333" s="1" t="n">
        <v>21390</v>
      </c>
      <c r="F2333" s="2" t="str">
        <f aca="false">VLOOKUP(C2333,変換マスタ!A:C,3,0)</f>
        <v>新ジャンル</v>
      </c>
      <c r="G2333" s="2" t="str">
        <f aca="false">VLOOKUP(B2333,変換マスタ!E:F,2,0)</f>
        <v>中部</v>
      </c>
      <c r="H2333" s="2" t="str">
        <f aca="false">LEFT(A2333,4)</f>
        <v>2009</v>
      </c>
      <c r="I2333" s="2" t="n">
        <f aca="false">VALUE(RIGHT(A2333,2))</f>
        <v>8</v>
      </c>
      <c r="J2333" s="2" t="str">
        <f aca="false">VLOOKUP(I2333,変換マスタ!H:I,2,0)</f>
        <v>3Q</v>
      </c>
      <c r="K2333" s="2" t="str">
        <f aca="false">CONCATENATE(F2333,G2333,H2333,J2333)</f>
        <v>新ジャンル中部20093Q</v>
      </c>
    </row>
    <row r="2334" customFormat="false" ht="12" hidden="false" customHeight="false" outlineLevel="0" collapsed="false">
      <c r="A2334" s="1" t="n">
        <v>200908</v>
      </c>
      <c r="B2334" s="7" t="s">
        <v>25</v>
      </c>
      <c r="C2334" s="2" t="n">
        <v>27260317</v>
      </c>
      <c r="D2334" s="8" t="s">
        <v>16</v>
      </c>
      <c r="E2334" s="1" t="n">
        <v>156860</v>
      </c>
      <c r="F2334" s="2" t="str">
        <f aca="false">VLOOKUP(C2334,変換マスタ!A:C,3,0)</f>
        <v>ビール</v>
      </c>
      <c r="G2334" s="2" t="str">
        <f aca="false">VLOOKUP(B2334,変換マスタ!E:F,2,0)</f>
        <v>中部</v>
      </c>
      <c r="H2334" s="2" t="str">
        <f aca="false">LEFT(A2334,4)</f>
        <v>2009</v>
      </c>
      <c r="I2334" s="2" t="n">
        <f aca="false">VALUE(RIGHT(A2334,2))</f>
        <v>8</v>
      </c>
      <c r="J2334" s="2" t="str">
        <f aca="false">VLOOKUP(I2334,変換マスタ!H:I,2,0)</f>
        <v>3Q</v>
      </c>
      <c r="K2334" s="2" t="str">
        <f aca="false">CONCATENATE(F2334,G2334,H2334,J2334)</f>
        <v>ビール中部20093Q</v>
      </c>
    </row>
    <row r="2335" customFormat="false" ht="12" hidden="false" customHeight="false" outlineLevel="0" collapsed="false">
      <c r="A2335" s="1" t="n">
        <v>200908</v>
      </c>
      <c r="B2335" s="7" t="s">
        <v>25</v>
      </c>
      <c r="C2335" s="2" t="n">
        <v>27260665</v>
      </c>
      <c r="D2335" s="8" t="s">
        <v>17</v>
      </c>
      <c r="E2335" s="1" t="n">
        <v>1680</v>
      </c>
      <c r="F2335" s="2" t="str">
        <f aca="false">VLOOKUP(C2335,変換マスタ!A:C,3,0)</f>
        <v>ビール</v>
      </c>
      <c r="G2335" s="2" t="str">
        <f aca="false">VLOOKUP(B2335,変換マスタ!E:F,2,0)</f>
        <v>中部</v>
      </c>
      <c r="H2335" s="2" t="str">
        <f aca="false">LEFT(A2335,4)</f>
        <v>2009</v>
      </c>
      <c r="I2335" s="2" t="n">
        <f aca="false">VALUE(RIGHT(A2335,2))</f>
        <v>8</v>
      </c>
      <c r="J2335" s="2" t="str">
        <f aca="false">VLOOKUP(I2335,変換マスタ!H:I,2,0)</f>
        <v>3Q</v>
      </c>
      <c r="K2335" s="2" t="str">
        <f aca="false">CONCATENATE(F2335,G2335,H2335,J2335)</f>
        <v>ビール中部20093Q</v>
      </c>
    </row>
    <row r="2336" customFormat="false" ht="12" hidden="false" customHeight="false" outlineLevel="0" collapsed="false">
      <c r="A2336" s="1" t="n">
        <v>200908</v>
      </c>
      <c r="B2336" s="7" t="s">
        <v>25</v>
      </c>
      <c r="C2336" s="2" t="n">
        <v>27350171</v>
      </c>
      <c r="D2336" s="8" t="s">
        <v>18</v>
      </c>
      <c r="E2336" s="1" t="n">
        <v>960</v>
      </c>
      <c r="F2336" s="2" t="str">
        <f aca="false">VLOOKUP(C2336,変換マスタ!A:C,3,0)</f>
        <v>ビール</v>
      </c>
      <c r="G2336" s="2" t="str">
        <f aca="false">VLOOKUP(B2336,変換マスタ!E:F,2,0)</f>
        <v>中部</v>
      </c>
      <c r="H2336" s="2" t="str">
        <f aca="false">LEFT(A2336,4)</f>
        <v>2009</v>
      </c>
      <c r="I2336" s="2" t="n">
        <f aca="false">VALUE(RIGHT(A2336,2))</f>
        <v>8</v>
      </c>
      <c r="J2336" s="2" t="str">
        <f aca="false">VLOOKUP(I2336,変換マスタ!H:I,2,0)</f>
        <v>3Q</v>
      </c>
      <c r="K2336" s="2" t="str">
        <f aca="false">CONCATENATE(F2336,G2336,H2336,J2336)</f>
        <v>ビール中部20093Q</v>
      </c>
    </row>
    <row r="2337" customFormat="false" ht="12" hidden="false" customHeight="false" outlineLevel="0" collapsed="false">
      <c r="A2337" s="1" t="n">
        <v>200908</v>
      </c>
      <c r="B2337" s="7" t="s">
        <v>25</v>
      </c>
      <c r="C2337" s="2" t="n">
        <v>27350921</v>
      </c>
      <c r="D2337" s="8" t="s">
        <v>19</v>
      </c>
      <c r="E2337" s="1" t="n">
        <v>9269</v>
      </c>
      <c r="F2337" s="2" t="str">
        <f aca="false">VLOOKUP(C2337,変換マスタ!A:C,3,0)</f>
        <v>発泡酒</v>
      </c>
      <c r="G2337" s="2" t="str">
        <f aca="false">VLOOKUP(B2337,変換マスタ!E:F,2,0)</f>
        <v>中部</v>
      </c>
      <c r="H2337" s="2" t="str">
        <f aca="false">LEFT(A2337,4)</f>
        <v>2009</v>
      </c>
      <c r="I2337" s="2" t="n">
        <f aca="false">VALUE(RIGHT(A2337,2))</f>
        <v>8</v>
      </c>
      <c r="J2337" s="2" t="str">
        <f aca="false">VLOOKUP(I2337,変換マスタ!H:I,2,0)</f>
        <v>3Q</v>
      </c>
      <c r="K2337" s="2" t="str">
        <f aca="false">CONCATENATE(F2337,G2337,H2337,J2337)</f>
        <v>発泡酒中部20093Q</v>
      </c>
    </row>
    <row r="2338" customFormat="false" ht="12" hidden="false" customHeight="false" outlineLevel="0" collapsed="false">
      <c r="A2338" s="1" t="n">
        <v>200908</v>
      </c>
      <c r="B2338" s="7" t="s">
        <v>26</v>
      </c>
      <c r="C2338" s="2" t="n">
        <v>27210786</v>
      </c>
      <c r="D2338" s="8" t="s">
        <v>12</v>
      </c>
      <c r="E2338" s="1" t="n">
        <v>230299</v>
      </c>
      <c r="F2338" s="2" t="str">
        <f aca="false">VLOOKUP(C2338,変換マスタ!A:C,3,0)</f>
        <v>発泡酒</v>
      </c>
      <c r="G2338" s="2" t="str">
        <f aca="false">VLOOKUP(B2338,変換マスタ!E:F,2,0)</f>
        <v>九州</v>
      </c>
      <c r="H2338" s="2" t="str">
        <f aca="false">LEFT(A2338,4)</f>
        <v>2009</v>
      </c>
      <c r="I2338" s="2" t="n">
        <f aca="false">VALUE(RIGHT(A2338,2))</f>
        <v>8</v>
      </c>
      <c r="J2338" s="2" t="str">
        <f aca="false">VLOOKUP(I2338,変換マスタ!H:I,2,0)</f>
        <v>3Q</v>
      </c>
      <c r="K2338" s="2" t="str">
        <f aca="false">CONCATENATE(F2338,G2338,H2338,J2338)</f>
        <v>発泡酒九州20093Q</v>
      </c>
    </row>
    <row r="2339" customFormat="false" ht="12" hidden="false" customHeight="false" outlineLevel="0" collapsed="false">
      <c r="A2339" s="1" t="n">
        <v>200908</v>
      </c>
      <c r="B2339" s="7" t="s">
        <v>26</v>
      </c>
      <c r="C2339" s="2" t="n">
        <v>27220883</v>
      </c>
      <c r="D2339" s="8" t="s">
        <v>13</v>
      </c>
      <c r="E2339" s="1" t="n">
        <v>29946</v>
      </c>
      <c r="F2339" s="2" t="str">
        <f aca="false">VLOOKUP(C2339,変換マスタ!A:C,3,0)</f>
        <v>新ジャンル</v>
      </c>
      <c r="G2339" s="2" t="str">
        <f aca="false">VLOOKUP(B2339,変換マスタ!E:F,2,0)</f>
        <v>九州</v>
      </c>
      <c r="H2339" s="2" t="str">
        <f aca="false">LEFT(A2339,4)</f>
        <v>2009</v>
      </c>
      <c r="I2339" s="2" t="n">
        <f aca="false">VALUE(RIGHT(A2339,2))</f>
        <v>8</v>
      </c>
      <c r="J2339" s="2" t="str">
        <f aca="false">VLOOKUP(I2339,変換マスタ!H:I,2,0)</f>
        <v>3Q</v>
      </c>
      <c r="K2339" s="2" t="str">
        <f aca="false">CONCATENATE(F2339,G2339,H2339,J2339)</f>
        <v>新ジャンル九州20093Q</v>
      </c>
    </row>
    <row r="2340" customFormat="false" ht="12" hidden="false" customHeight="false" outlineLevel="0" collapsed="false">
      <c r="A2340" s="1" t="n">
        <v>200908</v>
      </c>
      <c r="B2340" s="7" t="s">
        <v>26</v>
      </c>
      <c r="C2340" s="2" t="n">
        <v>27220957</v>
      </c>
      <c r="D2340" s="8" t="s">
        <v>14</v>
      </c>
      <c r="E2340" s="1" t="n">
        <v>99107</v>
      </c>
      <c r="F2340" s="2" t="str">
        <f aca="false">VLOOKUP(C2340,変換マスタ!A:C,3,0)</f>
        <v>新ジャンル</v>
      </c>
      <c r="G2340" s="2" t="str">
        <f aca="false">VLOOKUP(B2340,変換マスタ!E:F,2,0)</f>
        <v>九州</v>
      </c>
      <c r="H2340" s="2" t="str">
        <f aca="false">LEFT(A2340,4)</f>
        <v>2009</v>
      </c>
      <c r="I2340" s="2" t="n">
        <f aca="false">VALUE(RIGHT(A2340,2))</f>
        <v>8</v>
      </c>
      <c r="J2340" s="2" t="str">
        <f aca="false">VLOOKUP(I2340,変換マスタ!H:I,2,0)</f>
        <v>3Q</v>
      </c>
      <c r="K2340" s="2" t="str">
        <f aca="false">CONCATENATE(F2340,G2340,H2340,J2340)</f>
        <v>新ジャンル九州20093Q</v>
      </c>
    </row>
    <row r="2341" customFormat="false" ht="12" hidden="false" customHeight="false" outlineLevel="0" collapsed="false">
      <c r="A2341" s="1" t="n">
        <v>200908</v>
      </c>
      <c r="B2341" s="7" t="s">
        <v>26</v>
      </c>
      <c r="C2341" s="2" t="n">
        <v>27220985</v>
      </c>
      <c r="D2341" s="8" t="s">
        <v>15</v>
      </c>
      <c r="E2341" s="1" t="n">
        <v>5760</v>
      </c>
      <c r="F2341" s="2" t="str">
        <f aca="false">VLOOKUP(C2341,変換マスタ!A:C,3,0)</f>
        <v>新ジャンル</v>
      </c>
      <c r="G2341" s="2" t="str">
        <f aca="false">VLOOKUP(B2341,変換マスタ!E:F,2,0)</f>
        <v>九州</v>
      </c>
      <c r="H2341" s="2" t="str">
        <f aca="false">LEFT(A2341,4)</f>
        <v>2009</v>
      </c>
      <c r="I2341" s="2" t="n">
        <f aca="false">VALUE(RIGHT(A2341,2))</f>
        <v>8</v>
      </c>
      <c r="J2341" s="2" t="str">
        <f aca="false">VLOOKUP(I2341,変換マスタ!H:I,2,0)</f>
        <v>3Q</v>
      </c>
      <c r="K2341" s="2" t="str">
        <f aca="false">CONCATENATE(F2341,G2341,H2341,J2341)</f>
        <v>新ジャンル九州20093Q</v>
      </c>
    </row>
    <row r="2342" customFormat="false" ht="12" hidden="false" customHeight="false" outlineLevel="0" collapsed="false">
      <c r="A2342" s="1" t="n">
        <v>200908</v>
      </c>
      <c r="B2342" s="7" t="s">
        <v>26</v>
      </c>
      <c r="C2342" s="2" t="n">
        <v>27260317</v>
      </c>
      <c r="D2342" s="8" t="s">
        <v>16</v>
      </c>
      <c r="E2342" s="1" t="n">
        <v>27807</v>
      </c>
      <c r="F2342" s="2" t="str">
        <f aca="false">VLOOKUP(C2342,変換マスタ!A:C,3,0)</f>
        <v>ビール</v>
      </c>
      <c r="G2342" s="2" t="str">
        <f aca="false">VLOOKUP(B2342,変換マスタ!E:F,2,0)</f>
        <v>九州</v>
      </c>
      <c r="H2342" s="2" t="str">
        <f aca="false">LEFT(A2342,4)</f>
        <v>2009</v>
      </c>
      <c r="I2342" s="2" t="n">
        <f aca="false">VALUE(RIGHT(A2342,2))</f>
        <v>8</v>
      </c>
      <c r="J2342" s="2" t="str">
        <f aca="false">VLOOKUP(I2342,変換マスタ!H:I,2,0)</f>
        <v>3Q</v>
      </c>
      <c r="K2342" s="2" t="str">
        <f aca="false">CONCATENATE(F2342,G2342,H2342,J2342)</f>
        <v>ビール九州20093Q</v>
      </c>
    </row>
    <row r="2343" customFormat="false" ht="12" hidden="false" customHeight="false" outlineLevel="0" collapsed="false">
      <c r="A2343" s="1" t="n">
        <v>200908</v>
      </c>
      <c r="B2343" s="7" t="s">
        <v>27</v>
      </c>
      <c r="C2343" s="2" t="n">
        <v>27260665</v>
      </c>
      <c r="D2343" s="8" t="s">
        <v>17</v>
      </c>
      <c r="E2343" s="1" t="n">
        <v>773605</v>
      </c>
      <c r="F2343" s="2" t="str">
        <f aca="false">VLOOKUP(C2343,変換マスタ!A:C,3,0)</f>
        <v>ビール</v>
      </c>
      <c r="G2343" s="2" t="str">
        <f aca="false">VLOOKUP(B2343,変換マスタ!E:F,2,0)</f>
        <v>東北</v>
      </c>
      <c r="H2343" s="2" t="str">
        <f aca="false">LEFT(A2343,4)</f>
        <v>2009</v>
      </c>
      <c r="I2343" s="2" t="n">
        <f aca="false">VALUE(RIGHT(A2343,2))</f>
        <v>8</v>
      </c>
      <c r="J2343" s="2" t="str">
        <f aca="false">VLOOKUP(I2343,変換マスタ!H:I,2,0)</f>
        <v>3Q</v>
      </c>
      <c r="K2343" s="2" t="str">
        <f aca="false">CONCATENATE(F2343,G2343,H2343,J2343)</f>
        <v>ビール東北20093Q</v>
      </c>
    </row>
    <row r="2344" customFormat="false" ht="12" hidden="false" customHeight="false" outlineLevel="0" collapsed="false">
      <c r="A2344" s="1" t="n">
        <v>200908</v>
      </c>
      <c r="B2344" s="7" t="s">
        <v>27</v>
      </c>
      <c r="C2344" s="2" t="n">
        <v>27350171</v>
      </c>
      <c r="D2344" s="8" t="s">
        <v>18</v>
      </c>
      <c r="E2344" s="1" t="n">
        <v>83421</v>
      </c>
      <c r="F2344" s="2" t="str">
        <f aca="false">VLOOKUP(C2344,変換マスタ!A:C,3,0)</f>
        <v>ビール</v>
      </c>
      <c r="G2344" s="2" t="str">
        <f aca="false">VLOOKUP(B2344,変換マスタ!E:F,2,0)</f>
        <v>東北</v>
      </c>
      <c r="H2344" s="2" t="str">
        <f aca="false">LEFT(A2344,4)</f>
        <v>2009</v>
      </c>
      <c r="I2344" s="2" t="n">
        <f aca="false">VALUE(RIGHT(A2344,2))</f>
        <v>8</v>
      </c>
      <c r="J2344" s="2" t="str">
        <f aca="false">VLOOKUP(I2344,変換マスタ!H:I,2,0)</f>
        <v>3Q</v>
      </c>
      <c r="K2344" s="2" t="str">
        <f aca="false">CONCATENATE(F2344,G2344,H2344,J2344)</f>
        <v>ビール東北20093Q</v>
      </c>
    </row>
    <row r="2345" customFormat="false" ht="12" hidden="false" customHeight="false" outlineLevel="0" collapsed="false">
      <c r="A2345" s="1" t="n">
        <v>200908</v>
      </c>
      <c r="B2345" s="7" t="s">
        <v>27</v>
      </c>
      <c r="C2345" s="2" t="n">
        <v>27350921</v>
      </c>
      <c r="D2345" s="8" t="s">
        <v>19</v>
      </c>
      <c r="E2345" s="1" t="n">
        <v>310868</v>
      </c>
      <c r="F2345" s="2" t="str">
        <f aca="false">VLOOKUP(C2345,変換マスタ!A:C,3,0)</f>
        <v>発泡酒</v>
      </c>
      <c r="G2345" s="2" t="str">
        <f aca="false">VLOOKUP(B2345,変換マスタ!E:F,2,0)</f>
        <v>東北</v>
      </c>
      <c r="H2345" s="2" t="str">
        <f aca="false">LEFT(A2345,4)</f>
        <v>2009</v>
      </c>
      <c r="I2345" s="2" t="n">
        <f aca="false">VALUE(RIGHT(A2345,2))</f>
        <v>8</v>
      </c>
      <c r="J2345" s="2" t="str">
        <f aca="false">VLOOKUP(I2345,変換マスタ!H:I,2,0)</f>
        <v>3Q</v>
      </c>
      <c r="K2345" s="2" t="str">
        <f aca="false">CONCATENATE(F2345,G2345,H2345,J2345)</f>
        <v>発泡酒東北20093Q</v>
      </c>
    </row>
    <row r="2346" customFormat="false" ht="12" hidden="false" customHeight="false" outlineLevel="0" collapsed="false">
      <c r="A2346" s="1" t="n">
        <v>200908</v>
      </c>
      <c r="B2346" s="7" t="s">
        <v>27</v>
      </c>
      <c r="C2346" s="2" t="n">
        <v>27210786</v>
      </c>
      <c r="D2346" s="8" t="s">
        <v>12</v>
      </c>
      <c r="E2346" s="1" t="n">
        <v>36720</v>
      </c>
      <c r="F2346" s="2" t="str">
        <f aca="false">VLOOKUP(C2346,変換マスタ!A:C,3,0)</f>
        <v>発泡酒</v>
      </c>
      <c r="G2346" s="2" t="str">
        <f aca="false">VLOOKUP(B2346,変換マスタ!E:F,2,0)</f>
        <v>東北</v>
      </c>
      <c r="H2346" s="2" t="str">
        <f aca="false">LEFT(A2346,4)</f>
        <v>2009</v>
      </c>
      <c r="I2346" s="2" t="n">
        <f aca="false">VALUE(RIGHT(A2346,2))</f>
        <v>8</v>
      </c>
      <c r="J2346" s="2" t="str">
        <f aca="false">VLOOKUP(I2346,変換マスタ!H:I,2,0)</f>
        <v>3Q</v>
      </c>
      <c r="K2346" s="2" t="str">
        <f aca="false">CONCATENATE(F2346,G2346,H2346,J2346)</f>
        <v>発泡酒東北20093Q</v>
      </c>
    </row>
    <row r="2347" customFormat="false" ht="12" hidden="false" customHeight="false" outlineLevel="0" collapsed="false">
      <c r="A2347" s="1" t="n">
        <v>200908</v>
      </c>
      <c r="B2347" s="7" t="s">
        <v>27</v>
      </c>
      <c r="C2347" s="2" t="n">
        <v>27220883</v>
      </c>
      <c r="D2347" s="8" t="s">
        <v>13</v>
      </c>
      <c r="E2347" s="1" t="n">
        <v>15600</v>
      </c>
      <c r="F2347" s="2" t="str">
        <f aca="false">VLOOKUP(C2347,変換マスタ!A:C,3,0)</f>
        <v>新ジャンル</v>
      </c>
      <c r="G2347" s="2" t="str">
        <f aca="false">VLOOKUP(B2347,変換マスタ!E:F,2,0)</f>
        <v>東北</v>
      </c>
      <c r="H2347" s="2" t="str">
        <f aca="false">LEFT(A2347,4)</f>
        <v>2009</v>
      </c>
      <c r="I2347" s="2" t="n">
        <f aca="false">VALUE(RIGHT(A2347,2))</f>
        <v>8</v>
      </c>
      <c r="J2347" s="2" t="str">
        <f aca="false">VLOOKUP(I2347,変換マスタ!H:I,2,0)</f>
        <v>3Q</v>
      </c>
      <c r="K2347" s="2" t="str">
        <f aca="false">CONCATENATE(F2347,G2347,H2347,J2347)</f>
        <v>新ジャンル東北20093Q</v>
      </c>
    </row>
    <row r="2348" customFormat="false" ht="12" hidden="false" customHeight="false" outlineLevel="0" collapsed="false">
      <c r="A2348" s="1" t="n">
        <v>200908</v>
      </c>
      <c r="B2348" s="7" t="s">
        <v>27</v>
      </c>
      <c r="C2348" s="2" t="n">
        <v>27220957</v>
      </c>
      <c r="D2348" s="8" t="s">
        <v>14</v>
      </c>
      <c r="E2348" s="1" t="n">
        <v>160425</v>
      </c>
      <c r="F2348" s="2" t="str">
        <f aca="false">VLOOKUP(C2348,変換マスタ!A:C,3,0)</f>
        <v>新ジャンル</v>
      </c>
      <c r="G2348" s="2" t="str">
        <f aca="false">VLOOKUP(B2348,変換マスタ!E:F,2,0)</f>
        <v>東北</v>
      </c>
      <c r="H2348" s="2" t="str">
        <f aca="false">LEFT(A2348,4)</f>
        <v>2009</v>
      </c>
      <c r="I2348" s="2" t="n">
        <f aca="false">VALUE(RIGHT(A2348,2))</f>
        <v>8</v>
      </c>
      <c r="J2348" s="2" t="str">
        <f aca="false">VLOOKUP(I2348,変換マスタ!H:I,2,0)</f>
        <v>3Q</v>
      </c>
      <c r="K2348" s="2" t="str">
        <f aca="false">CONCATENATE(F2348,G2348,H2348,J2348)</f>
        <v>新ジャンル東北20093Q</v>
      </c>
    </row>
    <row r="2349" customFormat="false" ht="12" hidden="false" customHeight="false" outlineLevel="0" collapsed="false">
      <c r="A2349" s="1" t="n">
        <v>200908</v>
      </c>
      <c r="B2349" s="7" t="s">
        <v>27</v>
      </c>
      <c r="C2349" s="2" t="n">
        <v>27220985</v>
      </c>
      <c r="D2349" s="8" t="s">
        <v>15</v>
      </c>
      <c r="E2349" s="1" t="n">
        <v>9255</v>
      </c>
      <c r="F2349" s="2" t="str">
        <f aca="false">VLOOKUP(C2349,変換マスタ!A:C,3,0)</f>
        <v>新ジャンル</v>
      </c>
      <c r="G2349" s="2" t="str">
        <f aca="false">VLOOKUP(B2349,変換マスタ!E:F,2,0)</f>
        <v>東北</v>
      </c>
      <c r="H2349" s="2" t="str">
        <f aca="false">LEFT(A2349,4)</f>
        <v>2009</v>
      </c>
      <c r="I2349" s="2" t="n">
        <f aca="false">VALUE(RIGHT(A2349,2))</f>
        <v>8</v>
      </c>
      <c r="J2349" s="2" t="str">
        <f aca="false">VLOOKUP(I2349,変換マスタ!H:I,2,0)</f>
        <v>3Q</v>
      </c>
      <c r="K2349" s="2" t="str">
        <f aca="false">CONCATENATE(F2349,G2349,H2349,J2349)</f>
        <v>新ジャンル東北20093Q</v>
      </c>
    </row>
    <row r="2350" customFormat="false" ht="12" hidden="false" customHeight="false" outlineLevel="0" collapsed="false">
      <c r="A2350" s="1" t="n">
        <v>200908</v>
      </c>
      <c r="B2350" s="7" t="s">
        <v>27</v>
      </c>
      <c r="C2350" s="2" t="n">
        <v>27260317</v>
      </c>
      <c r="D2350" s="8" t="s">
        <v>16</v>
      </c>
      <c r="E2350" s="1" t="n">
        <v>25297</v>
      </c>
      <c r="F2350" s="2" t="str">
        <f aca="false">VLOOKUP(C2350,変換マスタ!A:C,3,0)</f>
        <v>ビール</v>
      </c>
      <c r="G2350" s="2" t="str">
        <f aca="false">VLOOKUP(B2350,変換マスタ!E:F,2,0)</f>
        <v>東北</v>
      </c>
      <c r="H2350" s="2" t="str">
        <f aca="false">LEFT(A2350,4)</f>
        <v>2009</v>
      </c>
      <c r="I2350" s="2" t="n">
        <f aca="false">VALUE(RIGHT(A2350,2))</f>
        <v>8</v>
      </c>
      <c r="J2350" s="2" t="str">
        <f aca="false">VLOOKUP(I2350,変換マスタ!H:I,2,0)</f>
        <v>3Q</v>
      </c>
      <c r="K2350" s="2" t="str">
        <f aca="false">CONCATENATE(F2350,G2350,H2350,J2350)</f>
        <v>ビール東北20093Q</v>
      </c>
    </row>
    <row r="2351" customFormat="false" ht="12" hidden="false" customHeight="false" outlineLevel="0" collapsed="false">
      <c r="A2351" s="1" t="n">
        <v>200908</v>
      </c>
      <c r="B2351" s="7" t="s">
        <v>28</v>
      </c>
      <c r="C2351" s="2" t="n">
        <v>27260665</v>
      </c>
      <c r="D2351" s="8" t="s">
        <v>17</v>
      </c>
      <c r="E2351" s="1" t="n">
        <v>723695</v>
      </c>
      <c r="F2351" s="2" t="str">
        <f aca="false">VLOOKUP(C2351,変換マスタ!A:C,3,0)</f>
        <v>ビール</v>
      </c>
      <c r="G2351" s="2" t="str">
        <f aca="false">VLOOKUP(B2351,変換マスタ!E:F,2,0)</f>
        <v>近畿圏</v>
      </c>
      <c r="H2351" s="2" t="str">
        <f aca="false">LEFT(A2351,4)</f>
        <v>2009</v>
      </c>
      <c r="I2351" s="2" t="n">
        <f aca="false">VALUE(RIGHT(A2351,2))</f>
        <v>8</v>
      </c>
      <c r="J2351" s="2" t="str">
        <f aca="false">VLOOKUP(I2351,変換マスタ!H:I,2,0)</f>
        <v>3Q</v>
      </c>
      <c r="K2351" s="2" t="str">
        <f aca="false">CONCATENATE(F2351,G2351,H2351,J2351)</f>
        <v>ビール近畿圏20093Q</v>
      </c>
    </row>
    <row r="2352" customFormat="false" ht="12" hidden="false" customHeight="false" outlineLevel="0" collapsed="false">
      <c r="A2352" s="1" t="n">
        <v>200908</v>
      </c>
      <c r="B2352" s="7" t="s">
        <v>28</v>
      </c>
      <c r="C2352" s="2" t="n">
        <v>27350171</v>
      </c>
      <c r="D2352" s="8" t="s">
        <v>18</v>
      </c>
      <c r="E2352" s="1" t="n">
        <v>31372</v>
      </c>
      <c r="F2352" s="2" t="str">
        <f aca="false">VLOOKUP(C2352,変換マスタ!A:C,3,0)</f>
        <v>ビール</v>
      </c>
      <c r="G2352" s="2" t="str">
        <f aca="false">VLOOKUP(B2352,変換マスタ!E:F,2,0)</f>
        <v>近畿圏</v>
      </c>
      <c r="H2352" s="2" t="str">
        <f aca="false">LEFT(A2352,4)</f>
        <v>2009</v>
      </c>
      <c r="I2352" s="2" t="n">
        <f aca="false">VALUE(RIGHT(A2352,2))</f>
        <v>8</v>
      </c>
      <c r="J2352" s="2" t="str">
        <f aca="false">VLOOKUP(I2352,変換マスタ!H:I,2,0)</f>
        <v>3Q</v>
      </c>
      <c r="K2352" s="2" t="str">
        <f aca="false">CONCATENATE(F2352,G2352,H2352,J2352)</f>
        <v>ビール近畿圏20093Q</v>
      </c>
    </row>
    <row r="2353" customFormat="false" ht="12" hidden="false" customHeight="false" outlineLevel="0" collapsed="false">
      <c r="A2353" s="1" t="n">
        <v>200908</v>
      </c>
      <c r="B2353" s="7" t="s">
        <v>28</v>
      </c>
      <c r="C2353" s="2" t="n">
        <v>27350921</v>
      </c>
      <c r="D2353" s="8" t="s">
        <v>19</v>
      </c>
      <c r="E2353" s="1" t="n">
        <v>367195</v>
      </c>
      <c r="F2353" s="2" t="str">
        <f aca="false">VLOOKUP(C2353,変換マスタ!A:C,3,0)</f>
        <v>発泡酒</v>
      </c>
      <c r="G2353" s="2" t="str">
        <f aca="false">VLOOKUP(B2353,変換マスタ!E:F,2,0)</f>
        <v>近畿圏</v>
      </c>
      <c r="H2353" s="2" t="str">
        <f aca="false">LEFT(A2353,4)</f>
        <v>2009</v>
      </c>
      <c r="I2353" s="2" t="n">
        <f aca="false">VALUE(RIGHT(A2353,2))</f>
        <v>8</v>
      </c>
      <c r="J2353" s="2" t="str">
        <f aca="false">VLOOKUP(I2353,変換マスタ!H:I,2,0)</f>
        <v>3Q</v>
      </c>
      <c r="K2353" s="2" t="str">
        <f aca="false">CONCATENATE(F2353,G2353,H2353,J2353)</f>
        <v>発泡酒近畿圏20093Q</v>
      </c>
    </row>
    <row r="2354" customFormat="false" ht="12" hidden="false" customHeight="false" outlineLevel="0" collapsed="false">
      <c r="A2354" s="1" t="n">
        <v>200908</v>
      </c>
      <c r="B2354" s="7" t="s">
        <v>28</v>
      </c>
      <c r="C2354" s="2" t="n">
        <v>27210786</v>
      </c>
      <c r="D2354" s="8" t="s">
        <v>12</v>
      </c>
      <c r="E2354" s="1" t="n">
        <v>12000</v>
      </c>
      <c r="F2354" s="2" t="str">
        <f aca="false">VLOOKUP(C2354,変換マスタ!A:C,3,0)</f>
        <v>発泡酒</v>
      </c>
      <c r="G2354" s="2" t="str">
        <f aca="false">VLOOKUP(B2354,変換マスタ!E:F,2,0)</f>
        <v>近畿圏</v>
      </c>
      <c r="H2354" s="2" t="str">
        <f aca="false">LEFT(A2354,4)</f>
        <v>2009</v>
      </c>
      <c r="I2354" s="2" t="n">
        <f aca="false">VALUE(RIGHT(A2354,2))</f>
        <v>8</v>
      </c>
      <c r="J2354" s="2" t="str">
        <f aca="false">VLOOKUP(I2354,変換マスタ!H:I,2,0)</f>
        <v>3Q</v>
      </c>
      <c r="K2354" s="2" t="str">
        <f aca="false">CONCATENATE(F2354,G2354,H2354,J2354)</f>
        <v>発泡酒近畿圏20093Q</v>
      </c>
    </row>
    <row r="2355" customFormat="false" ht="12" hidden="false" customHeight="false" outlineLevel="0" collapsed="false">
      <c r="A2355" s="1" t="n">
        <v>200908</v>
      </c>
      <c r="B2355" s="7" t="s">
        <v>28</v>
      </c>
      <c r="C2355" s="2" t="n">
        <v>27220883</v>
      </c>
      <c r="D2355" s="8" t="s">
        <v>13</v>
      </c>
      <c r="E2355" s="1" t="n">
        <v>5040</v>
      </c>
      <c r="F2355" s="2" t="str">
        <f aca="false">VLOOKUP(C2355,変換マスタ!A:C,3,0)</f>
        <v>新ジャンル</v>
      </c>
      <c r="G2355" s="2" t="str">
        <f aca="false">VLOOKUP(B2355,変換マスタ!E:F,2,0)</f>
        <v>近畿圏</v>
      </c>
      <c r="H2355" s="2" t="str">
        <f aca="false">LEFT(A2355,4)</f>
        <v>2009</v>
      </c>
      <c r="I2355" s="2" t="n">
        <f aca="false">VALUE(RIGHT(A2355,2))</f>
        <v>8</v>
      </c>
      <c r="J2355" s="2" t="str">
        <f aca="false">VLOOKUP(I2355,変換マスタ!H:I,2,0)</f>
        <v>3Q</v>
      </c>
      <c r="K2355" s="2" t="str">
        <f aca="false">CONCATENATE(F2355,G2355,H2355,J2355)</f>
        <v>新ジャンル近畿圏20093Q</v>
      </c>
    </row>
    <row r="2356" customFormat="false" ht="12" hidden="false" customHeight="false" outlineLevel="0" collapsed="false">
      <c r="A2356" s="1" t="n">
        <v>200908</v>
      </c>
      <c r="B2356" s="7" t="s">
        <v>28</v>
      </c>
      <c r="C2356" s="2" t="n">
        <v>27220957</v>
      </c>
      <c r="D2356" s="8" t="s">
        <v>14</v>
      </c>
      <c r="E2356" s="1" t="n">
        <v>69874</v>
      </c>
      <c r="F2356" s="2" t="str">
        <f aca="false">VLOOKUP(C2356,変換マスタ!A:C,3,0)</f>
        <v>新ジャンル</v>
      </c>
      <c r="G2356" s="2" t="str">
        <f aca="false">VLOOKUP(B2356,変換マスタ!E:F,2,0)</f>
        <v>近畿圏</v>
      </c>
      <c r="H2356" s="2" t="str">
        <f aca="false">LEFT(A2356,4)</f>
        <v>2009</v>
      </c>
      <c r="I2356" s="2" t="n">
        <f aca="false">VALUE(RIGHT(A2356,2))</f>
        <v>8</v>
      </c>
      <c r="J2356" s="2" t="str">
        <f aca="false">VLOOKUP(I2356,変換マスタ!H:I,2,0)</f>
        <v>3Q</v>
      </c>
      <c r="K2356" s="2" t="str">
        <f aca="false">CONCATENATE(F2356,G2356,H2356,J2356)</f>
        <v>新ジャンル近畿圏20093Q</v>
      </c>
    </row>
    <row r="2357" customFormat="false" ht="12" hidden="false" customHeight="false" outlineLevel="0" collapsed="false">
      <c r="A2357" s="1" t="n">
        <v>200908</v>
      </c>
      <c r="B2357" s="7" t="s">
        <v>28</v>
      </c>
      <c r="C2357" s="2" t="n">
        <v>27220985</v>
      </c>
      <c r="D2357" s="8" t="s">
        <v>15</v>
      </c>
      <c r="E2357" s="1" t="n">
        <v>14808</v>
      </c>
      <c r="F2357" s="2" t="str">
        <f aca="false">VLOOKUP(C2357,変換マスタ!A:C,3,0)</f>
        <v>新ジャンル</v>
      </c>
      <c r="G2357" s="2" t="str">
        <f aca="false">VLOOKUP(B2357,変換マスタ!E:F,2,0)</f>
        <v>近畿圏</v>
      </c>
      <c r="H2357" s="2" t="str">
        <f aca="false">LEFT(A2357,4)</f>
        <v>2009</v>
      </c>
      <c r="I2357" s="2" t="n">
        <f aca="false">VALUE(RIGHT(A2357,2))</f>
        <v>8</v>
      </c>
      <c r="J2357" s="2" t="str">
        <f aca="false">VLOOKUP(I2357,変換マスタ!H:I,2,0)</f>
        <v>3Q</v>
      </c>
      <c r="K2357" s="2" t="str">
        <f aca="false">CONCATENATE(F2357,G2357,H2357,J2357)</f>
        <v>新ジャンル近畿圏20093Q</v>
      </c>
    </row>
    <row r="2358" customFormat="false" ht="12" hidden="false" customHeight="false" outlineLevel="0" collapsed="false">
      <c r="A2358" s="1" t="n">
        <v>200908</v>
      </c>
      <c r="B2358" s="7" t="s">
        <v>29</v>
      </c>
      <c r="C2358" s="2" t="n">
        <v>27260317</v>
      </c>
      <c r="D2358" s="8" t="s">
        <v>16</v>
      </c>
      <c r="E2358" s="1" t="n">
        <v>337962</v>
      </c>
      <c r="F2358" s="2" t="str">
        <f aca="false">VLOOKUP(C2358,変換マスタ!A:C,3,0)</f>
        <v>ビール</v>
      </c>
      <c r="G2358" s="2" t="str">
        <f aca="false">VLOOKUP(B2358,変換マスタ!E:F,2,0)</f>
        <v>九州</v>
      </c>
      <c r="H2358" s="2" t="str">
        <f aca="false">LEFT(A2358,4)</f>
        <v>2009</v>
      </c>
      <c r="I2358" s="2" t="n">
        <f aca="false">VALUE(RIGHT(A2358,2))</f>
        <v>8</v>
      </c>
      <c r="J2358" s="2" t="str">
        <f aca="false">VLOOKUP(I2358,変換マスタ!H:I,2,0)</f>
        <v>3Q</v>
      </c>
      <c r="K2358" s="2" t="str">
        <f aca="false">CONCATENATE(F2358,G2358,H2358,J2358)</f>
        <v>ビール九州20093Q</v>
      </c>
    </row>
    <row r="2359" customFormat="false" ht="12" hidden="false" customHeight="false" outlineLevel="0" collapsed="false">
      <c r="A2359" s="1" t="n">
        <v>200908</v>
      </c>
      <c r="B2359" s="7" t="s">
        <v>29</v>
      </c>
      <c r="C2359" s="2" t="n">
        <v>27260665</v>
      </c>
      <c r="D2359" s="8" t="s">
        <v>17</v>
      </c>
      <c r="E2359" s="1" t="n">
        <v>37076</v>
      </c>
      <c r="F2359" s="2" t="str">
        <f aca="false">VLOOKUP(C2359,変換マスタ!A:C,3,0)</f>
        <v>ビール</v>
      </c>
      <c r="G2359" s="2" t="str">
        <f aca="false">VLOOKUP(B2359,変換マスタ!E:F,2,0)</f>
        <v>九州</v>
      </c>
      <c r="H2359" s="2" t="str">
        <f aca="false">LEFT(A2359,4)</f>
        <v>2009</v>
      </c>
      <c r="I2359" s="2" t="n">
        <f aca="false">VALUE(RIGHT(A2359,2))</f>
        <v>8</v>
      </c>
      <c r="J2359" s="2" t="str">
        <f aca="false">VLOOKUP(I2359,変換マスタ!H:I,2,0)</f>
        <v>3Q</v>
      </c>
      <c r="K2359" s="2" t="str">
        <f aca="false">CONCATENATE(F2359,G2359,H2359,J2359)</f>
        <v>ビール九州20093Q</v>
      </c>
    </row>
    <row r="2360" customFormat="false" ht="12" hidden="false" customHeight="false" outlineLevel="0" collapsed="false">
      <c r="A2360" s="1" t="n">
        <v>200908</v>
      </c>
      <c r="B2360" s="7" t="s">
        <v>29</v>
      </c>
      <c r="C2360" s="2" t="n">
        <v>27350171</v>
      </c>
      <c r="D2360" s="8" t="s">
        <v>18</v>
      </c>
      <c r="E2360" s="1" t="n">
        <v>126201</v>
      </c>
      <c r="F2360" s="2" t="str">
        <f aca="false">VLOOKUP(C2360,変換マスタ!A:C,3,0)</f>
        <v>ビール</v>
      </c>
      <c r="G2360" s="2" t="str">
        <f aca="false">VLOOKUP(B2360,変換マスタ!E:F,2,0)</f>
        <v>九州</v>
      </c>
      <c r="H2360" s="2" t="str">
        <f aca="false">LEFT(A2360,4)</f>
        <v>2009</v>
      </c>
      <c r="I2360" s="2" t="n">
        <f aca="false">VALUE(RIGHT(A2360,2))</f>
        <v>8</v>
      </c>
      <c r="J2360" s="2" t="str">
        <f aca="false">VLOOKUP(I2360,変換マスタ!H:I,2,0)</f>
        <v>3Q</v>
      </c>
      <c r="K2360" s="2" t="str">
        <f aca="false">CONCATENATE(F2360,G2360,H2360,J2360)</f>
        <v>ビール九州20093Q</v>
      </c>
    </row>
    <row r="2361" customFormat="false" ht="12" hidden="false" customHeight="false" outlineLevel="0" collapsed="false">
      <c r="A2361" s="1" t="n">
        <v>200908</v>
      </c>
      <c r="B2361" s="7" t="s">
        <v>29</v>
      </c>
      <c r="C2361" s="2" t="n">
        <v>27350921</v>
      </c>
      <c r="D2361" s="8" t="s">
        <v>19</v>
      </c>
      <c r="E2361" s="1" t="n">
        <v>6720</v>
      </c>
      <c r="F2361" s="2" t="str">
        <f aca="false">VLOOKUP(C2361,変換マスタ!A:C,3,0)</f>
        <v>発泡酒</v>
      </c>
      <c r="G2361" s="2" t="str">
        <f aca="false">VLOOKUP(B2361,変換マスタ!E:F,2,0)</f>
        <v>九州</v>
      </c>
      <c r="H2361" s="2" t="str">
        <f aca="false">LEFT(A2361,4)</f>
        <v>2009</v>
      </c>
      <c r="I2361" s="2" t="n">
        <f aca="false">VALUE(RIGHT(A2361,2))</f>
        <v>8</v>
      </c>
      <c r="J2361" s="2" t="str">
        <f aca="false">VLOOKUP(I2361,変換マスタ!H:I,2,0)</f>
        <v>3Q</v>
      </c>
      <c r="K2361" s="2" t="str">
        <f aca="false">CONCATENATE(F2361,G2361,H2361,J2361)</f>
        <v>発泡酒九州20093Q</v>
      </c>
    </row>
    <row r="2362" customFormat="false" ht="12" hidden="false" customHeight="false" outlineLevel="0" collapsed="false">
      <c r="A2362" s="1" t="n">
        <v>200908</v>
      </c>
      <c r="B2362" s="7" t="s">
        <v>29</v>
      </c>
      <c r="C2362" s="2" t="n">
        <v>27210786</v>
      </c>
      <c r="D2362" s="8" t="s">
        <v>12</v>
      </c>
      <c r="E2362" s="1" t="n">
        <v>2640</v>
      </c>
      <c r="F2362" s="2" t="str">
        <f aca="false">VLOOKUP(C2362,変換マスタ!A:C,3,0)</f>
        <v>発泡酒</v>
      </c>
      <c r="G2362" s="2" t="str">
        <f aca="false">VLOOKUP(B2362,変換マスタ!E:F,2,0)</f>
        <v>九州</v>
      </c>
      <c r="H2362" s="2" t="str">
        <f aca="false">LEFT(A2362,4)</f>
        <v>2009</v>
      </c>
      <c r="I2362" s="2" t="n">
        <f aca="false">VALUE(RIGHT(A2362,2))</f>
        <v>8</v>
      </c>
      <c r="J2362" s="2" t="str">
        <f aca="false">VLOOKUP(I2362,変換マスタ!H:I,2,0)</f>
        <v>3Q</v>
      </c>
      <c r="K2362" s="2" t="str">
        <f aca="false">CONCATENATE(F2362,G2362,H2362,J2362)</f>
        <v>発泡酒九州20093Q</v>
      </c>
    </row>
    <row r="2363" customFormat="false" ht="12" hidden="false" customHeight="false" outlineLevel="0" collapsed="false">
      <c r="A2363" s="1" t="n">
        <v>200908</v>
      </c>
      <c r="B2363" s="7" t="s">
        <v>29</v>
      </c>
      <c r="C2363" s="2" t="n">
        <v>27220883</v>
      </c>
      <c r="D2363" s="8" t="s">
        <v>13</v>
      </c>
      <c r="E2363" s="1" t="n">
        <v>68448</v>
      </c>
      <c r="F2363" s="2" t="str">
        <f aca="false">VLOOKUP(C2363,変換マスタ!A:C,3,0)</f>
        <v>新ジャンル</v>
      </c>
      <c r="G2363" s="2" t="str">
        <f aca="false">VLOOKUP(B2363,変換マスタ!E:F,2,0)</f>
        <v>九州</v>
      </c>
      <c r="H2363" s="2" t="str">
        <f aca="false">LEFT(A2363,4)</f>
        <v>2009</v>
      </c>
      <c r="I2363" s="2" t="n">
        <f aca="false">VALUE(RIGHT(A2363,2))</f>
        <v>8</v>
      </c>
      <c r="J2363" s="2" t="str">
        <f aca="false">VLOOKUP(I2363,変換マスタ!H:I,2,0)</f>
        <v>3Q</v>
      </c>
      <c r="K2363" s="2" t="str">
        <f aca="false">CONCATENATE(F2363,G2363,H2363,J2363)</f>
        <v>新ジャンル九州20093Q</v>
      </c>
    </row>
    <row r="2364" customFormat="false" ht="12" hidden="false" customHeight="false" outlineLevel="0" collapsed="false">
      <c r="A2364" s="1" t="n">
        <v>200908</v>
      </c>
      <c r="B2364" s="7" t="s">
        <v>29</v>
      </c>
      <c r="C2364" s="2" t="n">
        <v>27220957</v>
      </c>
      <c r="D2364" s="8" t="s">
        <v>14</v>
      </c>
      <c r="E2364" s="1" t="n">
        <v>3702</v>
      </c>
      <c r="F2364" s="2" t="str">
        <f aca="false">VLOOKUP(C2364,変換マスタ!A:C,3,0)</f>
        <v>新ジャンル</v>
      </c>
      <c r="G2364" s="2" t="str">
        <f aca="false">VLOOKUP(B2364,変換マスタ!E:F,2,0)</f>
        <v>九州</v>
      </c>
      <c r="H2364" s="2" t="str">
        <f aca="false">LEFT(A2364,4)</f>
        <v>2009</v>
      </c>
      <c r="I2364" s="2" t="n">
        <f aca="false">VALUE(RIGHT(A2364,2))</f>
        <v>8</v>
      </c>
      <c r="J2364" s="2" t="str">
        <f aca="false">VLOOKUP(I2364,変換マスタ!H:I,2,0)</f>
        <v>3Q</v>
      </c>
      <c r="K2364" s="2" t="str">
        <f aca="false">CONCATENATE(F2364,G2364,H2364,J2364)</f>
        <v>新ジャンル九州20093Q</v>
      </c>
    </row>
    <row r="2365" customFormat="false" ht="12" hidden="false" customHeight="false" outlineLevel="0" collapsed="false">
      <c r="A2365" s="1" t="n">
        <v>200908</v>
      </c>
      <c r="B2365" s="7" t="s">
        <v>30</v>
      </c>
      <c r="C2365" s="2" t="n">
        <v>27220985</v>
      </c>
      <c r="D2365" s="8" t="s">
        <v>15</v>
      </c>
      <c r="E2365" s="1" t="n">
        <v>318711</v>
      </c>
      <c r="F2365" s="2" t="str">
        <f aca="false">VLOOKUP(C2365,変換マスタ!A:C,3,0)</f>
        <v>新ジャンル</v>
      </c>
      <c r="G2365" s="2" t="str">
        <f aca="false">VLOOKUP(B2365,変換マスタ!E:F,2,0)</f>
        <v>関信越</v>
      </c>
      <c r="H2365" s="2" t="str">
        <f aca="false">LEFT(A2365,4)</f>
        <v>2009</v>
      </c>
      <c r="I2365" s="2" t="n">
        <f aca="false">VALUE(RIGHT(A2365,2))</f>
        <v>8</v>
      </c>
      <c r="J2365" s="2" t="str">
        <f aca="false">VLOOKUP(I2365,変換マスタ!H:I,2,0)</f>
        <v>3Q</v>
      </c>
      <c r="K2365" s="2" t="str">
        <f aca="false">CONCATENATE(F2365,G2365,H2365,J2365)</f>
        <v>新ジャンル関信越20093Q</v>
      </c>
    </row>
    <row r="2366" customFormat="false" ht="12" hidden="false" customHeight="false" outlineLevel="0" collapsed="false">
      <c r="A2366" s="1" t="n">
        <v>200908</v>
      </c>
      <c r="B2366" s="7" t="s">
        <v>30</v>
      </c>
      <c r="C2366" s="2" t="n">
        <v>27260317</v>
      </c>
      <c r="D2366" s="8" t="s">
        <v>16</v>
      </c>
      <c r="E2366" s="1" t="n">
        <v>198927</v>
      </c>
      <c r="F2366" s="2" t="str">
        <f aca="false">VLOOKUP(C2366,変換マスタ!A:C,3,0)</f>
        <v>ビール</v>
      </c>
      <c r="G2366" s="2" t="str">
        <f aca="false">VLOOKUP(B2366,変換マスタ!E:F,2,0)</f>
        <v>関信越</v>
      </c>
      <c r="H2366" s="2" t="str">
        <f aca="false">LEFT(A2366,4)</f>
        <v>2009</v>
      </c>
      <c r="I2366" s="2" t="n">
        <f aca="false">VALUE(RIGHT(A2366,2))</f>
        <v>8</v>
      </c>
      <c r="J2366" s="2" t="str">
        <f aca="false">VLOOKUP(I2366,変換マスタ!H:I,2,0)</f>
        <v>3Q</v>
      </c>
      <c r="K2366" s="2" t="str">
        <f aca="false">CONCATENATE(F2366,G2366,H2366,J2366)</f>
        <v>ビール関信越20093Q</v>
      </c>
    </row>
    <row r="2367" customFormat="false" ht="12" hidden="false" customHeight="false" outlineLevel="0" collapsed="false">
      <c r="A2367" s="1" t="n">
        <v>200908</v>
      </c>
      <c r="B2367" s="7" t="s">
        <v>30</v>
      </c>
      <c r="C2367" s="2" t="n">
        <v>27260665</v>
      </c>
      <c r="D2367" s="8" t="s">
        <v>17</v>
      </c>
      <c r="E2367" s="1" t="n">
        <v>190371</v>
      </c>
      <c r="F2367" s="2" t="str">
        <f aca="false">VLOOKUP(C2367,変換マスタ!A:C,3,0)</f>
        <v>ビール</v>
      </c>
      <c r="G2367" s="2" t="str">
        <f aca="false">VLOOKUP(B2367,変換マスタ!E:F,2,0)</f>
        <v>関信越</v>
      </c>
      <c r="H2367" s="2" t="str">
        <f aca="false">LEFT(A2367,4)</f>
        <v>2009</v>
      </c>
      <c r="I2367" s="2" t="n">
        <f aca="false">VALUE(RIGHT(A2367,2))</f>
        <v>8</v>
      </c>
      <c r="J2367" s="2" t="str">
        <f aca="false">VLOOKUP(I2367,変換マスタ!H:I,2,0)</f>
        <v>3Q</v>
      </c>
      <c r="K2367" s="2" t="str">
        <f aca="false">CONCATENATE(F2367,G2367,H2367,J2367)</f>
        <v>ビール関信越20093Q</v>
      </c>
    </row>
    <row r="2368" customFormat="false" ht="12" hidden="false" customHeight="false" outlineLevel="0" collapsed="false">
      <c r="A2368" s="1" t="n">
        <v>200908</v>
      </c>
      <c r="B2368" s="7" t="s">
        <v>30</v>
      </c>
      <c r="C2368" s="2" t="n">
        <v>27350171</v>
      </c>
      <c r="D2368" s="8" t="s">
        <v>18</v>
      </c>
      <c r="E2368" s="1" t="n">
        <v>19680</v>
      </c>
      <c r="F2368" s="2" t="str">
        <f aca="false">VLOOKUP(C2368,変換マスタ!A:C,3,0)</f>
        <v>ビール</v>
      </c>
      <c r="G2368" s="2" t="str">
        <f aca="false">VLOOKUP(B2368,変換マスタ!E:F,2,0)</f>
        <v>関信越</v>
      </c>
      <c r="H2368" s="2" t="str">
        <f aca="false">LEFT(A2368,4)</f>
        <v>2009</v>
      </c>
      <c r="I2368" s="2" t="n">
        <f aca="false">VALUE(RIGHT(A2368,2))</f>
        <v>8</v>
      </c>
      <c r="J2368" s="2" t="str">
        <f aca="false">VLOOKUP(I2368,変換マスタ!H:I,2,0)</f>
        <v>3Q</v>
      </c>
      <c r="K2368" s="2" t="str">
        <f aca="false">CONCATENATE(F2368,G2368,H2368,J2368)</f>
        <v>ビール関信越20093Q</v>
      </c>
    </row>
    <row r="2369" customFormat="false" ht="12" hidden="false" customHeight="false" outlineLevel="0" collapsed="false">
      <c r="A2369" s="1" t="n">
        <v>200908</v>
      </c>
      <c r="B2369" s="7" t="s">
        <v>30</v>
      </c>
      <c r="C2369" s="2" t="n">
        <v>27350921</v>
      </c>
      <c r="D2369" s="8" t="s">
        <v>19</v>
      </c>
      <c r="E2369" s="1" t="n">
        <v>7920</v>
      </c>
      <c r="F2369" s="2" t="str">
        <f aca="false">VLOOKUP(C2369,変換マスタ!A:C,3,0)</f>
        <v>発泡酒</v>
      </c>
      <c r="G2369" s="2" t="str">
        <f aca="false">VLOOKUP(B2369,変換マスタ!E:F,2,0)</f>
        <v>関信越</v>
      </c>
      <c r="H2369" s="2" t="str">
        <f aca="false">LEFT(A2369,4)</f>
        <v>2009</v>
      </c>
      <c r="I2369" s="2" t="n">
        <f aca="false">VALUE(RIGHT(A2369,2))</f>
        <v>8</v>
      </c>
      <c r="J2369" s="2" t="str">
        <f aca="false">VLOOKUP(I2369,変換マスタ!H:I,2,0)</f>
        <v>3Q</v>
      </c>
      <c r="K2369" s="2" t="str">
        <f aca="false">CONCATENATE(F2369,G2369,H2369,J2369)</f>
        <v>発泡酒関信越20093Q</v>
      </c>
    </row>
    <row r="2370" customFormat="false" ht="12" hidden="false" customHeight="false" outlineLevel="0" collapsed="false">
      <c r="A2370" s="1" t="n">
        <v>200908</v>
      </c>
      <c r="B2370" s="7" t="s">
        <v>30</v>
      </c>
      <c r="C2370" s="2" t="n">
        <v>27210786</v>
      </c>
      <c r="D2370" s="8" t="s">
        <v>12</v>
      </c>
      <c r="E2370" s="1" t="n">
        <v>68448</v>
      </c>
      <c r="F2370" s="2" t="str">
        <f aca="false">VLOOKUP(C2370,変換マスタ!A:C,3,0)</f>
        <v>発泡酒</v>
      </c>
      <c r="G2370" s="2" t="str">
        <f aca="false">VLOOKUP(B2370,変換マスタ!E:F,2,0)</f>
        <v>関信越</v>
      </c>
      <c r="H2370" s="2" t="str">
        <f aca="false">LEFT(A2370,4)</f>
        <v>2009</v>
      </c>
      <c r="I2370" s="2" t="n">
        <f aca="false">VALUE(RIGHT(A2370,2))</f>
        <v>8</v>
      </c>
      <c r="J2370" s="2" t="str">
        <f aca="false">VLOOKUP(I2370,変換マスタ!H:I,2,0)</f>
        <v>3Q</v>
      </c>
      <c r="K2370" s="2" t="str">
        <f aca="false">CONCATENATE(F2370,G2370,H2370,J2370)</f>
        <v>発泡酒関信越20093Q</v>
      </c>
    </row>
    <row r="2371" customFormat="false" ht="12" hidden="false" customHeight="false" outlineLevel="0" collapsed="false">
      <c r="A2371" s="1" t="n">
        <v>200908</v>
      </c>
      <c r="B2371" s="7" t="s">
        <v>30</v>
      </c>
      <c r="C2371" s="2" t="n">
        <v>27220883</v>
      </c>
      <c r="D2371" s="8" t="s">
        <v>13</v>
      </c>
      <c r="E2371" s="1" t="n">
        <v>1234</v>
      </c>
      <c r="F2371" s="2" t="str">
        <f aca="false">VLOOKUP(C2371,変換マスタ!A:C,3,0)</f>
        <v>新ジャンル</v>
      </c>
      <c r="G2371" s="2" t="str">
        <f aca="false">VLOOKUP(B2371,変換マスタ!E:F,2,0)</f>
        <v>関信越</v>
      </c>
      <c r="H2371" s="2" t="str">
        <f aca="false">LEFT(A2371,4)</f>
        <v>2009</v>
      </c>
      <c r="I2371" s="2" t="n">
        <f aca="false">VALUE(RIGHT(A2371,2))</f>
        <v>8</v>
      </c>
      <c r="J2371" s="2" t="str">
        <f aca="false">VLOOKUP(I2371,変換マスタ!H:I,2,0)</f>
        <v>3Q</v>
      </c>
      <c r="K2371" s="2" t="str">
        <f aca="false">CONCATENATE(F2371,G2371,H2371,J2371)</f>
        <v>新ジャンル関信越20093Q</v>
      </c>
    </row>
    <row r="2372" customFormat="false" ht="12" hidden="false" customHeight="false" outlineLevel="0" collapsed="false">
      <c r="A2372" s="1" t="n">
        <v>200908</v>
      </c>
      <c r="B2372" s="7" t="s">
        <v>31</v>
      </c>
      <c r="C2372" s="2" t="n">
        <v>27220957</v>
      </c>
      <c r="D2372" s="8" t="s">
        <v>14</v>
      </c>
      <c r="E2372" s="1" t="n">
        <v>728686</v>
      </c>
      <c r="F2372" s="2" t="str">
        <f aca="false">VLOOKUP(C2372,変換マスタ!A:C,3,0)</f>
        <v>新ジャンル</v>
      </c>
      <c r="G2372" s="2" t="str">
        <f aca="false">VLOOKUP(B2372,変換マスタ!E:F,2,0)</f>
        <v>中四国</v>
      </c>
      <c r="H2372" s="2" t="str">
        <f aca="false">LEFT(A2372,4)</f>
        <v>2009</v>
      </c>
      <c r="I2372" s="2" t="n">
        <f aca="false">VALUE(RIGHT(A2372,2))</f>
        <v>8</v>
      </c>
      <c r="J2372" s="2" t="str">
        <f aca="false">VLOOKUP(I2372,変換マスタ!H:I,2,0)</f>
        <v>3Q</v>
      </c>
      <c r="K2372" s="2" t="str">
        <f aca="false">CONCATENATE(F2372,G2372,H2372,J2372)</f>
        <v>新ジャンル中四国20093Q</v>
      </c>
    </row>
    <row r="2373" customFormat="false" ht="12" hidden="false" customHeight="false" outlineLevel="0" collapsed="false">
      <c r="A2373" s="1" t="n">
        <v>200908</v>
      </c>
      <c r="B2373" s="7" t="s">
        <v>31</v>
      </c>
      <c r="C2373" s="2" t="n">
        <v>27220985</v>
      </c>
      <c r="D2373" s="8" t="s">
        <v>15</v>
      </c>
      <c r="E2373" s="1" t="n">
        <v>116219</v>
      </c>
      <c r="F2373" s="2" t="str">
        <f aca="false">VLOOKUP(C2373,変換マスタ!A:C,3,0)</f>
        <v>新ジャンル</v>
      </c>
      <c r="G2373" s="2" t="str">
        <f aca="false">VLOOKUP(B2373,変換マスタ!E:F,2,0)</f>
        <v>中四国</v>
      </c>
      <c r="H2373" s="2" t="str">
        <f aca="false">LEFT(A2373,4)</f>
        <v>2009</v>
      </c>
      <c r="I2373" s="2" t="n">
        <f aca="false">VALUE(RIGHT(A2373,2))</f>
        <v>8</v>
      </c>
      <c r="J2373" s="2" t="str">
        <f aca="false">VLOOKUP(I2373,変換マスタ!H:I,2,0)</f>
        <v>3Q</v>
      </c>
      <c r="K2373" s="2" t="str">
        <f aca="false">CONCATENATE(F2373,G2373,H2373,J2373)</f>
        <v>新ジャンル中四国20093Q</v>
      </c>
    </row>
    <row r="2374" customFormat="false" ht="12" hidden="false" customHeight="false" outlineLevel="0" collapsed="false">
      <c r="A2374" s="1" t="n">
        <v>200908</v>
      </c>
      <c r="B2374" s="7" t="s">
        <v>31</v>
      </c>
      <c r="C2374" s="2" t="n">
        <v>27260317</v>
      </c>
      <c r="D2374" s="8" t="s">
        <v>16</v>
      </c>
      <c r="E2374" s="1" t="n">
        <v>325841</v>
      </c>
      <c r="F2374" s="2" t="str">
        <f aca="false">VLOOKUP(C2374,変換マスタ!A:C,3,0)</f>
        <v>ビール</v>
      </c>
      <c r="G2374" s="2" t="str">
        <f aca="false">VLOOKUP(B2374,変換マスタ!E:F,2,0)</f>
        <v>中四国</v>
      </c>
      <c r="H2374" s="2" t="str">
        <f aca="false">LEFT(A2374,4)</f>
        <v>2009</v>
      </c>
      <c r="I2374" s="2" t="n">
        <f aca="false">VALUE(RIGHT(A2374,2))</f>
        <v>8</v>
      </c>
      <c r="J2374" s="2" t="str">
        <f aca="false">VLOOKUP(I2374,変換マスタ!H:I,2,0)</f>
        <v>3Q</v>
      </c>
      <c r="K2374" s="2" t="str">
        <f aca="false">CONCATENATE(F2374,G2374,H2374,J2374)</f>
        <v>ビール中四国20093Q</v>
      </c>
    </row>
    <row r="2375" customFormat="false" ht="12" hidden="false" customHeight="false" outlineLevel="0" collapsed="false">
      <c r="A2375" s="1" t="n">
        <v>200908</v>
      </c>
      <c r="B2375" s="7" t="s">
        <v>31</v>
      </c>
      <c r="C2375" s="2" t="n">
        <v>27260665</v>
      </c>
      <c r="D2375" s="8" t="s">
        <v>17</v>
      </c>
      <c r="E2375" s="1" t="n">
        <v>37680</v>
      </c>
      <c r="F2375" s="2" t="str">
        <f aca="false">VLOOKUP(C2375,変換マスタ!A:C,3,0)</f>
        <v>ビール</v>
      </c>
      <c r="G2375" s="2" t="str">
        <f aca="false">VLOOKUP(B2375,変換マスタ!E:F,2,0)</f>
        <v>中四国</v>
      </c>
      <c r="H2375" s="2" t="str">
        <f aca="false">LEFT(A2375,4)</f>
        <v>2009</v>
      </c>
      <c r="I2375" s="2" t="n">
        <f aca="false">VALUE(RIGHT(A2375,2))</f>
        <v>8</v>
      </c>
      <c r="J2375" s="2" t="str">
        <f aca="false">VLOOKUP(I2375,変換マスタ!H:I,2,0)</f>
        <v>3Q</v>
      </c>
      <c r="K2375" s="2" t="str">
        <f aca="false">CONCATENATE(F2375,G2375,H2375,J2375)</f>
        <v>ビール中四国20093Q</v>
      </c>
    </row>
    <row r="2376" customFormat="false" ht="12" hidden="false" customHeight="false" outlineLevel="0" collapsed="false">
      <c r="A2376" s="1" t="n">
        <v>200908</v>
      </c>
      <c r="B2376" s="7" t="s">
        <v>31</v>
      </c>
      <c r="C2376" s="2" t="n">
        <v>27350171</v>
      </c>
      <c r="D2376" s="8" t="s">
        <v>18</v>
      </c>
      <c r="E2376" s="1" t="n">
        <v>9840</v>
      </c>
      <c r="F2376" s="2" t="str">
        <f aca="false">VLOOKUP(C2376,変換マスタ!A:C,3,0)</f>
        <v>ビール</v>
      </c>
      <c r="G2376" s="2" t="str">
        <f aca="false">VLOOKUP(B2376,変換マスタ!E:F,2,0)</f>
        <v>中四国</v>
      </c>
      <c r="H2376" s="2" t="str">
        <f aca="false">LEFT(A2376,4)</f>
        <v>2009</v>
      </c>
      <c r="I2376" s="2" t="n">
        <f aca="false">VALUE(RIGHT(A2376,2))</f>
        <v>8</v>
      </c>
      <c r="J2376" s="2" t="str">
        <f aca="false">VLOOKUP(I2376,変換マスタ!H:I,2,0)</f>
        <v>3Q</v>
      </c>
      <c r="K2376" s="2" t="str">
        <f aca="false">CONCATENATE(F2376,G2376,H2376,J2376)</f>
        <v>ビール中四国20093Q</v>
      </c>
    </row>
    <row r="2377" customFormat="false" ht="12" hidden="false" customHeight="false" outlineLevel="0" collapsed="false">
      <c r="A2377" s="1" t="n">
        <v>200908</v>
      </c>
      <c r="B2377" s="7" t="s">
        <v>31</v>
      </c>
      <c r="C2377" s="2" t="n">
        <v>27350921</v>
      </c>
      <c r="D2377" s="8" t="s">
        <v>19</v>
      </c>
      <c r="E2377" s="1" t="n">
        <v>93403</v>
      </c>
      <c r="F2377" s="2" t="str">
        <f aca="false">VLOOKUP(C2377,変換マスタ!A:C,3,0)</f>
        <v>発泡酒</v>
      </c>
      <c r="G2377" s="2" t="str">
        <f aca="false">VLOOKUP(B2377,変換マスタ!E:F,2,0)</f>
        <v>中四国</v>
      </c>
      <c r="H2377" s="2" t="str">
        <f aca="false">LEFT(A2377,4)</f>
        <v>2009</v>
      </c>
      <c r="I2377" s="2" t="n">
        <f aca="false">VALUE(RIGHT(A2377,2))</f>
        <v>8</v>
      </c>
      <c r="J2377" s="2" t="str">
        <f aca="false">VLOOKUP(I2377,変換マスタ!H:I,2,0)</f>
        <v>3Q</v>
      </c>
      <c r="K2377" s="2" t="str">
        <f aca="false">CONCATENATE(F2377,G2377,H2377,J2377)</f>
        <v>発泡酒中四国20093Q</v>
      </c>
    </row>
    <row r="2378" customFormat="false" ht="12" hidden="false" customHeight="false" outlineLevel="0" collapsed="false">
      <c r="A2378" s="1" t="n">
        <v>200908</v>
      </c>
      <c r="B2378" s="7" t="s">
        <v>32</v>
      </c>
      <c r="C2378" s="2" t="n">
        <v>27210786</v>
      </c>
      <c r="D2378" s="8" t="s">
        <v>12</v>
      </c>
      <c r="E2378" s="1" t="n">
        <v>119784</v>
      </c>
      <c r="F2378" s="2" t="str">
        <f aca="false">VLOOKUP(C2378,変換マスタ!A:C,3,0)</f>
        <v>発泡酒</v>
      </c>
      <c r="G2378" s="2" t="str">
        <f aca="false">VLOOKUP(B2378,変換マスタ!E:F,2,0)</f>
        <v>中四国</v>
      </c>
      <c r="H2378" s="2" t="str">
        <f aca="false">LEFT(A2378,4)</f>
        <v>2009</v>
      </c>
      <c r="I2378" s="2" t="n">
        <f aca="false">VALUE(RIGHT(A2378,2))</f>
        <v>8</v>
      </c>
      <c r="J2378" s="2" t="str">
        <f aca="false">VLOOKUP(I2378,変換マスタ!H:I,2,0)</f>
        <v>3Q</v>
      </c>
      <c r="K2378" s="2" t="str">
        <f aca="false">CONCATENATE(F2378,G2378,H2378,J2378)</f>
        <v>発泡酒中四国20093Q</v>
      </c>
    </row>
    <row r="2379" customFormat="false" ht="12" hidden="false" customHeight="false" outlineLevel="0" collapsed="false">
      <c r="A2379" s="1" t="n">
        <v>200908</v>
      </c>
      <c r="B2379" s="7" t="s">
        <v>32</v>
      </c>
      <c r="C2379" s="2" t="n">
        <v>27220883</v>
      </c>
      <c r="D2379" s="8" t="s">
        <v>13</v>
      </c>
      <c r="E2379" s="1" t="n">
        <v>24242</v>
      </c>
      <c r="F2379" s="2" t="str">
        <f aca="false">VLOOKUP(C2379,変換マスタ!A:C,3,0)</f>
        <v>新ジャンル</v>
      </c>
      <c r="G2379" s="2" t="str">
        <f aca="false">VLOOKUP(B2379,変換マスタ!E:F,2,0)</f>
        <v>中四国</v>
      </c>
      <c r="H2379" s="2" t="str">
        <f aca="false">LEFT(A2379,4)</f>
        <v>2009</v>
      </c>
      <c r="I2379" s="2" t="n">
        <f aca="false">VALUE(RIGHT(A2379,2))</f>
        <v>8</v>
      </c>
      <c r="J2379" s="2" t="str">
        <f aca="false">VLOOKUP(I2379,変換マスタ!H:I,2,0)</f>
        <v>3Q</v>
      </c>
      <c r="K2379" s="2" t="str">
        <f aca="false">CONCATENATE(F2379,G2379,H2379,J2379)</f>
        <v>新ジャンル中四国20093Q</v>
      </c>
    </row>
    <row r="2380" customFormat="false" ht="12" hidden="false" customHeight="false" outlineLevel="0" collapsed="false">
      <c r="A2380" s="1" t="n">
        <v>200908</v>
      </c>
      <c r="B2380" s="7" t="s">
        <v>32</v>
      </c>
      <c r="C2380" s="2" t="n">
        <v>27220957</v>
      </c>
      <c r="D2380" s="8" t="s">
        <v>14</v>
      </c>
      <c r="E2380" s="1" t="n">
        <v>56327</v>
      </c>
      <c r="F2380" s="2" t="str">
        <f aca="false">VLOOKUP(C2380,変換マスタ!A:C,3,0)</f>
        <v>新ジャンル</v>
      </c>
      <c r="G2380" s="2" t="str">
        <f aca="false">VLOOKUP(B2380,変換マスタ!E:F,2,0)</f>
        <v>中四国</v>
      </c>
      <c r="H2380" s="2" t="str">
        <f aca="false">LEFT(A2380,4)</f>
        <v>2009</v>
      </c>
      <c r="I2380" s="2" t="n">
        <f aca="false">VALUE(RIGHT(A2380,2))</f>
        <v>8</v>
      </c>
      <c r="J2380" s="2" t="str">
        <f aca="false">VLOOKUP(I2380,変換マスタ!H:I,2,0)</f>
        <v>3Q</v>
      </c>
      <c r="K2380" s="2" t="str">
        <f aca="false">CONCATENATE(F2380,G2380,H2380,J2380)</f>
        <v>新ジャンル中四国20093Q</v>
      </c>
    </row>
    <row r="2381" customFormat="false" ht="12" hidden="false" customHeight="false" outlineLevel="0" collapsed="false">
      <c r="A2381" s="1" t="n">
        <v>200908</v>
      </c>
      <c r="B2381" s="7" t="s">
        <v>32</v>
      </c>
      <c r="C2381" s="2" t="n">
        <v>27220985</v>
      </c>
      <c r="D2381" s="8" t="s">
        <v>15</v>
      </c>
      <c r="E2381" s="1" t="n">
        <v>3360</v>
      </c>
      <c r="F2381" s="2" t="str">
        <f aca="false">VLOOKUP(C2381,変換マスタ!A:C,3,0)</f>
        <v>新ジャンル</v>
      </c>
      <c r="G2381" s="2" t="str">
        <f aca="false">VLOOKUP(B2381,変換マスタ!E:F,2,0)</f>
        <v>中四国</v>
      </c>
      <c r="H2381" s="2" t="str">
        <f aca="false">LEFT(A2381,4)</f>
        <v>2009</v>
      </c>
      <c r="I2381" s="2" t="n">
        <f aca="false">VALUE(RIGHT(A2381,2))</f>
        <v>8</v>
      </c>
      <c r="J2381" s="2" t="str">
        <f aca="false">VLOOKUP(I2381,変換マスタ!H:I,2,0)</f>
        <v>3Q</v>
      </c>
      <c r="K2381" s="2" t="str">
        <f aca="false">CONCATENATE(F2381,G2381,H2381,J2381)</f>
        <v>新ジャンル中四国20093Q</v>
      </c>
    </row>
    <row r="2382" customFormat="false" ht="12" hidden="false" customHeight="false" outlineLevel="0" collapsed="false">
      <c r="A2382" s="1" t="n">
        <v>200908</v>
      </c>
      <c r="B2382" s="7" t="s">
        <v>32</v>
      </c>
      <c r="C2382" s="2" t="n">
        <v>27260317</v>
      </c>
      <c r="D2382" s="8" t="s">
        <v>16</v>
      </c>
      <c r="E2382" s="1" t="n">
        <v>480</v>
      </c>
      <c r="F2382" s="2" t="str">
        <f aca="false">VLOOKUP(C2382,変換マスタ!A:C,3,0)</f>
        <v>ビール</v>
      </c>
      <c r="G2382" s="2" t="str">
        <f aca="false">VLOOKUP(B2382,変換マスタ!E:F,2,0)</f>
        <v>中四国</v>
      </c>
      <c r="H2382" s="2" t="str">
        <f aca="false">LEFT(A2382,4)</f>
        <v>2009</v>
      </c>
      <c r="I2382" s="2" t="n">
        <f aca="false">VALUE(RIGHT(A2382,2))</f>
        <v>8</v>
      </c>
      <c r="J2382" s="2" t="str">
        <f aca="false">VLOOKUP(I2382,変換マスタ!H:I,2,0)</f>
        <v>3Q</v>
      </c>
      <c r="K2382" s="2" t="str">
        <f aca="false">CONCATENATE(F2382,G2382,H2382,J2382)</f>
        <v>ビール中四国20093Q</v>
      </c>
    </row>
    <row r="2383" customFormat="false" ht="12" hidden="false" customHeight="false" outlineLevel="0" collapsed="false">
      <c r="A2383" s="1" t="n">
        <v>200908</v>
      </c>
      <c r="B2383" s="7" t="s">
        <v>32</v>
      </c>
      <c r="C2383" s="2" t="n">
        <v>27260665</v>
      </c>
      <c r="D2383" s="8" t="s">
        <v>17</v>
      </c>
      <c r="E2383" s="1" t="n">
        <v>15686</v>
      </c>
      <c r="F2383" s="2" t="str">
        <f aca="false">VLOOKUP(C2383,変換マスタ!A:C,3,0)</f>
        <v>ビール</v>
      </c>
      <c r="G2383" s="2" t="str">
        <f aca="false">VLOOKUP(B2383,変換マスタ!E:F,2,0)</f>
        <v>中四国</v>
      </c>
      <c r="H2383" s="2" t="str">
        <f aca="false">LEFT(A2383,4)</f>
        <v>2009</v>
      </c>
      <c r="I2383" s="2" t="n">
        <f aca="false">VALUE(RIGHT(A2383,2))</f>
        <v>8</v>
      </c>
      <c r="J2383" s="2" t="str">
        <f aca="false">VLOOKUP(I2383,変換マスタ!H:I,2,0)</f>
        <v>3Q</v>
      </c>
      <c r="K2383" s="2" t="str">
        <f aca="false">CONCATENATE(F2383,G2383,H2383,J2383)</f>
        <v>ビール中四国20093Q</v>
      </c>
    </row>
    <row r="2384" customFormat="false" ht="12" hidden="false" customHeight="false" outlineLevel="0" collapsed="false">
      <c r="A2384" s="1" t="n">
        <v>200908</v>
      </c>
      <c r="B2384" s="7" t="s">
        <v>33</v>
      </c>
      <c r="C2384" s="2" t="n">
        <v>27350171</v>
      </c>
      <c r="D2384" s="8" t="s">
        <v>18</v>
      </c>
      <c r="E2384" s="1" t="n">
        <v>129053</v>
      </c>
      <c r="F2384" s="2" t="str">
        <f aca="false">VLOOKUP(C2384,変換マスタ!A:C,3,0)</f>
        <v>ビール</v>
      </c>
      <c r="G2384" s="2" t="str">
        <f aca="false">VLOOKUP(B2384,変換マスタ!E:F,2,0)</f>
        <v>中四国</v>
      </c>
      <c r="H2384" s="2" t="str">
        <f aca="false">LEFT(A2384,4)</f>
        <v>2009</v>
      </c>
      <c r="I2384" s="2" t="n">
        <f aca="false">VALUE(RIGHT(A2384,2))</f>
        <v>8</v>
      </c>
      <c r="J2384" s="2" t="str">
        <f aca="false">VLOOKUP(I2384,変換マスタ!H:I,2,0)</f>
        <v>3Q</v>
      </c>
      <c r="K2384" s="2" t="str">
        <f aca="false">CONCATENATE(F2384,G2384,H2384,J2384)</f>
        <v>ビール中四国20093Q</v>
      </c>
    </row>
    <row r="2385" customFormat="false" ht="12" hidden="false" customHeight="false" outlineLevel="0" collapsed="false">
      <c r="A2385" s="1" t="n">
        <v>200908</v>
      </c>
      <c r="B2385" s="7" t="s">
        <v>33</v>
      </c>
      <c r="C2385" s="2" t="n">
        <v>27350921</v>
      </c>
      <c r="D2385" s="8" t="s">
        <v>19</v>
      </c>
      <c r="E2385" s="1" t="n">
        <v>28520</v>
      </c>
      <c r="F2385" s="2" t="str">
        <f aca="false">VLOOKUP(C2385,変換マスタ!A:C,3,0)</f>
        <v>発泡酒</v>
      </c>
      <c r="G2385" s="2" t="str">
        <f aca="false">VLOOKUP(B2385,変換マスタ!E:F,2,0)</f>
        <v>中四国</v>
      </c>
      <c r="H2385" s="2" t="str">
        <f aca="false">LEFT(A2385,4)</f>
        <v>2009</v>
      </c>
      <c r="I2385" s="2" t="n">
        <f aca="false">VALUE(RIGHT(A2385,2))</f>
        <v>8</v>
      </c>
      <c r="J2385" s="2" t="str">
        <f aca="false">VLOOKUP(I2385,変換マスタ!H:I,2,0)</f>
        <v>3Q</v>
      </c>
      <c r="K2385" s="2" t="str">
        <f aca="false">CONCATENATE(F2385,G2385,H2385,J2385)</f>
        <v>発泡酒中四国20093Q</v>
      </c>
    </row>
    <row r="2386" customFormat="false" ht="12" hidden="false" customHeight="false" outlineLevel="0" collapsed="false">
      <c r="A2386" s="1" t="n">
        <v>200908</v>
      </c>
      <c r="B2386" s="7" t="s">
        <v>33</v>
      </c>
      <c r="C2386" s="2" t="n">
        <v>27210786</v>
      </c>
      <c r="D2386" s="8" t="s">
        <v>12</v>
      </c>
      <c r="E2386" s="1" t="n">
        <v>51336</v>
      </c>
      <c r="F2386" s="2" t="str">
        <f aca="false">VLOOKUP(C2386,変換マスタ!A:C,3,0)</f>
        <v>発泡酒</v>
      </c>
      <c r="G2386" s="2" t="str">
        <f aca="false">VLOOKUP(B2386,変換マスタ!E:F,2,0)</f>
        <v>中四国</v>
      </c>
      <c r="H2386" s="2" t="str">
        <f aca="false">LEFT(A2386,4)</f>
        <v>2009</v>
      </c>
      <c r="I2386" s="2" t="n">
        <f aca="false">VALUE(RIGHT(A2386,2))</f>
        <v>8</v>
      </c>
      <c r="J2386" s="2" t="str">
        <f aca="false">VLOOKUP(I2386,変換マスタ!H:I,2,0)</f>
        <v>3Q</v>
      </c>
      <c r="K2386" s="2" t="str">
        <f aca="false">CONCATENATE(F2386,G2386,H2386,J2386)</f>
        <v>発泡酒中四国20093Q</v>
      </c>
    </row>
    <row r="2387" customFormat="false" ht="12" hidden="false" customHeight="false" outlineLevel="0" collapsed="false">
      <c r="A2387" s="1" t="n">
        <v>200908</v>
      </c>
      <c r="B2387" s="7" t="s">
        <v>33</v>
      </c>
      <c r="C2387" s="2" t="n">
        <v>27220883</v>
      </c>
      <c r="D2387" s="8" t="s">
        <v>13</v>
      </c>
      <c r="E2387" s="1" t="n">
        <v>24955</v>
      </c>
      <c r="F2387" s="2" t="str">
        <f aca="false">VLOOKUP(C2387,変換マスタ!A:C,3,0)</f>
        <v>新ジャンル</v>
      </c>
      <c r="G2387" s="2" t="str">
        <f aca="false">VLOOKUP(B2387,変換マスタ!E:F,2,0)</f>
        <v>中四国</v>
      </c>
      <c r="H2387" s="2" t="str">
        <f aca="false">LEFT(A2387,4)</f>
        <v>2009</v>
      </c>
      <c r="I2387" s="2" t="n">
        <f aca="false">VALUE(RIGHT(A2387,2))</f>
        <v>8</v>
      </c>
      <c r="J2387" s="2" t="str">
        <f aca="false">VLOOKUP(I2387,変換マスタ!H:I,2,0)</f>
        <v>3Q</v>
      </c>
      <c r="K2387" s="2" t="str">
        <f aca="false">CONCATENATE(F2387,G2387,H2387,J2387)</f>
        <v>新ジャンル中四国20093Q</v>
      </c>
    </row>
    <row r="2388" customFormat="false" ht="12" hidden="false" customHeight="false" outlineLevel="0" collapsed="false">
      <c r="A2388" s="1" t="n">
        <v>200908</v>
      </c>
      <c r="B2388" s="7" t="s">
        <v>34</v>
      </c>
      <c r="C2388" s="2" t="n">
        <v>27220957</v>
      </c>
      <c r="D2388" s="8" t="s">
        <v>14</v>
      </c>
      <c r="E2388" s="1" t="n">
        <v>214613</v>
      </c>
      <c r="F2388" s="2" t="str">
        <f aca="false">VLOOKUP(C2388,変換マスタ!A:C,3,0)</f>
        <v>新ジャンル</v>
      </c>
      <c r="G2388" s="2" t="str">
        <f aca="false">VLOOKUP(B2388,変換マスタ!E:F,2,0)</f>
        <v>九州</v>
      </c>
      <c r="H2388" s="2" t="str">
        <f aca="false">LEFT(A2388,4)</f>
        <v>2009</v>
      </c>
      <c r="I2388" s="2" t="n">
        <f aca="false">VALUE(RIGHT(A2388,2))</f>
        <v>8</v>
      </c>
      <c r="J2388" s="2" t="str">
        <f aca="false">VLOOKUP(I2388,変換マスタ!H:I,2,0)</f>
        <v>3Q</v>
      </c>
      <c r="K2388" s="2" t="str">
        <f aca="false">CONCATENATE(F2388,G2388,H2388,J2388)</f>
        <v>新ジャンル九州20093Q</v>
      </c>
    </row>
    <row r="2389" customFormat="false" ht="12" hidden="false" customHeight="false" outlineLevel="0" collapsed="false">
      <c r="A2389" s="1" t="n">
        <v>200908</v>
      </c>
      <c r="B2389" s="7" t="s">
        <v>34</v>
      </c>
      <c r="C2389" s="2" t="n">
        <v>27220985</v>
      </c>
      <c r="D2389" s="8" t="s">
        <v>15</v>
      </c>
      <c r="E2389" s="1" t="n">
        <v>49910</v>
      </c>
      <c r="F2389" s="2" t="str">
        <f aca="false">VLOOKUP(C2389,変換マスタ!A:C,3,0)</f>
        <v>新ジャンル</v>
      </c>
      <c r="G2389" s="2" t="str">
        <f aca="false">VLOOKUP(B2389,変換マスタ!E:F,2,0)</f>
        <v>九州</v>
      </c>
      <c r="H2389" s="2" t="str">
        <f aca="false">LEFT(A2389,4)</f>
        <v>2009</v>
      </c>
      <c r="I2389" s="2" t="n">
        <f aca="false">VALUE(RIGHT(A2389,2))</f>
        <v>8</v>
      </c>
      <c r="J2389" s="2" t="str">
        <f aca="false">VLOOKUP(I2389,変換マスタ!H:I,2,0)</f>
        <v>3Q</v>
      </c>
      <c r="K2389" s="2" t="str">
        <f aca="false">CONCATENATE(F2389,G2389,H2389,J2389)</f>
        <v>新ジャンル九州20093Q</v>
      </c>
    </row>
    <row r="2390" customFormat="false" ht="12" hidden="false" customHeight="false" outlineLevel="0" collapsed="false">
      <c r="A2390" s="1" t="n">
        <v>200908</v>
      </c>
      <c r="B2390" s="7" t="s">
        <v>34</v>
      </c>
      <c r="C2390" s="2" t="n">
        <v>27260317</v>
      </c>
      <c r="D2390" s="8" t="s">
        <v>16</v>
      </c>
      <c r="E2390" s="1" t="n">
        <v>76291</v>
      </c>
      <c r="F2390" s="2" t="str">
        <f aca="false">VLOOKUP(C2390,変換マスタ!A:C,3,0)</f>
        <v>ビール</v>
      </c>
      <c r="G2390" s="2" t="str">
        <f aca="false">VLOOKUP(B2390,変換マスタ!E:F,2,0)</f>
        <v>九州</v>
      </c>
      <c r="H2390" s="2" t="str">
        <f aca="false">LEFT(A2390,4)</f>
        <v>2009</v>
      </c>
      <c r="I2390" s="2" t="n">
        <f aca="false">VALUE(RIGHT(A2390,2))</f>
        <v>8</v>
      </c>
      <c r="J2390" s="2" t="str">
        <f aca="false">VLOOKUP(I2390,変換マスタ!H:I,2,0)</f>
        <v>3Q</v>
      </c>
      <c r="K2390" s="2" t="str">
        <f aca="false">CONCATENATE(F2390,G2390,H2390,J2390)</f>
        <v>ビール九州20093Q</v>
      </c>
    </row>
    <row r="2391" customFormat="false" ht="12" hidden="false" customHeight="false" outlineLevel="0" collapsed="false">
      <c r="A2391" s="1" t="n">
        <v>200908</v>
      </c>
      <c r="B2391" s="7" t="s">
        <v>34</v>
      </c>
      <c r="C2391" s="2" t="n">
        <v>27260665</v>
      </c>
      <c r="D2391" s="8" t="s">
        <v>17</v>
      </c>
      <c r="E2391" s="1" t="n">
        <v>7440</v>
      </c>
      <c r="F2391" s="2" t="str">
        <f aca="false">VLOOKUP(C2391,変換マスタ!A:C,3,0)</f>
        <v>ビール</v>
      </c>
      <c r="G2391" s="2" t="str">
        <f aca="false">VLOOKUP(B2391,変換マスタ!E:F,2,0)</f>
        <v>九州</v>
      </c>
      <c r="H2391" s="2" t="str">
        <f aca="false">LEFT(A2391,4)</f>
        <v>2009</v>
      </c>
      <c r="I2391" s="2" t="n">
        <f aca="false">VALUE(RIGHT(A2391,2))</f>
        <v>8</v>
      </c>
      <c r="J2391" s="2" t="str">
        <f aca="false">VLOOKUP(I2391,変換マスタ!H:I,2,0)</f>
        <v>3Q</v>
      </c>
      <c r="K2391" s="2" t="str">
        <f aca="false">CONCATENATE(F2391,G2391,H2391,J2391)</f>
        <v>ビール九州20093Q</v>
      </c>
    </row>
    <row r="2392" customFormat="false" ht="12" hidden="false" customHeight="false" outlineLevel="0" collapsed="false">
      <c r="A2392" s="1" t="n">
        <v>200908</v>
      </c>
      <c r="B2392" s="7" t="s">
        <v>34</v>
      </c>
      <c r="C2392" s="2" t="n">
        <v>27350171</v>
      </c>
      <c r="D2392" s="8" t="s">
        <v>18</v>
      </c>
      <c r="E2392" s="1" t="n">
        <v>3600</v>
      </c>
      <c r="F2392" s="2" t="str">
        <f aca="false">VLOOKUP(C2392,変換マスタ!A:C,3,0)</f>
        <v>ビール</v>
      </c>
      <c r="G2392" s="2" t="str">
        <f aca="false">VLOOKUP(B2392,変換マスタ!E:F,2,0)</f>
        <v>九州</v>
      </c>
      <c r="H2392" s="2" t="str">
        <f aca="false">LEFT(A2392,4)</f>
        <v>2009</v>
      </c>
      <c r="I2392" s="2" t="n">
        <f aca="false">VALUE(RIGHT(A2392,2))</f>
        <v>8</v>
      </c>
      <c r="J2392" s="2" t="str">
        <f aca="false">VLOOKUP(I2392,変換マスタ!H:I,2,0)</f>
        <v>3Q</v>
      </c>
      <c r="K2392" s="2" t="str">
        <f aca="false">CONCATENATE(F2392,G2392,H2392,J2392)</f>
        <v>ビール九州20093Q</v>
      </c>
    </row>
    <row r="2393" customFormat="false" ht="12" hidden="false" customHeight="false" outlineLevel="0" collapsed="false">
      <c r="A2393" s="1" t="n">
        <v>200908</v>
      </c>
      <c r="B2393" s="7" t="s">
        <v>34</v>
      </c>
      <c r="C2393" s="2" t="n">
        <v>27350921</v>
      </c>
      <c r="D2393" s="8" t="s">
        <v>19</v>
      </c>
      <c r="E2393" s="1" t="n">
        <v>58466</v>
      </c>
      <c r="F2393" s="2" t="str">
        <f aca="false">VLOOKUP(C2393,変換マスタ!A:C,3,0)</f>
        <v>発泡酒</v>
      </c>
      <c r="G2393" s="2" t="str">
        <f aca="false">VLOOKUP(B2393,変換マスタ!E:F,2,0)</f>
        <v>九州</v>
      </c>
      <c r="H2393" s="2" t="str">
        <f aca="false">LEFT(A2393,4)</f>
        <v>2009</v>
      </c>
      <c r="I2393" s="2" t="n">
        <f aca="false">VALUE(RIGHT(A2393,2))</f>
        <v>8</v>
      </c>
      <c r="J2393" s="2" t="str">
        <f aca="false">VLOOKUP(I2393,変換マスタ!H:I,2,0)</f>
        <v>3Q</v>
      </c>
      <c r="K2393" s="2" t="str">
        <f aca="false">CONCATENATE(F2393,G2393,H2393,J2393)</f>
        <v>発泡酒九州20093Q</v>
      </c>
    </row>
    <row r="2394" customFormat="false" ht="12" hidden="false" customHeight="false" outlineLevel="0" collapsed="false">
      <c r="A2394" s="1" t="n">
        <v>200908</v>
      </c>
      <c r="B2394" s="7" t="s">
        <v>35</v>
      </c>
      <c r="C2394" s="2" t="n">
        <v>27210786</v>
      </c>
      <c r="D2394" s="8" t="s">
        <v>12</v>
      </c>
      <c r="E2394" s="1" t="n">
        <v>833</v>
      </c>
      <c r="F2394" s="2" t="str">
        <f aca="false">VLOOKUP(C2394,変換マスタ!A:C,3,0)</f>
        <v>発泡酒</v>
      </c>
      <c r="G2394" s="2" t="str">
        <f aca="false">VLOOKUP(B2394,変換マスタ!E:F,2,0)</f>
        <v>首都圏</v>
      </c>
      <c r="H2394" s="2" t="str">
        <f aca="false">LEFT(A2394,4)</f>
        <v>2009</v>
      </c>
      <c r="I2394" s="2" t="n">
        <f aca="false">VALUE(RIGHT(A2394,2))</f>
        <v>8</v>
      </c>
      <c r="J2394" s="2" t="str">
        <f aca="false">VLOOKUP(I2394,変換マスタ!H:I,2,0)</f>
        <v>3Q</v>
      </c>
      <c r="K2394" s="2" t="str">
        <f aca="false">CONCATENATE(F2394,G2394,H2394,J2394)</f>
        <v>発泡酒首都圏20093Q</v>
      </c>
    </row>
    <row r="2395" customFormat="false" ht="12" hidden="false" customHeight="false" outlineLevel="0" collapsed="false">
      <c r="A2395" s="1" t="n">
        <v>200908</v>
      </c>
      <c r="B2395" s="7" t="s">
        <v>35</v>
      </c>
      <c r="C2395" s="2" t="n">
        <v>27220883</v>
      </c>
      <c r="D2395" s="8" t="s">
        <v>13</v>
      </c>
      <c r="E2395" s="1" t="n">
        <v>2265201</v>
      </c>
      <c r="F2395" s="2" t="str">
        <f aca="false">VLOOKUP(C2395,変換マスタ!A:C,3,0)</f>
        <v>新ジャンル</v>
      </c>
      <c r="G2395" s="2" t="str">
        <f aca="false">VLOOKUP(B2395,変換マスタ!E:F,2,0)</f>
        <v>首都圏</v>
      </c>
      <c r="H2395" s="2" t="str">
        <f aca="false">LEFT(A2395,4)</f>
        <v>2009</v>
      </c>
      <c r="I2395" s="2" t="n">
        <f aca="false">VALUE(RIGHT(A2395,2))</f>
        <v>8</v>
      </c>
      <c r="J2395" s="2" t="str">
        <f aca="false">VLOOKUP(I2395,変換マスタ!H:I,2,0)</f>
        <v>3Q</v>
      </c>
      <c r="K2395" s="2" t="str">
        <f aca="false">CONCATENATE(F2395,G2395,H2395,J2395)</f>
        <v>新ジャンル首都圏20093Q</v>
      </c>
    </row>
    <row r="2396" customFormat="false" ht="12" hidden="false" customHeight="false" outlineLevel="0" collapsed="false">
      <c r="A2396" s="1" t="n">
        <v>200908</v>
      </c>
      <c r="B2396" s="7" t="s">
        <v>35</v>
      </c>
      <c r="C2396" s="2" t="n">
        <v>27220957</v>
      </c>
      <c r="D2396" s="8" t="s">
        <v>14</v>
      </c>
      <c r="E2396" s="1" t="n">
        <v>253828</v>
      </c>
      <c r="F2396" s="2" t="str">
        <f aca="false">VLOOKUP(C2396,変換マスタ!A:C,3,0)</f>
        <v>新ジャンル</v>
      </c>
      <c r="G2396" s="2" t="str">
        <f aca="false">VLOOKUP(B2396,変換マスタ!E:F,2,0)</f>
        <v>首都圏</v>
      </c>
      <c r="H2396" s="2" t="str">
        <f aca="false">LEFT(A2396,4)</f>
        <v>2009</v>
      </c>
      <c r="I2396" s="2" t="n">
        <f aca="false">VALUE(RIGHT(A2396,2))</f>
        <v>8</v>
      </c>
      <c r="J2396" s="2" t="str">
        <f aca="false">VLOOKUP(I2396,変換マスタ!H:I,2,0)</f>
        <v>3Q</v>
      </c>
      <c r="K2396" s="2" t="str">
        <f aca="false">CONCATENATE(F2396,G2396,H2396,J2396)</f>
        <v>新ジャンル首都圏20093Q</v>
      </c>
    </row>
    <row r="2397" customFormat="false" ht="12" hidden="false" customHeight="false" outlineLevel="0" collapsed="false">
      <c r="A2397" s="1" t="n">
        <v>200908</v>
      </c>
      <c r="B2397" s="7" t="s">
        <v>35</v>
      </c>
      <c r="C2397" s="2" t="n">
        <v>27220985</v>
      </c>
      <c r="D2397" s="8" t="s">
        <v>15</v>
      </c>
      <c r="E2397" s="1" t="n">
        <v>1214952</v>
      </c>
      <c r="F2397" s="2" t="str">
        <f aca="false">VLOOKUP(C2397,変換マスタ!A:C,3,0)</f>
        <v>新ジャンル</v>
      </c>
      <c r="G2397" s="2" t="str">
        <f aca="false">VLOOKUP(B2397,変換マスタ!E:F,2,0)</f>
        <v>首都圏</v>
      </c>
      <c r="H2397" s="2" t="str">
        <f aca="false">LEFT(A2397,4)</f>
        <v>2009</v>
      </c>
      <c r="I2397" s="2" t="n">
        <f aca="false">VALUE(RIGHT(A2397,2))</f>
        <v>8</v>
      </c>
      <c r="J2397" s="2" t="str">
        <f aca="false">VLOOKUP(I2397,変換マスタ!H:I,2,0)</f>
        <v>3Q</v>
      </c>
      <c r="K2397" s="2" t="str">
        <f aca="false">CONCATENATE(F2397,G2397,H2397,J2397)</f>
        <v>新ジャンル首都圏20093Q</v>
      </c>
    </row>
    <row r="2398" customFormat="false" ht="12" hidden="false" customHeight="false" outlineLevel="0" collapsed="false">
      <c r="A2398" s="1" t="n">
        <v>200908</v>
      </c>
      <c r="B2398" s="7" t="s">
        <v>35</v>
      </c>
      <c r="C2398" s="2" t="n">
        <v>27260317</v>
      </c>
      <c r="D2398" s="8" t="s">
        <v>16</v>
      </c>
      <c r="E2398" s="1" t="n">
        <v>73680</v>
      </c>
      <c r="F2398" s="2" t="str">
        <f aca="false">VLOOKUP(C2398,変換マスタ!A:C,3,0)</f>
        <v>ビール</v>
      </c>
      <c r="G2398" s="2" t="str">
        <f aca="false">VLOOKUP(B2398,変換マスタ!E:F,2,0)</f>
        <v>首都圏</v>
      </c>
      <c r="H2398" s="2" t="str">
        <f aca="false">LEFT(A2398,4)</f>
        <v>2009</v>
      </c>
      <c r="I2398" s="2" t="n">
        <f aca="false">VALUE(RIGHT(A2398,2))</f>
        <v>8</v>
      </c>
      <c r="J2398" s="2" t="str">
        <f aca="false">VLOOKUP(I2398,変換マスタ!H:I,2,0)</f>
        <v>3Q</v>
      </c>
      <c r="K2398" s="2" t="str">
        <f aca="false">CONCATENATE(F2398,G2398,H2398,J2398)</f>
        <v>ビール首都圏20093Q</v>
      </c>
    </row>
    <row r="2399" customFormat="false" ht="12" hidden="false" customHeight="false" outlineLevel="0" collapsed="false">
      <c r="A2399" s="1" t="n">
        <v>200908</v>
      </c>
      <c r="B2399" s="7" t="s">
        <v>35</v>
      </c>
      <c r="C2399" s="2" t="n">
        <v>27260665</v>
      </c>
      <c r="D2399" s="8" t="s">
        <v>17</v>
      </c>
      <c r="E2399" s="1" t="n">
        <v>52320</v>
      </c>
      <c r="F2399" s="2" t="str">
        <f aca="false">VLOOKUP(C2399,変換マスタ!A:C,3,0)</f>
        <v>ビール</v>
      </c>
      <c r="G2399" s="2" t="str">
        <f aca="false">VLOOKUP(B2399,変換マスタ!E:F,2,0)</f>
        <v>首都圏</v>
      </c>
      <c r="H2399" s="2" t="str">
        <f aca="false">LEFT(A2399,4)</f>
        <v>2009</v>
      </c>
      <c r="I2399" s="2" t="n">
        <f aca="false">VALUE(RIGHT(A2399,2))</f>
        <v>8</v>
      </c>
      <c r="J2399" s="2" t="str">
        <f aca="false">VLOOKUP(I2399,変換マスタ!H:I,2,0)</f>
        <v>3Q</v>
      </c>
      <c r="K2399" s="2" t="str">
        <f aca="false">CONCATENATE(F2399,G2399,H2399,J2399)</f>
        <v>ビール首都圏20093Q</v>
      </c>
    </row>
    <row r="2400" customFormat="false" ht="12" hidden="false" customHeight="false" outlineLevel="0" collapsed="false">
      <c r="A2400" s="1" t="n">
        <v>200908</v>
      </c>
      <c r="B2400" s="7" t="s">
        <v>35</v>
      </c>
      <c r="C2400" s="2" t="n">
        <v>27350171</v>
      </c>
      <c r="D2400" s="8" t="s">
        <v>18</v>
      </c>
      <c r="E2400" s="1" t="n">
        <v>484127</v>
      </c>
      <c r="F2400" s="2" t="str">
        <f aca="false">VLOOKUP(C2400,変換マスタ!A:C,3,0)</f>
        <v>ビール</v>
      </c>
      <c r="G2400" s="2" t="str">
        <f aca="false">VLOOKUP(B2400,変換マスタ!E:F,2,0)</f>
        <v>首都圏</v>
      </c>
      <c r="H2400" s="2" t="str">
        <f aca="false">LEFT(A2400,4)</f>
        <v>2009</v>
      </c>
      <c r="I2400" s="2" t="n">
        <f aca="false">VALUE(RIGHT(A2400,2))</f>
        <v>8</v>
      </c>
      <c r="J2400" s="2" t="str">
        <f aca="false">VLOOKUP(I2400,変換マスタ!H:I,2,0)</f>
        <v>3Q</v>
      </c>
      <c r="K2400" s="2" t="str">
        <f aca="false">CONCATENATE(F2400,G2400,H2400,J2400)</f>
        <v>ビール首都圏20093Q</v>
      </c>
    </row>
    <row r="2401" customFormat="false" ht="12" hidden="false" customHeight="false" outlineLevel="0" collapsed="false">
      <c r="A2401" s="1" t="n">
        <v>200908</v>
      </c>
      <c r="B2401" s="7" t="s">
        <v>35</v>
      </c>
      <c r="C2401" s="2" t="n">
        <v>27350921</v>
      </c>
      <c r="D2401" s="8" t="s">
        <v>19</v>
      </c>
      <c r="E2401" s="1" t="n">
        <v>4936</v>
      </c>
      <c r="F2401" s="2" t="str">
        <f aca="false">VLOOKUP(C2401,変換マスタ!A:C,3,0)</f>
        <v>発泡酒</v>
      </c>
      <c r="G2401" s="2" t="str">
        <f aca="false">VLOOKUP(B2401,変換マスタ!E:F,2,0)</f>
        <v>首都圏</v>
      </c>
      <c r="H2401" s="2" t="str">
        <f aca="false">LEFT(A2401,4)</f>
        <v>2009</v>
      </c>
      <c r="I2401" s="2" t="n">
        <f aca="false">VALUE(RIGHT(A2401,2))</f>
        <v>8</v>
      </c>
      <c r="J2401" s="2" t="str">
        <f aca="false">VLOOKUP(I2401,変換マスタ!H:I,2,0)</f>
        <v>3Q</v>
      </c>
      <c r="K2401" s="2" t="str">
        <f aca="false">CONCATENATE(F2401,G2401,H2401,J2401)</f>
        <v>発泡酒首都圏20093Q</v>
      </c>
    </row>
    <row r="2402" customFormat="false" ht="12" hidden="false" customHeight="false" outlineLevel="0" collapsed="false">
      <c r="A2402" s="1" t="n">
        <v>200908</v>
      </c>
      <c r="B2402" s="7" t="s">
        <v>35</v>
      </c>
      <c r="C2402" s="2" t="n">
        <v>27210786</v>
      </c>
      <c r="D2402" s="8" t="s">
        <v>12</v>
      </c>
      <c r="E2402" s="1" t="n">
        <v>37637</v>
      </c>
      <c r="F2402" s="2" t="str">
        <f aca="false">VLOOKUP(C2402,変換マスタ!A:C,3,0)</f>
        <v>発泡酒</v>
      </c>
      <c r="G2402" s="2" t="str">
        <f aca="false">VLOOKUP(B2402,変換マスタ!E:F,2,0)</f>
        <v>首都圏</v>
      </c>
      <c r="H2402" s="2" t="str">
        <f aca="false">LEFT(A2402,4)</f>
        <v>2009</v>
      </c>
      <c r="I2402" s="2" t="n">
        <f aca="false">VALUE(RIGHT(A2402,2))</f>
        <v>8</v>
      </c>
      <c r="J2402" s="2" t="str">
        <f aca="false">VLOOKUP(I2402,変換マスタ!H:I,2,0)</f>
        <v>3Q</v>
      </c>
      <c r="K2402" s="2" t="str">
        <f aca="false">CONCATENATE(F2402,G2402,H2402,J2402)</f>
        <v>発泡酒首都圏20093Q</v>
      </c>
    </row>
    <row r="2403" customFormat="false" ht="12" hidden="false" customHeight="false" outlineLevel="0" collapsed="false">
      <c r="A2403" s="1" t="n">
        <v>200908</v>
      </c>
      <c r="B2403" s="7" t="s">
        <v>36</v>
      </c>
      <c r="C2403" s="2" t="n">
        <v>27220883</v>
      </c>
      <c r="D2403" s="8" t="s">
        <v>13</v>
      </c>
      <c r="E2403" s="1" t="n">
        <v>325128</v>
      </c>
      <c r="F2403" s="2" t="str">
        <f aca="false">VLOOKUP(C2403,変換マスタ!A:C,3,0)</f>
        <v>新ジャンル</v>
      </c>
      <c r="G2403" s="2" t="str">
        <f aca="false">VLOOKUP(B2403,変換マスタ!E:F,2,0)</f>
        <v>中部</v>
      </c>
      <c r="H2403" s="2" t="str">
        <f aca="false">LEFT(A2403,4)</f>
        <v>2009</v>
      </c>
      <c r="I2403" s="2" t="n">
        <f aca="false">VALUE(RIGHT(A2403,2))</f>
        <v>8</v>
      </c>
      <c r="J2403" s="2" t="str">
        <f aca="false">VLOOKUP(I2403,変換マスタ!H:I,2,0)</f>
        <v>3Q</v>
      </c>
      <c r="K2403" s="2" t="str">
        <f aca="false">CONCATENATE(F2403,G2403,H2403,J2403)</f>
        <v>新ジャンル中部20093Q</v>
      </c>
    </row>
    <row r="2404" customFormat="false" ht="12" hidden="false" customHeight="false" outlineLevel="0" collapsed="false">
      <c r="A2404" s="1" t="n">
        <v>200908</v>
      </c>
      <c r="B2404" s="7" t="s">
        <v>36</v>
      </c>
      <c r="C2404" s="2" t="n">
        <v>27220957</v>
      </c>
      <c r="D2404" s="8" t="s">
        <v>14</v>
      </c>
      <c r="E2404" s="1" t="n">
        <v>4991</v>
      </c>
      <c r="F2404" s="2" t="str">
        <f aca="false">VLOOKUP(C2404,変換マスタ!A:C,3,0)</f>
        <v>新ジャンル</v>
      </c>
      <c r="G2404" s="2" t="str">
        <f aca="false">VLOOKUP(B2404,変換マスタ!E:F,2,0)</f>
        <v>中部</v>
      </c>
      <c r="H2404" s="2" t="str">
        <f aca="false">LEFT(A2404,4)</f>
        <v>2009</v>
      </c>
      <c r="I2404" s="2" t="n">
        <f aca="false">VALUE(RIGHT(A2404,2))</f>
        <v>8</v>
      </c>
      <c r="J2404" s="2" t="str">
        <f aca="false">VLOOKUP(I2404,変換マスタ!H:I,2,0)</f>
        <v>3Q</v>
      </c>
      <c r="K2404" s="2" t="str">
        <f aca="false">CONCATENATE(F2404,G2404,H2404,J2404)</f>
        <v>新ジャンル中部20093Q</v>
      </c>
    </row>
    <row r="2405" customFormat="false" ht="12" hidden="false" customHeight="false" outlineLevel="0" collapsed="false">
      <c r="A2405" s="1" t="n">
        <v>200908</v>
      </c>
      <c r="B2405" s="7" t="s">
        <v>36</v>
      </c>
      <c r="C2405" s="2" t="n">
        <v>27220985</v>
      </c>
      <c r="D2405" s="8" t="s">
        <v>15</v>
      </c>
      <c r="E2405" s="1" t="n">
        <v>136183</v>
      </c>
      <c r="F2405" s="2" t="str">
        <f aca="false">VLOOKUP(C2405,変換マスタ!A:C,3,0)</f>
        <v>新ジャンル</v>
      </c>
      <c r="G2405" s="2" t="str">
        <f aca="false">VLOOKUP(B2405,変換マスタ!E:F,2,0)</f>
        <v>中部</v>
      </c>
      <c r="H2405" s="2" t="str">
        <f aca="false">LEFT(A2405,4)</f>
        <v>2009</v>
      </c>
      <c r="I2405" s="2" t="n">
        <f aca="false">VALUE(RIGHT(A2405,2))</f>
        <v>8</v>
      </c>
      <c r="J2405" s="2" t="str">
        <f aca="false">VLOOKUP(I2405,変換マスタ!H:I,2,0)</f>
        <v>3Q</v>
      </c>
      <c r="K2405" s="2" t="str">
        <f aca="false">CONCATENATE(F2405,G2405,H2405,J2405)</f>
        <v>新ジャンル中部20093Q</v>
      </c>
    </row>
    <row r="2406" customFormat="false" ht="12" hidden="false" customHeight="false" outlineLevel="0" collapsed="false">
      <c r="A2406" s="1" t="n">
        <v>200908</v>
      </c>
      <c r="B2406" s="7" t="s">
        <v>36</v>
      </c>
      <c r="C2406" s="2" t="n">
        <v>27260317</v>
      </c>
      <c r="D2406" s="8" t="s">
        <v>16</v>
      </c>
      <c r="E2406" s="1" t="n">
        <v>11280</v>
      </c>
      <c r="F2406" s="2" t="str">
        <f aca="false">VLOOKUP(C2406,変換マスタ!A:C,3,0)</f>
        <v>ビール</v>
      </c>
      <c r="G2406" s="2" t="str">
        <f aca="false">VLOOKUP(B2406,変換マスタ!E:F,2,0)</f>
        <v>中部</v>
      </c>
      <c r="H2406" s="2" t="str">
        <f aca="false">LEFT(A2406,4)</f>
        <v>2009</v>
      </c>
      <c r="I2406" s="2" t="n">
        <f aca="false">VALUE(RIGHT(A2406,2))</f>
        <v>8</v>
      </c>
      <c r="J2406" s="2" t="str">
        <f aca="false">VLOOKUP(I2406,変換マスタ!H:I,2,0)</f>
        <v>3Q</v>
      </c>
      <c r="K2406" s="2" t="str">
        <f aca="false">CONCATENATE(F2406,G2406,H2406,J2406)</f>
        <v>ビール中部20093Q</v>
      </c>
    </row>
    <row r="2407" customFormat="false" ht="12" hidden="false" customHeight="false" outlineLevel="0" collapsed="false">
      <c r="A2407" s="1" t="n">
        <v>200908</v>
      </c>
      <c r="B2407" s="7" t="s">
        <v>36</v>
      </c>
      <c r="C2407" s="2" t="n">
        <v>27260665</v>
      </c>
      <c r="D2407" s="8" t="s">
        <v>17</v>
      </c>
      <c r="E2407" s="1" t="n">
        <v>6720</v>
      </c>
      <c r="F2407" s="2" t="str">
        <f aca="false">VLOOKUP(C2407,変換マスタ!A:C,3,0)</f>
        <v>ビール</v>
      </c>
      <c r="G2407" s="2" t="str">
        <f aca="false">VLOOKUP(B2407,変換マスタ!E:F,2,0)</f>
        <v>中部</v>
      </c>
      <c r="H2407" s="2" t="str">
        <f aca="false">LEFT(A2407,4)</f>
        <v>2009</v>
      </c>
      <c r="I2407" s="2" t="n">
        <f aca="false">VALUE(RIGHT(A2407,2))</f>
        <v>8</v>
      </c>
      <c r="J2407" s="2" t="str">
        <f aca="false">VLOOKUP(I2407,変換マスタ!H:I,2,0)</f>
        <v>3Q</v>
      </c>
      <c r="K2407" s="2" t="str">
        <f aca="false">CONCATENATE(F2407,G2407,H2407,J2407)</f>
        <v>ビール中部20093Q</v>
      </c>
    </row>
    <row r="2408" customFormat="false" ht="12" hidden="false" customHeight="false" outlineLevel="0" collapsed="false">
      <c r="A2408" s="1" t="n">
        <v>200908</v>
      </c>
      <c r="B2408" s="7" t="s">
        <v>36</v>
      </c>
      <c r="C2408" s="2" t="n">
        <v>27350171</v>
      </c>
      <c r="D2408" s="8" t="s">
        <v>18</v>
      </c>
      <c r="E2408" s="1" t="n">
        <v>42780</v>
      </c>
      <c r="F2408" s="2" t="str">
        <f aca="false">VLOOKUP(C2408,変換マスタ!A:C,3,0)</f>
        <v>ビール</v>
      </c>
      <c r="G2408" s="2" t="str">
        <f aca="false">VLOOKUP(B2408,変換マスタ!E:F,2,0)</f>
        <v>中部</v>
      </c>
      <c r="H2408" s="2" t="str">
        <f aca="false">LEFT(A2408,4)</f>
        <v>2009</v>
      </c>
      <c r="I2408" s="2" t="n">
        <f aca="false">VALUE(RIGHT(A2408,2))</f>
        <v>8</v>
      </c>
      <c r="J2408" s="2" t="str">
        <f aca="false">VLOOKUP(I2408,変換マスタ!H:I,2,0)</f>
        <v>3Q</v>
      </c>
      <c r="K2408" s="2" t="str">
        <f aca="false">CONCATENATE(F2408,G2408,H2408,J2408)</f>
        <v>ビール中部20093Q</v>
      </c>
    </row>
    <row r="2409" customFormat="false" ht="12" hidden="false" customHeight="false" outlineLevel="0" collapsed="false">
      <c r="A2409" s="1" t="n">
        <v>200908</v>
      </c>
      <c r="B2409" s="7" t="s">
        <v>37</v>
      </c>
      <c r="C2409" s="2" t="n">
        <v>27350921</v>
      </c>
      <c r="D2409" s="8" t="s">
        <v>19</v>
      </c>
      <c r="E2409" s="1" t="n">
        <v>116219</v>
      </c>
      <c r="F2409" s="2" t="str">
        <f aca="false">VLOOKUP(C2409,変換マスタ!A:C,3,0)</f>
        <v>発泡酒</v>
      </c>
      <c r="G2409" s="2" t="str">
        <f aca="false">VLOOKUP(B2409,変換マスタ!E:F,2,0)</f>
        <v>東北</v>
      </c>
      <c r="H2409" s="2" t="str">
        <f aca="false">LEFT(A2409,4)</f>
        <v>2009</v>
      </c>
      <c r="I2409" s="2" t="n">
        <f aca="false">VALUE(RIGHT(A2409,2))</f>
        <v>8</v>
      </c>
      <c r="J2409" s="2" t="str">
        <f aca="false">VLOOKUP(I2409,変換マスタ!H:I,2,0)</f>
        <v>3Q</v>
      </c>
      <c r="K2409" s="2" t="str">
        <f aca="false">CONCATENATE(F2409,G2409,H2409,J2409)</f>
        <v>発泡酒東北20093Q</v>
      </c>
    </row>
    <row r="2410" customFormat="false" ht="12" hidden="false" customHeight="false" outlineLevel="0" collapsed="false">
      <c r="A2410" s="1" t="n">
        <v>200908</v>
      </c>
      <c r="B2410" s="7" t="s">
        <v>37</v>
      </c>
      <c r="C2410" s="2" t="n">
        <v>27210786</v>
      </c>
      <c r="D2410" s="8" t="s">
        <v>12</v>
      </c>
      <c r="E2410" s="1" t="n">
        <v>22816</v>
      </c>
      <c r="F2410" s="2" t="str">
        <f aca="false">VLOOKUP(C2410,変換マスタ!A:C,3,0)</f>
        <v>発泡酒</v>
      </c>
      <c r="G2410" s="2" t="str">
        <f aca="false">VLOOKUP(B2410,変換マスタ!E:F,2,0)</f>
        <v>東北</v>
      </c>
      <c r="H2410" s="2" t="str">
        <f aca="false">LEFT(A2410,4)</f>
        <v>2009</v>
      </c>
      <c r="I2410" s="2" t="n">
        <f aca="false">VALUE(RIGHT(A2410,2))</f>
        <v>8</v>
      </c>
      <c r="J2410" s="2" t="str">
        <f aca="false">VLOOKUP(I2410,変換マスタ!H:I,2,0)</f>
        <v>3Q</v>
      </c>
      <c r="K2410" s="2" t="str">
        <f aca="false">CONCATENATE(F2410,G2410,H2410,J2410)</f>
        <v>発泡酒東北20093Q</v>
      </c>
    </row>
    <row r="2411" customFormat="false" ht="12" hidden="false" customHeight="false" outlineLevel="0" collapsed="false">
      <c r="A2411" s="1" t="n">
        <v>200908</v>
      </c>
      <c r="B2411" s="7" t="s">
        <v>37</v>
      </c>
      <c r="C2411" s="2" t="n">
        <v>27220883</v>
      </c>
      <c r="D2411" s="8" t="s">
        <v>13</v>
      </c>
      <c r="E2411" s="1" t="n">
        <v>57040</v>
      </c>
      <c r="F2411" s="2" t="str">
        <f aca="false">VLOOKUP(C2411,変換マスタ!A:C,3,0)</f>
        <v>新ジャンル</v>
      </c>
      <c r="G2411" s="2" t="str">
        <f aca="false">VLOOKUP(B2411,変換マスタ!E:F,2,0)</f>
        <v>東北</v>
      </c>
      <c r="H2411" s="2" t="str">
        <f aca="false">LEFT(A2411,4)</f>
        <v>2009</v>
      </c>
      <c r="I2411" s="2" t="n">
        <f aca="false">VALUE(RIGHT(A2411,2))</f>
        <v>8</v>
      </c>
      <c r="J2411" s="2" t="str">
        <f aca="false">VLOOKUP(I2411,変換マスタ!H:I,2,0)</f>
        <v>3Q</v>
      </c>
      <c r="K2411" s="2" t="str">
        <f aca="false">CONCATENATE(F2411,G2411,H2411,J2411)</f>
        <v>新ジャンル東北20093Q</v>
      </c>
    </row>
    <row r="2412" customFormat="false" ht="12" hidden="false" customHeight="false" outlineLevel="0" collapsed="false">
      <c r="A2412" s="1" t="n">
        <v>200908</v>
      </c>
      <c r="B2412" s="7" t="s">
        <v>37</v>
      </c>
      <c r="C2412" s="2" t="n">
        <v>27220957</v>
      </c>
      <c r="D2412" s="8" t="s">
        <v>14</v>
      </c>
      <c r="E2412" s="1" t="n">
        <v>3120</v>
      </c>
      <c r="F2412" s="2" t="str">
        <f aca="false">VLOOKUP(C2412,変換マスタ!A:C,3,0)</f>
        <v>新ジャンル</v>
      </c>
      <c r="G2412" s="2" t="str">
        <f aca="false">VLOOKUP(B2412,変換マスタ!E:F,2,0)</f>
        <v>東北</v>
      </c>
      <c r="H2412" s="2" t="str">
        <f aca="false">LEFT(A2412,4)</f>
        <v>2009</v>
      </c>
      <c r="I2412" s="2" t="n">
        <f aca="false">VALUE(RIGHT(A2412,2))</f>
        <v>8</v>
      </c>
      <c r="J2412" s="2" t="str">
        <f aca="false">VLOOKUP(I2412,変換マスタ!H:I,2,0)</f>
        <v>3Q</v>
      </c>
      <c r="K2412" s="2" t="str">
        <f aca="false">CONCATENATE(F2412,G2412,H2412,J2412)</f>
        <v>新ジャンル東北20093Q</v>
      </c>
    </row>
    <row r="2413" customFormat="false" ht="12" hidden="false" customHeight="false" outlineLevel="0" collapsed="false">
      <c r="A2413" s="1" t="n">
        <v>200908</v>
      </c>
      <c r="B2413" s="7" t="s">
        <v>37</v>
      </c>
      <c r="C2413" s="2" t="n">
        <v>27220985</v>
      </c>
      <c r="D2413" s="8" t="s">
        <v>15</v>
      </c>
      <c r="E2413" s="1" t="n">
        <v>52049</v>
      </c>
      <c r="F2413" s="2" t="str">
        <f aca="false">VLOOKUP(C2413,変換マスタ!A:C,3,0)</f>
        <v>新ジャンル</v>
      </c>
      <c r="G2413" s="2" t="str">
        <f aca="false">VLOOKUP(B2413,変換マスタ!E:F,2,0)</f>
        <v>東北</v>
      </c>
      <c r="H2413" s="2" t="str">
        <f aca="false">LEFT(A2413,4)</f>
        <v>2009</v>
      </c>
      <c r="I2413" s="2" t="n">
        <f aca="false">VALUE(RIGHT(A2413,2))</f>
        <v>8</v>
      </c>
      <c r="J2413" s="2" t="str">
        <f aca="false">VLOOKUP(I2413,変換マスタ!H:I,2,0)</f>
        <v>3Q</v>
      </c>
      <c r="K2413" s="2" t="str">
        <f aca="false">CONCATENATE(F2413,G2413,H2413,J2413)</f>
        <v>新ジャンル東北20093Q</v>
      </c>
    </row>
    <row r="2414" customFormat="false" ht="12" hidden="false" customHeight="false" outlineLevel="0" collapsed="false">
      <c r="A2414" s="1" t="n">
        <v>200908</v>
      </c>
      <c r="B2414" s="7" t="s">
        <v>37</v>
      </c>
      <c r="C2414" s="2" t="n">
        <v>27260317</v>
      </c>
      <c r="D2414" s="8" t="s">
        <v>16</v>
      </c>
      <c r="E2414" s="1" t="n">
        <v>7404</v>
      </c>
      <c r="F2414" s="2" t="str">
        <f aca="false">VLOOKUP(C2414,変換マスタ!A:C,3,0)</f>
        <v>ビール</v>
      </c>
      <c r="G2414" s="2" t="str">
        <f aca="false">VLOOKUP(B2414,変換マスタ!E:F,2,0)</f>
        <v>東北</v>
      </c>
      <c r="H2414" s="2" t="str">
        <f aca="false">LEFT(A2414,4)</f>
        <v>2009</v>
      </c>
      <c r="I2414" s="2" t="n">
        <f aca="false">VALUE(RIGHT(A2414,2))</f>
        <v>8</v>
      </c>
      <c r="J2414" s="2" t="str">
        <f aca="false">VLOOKUP(I2414,変換マスタ!H:I,2,0)</f>
        <v>3Q</v>
      </c>
      <c r="K2414" s="2" t="str">
        <f aca="false">CONCATENATE(F2414,G2414,H2414,J2414)</f>
        <v>ビール東北20093Q</v>
      </c>
    </row>
    <row r="2415" customFormat="false" ht="12" hidden="false" customHeight="false" outlineLevel="0" collapsed="false">
      <c r="A2415" s="1" t="n">
        <v>200908</v>
      </c>
      <c r="B2415" s="7" t="s">
        <v>37</v>
      </c>
      <c r="C2415" s="2" t="n">
        <v>27260665</v>
      </c>
      <c r="D2415" s="8" t="s">
        <v>17</v>
      </c>
      <c r="E2415" s="1" t="n">
        <v>14808</v>
      </c>
      <c r="F2415" s="2" t="str">
        <f aca="false">VLOOKUP(C2415,変換マスタ!A:C,3,0)</f>
        <v>ビール</v>
      </c>
      <c r="G2415" s="2" t="str">
        <f aca="false">VLOOKUP(B2415,変換マスタ!E:F,2,0)</f>
        <v>東北</v>
      </c>
      <c r="H2415" s="2" t="str">
        <f aca="false">LEFT(A2415,4)</f>
        <v>2009</v>
      </c>
      <c r="I2415" s="2" t="n">
        <f aca="false">VALUE(RIGHT(A2415,2))</f>
        <v>8</v>
      </c>
      <c r="J2415" s="2" t="str">
        <f aca="false">VLOOKUP(I2415,変換マスタ!H:I,2,0)</f>
        <v>3Q</v>
      </c>
      <c r="K2415" s="2" t="str">
        <f aca="false">CONCATENATE(F2415,G2415,H2415,J2415)</f>
        <v>ビール東北20093Q</v>
      </c>
    </row>
    <row r="2416" customFormat="false" ht="12" hidden="false" customHeight="false" outlineLevel="0" collapsed="false">
      <c r="A2416" s="1" t="n">
        <v>200908</v>
      </c>
      <c r="B2416" s="7" t="s">
        <v>38</v>
      </c>
      <c r="C2416" s="2" t="n">
        <v>27350171</v>
      </c>
      <c r="D2416" s="8" t="s">
        <v>18</v>
      </c>
      <c r="E2416" s="1" t="n">
        <v>267375</v>
      </c>
      <c r="F2416" s="2" t="str">
        <f aca="false">VLOOKUP(C2416,変換マスタ!A:C,3,0)</f>
        <v>ビール</v>
      </c>
      <c r="G2416" s="2" t="str">
        <f aca="false">VLOOKUP(B2416,変換マスタ!E:F,2,0)</f>
        <v>中四国</v>
      </c>
      <c r="H2416" s="2" t="str">
        <f aca="false">LEFT(A2416,4)</f>
        <v>2009</v>
      </c>
      <c r="I2416" s="2" t="n">
        <f aca="false">VALUE(RIGHT(A2416,2))</f>
        <v>8</v>
      </c>
      <c r="J2416" s="2" t="str">
        <f aca="false">VLOOKUP(I2416,変換マスタ!H:I,2,0)</f>
        <v>3Q</v>
      </c>
      <c r="K2416" s="2" t="str">
        <f aca="false">CONCATENATE(F2416,G2416,H2416,J2416)</f>
        <v>ビール中四国20093Q</v>
      </c>
    </row>
    <row r="2417" customFormat="false" ht="12" hidden="false" customHeight="false" outlineLevel="0" collapsed="false">
      <c r="A2417" s="1" t="n">
        <v>200908</v>
      </c>
      <c r="B2417" s="7" t="s">
        <v>38</v>
      </c>
      <c r="C2417" s="2" t="n">
        <v>27350921</v>
      </c>
      <c r="D2417" s="8" t="s">
        <v>19</v>
      </c>
      <c r="E2417" s="1" t="n">
        <v>49197</v>
      </c>
      <c r="F2417" s="2" t="str">
        <f aca="false">VLOOKUP(C2417,変換マスタ!A:C,3,0)</f>
        <v>発泡酒</v>
      </c>
      <c r="G2417" s="2" t="str">
        <f aca="false">VLOOKUP(B2417,変換マスタ!E:F,2,0)</f>
        <v>中四国</v>
      </c>
      <c r="H2417" s="2" t="str">
        <f aca="false">LEFT(A2417,4)</f>
        <v>2009</v>
      </c>
      <c r="I2417" s="2" t="n">
        <f aca="false">VALUE(RIGHT(A2417,2))</f>
        <v>8</v>
      </c>
      <c r="J2417" s="2" t="str">
        <f aca="false">VLOOKUP(I2417,変換マスタ!H:I,2,0)</f>
        <v>3Q</v>
      </c>
      <c r="K2417" s="2" t="str">
        <f aca="false">CONCATENATE(F2417,G2417,H2417,J2417)</f>
        <v>発泡酒中四国20093Q</v>
      </c>
    </row>
    <row r="2418" customFormat="false" ht="12" hidden="false" customHeight="false" outlineLevel="0" collapsed="false">
      <c r="A2418" s="1" t="n">
        <v>200908</v>
      </c>
      <c r="B2418" s="7" t="s">
        <v>38</v>
      </c>
      <c r="C2418" s="2" t="n">
        <v>27210786</v>
      </c>
      <c r="D2418" s="8" t="s">
        <v>12</v>
      </c>
      <c r="E2418" s="1" t="n">
        <v>132618</v>
      </c>
      <c r="F2418" s="2" t="str">
        <f aca="false">VLOOKUP(C2418,変換マスタ!A:C,3,0)</f>
        <v>発泡酒</v>
      </c>
      <c r="G2418" s="2" t="str">
        <f aca="false">VLOOKUP(B2418,変換マスタ!E:F,2,0)</f>
        <v>中四国</v>
      </c>
      <c r="H2418" s="2" t="str">
        <f aca="false">LEFT(A2418,4)</f>
        <v>2009</v>
      </c>
      <c r="I2418" s="2" t="n">
        <f aca="false">VALUE(RIGHT(A2418,2))</f>
        <v>8</v>
      </c>
      <c r="J2418" s="2" t="str">
        <f aca="false">VLOOKUP(I2418,変換マスタ!H:I,2,0)</f>
        <v>3Q</v>
      </c>
      <c r="K2418" s="2" t="str">
        <f aca="false">CONCATENATE(F2418,G2418,H2418,J2418)</f>
        <v>発泡酒中四国20093Q</v>
      </c>
    </row>
    <row r="2419" customFormat="false" ht="12" hidden="false" customHeight="false" outlineLevel="0" collapsed="false">
      <c r="A2419" s="1" t="n">
        <v>200908</v>
      </c>
      <c r="B2419" s="7" t="s">
        <v>38</v>
      </c>
      <c r="C2419" s="2" t="n">
        <v>27220883</v>
      </c>
      <c r="D2419" s="8" t="s">
        <v>13</v>
      </c>
      <c r="E2419" s="1" t="n">
        <v>45600</v>
      </c>
      <c r="F2419" s="2" t="str">
        <f aca="false">VLOOKUP(C2419,変換マスタ!A:C,3,0)</f>
        <v>新ジャンル</v>
      </c>
      <c r="G2419" s="2" t="str">
        <f aca="false">VLOOKUP(B2419,変換マスタ!E:F,2,0)</f>
        <v>中四国</v>
      </c>
      <c r="H2419" s="2" t="str">
        <f aca="false">LEFT(A2419,4)</f>
        <v>2009</v>
      </c>
      <c r="I2419" s="2" t="n">
        <f aca="false">VALUE(RIGHT(A2419,2))</f>
        <v>8</v>
      </c>
      <c r="J2419" s="2" t="str">
        <f aca="false">VLOOKUP(I2419,変換マスタ!H:I,2,0)</f>
        <v>3Q</v>
      </c>
      <c r="K2419" s="2" t="str">
        <f aca="false">CONCATENATE(F2419,G2419,H2419,J2419)</f>
        <v>新ジャンル中四国20093Q</v>
      </c>
    </row>
    <row r="2420" customFormat="false" ht="12" hidden="false" customHeight="false" outlineLevel="0" collapsed="false">
      <c r="A2420" s="1" t="n">
        <v>200908</v>
      </c>
      <c r="B2420" s="7" t="s">
        <v>38</v>
      </c>
      <c r="C2420" s="2" t="n">
        <v>27220957</v>
      </c>
      <c r="D2420" s="8" t="s">
        <v>14</v>
      </c>
      <c r="E2420" s="1" t="n">
        <v>7200</v>
      </c>
      <c r="F2420" s="2" t="str">
        <f aca="false">VLOOKUP(C2420,変換マスタ!A:C,3,0)</f>
        <v>新ジャンル</v>
      </c>
      <c r="G2420" s="2" t="str">
        <f aca="false">VLOOKUP(B2420,変換マスタ!E:F,2,0)</f>
        <v>中四国</v>
      </c>
      <c r="H2420" s="2" t="str">
        <f aca="false">LEFT(A2420,4)</f>
        <v>2009</v>
      </c>
      <c r="I2420" s="2" t="n">
        <f aca="false">VALUE(RIGHT(A2420,2))</f>
        <v>8</v>
      </c>
      <c r="J2420" s="2" t="str">
        <f aca="false">VLOOKUP(I2420,変換マスタ!H:I,2,0)</f>
        <v>3Q</v>
      </c>
      <c r="K2420" s="2" t="str">
        <f aca="false">CONCATENATE(F2420,G2420,H2420,J2420)</f>
        <v>新ジャンル中四国20093Q</v>
      </c>
    </row>
    <row r="2421" customFormat="false" ht="12" hidden="false" customHeight="false" outlineLevel="0" collapsed="false">
      <c r="A2421" s="1" t="n">
        <v>200908</v>
      </c>
      <c r="B2421" s="7" t="s">
        <v>38</v>
      </c>
      <c r="C2421" s="2" t="n">
        <v>27220985</v>
      </c>
      <c r="D2421" s="8" t="s">
        <v>15</v>
      </c>
      <c r="E2421" s="1" t="n">
        <v>13547</v>
      </c>
      <c r="F2421" s="2" t="str">
        <f aca="false">VLOOKUP(C2421,変換マスタ!A:C,3,0)</f>
        <v>新ジャンル</v>
      </c>
      <c r="G2421" s="2" t="str">
        <f aca="false">VLOOKUP(B2421,変換マスタ!E:F,2,0)</f>
        <v>中四国</v>
      </c>
      <c r="H2421" s="2" t="str">
        <f aca="false">LEFT(A2421,4)</f>
        <v>2009</v>
      </c>
      <c r="I2421" s="2" t="n">
        <f aca="false">VALUE(RIGHT(A2421,2))</f>
        <v>8</v>
      </c>
      <c r="J2421" s="2" t="str">
        <f aca="false">VLOOKUP(I2421,変換マスタ!H:I,2,0)</f>
        <v>3Q</v>
      </c>
      <c r="K2421" s="2" t="str">
        <f aca="false">CONCATENATE(F2421,G2421,H2421,J2421)</f>
        <v>新ジャンル中四国20093Q</v>
      </c>
    </row>
    <row r="2422" customFormat="false" ht="12" hidden="false" customHeight="false" outlineLevel="0" collapsed="false">
      <c r="A2422" s="1" t="n">
        <v>200908</v>
      </c>
      <c r="B2422" s="7" t="s">
        <v>39</v>
      </c>
      <c r="C2422" s="2" t="n">
        <v>27260317</v>
      </c>
      <c r="D2422" s="8" t="s">
        <v>16</v>
      </c>
      <c r="E2422" s="1" t="n">
        <v>347944</v>
      </c>
      <c r="F2422" s="2" t="str">
        <f aca="false">VLOOKUP(C2422,変換マスタ!A:C,3,0)</f>
        <v>ビール</v>
      </c>
      <c r="G2422" s="2" t="str">
        <f aca="false">VLOOKUP(B2422,変換マスタ!E:F,2,0)</f>
        <v>関信越</v>
      </c>
      <c r="H2422" s="2" t="str">
        <f aca="false">LEFT(A2422,4)</f>
        <v>2009</v>
      </c>
      <c r="I2422" s="2" t="n">
        <f aca="false">VALUE(RIGHT(A2422,2))</f>
        <v>8</v>
      </c>
      <c r="J2422" s="2" t="str">
        <f aca="false">VLOOKUP(I2422,変換マスタ!H:I,2,0)</f>
        <v>3Q</v>
      </c>
      <c r="K2422" s="2" t="str">
        <f aca="false">CONCATENATE(F2422,G2422,H2422,J2422)</f>
        <v>ビール関信越20093Q</v>
      </c>
    </row>
    <row r="2423" customFormat="false" ht="12" hidden="false" customHeight="false" outlineLevel="0" collapsed="false">
      <c r="A2423" s="1" t="n">
        <v>200908</v>
      </c>
      <c r="B2423" s="7" t="s">
        <v>39</v>
      </c>
      <c r="C2423" s="2" t="n">
        <v>27260665</v>
      </c>
      <c r="D2423" s="8" t="s">
        <v>17</v>
      </c>
      <c r="E2423" s="1" t="n">
        <v>9269</v>
      </c>
      <c r="F2423" s="2" t="str">
        <f aca="false">VLOOKUP(C2423,変換マスタ!A:C,3,0)</f>
        <v>ビール</v>
      </c>
      <c r="G2423" s="2" t="str">
        <f aca="false">VLOOKUP(B2423,変換マスタ!E:F,2,0)</f>
        <v>関信越</v>
      </c>
      <c r="H2423" s="2" t="str">
        <f aca="false">LEFT(A2423,4)</f>
        <v>2009</v>
      </c>
      <c r="I2423" s="2" t="n">
        <f aca="false">VALUE(RIGHT(A2423,2))</f>
        <v>8</v>
      </c>
      <c r="J2423" s="2" t="str">
        <f aca="false">VLOOKUP(I2423,変換マスタ!H:I,2,0)</f>
        <v>3Q</v>
      </c>
      <c r="K2423" s="2" t="str">
        <f aca="false">CONCATENATE(F2423,G2423,H2423,J2423)</f>
        <v>ビール関信越20093Q</v>
      </c>
    </row>
    <row r="2424" customFormat="false" ht="12" hidden="false" customHeight="false" outlineLevel="0" collapsed="false">
      <c r="A2424" s="1" t="n">
        <v>200908</v>
      </c>
      <c r="B2424" s="7" t="s">
        <v>39</v>
      </c>
      <c r="C2424" s="2" t="n">
        <v>27350171</v>
      </c>
      <c r="D2424" s="8" t="s">
        <v>18</v>
      </c>
      <c r="E2424" s="1" t="n">
        <v>124775</v>
      </c>
      <c r="F2424" s="2" t="str">
        <f aca="false">VLOOKUP(C2424,変換マスタ!A:C,3,0)</f>
        <v>ビール</v>
      </c>
      <c r="G2424" s="2" t="str">
        <f aca="false">VLOOKUP(B2424,変換マスタ!E:F,2,0)</f>
        <v>関信越</v>
      </c>
      <c r="H2424" s="2" t="str">
        <f aca="false">LEFT(A2424,4)</f>
        <v>2009</v>
      </c>
      <c r="I2424" s="2" t="n">
        <f aca="false">VALUE(RIGHT(A2424,2))</f>
        <v>8</v>
      </c>
      <c r="J2424" s="2" t="str">
        <f aca="false">VLOOKUP(I2424,変換マスタ!H:I,2,0)</f>
        <v>3Q</v>
      </c>
      <c r="K2424" s="2" t="str">
        <f aca="false">CONCATENATE(F2424,G2424,H2424,J2424)</f>
        <v>ビール関信越20093Q</v>
      </c>
    </row>
    <row r="2425" customFormat="false" ht="12" hidden="false" customHeight="false" outlineLevel="0" collapsed="false">
      <c r="A2425" s="1" t="n">
        <v>200908</v>
      </c>
      <c r="B2425" s="7" t="s">
        <v>39</v>
      </c>
      <c r="C2425" s="2" t="n">
        <v>27350921</v>
      </c>
      <c r="D2425" s="8" t="s">
        <v>19</v>
      </c>
      <c r="E2425" s="1" t="n">
        <v>23529</v>
      </c>
      <c r="F2425" s="2" t="str">
        <f aca="false">VLOOKUP(C2425,変換マスタ!A:C,3,0)</f>
        <v>発泡酒</v>
      </c>
      <c r="G2425" s="2" t="str">
        <f aca="false">VLOOKUP(B2425,変換マスタ!E:F,2,0)</f>
        <v>関信越</v>
      </c>
      <c r="H2425" s="2" t="str">
        <f aca="false">LEFT(A2425,4)</f>
        <v>2009</v>
      </c>
      <c r="I2425" s="2" t="n">
        <f aca="false">VALUE(RIGHT(A2425,2))</f>
        <v>8</v>
      </c>
      <c r="J2425" s="2" t="str">
        <f aca="false">VLOOKUP(I2425,変換マスタ!H:I,2,0)</f>
        <v>3Q</v>
      </c>
      <c r="K2425" s="2" t="str">
        <f aca="false">CONCATENATE(F2425,G2425,H2425,J2425)</f>
        <v>発泡酒関信越20093Q</v>
      </c>
    </row>
    <row r="2426" customFormat="false" ht="12" hidden="false" customHeight="false" outlineLevel="0" collapsed="false">
      <c r="A2426" s="1" t="n">
        <v>200908</v>
      </c>
      <c r="B2426" s="7" t="s">
        <v>40</v>
      </c>
      <c r="C2426" s="2" t="n">
        <v>27210786</v>
      </c>
      <c r="D2426" s="8" t="s">
        <v>12</v>
      </c>
      <c r="E2426" s="1" t="n">
        <v>317998</v>
      </c>
      <c r="F2426" s="2" t="str">
        <f aca="false">VLOOKUP(C2426,変換マスタ!A:C,3,0)</f>
        <v>発泡酒</v>
      </c>
      <c r="G2426" s="2" t="str">
        <f aca="false">VLOOKUP(B2426,変換マスタ!E:F,2,0)</f>
        <v>近畿圏</v>
      </c>
      <c r="H2426" s="2" t="str">
        <f aca="false">LEFT(A2426,4)</f>
        <v>2009</v>
      </c>
      <c r="I2426" s="2" t="n">
        <f aca="false">VALUE(RIGHT(A2426,2))</f>
        <v>8</v>
      </c>
      <c r="J2426" s="2" t="str">
        <f aca="false">VLOOKUP(I2426,変換マスタ!H:I,2,0)</f>
        <v>3Q</v>
      </c>
      <c r="K2426" s="2" t="str">
        <f aca="false">CONCATENATE(F2426,G2426,H2426,J2426)</f>
        <v>発泡酒近畿圏20093Q</v>
      </c>
    </row>
    <row r="2427" customFormat="false" ht="12" hidden="false" customHeight="false" outlineLevel="0" collapsed="false">
      <c r="A2427" s="1" t="n">
        <v>200908</v>
      </c>
      <c r="B2427" s="7" t="s">
        <v>40</v>
      </c>
      <c r="C2427" s="2" t="n">
        <v>27220883</v>
      </c>
      <c r="D2427" s="8" t="s">
        <v>13</v>
      </c>
      <c r="E2427" s="1" t="n">
        <v>5704</v>
      </c>
      <c r="F2427" s="2" t="str">
        <f aca="false">VLOOKUP(C2427,変換マスタ!A:C,3,0)</f>
        <v>新ジャンル</v>
      </c>
      <c r="G2427" s="2" t="str">
        <f aca="false">VLOOKUP(B2427,変換マスタ!E:F,2,0)</f>
        <v>近畿圏</v>
      </c>
      <c r="H2427" s="2" t="str">
        <f aca="false">LEFT(A2427,4)</f>
        <v>2009</v>
      </c>
      <c r="I2427" s="2" t="n">
        <f aca="false">VALUE(RIGHT(A2427,2))</f>
        <v>8</v>
      </c>
      <c r="J2427" s="2" t="str">
        <f aca="false">VLOOKUP(I2427,変換マスタ!H:I,2,0)</f>
        <v>3Q</v>
      </c>
      <c r="K2427" s="2" t="str">
        <f aca="false">CONCATENATE(F2427,G2427,H2427,J2427)</f>
        <v>新ジャンル近畿圏20093Q</v>
      </c>
    </row>
    <row r="2428" customFormat="false" ht="12" hidden="false" customHeight="false" outlineLevel="0" collapsed="false">
      <c r="A2428" s="1" t="n">
        <v>200908</v>
      </c>
      <c r="B2428" s="7" t="s">
        <v>40</v>
      </c>
      <c r="C2428" s="2" t="n">
        <v>27220957</v>
      </c>
      <c r="D2428" s="8" t="s">
        <v>14</v>
      </c>
      <c r="E2428" s="1" t="n">
        <v>192510</v>
      </c>
      <c r="F2428" s="2" t="str">
        <f aca="false">VLOOKUP(C2428,変換マスタ!A:C,3,0)</f>
        <v>新ジャンル</v>
      </c>
      <c r="G2428" s="2" t="str">
        <f aca="false">VLOOKUP(B2428,変換マスタ!E:F,2,0)</f>
        <v>近畿圏</v>
      </c>
      <c r="H2428" s="2" t="str">
        <f aca="false">LEFT(A2428,4)</f>
        <v>2009</v>
      </c>
      <c r="I2428" s="2" t="n">
        <f aca="false">VALUE(RIGHT(A2428,2))</f>
        <v>8</v>
      </c>
      <c r="J2428" s="2" t="str">
        <f aca="false">VLOOKUP(I2428,変換マスタ!H:I,2,0)</f>
        <v>3Q</v>
      </c>
      <c r="K2428" s="2" t="str">
        <f aca="false">CONCATENATE(F2428,G2428,H2428,J2428)</f>
        <v>新ジャンル近畿圏20093Q</v>
      </c>
    </row>
    <row r="2429" customFormat="false" ht="12" hidden="false" customHeight="false" outlineLevel="0" collapsed="false">
      <c r="A2429" s="1" t="n">
        <v>200908</v>
      </c>
      <c r="B2429" s="7" t="s">
        <v>40</v>
      </c>
      <c r="C2429" s="2" t="n">
        <v>27220985</v>
      </c>
      <c r="D2429" s="8" t="s">
        <v>15</v>
      </c>
      <c r="E2429" s="1" t="n">
        <v>6480</v>
      </c>
      <c r="F2429" s="2" t="str">
        <f aca="false">VLOOKUP(C2429,変換マスタ!A:C,3,0)</f>
        <v>新ジャンル</v>
      </c>
      <c r="G2429" s="2" t="str">
        <f aca="false">VLOOKUP(B2429,変換マスタ!E:F,2,0)</f>
        <v>近畿圏</v>
      </c>
      <c r="H2429" s="2" t="str">
        <f aca="false">LEFT(A2429,4)</f>
        <v>2009</v>
      </c>
      <c r="I2429" s="2" t="n">
        <f aca="false">VALUE(RIGHT(A2429,2))</f>
        <v>8</v>
      </c>
      <c r="J2429" s="2" t="str">
        <f aca="false">VLOOKUP(I2429,変換マスタ!H:I,2,0)</f>
        <v>3Q</v>
      </c>
      <c r="K2429" s="2" t="str">
        <f aca="false">CONCATENATE(F2429,G2429,H2429,J2429)</f>
        <v>新ジャンル近畿圏20093Q</v>
      </c>
    </row>
    <row r="2430" customFormat="false" ht="12" hidden="false" customHeight="false" outlineLevel="0" collapsed="false">
      <c r="A2430" s="1" t="n">
        <v>200908</v>
      </c>
      <c r="B2430" s="7" t="s">
        <v>40</v>
      </c>
      <c r="C2430" s="2" t="n">
        <v>27260317</v>
      </c>
      <c r="D2430" s="8" t="s">
        <v>16</v>
      </c>
      <c r="E2430" s="1" t="n">
        <v>3120</v>
      </c>
      <c r="F2430" s="2" t="str">
        <f aca="false">VLOOKUP(C2430,変換マスタ!A:C,3,0)</f>
        <v>ビール</v>
      </c>
      <c r="G2430" s="2" t="str">
        <f aca="false">VLOOKUP(B2430,変換マスタ!E:F,2,0)</f>
        <v>近畿圏</v>
      </c>
      <c r="H2430" s="2" t="str">
        <f aca="false">LEFT(A2430,4)</f>
        <v>2009</v>
      </c>
      <c r="I2430" s="2" t="n">
        <f aca="false">VALUE(RIGHT(A2430,2))</f>
        <v>8</v>
      </c>
      <c r="J2430" s="2" t="str">
        <f aca="false">VLOOKUP(I2430,変換マスタ!H:I,2,0)</f>
        <v>3Q</v>
      </c>
      <c r="K2430" s="2" t="str">
        <f aca="false">CONCATENATE(F2430,G2430,H2430,J2430)</f>
        <v>ビール近畿圏20093Q</v>
      </c>
    </row>
    <row r="2431" customFormat="false" ht="12" hidden="false" customHeight="false" outlineLevel="0" collapsed="false">
      <c r="A2431" s="1" t="n">
        <v>200908</v>
      </c>
      <c r="B2431" s="7" t="s">
        <v>40</v>
      </c>
      <c r="C2431" s="2" t="n">
        <v>27260665</v>
      </c>
      <c r="D2431" s="8" t="s">
        <v>17</v>
      </c>
      <c r="E2431" s="1" t="n">
        <v>12121</v>
      </c>
      <c r="F2431" s="2" t="str">
        <f aca="false">VLOOKUP(C2431,変換マスタ!A:C,3,0)</f>
        <v>ビール</v>
      </c>
      <c r="G2431" s="2" t="str">
        <f aca="false">VLOOKUP(B2431,変換マスタ!E:F,2,0)</f>
        <v>近畿圏</v>
      </c>
      <c r="H2431" s="2" t="str">
        <f aca="false">LEFT(A2431,4)</f>
        <v>2009</v>
      </c>
      <c r="I2431" s="2" t="n">
        <f aca="false">VALUE(RIGHT(A2431,2))</f>
        <v>8</v>
      </c>
      <c r="J2431" s="2" t="str">
        <f aca="false">VLOOKUP(I2431,変換マスタ!H:I,2,0)</f>
        <v>3Q</v>
      </c>
      <c r="K2431" s="2" t="str">
        <f aca="false">CONCATENATE(F2431,G2431,H2431,J2431)</f>
        <v>ビール近畿圏20093Q</v>
      </c>
    </row>
    <row r="2432" customFormat="false" ht="12" hidden="false" customHeight="false" outlineLevel="0" collapsed="false">
      <c r="A2432" s="1" t="n">
        <v>200908</v>
      </c>
      <c r="B2432" s="7" t="s">
        <v>41</v>
      </c>
      <c r="C2432" s="2" t="n">
        <v>27350171</v>
      </c>
      <c r="D2432" s="8" t="s">
        <v>18</v>
      </c>
      <c r="E2432" s="1" t="n">
        <v>192510</v>
      </c>
      <c r="F2432" s="2" t="str">
        <f aca="false">VLOOKUP(C2432,変換マスタ!A:C,3,0)</f>
        <v>ビール</v>
      </c>
      <c r="G2432" s="2" t="str">
        <f aca="false">VLOOKUP(B2432,変換マスタ!E:F,2,0)</f>
        <v>九州</v>
      </c>
      <c r="H2432" s="2" t="str">
        <f aca="false">LEFT(A2432,4)</f>
        <v>2009</v>
      </c>
      <c r="I2432" s="2" t="n">
        <f aca="false">VALUE(RIGHT(A2432,2))</f>
        <v>8</v>
      </c>
      <c r="J2432" s="2" t="str">
        <f aca="false">VLOOKUP(I2432,変換マスタ!H:I,2,0)</f>
        <v>3Q</v>
      </c>
      <c r="K2432" s="2" t="str">
        <f aca="false">CONCATENATE(F2432,G2432,H2432,J2432)</f>
        <v>ビール九州20093Q</v>
      </c>
    </row>
    <row r="2433" customFormat="false" ht="12" hidden="false" customHeight="false" outlineLevel="0" collapsed="false">
      <c r="A2433" s="1" t="n">
        <v>200908</v>
      </c>
      <c r="B2433" s="7" t="s">
        <v>41</v>
      </c>
      <c r="C2433" s="2" t="n">
        <v>27350921</v>
      </c>
      <c r="D2433" s="8" t="s">
        <v>19</v>
      </c>
      <c r="E2433" s="1" t="n">
        <v>71300</v>
      </c>
      <c r="F2433" s="2" t="str">
        <f aca="false">VLOOKUP(C2433,変換マスタ!A:C,3,0)</f>
        <v>発泡酒</v>
      </c>
      <c r="G2433" s="2" t="str">
        <f aca="false">VLOOKUP(B2433,変換マスタ!E:F,2,0)</f>
        <v>九州</v>
      </c>
      <c r="H2433" s="2" t="str">
        <f aca="false">LEFT(A2433,4)</f>
        <v>2009</v>
      </c>
      <c r="I2433" s="2" t="n">
        <f aca="false">VALUE(RIGHT(A2433,2))</f>
        <v>8</v>
      </c>
      <c r="J2433" s="2" t="str">
        <f aca="false">VLOOKUP(I2433,変換マスタ!H:I,2,0)</f>
        <v>3Q</v>
      </c>
      <c r="K2433" s="2" t="str">
        <f aca="false">CONCATENATE(F2433,G2433,H2433,J2433)</f>
        <v>発泡酒九州20093Q</v>
      </c>
    </row>
    <row r="2434" customFormat="false" ht="12" hidden="false" customHeight="false" outlineLevel="0" collapsed="false">
      <c r="A2434" s="1" t="n">
        <v>200908</v>
      </c>
      <c r="B2434" s="7" t="s">
        <v>41</v>
      </c>
      <c r="C2434" s="2" t="n">
        <v>27210786</v>
      </c>
      <c r="D2434" s="8" t="s">
        <v>12</v>
      </c>
      <c r="E2434" s="1" t="n">
        <v>53475</v>
      </c>
      <c r="F2434" s="2" t="str">
        <f aca="false">VLOOKUP(C2434,変換マスタ!A:C,3,0)</f>
        <v>発泡酒</v>
      </c>
      <c r="G2434" s="2" t="str">
        <f aca="false">VLOOKUP(B2434,変換マスタ!E:F,2,0)</f>
        <v>九州</v>
      </c>
      <c r="H2434" s="2" t="str">
        <f aca="false">LEFT(A2434,4)</f>
        <v>2009</v>
      </c>
      <c r="I2434" s="2" t="n">
        <f aca="false">VALUE(RIGHT(A2434,2))</f>
        <v>8</v>
      </c>
      <c r="J2434" s="2" t="str">
        <f aca="false">VLOOKUP(I2434,変換マスタ!H:I,2,0)</f>
        <v>3Q</v>
      </c>
      <c r="K2434" s="2" t="str">
        <f aca="false">CONCATENATE(F2434,G2434,H2434,J2434)</f>
        <v>発泡酒九州20093Q</v>
      </c>
    </row>
    <row r="2435" customFormat="false" ht="12" hidden="false" customHeight="false" outlineLevel="0" collapsed="false">
      <c r="A2435" s="1" t="n">
        <v>200908</v>
      </c>
      <c r="B2435" s="7" t="s">
        <v>41</v>
      </c>
      <c r="C2435" s="2" t="n">
        <v>27220883</v>
      </c>
      <c r="D2435" s="8" t="s">
        <v>13</v>
      </c>
      <c r="E2435" s="1" t="n">
        <v>5280</v>
      </c>
      <c r="F2435" s="2" t="str">
        <f aca="false">VLOOKUP(C2435,変換マスタ!A:C,3,0)</f>
        <v>新ジャンル</v>
      </c>
      <c r="G2435" s="2" t="str">
        <f aca="false">VLOOKUP(B2435,変換マスタ!E:F,2,0)</f>
        <v>九州</v>
      </c>
      <c r="H2435" s="2" t="str">
        <f aca="false">LEFT(A2435,4)</f>
        <v>2009</v>
      </c>
      <c r="I2435" s="2" t="n">
        <f aca="false">VALUE(RIGHT(A2435,2))</f>
        <v>8</v>
      </c>
      <c r="J2435" s="2" t="str">
        <f aca="false">VLOOKUP(I2435,変換マスタ!H:I,2,0)</f>
        <v>3Q</v>
      </c>
      <c r="K2435" s="2" t="str">
        <f aca="false">CONCATENATE(F2435,G2435,H2435,J2435)</f>
        <v>新ジャンル九州20093Q</v>
      </c>
    </row>
    <row r="2436" customFormat="false" ht="12" hidden="false" customHeight="false" outlineLevel="0" collapsed="false">
      <c r="A2436" s="1" t="n">
        <v>200908</v>
      </c>
      <c r="B2436" s="7" t="s">
        <v>41</v>
      </c>
      <c r="C2436" s="2" t="n">
        <v>27220957</v>
      </c>
      <c r="D2436" s="8" t="s">
        <v>14</v>
      </c>
      <c r="E2436" s="1" t="n">
        <v>1200</v>
      </c>
      <c r="F2436" s="2" t="str">
        <f aca="false">VLOOKUP(C2436,変換マスタ!A:C,3,0)</f>
        <v>新ジャンル</v>
      </c>
      <c r="G2436" s="2" t="str">
        <f aca="false">VLOOKUP(B2436,変換マスタ!E:F,2,0)</f>
        <v>九州</v>
      </c>
      <c r="H2436" s="2" t="str">
        <f aca="false">LEFT(A2436,4)</f>
        <v>2009</v>
      </c>
      <c r="I2436" s="2" t="n">
        <f aca="false">VALUE(RIGHT(A2436,2))</f>
        <v>8</v>
      </c>
      <c r="J2436" s="2" t="str">
        <f aca="false">VLOOKUP(I2436,変換マスタ!H:I,2,0)</f>
        <v>3Q</v>
      </c>
      <c r="K2436" s="2" t="str">
        <f aca="false">CONCATENATE(F2436,G2436,H2436,J2436)</f>
        <v>新ジャンル九州20093Q</v>
      </c>
    </row>
    <row r="2437" customFormat="false" ht="12" hidden="false" customHeight="false" outlineLevel="0" collapsed="false">
      <c r="A2437" s="1" t="n">
        <v>200908</v>
      </c>
      <c r="B2437" s="7" t="s">
        <v>41</v>
      </c>
      <c r="C2437" s="2" t="n">
        <v>27220985</v>
      </c>
      <c r="D2437" s="8" t="s">
        <v>15</v>
      </c>
      <c r="E2437" s="1" t="n">
        <v>49197</v>
      </c>
      <c r="F2437" s="2" t="str">
        <f aca="false">VLOOKUP(C2437,変換マスタ!A:C,3,0)</f>
        <v>新ジャンル</v>
      </c>
      <c r="G2437" s="2" t="str">
        <f aca="false">VLOOKUP(B2437,変換マスタ!E:F,2,0)</f>
        <v>九州</v>
      </c>
      <c r="H2437" s="2" t="str">
        <f aca="false">LEFT(A2437,4)</f>
        <v>2009</v>
      </c>
      <c r="I2437" s="2" t="n">
        <f aca="false">VALUE(RIGHT(A2437,2))</f>
        <v>8</v>
      </c>
      <c r="J2437" s="2" t="str">
        <f aca="false">VLOOKUP(I2437,変換マスタ!H:I,2,0)</f>
        <v>3Q</v>
      </c>
      <c r="K2437" s="2" t="str">
        <f aca="false">CONCATENATE(F2437,G2437,H2437,J2437)</f>
        <v>新ジャンル九州20093Q</v>
      </c>
    </row>
    <row r="2438" customFormat="false" ht="12" hidden="false" customHeight="false" outlineLevel="0" collapsed="false">
      <c r="A2438" s="1" t="n">
        <v>200908</v>
      </c>
      <c r="B2438" s="7" t="s">
        <v>42</v>
      </c>
      <c r="C2438" s="2" t="n">
        <v>27260317</v>
      </c>
      <c r="D2438" s="8" t="s">
        <v>16</v>
      </c>
      <c r="E2438" s="1" t="n">
        <v>295182</v>
      </c>
      <c r="F2438" s="2" t="str">
        <f aca="false">VLOOKUP(C2438,変換マスタ!A:C,3,0)</f>
        <v>ビール</v>
      </c>
      <c r="G2438" s="2" t="str">
        <f aca="false">VLOOKUP(B2438,変換マスタ!E:F,2,0)</f>
        <v>東北</v>
      </c>
      <c r="H2438" s="2" t="str">
        <f aca="false">LEFT(A2438,4)</f>
        <v>2009</v>
      </c>
      <c r="I2438" s="2" t="n">
        <f aca="false">VALUE(RIGHT(A2438,2))</f>
        <v>8</v>
      </c>
      <c r="J2438" s="2" t="str">
        <f aca="false">VLOOKUP(I2438,変換マスタ!H:I,2,0)</f>
        <v>3Q</v>
      </c>
      <c r="K2438" s="2" t="str">
        <f aca="false">CONCATENATE(F2438,G2438,H2438,J2438)</f>
        <v>ビール東北20093Q</v>
      </c>
    </row>
    <row r="2439" customFormat="false" ht="12" hidden="false" customHeight="false" outlineLevel="0" collapsed="false">
      <c r="A2439" s="1" t="n">
        <v>200908</v>
      </c>
      <c r="B2439" s="7" t="s">
        <v>42</v>
      </c>
      <c r="C2439" s="2" t="n">
        <v>27260665</v>
      </c>
      <c r="D2439" s="8" t="s">
        <v>17</v>
      </c>
      <c r="E2439" s="1" t="n">
        <v>116932</v>
      </c>
      <c r="F2439" s="2" t="str">
        <f aca="false">VLOOKUP(C2439,変換マスタ!A:C,3,0)</f>
        <v>ビール</v>
      </c>
      <c r="G2439" s="2" t="str">
        <f aca="false">VLOOKUP(B2439,変換マスタ!E:F,2,0)</f>
        <v>東北</v>
      </c>
      <c r="H2439" s="2" t="str">
        <f aca="false">LEFT(A2439,4)</f>
        <v>2009</v>
      </c>
      <c r="I2439" s="2" t="n">
        <f aca="false">VALUE(RIGHT(A2439,2))</f>
        <v>8</v>
      </c>
      <c r="J2439" s="2" t="str">
        <f aca="false">VLOOKUP(I2439,変換マスタ!H:I,2,0)</f>
        <v>3Q</v>
      </c>
      <c r="K2439" s="2" t="str">
        <f aca="false">CONCATENATE(F2439,G2439,H2439,J2439)</f>
        <v>ビール東北20093Q</v>
      </c>
    </row>
    <row r="2440" customFormat="false" ht="12" hidden="false" customHeight="false" outlineLevel="0" collapsed="false">
      <c r="A2440" s="1" t="n">
        <v>200908</v>
      </c>
      <c r="B2440" s="7" t="s">
        <v>42</v>
      </c>
      <c r="C2440" s="2" t="n">
        <v>27350171</v>
      </c>
      <c r="D2440" s="8" t="s">
        <v>18</v>
      </c>
      <c r="E2440" s="1" t="n">
        <v>134044</v>
      </c>
      <c r="F2440" s="2" t="str">
        <f aca="false">VLOOKUP(C2440,変換マスタ!A:C,3,0)</f>
        <v>ビール</v>
      </c>
      <c r="G2440" s="2" t="str">
        <f aca="false">VLOOKUP(B2440,変換マスタ!E:F,2,0)</f>
        <v>東北</v>
      </c>
      <c r="H2440" s="2" t="str">
        <f aca="false">LEFT(A2440,4)</f>
        <v>2009</v>
      </c>
      <c r="I2440" s="2" t="n">
        <f aca="false">VALUE(RIGHT(A2440,2))</f>
        <v>8</v>
      </c>
      <c r="J2440" s="2" t="str">
        <f aca="false">VLOOKUP(I2440,変換マスタ!H:I,2,0)</f>
        <v>3Q</v>
      </c>
      <c r="K2440" s="2" t="str">
        <f aca="false">CONCATENATE(F2440,G2440,H2440,J2440)</f>
        <v>ビール東北20093Q</v>
      </c>
    </row>
    <row r="2441" customFormat="false" ht="12" hidden="false" customHeight="false" outlineLevel="0" collapsed="false">
      <c r="A2441" s="1" t="n">
        <v>200908</v>
      </c>
      <c r="B2441" s="7" t="s">
        <v>42</v>
      </c>
      <c r="C2441" s="2" t="n">
        <v>27350921</v>
      </c>
      <c r="D2441" s="8" t="s">
        <v>19</v>
      </c>
      <c r="E2441" s="1" t="n">
        <v>5760</v>
      </c>
      <c r="F2441" s="2" t="str">
        <f aca="false">VLOOKUP(C2441,変換マスタ!A:C,3,0)</f>
        <v>発泡酒</v>
      </c>
      <c r="G2441" s="2" t="str">
        <f aca="false">VLOOKUP(B2441,変換マスタ!E:F,2,0)</f>
        <v>東北</v>
      </c>
      <c r="H2441" s="2" t="str">
        <f aca="false">LEFT(A2441,4)</f>
        <v>2009</v>
      </c>
      <c r="I2441" s="2" t="n">
        <f aca="false">VALUE(RIGHT(A2441,2))</f>
        <v>8</v>
      </c>
      <c r="J2441" s="2" t="str">
        <f aca="false">VLOOKUP(I2441,変換マスタ!H:I,2,0)</f>
        <v>3Q</v>
      </c>
      <c r="K2441" s="2" t="str">
        <f aca="false">CONCATENATE(F2441,G2441,H2441,J2441)</f>
        <v>発泡酒東北20093Q</v>
      </c>
    </row>
    <row r="2442" customFormat="false" ht="12" hidden="false" customHeight="false" outlineLevel="0" collapsed="false">
      <c r="A2442" s="1" t="n">
        <v>200908</v>
      </c>
      <c r="B2442" s="7" t="s">
        <v>42</v>
      </c>
      <c r="C2442" s="2" t="n">
        <v>27210786</v>
      </c>
      <c r="D2442" s="8" t="s">
        <v>12</v>
      </c>
      <c r="E2442" s="1" t="n">
        <v>6000</v>
      </c>
      <c r="F2442" s="2" t="str">
        <f aca="false">VLOOKUP(C2442,変換マスタ!A:C,3,0)</f>
        <v>発泡酒</v>
      </c>
      <c r="G2442" s="2" t="str">
        <f aca="false">VLOOKUP(B2442,変換マスタ!E:F,2,0)</f>
        <v>東北</v>
      </c>
      <c r="H2442" s="2" t="str">
        <f aca="false">LEFT(A2442,4)</f>
        <v>2009</v>
      </c>
      <c r="I2442" s="2" t="n">
        <f aca="false">VALUE(RIGHT(A2442,2))</f>
        <v>8</v>
      </c>
      <c r="J2442" s="2" t="str">
        <f aca="false">VLOOKUP(I2442,変換マスタ!H:I,2,0)</f>
        <v>3Q</v>
      </c>
      <c r="K2442" s="2" t="str">
        <f aca="false">CONCATENATE(F2442,G2442,H2442,J2442)</f>
        <v>発泡酒東北20093Q</v>
      </c>
    </row>
    <row r="2443" customFormat="false" ht="12" hidden="false" customHeight="false" outlineLevel="0" collapsed="false">
      <c r="A2443" s="1" t="n">
        <v>200908</v>
      </c>
      <c r="B2443" s="7" t="s">
        <v>42</v>
      </c>
      <c r="C2443" s="2" t="n">
        <v>27220883</v>
      </c>
      <c r="D2443" s="8" t="s">
        <v>13</v>
      </c>
      <c r="E2443" s="1" t="n">
        <v>76291</v>
      </c>
      <c r="F2443" s="2" t="str">
        <f aca="false">VLOOKUP(C2443,変換マスタ!A:C,3,0)</f>
        <v>新ジャンル</v>
      </c>
      <c r="G2443" s="2" t="str">
        <f aca="false">VLOOKUP(B2443,変換マスタ!E:F,2,0)</f>
        <v>東北</v>
      </c>
      <c r="H2443" s="2" t="str">
        <f aca="false">LEFT(A2443,4)</f>
        <v>2009</v>
      </c>
      <c r="I2443" s="2" t="n">
        <f aca="false">VALUE(RIGHT(A2443,2))</f>
        <v>8</v>
      </c>
      <c r="J2443" s="2" t="str">
        <f aca="false">VLOOKUP(I2443,変換マスタ!H:I,2,0)</f>
        <v>3Q</v>
      </c>
      <c r="K2443" s="2" t="str">
        <f aca="false">CONCATENATE(F2443,G2443,H2443,J2443)</f>
        <v>新ジャンル東北20093Q</v>
      </c>
    </row>
    <row r="2444" customFormat="false" ht="12" hidden="false" customHeight="false" outlineLevel="0" collapsed="false">
      <c r="A2444" s="1" t="n">
        <v>200908</v>
      </c>
      <c r="B2444" s="7" t="s">
        <v>43</v>
      </c>
      <c r="C2444" s="2" t="n">
        <v>27220957</v>
      </c>
      <c r="D2444" s="8" t="s">
        <v>14</v>
      </c>
      <c r="E2444" s="1" t="n">
        <v>497674</v>
      </c>
      <c r="F2444" s="2" t="str">
        <f aca="false">VLOOKUP(C2444,変換マスタ!A:C,3,0)</f>
        <v>新ジャンル</v>
      </c>
      <c r="G2444" s="2" t="str">
        <f aca="false">VLOOKUP(B2444,変換マスタ!E:F,2,0)</f>
        <v>関信越</v>
      </c>
      <c r="H2444" s="2" t="str">
        <f aca="false">LEFT(A2444,4)</f>
        <v>2009</v>
      </c>
      <c r="I2444" s="2" t="n">
        <f aca="false">VALUE(RIGHT(A2444,2))</f>
        <v>8</v>
      </c>
      <c r="J2444" s="2" t="str">
        <f aca="false">VLOOKUP(I2444,変換マスタ!H:I,2,0)</f>
        <v>3Q</v>
      </c>
      <c r="K2444" s="2" t="str">
        <f aca="false">CONCATENATE(F2444,G2444,H2444,J2444)</f>
        <v>新ジャンル関信越20093Q</v>
      </c>
    </row>
    <row r="2445" customFormat="false" ht="12" hidden="false" customHeight="false" outlineLevel="0" collapsed="false">
      <c r="A2445" s="1" t="n">
        <v>200908</v>
      </c>
      <c r="B2445" s="7" t="s">
        <v>43</v>
      </c>
      <c r="C2445" s="2" t="n">
        <v>27220985</v>
      </c>
      <c r="D2445" s="8" t="s">
        <v>15</v>
      </c>
      <c r="E2445" s="1" t="n">
        <v>141174</v>
      </c>
      <c r="F2445" s="2" t="str">
        <f aca="false">VLOOKUP(C2445,変換マスタ!A:C,3,0)</f>
        <v>新ジャンル</v>
      </c>
      <c r="G2445" s="2" t="str">
        <f aca="false">VLOOKUP(B2445,変換マスタ!E:F,2,0)</f>
        <v>関信越</v>
      </c>
      <c r="H2445" s="2" t="str">
        <f aca="false">LEFT(A2445,4)</f>
        <v>2009</v>
      </c>
      <c r="I2445" s="2" t="n">
        <f aca="false">VALUE(RIGHT(A2445,2))</f>
        <v>8</v>
      </c>
      <c r="J2445" s="2" t="str">
        <f aca="false">VLOOKUP(I2445,変換マスタ!H:I,2,0)</f>
        <v>3Q</v>
      </c>
      <c r="K2445" s="2" t="str">
        <f aca="false">CONCATENATE(F2445,G2445,H2445,J2445)</f>
        <v>新ジャンル関信越20093Q</v>
      </c>
    </row>
    <row r="2446" customFormat="false" ht="12" hidden="false" customHeight="false" outlineLevel="0" collapsed="false">
      <c r="A2446" s="1" t="n">
        <v>200908</v>
      </c>
      <c r="B2446" s="7" t="s">
        <v>43</v>
      </c>
      <c r="C2446" s="2" t="n">
        <v>27260317</v>
      </c>
      <c r="D2446" s="8" t="s">
        <v>16</v>
      </c>
      <c r="E2446" s="1" t="n">
        <v>255967</v>
      </c>
      <c r="F2446" s="2" t="str">
        <f aca="false">VLOOKUP(C2446,変換マスタ!A:C,3,0)</f>
        <v>ビール</v>
      </c>
      <c r="G2446" s="2" t="str">
        <f aca="false">VLOOKUP(B2446,変換マスタ!E:F,2,0)</f>
        <v>関信越</v>
      </c>
      <c r="H2446" s="2" t="str">
        <f aca="false">LEFT(A2446,4)</f>
        <v>2009</v>
      </c>
      <c r="I2446" s="2" t="n">
        <f aca="false">VALUE(RIGHT(A2446,2))</f>
        <v>8</v>
      </c>
      <c r="J2446" s="2" t="str">
        <f aca="false">VLOOKUP(I2446,変換マスタ!H:I,2,0)</f>
        <v>3Q</v>
      </c>
      <c r="K2446" s="2" t="str">
        <f aca="false">CONCATENATE(F2446,G2446,H2446,J2446)</f>
        <v>ビール関信越20093Q</v>
      </c>
    </row>
    <row r="2447" customFormat="false" ht="12" hidden="false" customHeight="false" outlineLevel="0" collapsed="false">
      <c r="A2447" s="1" t="n">
        <v>200908</v>
      </c>
      <c r="B2447" s="7" t="s">
        <v>43</v>
      </c>
      <c r="C2447" s="2" t="n">
        <v>27260665</v>
      </c>
      <c r="D2447" s="8" t="s">
        <v>17</v>
      </c>
      <c r="E2447" s="1" t="n">
        <v>11040</v>
      </c>
      <c r="F2447" s="2" t="str">
        <f aca="false">VLOOKUP(C2447,変換マスタ!A:C,3,0)</f>
        <v>ビール</v>
      </c>
      <c r="G2447" s="2" t="str">
        <f aca="false">VLOOKUP(B2447,変換マスタ!E:F,2,0)</f>
        <v>関信越</v>
      </c>
      <c r="H2447" s="2" t="str">
        <f aca="false">LEFT(A2447,4)</f>
        <v>2009</v>
      </c>
      <c r="I2447" s="2" t="n">
        <f aca="false">VALUE(RIGHT(A2447,2))</f>
        <v>8</v>
      </c>
      <c r="J2447" s="2" t="str">
        <f aca="false">VLOOKUP(I2447,変換マスタ!H:I,2,0)</f>
        <v>3Q</v>
      </c>
      <c r="K2447" s="2" t="str">
        <f aca="false">CONCATENATE(F2447,G2447,H2447,J2447)</f>
        <v>ビール関信越20093Q</v>
      </c>
    </row>
    <row r="2448" customFormat="false" ht="12" hidden="false" customHeight="false" outlineLevel="0" collapsed="false">
      <c r="A2448" s="1" t="n">
        <v>200908</v>
      </c>
      <c r="B2448" s="7" t="s">
        <v>43</v>
      </c>
      <c r="C2448" s="2" t="n">
        <v>27350171</v>
      </c>
      <c r="D2448" s="8" t="s">
        <v>18</v>
      </c>
      <c r="E2448" s="1" t="n">
        <v>3600</v>
      </c>
      <c r="F2448" s="2" t="str">
        <f aca="false">VLOOKUP(C2448,変換マスタ!A:C,3,0)</f>
        <v>ビール</v>
      </c>
      <c r="G2448" s="2" t="str">
        <f aca="false">VLOOKUP(B2448,変換マスタ!E:F,2,0)</f>
        <v>関信越</v>
      </c>
      <c r="H2448" s="2" t="str">
        <f aca="false">LEFT(A2448,4)</f>
        <v>2009</v>
      </c>
      <c r="I2448" s="2" t="n">
        <f aca="false">VALUE(RIGHT(A2448,2))</f>
        <v>8</v>
      </c>
      <c r="J2448" s="2" t="str">
        <f aca="false">VLOOKUP(I2448,変換マスタ!H:I,2,0)</f>
        <v>3Q</v>
      </c>
      <c r="K2448" s="2" t="str">
        <f aca="false">CONCATENATE(F2448,G2448,H2448,J2448)</f>
        <v>ビール関信越20093Q</v>
      </c>
    </row>
    <row r="2449" customFormat="false" ht="12" hidden="false" customHeight="false" outlineLevel="0" collapsed="false">
      <c r="A2449" s="1" t="n">
        <v>200908</v>
      </c>
      <c r="B2449" s="7" t="s">
        <v>43</v>
      </c>
      <c r="C2449" s="2" t="n">
        <v>27350921</v>
      </c>
      <c r="D2449" s="8" t="s">
        <v>19</v>
      </c>
      <c r="E2449" s="1" t="n">
        <v>169694</v>
      </c>
      <c r="F2449" s="2" t="str">
        <f aca="false">VLOOKUP(C2449,変換マスタ!A:C,3,0)</f>
        <v>発泡酒</v>
      </c>
      <c r="G2449" s="2" t="str">
        <f aca="false">VLOOKUP(B2449,変換マスタ!E:F,2,0)</f>
        <v>関信越</v>
      </c>
      <c r="H2449" s="2" t="str">
        <f aca="false">LEFT(A2449,4)</f>
        <v>2009</v>
      </c>
      <c r="I2449" s="2" t="n">
        <f aca="false">VALUE(RIGHT(A2449,2))</f>
        <v>8</v>
      </c>
      <c r="J2449" s="2" t="str">
        <f aca="false">VLOOKUP(I2449,変換マスタ!H:I,2,0)</f>
        <v>3Q</v>
      </c>
      <c r="K2449" s="2" t="str">
        <f aca="false">CONCATENATE(F2449,G2449,H2449,J2449)</f>
        <v>発泡酒関信越20093Q</v>
      </c>
    </row>
    <row r="2450" customFormat="false" ht="12" hidden="false" customHeight="false" outlineLevel="0" collapsed="false">
      <c r="A2450" s="1" t="n">
        <v>200908</v>
      </c>
      <c r="B2450" s="7" t="s">
        <v>43</v>
      </c>
      <c r="C2450" s="2" t="n">
        <v>27210786</v>
      </c>
      <c r="D2450" s="8" t="s">
        <v>12</v>
      </c>
      <c r="E2450" s="1" t="n">
        <v>37020</v>
      </c>
      <c r="F2450" s="2" t="str">
        <f aca="false">VLOOKUP(C2450,変換マスタ!A:C,3,0)</f>
        <v>発泡酒</v>
      </c>
      <c r="G2450" s="2" t="str">
        <f aca="false">VLOOKUP(B2450,変換マスタ!E:F,2,0)</f>
        <v>関信越</v>
      </c>
      <c r="H2450" s="2" t="str">
        <f aca="false">LEFT(A2450,4)</f>
        <v>2009</v>
      </c>
      <c r="I2450" s="2" t="n">
        <f aca="false">VALUE(RIGHT(A2450,2))</f>
        <v>8</v>
      </c>
      <c r="J2450" s="2" t="str">
        <f aca="false">VLOOKUP(I2450,変換マスタ!H:I,2,0)</f>
        <v>3Q</v>
      </c>
      <c r="K2450" s="2" t="str">
        <f aca="false">CONCATENATE(F2450,G2450,H2450,J2450)</f>
        <v>発泡酒関信越20093Q</v>
      </c>
    </row>
    <row r="2451" customFormat="false" ht="12" hidden="false" customHeight="false" outlineLevel="0" collapsed="false">
      <c r="A2451" s="1" t="n">
        <v>200908</v>
      </c>
      <c r="B2451" s="7" t="s">
        <v>43</v>
      </c>
      <c r="C2451" s="2" t="n">
        <v>27220883</v>
      </c>
      <c r="D2451" s="8" t="s">
        <v>13</v>
      </c>
      <c r="E2451" s="1" t="n">
        <v>40722</v>
      </c>
      <c r="F2451" s="2" t="str">
        <f aca="false">VLOOKUP(C2451,変換マスタ!A:C,3,0)</f>
        <v>新ジャンル</v>
      </c>
      <c r="G2451" s="2" t="str">
        <f aca="false">VLOOKUP(B2451,変換マスタ!E:F,2,0)</f>
        <v>関信越</v>
      </c>
      <c r="H2451" s="2" t="str">
        <f aca="false">LEFT(A2451,4)</f>
        <v>2009</v>
      </c>
      <c r="I2451" s="2" t="n">
        <f aca="false">VALUE(RIGHT(A2451,2))</f>
        <v>8</v>
      </c>
      <c r="J2451" s="2" t="str">
        <f aca="false">VLOOKUP(I2451,変換マスタ!H:I,2,0)</f>
        <v>3Q</v>
      </c>
      <c r="K2451" s="2" t="str">
        <f aca="false">CONCATENATE(F2451,G2451,H2451,J2451)</f>
        <v>新ジャンル関信越20093Q</v>
      </c>
    </row>
    <row r="2452" customFormat="false" ht="12" hidden="false" customHeight="false" outlineLevel="0" collapsed="false">
      <c r="A2452" s="1" t="n">
        <v>200908</v>
      </c>
      <c r="B2452" s="7" t="s">
        <v>44</v>
      </c>
      <c r="C2452" s="2" t="n">
        <v>27220957</v>
      </c>
      <c r="D2452" s="8" t="s">
        <v>14</v>
      </c>
      <c r="E2452" s="1" t="n">
        <v>19992</v>
      </c>
      <c r="F2452" s="2" t="str">
        <f aca="false">VLOOKUP(C2452,変換マスタ!A:C,3,0)</f>
        <v>新ジャンル</v>
      </c>
      <c r="G2452" s="2" t="str">
        <f aca="false">VLOOKUP(B2452,変換マスタ!E:F,2,0)</f>
        <v>首都圏</v>
      </c>
      <c r="H2452" s="2" t="str">
        <f aca="false">LEFT(A2452,4)</f>
        <v>2009</v>
      </c>
      <c r="I2452" s="2" t="n">
        <f aca="false">VALUE(RIGHT(A2452,2))</f>
        <v>8</v>
      </c>
      <c r="J2452" s="2" t="str">
        <f aca="false">VLOOKUP(I2452,変換マスタ!H:I,2,0)</f>
        <v>3Q</v>
      </c>
      <c r="K2452" s="2" t="str">
        <f aca="false">CONCATENATE(F2452,G2452,H2452,J2452)</f>
        <v>新ジャンル首都圏20093Q</v>
      </c>
    </row>
    <row r="2453" customFormat="false" ht="12" hidden="false" customHeight="false" outlineLevel="0" collapsed="false">
      <c r="A2453" s="1" t="n">
        <v>200908</v>
      </c>
      <c r="B2453" s="7" t="s">
        <v>44</v>
      </c>
      <c r="C2453" s="2" t="n">
        <v>27220985</v>
      </c>
      <c r="D2453" s="8" t="s">
        <v>15</v>
      </c>
      <c r="E2453" s="1" t="n">
        <v>4998</v>
      </c>
      <c r="F2453" s="2" t="str">
        <f aca="false">VLOOKUP(C2453,変換マスタ!A:C,3,0)</f>
        <v>新ジャンル</v>
      </c>
      <c r="G2453" s="2" t="str">
        <f aca="false">VLOOKUP(B2453,変換マスタ!E:F,2,0)</f>
        <v>首都圏</v>
      </c>
      <c r="H2453" s="2" t="str">
        <f aca="false">LEFT(A2453,4)</f>
        <v>2009</v>
      </c>
      <c r="I2453" s="2" t="n">
        <f aca="false">VALUE(RIGHT(A2453,2))</f>
        <v>8</v>
      </c>
      <c r="J2453" s="2" t="str">
        <f aca="false">VLOOKUP(I2453,変換マスタ!H:I,2,0)</f>
        <v>3Q</v>
      </c>
      <c r="K2453" s="2" t="str">
        <f aca="false">CONCATENATE(F2453,G2453,H2453,J2453)</f>
        <v>新ジャンル首都圏20093Q</v>
      </c>
    </row>
    <row r="2454" customFormat="false" ht="12" hidden="false" customHeight="false" outlineLevel="0" collapsed="false">
      <c r="A2454" s="1" t="n">
        <v>200908</v>
      </c>
      <c r="B2454" s="7" t="s">
        <v>44</v>
      </c>
      <c r="C2454" s="2" t="n">
        <v>27260317</v>
      </c>
      <c r="D2454" s="8" t="s">
        <v>16</v>
      </c>
      <c r="E2454" s="1" t="n">
        <v>7154242</v>
      </c>
      <c r="F2454" s="2" t="str">
        <f aca="false">VLOOKUP(C2454,変換マスタ!A:C,3,0)</f>
        <v>ビール</v>
      </c>
      <c r="G2454" s="2" t="str">
        <f aca="false">VLOOKUP(B2454,変換マスタ!E:F,2,0)</f>
        <v>首都圏</v>
      </c>
      <c r="H2454" s="2" t="str">
        <f aca="false">LEFT(A2454,4)</f>
        <v>2009</v>
      </c>
      <c r="I2454" s="2" t="n">
        <f aca="false">VALUE(RIGHT(A2454,2))</f>
        <v>8</v>
      </c>
      <c r="J2454" s="2" t="str">
        <f aca="false">VLOOKUP(I2454,変換マスタ!H:I,2,0)</f>
        <v>3Q</v>
      </c>
      <c r="K2454" s="2" t="str">
        <f aca="false">CONCATENATE(F2454,G2454,H2454,J2454)</f>
        <v>ビール首都圏20093Q</v>
      </c>
    </row>
    <row r="2455" customFormat="false" ht="12" hidden="false" customHeight="false" outlineLevel="0" collapsed="false">
      <c r="A2455" s="1" t="n">
        <v>200908</v>
      </c>
      <c r="B2455" s="7" t="s">
        <v>44</v>
      </c>
      <c r="C2455" s="2" t="n">
        <v>27260665</v>
      </c>
      <c r="D2455" s="8" t="s">
        <v>17</v>
      </c>
      <c r="E2455" s="1" t="n">
        <v>1173598</v>
      </c>
      <c r="F2455" s="2" t="str">
        <f aca="false">VLOOKUP(C2455,変換マスタ!A:C,3,0)</f>
        <v>ビール</v>
      </c>
      <c r="G2455" s="2" t="str">
        <f aca="false">VLOOKUP(B2455,変換マスタ!E:F,2,0)</f>
        <v>首都圏</v>
      </c>
      <c r="H2455" s="2" t="str">
        <f aca="false">LEFT(A2455,4)</f>
        <v>2009</v>
      </c>
      <c r="I2455" s="2" t="n">
        <f aca="false">VALUE(RIGHT(A2455,2))</f>
        <v>8</v>
      </c>
      <c r="J2455" s="2" t="str">
        <f aca="false">VLOOKUP(I2455,変換マスタ!H:I,2,0)</f>
        <v>3Q</v>
      </c>
      <c r="K2455" s="2" t="str">
        <f aca="false">CONCATENATE(F2455,G2455,H2455,J2455)</f>
        <v>ビール首都圏20093Q</v>
      </c>
    </row>
    <row r="2456" customFormat="false" ht="12" hidden="false" customHeight="false" outlineLevel="0" collapsed="false">
      <c r="A2456" s="1" t="n">
        <v>200908</v>
      </c>
      <c r="B2456" s="7" t="s">
        <v>44</v>
      </c>
      <c r="C2456" s="2" t="n">
        <v>27350171</v>
      </c>
      <c r="D2456" s="8" t="s">
        <v>18</v>
      </c>
      <c r="E2456" s="1" t="n">
        <v>4285843</v>
      </c>
      <c r="F2456" s="2" t="str">
        <f aca="false">VLOOKUP(C2456,変換マスタ!A:C,3,0)</f>
        <v>ビール</v>
      </c>
      <c r="G2456" s="2" t="str">
        <f aca="false">VLOOKUP(B2456,変換マスタ!E:F,2,0)</f>
        <v>首都圏</v>
      </c>
      <c r="H2456" s="2" t="str">
        <f aca="false">LEFT(A2456,4)</f>
        <v>2009</v>
      </c>
      <c r="I2456" s="2" t="n">
        <f aca="false">VALUE(RIGHT(A2456,2))</f>
        <v>8</v>
      </c>
      <c r="J2456" s="2" t="str">
        <f aca="false">VLOOKUP(I2456,変換マスタ!H:I,2,0)</f>
        <v>3Q</v>
      </c>
      <c r="K2456" s="2" t="str">
        <f aca="false">CONCATENATE(F2456,G2456,H2456,J2456)</f>
        <v>ビール首都圏20093Q</v>
      </c>
    </row>
    <row r="2457" customFormat="false" ht="12" hidden="false" customHeight="false" outlineLevel="0" collapsed="false">
      <c r="A2457" s="1" t="n">
        <v>200908</v>
      </c>
      <c r="B2457" s="7" t="s">
        <v>44</v>
      </c>
      <c r="C2457" s="2" t="n">
        <v>27350921</v>
      </c>
      <c r="D2457" s="8" t="s">
        <v>19</v>
      </c>
      <c r="E2457" s="1" t="n">
        <v>387120</v>
      </c>
      <c r="F2457" s="2" t="str">
        <f aca="false">VLOOKUP(C2457,変換マスタ!A:C,3,0)</f>
        <v>発泡酒</v>
      </c>
      <c r="G2457" s="2" t="str">
        <f aca="false">VLOOKUP(B2457,変換マスタ!E:F,2,0)</f>
        <v>首都圏</v>
      </c>
      <c r="H2457" s="2" t="str">
        <f aca="false">LEFT(A2457,4)</f>
        <v>2009</v>
      </c>
      <c r="I2457" s="2" t="n">
        <f aca="false">VALUE(RIGHT(A2457,2))</f>
        <v>8</v>
      </c>
      <c r="J2457" s="2" t="str">
        <f aca="false">VLOOKUP(I2457,変換マスタ!H:I,2,0)</f>
        <v>3Q</v>
      </c>
      <c r="K2457" s="2" t="str">
        <f aca="false">CONCATENATE(F2457,G2457,H2457,J2457)</f>
        <v>発泡酒首都圏20093Q</v>
      </c>
    </row>
    <row r="2458" customFormat="false" ht="12" hidden="false" customHeight="false" outlineLevel="0" collapsed="false">
      <c r="A2458" s="1" t="n">
        <v>200908</v>
      </c>
      <c r="B2458" s="7" t="s">
        <v>44</v>
      </c>
      <c r="C2458" s="2" t="n">
        <v>27210786</v>
      </c>
      <c r="D2458" s="8" t="s">
        <v>12</v>
      </c>
      <c r="E2458" s="1" t="n">
        <v>246480</v>
      </c>
      <c r="F2458" s="2" t="str">
        <f aca="false">VLOOKUP(C2458,変換マスタ!A:C,3,0)</f>
        <v>発泡酒</v>
      </c>
      <c r="G2458" s="2" t="str">
        <f aca="false">VLOOKUP(B2458,変換マスタ!E:F,2,0)</f>
        <v>首都圏</v>
      </c>
      <c r="H2458" s="2" t="str">
        <f aca="false">LEFT(A2458,4)</f>
        <v>2009</v>
      </c>
      <c r="I2458" s="2" t="n">
        <f aca="false">VALUE(RIGHT(A2458,2))</f>
        <v>8</v>
      </c>
      <c r="J2458" s="2" t="str">
        <f aca="false">VLOOKUP(I2458,変換マスタ!H:I,2,0)</f>
        <v>3Q</v>
      </c>
      <c r="K2458" s="2" t="str">
        <f aca="false">CONCATENATE(F2458,G2458,H2458,J2458)</f>
        <v>発泡酒首都圏20093Q</v>
      </c>
    </row>
    <row r="2459" customFormat="false" ht="12" hidden="false" customHeight="false" outlineLevel="0" collapsed="false">
      <c r="A2459" s="1" t="n">
        <v>200908</v>
      </c>
      <c r="B2459" s="7" t="s">
        <v>44</v>
      </c>
      <c r="C2459" s="2" t="n">
        <v>27220883</v>
      </c>
      <c r="D2459" s="8" t="s">
        <v>13</v>
      </c>
      <c r="E2459" s="1" t="n">
        <v>1529385</v>
      </c>
      <c r="F2459" s="2" t="str">
        <f aca="false">VLOOKUP(C2459,変換マスタ!A:C,3,0)</f>
        <v>新ジャンル</v>
      </c>
      <c r="G2459" s="2" t="str">
        <f aca="false">VLOOKUP(B2459,変換マスタ!E:F,2,0)</f>
        <v>首都圏</v>
      </c>
      <c r="H2459" s="2" t="str">
        <f aca="false">LEFT(A2459,4)</f>
        <v>2009</v>
      </c>
      <c r="I2459" s="2" t="n">
        <f aca="false">VALUE(RIGHT(A2459,2))</f>
        <v>8</v>
      </c>
      <c r="J2459" s="2" t="str">
        <f aca="false">VLOOKUP(I2459,変換マスタ!H:I,2,0)</f>
        <v>3Q</v>
      </c>
      <c r="K2459" s="2" t="str">
        <f aca="false">CONCATENATE(F2459,G2459,H2459,J2459)</f>
        <v>新ジャンル首都圏20093Q</v>
      </c>
    </row>
    <row r="2460" customFormat="false" ht="12" hidden="false" customHeight="false" outlineLevel="0" collapsed="false">
      <c r="A2460" s="1" t="n">
        <v>200908</v>
      </c>
      <c r="B2460" s="7" t="s">
        <v>44</v>
      </c>
      <c r="C2460" s="2" t="n">
        <v>27220957</v>
      </c>
      <c r="D2460" s="8" t="s">
        <v>14</v>
      </c>
      <c r="E2460" s="1" t="n">
        <v>330095</v>
      </c>
      <c r="F2460" s="2" t="str">
        <f aca="false">VLOOKUP(C2460,変換マスタ!A:C,3,0)</f>
        <v>新ジャンル</v>
      </c>
      <c r="G2460" s="2" t="str">
        <f aca="false">VLOOKUP(B2460,変換マスタ!E:F,2,0)</f>
        <v>首都圏</v>
      </c>
      <c r="H2460" s="2" t="str">
        <f aca="false">LEFT(A2460,4)</f>
        <v>2009</v>
      </c>
      <c r="I2460" s="2" t="n">
        <f aca="false">VALUE(RIGHT(A2460,2))</f>
        <v>8</v>
      </c>
      <c r="J2460" s="2" t="str">
        <f aca="false">VLOOKUP(I2460,変換マスタ!H:I,2,0)</f>
        <v>3Q</v>
      </c>
      <c r="K2460" s="2" t="str">
        <f aca="false">CONCATENATE(F2460,G2460,H2460,J2460)</f>
        <v>新ジャンル首都圏20093Q</v>
      </c>
    </row>
    <row r="2461" customFormat="false" ht="12" hidden="false" customHeight="false" outlineLevel="0" collapsed="false">
      <c r="A2461" s="1" t="n">
        <v>200908</v>
      </c>
      <c r="B2461" s="7" t="s">
        <v>44</v>
      </c>
      <c r="C2461" s="2" t="n">
        <v>27220985</v>
      </c>
      <c r="D2461" s="8" t="s">
        <v>15</v>
      </c>
      <c r="E2461" s="1" t="n">
        <v>231375</v>
      </c>
      <c r="F2461" s="2" t="str">
        <f aca="false">VLOOKUP(C2461,変換マスタ!A:C,3,0)</f>
        <v>新ジャンル</v>
      </c>
      <c r="G2461" s="2" t="str">
        <f aca="false">VLOOKUP(B2461,変換マスタ!E:F,2,0)</f>
        <v>首都圏</v>
      </c>
      <c r="H2461" s="2" t="str">
        <f aca="false">LEFT(A2461,4)</f>
        <v>2009</v>
      </c>
      <c r="I2461" s="2" t="n">
        <f aca="false">VALUE(RIGHT(A2461,2))</f>
        <v>8</v>
      </c>
      <c r="J2461" s="2" t="str">
        <f aca="false">VLOOKUP(I2461,変換マスタ!H:I,2,0)</f>
        <v>3Q</v>
      </c>
      <c r="K2461" s="2" t="str">
        <f aca="false">CONCATENATE(F2461,G2461,H2461,J2461)</f>
        <v>新ジャンル首都圏20093Q</v>
      </c>
    </row>
    <row r="2462" customFormat="false" ht="12" hidden="false" customHeight="false" outlineLevel="0" collapsed="false">
      <c r="A2462" s="1" t="n">
        <v>200908</v>
      </c>
      <c r="B2462" s="7" t="s">
        <v>45</v>
      </c>
      <c r="C2462" s="2" t="n">
        <v>27260317</v>
      </c>
      <c r="D2462" s="8" t="s">
        <v>16</v>
      </c>
      <c r="E2462" s="1" t="n">
        <v>4998</v>
      </c>
      <c r="F2462" s="2" t="str">
        <f aca="false">VLOOKUP(C2462,変換マスタ!A:C,3,0)</f>
        <v>ビール</v>
      </c>
      <c r="G2462" s="2" t="str">
        <f aca="false">VLOOKUP(B2462,変換マスタ!E:F,2,0)</f>
        <v>東北</v>
      </c>
      <c r="H2462" s="2" t="str">
        <f aca="false">LEFT(A2462,4)</f>
        <v>2009</v>
      </c>
      <c r="I2462" s="2" t="n">
        <f aca="false">VALUE(RIGHT(A2462,2))</f>
        <v>8</v>
      </c>
      <c r="J2462" s="2" t="str">
        <f aca="false">VLOOKUP(I2462,変換マスタ!H:I,2,0)</f>
        <v>3Q</v>
      </c>
      <c r="K2462" s="2" t="str">
        <f aca="false">CONCATENATE(F2462,G2462,H2462,J2462)</f>
        <v>ビール東北20093Q</v>
      </c>
    </row>
    <row r="2463" customFormat="false" ht="12" hidden="false" customHeight="false" outlineLevel="0" collapsed="false">
      <c r="A2463" s="1" t="n">
        <v>200908</v>
      </c>
      <c r="B2463" s="7" t="s">
        <v>45</v>
      </c>
      <c r="C2463" s="2" t="n">
        <v>27260665</v>
      </c>
      <c r="D2463" s="8" t="s">
        <v>17</v>
      </c>
      <c r="E2463" s="1" t="n">
        <v>4998</v>
      </c>
      <c r="F2463" s="2" t="str">
        <f aca="false">VLOOKUP(C2463,変換マスタ!A:C,3,0)</f>
        <v>ビール</v>
      </c>
      <c r="G2463" s="2" t="str">
        <f aca="false">VLOOKUP(B2463,変換マスタ!E:F,2,0)</f>
        <v>東北</v>
      </c>
      <c r="H2463" s="2" t="str">
        <f aca="false">LEFT(A2463,4)</f>
        <v>2009</v>
      </c>
      <c r="I2463" s="2" t="n">
        <f aca="false">VALUE(RIGHT(A2463,2))</f>
        <v>8</v>
      </c>
      <c r="J2463" s="2" t="str">
        <f aca="false">VLOOKUP(I2463,変換マスタ!H:I,2,0)</f>
        <v>3Q</v>
      </c>
      <c r="K2463" s="2" t="str">
        <f aca="false">CONCATENATE(F2463,G2463,H2463,J2463)</f>
        <v>ビール東北20093Q</v>
      </c>
    </row>
    <row r="2464" customFormat="false" ht="12" hidden="false" customHeight="false" outlineLevel="0" collapsed="false">
      <c r="A2464" s="1" t="n">
        <v>200908</v>
      </c>
      <c r="B2464" s="7" t="s">
        <v>45</v>
      </c>
      <c r="C2464" s="2" t="n">
        <v>27350171</v>
      </c>
      <c r="D2464" s="8" t="s">
        <v>18</v>
      </c>
      <c r="E2464" s="1" t="n">
        <v>409262</v>
      </c>
      <c r="F2464" s="2" t="str">
        <f aca="false">VLOOKUP(C2464,変換マスタ!A:C,3,0)</f>
        <v>ビール</v>
      </c>
      <c r="G2464" s="2" t="str">
        <f aca="false">VLOOKUP(B2464,変換マスタ!E:F,2,0)</f>
        <v>東北</v>
      </c>
      <c r="H2464" s="2" t="str">
        <f aca="false">LEFT(A2464,4)</f>
        <v>2009</v>
      </c>
      <c r="I2464" s="2" t="n">
        <f aca="false">VALUE(RIGHT(A2464,2))</f>
        <v>8</v>
      </c>
      <c r="J2464" s="2" t="str">
        <f aca="false">VLOOKUP(I2464,変換マスタ!H:I,2,0)</f>
        <v>3Q</v>
      </c>
      <c r="K2464" s="2" t="str">
        <f aca="false">CONCATENATE(F2464,G2464,H2464,J2464)</f>
        <v>ビール東北20093Q</v>
      </c>
    </row>
    <row r="2465" customFormat="false" ht="12" hidden="false" customHeight="false" outlineLevel="0" collapsed="false">
      <c r="A2465" s="1" t="n">
        <v>200908</v>
      </c>
      <c r="B2465" s="7" t="s">
        <v>45</v>
      </c>
      <c r="C2465" s="2" t="n">
        <v>27350921</v>
      </c>
      <c r="D2465" s="8" t="s">
        <v>19</v>
      </c>
      <c r="E2465" s="1" t="n">
        <v>173972</v>
      </c>
      <c r="F2465" s="2" t="str">
        <f aca="false">VLOOKUP(C2465,変換マスタ!A:C,3,0)</f>
        <v>発泡酒</v>
      </c>
      <c r="G2465" s="2" t="str">
        <f aca="false">VLOOKUP(B2465,変換マスタ!E:F,2,0)</f>
        <v>東北</v>
      </c>
      <c r="H2465" s="2" t="str">
        <f aca="false">LEFT(A2465,4)</f>
        <v>2009</v>
      </c>
      <c r="I2465" s="2" t="n">
        <f aca="false">VALUE(RIGHT(A2465,2))</f>
        <v>8</v>
      </c>
      <c r="J2465" s="2" t="str">
        <f aca="false">VLOOKUP(I2465,変換マスタ!H:I,2,0)</f>
        <v>3Q</v>
      </c>
      <c r="K2465" s="2" t="str">
        <f aca="false">CONCATENATE(F2465,G2465,H2465,J2465)</f>
        <v>発泡酒東北20093Q</v>
      </c>
    </row>
    <row r="2466" customFormat="false" ht="12" hidden="false" customHeight="false" outlineLevel="0" collapsed="false">
      <c r="A2466" s="1" t="n">
        <v>200908</v>
      </c>
      <c r="B2466" s="7" t="s">
        <v>45</v>
      </c>
      <c r="C2466" s="2" t="n">
        <v>27210786</v>
      </c>
      <c r="D2466" s="8" t="s">
        <v>12</v>
      </c>
      <c r="E2466" s="1" t="n">
        <v>125488</v>
      </c>
      <c r="F2466" s="2" t="str">
        <f aca="false">VLOOKUP(C2466,変換マスタ!A:C,3,0)</f>
        <v>発泡酒</v>
      </c>
      <c r="G2466" s="2" t="str">
        <f aca="false">VLOOKUP(B2466,変換マスタ!E:F,2,0)</f>
        <v>東北</v>
      </c>
      <c r="H2466" s="2" t="str">
        <f aca="false">LEFT(A2466,4)</f>
        <v>2009</v>
      </c>
      <c r="I2466" s="2" t="n">
        <f aca="false">VALUE(RIGHT(A2466,2))</f>
        <v>8</v>
      </c>
      <c r="J2466" s="2" t="str">
        <f aca="false">VLOOKUP(I2466,変換マスタ!H:I,2,0)</f>
        <v>3Q</v>
      </c>
      <c r="K2466" s="2" t="str">
        <f aca="false">CONCATENATE(F2466,G2466,H2466,J2466)</f>
        <v>発泡酒東北20093Q</v>
      </c>
    </row>
    <row r="2467" customFormat="false" ht="12" hidden="false" customHeight="false" outlineLevel="0" collapsed="false">
      <c r="A2467" s="1" t="n">
        <v>200908</v>
      </c>
      <c r="B2467" s="7" t="s">
        <v>45</v>
      </c>
      <c r="C2467" s="2" t="n">
        <v>27220883</v>
      </c>
      <c r="D2467" s="8" t="s">
        <v>13</v>
      </c>
      <c r="E2467" s="1" t="n">
        <v>6960</v>
      </c>
      <c r="F2467" s="2" t="str">
        <f aca="false">VLOOKUP(C2467,変換マスタ!A:C,3,0)</f>
        <v>新ジャンル</v>
      </c>
      <c r="G2467" s="2" t="str">
        <f aca="false">VLOOKUP(B2467,変換マスタ!E:F,2,0)</f>
        <v>東北</v>
      </c>
      <c r="H2467" s="2" t="str">
        <f aca="false">LEFT(A2467,4)</f>
        <v>2009</v>
      </c>
      <c r="I2467" s="2" t="n">
        <f aca="false">VALUE(RIGHT(A2467,2))</f>
        <v>8</v>
      </c>
      <c r="J2467" s="2" t="str">
        <f aca="false">VLOOKUP(I2467,変換マスタ!H:I,2,0)</f>
        <v>3Q</v>
      </c>
      <c r="K2467" s="2" t="str">
        <f aca="false">CONCATENATE(F2467,G2467,H2467,J2467)</f>
        <v>新ジャンル東北20093Q</v>
      </c>
    </row>
    <row r="2468" customFormat="false" ht="12" hidden="false" customHeight="false" outlineLevel="0" collapsed="false">
      <c r="A2468" s="1" t="n">
        <v>200908</v>
      </c>
      <c r="B2468" s="7" t="s">
        <v>45</v>
      </c>
      <c r="C2468" s="2" t="n">
        <v>27220957</v>
      </c>
      <c r="D2468" s="8" t="s">
        <v>14</v>
      </c>
      <c r="E2468" s="1" t="n">
        <v>121210</v>
      </c>
      <c r="F2468" s="2" t="str">
        <f aca="false">VLOOKUP(C2468,変換マスタ!A:C,3,0)</f>
        <v>新ジャンル</v>
      </c>
      <c r="G2468" s="2" t="str">
        <f aca="false">VLOOKUP(B2468,変換マスタ!E:F,2,0)</f>
        <v>東北</v>
      </c>
      <c r="H2468" s="2" t="str">
        <f aca="false">LEFT(A2468,4)</f>
        <v>2009</v>
      </c>
      <c r="I2468" s="2" t="n">
        <f aca="false">VALUE(RIGHT(A2468,2))</f>
        <v>8</v>
      </c>
      <c r="J2468" s="2" t="str">
        <f aca="false">VLOOKUP(I2468,変換マスタ!H:I,2,0)</f>
        <v>3Q</v>
      </c>
      <c r="K2468" s="2" t="str">
        <f aca="false">CONCATENATE(F2468,G2468,H2468,J2468)</f>
        <v>新ジャンル東北20093Q</v>
      </c>
    </row>
    <row r="2469" customFormat="false" ht="12" hidden="false" customHeight="false" outlineLevel="0" collapsed="false">
      <c r="A2469" s="1" t="n">
        <v>200908</v>
      </c>
      <c r="B2469" s="7" t="s">
        <v>45</v>
      </c>
      <c r="C2469" s="2" t="n">
        <v>27220985</v>
      </c>
      <c r="D2469" s="8" t="s">
        <v>15</v>
      </c>
      <c r="E2469" s="1" t="n">
        <v>1851</v>
      </c>
      <c r="F2469" s="2" t="str">
        <f aca="false">VLOOKUP(C2469,変換マスタ!A:C,3,0)</f>
        <v>新ジャンル</v>
      </c>
      <c r="G2469" s="2" t="str">
        <f aca="false">VLOOKUP(B2469,変換マスタ!E:F,2,0)</f>
        <v>東北</v>
      </c>
      <c r="H2469" s="2" t="str">
        <f aca="false">LEFT(A2469,4)</f>
        <v>2009</v>
      </c>
      <c r="I2469" s="2" t="n">
        <f aca="false">VALUE(RIGHT(A2469,2))</f>
        <v>8</v>
      </c>
      <c r="J2469" s="2" t="str">
        <f aca="false">VLOOKUP(I2469,変換マスタ!H:I,2,0)</f>
        <v>3Q</v>
      </c>
      <c r="K2469" s="2" t="str">
        <f aca="false">CONCATENATE(F2469,G2469,H2469,J2469)</f>
        <v>新ジャンル東北20093Q</v>
      </c>
    </row>
    <row r="2470" customFormat="false" ht="12" hidden="false" customHeight="false" outlineLevel="0" collapsed="false">
      <c r="A2470" s="1" t="n">
        <v>200908</v>
      </c>
      <c r="B2470" s="7" t="s">
        <v>46</v>
      </c>
      <c r="C2470" s="2" t="n">
        <v>27260317</v>
      </c>
      <c r="D2470" s="8" t="s">
        <v>16</v>
      </c>
      <c r="E2470" s="1" t="n">
        <v>1686245</v>
      </c>
      <c r="F2470" s="2" t="str">
        <f aca="false">VLOOKUP(C2470,変換マスタ!A:C,3,0)</f>
        <v>ビール</v>
      </c>
      <c r="G2470" s="2" t="str">
        <f aca="false">VLOOKUP(B2470,変換マスタ!E:F,2,0)</f>
        <v>中部</v>
      </c>
      <c r="H2470" s="2" t="str">
        <f aca="false">LEFT(A2470,4)</f>
        <v>2009</v>
      </c>
      <c r="I2470" s="2" t="n">
        <f aca="false">VALUE(RIGHT(A2470,2))</f>
        <v>8</v>
      </c>
      <c r="J2470" s="2" t="str">
        <f aca="false">VLOOKUP(I2470,変換マスタ!H:I,2,0)</f>
        <v>3Q</v>
      </c>
      <c r="K2470" s="2" t="str">
        <f aca="false">CONCATENATE(F2470,G2470,H2470,J2470)</f>
        <v>ビール中部20093Q</v>
      </c>
    </row>
    <row r="2471" customFormat="false" ht="12" hidden="false" customHeight="false" outlineLevel="0" collapsed="false">
      <c r="A2471" s="1" t="n">
        <v>200908</v>
      </c>
      <c r="B2471" s="7" t="s">
        <v>46</v>
      </c>
      <c r="C2471" s="2" t="n">
        <v>27260665</v>
      </c>
      <c r="D2471" s="8" t="s">
        <v>17</v>
      </c>
      <c r="E2471" s="1" t="n">
        <v>245272</v>
      </c>
      <c r="F2471" s="2" t="str">
        <f aca="false">VLOOKUP(C2471,変換マスタ!A:C,3,0)</f>
        <v>ビール</v>
      </c>
      <c r="G2471" s="2" t="str">
        <f aca="false">VLOOKUP(B2471,変換マスタ!E:F,2,0)</f>
        <v>中部</v>
      </c>
      <c r="H2471" s="2" t="str">
        <f aca="false">LEFT(A2471,4)</f>
        <v>2009</v>
      </c>
      <c r="I2471" s="2" t="n">
        <f aca="false">VALUE(RIGHT(A2471,2))</f>
        <v>8</v>
      </c>
      <c r="J2471" s="2" t="str">
        <f aca="false">VLOOKUP(I2471,変換マスタ!H:I,2,0)</f>
        <v>3Q</v>
      </c>
      <c r="K2471" s="2" t="str">
        <f aca="false">CONCATENATE(F2471,G2471,H2471,J2471)</f>
        <v>ビール中部20093Q</v>
      </c>
    </row>
    <row r="2472" customFormat="false" ht="12" hidden="false" customHeight="false" outlineLevel="0" collapsed="false">
      <c r="A2472" s="1" t="n">
        <v>200908</v>
      </c>
      <c r="B2472" s="7" t="s">
        <v>46</v>
      </c>
      <c r="C2472" s="2" t="n">
        <v>27350171</v>
      </c>
      <c r="D2472" s="8" t="s">
        <v>18</v>
      </c>
      <c r="E2472" s="1" t="n">
        <v>893389</v>
      </c>
      <c r="F2472" s="2" t="str">
        <f aca="false">VLOOKUP(C2472,変換マスタ!A:C,3,0)</f>
        <v>ビール</v>
      </c>
      <c r="G2472" s="2" t="str">
        <f aca="false">VLOOKUP(B2472,変換マスタ!E:F,2,0)</f>
        <v>中部</v>
      </c>
      <c r="H2472" s="2" t="str">
        <f aca="false">LEFT(A2472,4)</f>
        <v>2009</v>
      </c>
      <c r="I2472" s="2" t="n">
        <f aca="false">VALUE(RIGHT(A2472,2))</f>
        <v>8</v>
      </c>
      <c r="J2472" s="2" t="str">
        <f aca="false">VLOOKUP(I2472,変換マスタ!H:I,2,0)</f>
        <v>3Q</v>
      </c>
      <c r="K2472" s="2" t="str">
        <f aca="false">CONCATENATE(F2472,G2472,H2472,J2472)</f>
        <v>ビール中部20093Q</v>
      </c>
    </row>
    <row r="2473" customFormat="false" ht="12" hidden="false" customHeight="false" outlineLevel="0" collapsed="false">
      <c r="A2473" s="1" t="n">
        <v>200908</v>
      </c>
      <c r="B2473" s="7" t="s">
        <v>46</v>
      </c>
      <c r="C2473" s="2" t="n">
        <v>27350921</v>
      </c>
      <c r="D2473" s="8" t="s">
        <v>19</v>
      </c>
      <c r="E2473" s="1" t="n">
        <v>29760</v>
      </c>
      <c r="F2473" s="2" t="str">
        <f aca="false">VLOOKUP(C2473,変換マスタ!A:C,3,0)</f>
        <v>発泡酒</v>
      </c>
      <c r="G2473" s="2" t="str">
        <f aca="false">VLOOKUP(B2473,変換マスタ!E:F,2,0)</f>
        <v>中部</v>
      </c>
      <c r="H2473" s="2" t="str">
        <f aca="false">LEFT(A2473,4)</f>
        <v>2009</v>
      </c>
      <c r="I2473" s="2" t="n">
        <f aca="false">VALUE(RIGHT(A2473,2))</f>
        <v>8</v>
      </c>
      <c r="J2473" s="2" t="str">
        <f aca="false">VLOOKUP(I2473,変換マスタ!H:I,2,0)</f>
        <v>3Q</v>
      </c>
      <c r="K2473" s="2" t="str">
        <f aca="false">CONCATENATE(F2473,G2473,H2473,J2473)</f>
        <v>発泡酒中部20093Q</v>
      </c>
    </row>
    <row r="2474" customFormat="false" ht="12" hidden="false" customHeight="false" outlineLevel="0" collapsed="false">
      <c r="A2474" s="1" t="n">
        <v>200908</v>
      </c>
      <c r="B2474" s="7" t="s">
        <v>46</v>
      </c>
      <c r="C2474" s="2" t="n">
        <v>27210786</v>
      </c>
      <c r="D2474" s="8" t="s">
        <v>12</v>
      </c>
      <c r="E2474" s="1" t="n">
        <v>13680</v>
      </c>
      <c r="F2474" s="2" t="str">
        <f aca="false">VLOOKUP(C2474,変換マスタ!A:C,3,0)</f>
        <v>発泡酒</v>
      </c>
      <c r="G2474" s="2" t="str">
        <f aca="false">VLOOKUP(B2474,変換マスタ!E:F,2,0)</f>
        <v>中部</v>
      </c>
      <c r="H2474" s="2" t="str">
        <f aca="false">LEFT(A2474,4)</f>
        <v>2009</v>
      </c>
      <c r="I2474" s="2" t="n">
        <f aca="false">VALUE(RIGHT(A2474,2))</f>
        <v>8</v>
      </c>
      <c r="J2474" s="2" t="str">
        <f aca="false">VLOOKUP(I2474,変換マスタ!H:I,2,0)</f>
        <v>3Q</v>
      </c>
      <c r="K2474" s="2" t="str">
        <f aca="false">CONCATENATE(F2474,G2474,H2474,J2474)</f>
        <v>発泡酒中部20093Q</v>
      </c>
    </row>
    <row r="2475" customFormat="false" ht="12" hidden="false" customHeight="false" outlineLevel="0" collapsed="false">
      <c r="A2475" s="1" t="n">
        <v>200908</v>
      </c>
      <c r="B2475" s="7" t="s">
        <v>46</v>
      </c>
      <c r="C2475" s="2" t="n">
        <v>27220883</v>
      </c>
      <c r="D2475" s="8" t="s">
        <v>13</v>
      </c>
      <c r="E2475" s="1" t="n">
        <v>131192</v>
      </c>
      <c r="F2475" s="2" t="str">
        <f aca="false">VLOOKUP(C2475,変換マスタ!A:C,3,0)</f>
        <v>新ジャンル</v>
      </c>
      <c r="G2475" s="2" t="str">
        <f aca="false">VLOOKUP(B2475,変換マスタ!E:F,2,0)</f>
        <v>中部</v>
      </c>
      <c r="H2475" s="2" t="str">
        <f aca="false">LEFT(A2475,4)</f>
        <v>2009</v>
      </c>
      <c r="I2475" s="2" t="n">
        <f aca="false">VALUE(RIGHT(A2475,2))</f>
        <v>8</v>
      </c>
      <c r="J2475" s="2" t="str">
        <f aca="false">VLOOKUP(I2475,変換マスタ!H:I,2,0)</f>
        <v>3Q</v>
      </c>
      <c r="K2475" s="2" t="str">
        <f aca="false">CONCATENATE(F2475,G2475,H2475,J2475)</f>
        <v>新ジャンル中部20093Q</v>
      </c>
    </row>
    <row r="2476" customFormat="false" ht="12" hidden="false" customHeight="false" outlineLevel="0" collapsed="false">
      <c r="A2476" s="1" t="n">
        <v>200908</v>
      </c>
      <c r="B2476" s="7" t="s">
        <v>46</v>
      </c>
      <c r="C2476" s="2" t="n">
        <v>27220957</v>
      </c>
      <c r="D2476" s="8" t="s">
        <v>14</v>
      </c>
      <c r="E2476" s="1" t="n">
        <v>7404</v>
      </c>
      <c r="F2476" s="2" t="str">
        <f aca="false">VLOOKUP(C2476,変換マスタ!A:C,3,0)</f>
        <v>新ジャンル</v>
      </c>
      <c r="G2476" s="2" t="str">
        <f aca="false">VLOOKUP(B2476,変換マスタ!E:F,2,0)</f>
        <v>中部</v>
      </c>
      <c r="H2476" s="2" t="str">
        <f aca="false">LEFT(A2476,4)</f>
        <v>2009</v>
      </c>
      <c r="I2476" s="2" t="n">
        <f aca="false">VALUE(RIGHT(A2476,2))</f>
        <v>8</v>
      </c>
      <c r="J2476" s="2" t="str">
        <f aca="false">VLOOKUP(I2476,変換マスタ!H:I,2,0)</f>
        <v>3Q</v>
      </c>
      <c r="K2476" s="2" t="str">
        <f aca="false">CONCATENATE(F2476,G2476,H2476,J2476)</f>
        <v>新ジャンル中部20093Q</v>
      </c>
    </row>
    <row r="2477" customFormat="false" ht="12" hidden="false" customHeight="false" outlineLevel="0" collapsed="false">
      <c r="A2477" s="1" t="n">
        <v>200908</v>
      </c>
      <c r="B2477" s="7" t="s">
        <v>47</v>
      </c>
      <c r="C2477" s="2" t="n">
        <v>27220985</v>
      </c>
      <c r="D2477" s="8" t="s">
        <v>15</v>
      </c>
      <c r="E2477" s="1" t="n">
        <v>258819</v>
      </c>
      <c r="F2477" s="2" t="str">
        <f aca="false">VLOOKUP(C2477,変換マスタ!A:C,3,0)</f>
        <v>新ジャンル</v>
      </c>
      <c r="G2477" s="2" t="str">
        <f aca="false">VLOOKUP(B2477,変換マスタ!E:F,2,0)</f>
        <v>中部</v>
      </c>
      <c r="H2477" s="2" t="str">
        <f aca="false">LEFT(A2477,4)</f>
        <v>2009</v>
      </c>
      <c r="I2477" s="2" t="n">
        <f aca="false">VALUE(RIGHT(A2477,2))</f>
        <v>8</v>
      </c>
      <c r="J2477" s="2" t="str">
        <f aca="false">VLOOKUP(I2477,変換マスタ!H:I,2,0)</f>
        <v>3Q</v>
      </c>
      <c r="K2477" s="2" t="str">
        <f aca="false">CONCATENATE(F2477,G2477,H2477,J2477)</f>
        <v>新ジャンル中部20093Q</v>
      </c>
    </row>
    <row r="2478" customFormat="false" ht="12" hidden="false" customHeight="false" outlineLevel="0" collapsed="false">
      <c r="A2478" s="1" t="n">
        <v>200908</v>
      </c>
      <c r="B2478" s="7" t="s">
        <v>47</v>
      </c>
      <c r="C2478" s="2" t="n">
        <v>27260317</v>
      </c>
      <c r="D2478" s="8" t="s">
        <v>16</v>
      </c>
      <c r="E2478" s="1" t="n">
        <v>27094</v>
      </c>
      <c r="F2478" s="2" t="str">
        <f aca="false">VLOOKUP(C2478,変換マスタ!A:C,3,0)</f>
        <v>ビール</v>
      </c>
      <c r="G2478" s="2" t="str">
        <f aca="false">VLOOKUP(B2478,変換マスタ!E:F,2,0)</f>
        <v>中部</v>
      </c>
      <c r="H2478" s="2" t="str">
        <f aca="false">LEFT(A2478,4)</f>
        <v>2009</v>
      </c>
      <c r="I2478" s="2" t="n">
        <f aca="false">VALUE(RIGHT(A2478,2))</f>
        <v>8</v>
      </c>
      <c r="J2478" s="2" t="str">
        <f aca="false">VLOOKUP(I2478,変換マスタ!H:I,2,0)</f>
        <v>3Q</v>
      </c>
      <c r="K2478" s="2" t="str">
        <f aca="false">CONCATENATE(F2478,G2478,H2478,J2478)</f>
        <v>ビール中部20093Q</v>
      </c>
    </row>
    <row r="2479" customFormat="false" ht="12" hidden="false" customHeight="false" outlineLevel="0" collapsed="false">
      <c r="A2479" s="1" t="n">
        <v>200908</v>
      </c>
      <c r="B2479" s="7" t="s">
        <v>47</v>
      </c>
      <c r="C2479" s="2" t="n">
        <v>27260665</v>
      </c>
      <c r="D2479" s="8" t="s">
        <v>17</v>
      </c>
      <c r="E2479" s="1" t="n">
        <v>104098</v>
      </c>
      <c r="F2479" s="2" t="str">
        <f aca="false">VLOOKUP(C2479,変換マスタ!A:C,3,0)</f>
        <v>ビール</v>
      </c>
      <c r="G2479" s="2" t="str">
        <f aca="false">VLOOKUP(B2479,変換マスタ!E:F,2,0)</f>
        <v>中部</v>
      </c>
      <c r="H2479" s="2" t="str">
        <f aca="false">LEFT(A2479,4)</f>
        <v>2009</v>
      </c>
      <c r="I2479" s="2" t="n">
        <f aca="false">VALUE(RIGHT(A2479,2))</f>
        <v>8</v>
      </c>
      <c r="J2479" s="2" t="str">
        <f aca="false">VLOOKUP(I2479,変換マスタ!H:I,2,0)</f>
        <v>3Q</v>
      </c>
      <c r="K2479" s="2" t="str">
        <f aca="false">CONCATENATE(F2479,G2479,H2479,J2479)</f>
        <v>ビール中部20093Q</v>
      </c>
    </row>
    <row r="2480" customFormat="false" ht="12" hidden="false" customHeight="false" outlineLevel="0" collapsed="false">
      <c r="A2480" s="1" t="n">
        <v>200908</v>
      </c>
      <c r="B2480" s="7" t="s">
        <v>47</v>
      </c>
      <c r="C2480" s="2" t="n">
        <v>27350171</v>
      </c>
      <c r="D2480" s="8" t="s">
        <v>18</v>
      </c>
      <c r="E2480" s="1" t="n">
        <v>5280</v>
      </c>
      <c r="F2480" s="2" t="str">
        <f aca="false">VLOOKUP(C2480,変換マスタ!A:C,3,0)</f>
        <v>ビール</v>
      </c>
      <c r="G2480" s="2" t="str">
        <f aca="false">VLOOKUP(B2480,変換マスタ!E:F,2,0)</f>
        <v>中部</v>
      </c>
      <c r="H2480" s="2" t="str">
        <f aca="false">LEFT(A2480,4)</f>
        <v>2009</v>
      </c>
      <c r="I2480" s="2" t="n">
        <f aca="false">VALUE(RIGHT(A2480,2))</f>
        <v>8</v>
      </c>
      <c r="J2480" s="2" t="str">
        <f aca="false">VLOOKUP(I2480,変換マスタ!H:I,2,0)</f>
        <v>3Q</v>
      </c>
      <c r="K2480" s="2" t="str">
        <f aca="false">CONCATENATE(F2480,G2480,H2480,J2480)</f>
        <v>ビール中部20093Q</v>
      </c>
    </row>
    <row r="2481" customFormat="false" ht="12" hidden="false" customHeight="false" outlineLevel="0" collapsed="false">
      <c r="A2481" s="1" t="n">
        <v>200908</v>
      </c>
      <c r="B2481" s="7" t="s">
        <v>47</v>
      </c>
      <c r="C2481" s="2" t="n">
        <v>27350921</v>
      </c>
      <c r="D2481" s="8" t="s">
        <v>19</v>
      </c>
      <c r="E2481" s="1" t="n">
        <v>6240</v>
      </c>
      <c r="F2481" s="2" t="str">
        <f aca="false">VLOOKUP(C2481,変換マスタ!A:C,3,0)</f>
        <v>発泡酒</v>
      </c>
      <c r="G2481" s="2" t="str">
        <f aca="false">VLOOKUP(B2481,変換マスタ!E:F,2,0)</f>
        <v>中部</v>
      </c>
      <c r="H2481" s="2" t="str">
        <f aca="false">LEFT(A2481,4)</f>
        <v>2009</v>
      </c>
      <c r="I2481" s="2" t="n">
        <f aca="false">VALUE(RIGHT(A2481,2))</f>
        <v>8</v>
      </c>
      <c r="J2481" s="2" t="str">
        <f aca="false">VLOOKUP(I2481,変換マスタ!H:I,2,0)</f>
        <v>3Q</v>
      </c>
      <c r="K2481" s="2" t="str">
        <f aca="false">CONCATENATE(F2481,G2481,H2481,J2481)</f>
        <v>発泡酒中部20093Q</v>
      </c>
    </row>
    <row r="2482" customFormat="false" ht="12" hidden="false" customHeight="false" outlineLevel="0" collapsed="false">
      <c r="A2482" s="1" t="n">
        <v>200908</v>
      </c>
      <c r="B2482" s="7" t="s">
        <v>47</v>
      </c>
      <c r="C2482" s="2" t="n">
        <v>27210786</v>
      </c>
      <c r="D2482" s="8" t="s">
        <v>12</v>
      </c>
      <c r="E2482" s="1" t="n">
        <v>30659</v>
      </c>
      <c r="F2482" s="2" t="str">
        <f aca="false">VLOOKUP(C2482,変換マスタ!A:C,3,0)</f>
        <v>発泡酒</v>
      </c>
      <c r="G2482" s="2" t="str">
        <f aca="false">VLOOKUP(B2482,変換マスタ!E:F,2,0)</f>
        <v>中部</v>
      </c>
      <c r="H2482" s="2" t="str">
        <f aca="false">LEFT(A2482,4)</f>
        <v>2009</v>
      </c>
      <c r="I2482" s="2" t="n">
        <f aca="false">VALUE(RIGHT(A2482,2))</f>
        <v>8</v>
      </c>
      <c r="J2482" s="2" t="str">
        <f aca="false">VLOOKUP(I2482,変換マスタ!H:I,2,0)</f>
        <v>3Q</v>
      </c>
      <c r="K2482" s="2" t="str">
        <f aca="false">CONCATENATE(F2482,G2482,H2482,J2482)</f>
        <v>発泡酒中部20093Q</v>
      </c>
    </row>
    <row r="2483" customFormat="false" ht="12" hidden="false" customHeight="false" outlineLevel="0" collapsed="false">
      <c r="A2483" s="1" t="n">
        <v>200908</v>
      </c>
      <c r="B2483" s="7" t="s">
        <v>47</v>
      </c>
      <c r="C2483" s="2" t="n">
        <v>27220883</v>
      </c>
      <c r="D2483" s="8" t="s">
        <v>13</v>
      </c>
      <c r="E2483" s="1" t="n">
        <v>7404</v>
      </c>
      <c r="F2483" s="2" t="str">
        <f aca="false">VLOOKUP(C2483,変換マスタ!A:C,3,0)</f>
        <v>新ジャンル</v>
      </c>
      <c r="G2483" s="2" t="str">
        <f aca="false">VLOOKUP(B2483,変換マスタ!E:F,2,0)</f>
        <v>中部</v>
      </c>
      <c r="H2483" s="2" t="str">
        <f aca="false">LEFT(A2483,4)</f>
        <v>2009</v>
      </c>
      <c r="I2483" s="2" t="n">
        <f aca="false">VALUE(RIGHT(A2483,2))</f>
        <v>8</v>
      </c>
      <c r="J2483" s="2" t="str">
        <f aca="false">VLOOKUP(I2483,変換マスタ!H:I,2,0)</f>
        <v>3Q</v>
      </c>
      <c r="K2483" s="2" t="str">
        <f aca="false">CONCATENATE(F2483,G2483,H2483,J2483)</f>
        <v>新ジャンル中部20093Q</v>
      </c>
    </row>
    <row r="2484" customFormat="false" ht="12" hidden="false" customHeight="false" outlineLevel="0" collapsed="false">
      <c r="A2484" s="1" t="n">
        <v>200908</v>
      </c>
      <c r="B2484" s="7" t="s">
        <v>48</v>
      </c>
      <c r="C2484" s="2" t="n">
        <v>27220957</v>
      </c>
      <c r="D2484" s="8" t="s">
        <v>14</v>
      </c>
      <c r="E2484" s="1" t="n">
        <v>2994600</v>
      </c>
      <c r="F2484" s="2" t="str">
        <f aca="false">VLOOKUP(C2484,変換マスタ!A:C,3,0)</f>
        <v>新ジャンル</v>
      </c>
      <c r="G2484" s="2" t="str">
        <f aca="false">VLOOKUP(B2484,変換マスタ!E:F,2,0)</f>
        <v>首都圏</v>
      </c>
      <c r="H2484" s="2" t="str">
        <f aca="false">LEFT(A2484,4)</f>
        <v>2009</v>
      </c>
      <c r="I2484" s="2" t="n">
        <f aca="false">VALUE(RIGHT(A2484,2))</f>
        <v>8</v>
      </c>
      <c r="J2484" s="2" t="str">
        <f aca="false">VLOOKUP(I2484,変換マスタ!H:I,2,0)</f>
        <v>3Q</v>
      </c>
      <c r="K2484" s="2" t="str">
        <f aca="false">CONCATENATE(F2484,G2484,H2484,J2484)</f>
        <v>新ジャンル首都圏20093Q</v>
      </c>
    </row>
    <row r="2485" customFormat="false" ht="12" hidden="false" customHeight="false" outlineLevel="0" collapsed="false">
      <c r="A2485" s="1" t="n">
        <v>200908</v>
      </c>
      <c r="B2485" s="7" t="s">
        <v>48</v>
      </c>
      <c r="C2485" s="2" t="n">
        <v>27220985</v>
      </c>
      <c r="D2485" s="8" t="s">
        <v>15</v>
      </c>
      <c r="E2485" s="1" t="n">
        <v>424235</v>
      </c>
      <c r="F2485" s="2" t="str">
        <f aca="false">VLOOKUP(C2485,変換マスタ!A:C,3,0)</f>
        <v>新ジャンル</v>
      </c>
      <c r="G2485" s="2" t="str">
        <f aca="false">VLOOKUP(B2485,変換マスタ!E:F,2,0)</f>
        <v>首都圏</v>
      </c>
      <c r="H2485" s="2" t="str">
        <f aca="false">LEFT(A2485,4)</f>
        <v>2009</v>
      </c>
      <c r="I2485" s="2" t="n">
        <f aca="false">VALUE(RIGHT(A2485,2))</f>
        <v>8</v>
      </c>
      <c r="J2485" s="2" t="str">
        <f aca="false">VLOOKUP(I2485,変換マスタ!H:I,2,0)</f>
        <v>3Q</v>
      </c>
      <c r="K2485" s="2" t="str">
        <f aca="false">CONCATENATE(F2485,G2485,H2485,J2485)</f>
        <v>新ジャンル首都圏20093Q</v>
      </c>
    </row>
    <row r="2486" customFormat="false" ht="12" hidden="false" customHeight="false" outlineLevel="0" collapsed="false">
      <c r="A2486" s="1" t="n">
        <v>200908</v>
      </c>
      <c r="B2486" s="7" t="s">
        <v>48</v>
      </c>
      <c r="C2486" s="2" t="n">
        <v>27260317</v>
      </c>
      <c r="D2486" s="8" t="s">
        <v>16</v>
      </c>
      <c r="E2486" s="1" t="n">
        <v>1515125</v>
      </c>
      <c r="F2486" s="2" t="str">
        <f aca="false">VLOOKUP(C2486,変換マスタ!A:C,3,0)</f>
        <v>ビール</v>
      </c>
      <c r="G2486" s="2" t="str">
        <f aca="false">VLOOKUP(B2486,変換マスタ!E:F,2,0)</f>
        <v>首都圏</v>
      </c>
      <c r="H2486" s="2" t="str">
        <f aca="false">LEFT(A2486,4)</f>
        <v>2009</v>
      </c>
      <c r="I2486" s="2" t="n">
        <f aca="false">VALUE(RIGHT(A2486,2))</f>
        <v>8</v>
      </c>
      <c r="J2486" s="2" t="str">
        <f aca="false">VLOOKUP(I2486,変換マスタ!H:I,2,0)</f>
        <v>3Q</v>
      </c>
      <c r="K2486" s="2" t="str">
        <f aca="false">CONCATENATE(F2486,G2486,H2486,J2486)</f>
        <v>ビール首都圏20093Q</v>
      </c>
    </row>
    <row r="2487" customFormat="false" ht="12" hidden="false" customHeight="false" outlineLevel="0" collapsed="false">
      <c r="A2487" s="1" t="n">
        <v>200908</v>
      </c>
      <c r="B2487" s="7" t="s">
        <v>48</v>
      </c>
      <c r="C2487" s="2" t="n">
        <v>27260665</v>
      </c>
      <c r="D2487" s="8" t="s">
        <v>17</v>
      </c>
      <c r="E2487" s="1" t="n">
        <v>86160</v>
      </c>
      <c r="F2487" s="2" t="str">
        <f aca="false">VLOOKUP(C2487,変換マスタ!A:C,3,0)</f>
        <v>ビール</v>
      </c>
      <c r="G2487" s="2" t="str">
        <f aca="false">VLOOKUP(B2487,変換マスタ!E:F,2,0)</f>
        <v>首都圏</v>
      </c>
      <c r="H2487" s="2" t="str">
        <f aca="false">LEFT(A2487,4)</f>
        <v>2009</v>
      </c>
      <c r="I2487" s="2" t="n">
        <f aca="false">VALUE(RIGHT(A2487,2))</f>
        <v>8</v>
      </c>
      <c r="J2487" s="2" t="str">
        <f aca="false">VLOOKUP(I2487,変換マスタ!H:I,2,0)</f>
        <v>3Q</v>
      </c>
      <c r="K2487" s="2" t="str">
        <f aca="false">CONCATENATE(F2487,G2487,H2487,J2487)</f>
        <v>ビール首都圏20093Q</v>
      </c>
    </row>
    <row r="2488" customFormat="false" ht="12" hidden="false" customHeight="false" outlineLevel="0" collapsed="false">
      <c r="A2488" s="1" t="n">
        <v>200908</v>
      </c>
      <c r="B2488" s="7" t="s">
        <v>48</v>
      </c>
      <c r="C2488" s="2" t="n">
        <v>27350171</v>
      </c>
      <c r="D2488" s="8" t="s">
        <v>18</v>
      </c>
      <c r="E2488" s="1" t="n">
        <v>48480</v>
      </c>
      <c r="F2488" s="2" t="str">
        <f aca="false">VLOOKUP(C2488,変換マスタ!A:C,3,0)</f>
        <v>ビール</v>
      </c>
      <c r="G2488" s="2" t="str">
        <f aca="false">VLOOKUP(B2488,変換マスタ!E:F,2,0)</f>
        <v>首都圏</v>
      </c>
      <c r="H2488" s="2" t="str">
        <f aca="false">LEFT(A2488,4)</f>
        <v>2009</v>
      </c>
      <c r="I2488" s="2" t="n">
        <f aca="false">VALUE(RIGHT(A2488,2))</f>
        <v>8</v>
      </c>
      <c r="J2488" s="2" t="str">
        <f aca="false">VLOOKUP(I2488,変換マスタ!H:I,2,0)</f>
        <v>3Q</v>
      </c>
      <c r="K2488" s="2" t="str">
        <f aca="false">CONCATENATE(F2488,G2488,H2488,J2488)</f>
        <v>ビール首都圏20093Q</v>
      </c>
    </row>
    <row r="2489" customFormat="false" ht="12" hidden="false" customHeight="false" outlineLevel="0" collapsed="false">
      <c r="A2489" s="1" t="n">
        <v>200908</v>
      </c>
      <c r="B2489" s="7" t="s">
        <v>48</v>
      </c>
      <c r="C2489" s="2" t="n">
        <v>27350921</v>
      </c>
      <c r="D2489" s="8" t="s">
        <v>19</v>
      </c>
      <c r="E2489" s="1" t="n">
        <v>676637</v>
      </c>
      <c r="F2489" s="2" t="str">
        <f aca="false">VLOOKUP(C2489,変換マスタ!A:C,3,0)</f>
        <v>発泡酒</v>
      </c>
      <c r="G2489" s="2" t="str">
        <f aca="false">VLOOKUP(B2489,変換マスタ!E:F,2,0)</f>
        <v>首都圏</v>
      </c>
      <c r="H2489" s="2" t="str">
        <f aca="false">LEFT(A2489,4)</f>
        <v>2009</v>
      </c>
      <c r="I2489" s="2" t="n">
        <f aca="false">VALUE(RIGHT(A2489,2))</f>
        <v>8</v>
      </c>
      <c r="J2489" s="2" t="str">
        <f aca="false">VLOOKUP(I2489,変換マスタ!H:I,2,0)</f>
        <v>3Q</v>
      </c>
      <c r="K2489" s="2" t="str">
        <f aca="false">CONCATENATE(F2489,G2489,H2489,J2489)</f>
        <v>発泡酒首都圏20093Q</v>
      </c>
    </row>
    <row r="2490" customFormat="false" ht="12" hidden="false" customHeight="false" outlineLevel="0" collapsed="false">
      <c r="A2490" s="1" t="n">
        <v>200908</v>
      </c>
      <c r="B2490" s="7" t="s">
        <v>48</v>
      </c>
      <c r="C2490" s="2" t="n">
        <v>27210786</v>
      </c>
      <c r="D2490" s="8" t="s">
        <v>12</v>
      </c>
      <c r="E2490" s="1" t="n">
        <v>27765</v>
      </c>
      <c r="F2490" s="2" t="str">
        <f aca="false">VLOOKUP(C2490,変換マスタ!A:C,3,0)</f>
        <v>発泡酒</v>
      </c>
      <c r="G2490" s="2" t="str">
        <f aca="false">VLOOKUP(B2490,変換マスタ!E:F,2,0)</f>
        <v>首都圏</v>
      </c>
      <c r="H2490" s="2" t="str">
        <f aca="false">LEFT(A2490,4)</f>
        <v>2009</v>
      </c>
      <c r="I2490" s="2" t="n">
        <f aca="false">VALUE(RIGHT(A2490,2))</f>
        <v>8</v>
      </c>
      <c r="J2490" s="2" t="str">
        <f aca="false">VLOOKUP(I2490,変換マスタ!H:I,2,0)</f>
        <v>3Q</v>
      </c>
      <c r="K2490" s="2" t="str">
        <f aca="false">CONCATENATE(F2490,G2490,H2490,J2490)</f>
        <v>発泡酒首都圏20093Q</v>
      </c>
    </row>
    <row r="2491" customFormat="false" ht="12" hidden="false" customHeight="false" outlineLevel="0" collapsed="false">
      <c r="A2491" s="1" t="n">
        <v>200908</v>
      </c>
      <c r="B2491" s="7" t="s">
        <v>49</v>
      </c>
      <c r="C2491" s="2" t="n">
        <v>27220883</v>
      </c>
      <c r="D2491" s="8" t="s">
        <v>13</v>
      </c>
      <c r="E2491" s="1" t="n">
        <v>5760</v>
      </c>
      <c r="F2491" s="2" t="str">
        <f aca="false">VLOOKUP(C2491,変換マスタ!A:C,3,0)</f>
        <v>新ジャンル</v>
      </c>
      <c r="G2491" s="2" t="str">
        <f aca="false">VLOOKUP(B2491,変換マスタ!E:F,2,0)</f>
        <v>近畿圏</v>
      </c>
      <c r="H2491" s="2" t="str">
        <f aca="false">LEFT(A2491,4)</f>
        <v>2009</v>
      </c>
      <c r="I2491" s="2" t="n">
        <f aca="false">VALUE(RIGHT(A2491,2))</f>
        <v>8</v>
      </c>
      <c r="J2491" s="2" t="str">
        <f aca="false">VLOOKUP(I2491,変換マスタ!H:I,2,0)</f>
        <v>3Q</v>
      </c>
      <c r="K2491" s="2" t="str">
        <f aca="false">CONCATENATE(F2491,G2491,H2491,J2491)</f>
        <v>新ジャンル近畿圏20093Q</v>
      </c>
    </row>
    <row r="2492" customFormat="false" ht="12" hidden="false" customHeight="false" outlineLevel="0" collapsed="false">
      <c r="A2492" s="1" t="n">
        <v>200908</v>
      </c>
      <c r="B2492" s="7" t="s">
        <v>49</v>
      </c>
      <c r="C2492" s="2" t="n">
        <v>27220957</v>
      </c>
      <c r="D2492" s="8" t="s">
        <v>14</v>
      </c>
      <c r="E2492" s="1" t="n">
        <v>3400297</v>
      </c>
      <c r="F2492" s="2" t="str">
        <f aca="false">VLOOKUP(C2492,変換マスタ!A:C,3,0)</f>
        <v>新ジャンル</v>
      </c>
      <c r="G2492" s="2" t="str">
        <f aca="false">VLOOKUP(B2492,変換マスタ!E:F,2,0)</f>
        <v>近畿圏</v>
      </c>
      <c r="H2492" s="2" t="str">
        <f aca="false">LEFT(A2492,4)</f>
        <v>2009</v>
      </c>
      <c r="I2492" s="2" t="n">
        <f aca="false">VALUE(RIGHT(A2492,2))</f>
        <v>8</v>
      </c>
      <c r="J2492" s="2" t="str">
        <f aca="false">VLOOKUP(I2492,変換マスタ!H:I,2,0)</f>
        <v>3Q</v>
      </c>
      <c r="K2492" s="2" t="str">
        <f aca="false">CONCATENATE(F2492,G2492,H2492,J2492)</f>
        <v>新ジャンル近畿圏20093Q</v>
      </c>
    </row>
    <row r="2493" customFormat="false" ht="12" hidden="false" customHeight="false" outlineLevel="0" collapsed="false">
      <c r="A2493" s="1" t="n">
        <v>200908</v>
      </c>
      <c r="B2493" s="7" t="s">
        <v>49</v>
      </c>
      <c r="C2493" s="2" t="n">
        <v>27220985</v>
      </c>
      <c r="D2493" s="8" t="s">
        <v>15</v>
      </c>
      <c r="E2493" s="1" t="n">
        <v>446338</v>
      </c>
      <c r="F2493" s="2" t="str">
        <f aca="false">VLOOKUP(C2493,変換マスタ!A:C,3,0)</f>
        <v>新ジャンル</v>
      </c>
      <c r="G2493" s="2" t="str">
        <f aca="false">VLOOKUP(B2493,変換マスタ!E:F,2,0)</f>
        <v>近畿圏</v>
      </c>
      <c r="H2493" s="2" t="str">
        <f aca="false">LEFT(A2493,4)</f>
        <v>2009</v>
      </c>
      <c r="I2493" s="2" t="n">
        <f aca="false">VALUE(RIGHT(A2493,2))</f>
        <v>8</v>
      </c>
      <c r="J2493" s="2" t="str">
        <f aca="false">VLOOKUP(I2493,変換マスタ!H:I,2,0)</f>
        <v>3Q</v>
      </c>
      <c r="K2493" s="2" t="str">
        <f aca="false">CONCATENATE(F2493,G2493,H2493,J2493)</f>
        <v>新ジャンル近畿圏20093Q</v>
      </c>
    </row>
    <row r="2494" customFormat="false" ht="12" hidden="false" customHeight="false" outlineLevel="0" collapsed="false">
      <c r="A2494" s="1" t="n">
        <v>200908</v>
      </c>
      <c r="B2494" s="7" t="s">
        <v>49</v>
      </c>
      <c r="C2494" s="2" t="n">
        <v>27260317</v>
      </c>
      <c r="D2494" s="8" t="s">
        <v>16</v>
      </c>
      <c r="E2494" s="1" t="n">
        <v>1395341</v>
      </c>
      <c r="F2494" s="2" t="str">
        <f aca="false">VLOOKUP(C2494,変換マスタ!A:C,3,0)</f>
        <v>ビール</v>
      </c>
      <c r="G2494" s="2" t="str">
        <f aca="false">VLOOKUP(B2494,変換マスタ!E:F,2,0)</f>
        <v>近畿圏</v>
      </c>
      <c r="H2494" s="2" t="str">
        <f aca="false">LEFT(A2494,4)</f>
        <v>2009</v>
      </c>
      <c r="I2494" s="2" t="n">
        <f aca="false">VALUE(RIGHT(A2494,2))</f>
        <v>8</v>
      </c>
      <c r="J2494" s="2" t="str">
        <f aca="false">VLOOKUP(I2494,変換マスタ!H:I,2,0)</f>
        <v>3Q</v>
      </c>
      <c r="K2494" s="2" t="str">
        <f aca="false">CONCATENATE(F2494,G2494,H2494,J2494)</f>
        <v>ビール近畿圏20093Q</v>
      </c>
    </row>
    <row r="2495" customFormat="false" ht="12" hidden="false" customHeight="false" outlineLevel="0" collapsed="false">
      <c r="A2495" s="1" t="n">
        <v>200908</v>
      </c>
      <c r="B2495" s="7" t="s">
        <v>49</v>
      </c>
      <c r="C2495" s="2" t="n">
        <v>27260665</v>
      </c>
      <c r="D2495" s="8" t="s">
        <v>17</v>
      </c>
      <c r="E2495" s="1" t="n">
        <v>136560</v>
      </c>
      <c r="F2495" s="2" t="str">
        <f aca="false">VLOOKUP(C2495,変換マスタ!A:C,3,0)</f>
        <v>ビール</v>
      </c>
      <c r="G2495" s="2" t="str">
        <f aca="false">VLOOKUP(B2495,変換マスタ!E:F,2,0)</f>
        <v>近畿圏</v>
      </c>
      <c r="H2495" s="2" t="str">
        <f aca="false">LEFT(A2495,4)</f>
        <v>2009</v>
      </c>
      <c r="I2495" s="2" t="n">
        <f aca="false">VALUE(RIGHT(A2495,2))</f>
        <v>8</v>
      </c>
      <c r="J2495" s="2" t="str">
        <f aca="false">VLOOKUP(I2495,変換マスタ!H:I,2,0)</f>
        <v>3Q</v>
      </c>
      <c r="K2495" s="2" t="str">
        <f aca="false">CONCATENATE(F2495,G2495,H2495,J2495)</f>
        <v>ビール近畿圏20093Q</v>
      </c>
    </row>
    <row r="2496" customFormat="false" ht="12" hidden="false" customHeight="false" outlineLevel="0" collapsed="false">
      <c r="A2496" s="1" t="n">
        <v>200908</v>
      </c>
      <c r="B2496" s="7" t="s">
        <v>49</v>
      </c>
      <c r="C2496" s="2" t="n">
        <v>27350171</v>
      </c>
      <c r="D2496" s="8" t="s">
        <v>18</v>
      </c>
      <c r="E2496" s="1" t="n">
        <v>107520</v>
      </c>
      <c r="F2496" s="2" t="str">
        <f aca="false">VLOOKUP(C2496,変換マスタ!A:C,3,0)</f>
        <v>ビール</v>
      </c>
      <c r="G2496" s="2" t="str">
        <f aca="false">VLOOKUP(B2496,変換マスタ!E:F,2,0)</f>
        <v>近畿圏</v>
      </c>
      <c r="H2496" s="2" t="str">
        <f aca="false">LEFT(A2496,4)</f>
        <v>2009</v>
      </c>
      <c r="I2496" s="2" t="n">
        <f aca="false">VALUE(RIGHT(A2496,2))</f>
        <v>8</v>
      </c>
      <c r="J2496" s="2" t="str">
        <f aca="false">VLOOKUP(I2496,変換マスタ!H:I,2,0)</f>
        <v>3Q</v>
      </c>
      <c r="K2496" s="2" t="str">
        <f aca="false">CONCATENATE(F2496,G2496,H2496,J2496)</f>
        <v>ビール近畿圏20093Q</v>
      </c>
    </row>
    <row r="2497" customFormat="false" ht="12" hidden="false" customHeight="false" outlineLevel="0" collapsed="false">
      <c r="A2497" s="1" t="n">
        <v>200908</v>
      </c>
      <c r="B2497" s="7" t="s">
        <v>49</v>
      </c>
      <c r="C2497" s="2" t="n">
        <v>27350921</v>
      </c>
      <c r="D2497" s="8" t="s">
        <v>19</v>
      </c>
      <c r="E2497" s="1" t="n">
        <v>272366</v>
      </c>
      <c r="F2497" s="2" t="str">
        <f aca="false">VLOOKUP(C2497,変換マスタ!A:C,3,0)</f>
        <v>発泡酒</v>
      </c>
      <c r="G2497" s="2" t="str">
        <f aca="false">VLOOKUP(B2497,変換マスタ!E:F,2,0)</f>
        <v>近畿圏</v>
      </c>
      <c r="H2497" s="2" t="str">
        <f aca="false">LEFT(A2497,4)</f>
        <v>2009</v>
      </c>
      <c r="I2497" s="2" t="n">
        <f aca="false">VALUE(RIGHT(A2497,2))</f>
        <v>8</v>
      </c>
      <c r="J2497" s="2" t="str">
        <f aca="false">VLOOKUP(I2497,変換マスタ!H:I,2,0)</f>
        <v>3Q</v>
      </c>
      <c r="K2497" s="2" t="str">
        <f aca="false">CONCATENATE(F2497,G2497,H2497,J2497)</f>
        <v>発泡酒近畿圏20093Q</v>
      </c>
    </row>
    <row r="2498" customFormat="false" ht="12" hidden="false" customHeight="false" outlineLevel="0" collapsed="false">
      <c r="A2498" s="1" t="n">
        <v>200908</v>
      </c>
      <c r="B2498" s="7" t="s">
        <v>49</v>
      </c>
      <c r="C2498" s="2" t="n">
        <v>27210786</v>
      </c>
      <c r="D2498" s="8" t="s">
        <v>12</v>
      </c>
      <c r="E2498" s="1" t="n">
        <v>46892</v>
      </c>
      <c r="F2498" s="2" t="str">
        <f aca="false">VLOOKUP(C2498,変換マスタ!A:C,3,0)</f>
        <v>発泡酒</v>
      </c>
      <c r="G2498" s="2" t="str">
        <f aca="false">VLOOKUP(B2498,変換マスタ!E:F,2,0)</f>
        <v>近畿圏</v>
      </c>
      <c r="H2498" s="2" t="str">
        <f aca="false">LEFT(A2498,4)</f>
        <v>2009</v>
      </c>
      <c r="I2498" s="2" t="n">
        <f aca="false">VALUE(RIGHT(A2498,2))</f>
        <v>8</v>
      </c>
      <c r="J2498" s="2" t="str">
        <f aca="false">VLOOKUP(I2498,変換マスタ!H:I,2,0)</f>
        <v>3Q</v>
      </c>
      <c r="K2498" s="2" t="str">
        <f aca="false">CONCATENATE(F2498,G2498,H2498,J2498)</f>
        <v>発泡酒近畿圏20093Q</v>
      </c>
    </row>
    <row r="2499" customFormat="false" ht="12" hidden="false" customHeight="false" outlineLevel="0" collapsed="false">
      <c r="A2499" s="1" t="n">
        <v>200908</v>
      </c>
      <c r="B2499" s="7" t="s">
        <v>49</v>
      </c>
      <c r="C2499" s="2" t="n">
        <v>27220883</v>
      </c>
      <c r="D2499" s="8" t="s">
        <v>13</v>
      </c>
      <c r="E2499" s="1" t="n">
        <v>96252</v>
      </c>
      <c r="F2499" s="2" t="str">
        <f aca="false">VLOOKUP(C2499,変換マスタ!A:C,3,0)</f>
        <v>新ジャンル</v>
      </c>
      <c r="G2499" s="2" t="str">
        <f aca="false">VLOOKUP(B2499,変換マスタ!E:F,2,0)</f>
        <v>近畿圏</v>
      </c>
      <c r="H2499" s="2" t="str">
        <f aca="false">LEFT(A2499,4)</f>
        <v>2009</v>
      </c>
      <c r="I2499" s="2" t="n">
        <f aca="false">VALUE(RIGHT(A2499,2))</f>
        <v>8</v>
      </c>
      <c r="J2499" s="2" t="str">
        <f aca="false">VLOOKUP(I2499,変換マスタ!H:I,2,0)</f>
        <v>3Q</v>
      </c>
      <c r="K2499" s="2" t="str">
        <f aca="false">CONCATENATE(F2499,G2499,H2499,J2499)</f>
        <v>新ジャンル近畿圏20093Q</v>
      </c>
    </row>
    <row r="2500" customFormat="false" ht="12" hidden="false" customHeight="false" outlineLevel="0" collapsed="false">
      <c r="A2500" s="1" t="n">
        <v>200908</v>
      </c>
      <c r="B2500" s="7" t="s">
        <v>50</v>
      </c>
      <c r="C2500" s="2" t="n">
        <v>27220957</v>
      </c>
      <c r="D2500" s="8" t="s">
        <v>14</v>
      </c>
      <c r="E2500" s="1" t="n">
        <v>275218</v>
      </c>
      <c r="F2500" s="2" t="str">
        <f aca="false">VLOOKUP(C2500,変換マスタ!A:C,3,0)</f>
        <v>新ジャンル</v>
      </c>
      <c r="G2500" s="2" t="str">
        <f aca="false">VLOOKUP(B2500,変換マスタ!E:F,2,0)</f>
        <v>九州</v>
      </c>
      <c r="H2500" s="2" t="str">
        <f aca="false">LEFT(A2500,4)</f>
        <v>2009</v>
      </c>
      <c r="I2500" s="2" t="n">
        <f aca="false">VALUE(RIGHT(A2500,2))</f>
        <v>8</v>
      </c>
      <c r="J2500" s="2" t="str">
        <f aca="false">VLOOKUP(I2500,変換マスタ!H:I,2,0)</f>
        <v>3Q</v>
      </c>
      <c r="K2500" s="2" t="str">
        <f aca="false">CONCATENATE(F2500,G2500,H2500,J2500)</f>
        <v>新ジャンル九州20093Q</v>
      </c>
    </row>
    <row r="2501" customFormat="false" ht="12" hidden="false" customHeight="false" outlineLevel="0" collapsed="false">
      <c r="A2501" s="1" t="n">
        <v>200908</v>
      </c>
      <c r="B2501" s="7" t="s">
        <v>50</v>
      </c>
      <c r="C2501" s="2" t="n">
        <v>27220985</v>
      </c>
      <c r="D2501" s="8" t="s">
        <v>15</v>
      </c>
      <c r="E2501" s="1" t="n">
        <v>153295</v>
      </c>
      <c r="F2501" s="2" t="str">
        <f aca="false">VLOOKUP(C2501,変換マスタ!A:C,3,0)</f>
        <v>新ジャンル</v>
      </c>
      <c r="G2501" s="2" t="str">
        <f aca="false">VLOOKUP(B2501,変換マスタ!E:F,2,0)</f>
        <v>九州</v>
      </c>
      <c r="H2501" s="2" t="str">
        <f aca="false">LEFT(A2501,4)</f>
        <v>2009</v>
      </c>
      <c r="I2501" s="2" t="n">
        <f aca="false">VALUE(RIGHT(A2501,2))</f>
        <v>8</v>
      </c>
      <c r="J2501" s="2" t="str">
        <f aca="false">VLOOKUP(I2501,変換マスタ!H:I,2,0)</f>
        <v>3Q</v>
      </c>
      <c r="K2501" s="2" t="str">
        <f aca="false">CONCATENATE(F2501,G2501,H2501,J2501)</f>
        <v>新ジャンル九州20093Q</v>
      </c>
    </row>
    <row r="2502" customFormat="false" ht="12" hidden="false" customHeight="false" outlineLevel="0" collapsed="false">
      <c r="A2502" s="1" t="n">
        <v>200908</v>
      </c>
      <c r="B2502" s="7" t="s">
        <v>50</v>
      </c>
      <c r="C2502" s="2" t="n">
        <v>27260317</v>
      </c>
      <c r="D2502" s="8" t="s">
        <v>16</v>
      </c>
      <c r="E2502" s="1" t="n">
        <v>151156</v>
      </c>
      <c r="F2502" s="2" t="str">
        <f aca="false">VLOOKUP(C2502,変換マスタ!A:C,3,0)</f>
        <v>ビール</v>
      </c>
      <c r="G2502" s="2" t="str">
        <f aca="false">VLOOKUP(B2502,変換マスタ!E:F,2,0)</f>
        <v>九州</v>
      </c>
      <c r="H2502" s="2" t="str">
        <f aca="false">LEFT(A2502,4)</f>
        <v>2009</v>
      </c>
      <c r="I2502" s="2" t="n">
        <f aca="false">VALUE(RIGHT(A2502,2))</f>
        <v>8</v>
      </c>
      <c r="J2502" s="2" t="str">
        <f aca="false">VLOOKUP(I2502,変換マスタ!H:I,2,0)</f>
        <v>3Q</v>
      </c>
      <c r="K2502" s="2" t="str">
        <f aca="false">CONCATENATE(F2502,G2502,H2502,J2502)</f>
        <v>ビール九州20093Q</v>
      </c>
    </row>
    <row r="2503" customFormat="false" ht="12" hidden="false" customHeight="false" outlineLevel="0" collapsed="false">
      <c r="A2503" s="1" t="n">
        <v>200908</v>
      </c>
      <c r="B2503" s="7" t="s">
        <v>50</v>
      </c>
      <c r="C2503" s="2" t="n">
        <v>27260665</v>
      </c>
      <c r="D2503" s="8" t="s">
        <v>17</v>
      </c>
      <c r="E2503" s="1" t="n">
        <v>480</v>
      </c>
      <c r="F2503" s="2" t="str">
        <f aca="false">VLOOKUP(C2503,変換マスタ!A:C,3,0)</f>
        <v>ビール</v>
      </c>
      <c r="G2503" s="2" t="str">
        <f aca="false">VLOOKUP(B2503,変換マスタ!E:F,2,0)</f>
        <v>九州</v>
      </c>
      <c r="H2503" s="2" t="str">
        <f aca="false">LEFT(A2503,4)</f>
        <v>2009</v>
      </c>
      <c r="I2503" s="2" t="n">
        <f aca="false">VALUE(RIGHT(A2503,2))</f>
        <v>8</v>
      </c>
      <c r="J2503" s="2" t="str">
        <f aca="false">VLOOKUP(I2503,変換マスタ!H:I,2,0)</f>
        <v>3Q</v>
      </c>
      <c r="K2503" s="2" t="str">
        <f aca="false">CONCATENATE(F2503,G2503,H2503,J2503)</f>
        <v>ビール九州20093Q</v>
      </c>
    </row>
    <row r="2504" customFormat="false" ht="12" hidden="false" customHeight="false" outlineLevel="0" collapsed="false">
      <c r="A2504" s="1" t="n">
        <v>200908</v>
      </c>
      <c r="B2504" s="7" t="s">
        <v>50</v>
      </c>
      <c r="C2504" s="2" t="n">
        <v>27350171</v>
      </c>
      <c r="D2504" s="8" t="s">
        <v>18</v>
      </c>
      <c r="E2504" s="1" t="n">
        <v>70587</v>
      </c>
      <c r="F2504" s="2" t="str">
        <f aca="false">VLOOKUP(C2504,変換マスタ!A:C,3,0)</f>
        <v>ビール</v>
      </c>
      <c r="G2504" s="2" t="str">
        <f aca="false">VLOOKUP(B2504,変換マスタ!E:F,2,0)</f>
        <v>九州</v>
      </c>
      <c r="H2504" s="2" t="str">
        <f aca="false">LEFT(A2504,4)</f>
        <v>2009</v>
      </c>
      <c r="I2504" s="2" t="n">
        <f aca="false">VALUE(RIGHT(A2504,2))</f>
        <v>8</v>
      </c>
      <c r="J2504" s="2" t="str">
        <f aca="false">VLOOKUP(I2504,変換マスタ!H:I,2,0)</f>
        <v>3Q</v>
      </c>
      <c r="K2504" s="2" t="str">
        <f aca="false">CONCATENATE(F2504,G2504,H2504,J2504)</f>
        <v>ビール九州20093Q</v>
      </c>
    </row>
    <row r="2505" customFormat="false" ht="12" hidden="false" customHeight="false" outlineLevel="0" collapsed="false">
      <c r="A2505" s="1" t="n">
        <v>200908</v>
      </c>
      <c r="B2505" s="7" t="s">
        <v>51</v>
      </c>
      <c r="C2505" s="2" t="n">
        <v>27350921</v>
      </c>
      <c r="D2505" s="8" t="s">
        <v>19</v>
      </c>
      <c r="E2505" s="1" t="n">
        <v>365056</v>
      </c>
      <c r="F2505" s="2" t="str">
        <f aca="false">VLOOKUP(C2505,変換マスタ!A:C,3,0)</f>
        <v>発泡酒</v>
      </c>
      <c r="G2505" s="2" t="str">
        <f aca="false">VLOOKUP(B2505,変換マスタ!E:F,2,0)</f>
        <v>九州</v>
      </c>
      <c r="H2505" s="2" t="str">
        <f aca="false">LEFT(A2505,4)</f>
        <v>2009</v>
      </c>
      <c r="I2505" s="2" t="n">
        <f aca="false">VALUE(RIGHT(A2505,2))</f>
        <v>8</v>
      </c>
      <c r="J2505" s="2" t="str">
        <f aca="false">VLOOKUP(I2505,変換マスタ!H:I,2,0)</f>
        <v>3Q</v>
      </c>
      <c r="K2505" s="2" t="str">
        <f aca="false">CONCATENATE(F2505,G2505,H2505,J2505)</f>
        <v>発泡酒九州20093Q</v>
      </c>
    </row>
    <row r="2506" customFormat="false" ht="12" hidden="false" customHeight="false" outlineLevel="0" collapsed="false">
      <c r="A2506" s="1" t="n">
        <v>200908</v>
      </c>
      <c r="B2506" s="7" t="s">
        <v>51</v>
      </c>
      <c r="C2506" s="2" t="n">
        <v>27210786</v>
      </c>
      <c r="D2506" s="8" t="s">
        <v>12</v>
      </c>
      <c r="E2506" s="1" t="n">
        <v>52049</v>
      </c>
      <c r="F2506" s="2" t="str">
        <f aca="false">VLOOKUP(C2506,変換マスタ!A:C,3,0)</f>
        <v>発泡酒</v>
      </c>
      <c r="G2506" s="2" t="str">
        <f aca="false">VLOOKUP(B2506,変換マスタ!E:F,2,0)</f>
        <v>九州</v>
      </c>
      <c r="H2506" s="2" t="str">
        <f aca="false">LEFT(A2506,4)</f>
        <v>2009</v>
      </c>
      <c r="I2506" s="2" t="n">
        <f aca="false">VALUE(RIGHT(A2506,2))</f>
        <v>8</v>
      </c>
      <c r="J2506" s="2" t="str">
        <f aca="false">VLOOKUP(I2506,変換マスタ!H:I,2,0)</f>
        <v>3Q</v>
      </c>
      <c r="K2506" s="2" t="str">
        <f aca="false">CONCATENATE(F2506,G2506,H2506,J2506)</f>
        <v>発泡酒九州20093Q</v>
      </c>
    </row>
    <row r="2507" customFormat="false" ht="12" hidden="false" customHeight="false" outlineLevel="0" collapsed="false">
      <c r="A2507" s="1" t="n">
        <v>200908</v>
      </c>
      <c r="B2507" s="7" t="s">
        <v>51</v>
      </c>
      <c r="C2507" s="2" t="n">
        <v>27220883</v>
      </c>
      <c r="D2507" s="8" t="s">
        <v>13</v>
      </c>
      <c r="E2507" s="1" t="n">
        <v>163277</v>
      </c>
      <c r="F2507" s="2" t="str">
        <f aca="false">VLOOKUP(C2507,変換マスタ!A:C,3,0)</f>
        <v>新ジャンル</v>
      </c>
      <c r="G2507" s="2" t="str">
        <f aca="false">VLOOKUP(B2507,変換マスタ!E:F,2,0)</f>
        <v>九州</v>
      </c>
      <c r="H2507" s="2" t="str">
        <f aca="false">LEFT(A2507,4)</f>
        <v>2009</v>
      </c>
      <c r="I2507" s="2" t="n">
        <f aca="false">VALUE(RIGHT(A2507,2))</f>
        <v>8</v>
      </c>
      <c r="J2507" s="2" t="str">
        <f aca="false">VLOOKUP(I2507,変換マスタ!H:I,2,0)</f>
        <v>3Q</v>
      </c>
      <c r="K2507" s="2" t="str">
        <f aca="false">CONCATENATE(F2507,G2507,H2507,J2507)</f>
        <v>新ジャンル九州20093Q</v>
      </c>
    </row>
    <row r="2508" customFormat="false" ht="12" hidden="false" customHeight="false" outlineLevel="0" collapsed="false">
      <c r="A2508" s="1" t="n">
        <v>200908</v>
      </c>
      <c r="B2508" s="7" t="s">
        <v>51</v>
      </c>
      <c r="C2508" s="2" t="n">
        <v>27220957</v>
      </c>
      <c r="D2508" s="8" t="s">
        <v>14</v>
      </c>
      <c r="E2508" s="1" t="n">
        <v>12000</v>
      </c>
      <c r="F2508" s="2" t="str">
        <f aca="false">VLOOKUP(C2508,変換マスタ!A:C,3,0)</f>
        <v>新ジャンル</v>
      </c>
      <c r="G2508" s="2" t="str">
        <f aca="false">VLOOKUP(B2508,変換マスタ!E:F,2,0)</f>
        <v>九州</v>
      </c>
      <c r="H2508" s="2" t="str">
        <f aca="false">LEFT(A2508,4)</f>
        <v>2009</v>
      </c>
      <c r="I2508" s="2" t="n">
        <f aca="false">VALUE(RIGHT(A2508,2))</f>
        <v>8</v>
      </c>
      <c r="J2508" s="2" t="str">
        <f aca="false">VLOOKUP(I2508,変換マスタ!H:I,2,0)</f>
        <v>3Q</v>
      </c>
      <c r="K2508" s="2" t="str">
        <f aca="false">CONCATENATE(F2508,G2508,H2508,J2508)</f>
        <v>新ジャンル九州20093Q</v>
      </c>
    </row>
    <row r="2509" customFormat="false" ht="12" hidden="false" customHeight="false" outlineLevel="0" collapsed="false">
      <c r="A2509" s="1" t="n">
        <v>200908</v>
      </c>
      <c r="B2509" s="7" t="s">
        <v>51</v>
      </c>
      <c r="C2509" s="2" t="n">
        <v>27220985</v>
      </c>
      <c r="D2509" s="8" t="s">
        <v>15</v>
      </c>
      <c r="E2509" s="1" t="n">
        <v>4080</v>
      </c>
      <c r="F2509" s="2" t="str">
        <f aca="false">VLOOKUP(C2509,変換マスタ!A:C,3,0)</f>
        <v>新ジャンル</v>
      </c>
      <c r="G2509" s="2" t="str">
        <f aca="false">VLOOKUP(B2509,変換マスタ!E:F,2,0)</f>
        <v>九州</v>
      </c>
      <c r="H2509" s="2" t="str">
        <f aca="false">LEFT(A2509,4)</f>
        <v>2009</v>
      </c>
      <c r="I2509" s="2" t="n">
        <f aca="false">VALUE(RIGHT(A2509,2))</f>
        <v>8</v>
      </c>
      <c r="J2509" s="2" t="str">
        <f aca="false">VLOOKUP(I2509,変換マスタ!H:I,2,0)</f>
        <v>3Q</v>
      </c>
      <c r="K2509" s="2" t="str">
        <f aca="false">CONCATENATE(F2509,G2509,H2509,J2509)</f>
        <v>新ジャンル九州20093Q</v>
      </c>
    </row>
    <row r="2510" customFormat="false" ht="12" hidden="false" customHeight="false" outlineLevel="0" collapsed="false">
      <c r="A2510" s="1" t="n">
        <v>200908</v>
      </c>
      <c r="B2510" s="7" t="s">
        <v>51</v>
      </c>
      <c r="C2510" s="2" t="n">
        <v>27260317</v>
      </c>
      <c r="D2510" s="8" t="s">
        <v>16</v>
      </c>
      <c r="E2510" s="1" t="n">
        <v>76291</v>
      </c>
      <c r="F2510" s="2" t="str">
        <f aca="false">VLOOKUP(C2510,変換マスタ!A:C,3,0)</f>
        <v>ビール</v>
      </c>
      <c r="G2510" s="2" t="str">
        <f aca="false">VLOOKUP(B2510,変換マスタ!E:F,2,0)</f>
        <v>九州</v>
      </c>
      <c r="H2510" s="2" t="str">
        <f aca="false">LEFT(A2510,4)</f>
        <v>2009</v>
      </c>
      <c r="I2510" s="2" t="n">
        <f aca="false">VALUE(RIGHT(A2510,2))</f>
        <v>8</v>
      </c>
      <c r="J2510" s="2" t="str">
        <f aca="false">VLOOKUP(I2510,変換マスタ!H:I,2,0)</f>
        <v>3Q</v>
      </c>
      <c r="K2510" s="2" t="str">
        <f aca="false">CONCATENATE(F2510,G2510,H2510,J2510)</f>
        <v>ビール九州20093Q</v>
      </c>
    </row>
    <row r="2511" customFormat="false" ht="12" hidden="false" customHeight="false" outlineLevel="0" collapsed="false">
      <c r="A2511" s="1" t="n">
        <v>200908</v>
      </c>
      <c r="B2511" s="7" t="s">
        <v>51</v>
      </c>
      <c r="C2511" s="2" t="n">
        <v>27260665</v>
      </c>
      <c r="D2511" s="8" t="s">
        <v>17</v>
      </c>
      <c r="E2511" s="1" t="n">
        <v>10489</v>
      </c>
      <c r="F2511" s="2" t="str">
        <f aca="false">VLOOKUP(C2511,変換マスタ!A:C,3,0)</f>
        <v>ビール</v>
      </c>
      <c r="G2511" s="2" t="str">
        <f aca="false">VLOOKUP(B2511,変換マスタ!E:F,2,0)</f>
        <v>九州</v>
      </c>
      <c r="H2511" s="2" t="str">
        <f aca="false">LEFT(A2511,4)</f>
        <v>2009</v>
      </c>
      <c r="I2511" s="2" t="n">
        <f aca="false">VALUE(RIGHT(A2511,2))</f>
        <v>8</v>
      </c>
      <c r="J2511" s="2" t="str">
        <f aca="false">VLOOKUP(I2511,変換マスタ!H:I,2,0)</f>
        <v>3Q</v>
      </c>
      <c r="K2511" s="2" t="str">
        <f aca="false">CONCATENATE(F2511,G2511,H2511,J2511)</f>
        <v>ビール九州20093Q</v>
      </c>
    </row>
    <row r="2512" customFormat="false" ht="12" hidden="false" customHeight="false" outlineLevel="0" collapsed="false">
      <c r="A2512" s="1" t="n">
        <v>200908</v>
      </c>
      <c r="B2512" s="7" t="s">
        <v>52</v>
      </c>
      <c r="C2512" s="2" t="n">
        <v>27350171</v>
      </c>
      <c r="D2512" s="8" t="s">
        <v>18</v>
      </c>
      <c r="E2512" s="1" t="n">
        <v>901232</v>
      </c>
      <c r="F2512" s="2" t="str">
        <f aca="false">VLOOKUP(C2512,変換マスタ!A:C,3,0)</f>
        <v>ビール</v>
      </c>
      <c r="G2512" s="2" t="str">
        <f aca="false">VLOOKUP(B2512,変換マスタ!E:F,2,0)</f>
        <v>関信越</v>
      </c>
      <c r="H2512" s="2" t="str">
        <f aca="false">LEFT(A2512,4)</f>
        <v>2009</v>
      </c>
      <c r="I2512" s="2" t="n">
        <f aca="false">VALUE(RIGHT(A2512,2))</f>
        <v>8</v>
      </c>
      <c r="J2512" s="2" t="str">
        <f aca="false">VLOOKUP(I2512,変換マスタ!H:I,2,0)</f>
        <v>3Q</v>
      </c>
      <c r="K2512" s="2" t="str">
        <f aca="false">CONCATENATE(F2512,G2512,H2512,J2512)</f>
        <v>ビール関信越20093Q</v>
      </c>
    </row>
    <row r="2513" customFormat="false" ht="12" hidden="false" customHeight="false" outlineLevel="0" collapsed="false">
      <c r="A2513" s="1" t="n">
        <v>200908</v>
      </c>
      <c r="B2513" s="7" t="s">
        <v>52</v>
      </c>
      <c r="C2513" s="2" t="n">
        <v>27350921</v>
      </c>
      <c r="D2513" s="8" t="s">
        <v>19</v>
      </c>
      <c r="E2513" s="1" t="n">
        <v>202492</v>
      </c>
      <c r="F2513" s="2" t="str">
        <f aca="false">VLOOKUP(C2513,変換マスタ!A:C,3,0)</f>
        <v>発泡酒</v>
      </c>
      <c r="G2513" s="2" t="str">
        <f aca="false">VLOOKUP(B2513,変換マスタ!E:F,2,0)</f>
        <v>関信越</v>
      </c>
      <c r="H2513" s="2" t="str">
        <f aca="false">LEFT(A2513,4)</f>
        <v>2009</v>
      </c>
      <c r="I2513" s="2" t="n">
        <f aca="false">VALUE(RIGHT(A2513,2))</f>
        <v>8</v>
      </c>
      <c r="J2513" s="2" t="str">
        <f aca="false">VLOOKUP(I2513,変換マスタ!H:I,2,0)</f>
        <v>3Q</v>
      </c>
      <c r="K2513" s="2" t="str">
        <f aca="false">CONCATENATE(F2513,G2513,H2513,J2513)</f>
        <v>発泡酒関信越20093Q</v>
      </c>
    </row>
    <row r="2514" customFormat="false" ht="12" hidden="false" customHeight="false" outlineLevel="0" collapsed="false">
      <c r="A2514" s="1" t="n">
        <v>200908</v>
      </c>
      <c r="B2514" s="7" t="s">
        <v>52</v>
      </c>
      <c r="C2514" s="2" t="n">
        <v>27210786</v>
      </c>
      <c r="D2514" s="8" t="s">
        <v>12</v>
      </c>
      <c r="E2514" s="1" t="n">
        <v>358639</v>
      </c>
      <c r="F2514" s="2" t="str">
        <f aca="false">VLOOKUP(C2514,変換マスタ!A:C,3,0)</f>
        <v>発泡酒</v>
      </c>
      <c r="G2514" s="2" t="str">
        <f aca="false">VLOOKUP(B2514,変換マスタ!E:F,2,0)</f>
        <v>関信越</v>
      </c>
      <c r="H2514" s="2" t="str">
        <f aca="false">LEFT(A2514,4)</f>
        <v>2009</v>
      </c>
      <c r="I2514" s="2" t="n">
        <f aca="false">VALUE(RIGHT(A2514,2))</f>
        <v>8</v>
      </c>
      <c r="J2514" s="2" t="str">
        <f aca="false">VLOOKUP(I2514,変換マスタ!H:I,2,0)</f>
        <v>3Q</v>
      </c>
      <c r="K2514" s="2" t="str">
        <f aca="false">CONCATENATE(F2514,G2514,H2514,J2514)</f>
        <v>発泡酒関信越20093Q</v>
      </c>
    </row>
    <row r="2515" customFormat="false" ht="12" hidden="false" customHeight="false" outlineLevel="0" collapsed="false">
      <c r="A2515" s="1" t="n">
        <v>200908</v>
      </c>
      <c r="B2515" s="7" t="s">
        <v>52</v>
      </c>
      <c r="C2515" s="2" t="n">
        <v>27220883</v>
      </c>
      <c r="D2515" s="8" t="s">
        <v>13</v>
      </c>
      <c r="E2515" s="1" t="n">
        <v>41040</v>
      </c>
      <c r="F2515" s="2" t="str">
        <f aca="false">VLOOKUP(C2515,変換マスタ!A:C,3,0)</f>
        <v>新ジャンル</v>
      </c>
      <c r="G2515" s="2" t="str">
        <f aca="false">VLOOKUP(B2515,変換マスタ!E:F,2,0)</f>
        <v>関信越</v>
      </c>
      <c r="H2515" s="2" t="str">
        <f aca="false">LEFT(A2515,4)</f>
        <v>2009</v>
      </c>
      <c r="I2515" s="2" t="n">
        <f aca="false">VALUE(RIGHT(A2515,2))</f>
        <v>8</v>
      </c>
      <c r="J2515" s="2" t="str">
        <f aca="false">VLOOKUP(I2515,変換マスタ!H:I,2,0)</f>
        <v>3Q</v>
      </c>
      <c r="K2515" s="2" t="str">
        <f aca="false">CONCATENATE(F2515,G2515,H2515,J2515)</f>
        <v>新ジャンル関信越20093Q</v>
      </c>
    </row>
    <row r="2516" customFormat="false" ht="12" hidden="false" customHeight="false" outlineLevel="0" collapsed="false">
      <c r="A2516" s="1" t="n">
        <v>200908</v>
      </c>
      <c r="B2516" s="7" t="s">
        <v>52</v>
      </c>
      <c r="C2516" s="2" t="n">
        <v>27220957</v>
      </c>
      <c r="D2516" s="8" t="s">
        <v>14</v>
      </c>
      <c r="E2516" s="1" t="n">
        <v>26880</v>
      </c>
      <c r="F2516" s="2" t="str">
        <f aca="false">VLOOKUP(C2516,変換マスタ!A:C,3,0)</f>
        <v>新ジャンル</v>
      </c>
      <c r="G2516" s="2" t="str">
        <f aca="false">VLOOKUP(B2516,変換マスタ!E:F,2,0)</f>
        <v>関信越</v>
      </c>
      <c r="H2516" s="2" t="str">
        <f aca="false">LEFT(A2516,4)</f>
        <v>2009</v>
      </c>
      <c r="I2516" s="2" t="n">
        <f aca="false">VALUE(RIGHT(A2516,2))</f>
        <v>8</v>
      </c>
      <c r="J2516" s="2" t="str">
        <f aca="false">VLOOKUP(I2516,変換マスタ!H:I,2,0)</f>
        <v>3Q</v>
      </c>
      <c r="K2516" s="2" t="str">
        <f aca="false">CONCATENATE(F2516,G2516,H2516,J2516)</f>
        <v>新ジャンル関信越20093Q</v>
      </c>
    </row>
    <row r="2517" customFormat="false" ht="12" hidden="false" customHeight="false" outlineLevel="0" collapsed="false">
      <c r="A2517" s="1" t="n">
        <v>200908</v>
      </c>
      <c r="B2517" s="7" t="s">
        <v>52</v>
      </c>
      <c r="C2517" s="2" t="n">
        <v>27220985</v>
      </c>
      <c r="D2517" s="8" t="s">
        <v>15</v>
      </c>
      <c r="E2517" s="1" t="n">
        <v>256680</v>
      </c>
      <c r="F2517" s="2" t="str">
        <f aca="false">VLOOKUP(C2517,変換マスタ!A:C,3,0)</f>
        <v>新ジャンル</v>
      </c>
      <c r="G2517" s="2" t="str">
        <f aca="false">VLOOKUP(B2517,変換マスタ!E:F,2,0)</f>
        <v>関信越</v>
      </c>
      <c r="H2517" s="2" t="str">
        <f aca="false">LEFT(A2517,4)</f>
        <v>2009</v>
      </c>
      <c r="I2517" s="2" t="n">
        <f aca="false">VALUE(RIGHT(A2517,2))</f>
        <v>8</v>
      </c>
      <c r="J2517" s="2" t="str">
        <f aca="false">VLOOKUP(I2517,変換マスタ!H:I,2,0)</f>
        <v>3Q</v>
      </c>
      <c r="K2517" s="2" t="str">
        <f aca="false">CONCATENATE(F2517,G2517,H2517,J2517)</f>
        <v>新ジャンル関信越20093Q</v>
      </c>
    </row>
    <row r="2518" customFormat="false" ht="12" hidden="false" customHeight="false" outlineLevel="0" collapsed="false">
      <c r="A2518" s="1" t="n">
        <v>200908</v>
      </c>
      <c r="B2518" s="7" t="s">
        <v>53</v>
      </c>
      <c r="C2518" s="2" t="n">
        <v>27260317</v>
      </c>
      <c r="D2518" s="8" t="s">
        <v>16</v>
      </c>
      <c r="E2518" s="1" t="n">
        <v>49910</v>
      </c>
      <c r="F2518" s="2" t="str">
        <f aca="false">VLOOKUP(C2518,変換マスタ!A:C,3,0)</f>
        <v>ビール</v>
      </c>
      <c r="G2518" s="2" t="str">
        <f aca="false">VLOOKUP(B2518,変換マスタ!E:F,2,0)</f>
        <v>中四国</v>
      </c>
      <c r="H2518" s="2" t="str">
        <f aca="false">LEFT(A2518,4)</f>
        <v>2009</v>
      </c>
      <c r="I2518" s="2" t="n">
        <f aca="false">VALUE(RIGHT(A2518,2))</f>
        <v>8</v>
      </c>
      <c r="J2518" s="2" t="str">
        <f aca="false">VLOOKUP(I2518,変換マスタ!H:I,2,0)</f>
        <v>3Q</v>
      </c>
      <c r="K2518" s="2" t="str">
        <f aca="false">CONCATENATE(F2518,G2518,H2518,J2518)</f>
        <v>ビール中四国20093Q</v>
      </c>
    </row>
    <row r="2519" customFormat="false" ht="12" hidden="false" customHeight="false" outlineLevel="0" collapsed="false">
      <c r="A2519" s="1" t="n">
        <v>200908</v>
      </c>
      <c r="B2519" s="7" t="s">
        <v>53</v>
      </c>
      <c r="C2519" s="2" t="n">
        <v>27260665</v>
      </c>
      <c r="D2519" s="8" t="s">
        <v>17</v>
      </c>
      <c r="E2519" s="1" t="n">
        <v>39928</v>
      </c>
      <c r="F2519" s="2" t="str">
        <f aca="false">VLOOKUP(C2519,変換マスタ!A:C,3,0)</f>
        <v>ビール</v>
      </c>
      <c r="G2519" s="2" t="str">
        <f aca="false">VLOOKUP(B2519,変換マスタ!E:F,2,0)</f>
        <v>中四国</v>
      </c>
      <c r="H2519" s="2" t="str">
        <f aca="false">LEFT(A2519,4)</f>
        <v>2009</v>
      </c>
      <c r="I2519" s="2" t="n">
        <f aca="false">VALUE(RIGHT(A2519,2))</f>
        <v>8</v>
      </c>
      <c r="J2519" s="2" t="str">
        <f aca="false">VLOOKUP(I2519,変換マスタ!H:I,2,0)</f>
        <v>3Q</v>
      </c>
      <c r="K2519" s="2" t="str">
        <f aca="false">CONCATENATE(F2519,G2519,H2519,J2519)</f>
        <v>ビール中四国20093Q</v>
      </c>
    </row>
    <row r="2520" customFormat="false" ht="12" hidden="false" customHeight="false" outlineLevel="0" collapsed="false">
      <c r="A2520" s="1" t="n">
        <v>200908</v>
      </c>
      <c r="B2520" s="7" t="s">
        <v>53</v>
      </c>
      <c r="C2520" s="2" t="n">
        <v>27350171</v>
      </c>
      <c r="D2520" s="8" t="s">
        <v>18</v>
      </c>
      <c r="E2520" s="1" t="n">
        <v>29946</v>
      </c>
      <c r="F2520" s="2" t="str">
        <f aca="false">VLOOKUP(C2520,変換マスタ!A:C,3,0)</f>
        <v>ビール</v>
      </c>
      <c r="G2520" s="2" t="str">
        <f aca="false">VLOOKUP(B2520,変換マスタ!E:F,2,0)</f>
        <v>中四国</v>
      </c>
      <c r="H2520" s="2" t="str">
        <f aca="false">LEFT(A2520,4)</f>
        <v>2009</v>
      </c>
      <c r="I2520" s="2" t="n">
        <f aca="false">VALUE(RIGHT(A2520,2))</f>
        <v>8</v>
      </c>
      <c r="J2520" s="2" t="str">
        <f aca="false">VLOOKUP(I2520,変換マスタ!H:I,2,0)</f>
        <v>3Q</v>
      </c>
      <c r="K2520" s="2" t="str">
        <f aca="false">CONCATENATE(F2520,G2520,H2520,J2520)</f>
        <v>ビール中四国20093Q</v>
      </c>
    </row>
    <row r="2521" customFormat="false" ht="12" hidden="false" customHeight="false" outlineLevel="0" collapsed="false">
      <c r="A2521" s="1" t="n">
        <v>200908</v>
      </c>
      <c r="B2521" s="7" t="s">
        <v>53</v>
      </c>
      <c r="C2521" s="2" t="n">
        <v>27350921</v>
      </c>
      <c r="D2521" s="8" t="s">
        <v>19</v>
      </c>
      <c r="E2521" s="1" t="n">
        <v>6960</v>
      </c>
      <c r="F2521" s="2" t="str">
        <f aca="false">VLOOKUP(C2521,変換マスタ!A:C,3,0)</f>
        <v>発泡酒</v>
      </c>
      <c r="G2521" s="2" t="str">
        <f aca="false">VLOOKUP(B2521,変換マスタ!E:F,2,0)</f>
        <v>中四国</v>
      </c>
      <c r="H2521" s="2" t="str">
        <f aca="false">LEFT(A2521,4)</f>
        <v>2009</v>
      </c>
      <c r="I2521" s="2" t="n">
        <f aca="false">VALUE(RIGHT(A2521,2))</f>
        <v>8</v>
      </c>
      <c r="J2521" s="2" t="str">
        <f aca="false">VLOOKUP(I2521,変換マスタ!H:I,2,0)</f>
        <v>3Q</v>
      </c>
      <c r="K2521" s="2" t="str">
        <f aca="false">CONCATENATE(F2521,G2521,H2521,J2521)</f>
        <v>発泡酒中四国20093Q</v>
      </c>
    </row>
    <row r="2522" customFormat="false" ht="12" hidden="false" customHeight="false" outlineLevel="0" collapsed="false">
      <c r="A2522" s="1" t="n">
        <v>200908</v>
      </c>
      <c r="B2522" s="7" t="s">
        <v>53</v>
      </c>
      <c r="C2522" s="2" t="n">
        <v>27210786</v>
      </c>
      <c r="D2522" s="8" t="s">
        <v>12</v>
      </c>
      <c r="E2522" s="1" t="n">
        <v>6960</v>
      </c>
      <c r="F2522" s="2" t="str">
        <f aca="false">VLOOKUP(C2522,変換マスタ!A:C,3,0)</f>
        <v>発泡酒</v>
      </c>
      <c r="G2522" s="2" t="str">
        <f aca="false">VLOOKUP(B2522,変換マスタ!E:F,2,0)</f>
        <v>中四国</v>
      </c>
      <c r="H2522" s="2" t="str">
        <f aca="false">LEFT(A2522,4)</f>
        <v>2009</v>
      </c>
      <c r="I2522" s="2" t="n">
        <f aca="false">VALUE(RIGHT(A2522,2))</f>
        <v>8</v>
      </c>
      <c r="J2522" s="2" t="str">
        <f aca="false">VLOOKUP(I2522,変換マスタ!H:I,2,0)</f>
        <v>3Q</v>
      </c>
      <c r="K2522" s="2" t="str">
        <f aca="false">CONCATENATE(F2522,G2522,H2522,J2522)</f>
        <v>発泡酒中四国20093Q</v>
      </c>
    </row>
    <row r="2523" customFormat="false" ht="12" hidden="false" customHeight="false" outlineLevel="0" collapsed="false">
      <c r="A2523" s="1" t="n">
        <v>200908</v>
      </c>
      <c r="B2523" s="7" t="s">
        <v>53</v>
      </c>
      <c r="C2523" s="2" t="n">
        <v>27220883</v>
      </c>
      <c r="D2523" s="8" t="s">
        <v>13</v>
      </c>
      <c r="E2523" s="1" t="n">
        <v>12121</v>
      </c>
      <c r="F2523" s="2" t="str">
        <f aca="false">VLOOKUP(C2523,変換マスタ!A:C,3,0)</f>
        <v>新ジャンル</v>
      </c>
      <c r="G2523" s="2" t="str">
        <f aca="false">VLOOKUP(B2523,変換マスタ!E:F,2,0)</f>
        <v>中四国</v>
      </c>
      <c r="H2523" s="2" t="str">
        <f aca="false">LEFT(A2523,4)</f>
        <v>2009</v>
      </c>
      <c r="I2523" s="2" t="n">
        <f aca="false">VALUE(RIGHT(A2523,2))</f>
        <v>8</v>
      </c>
      <c r="J2523" s="2" t="str">
        <f aca="false">VLOOKUP(I2523,変換マスタ!H:I,2,0)</f>
        <v>3Q</v>
      </c>
      <c r="K2523" s="2" t="str">
        <f aca="false">CONCATENATE(F2523,G2523,H2523,J2523)</f>
        <v>新ジャンル中四国20093Q</v>
      </c>
    </row>
    <row r="2524" customFormat="false" ht="12" hidden="false" customHeight="false" outlineLevel="0" collapsed="false">
      <c r="A2524" s="1" t="n">
        <v>200908</v>
      </c>
      <c r="B2524" s="7" t="s">
        <v>54</v>
      </c>
      <c r="C2524" s="2" t="n">
        <v>27220957</v>
      </c>
      <c r="D2524" s="8" t="s">
        <v>14</v>
      </c>
      <c r="E2524" s="1" t="n">
        <v>69161</v>
      </c>
      <c r="F2524" s="2" t="str">
        <f aca="false">VLOOKUP(C2524,変換マスタ!A:C,3,0)</f>
        <v>新ジャンル</v>
      </c>
      <c r="G2524" s="2" t="str">
        <f aca="false">VLOOKUP(B2524,変換マスタ!E:F,2,0)</f>
        <v>中四国</v>
      </c>
      <c r="H2524" s="2" t="str">
        <f aca="false">LEFT(A2524,4)</f>
        <v>2009</v>
      </c>
      <c r="I2524" s="2" t="n">
        <f aca="false">VALUE(RIGHT(A2524,2))</f>
        <v>8</v>
      </c>
      <c r="J2524" s="2" t="str">
        <f aca="false">VLOOKUP(I2524,変換マスタ!H:I,2,0)</f>
        <v>3Q</v>
      </c>
      <c r="K2524" s="2" t="str">
        <f aca="false">CONCATENATE(F2524,G2524,H2524,J2524)</f>
        <v>新ジャンル中四国20093Q</v>
      </c>
    </row>
    <row r="2525" customFormat="false" ht="12" hidden="false" customHeight="false" outlineLevel="0" collapsed="false">
      <c r="A2525" s="1" t="n">
        <v>200908</v>
      </c>
      <c r="B2525" s="7" t="s">
        <v>54</v>
      </c>
      <c r="C2525" s="2" t="n">
        <v>27220985</v>
      </c>
      <c r="D2525" s="8" t="s">
        <v>15</v>
      </c>
      <c r="E2525" s="1" t="n">
        <v>30659</v>
      </c>
      <c r="F2525" s="2" t="str">
        <f aca="false">VLOOKUP(C2525,変換マスタ!A:C,3,0)</f>
        <v>新ジャンル</v>
      </c>
      <c r="G2525" s="2" t="str">
        <f aca="false">VLOOKUP(B2525,変換マスタ!E:F,2,0)</f>
        <v>中四国</v>
      </c>
      <c r="H2525" s="2" t="str">
        <f aca="false">LEFT(A2525,4)</f>
        <v>2009</v>
      </c>
      <c r="I2525" s="2" t="n">
        <f aca="false">VALUE(RIGHT(A2525,2))</f>
        <v>8</v>
      </c>
      <c r="J2525" s="2" t="str">
        <f aca="false">VLOOKUP(I2525,変換マスタ!H:I,2,0)</f>
        <v>3Q</v>
      </c>
      <c r="K2525" s="2" t="str">
        <f aca="false">CONCATENATE(F2525,G2525,H2525,J2525)</f>
        <v>新ジャンル中四国20093Q</v>
      </c>
    </row>
    <row r="2526" customFormat="false" ht="12" hidden="false" customHeight="false" outlineLevel="0" collapsed="false">
      <c r="A2526" s="1" t="n">
        <v>200908</v>
      </c>
      <c r="B2526" s="7" t="s">
        <v>54</v>
      </c>
      <c r="C2526" s="2" t="n">
        <v>27260317</v>
      </c>
      <c r="D2526" s="8" t="s">
        <v>16</v>
      </c>
      <c r="E2526" s="1" t="n">
        <v>31372</v>
      </c>
      <c r="F2526" s="2" t="str">
        <f aca="false">VLOOKUP(C2526,変換マスタ!A:C,3,0)</f>
        <v>ビール</v>
      </c>
      <c r="G2526" s="2" t="str">
        <f aca="false">VLOOKUP(B2526,変換マスタ!E:F,2,0)</f>
        <v>中四国</v>
      </c>
      <c r="H2526" s="2" t="str">
        <f aca="false">LEFT(A2526,4)</f>
        <v>2009</v>
      </c>
      <c r="I2526" s="2" t="n">
        <f aca="false">VALUE(RIGHT(A2526,2))</f>
        <v>8</v>
      </c>
      <c r="J2526" s="2" t="str">
        <f aca="false">VLOOKUP(I2526,変換マスタ!H:I,2,0)</f>
        <v>3Q</v>
      </c>
      <c r="K2526" s="2" t="str">
        <f aca="false">CONCATENATE(F2526,G2526,H2526,J2526)</f>
        <v>ビール中四国20093Q</v>
      </c>
    </row>
    <row r="2527" customFormat="false" ht="12" hidden="false" customHeight="false" outlineLevel="0" collapsed="false">
      <c r="A2527" s="1" t="n">
        <v>200908</v>
      </c>
      <c r="B2527" s="7" t="s">
        <v>54</v>
      </c>
      <c r="C2527" s="2" t="n">
        <v>27260665</v>
      </c>
      <c r="D2527" s="8" t="s">
        <v>17</v>
      </c>
      <c r="E2527" s="1" t="n">
        <v>1440</v>
      </c>
      <c r="F2527" s="2" t="str">
        <f aca="false">VLOOKUP(C2527,変換マスタ!A:C,3,0)</f>
        <v>ビール</v>
      </c>
      <c r="G2527" s="2" t="str">
        <f aca="false">VLOOKUP(B2527,変換マスタ!E:F,2,0)</f>
        <v>中四国</v>
      </c>
      <c r="H2527" s="2" t="str">
        <f aca="false">LEFT(A2527,4)</f>
        <v>2009</v>
      </c>
      <c r="I2527" s="2" t="n">
        <f aca="false">VALUE(RIGHT(A2527,2))</f>
        <v>8</v>
      </c>
      <c r="J2527" s="2" t="str">
        <f aca="false">VLOOKUP(I2527,変換マスタ!H:I,2,0)</f>
        <v>3Q</v>
      </c>
      <c r="K2527" s="2" t="str">
        <f aca="false">CONCATENATE(F2527,G2527,H2527,J2527)</f>
        <v>ビール中四国20093Q</v>
      </c>
    </row>
    <row r="2528" customFormat="false" ht="12" hidden="false" customHeight="false" outlineLevel="0" collapsed="false">
      <c r="A2528" s="1" t="n">
        <v>200908</v>
      </c>
      <c r="B2528" s="7" t="s">
        <v>54</v>
      </c>
      <c r="C2528" s="2" t="n">
        <v>27350171</v>
      </c>
      <c r="D2528" s="8" t="s">
        <v>18</v>
      </c>
      <c r="E2528" s="1" t="n">
        <v>2160</v>
      </c>
      <c r="F2528" s="2" t="str">
        <f aca="false">VLOOKUP(C2528,変換マスタ!A:C,3,0)</f>
        <v>ビール</v>
      </c>
      <c r="G2528" s="2" t="str">
        <f aca="false">VLOOKUP(B2528,変換マスタ!E:F,2,0)</f>
        <v>中四国</v>
      </c>
      <c r="H2528" s="2" t="str">
        <f aca="false">LEFT(A2528,4)</f>
        <v>2009</v>
      </c>
      <c r="I2528" s="2" t="n">
        <f aca="false">VALUE(RIGHT(A2528,2))</f>
        <v>8</v>
      </c>
      <c r="J2528" s="2" t="str">
        <f aca="false">VLOOKUP(I2528,変換マスタ!H:I,2,0)</f>
        <v>3Q</v>
      </c>
      <c r="K2528" s="2" t="str">
        <f aca="false">CONCATENATE(F2528,G2528,H2528,J2528)</f>
        <v>ビール中四国20093Q</v>
      </c>
    </row>
    <row r="2529" customFormat="false" ht="12" hidden="false" customHeight="false" outlineLevel="0" collapsed="false">
      <c r="A2529" s="1" t="n">
        <v>200908</v>
      </c>
      <c r="B2529" s="7" t="s">
        <v>54</v>
      </c>
      <c r="C2529" s="2" t="n">
        <v>27350921</v>
      </c>
      <c r="D2529" s="8" t="s">
        <v>19</v>
      </c>
      <c r="E2529" s="1" t="n">
        <v>24242</v>
      </c>
      <c r="F2529" s="2" t="str">
        <f aca="false">VLOOKUP(C2529,変換マスタ!A:C,3,0)</f>
        <v>発泡酒</v>
      </c>
      <c r="G2529" s="2" t="str">
        <f aca="false">VLOOKUP(B2529,変換マスタ!E:F,2,0)</f>
        <v>中四国</v>
      </c>
      <c r="H2529" s="2" t="str">
        <f aca="false">LEFT(A2529,4)</f>
        <v>2009</v>
      </c>
      <c r="I2529" s="2" t="n">
        <f aca="false">VALUE(RIGHT(A2529,2))</f>
        <v>8</v>
      </c>
      <c r="J2529" s="2" t="str">
        <f aca="false">VLOOKUP(I2529,変換マスタ!H:I,2,0)</f>
        <v>3Q</v>
      </c>
      <c r="K2529" s="2" t="str">
        <f aca="false">CONCATENATE(F2529,G2529,H2529,J2529)</f>
        <v>発泡酒中四国20093Q</v>
      </c>
    </row>
    <row r="2530" customFormat="false" ht="12" hidden="false" customHeight="false" outlineLevel="0" collapsed="false">
      <c r="A2530" s="1" t="n">
        <v>200908</v>
      </c>
      <c r="B2530" s="7" t="s">
        <v>55</v>
      </c>
      <c r="C2530" s="2" t="n">
        <v>27210786</v>
      </c>
      <c r="D2530" s="8" t="s">
        <v>12</v>
      </c>
      <c r="E2530" s="1" t="n">
        <v>2499</v>
      </c>
      <c r="F2530" s="2" t="str">
        <f aca="false">VLOOKUP(C2530,変換マスタ!A:C,3,0)</f>
        <v>発泡酒</v>
      </c>
      <c r="G2530" s="2" t="str">
        <f aca="false">VLOOKUP(B2530,変換マスタ!E:F,2,0)</f>
        <v>首都圏</v>
      </c>
      <c r="H2530" s="2" t="str">
        <f aca="false">LEFT(A2530,4)</f>
        <v>2009</v>
      </c>
      <c r="I2530" s="2" t="n">
        <f aca="false">VALUE(RIGHT(A2530,2))</f>
        <v>8</v>
      </c>
      <c r="J2530" s="2" t="str">
        <f aca="false">VLOOKUP(I2530,変換マスタ!H:I,2,0)</f>
        <v>3Q</v>
      </c>
      <c r="K2530" s="2" t="str">
        <f aca="false">CONCATENATE(F2530,G2530,H2530,J2530)</f>
        <v>発泡酒首都圏20093Q</v>
      </c>
    </row>
    <row r="2531" customFormat="false" ht="12" hidden="false" customHeight="false" outlineLevel="0" collapsed="false">
      <c r="A2531" s="1" t="n">
        <v>200908</v>
      </c>
      <c r="B2531" s="7" t="s">
        <v>55</v>
      </c>
      <c r="C2531" s="2" t="n">
        <v>27220883</v>
      </c>
      <c r="D2531" s="8" t="s">
        <v>13</v>
      </c>
      <c r="E2531" s="1" t="n">
        <v>6664</v>
      </c>
      <c r="F2531" s="2" t="str">
        <f aca="false">VLOOKUP(C2531,変換マスタ!A:C,3,0)</f>
        <v>新ジャンル</v>
      </c>
      <c r="G2531" s="2" t="str">
        <f aca="false">VLOOKUP(B2531,変換マスタ!E:F,2,0)</f>
        <v>首都圏</v>
      </c>
      <c r="H2531" s="2" t="str">
        <f aca="false">LEFT(A2531,4)</f>
        <v>2009</v>
      </c>
      <c r="I2531" s="2" t="n">
        <f aca="false">VALUE(RIGHT(A2531,2))</f>
        <v>8</v>
      </c>
      <c r="J2531" s="2" t="str">
        <f aca="false">VLOOKUP(I2531,変換マスタ!H:I,2,0)</f>
        <v>3Q</v>
      </c>
      <c r="K2531" s="2" t="str">
        <f aca="false">CONCATENATE(F2531,G2531,H2531,J2531)</f>
        <v>新ジャンル首都圏20093Q</v>
      </c>
    </row>
    <row r="2532" customFormat="false" ht="12" hidden="false" customHeight="false" outlineLevel="0" collapsed="false">
      <c r="A2532" s="1" t="n">
        <v>200908</v>
      </c>
      <c r="B2532" s="7" t="s">
        <v>55</v>
      </c>
      <c r="C2532" s="2" t="n">
        <v>27220957</v>
      </c>
      <c r="D2532" s="8" t="s">
        <v>14</v>
      </c>
      <c r="E2532" s="1" t="n">
        <v>19159</v>
      </c>
      <c r="F2532" s="2" t="str">
        <f aca="false">VLOOKUP(C2532,変換マスタ!A:C,3,0)</f>
        <v>新ジャンル</v>
      </c>
      <c r="G2532" s="2" t="str">
        <f aca="false">VLOOKUP(B2532,変換マスタ!E:F,2,0)</f>
        <v>首都圏</v>
      </c>
      <c r="H2532" s="2" t="str">
        <f aca="false">LEFT(A2532,4)</f>
        <v>2009</v>
      </c>
      <c r="I2532" s="2" t="n">
        <f aca="false">VALUE(RIGHT(A2532,2))</f>
        <v>8</v>
      </c>
      <c r="J2532" s="2" t="str">
        <f aca="false">VLOOKUP(I2532,変換マスタ!H:I,2,0)</f>
        <v>3Q</v>
      </c>
      <c r="K2532" s="2" t="str">
        <f aca="false">CONCATENATE(F2532,G2532,H2532,J2532)</f>
        <v>新ジャンル首都圏20093Q</v>
      </c>
    </row>
    <row r="2533" customFormat="false" ht="12" hidden="false" customHeight="false" outlineLevel="0" collapsed="false">
      <c r="A2533" s="1" t="n">
        <v>200908</v>
      </c>
      <c r="B2533" s="7" t="s">
        <v>55</v>
      </c>
      <c r="C2533" s="2" t="n">
        <v>27220985</v>
      </c>
      <c r="D2533" s="8" t="s">
        <v>15</v>
      </c>
      <c r="E2533" s="1" t="n">
        <v>16548017</v>
      </c>
      <c r="F2533" s="2" t="str">
        <f aca="false">VLOOKUP(C2533,変換マスタ!A:C,3,0)</f>
        <v>新ジャンル</v>
      </c>
      <c r="G2533" s="2" t="str">
        <f aca="false">VLOOKUP(B2533,変換マスタ!E:F,2,0)</f>
        <v>首都圏</v>
      </c>
      <c r="H2533" s="2" t="str">
        <f aca="false">LEFT(A2533,4)</f>
        <v>2009</v>
      </c>
      <c r="I2533" s="2" t="n">
        <f aca="false">VALUE(RIGHT(A2533,2))</f>
        <v>8</v>
      </c>
      <c r="J2533" s="2" t="str">
        <f aca="false">VLOOKUP(I2533,変換マスタ!H:I,2,0)</f>
        <v>3Q</v>
      </c>
      <c r="K2533" s="2" t="str">
        <f aca="false">CONCATENATE(F2533,G2533,H2533,J2533)</f>
        <v>新ジャンル首都圏20093Q</v>
      </c>
    </row>
    <row r="2534" customFormat="false" ht="12" hidden="false" customHeight="false" outlineLevel="0" collapsed="false">
      <c r="A2534" s="1" t="n">
        <v>200908</v>
      </c>
      <c r="B2534" s="7" t="s">
        <v>55</v>
      </c>
      <c r="C2534" s="2" t="n">
        <v>27260317</v>
      </c>
      <c r="D2534" s="8" t="s">
        <v>16</v>
      </c>
      <c r="E2534" s="1" t="n">
        <v>2437747</v>
      </c>
      <c r="F2534" s="2" t="str">
        <f aca="false">VLOOKUP(C2534,変換マスタ!A:C,3,0)</f>
        <v>ビール</v>
      </c>
      <c r="G2534" s="2" t="str">
        <f aca="false">VLOOKUP(B2534,変換マスタ!E:F,2,0)</f>
        <v>首都圏</v>
      </c>
      <c r="H2534" s="2" t="str">
        <f aca="false">LEFT(A2534,4)</f>
        <v>2009</v>
      </c>
      <c r="I2534" s="2" t="n">
        <f aca="false">VALUE(RIGHT(A2534,2))</f>
        <v>8</v>
      </c>
      <c r="J2534" s="2" t="str">
        <f aca="false">VLOOKUP(I2534,変換マスタ!H:I,2,0)</f>
        <v>3Q</v>
      </c>
      <c r="K2534" s="2" t="str">
        <f aca="false">CONCATENATE(F2534,G2534,H2534,J2534)</f>
        <v>ビール首都圏20093Q</v>
      </c>
    </row>
    <row r="2535" customFormat="false" ht="12" hidden="false" customHeight="false" outlineLevel="0" collapsed="false">
      <c r="A2535" s="1" t="n">
        <v>200908</v>
      </c>
      <c r="B2535" s="7" t="s">
        <v>55</v>
      </c>
      <c r="C2535" s="2" t="n">
        <v>27260665</v>
      </c>
      <c r="D2535" s="8" t="s">
        <v>17</v>
      </c>
      <c r="E2535" s="1" t="n">
        <v>9569886</v>
      </c>
      <c r="F2535" s="2" t="str">
        <f aca="false">VLOOKUP(C2535,変換マスタ!A:C,3,0)</f>
        <v>ビール</v>
      </c>
      <c r="G2535" s="2" t="str">
        <f aca="false">VLOOKUP(B2535,変換マスタ!E:F,2,0)</f>
        <v>首都圏</v>
      </c>
      <c r="H2535" s="2" t="str">
        <f aca="false">LEFT(A2535,4)</f>
        <v>2009</v>
      </c>
      <c r="I2535" s="2" t="n">
        <f aca="false">VALUE(RIGHT(A2535,2))</f>
        <v>8</v>
      </c>
      <c r="J2535" s="2" t="str">
        <f aca="false">VLOOKUP(I2535,変換マスタ!H:I,2,0)</f>
        <v>3Q</v>
      </c>
      <c r="K2535" s="2" t="str">
        <f aca="false">CONCATENATE(F2535,G2535,H2535,J2535)</f>
        <v>ビール首都圏20093Q</v>
      </c>
    </row>
    <row r="2536" customFormat="false" ht="12" hidden="false" customHeight="false" outlineLevel="0" collapsed="false">
      <c r="A2536" s="1" t="n">
        <v>200908</v>
      </c>
      <c r="B2536" s="7" t="s">
        <v>55</v>
      </c>
      <c r="C2536" s="2" t="n">
        <v>27350171</v>
      </c>
      <c r="D2536" s="8" t="s">
        <v>18</v>
      </c>
      <c r="E2536" s="1" t="n">
        <v>1316880</v>
      </c>
      <c r="F2536" s="2" t="str">
        <f aca="false">VLOOKUP(C2536,変換マスタ!A:C,3,0)</f>
        <v>ビール</v>
      </c>
      <c r="G2536" s="2" t="str">
        <f aca="false">VLOOKUP(B2536,変換マスタ!E:F,2,0)</f>
        <v>首都圏</v>
      </c>
      <c r="H2536" s="2" t="str">
        <f aca="false">LEFT(A2536,4)</f>
        <v>2009</v>
      </c>
      <c r="I2536" s="2" t="n">
        <f aca="false">VALUE(RIGHT(A2536,2))</f>
        <v>8</v>
      </c>
      <c r="J2536" s="2" t="str">
        <f aca="false">VLOOKUP(I2536,変換マスタ!H:I,2,0)</f>
        <v>3Q</v>
      </c>
      <c r="K2536" s="2" t="str">
        <f aca="false">CONCATENATE(F2536,G2536,H2536,J2536)</f>
        <v>ビール首都圏20093Q</v>
      </c>
    </row>
    <row r="2537" customFormat="false" ht="12" hidden="false" customHeight="false" outlineLevel="0" collapsed="false">
      <c r="A2537" s="1" t="n">
        <v>200908</v>
      </c>
      <c r="B2537" s="7" t="s">
        <v>55</v>
      </c>
      <c r="C2537" s="2" t="n">
        <v>27350921</v>
      </c>
      <c r="D2537" s="8" t="s">
        <v>19</v>
      </c>
      <c r="E2537" s="1" t="n">
        <v>910560</v>
      </c>
      <c r="F2537" s="2" t="str">
        <f aca="false">VLOOKUP(C2537,変換マスタ!A:C,3,0)</f>
        <v>発泡酒</v>
      </c>
      <c r="G2537" s="2" t="str">
        <f aca="false">VLOOKUP(B2537,変換マスタ!E:F,2,0)</f>
        <v>首都圏</v>
      </c>
      <c r="H2537" s="2" t="str">
        <f aca="false">LEFT(A2537,4)</f>
        <v>2009</v>
      </c>
      <c r="I2537" s="2" t="n">
        <f aca="false">VALUE(RIGHT(A2537,2))</f>
        <v>8</v>
      </c>
      <c r="J2537" s="2" t="str">
        <f aca="false">VLOOKUP(I2537,変換マスタ!H:I,2,0)</f>
        <v>3Q</v>
      </c>
      <c r="K2537" s="2" t="str">
        <f aca="false">CONCATENATE(F2537,G2537,H2537,J2537)</f>
        <v>発泡酒首都圏20093Q</v>
      </c>
    </row>
    <row r="2538" customFormat="false" ht="12" hidden="false" customHeight="false" outlineLevel="0" collapsed="false">
      <c r="A2538" s="1" t="n">
        <v>200908</v>
      </c>
      <c r="B2538" s="7" t="s">
        <v>55</v>
      </c>
      <c r="C2538" s="2" t="n">
        <v>27210786</v>
      </c>
      <c r="D2538" s="8" t="s">
        <v>12</v>
      </c>
      <c r="E2538" s="1" t="n">
        <v>2682306</v>
      </c>
      <c r="F2538" s="2" t="str">
        <f aca="false">VLOOKUP(C2538,変換マスタ!A:C,3,0)</f>
        <v>発泡酒</v>
      </c>
      <c r="G2538" s="2" t="str">
        <f aca="false">VLOOKUP(B2538,変換マスタ!E:F,2,0)</f>
        <v>首都圏</v>
      </c>
      <c r="H2538" s="2" t="str">
        <f aca="false">LEFT(A2538,4)</f>
        <v>2009</v>
      </c>
      <c r="I2538" s="2" t="n">
        <f aca="false">VALUE(RIGHT(A2538,2))</f>
        <v>8</v>
      </c>
      <c r="J2538" s="2" t="str">
        <f aca="false">VLOOKUP(I2538,変換マスタ!H:I,2,0)</f>
        <v>3Q</v>
      </c>
      <c r="K2538" s="2" t="str">
        <f aca="false">CONCATENATE(F2538,G2538,H2538,J2538)</f>
        <v>発泡酒首都圏20093Q</v>
      </c>
    </row>
    <row r="2539" customFormat="false" ht="12" hidden="false" customHeight="false" outlineLevel="0" collapsed="false">
      <c r="A2539" s="1" t="n">
        <v>200908</v>
      </c>
      <c r="B2539" s="7" t="s">
        <v>55</v>
      </c>
      <c r="C2539" s="2" t="n">
        <v>27220883</v>
      </c>
      <c r="D2539" s="8" t="s">
        <v>13</v>
      </c>
      <c r="E2539" s="1" t="n">
        <v>810738</v>
      </c>
      <c r="F2539" s="2" t="str">
        <f aca="false">VLOOKUP(C2539,変換マスタ!A:C,3,0)</f>
        <v>新ジャンル</v>
      </c>
      <c r="G2539" s="2" t="str">
        <f aca="false">VLOOKUP(B2539,変換マスタ!E:F,2,0)</f>
        <v>首都圏</v>
      </c>
      <c r="H2539" s="2" t="str">
        <f aca="false">LEFT(A2539,4)</f>
        <v>2009</v>
      </c>
      <c r="I2539" s="2" t="n">
        <f aca="false">VALUE(RIGHT(A2539,2))</f>
        <v>8</v>
      </c>
      <c r="J2539" s="2" t="str">
        <f aca="false">VLOOKUP(I2539,変換マスタ!H:I,2,0)</f>
        <v>3Q</v>
      </c>
      <c r="K2539" s="2" t="str">
        <f aca="false">CONCATENATE(F2539,G2539,H2539,J2539)</f>
        <v>新ジャンル首都圏20093Q</v>
      </c>
    </row>
    <row r="2540" customFormat="false" ht="12" hidden="false" customHeight="false" outlineLevel="0" collapsed="false">
      <c r="A2540" s="1" t="n">
        <v>200908</v>
      </c>
      <c r="B2540" s="7" t="s">
        <v>55</v>
      </c>
      <c r="C2540" s="2" t="n">
        <v>27220957</v>
      </c>
      <c r="D2540" s="8" t="s">
        <v>14</v>
      </c>
      <c r="E2540" s="1" t="n">
        <v>979796</v>
      </c>
      <c r="F2540" s="2" t="str">
        <f aca="false">VLOOKUP(C2540,変換マスタ!A:C,3,0)</f>
        <v>新ジャンル</v>
      </c>
      <c r="G2540" s="2" t="str">
        <f aca="false">VLOOKUP(B2540,変換マスタ!E:F,2,0)</f>
        <v>首都圏</v>
      </c>
      <c r="H2540" s="2" t="str">
        <f aca="false">LEFT(A2540,4)</f>
        <v>2009</v>
      </c>
      <c r="I2540" s="2" t="n">
        <f aca="false">VALUE(RIGHT(A2540,2))</f>
        <v>8</v>
      </c>
      <c r="J2540" s="2" t="str">
        <f aca="false">VLOOKUP(I2540,変換マスタ!H:I,2,0)</f>
        <v>3Q</v>
      </c>
      <c r="K2540" s="2" t="str">
        <f aca="false">CONCATENATE(F2540,G2540,H2540,J2540)</f>
        <v>新ジャンル首都圏20093Q</v>
      </c>
    </row>
    <row r="2541" customFormat="false" ht="12" hidden="false" customHeight="false" outlineLevel="0" collapsed="false">
      <c r="A2541" s="1" t="n">
        <v>200908</v>
      </c>
      <c r="B2541" s="7" t="s">
        <v>56</v>
      </c>
      <c r="C2541" s="2" t="n">
        <v>27220985</v>
      </c>
      <c r="D2541" s="8" t="s">
        <v>15</v>
      </c>
      <c r="E2541" s="1" t="n">
        <v>71300</v>
      </c>
      <c r="F2541" s="2" t="str">
        <f aca="false">VLOOKUP(C2541,変換マスタ!A:C,3,0)</f>
        <v>新ジャンル</v>
      </c>
      <c r="G2541" s="2" t="str">
        <f aca="false">VLOOKUP(B2541,変換マスタ!E:F,2,0)</f>
        <v>中四国</v>
      </c>
      <c r="H2541" s="2" t="str">
        <f aca="false">LEFT(A2541,4)</f>
        <v>2009</v>
      </c>
      <c r="I2541" s="2" t="n">
        <f aca="false">VALUE(RIGHT(A2541,2))</f>
        <v>8</v>
      </c>
      <c r="J2541" s="2" t="str">
        <f aca="false">VLOOKUP(I2541,変換マスタ!H:I,2,0)</f>
        <v>3Q</v>
      </c>
      <c r="K2541" s="2" t="str">
        <f aca="false">CONCATENATE(F2541,G2541,H2541,J2541)</f>
        <v>新ジャンル中四国20093Q</v>
      </c>
    </row>
    <row r="2542" customFormat="false" ht="12" hidden="false" customHeight="false" outlineLevel="0" collapsed="false">
      <c r="A2542" s="1" t="n">
        <v>200908</v>
      </c>
      <c r="B2542" s="7" t="s">
        <v>56</v>
      </c>
      <c r="C2542" s="2" t="n">
        <v>27260317</v>
      </c>
      <c r="D2542" s="8" t="s">
        <v>16</v>
      </c>
      <c r="E2542" s="1" t="n">
        <v>9982</v>
      </c>
      <c r="F2542" s="2" t="str">
        <f aca="false">VLOOKUP(C2542,変換マスタ!A:C,3,0)</f>
        <v>ビール</v>
      </c>
      <c r="G2542" s="2" t="str">
        <f aca="false">VLOOKUP(B2542,変換マスタ!E:F,2,0)</f>
        <v>中四国</v>
      </c>
      <c r="H2542" s="2" t="str">
        <f aca="false">LEFT(A2542,4)</f>
        <v>2009</v>
      </c>
      <c r="I2542" s="2" t="n">
        <f aca="false">VALUE(RIGHT(A2542,2))</f>
        <v>8</v>
      </c>
      <c r="J2542" s="2" t="str">
        <f aca="false">VLOOKUP(I2542,変換マスタ!H:I,2,0)</f>
        <v>3Q</v>
      </c>
      <c r="K2542" s="2" t="str">
        <f aca="false">CONCATENATE(F2542,G2542,H2542,J2542)</f>
        <v>ビール中四国20093Q</v>
      </c>
    </row>
    <row r="2543" customFormat="false" ht="12" hidden="false" customHeight="false" outlineLevel="0" collapsed="false">
      <c r="A2543" s="1" t="n">
        <v>200908</v>
      </c>
      <c r="B2543" s="7" t="s">
        <v>56</v>
      </c>
      <c r="C2543" s="2" t="n">
        <v>27260665</v>
      </c>
      <c r="D2543" s="8" t="s">
        <v>17</v>
      </c>
      <c r="E2543" s="1" t="n">
        <v>23529</v>
      </c>
      <c r="F2543" s="2" t="str">
        <f aca="false">VLOOKUP(C2543,変換マスタ!A:C,3,0)</f>
        <v>ビール</v>
      </c>
      <c r="G2543" s="2" t="str">
        <f aca="false">VLOOKUP(B2543,変換マスタ!E:F,2,0)</f>
        <v>中四国</v>
      </c>
      <c r="H2543" s="2" t="str">
        <f aca="false">LEFT(A2543,4)</f>
        <v>2009</v>
      </c>
      <c r="I2543" s="2" t="n">
        <f aca="false">VALUE(RIGHT(A2543,2))</f>
        <v>8</v>
      </c>
      <c r="J2543" s="2" t="str">
        <f aca="false">VLOOKUP(I2543,変換マスタ!H:I,2,0)</f>
        <v>3Q</v>
      </c>
      <c r="K2543" s="2" t="str">
        <f aca="false">CONCATENATE(F2543,G2543,H2543,J2543)</f>
        <v>ビール中四国20093Q</v>
      </c>
    </row>
    <row r="2544" customFormat="false" ht="12" hidden="false" customHeight="false" outlineLevel="0" collapsed="false">
      <c r="A2544" s="1" t="n">
        <v>200908</v>
      </c>
      <c r="B2544" s="7" t="s">
        <v>56</v>
      </c>
      <c r="C2544" s="2" t="n">
        <v>27350171</v>
      </c>
      <c r="D2544" s="8" t="s">
        <v>18</v>
      </c>
      <c r="E2544" s="1" t="n">
        <v>240</v>
      </c>
      <c r="F2544" s="2" t="str">
        <f aca="false">VLOOKUP(C2544,変換マスタ!A:C,3,0)</f>
        <v>ビール</v>
      </c>
      <c r="G2544" s="2" t="str">
        <f aca="false">VLOOKUP(B2544,変換マスタ!E:F,2,0)</f>
        <v>中四国</v>
      </c>
      <c r="H2544" s="2" t="str">
        <f aca="false">LEFT(A2544,4)</f>
        <v>2009</v>
      </c>
      <c r="I2544" s="2" t="n">
        <f aca="false">VALUE(RIGHT(A2544,2))</f>
        <v>8</v>
      </c>
      <c r="J2544" s="2" t="str">
        <f aca="false">VLOOKUP(I2544,変換マスタ!H:I,2,0)</f>
        <v>3Q</v>
      </c>
      <c r="K2544" s="2" t="str">
        <f aca="false">CONCATENATE(F2544,G2544,H2544,J2544)</f>
        <v>ビール中四国20093Q</v>
      </c>
    </row>
    <row r="2545" customFormat="false" ht="12" hidden="false" customHeight="false" outlineLevel="0" collapsed="false">
      <c r="A2545" s="1" t="n">
        <v>200908</v>
      </c>
      <c r="B2545" s="7" t="s">
        <v>56</v>
      </c>
      <c r="C2545" s="2" t="n">
        <v>27350921</v>
      </c>
      <c r="D2545" s="8" t="s">
        <v>19</v>
      </c>
      <c r="E2545" s="1" t="n">
        <v>5704</v>
      </c>
      <c r="F2545" s="2" t="str">
        <f aca="false">VLOOKUP(C2545,変換マスタ!A:C,3,0)</f>
        <v>発泡酒</v>
      </c>
      <c r="G2545" s="2" t="str">
        <f aca="false">VLOOKUP(B2545,変換マスタ!E:F,2,0)</f>
        <v>中四国</v>
      </c>
      <c r="H2545" s="2" t="str">
        <f aca="false">LEFT(A2545,4)</f>
        <v>2009</v>
      </c>
      <c r="I2545" s="2" t="n">
        <f aca="false">VALUE(RIGHT(A2545,2))</f>
        <v>8</v>
      </c>
      <c r="J2545" s="2" t="str">
        <f aca="false">VLOOKUP(I2545,変換マスタ!H:I,2,0)</f>
        <v>3Q</v>
      </c>
      <c r="K2545" s="2" t="str">
        <f aca="false">CONCATENATE(F2545,G2545,H2545,J2545)</f>
        <v>発泡酒中四国20093Q</v>
      </c>
    </row>
    <row r="2546" customFormat="false" ht="12" hidden="false" customHeight="false" outlineLevel="0" collapsed="false">
      <c r="A2546" s="1" t="n">
        <v>200908</v>
      </c>
      <c r="B2546" s="7" t="s">
        <v>57</v>
      </c>
      <c r="C2546" s="2" t="n">
        <v>27210786</v>
      </c>
      <c r="D2546" s="8" t="s">
        <v>12</v>
      </c>
      <c r="E2546" s="1" t="n">
        <v>707296</v>
      </c>
      <c r="F2546" s="2" t="str">
        <f aca="false">VLOOKUP(C2546,変換マスタ!A:C,3,0)</f>
        <v>発泡酒</v>
      </c>
      <c r="G2546" s="2" t="str">
        <f aca="false">VLOOKUP(B2546,変換マスタ!E:F,2,0)</f>
        <v>関信越</v>
      </c>
      <c r="H2546" s="2" t="str">
        <f aca="false">LEFT(A2546,4)</f>
        <v>2009</v>
      </c>
      <c r="I2546" s="2" t="n">
        <f aca="false">VALUE(RIGHT(A2546,2))</f>
        <v>8</v>
      </c>
      <c r="J2546" s="2" t="str">
        <f aca="false">VLOOKUP(I2546,変換マスタ!H:I,2,0)</f>
        <v>3Q</v>
      </c>
      <c r="K2546" s="2" t="str">
        <f aca="false">CONCATENATE(F2546,G2546,H2546,J2546)</f>
        <v>発泡酒関信越20093Q</v>
      </c>
    </row>
    <row r="2547" customFormat="false" ht="12" hidden="false" customHeight="false" outlineLevel="0" collapsed="false">
      <c r="A2547" s="1" t="n">
        <v>200908</v>
      </c>
      <c r="B2547" s="7" t="s">
        <v>57</v>
      </c>
      <c r="C2547" s="2" t="n">
        <v>27220883</v>
      </c>
      <c r="D2547" s="8" t="s">
        <v>13</v>
      </c>
      <c r="E2547" s="1" t="n">
        <v>97681</v>
      </c>
      <c r="F2547" s="2" t="str">
        <f aca="false">VLOOKUP(C2547,変換マスタ!A:C,3,0)</f>
        <v>新ジャンル</v>
      </c>
      <c r="G2547" s="2" t="str">
        <f aca="false">VLOOKUP(B2547,変換マスタ!E:F,2,0)</f>
        <v>関信越</v>
      </c>
      <c r="H2547" s="2" t="str">
        <f aca="false">LEFT(A2547,4)</f>
        <v>2009</v>
      </c>
      <c r="I2547" s="2" t="n">
        <f aca="false">VALUE(RIGHT(A2547,2))</f>
        <v>8</v>
      </c>
      <c r="J2547" s="2" t="str">
        <f aca="false">VLOOKUP(I2547,変換マスタ!H:I,2,0)</f>
        <v>3Q</v>
      </c>
      <c r="K2547" s="2" t="str">
        <f aca="false">CONCATENATE(F2547,G2547,H2547,J2547)</f>
        <v>新ジャンル関信越20093Q</v>
      </c>
    </row>
    <row r="2548" customFormat="false" ht="12" hidden="false" customHeight="false" outlineLevel="0" collapsed="false">
      <c r="A2548" s="1" t="n">
        <v>200908</v>
      </c>
      <c r="B2548" s="7" t="s">
        <v>57</v>
      </c>
      <c r="C2548" s="2" t="n">
        <v>27220957</v>
      </c>
      <c r="D2548" s="8" t="s">
        <v>14</v>
      </c>
      <c r="E2548" s="1" t="n">
        <v>268088</v>
      </c>
      <c r="F2548" s="2" t="str">
        <f aca="false">VLOOKUP(C2548,変換マスタ!A:C,3,0)</f>
        <v>新ジャンル</v>
      </c>
      <c r="G2548" s="2" t="str">
        <f aca="false">VLOOKUP(B2548,変換マスタ!E:F,2,0)</f>
        <v>関信越</v>
      </c>
      <c r="H2548" s="2" t="str">
        <f aca="false">LEFT(A2548,4)</f>
        <v>2009</v>
      </c>
      <c r="I2548" s="2" t="n">
        <f aca="false">VALUE(RIGHT(A2548,2))</f>
        <v>8</v>
      </c>
      <c r="J2548" s="2" t="str">
        <f aca="false">VLOOKUP(I2548,変換マスタ!H:I,2,0)</f>
        <v>3Q</v>
      </c>
      <c r="K2548" s="2" t="str">
        <f aca="false">CONCATENATE(F2548,G2548,H2548,J2548)</f>
        <v>新ジャンル関信越20093Q</v>
      </c>
    </row>
    <row r="2549" customFormat="false" ht="12" hidden="false" customHeight="false" outlineLevel="0" collapsed="false">
      <c r="A2549" s="1" t="n">
        <v>200908</v>
      </c>
      <c r="B2549" s="7" t="s">
        <v>57</v>
      </c>
      <c r="C2549" s="2" t="n">
        <v>27220985</v>
      </c>
      <c r="D2549" s="8" t="s">
        <v>15</v>
      </c>
      <c r="E2549" s="1" t="n">
        <v>21840</v>
      </c>
      <c r="F2549" s="2" t="str">
        <f aca="false">VLOOKUP(C2549,変換マスタ!A:C,3,0)</f>
        <v>新ジャンル</v>
      </c>
      <c r="G2549" s="2" t="str">
        <f aca="false">VLOOKUP(B2549,変換マスタ!E:F,2,0)</f>
        <v>関信越</v>
      </c>
      <c r="H2549" s="2" t="str">
        <f aca="false">LEFT(A2549,4)</f>
        <v>2009</v>
      </c>
      <c r="I2549" s="2" t="n">
        <f aca="false">VALUE(RIGHT(A2549,2))</f>
        <v>8</v>
      </c>
      <c r="J2549" s="2" t="str">
        <f aca="false">VLOOKUP(I2549,変換マスタ!H:I,2,0)</f>
        <v>3Q</v>
      </c>
      <c r="K2549" s="2" t="str">
        <f aca="false">CONCATENATE(F2549,G2549,H2549,J2549)</f>
        <v>新ジャンル関信越20093Q</v>
      </c>
    </row>
    <row r="2550" customFormat="false" ht="12" hidden="false" customHeight="false" outlineLevel="0" collapsed="false">
      <c r="A2550" s="1" t="n">
        <v>200908</v>
      </c>
      <c r="B2550" s="7" t="s">
        <v>57</v>
      </c>
      <c r="C2550" s="2" t="n">
        <v>27260317</v>
      </c>
      <c r="D2550" s="8" t="s">
        <v>16</v>
      </c>
      <c r="E2550" s="1" t="n">
        <v>1920</v>
      </c>
      <c r="F2550" s="2" t="str">
        <f aca="false">VLOOKUP(C2550,変換マスタ!A:C,3,0)</f>
        <v>ビール</v>
      </c>
      <c r="G2550" s="2" t="str">
        <f aca="false">VLOOKUP(B2550,変換マスタ!E:F,2,0)</f>
        <v>関信越</v>
      </c>
      <c r="H2550" s="2" t="str">
        <f aca="false">LEFT(A2550,4)</f>
        <v>2009</v>
      </c>
      <c r="I2550" s="2" t="n">
        <f aca="false">VALUE(RIGHT(A2550,2))</f>
        <v>8</v>
      </c>
      <c r="J2550" s="2" t="str">
        <f aca="false">VLOOKUP(I2550,変換マスタ!H:I,2,0)</f>
        <v>3Q</v>
      </c>
      <c r="K2550" s="2" t="str">
        <f aca="false">CONCATENATE(F2550,G2550,H2550,J2550)</f>
        <v>ビール関信越20093Q</v>
      </c>
    </row>
    <row r="2551" customFormat="false" ht="12" hidden="false" customHeight="false" outlineLevel="0" collapsed="false">
      <c r="A2551" s="1" t="n">
        <v>200908</v>
      </c>
      <c r="B2551" s="7" t="s">
        <v>57</v>
      </c>
      <c r="C2551" s="2" t="n">
        <v>27260665</v>
      </c>
      <c r="D2551" s="8" t="s">
        <v>17</v>
      </c>
      <c r="E2551" s="1" t="n">
        <v>104811</v>
      </c>
      <c r="F2551" s="2" t="str">
        <f aca="false">VLOOKUP(C2551,変換マスタ!A:C,3,0)</f>
        <v>ビール</v>
      </c>
      <c r="G2551" s="2" t="str">
        <f aca="false">VLOOKUP(B2551,変換マスタ!E:F,2,0)</f>
        <v>関信越</v>
      </c>
      <c r="H2551" s="2" t="str">
        <f aca="false">LEFT(A2551,4)</f>
        <v>2009</v>
      </c>
      <c r="I2551" s="2" t="n">
        <f aca="false">VALUE(RIGHT(A2551,2))</f>
        <v>8</v>
      </c>
      <c r="J2551" s="2" t="str">
        <f aca="false">VLOOKUP(I2551,変換マスタ!H:I,2,0)</f>
        <v>3Q</v>
      </c>
      <c r="K2551" s="2" t="str">
        <f aca="false">CONCATENATE(F2551,G2551,H2551,J2551)</f>
        <v>ビール関信越20093Q</v>
      </c>
    </row>
    <row r="2552" customFormat="false" ht="12" hidden="false" customHeight="false" outlineLevel="0" collapsed="false">
      <c r="A2552" s="1" t="n">
        <v>200908</v>
      </c>
      <c r="B2552" s="7" t="s">
        <v>57</v>
      </c>
      <c r="C2552" s="2" t="n">
        <v>27350171</v>
      </c>
      <c r="D2552" s="8" t="s">
        <v>18</v>
      </c>
      <c r="E2552" s="1" t="n">
        <v>8638</v>
      </c>
      <c r="F2552" s="2" t="str">
        <f aca="false">VLOOKUP(C2552,変換マスタ!A:C,3,0)</f>
        <v>ビール</v>
      </c>
      <c r="G2552" s="2" t="str">
        <f aca="false">VLOOKUP(B2552,変換マスタ!E:F,2,0)</f>
        <v>関信越</v>
      </c>
      <c r="H2552" s="2" t="str">
        <f aca="false">LEFT(A2552,4)</f>
        <v>2009</v>
      </c>
      <c r="I2552" s="2" t="n">
        <f aca="false">VALUE(RIGHT(A2552,2))</f>
        <v>8</v>
      </c>
      <c r="J2552" s="2" t="str">
        <f aca="false">VLOOKUP(I2552,変換マスタ!H:I,2,0)</f>
        <v>3Q</v>
      </c>
      <c r="K2552" s="2" t="str">
        <f aca="false">CONCATENATE(F2552,G2552,H2552,J2552)</f>
        <v>ビール関信越20093Q</v>
      </c>
    </row>
    <row r="2553" customFormat="false" ht="12" hidden="false" customHeight="false" outlineLevel="0" collapsed="false">
      <c r="A2553" s="1" t="n">
        <v>200908</v>
      </c>
      <c r="B2553" s="7" t="s">
        <v>57</v>
      </c>
      <c r="C2553" s="2" t="n">
        <v>27350921</v>
      </c>
      <c r="D2553" s="8" t="s">
        <v>19</v>
      </c>
      <c r="E2553" s="1" t="n">
        <v>12957</v>
      </c>
      <c r="F2553" s="2" t="str">
        <f aca="false">VLOOKUP(C2553,変換マスタ!A:C,3,0)</f>
        <v>発泡酒</v>
      </c>
      <c r="G2553" s="2" t="str">
        <f aca="false">VLOOKUP(B2553,変換マスタ!E:F,2,0)</f>
        <v>関信越</v>
      </c>
      <c r="H2553" s="2" t="str">
        <f aca="false">LEFT(A2553,4)</f>
        <v>2009</v>
      </c>
      <c r="I2553" s="2" t="n">
        <f aca="false">VALUE(RIGHT(A2553,2))</f>
        <v>8</v>
      </c>
      <c r="J2553" s="2" t="str">
        <f aca="false">VLOOKUP(I2553,変換マスタ!H:I,2,0)</f>
        <v>3Q</v>
      </c>
      <c r="K2553" s="2" t="str">
        <f aca="false">CONCATENATE(F2553,G2553,H2553,J2553)</f>
        <v>発泡酒関信越20093Q</v>
      </c>
    </row>
    <row r="2554" customFormat="false" ht="12" hidden="false" customHeight="false" outlineLevel="0" collapsed="false">
      <c r="A2554" s="1" t="n">
        <v>200908</v>
      </c>
      <c r="B2554" s="7" t="s">
        <v>58</v>
      </c>
      <c r="C2554" s="2" t="n">
        <v>27210786</v>
      </c>
      <c r="D2554" s="8" t="s">
        <v>12</v>
      </c>
      <c r="E2554" s="1" t="n">
        <v>333684</v>
      </c>
      <c r="F2554" s="2" t="str">
        <f aca="false">VLOOKUP(C2554,変換マスタ!A:C,3,0)</f>
        <v>発泡酒</v>
      </c>
      <c r="G2554" s="2" t="str">
        <f aca="false">VLOOKUP(B2554,変換マスタ!E:F,2,0)</f>
        <v>近畿圏</v>
      </c>
      <c r="H2554" s="2" t="str">
        <f aca="false">LEFT(A2554,4)</f>
        <v>2009</v>
      </c>
      <c r="I2554" s="2" t="n">
        <f aca="false">VALUE(RIGHT(A2554,2))</f>
        <v>8</v>
      </c>
      <c r="J2554" s="2" t="str">
        <f aca="false">VLOOKUP(I2554,変換マスタ!H:I,2,0)</f>
        <v>3Q</v>
      </c>
      <c r="K2554" s="2" t="str">
        <f aca="false">CONCATENATE(F2554,G2554,H2554,J2554)</f>
        <v>発泡酒近畿圏20093Q</v>
      </c>
    </row>
    <row r="2555" customFormat="false" ht="12" hidden="false" customHeight="false" outlineLevel="0" collapsed="false">
      <c r="A2555" s="1" t="n">
        <v>200908</v>
      </c>
      <c r="B2555" s="7" t="s">
        <v>58</v>
      </c>
      <c r="C2555" s="2" t="n">
        <v>27220883</v>
      </c>
      <c r="D2555" s="8" t="s">
        <v>13</v>
      </c>
      <c r="E2555" s="1" t="n">
        <v>22816</v>
      </c>
      <c r="F2555" s="2" t="str">
        <f aca="false">VLOOKUP(C2555,変換マスタ!A:C,3,0)</f>
        <v>新ジャンル</v>
      </c>
      <c r="G2555" s="2" t="str">
        <f aca="false">VLOOKUP(B2555,変換マスタ!E:F,2,0)</f>
        <v>近畿圏</v>
      </c>
      <c r="H2555" s="2" t="str">
        <f aca="false">LEFT(A2555,4)</f>
        <v>2009</v>
      </c>
      <c r="I2555" s="2" t="n">
        <f aca="false">VALUE(RIGHT(A2555,2))</f>
        <v>8</v>
      </c>
      <c r="J2555" s="2" t="str">
        <f aca="false">VLOOKUP(I2555,変換マスタ!H:I,2,0)</f>
        <v>3Q</v>
      </c>
      <c r="K2555" s="2" t="str">
        <f aca="false">CONCATENATE(F2555,G2555,H2555,J2555)</f>
        <v>新ジャンル近畿圏20093Q</v>
      </c>
    </row>
    <row r="2556" customFormat="false" ht="12" hidden="false" customHeight="false" outlineLevel="0" collapsed="false">
      <c r="A2556" s="1" t="n">
        <v>200908</v>
      </c>
      <c r="B2556" s="7" t="s">
        <v>58</v>
      </c>
      <c r="C2556" s="2" t="n">
        <v>27220957</v>
      </c>
      <c r="D2556" s="8" t="s">
        <v>14</v>
      </c>
      <c r="E2556" s="1" t="n">
        <v>106950</v>
      </c>
      <c r="F2556" s="2" t="str">
        <f aca="false">VLOOKUP(C2556,変換マスタ!A:C,3,0)</f>
        <v>新ジャンル</v>
      </c>
      <c r="G2556" s="2" t="str">
        <f aca="false">VLOOKUP(B2556,変換マスタ!E:F,2,0)</f>
        <v>近畿圏</v>
      </c>
      <c r="H2556" s="2" t="str">
        <f aca="false">LEFT(A2556,4)</f>
        <v>2009</v>
      </c>
      <c r="I2556" s="2" t="n">
        <f aca="false">VALUE(RIGHT(A2556,2))</f>
        <v>8</v>
      </c>
      <c r="J2556" s="2" t="str">
        <f aca="false">VLOOKUP(I2556,変換マスタ!H:I,2,0)</f>
        <v>3Q</v>
      </c>
      <c r="K2556" s="2" t="str">
        <f aca="false">CONCATENATE(F2556,G2556,H2556,J2556)</f>
        <v>新ジャンル近畿圏20093Q</v>
      </c>
    </row>
    <row r="2557" customFormat="false" ht="12" hidden="false" customHeight="false" outlineLevel="0" collapsed="false">
      <c r="A2557" s="1" t="n">
        <v>200908</v>
      </c>
      <c r="B2557" s="7" t="s">
        <v>58</v>
      </c>
      <c r="C2557" s="2" t="n">
        <v>27220985</v>
      </c>
      <c r="D2557" s="8" t="s">
        <v>15</v>
      </c>
      <c r="E2557" s="1" t="n">
        <v>4320</v>
      </c>
      <c r="F2557" s="2" t="str">
        <f aca="false">VLOOKUP(C2557,変換マスタ!A:C,3,0)</f>
        <v>新ジャンル</v>
      </c>
      <c r="G2557" s="2" t="str">
        <f aca="false">VLOOKUP(B2557,変換マスタ!E:F,2,0)</f>
        <v>近畿圏</v>
      </c>
      <c r="H2557" s="2" t="str">
        <f aca="false">LEFT(A2557,4)</f>
        <v>2009</v>
      </c>
      <c r="I2557" s="2" t="n">
        <f aca="false">VALUE(RIGHT(A2557,2))</f>
        <v>8</v>
      </c>
      <c r="J2557" s="2" t="str">
        <f aca="false">VLOOKUP(I2557,変換マスタ!H:I,2,0)</f>
        <v>3Q</v>
      </c>
      <c r="K2557" s="2" t="str">
        <f aca="false">CONCATENATE(F2557,G2557,H2557,J2557)</f>
        <v>新ジャンル近畿圏20093Q</v>
      </c>
    </row>
    <row r="2558" customFormat="false" ht="12" hidden="false" customHeight="false" outlineLevel="0" collapsed="false">
      <c r="A2558" s="1" t="n">
        <v>200908</v>
      </c>
      <c r="B2558" s="7" t="s">
        <v>58</v>
      </c>
      <c r="C2558" s="2" t="n">
        <v>27260317</v>
      </c>
      <c r="D2558" s="8" t="s">
        <v>16</v>
      </c>
      <c r="E2558" s="1" t="n">
        <v>5520</v>
      </c>
      <c r="F2558" s="2" t="str">
        <f aca="false">VLOOKUP(C2558,変換マスタ!A:C,3,0)</f>
        <v>ビール</v>
      </c>
      <c r="G2558" s="2" t="str">
        <f aca="false">VLOOKUP(B2558,変換マスタ!E:F,2,0)</f>
        <v>近畿圏</v>
      </c>
      <c r="H2558" s="2" t="str">
        <f aca="false">LEFT(A2558,4)</f>
        <v>2009</v>
      </c>
      <c r="I2558" s="2" t="n">
        <f aca="false">VALUE(RIGHT(A2558,2))</f>
        <v>8</v>
      </c>
      <c r="J2558" s="2" t="str">
        <f aca="false">VLOOKUP(I2558,変換マスタ!H:I,2,0)</f>
        <v>3Q</v>
      </c>
      <c r="K2558" s="2" t="str">
        <f aca="false">CONCATENATE(F2558,G2558,H2558,J2558)</f>
        <v>ビール近畿圏20093Q</v>
      </c>
    </row>
    <row r="2559" customFormat="false" ht="12" hidden="false" customHeight="false" outlineLevel="0" collapsed="false">
      <c r="A2559" s="1" t="n">
        <v>200908</v>
      </c>
      <c r="B2559" s="7" t="s">
        <v>58</v>
      </c>
      <c r="C2559" s="2" t="n">
        <v>27260665</v>
      </c>
      <c r="D2559" s="8" t="s">
        <v>17</v>
      </c>
      <c r="E2559" s="1" t="n">
        <v>17112</v>
      </c>
      <c r="F2559" s="2" t="str">
        <f aca="false">VLOOKUP(C2559,変換マスタ!A:C,3,0)</f>
        <v>ビール</v>
      </c>
      <c r="G2559" s="2" t="str">
        <f aca="false">VLOOKUP(B2559,変換マスタ!E:F,2,0)</f>
        <v>近畿圏</v>
      </c>
      <c r="H2559" s="2" t="str">
        <f aca="false">LEFT(A2559,4)</f>
        <v>2009</v>
      </c>
      <c r="I2559" s="2" t="n">
        <f aca="false">VALUE(RIGHT(A2559,2))</f>
        <v>8</v>
      </c>
      <c r="J2559" s="2" t="str">
        <f aca="false">VLOOKUP(I2559,変換マスタ!H:I,2,0)</f>
        <v>3Q</v>
      </c>
      <c r="K2559" s="2" t="str">
        <f aca="false">CONCATENATE(F2559,G2559,H2559,J2559)</f>
        <v>ビール近畿圏20093Q</v>
      </c>
    </row>
    <row r="2560" customFormat="false" ht="12" hidden="false" customHeight="false" outlineLevel="0" collapsed="false">
      <c r="A2560" s="1" t="n">
        <v>200908</v>
      </c>
      <c r="B2560" s="7" t="s">
        <v>58</v>
      </c>
      <c r="C2560" s="2" t="n">
        <v>27350171</v>
      </c>
      <c r="D2560" s="8" t="s">
        <v>18</v>
      </c>
      <c r="E2560" s="1" t="n">
        <v>12340</v>
      </c>
      <c r="F2560" s="2" t="str">
        <f aca="false">VLOOKUP(C2560,変換マスタ!A:C,3,0)</f>
        <v>ビール</v>
      </c>
      <c r="G2560" s="2" t="str">
        <f aca="false">VLOOKUP(B2560,変換マスタ!E:F,2,0)</f>
        <v>近畿圏</v>
      </c>
      <c r="H2560" s="2" t="str">
        <f aca="false">LEFT(A2560,4)</f>
        <v>2009</v>
      </c>
      <c r="I2560" s="2" t="n">
        <f aca="false">VALUE(RIGHT(A2560,2))</f>
        <v>8</v>
      </c>
      <c r="J2560" s="2" t="str">
        <f aca="false">VLOOKUP(I2560,変換マスタ!H:I,2,0)</f>
        <v>3Q</v>
      </c>
      <c r="K2560" s="2" t="str">
        <f aca="false">CONCATENATE(F2560,G2560,H2560,J2560)</f>
        <v>ビール近畿圏20093Q</v>
      </c>
    </row>
    <row r="2561" customFormat="false" ht="12" hidden="false" customHeight="false" outlineLevel="0" collapsed="false">
      <c r="A2561" s="1" t="n">
        <v>200908</v>
      </c>
      <c r="B2561" s="7" t="s">
        <v>59</v>
      </c>
      <c r="C2561" s="2" t="n">
        <v>27350921</v>
      </c>
      <c r="D2561" s="8" t="s">
        <v>19</v>
      </c>
      <c r="E2561" s="1" t="n">
        <v>283774</v>
      </c>
      <c r="F2561" s="2" t="str">
        <f aca="false">VLOOKUP(C2561,変換マスタ!A:C,3,0)</f>
        <v>発泡酒</v>
      </c>
      <c r="G2561" s="2" t="str">
        <f aca="false">VLOOKUP(B2561,変換マスタ!E:F,2,0)</f>
        <v>中部</v>
      </c>
      <c r="H2561" s="2" t="str">
        <f aca="false">LEFT(A2561,4)</f>
        <v>2009</v>
      </c>
      <c r="I2561" s="2" t="n">
        <f aca="false">VALUE(RIGHT(A2561,2))</f>
        <v>8</v>
      </c>
      <c r="J2561" s="2" t="str">
        <f aca="false">VLOOKUP(I2561,変換マスタ!H:I,2,0)</f>
        <v>3Q</v>
      </c>
      <c r="K2561" s="2" t="str">
        <f aca="false">CONCATENATE(F2561,G2561,H2561,J2561)</f>
        <v>発泡酒中部20093Q</v>
      </c>
    </row>
    <row r="2562" customFormat="false" ht="12" hidden="false" customHeight="false" outlineLevel="0" collapsed="false">
      <c r="A2562" s="1" t="n">
        <v>200908</v>
      </c>
      <c r="B2562" s="7" t="s">
        <v>59</v>
      </c>
      <c r="C2562" s="2" t="n">
        <v>27210786</v>
      </c>
      <c r="D2562" s="8" t="s">
        <v>12</v>
      </c>
      <c r="E2562" s="1" t="n">
        <v>41354</v>
      </c>
      <c r="F2562" s="2" t="str">
        <f aca="false">VLOOKUP(C2562,変換マスタ!A:C,3,0)</f>
        <v>発泡酒</v>
      </c>
      <c r="G2562" s="2" t="str">
        <f aca="false">VLOOKUP(B2562,変換マスタ!E:F,2,0)</f>
        <v>中部</v>
      </c>
      <c r="H2562" s="2" t="str">
        <f aca="false">LEFT(A2562,4)</f>
        <v>2009</v>
      </c>
      <c r="I2562" s="2" t="n">
        <f aca="false">VALUE(RIGHT(A2562,2))</f>
        <v>8</v>
      </c>
      <c r="J2562" s="2" t="str">
        <f aca="false">VLOOKUP(I2562,変換マスタ!H:I,2,0)</f>
        <v>3Q</v>
      </c>
      <c r="K2562" s="2" t="str">
        <f aca="false">CONCATENATE(F2562,G2562,H2562,J2562)</f>
        <v>発泡酒中部20093Q</v>
      </c>
    </row>
    <row r="2563" customFormat="false" ht="12" hidden="false" customHeight="false" outlineLevel="0" collapsed="false">
      <c r="A2563" s="1" t="n">
        <v>200908</v>
      </c>
      <c r="B2563" s="7" t="s">
        <v>59</v>
      </c>
      <c r="C2563" s="2" t="n">
        <v>27220883</v>
      </c>
      <c r="D2563" s="8" t="s">
        <v>13</v>
      </c>
      <c r="E2563" s="1" t="n">
        <v>91264</v>
      </c>
      <c r="F2563" s="2" t="str">
        <f aca="false">VLOOKUP(C2563,変換マスタ!A:C,3,0)</f>
        <v>新ジャンル</v>
      </c>
      <c r="G2563" s="2" t="str">
        <f aca="false">VLOOKUP(B2563,変換マスタ!E:F,2,0)</f>
        <v>中部</v>
      </c>
      <c r="H2563" s="2" t="str">
        <f aca="false">LEFT(A2563,4)</f>
        <v>2009</v>
      </c>
      <c r="I2563" s="2" t="n">
        <f aca="false">VALUE(RIGHT(A2563,2))</f>
        <v>8</v>
      </c>
      <c r="J2563" s="2" t="str">
        <f aca="false">VLOOKUP(I2563,変換マスタ!H:I,2,0)</f>
        <v>3Q</v>
      </c>
      <c r="K2563" s="2" t="str">
        <f aca="false">CONCATENATE(F2563,G2563,H2563,J2563)</f>
        <v>新ジャンル中部20093Q</v>
      </c>
    </row>
    <row r="2564" customFormat="false" ht="12" hidden="false" customHeight="false" outlineLevel="0" collapsed="false">
      <c r="A2564" s="1" t="n">
        <v>200908</v>
      </c>
      <c r="B2564" s="7" t="s">
        <v>59</v>
      </c>
      <c r="C2564" s="2" t="n">
        <v>27220957</v>
      </c>
      <c r="D2564" s="8" t="s">
        <v>14</v>
      </c>
      <c r="E2564" s="1" t="n">
        <v>2400</v>
      </c>
      <c r="F2564" s="2" t="str">
        <f aca="false">VLOOKUP(C2564,変換マスタ!A:C,3,0)</f>
        <v>新ジャンル</v>
      </c>
      <c r="G2564" s="2" t="str">
        <f aca="false">VLOOKUP(B2564,変換マスタ!E:F,2,0)</f>
        <v>中部</v>
      </c>
      <c r="H2564" s="2" t="str">
        <f aca="false">LEFT(A2564,4)</f>
        <v>2009</v>
      </c>
      <c r="I2564" s="2" t="n">
        <f aca="false">VALUE(RIGHT(A2564,2))</f>
        <v>8</v>
      </c>
      <c r="J2564" s="2" t="str">
        <f aca="false">VLOOKUP(I2564,変換マスタ!H:I,2,0)</f>
        <v>3Q</v>
      </c>
      <c r="K2564" s="2" t="str">
        <f aca="false">CONCATENATE(F2564,G2564,H2564,J2564)</f>
        <v>新ジャンル中部20093Q</v>
      </c>
    </row>
    <row r="2565" customFormat="false" ht="12" hidden="false" customHeight="false" outlineLevel="0" collapsed="false">
      <c r="A2565" s="1" t="n">
        <v>200908</v>
      </c>
      <c r="B2565" s="7" t="s">
        <v>59</v>
      </c>
      <c r="C2565" s="2" t="n">
        <v>27220985</v>
      </c>
      <c r="D2565" s="8" t="s">
        <v>15</v>
      </c>
      <c r="E2565" s="1" t="n">
        <v>2400</v>
      </c>
      <c r="F2565" s="2" t="str">
        <f aca="false">VLOOKUP(C2565,変換マスタ!A:C,3,0)</f>
        <v>新ジャンル</v>
      </c>
      <c r="G2565" s="2" t="str">
        <f aca="false">VLOOKUP(B2565,変換マスタ!E:F,2,0)</f>
        <v>中部</v>
      </c>
      <c r="H2565" s="2" t="str">
        <f aca="false">LEFT(A2565,4)</f>
        <v>2009</v>
      </c>
      <c r="I2565" s="2" t="n">
        <f aca="false">VALUE(RIGHT(A2565,2))</f>
        <v>8</v>
      </c>
      <c r="J2565" s="2" t="str">
        <f aca="false">VLOOKUP(I2565,変換マスタ!H:I,2,0)</f>
        <v>3Q</v>
      </c>
      <c r="K2565" s="2" t="str">
        <f aca="false">CONCATENATE(F2565,G2565,H2565,J2565)</f>
        <v>新ジャンル中部20093Q</v>
      </c>
    </row>
    <row r="2566" customFormat="false" ht="12" hidden="false" customHeight="false" outlineLevel="0" collapsed="false">
      <c r="A2566" s="1" t="n">
        <v>200908</v>
      </c>
      <c r="B2566" s="7" t="s">
        <v>59</v>
      </c>
      <c r="C2566" s="2" t="n">
        <v>27260317</v>
      </c>
      <c r="D2566" s="8" t="s">
        <v>16</v>
      </c>
      <c r="E2566" s="1" t="n">
        <v>5704</v>
      </c>
      <c r="F2566" s="2" t="str">
        <f aca="false">VLOOKUP(C2566,変換マスタ!A:C,3,0)</f>
        <v>ビール</v>
      </c>
      <c r="G2566" s="2" t="str">
        <f aca="false">VLOOKUP(B2566,変換マスタ!E:F,2,0)</f>
        <v>中部</v>
      </c>
      <c r="H2566" s="2" t="str">
        <f aca="false">LEFT(A2566,4)</f>
        <v>2009</v>
      </c>
      <c r="I2566" s="2" t="n">
        <f aca="false">VALUE(RIGHT(A2566,2))</f>
        <v>8</v>
      </c>
      <c r="J2566" s="2" t="str">
        <f aca="false">VLOOKUP(I2566,変換マスタ!H:I,2,0)</f>
        <v>3Q</v>
      </c>
      <c r="K2566" s="2" t="str">
        <f aca="false">CONCATENATE(F2566,G2566,H2566,J2566)</f>
        <v>ビール中部20093Q</v>
      </c>
    </row>
    <row r="2567" customFormat="false" ht="12" hidden="false" customHeight="false" outlineLevel="0" collapsed="false">
      <c r="A2567" s="1" t="n">
        <v>200908</v>
      </c>
      <c r="B2567" s="7" t="s">
        <v>59</v>
      </c>
      <c r="C2567" s="2" t="n">
        <v>27260665</v>
      </c>
      <c r="D2567" s="8" t="s">
        <v>17</v>
      </c>
      <c r="E2567" s="1" t="n">
        <v>7404</v>
      </c>
      <c r="F2567" s="2" t="str">
        <f aca="false">VLOOKUP(C2567,変換マスタ!A:C,3,0)</f>
        <v>ビール</v>
      </c>
      <c r="G2567" s="2" t="str">
        <f aca="false">VLOOKUP(B2567,変換マスタ!E:F,2,0)</f>
        <v>中部</v>
      </c>
      <c r="H2567" s="2" t="str">
        <f aca="false">LEFT(A2567,4)</f>
        <v>2009</v>
      </c>
      <c r="I2567" s="2" t="n">
        <f aca="false">VALUE(RIGHT(A2567,2))</f>
        <v>8</v>
      </c>
      <c r="J2567" s="2" t="str">
        <f aca="false">VLOOKUP(I2567,変換マスタ!H:I,2,0)</f>
        <v>3Q</v>
      </c>
      <c r="K2567" s="2" t="str">
        <f aca="false">CONCATENATE(F2567,G2567,H2567,J2567)</f>
        <v>ビール中部20093Q</v>
      </c>
    </row>
    <row r="2568" customFormat="false" ht="12" hidden="false" customHeight="false" outlineLevel="0" collapsed="false">
      <c r="A2568" s="1" t="n">
        <v>200908</v>
      </c>
      <c r="B2568" s="7" t="s">
        <v>59</v>
      </c>
      <c r="C2568" s="2" t="n">
        <v>27350171</v>
      </c>
      <c r="D2568" s="8" t="s">
        <v>18</v>
      </c>
      <c r="E2568" s="1" t="n">
        <v>7404</v>
      </c>
      <c r="F2568" s="2" t="str">
        <f aca="false">VLOOKUP(C2568,変換マスタ!A:C,3,0)</f>
        <v>ビール</v>
      </c>
      <c r="G2568" s="2" t="str">
        <f aca="false">VLOOKUP(B2568,変換マスタ!E:F,2,0)</f>
        <v>中部</v>
      </c>
      <c r="H2568" s="2" t="str">
        <f aca="false">LEFT(A2568,4)</f>
        <v>2009</v>
      </c>
      <c r="I2568" s="2" t="n">
        <f aca="false">VALUE(RIGHT(A2568,2))</f>
        <v>8</v>
      </c>
      <c r="J2568" s="2" t="str">
        <f aca="false">VLOOKUP(I2568,変換マスタ!H:I,2,0)</f>
        <v>3Q</v>
      </c>
      <c r="K2568" s="2" t="str">
        <f aca="false">CONCATENATE(F2568,G2568,H2568,J2568)</f>
        <v>ビール中部20093Q</v>
      </c>
    </row>
    <row r="2569" customFormat="false" ht="12" hidden="false" customHeight="false" outlineLevel="0" collapsed="false">
      <c r="A2569" s="1" t="n">
        <v>200908</v>
      </c>
      <c r="B2569" s="7" t="s">
        <v>60</v>
      </c>
      <c r="C2569" s="2" t="n">
        <v>27350921</v>
      </c>
      <c r="D2569" s="8" t="s">
        <v>19</v>
      </c>
      <c r="E2569" s="1" t="n">
        <v>140461</v>
      </c>
      <c r="F2569" s="2" t="str">
        <f aca="false">VLOOKUP(C2569,変換マスタ!A:C,3,0)</f>
        <v>発泡酒</v>
      </c>
      <c r="G2569" s="2" t="str">
        <f aca="false">VLOOKUP(B2569,変換マスタ!E:F,2,0)</f>
        <v>中部</v>
      </c>
      <c r="H2569" s="2" t="str">
        <f aca="false">LEFT(A2569,4)</f>
        <v>2009</v>
      </c>
      <c r="I2569" s="2" t="n">
        <f aca="false">VALUE(RIGHT(A2569,2))</f>
        <v>8</v>
      </c>
      <c r="J2569" s="2" t="str">
        <f aca="false">VLOOKUP(I2569,変換マスタ!H:I,2,0)</f>
        <v>3Q</v>
      </c>
      <c r="K2569" s="2" t="str">
        <f aca="false">CONCATENATE(F2569,G2569,H2569,J2569)</f>
        <v>発泡酒中部20093Q</v>
      </c>
    </row>
    <row r="2570" customFormat="false" ht="12" hidden="false" customHeight="false" outlineLevel="0" collapsed="false">
      <c r="A2570" s="1" t="n">
        <v>200908</v>
      </c>
      <c r="B2570" s="7" t="s">
        <v>60</v>
      </c>
      <c r="C2570" s="2" t="n">
        <v>27210786</v>
      </c>
      <c r="D2570" s="8" t="s">
        <v>12</v>
      </c>
      <c r="E2570" s="1" t="n">
        <v>20677</v>
      </c>
      <c r="F2570" s="2" t="str">
        <f aca="false">VLOOKUP(C2570,変換マスタ!A:C,3,0)</f>
        <v>発泡酒</v>
      </c>
      <c r="G2570" s="2" t="str">
        <f aca="false">VLOOKUP(B2570,変換マスタ!E:F,2,0)</f>
        <v>中部</v>
      </c>
      <c r="H2570" s="2" t="str">
        <f aca="false">LEFT(A2570,4)</f>
        <v>2009</v>
      </c>
      <c r="I2570" s="2" t="n">
        <f aca="false">VALUE(RIGHT(A2570,2))</f>
        <v>8</v>
      </c>
      <c r="J2570" s="2" t="str">
        <f aca="false">VLOOKUP(I2570,変換マスタ!H:I,2,0)</f>
        <v>3Q</v>
      </c>
      <c r="K2570" s="2" t="str">
        <f aca="false">CONCATENATE(F2570,G2570,H2570,J2570)</f>
        <v>発泡酒中部20093Q</v>
      </c>
    </row>
    <row r="2571" customFormat="false" ht="12" hidden="false" customHeight="false" outlineLevel="0" collapsed="false">
      <c r="A2571" s="1" t="n">
        <v>200908</v>
      </c>
      <c r="B2571" s="7" t="s">
        <v>60</v>
      </c>
      <c r="C2571" s="2" t="n">
        <v>27220883</v>
      </c>
      <c r="D2571" s="8" t="s">
        <v>13</v>
      </c>
      <c r="E2571" s="1" t="n">
        <v>53475</v>
      </c>
      <c r="F2571" s="2" t="str">
        <f aca="false">VLOOKUP(C2571,変換マスタ!A:C,3,0)</f>
        <v>新ジャンル</v>
      </c>
      <c r="G2571" s="2" t="str">
        <f aca="false">VLOOKUP(B2571,変換マスタ!E:F,2,0)</f>
        <v>中部</v>
      </c>
      <c r="H2571" s="2" t="str">
        <f aca="false">LEFT(A2571,4)</f>
        <v>2009</v>
      </c>
      <c r="I2571" s="2" t="n">
        <f aca="false">VALUE(RIGHT(A2571,2))</f>
        <v>8</v>
      </c>
      <c r="J2571" s="2" t="str">
        <f aca="false">VLOOKUP(I2571,変換マスタ!H:I,2,0)</f>
        <v>3Q</v>
      </c>
      <c r="K2571" s="2" t="str">
        <f aca="false">CONCATENATE(F2571,G2571,H2571,J2571)</f>
        <v>新ジャンル中部20093Q</v>
      </c>
    </row>
    <row r="2572" customFormat="false" ht="12" hidden="false" customHeight="false" outlineLevel="0" collapsed="false">
      <c r="A2572" s="1" t="n">
        <v>200908</v>
      </c>
      <c r="B2572" s="7" t="s">
        <v>60</v>
      </c>
      <c r="C2572" s="2" t="n">
        <v>27220957</v>
      </c>
      <c r="D2572" s="8" t="s">
        <v>14</v>
      </c>
      <c r="E2572" s="1" t="n">
        <v>2400</v>
      </c>
      <c r="F2572" s="2" t="str">
        <f aca="false">VLOOKUP(C2572,変換マスタ!A:C,3,0)</f>
        <v>新ジャンル</v>
      </c>
      <c r="G2572" s="2" t="str">
        <f aca="false">VLOOKUP(B2572,変換マスタ!E:F,2,0)</f>
        <v>中部</v>
      </c>
      <c r="H2572" s="2" t="str">
        <f aca="false">LEFT(A2572,4)</f>
        <v>2009</v>
      </c>
      <c r="I2572" s="2" t="n">
        <f aca="false">VALUE(RIGHT(A2572,2))</f>
        <v>8</v>
      </c>
      <c r="J2572" s="2" t="str">
        <f aca="false">VLOOKUP(I2572,変換マスタ!H:I,2,0)</f>
        <v>3Q</v>
      </c>
      <c r="K2572" s="2" t="str">
        <f aca="false">CONCATENATE(F2572,G2572,H2572,J2572)</f>
        <v>新ジャンル中部20093Q</v>
      </c>
    </row>
    <row r="2573" customFormat="false" ht="12" hidden="false" customHeight="false" outlineLevel="0" collapsed="false">
      <c r="A2573" s="1" t="n">
        <v>200908</v>
      </c>
      <c r="B2573" s="7" t="s">
        <v>60</v>
      </c>
      <c r="C2573" s="2" t="n">
        <v>27220985</v>
      </c>
      <c r="D2573" s="8" t="s">
        <v>15</v>
      </c>
      <c r="E2573" s="1" t="n">
        <v>5040</v>
      </c>
      <c r="F2573" s="2" t="str">
        <f aca="false">VLOOKUP(C2573,変換マスタ!A:C,3,0)</f>
        <v>新ジャンル</v>
      </c>
      <c r="G2573" s="2" t="str">
        <f aca="false">VLOOKUP(B2573,変換マスタ!E:F,2,0)</f>
        <v>中部</v>
      </c>
      <c r="H2573" s="2" t="str">
        <f aca="false">LEFT(A2573,4)</f>
        <v>2009</v>
      </c>
      <c r="I2573" s="2" t="n">
        <f aca="false">VALUE(RIGHT(A2573,2))</f>
        <v>8</v>
      </c>
      <c r="J2573" s="2" t="str">
        <f aca="false">VLOOKUP(I2573,変換マスタ!H:I,2,0)</f>
        <v>3Q</v>
      </c>
      <c r="K2573" s="2" t="str">
        <f aca="false">CONCATENATE(F2573,G2573,H2573,J2573)</f>
        <v>新ジャンル中部20093Q</v>
      </c>
    </row>
    <row r="2574" customFormat="false" ht="12" hidden="false" customHeight="false" outlineLevel="0" collapsed="false">
      <c r="A2574" s="1" t="n">
        <v>200908</v>
      </c>
      <c r="B2574" s="7" t="s">
        <v>61</v>
      </c>
      <c r="C2574" s="2" t="n">
        <v>27260317</v>
      </c>
      <c r="D2574" s="8" t="s">
        <v>16</v>
      </c>
      <c r="E2574" s="1" t="n">
        <v>1802464</v>
      </c>
      <c r="F2574" s="2" t="str">
        <f aca="false">VLOOKUP(C2574,変換マスタ!A:C,3,0)</f>
        <v>ビール</v>
      </c>
      <c r="G2574" s="2" t="str">
        <f aca="false">VLOOKUP(B2574,変換マスタ!E:F,2,0)</f>
        <v>九州</v>
      </c>
      <c r="H2574" s="2" t="str">
        <f aca="false">LEFT(A2574,4)</f>
        <v>2009</v>
      </c>
      <c r="I2574" s="2" t="n">
        <f aca="false">VALUE(RIGHT(A2574,2))</f>
        <v>8</v>
      </c>
      <c r="J2574" s="2" t="str">
        <f aca="false">VLOOKUP(I2574,変換マスタ!H:I,2,0)</f>
        <v>3Q</v>
      </c>
      <c r="K2574" s="2" t="str">
        <f aca="false">CONCATENATE(F2574,G2574,H2574,J2574)</f>
        <v>ビール九州20093Q</v>
      </c>
    </row>
    <row r="2575" customFormat="false" ht="12" hidden="false" customHeight="false" outlineLevel="0" collapsed="false">
      <c r="A2575" s="1" t="n">
        <v>200908</v>
      </c>
      <c r="B2575" s="7" t="s">
        <v>61</v>
      </c>
      <c r="C2575" s="2" t="n">
        <v>27260665</v>
      </c>
      <c r="D2575" s="8" t="s">
        <v>17</v>
      </c>
      <c r="E2575" s="1" t="n">
        <v>191084</v>
      </c>
      <c r="F2575" s="2" t="str">
        <f aca="false">VLOOKUP(C2575,変換マスタ!A:C,3,0)</f>
        <v>ビール</v>
      </c>
      <c r="G2575" s="2" t="str">
        <f aca="false">VLOOKUP(B2575,変換マスタ!E:F,2,0)</f>
        <v>九州</v>
      </c>
      <c r="H2575" s="2" t="str">
        <f aca="false">LEFT(A2575,4)</f>
        <v>2009</v>
      </c>
      <c r="I2575" s="2" t="n">
        <f aca="false">VALUE(RIGHT(A2575,2))</f>
        <v>8</v>
      </c>
      <c r="J2575" s="2" t="str">
        <f aca="false">VLOOKUP(I2575,変換マスタ!H:I,2,0)</f>
        <v>3Q</v>
      </c>
      <c r="K2575" s="2" t="str">
        <f aca="false">CONCATENATE(F2575,G2575,H2575,J2575)</f>
        <v>ビール九州20093Q</v>
      </c>
    </row>
    <row r="2576" customFormat="false" ht="12" hidden="false" customHeight="false" outlineLevel="0" collapsed="false">
      <c r="A2576" s="1" t="n">
        <v>200908</v>
      </c>
      <c r="B2576" s="7" t="s">
        <v>61</v>
      </c>
      <c r="C2576" s="2" t="n">
        <v>27350171</v>
      </c>
      <c r="D2576" s="8" t="s">
        <v>18</v>
      </c>
      <c r="E2576" s="1" t="n">
        <v>763623</v>
      </c>
      <c r="F2576" s="2" t="str">
        <f aca="false">VLOOKUP(C2576,変換マスタ!A:C,3,0)</f>
        <v>ビール</v>
      </c>
      <c r="G2576" s="2" t="str">
        <f aca="false">VLOOKUP(B2576,変換マスタ!E:F,2,0)</f>
        <v>九州</v>
      </c>
      <c r="H2576" s="2" t="str">
        <f aca="false">LEFT(A2576,4)</f>
        <v>2009</v>
      </c>
      <c r="I2576" s="2" t="n">
        <f aca="false">VALUE(RIGHT(A2576,2))</f>
        <v>8</v>
      </c>
      <c r="J2576" s="2" t="str">
        <f aca="false">VLOOKUP(I2576,変換マスタ!H:I,2,0)</f>
        <v>3Q</v>
      </c>
      <c r="K2576" s="2" t="str">
        <f aca="false">CONCATENATE(F2576,G2576,H2576,J2576)</f>
        <v>ビール九州20093Q</v>
      </c>
    </row>
    <row r="2577" customFormat="false" ht="12" hidden="false" customHeight="false" outlineLevel="0" collapsed="false">
      <c r="A2577" s="1" t="n">
        <v>200908</v>
      </c>
      <c r="B2577" s="7" t="s">
        <v>61</v>
      </c>
      <c r="C2577" s="2" t="n">
        <v>27350921</v>
      </c>
      <c r="D2577" s="8" t="s">
        <v>19</v>
      </c>
      <c r="E2577" s="1" t="n">
        <v>86160</v>
      </c>
      <c r="F2577" s="2" t="str">
        <f aca="false">VLOOKUP(C2577,変換マスタ!A:C,3,0)</f>
        <v>発泡酒</v>
      </c>
      <c r="G2577" s="2" t="str">
        <f aca="false">VLOOKUP(B2577,変換マスタ!E:F,2,0)</f>
        <v>九州</v>
      </c>
      <c r="H2577" s="2" t="str">
        <f aca="false">LEFT(A2577,4)</f>
        <v>2009</v>
      </c>
      <c r="I2577" s="2" t="n">
        <f aca="false">VALUE(RIGHT(A2577,2))</f>
        <v>8</v>
      </c>
      <c r="J2577" s="2" t="str">
        <f aca="false">VLOOKUP(I2577,変換マスタ!H:I,2,0)</f>
        <v>3Q</v>
      </c>
      <c r="K2577" s="2" t="str">
        <f aca="false">CONCATENATE(F2577,G2577,H2577,J2577)</f>
        <v>発泡酒九州20093Q</v>
      </c>
    </row>
    <row r="2578" customFormat="false" ht="12" hidden="false" customHeight="false" outlineLevel="0" collapsed="false">
      <c r="A2578" s="1" t="n">
        <v>200908</v>
      </c>
      <c r="B2578" s="7" t="s">
        <v>61</v>
      </c>
      <c r="C2578" s="2" t="n">
        <v>27210786</v>
      </c>
      <c r="D2578" s="8" t="s">
        <v>12</v>
      </c>
      <c r="E2578" s="1" t="n">
        <v>45120</v>
      </c>
      <c r="F2578" s="2" t="str">
        <f aca="false">VLOOKUP(C2578,変換マスタ!A:C,3,0)</f>
        <v>発泡酒</v>
      </c>
      <c r="G2578" s="2" t="str">
        <f aca="false">VLOOKUP(B2578,変換マスタ!E:F,2,0)</f>
        <v>九州</v>
      </c>
      <c r="H2578" s="2" t="str">
        <f aca="false">LEFT(A2578,4)</f>
        <v>2009</v>
      </c>
      <c r="I2578" s="2" t="n">
        <f aca="false">VALUE(RIGHT(A2578,2))</f>
        <v>8</v>
      </c>
      <c r="J2578" s="2" t="str">
        <f aca="false">VLOOKUP(I2578,変換マスタ!H:I,2,0)</f>
        <v>3Q</v>
      </c>
      <c r="K2578" s="2" t="str">
        <f aca="false">CONCATENATE(F2578,G2578,H2578,J2578)</f>
        <v>発泡酒九州20093Q</v>
      </c>
    </row>
    <row r="2579" customFormat="false" ht="12" hidden="false" customHeight="false" outlineLevel="0" collapsed="false">
      <c r="A2579" s="1" t="n">
        <v>200908</v>
      </c>
      <c r="B2579" s="7" t="s">
        <v>61</v>
      </c>
      <c r="C2579" s="2" t="n">
        <v>27220883</v>
      </c>
      <c r="D2579" s="8" t="s">
        <v>13</v>
      </c>
      <c r="E2579" s="1" t="n">
        <v>268088</v>
      </c>
      <c r="F2579" s="2" t="str">
        <f aca="false">VLOOKUP(C2579,変換マスタ!A:C,3,0)</f>
        <v>新ジャンル</v>
      </c>
      <c r="G2579" s="2" t="str">
        <f aca="false">VLOOKUP(B2579,変換マスタ!E:F,2,0)</f>
        <v>九州</v>
      </c>
      <c r="H2579" s="2" t="str">
        <f aca="false">LEFT(A2579,4)</f>
        <v>2009</v>
      </c>
      <c r="I2579" s="2" t="n">
        <f aca="false">VALUE(RIGHT(A2579,2))</f>
        <v>8</v>
      </c>
      <c r="J2579" s="2" t="str">
        <f aca="false">VLOOKUP(I2579,変換マスタ!H:I,2,0)</f>
        <v>3Q</v>
      </c>
      <c r="K2579" s="2" t="str">
        <f aca="false">CONCATENATE(F2579,G2579,H2579,J2579)</f>
        <v>新ジャンル九州20093Q</v>
      </c>
    </row>
    <row r="2580" customFormat="false" ht="12" hidden="false" customHeight="false" outlineLevel="0" collapsed="false">
      <c r="A2580" s="1" t="n">
        <v>200908</v>
      </c>
      <c r="B2580" s="7" t="s">
        <v>61</v>
      </c>
      <c r="C2580" s="2" t="n">
        <v>27220957</v>
      </c>
      <c r="D2580" s="8" t="s">
        <v>14</v>
      </c>
      <c r="E2580" s="1" t="n">
        <v>197440</v>
      </c>
      <c r="F2580" s="2" t="str">
        <f aca="false">VLOOKUP(C2580,変換マスタ!A:C,3,0)</f>
        <v>新ジャンル</v>
      </c>
      <c r="G2580" s="2" t="str">
        <f aca="false">VLOOKUP(B2580,変換マスタ!E:F,2,0)</f>
        <v>九州</v>
      </c>
      <c r="H2580" s="2" t="str">
        <f aca="false">LEFT(A2580,4)</f>
        <v>2009</v>
      </c>
      <c r="I2580" s="2" t="n">
        <f aca="false">VALUE(RIGHT(A2580,2))</f>
        <v>8</v>
      </c>
      <c r="J2580" s="2" t="str">
        <f aca="false">VLOOKUP(I2580,変換マスタ!H:I,2,0)</f>
        <v>3Q</v>
      </c>
      <c r="K2580" s="2" t="str">
        <f aca="false">CONCATENATE(F2580,G2580,H2580,J2580)</f>
        <v>新ジャンル九州20093Q</v>
      </c>
    </row>
    <row r="2581" customFormat="false" ht="12" hidden="false" customHeight="false" outlineLevel="0" collapsed="false">
      <c r="A2581" s="1" t="n">
        <v>200908</v>
      </c>
      <c r="B2581" s="7" t="s">
        <v>61</v>
      </c>
      <c r="C2581" s="2" t="n">
        <v>27220985</v>
      </c>
      <c r="D2581" s="8" t="s">
        <v>15</v>
      </c>
      <c r="E2581" s="1" t="n">
        <v>135740</v>
      </c>
      <c r="F2581" s="2" t="str">
        <f aca="false">VLOOKUP(C2581,変換マスタ!A:C,3,0)</f>
        <v>新ジャンル</v>
      </c>
      <c r="G2581" s="2" t="str">
        <f aca="false">VLOOKUP(B2581,変換マスタ!E:F,2,0)</f>
        <v>九州</v>
      </c>
      <c r="H2581" s="2" t="str">
        <f aca="false">LEFT(A2581,4)</f>
        <v>2009</v>
      </c>
      <c r="I2581" s="2" t="n">
        <f aca="false">VALUE(RIGHT(A2581,2))</f>
        <v>8</v>
      </c>
      <c r="J2581" s="2" t="str">
        <f aca="false">VLOOKUP(I2581,変換マスタ!H:I,2,0)</f>
        <v>3Q</v>
      </c>
      <c r="K2581" s="2" t="str">
        <f aca="false">CONCATENATE(F2581,G2581,H2581,J2581)</f>
        <v>新ジャンル九州20093Q</v>
      </c>
    </row>
    <row r="2582" customFormat="false" ht="12" hidden="false" customHeight="false" outlineLevel="0" collapsed="false">
      <c r="A2582" s="1" t="n">
        <v>200908</v>
      </c>
      <c r="B2582" s="7" t="s">
        <v>62</v>
      </c>
      <c r="C2582" s="2" t="n">
        <v>27260317</v>
      </c>
      <c r="D2582" s="8" t="s">
        <v>16</v>
      </c>
      <c r="E2582" s="1" t="n">
        <v>467015</v>
      </c>
      <c r="F2582" s="2" t="str">
        <f aca="false">VLOOKUP(C2582,変換マスタ!A:C,3,0)</f>
        <v>ビール</v>
      </c>
      <c r="G2582" s="2" t="str">
        <f aca="false">VLOOKUP(B2582,変換マスタ!E:F,2,0)</f>
        <v>東北</v>
      </c>
      <c r="H2582" s="2" t="str">
        <f aca="false">LEFT(A2582,4)</f>
        <v>2009</v>
      </c>
      <c r="I2582" s="2" t="n">
        <f aca="false">VALUE(RIGHT(A2582,2))</f>
        <v>8</v>
      </c>
      <c r="J2582" s="2" t="str">
        <f aca="false">VLOOKUP(I2582,変換マスタ!H:I,2,0)</f>
        <v>3Q</v>
      </c>
      <c r="K2582" s="2" t="str">
        <f aca="false">CONCATENATE(F2582,G2582,H2582,J2582)</f>
        <v>ビール東北20093Q</v>
      </c>
    </row>
    <row r="2583" customFormat="false" ht="12" hidden="false" customHeight="false" outlineLevel="0" collapsed="false">
      <c r="A2583" s="1" t="n">
        <v>200908</v>
      </c>
      <c r="B2583" s="7" t="s">
        <v>62</v>
      </c>
      <c r="C2583" s="2" t="n">
        <v>27260665</v>
      </c>
      <c r="D2583" s="8" t="s">
        <v>17</v>
      </c>
      <c r="E2583" s="1" t="n">
        <v>84134</v>
      </c>
      <c r="F2583" s="2" t="str">
        <f aca="false">VLOOKUP(C2583,変換マスタ!A:C,3,0)</f>
        <v>ビール</v>
      </c>
      <c r="G2583" s="2" t="str">
        <f aca="false">VLOOKUP(B2583,変換マスタ!E:F,2,0)</f>
        <v>東北</v>
      </c>
      <c r="H2583" s="2" t="str">
        <f aca="false">LEFT(A2583,4)</f>
        <v>2009</v>
      </c>
      <c r="I2583" s="2" t="n">
        <f aca="false">VALUE(RIGHT(A2583,2))</f>
        <v>8</v>
      </c>
      <c r="J2583" s="2" t="str">
        <f aca="false">VLOOKUP(I2583,変換マスタ!H:I,2,0)</f>
        <v>3Q</v>
      </c>
      <c r="K2583" s="2" t="str">
        <f aca="false">CONCATENATE(F2583,G2583,H2583,J2583)</f>
        <v>ビール東北20093Q</v>
      </c>
    </row>
    <row r="2584" customFormat="false" ht="12" hidden="false" customHeight="false" outlineLevel="0" collapsed="false">
      <c r="A2584" s="1" t="n">
        <v>200908</v>
      </c>
      <c r="B2584" s="7" t="s">
        <v>62</v>
      </c>
      <c r="C2584" s="2" t="n">
        <v>27350171</v>
      </c>
      <c r="D2584" s="8" t="s">
        <v>18</v>
      </c>
      <c r="E2584" s="1" t="n">
        <v>235290</v>
      </c>
      <c r="F2584" s="2" t="str">
        <f aca="false">VLOOKUP(C2584,変換マスタ!A:C,3,0)</f>
        <v>ビール</v>
      </c>
      <c r="G2584" s="2" t="str">
        <f aca="false">VLOOKUP(B2584,変換マスタ!E:F,2,0)</f>
        <v>東北</v>
      </c>
      <c r="H2584" s="2" t="str">
        <f aca="false">LEFT(A2584,4)</f>
        <v>2009</v>
      </c>
      <c r="I2584" s="2" t="n">
        <f aca="false">VALUE(RIGHT(A2584,2))</f>
        <v>8</v>
      </c>
      <c r="J2584" s="2" t="str">
        <f aca="false">VLOOKUP(I2584,変換マスタ!H:I,2,0)</f>
        <v>3Q</v>
      </c>
      <c r="K2584" s="2" t="str">
        <f aca="false">CONCATENATE(F2584,G2584,H2584,J2584)</f>
        <v>ビール東北20093Q</v>
      </c>
    </row>
    <row r="2585" customFormat="false" ht="12" hidden="false" customHeight="false" outlineLevel="0" collapsed="false">
      <c r="A2585" s="1" t="n">
        <v>200908</v>
      </c>
      <c r="B2585" s="7" t="s">
        <v>62</v>
      </c>
      <c r="C2585" s="2" t="n">
        <v>27350921</v>
      </c>
      <c r="D2585" s="8" t="s">
        <v>19</v>
      </c>
      <c r="E2585" s="1" t="n">
        <v>13680</v>
      </c>
      <c r="F2585" s="2" t="str">
        <f aca="false">VLOOKUP(C2585,変換マスタ!A:C,3,0)</f>
        <v>発泡酒</v>
      </c>
      <c r="G2585" s="2" t="str">
        <f aca="false">VLOOKUP(B2585,変換マスタ!E:F,2,0)</f>
        <v>東北</v>
      </c>
      <c r="H2585" s="2" t="str">
        <f aca="false">LEFT(A2585,4)</f>
        <v>2009</v>
      </c>
      <c r="I2585" s="2" t="n">
        <f aca="false">VALUE(RIGHT(A2585,2))</f>
        <v>8</v>
      </c>
      <c r="J2585" s="2" t="str">
        <f aca="false">VLOOKUP(I2585,変換マスタ!H:I,2,0)</f>
        <v>3Q</v>
      </c>
      <c r="K2585" s="2" t="str">
        <f aca="false">CONCATENATE(F2585,G2585,H2585,J2585)</f>
        <v>発泡酒東北20093Q</v>
      </c>
    </row>
    <row r="2586" customFormat="false" ht="12" hidden="false" customHeight="false" outlineLevel="0" collapsed="false">
      <c r="A2586" s="1" t="n">
        <v>200908</v>
      </c>
      <c r="B2586" s="7" t="s">
        <v>62</v>
      </c>
      <c r="C2586" s="2" t="n">
        <v>27210786</v>
      </c>
      <c r="D2586" s="8" t="s">
        <v>12</v>
      </c>
      <c r="E2586" s="1" t="n">
        <v>2400</v>
      </c>
      <c r="F2586" s="2" t="str">
        <f aca="false">VLOOKUP(C2586,変換マスタ!A:C,3,0)</f>
        <v>発泡酒</v>
      </c>
      <c r="G2586" s="2" t="str">
        <f aca="false">VLOOKUP(B2586,変換マスタ!E:F,2,0)</f>
        <v>東北</v>
      </c>
      <c r="H2586" s="2" t="str">
        <f aca="false">LEFT(A2586,4)</f>
        <v>2009</v>
      </c>
      <c r="I2586" s="2" t="n">
        <f aca="false">VALUE(RIGHT(A2586,2))</f>
        <v>8</v>
      </c>
      <c r="J2586" s="2" t="str">
        <f aca="false">VLOOKUP(I2586,変換マスタ!H:I,2,0)</f>
        <v>3Q</v>
      </c>
      <c r="K2586" s="2" t="str">
        <f aca="false">CONCATENATE(F2586,G2586,H2586,J2586)</f>
        <v>発泡酒東北20093Q</v>
      </c>
    </row>
    <row r="2587" customFormat="false" ht="12" hidden="false" customHeight="false" outlineLevel="0" collapsed="false">
      <c r="A2587" s="1" t="n">
        <v>200908</v>
      </c>
      <c r="B2587" s="7" t="s">
        <v>62</v>
      </c>
      <c r="C2587" s="2" t="n">
        <v>27220883</v>
      </c>
      <c r="D2587" s="8" t="s">
        <v>13</v>
      </c>
      <c r="E2587" s="1" t="n">
        <v>171833</v>
      </c>
      <c r="F2587" s="2" t="str">
        <f aca="false">VLOOKUP(C2587,変換マスタ!A:C,3,0)</f>
        <v>新ジャンル</v>
      </c>
      <c r="G2587" s="2" t="str">
        <f aca="false">VLOOKUP(B2587,変換マスタ!E:F,2,0)</f>
        <v>東北</v>
      </c>
      <c r="H2587" s="2" t="str">
        <f aca="false">LEFT(A2587,4)</f>
        <v>2009</v>
      </c>
      <c r="I2587" s="2" t="n">
        <f aca="false">VALUE(RIGHT(A2587,2))</f>
        <v>8</v>
      </c>
      <c r="J2587" s="2" t="str">
        <f aca="false">VLOOKUP(I2587,変換マスタ!H:I,2,0)</f>
        <v>3Q</v>
      </c>
      <c r="K2587" s="2" t="str">
        <f aca="false">CONCATENATE(F2587,G2587,H2587,J2587)</f>
        <v>新ジャンル東北20093Q</v>
      </c>
    </row>
    <row r="2588" customFormat="false" ht="12" hidden="false" customHeight="false" outlineLevel="0" collapsed="false">
      <c r="A2588" s="1" t="n">
        <v>200908</v>
      </c>
      <c r="B2588" s="7" t="s">
        <v>62</v>
      </c>
      <c r="C2588" s="2" t="n">
        <v>27220957</v>
      </c>
      <c r="D2588" s="8" t="s">
        <v>14</v>
      </c>
      <c r="E2588" s="1" t="n">
        <v>7404</v>
      </c>
      <c r="F2588" s="2" t="str">
        <f aca="false">VLOOKUP(C2588,変換マスタ!A:C,3,0)</f>
        <v>新ジャンル</v>
      </c>
      <c r="G2588" s="2" t="str">
        <f aca="false">VLOOKUP(B2588,変換マスタ!E:F,2,0)</f>
        <v>東北</v>
      </c>
      <c r="H2588" s="2" t="str">
        <f aca="false">LEFT(A2588,4)</f>
        <v>2009</v>
      </c>
      <c r="I2588" s="2" t="n">
        <f aca="false">VALUE(RIGHT(A2588,2))</f>
        <v>8</v>
      </c>
      <c r="J2588" s="2" t="str">
        <f aca="false">VLOOKUP(I2588,変換マスタ!H:I,2,0)</f>
        <v>3Q</v>
      </c>
      <c r="K2588" s="2" t="str">
        <f aca="false">CONCATENATE(F2588,G2588,H2588,J2588)</f>
        <v>新ジャンル東北20093Q</v>
      </c>
    </row>
    <row r="2589" customFormat="false" ht="12" hidden="false" customHeight="false" outlineLevel="0" collapsed="false">
      <c r="A2589" s="1" t="n">
        <v>200908</v>
      </c>
      <c r="B2589" s="7" t="s">
        <v>62</v>
      </c>
      <c r="C2589" s="2" t="n">
        <v>27220985</v>
      </c>
      <c r="D2589" s="8" t="s">
        <v>15</v>
      </c>
      <c r="E2589" s="1" t="n">
        <v>1851</v>
      </c>
      <c r="F2589" s="2" t="str">
        <f aca="false">VLOOKUP(C2589,変換マスタ!A:C,3,0)</f>
        <v>新ジャンル</v>
      </c>
      <c r="G2589" s="2" t="str">
        <f aca="false">VLOOKUP(B2589,変換マスタ!E:F,2,0)</f>
        <v>東北</v>
      </c>
      <c r="H2589" s="2" t="str">
        <f aca="false">LEFT(A2589,4)</f>
        <v>2009</v>
      </c>
      <c r="I2589" s="2" t="n">
        <f aca="false">VALUE(RIGHT(A2589,2))</f>
        <v>8</v>
      </c>
      <c r="J2589" s="2" t="str">
        <f aca="false">VLOOKUP(I2589,変換マスタ!H:I,2,0)</f>
        <v>3Q</v>
      </c>
      <c r="K2589" s="2" t="str">
        <f aca="false">CONCATENATE(F2589,G2589,H2589,J2589)</f>
        <v>新ジャンル東北20093Q</v>
      </c>
    </row>
    <row r="2590" customFormat="false" ht="12" hidden="false" customHeight="false" outlineLevel="0" collapsed="false">
      <c r="A2590" s="1" t="n">
        <v>200908</v>
      </c>
      <c r="B2590" s="7" t="s">
        <v>63</v>
      </c>
      <c r="C2590" s="2" t="n">
        <v>27260317</v>
      </c>
      <c r="D2590" s="8" t="s">
        <v>16</v>
      </c>
      <c r="E2590" s="1" t="n">
        <v>1623501</v>
      </c>
      <c r="F2590" s="2" t="str">
        <f aca="false">VLOOKUP(C2590,変換マスタ!A:C,3,0)</f>
        <v>ビール</v>
      </c>
      <c r="G2590" s="2" t="str">
        <f aca="false">VLOOKUP(B2590,変換マスタ!E:F,2,0)</f>
        <v>近畿圏</v>
      </c>
      <c r="H2590" s="2" t="str">
        <f aca="false">LEFT(A2590,4)</f>
        <v>2009</v>
      </c>
      <c r="I2590" s="2" t="n">
        <f aca="false">VALUE(RIGHT(A2590,2))</f>
        <v>8</v>
      </c>
      <c r="J2590" s="2" t="str">
        <f aca="false">VLOOKUP(I2590,変換マスタ!H:I,2,0)</f>
        <v>3Q</v>
      </c>
      <c r="K2590" s="2" t="str">
        <f aca="false">CONCATENATE(F2590,G2590,H2590,J2590)</f>
        <v>ビール近畿圏20093Q</v>
      </c>
    </row>
    <row r="2591" customFormat="false" ht="12" hidden="false" customHeight="false" outlineLevel="0" collapsed="false">
      <c r="A2591" s="1" t="n">
        <v>200908</v>
      </c>
      <c r="B2591" s="7" t="s">
        <v>63</v>
      </c>
      <c r="C2591" s="2" t="n">
        <v>27260665</v>
      </c>
      <c r="D2591" s="8" t="s">
        <v>17</v>
      </c>
      <c r="E2591" s="1" t="n">
        <v>117645</v>
      </c>
      <c r="F2591" s="2" t="str">
        <f aca="false">VLOOKUP(C2591,変換マスタ!A:C,3,0)</f>
        <v>ビール</v>
      </c>
      <c r="G2591" s="2" t="str">
        <f aca="false">VLOOKUP(B2591,変換マスタ!E:F,2,0)</f>
        <v>近畿圏</v>
      </c>
      <c r="H2591" s="2" t="str">
        <f aca="false">LEFT(A2591,4)</f>
        <v>2009</v>
      </c>
      <c r="I2591" s="2" t="n">
        <f aca="false">VALUE(RIGHT(A2591,2))</f>
        <v>8</v>
      </c>
      <c r="J2591" s="2" t="str">
        <f aca="false">VLOOKUP(I2591,変換マスタ!H:I,2,0)</f>
        <v>3Q</v>
      </c>
      <c r="K2591" s="2" t="str">
        <f aca="false">CONCATENATE(F2591,G2591,H2591,J2591)</f>
        <v>ビール近畿圏20093Q</v>
      </c>
    </row>
    <row r="2592" customFormat="false" ht="12" hidden="false" customHeight="false" outlineLevel="0" collapsed="false">
      <c r="A2592" s="1" t="n">
        <v>200908</v>
      </c>
      <c r="B2592" s="7" t="s">
        <v>63</v>
      </c>
      <c r="C2592" s="2" t="n">
        <v>27350171</v>
      </c>
      <c r="D2592" s="8" t="s">
        <v>18</v>
      </c>
      <c r="E2592" s="1" t="n">
        <v>860591</v>
      </c>
      <c r="F2592" s="2" t="str">
        <f aca="false">VLOOKUP(C2592,変換マスタ!A:C,3,0)</f>
        <v>ビール</v>
      </c>
      <c r="G2592" s="2" t="str">
        <f aca="false">VLOOKUP(B2592,変換マスタ!E:F,2,0)</f>
        <v>近畿圏</v>
      </c>
      <c r="H2592" s="2" t="str">
        <f aca="false">LEFT(A2592,4)</f>
        <v>2009</v>
      </c>
      <c r="I2592" s="2" t="n">
        <f aca="false">VALUE(RIGHT(A2592,2))</f>
        <v>8</v>
      </c>
      <c r="J2592" s="2" t="str">
        <f aca="false">VLOOKUP(I2592,変換マスタ!H:I,2,0)</f>
        <v>3Q</v>
      </c>
      <c r="K2592" s="2" t="str">
        <f aca="false">CONCATENATE(F2592,G2592,H2592,J2592)</f>
        <v>ビール近畿圏20093Q</v>
      </c>
    </row>
    <row r="2593" customFormat="false" ht="12" hidden="false" customHeight="false" outlineLevel="0" collapsed="false">
      <c r="A2593" s="1" t="n">
        <v>200908</v>
      </c>
      <c r="B2593" s="7" t="s">
        <v>63</v>
      </c>
      <c r="C2593" s="2" t="n">
        <v>27350921</v>
      </c>
      <c r="D2593" s="8" t="s">
        <v>19</v>
      </c>
      <c r="E2593" s="1" t="n">
        <v>93600</v>
      </c>
      <c r="F2593" s="2" t="str">
        <f aca="false">VLOOKUP(C2593,変換マスタ!A:C,3,0)</f>
        <v>発泡酒</v>
      </c>
      <c r="G2593" s="2" t="str">
        <f aca="false">VLOOKUP(B2593,変換マスタ!E:F,2,0)</f>
        <v>近畿圏</v>
      </c>
      <c r="H2593" s="2" t="str">
        <f aca="false">LEFT(A2593,4)</f>
        <v>2009</v>
      </c>
      <c r="I2593" s="2" t="n">
        <f aca="false">VALUE(RIGHT(A2593,2))</f>
        <v>8</v>
      </c>
      <c r="J2593" s="2" t="str">
        <f aca="false">VLOOKUP(I2593,変換マスタ!H:I,2,0)</f>
        <v>3Q</v>
      </c>
      <c r="K2593" s="2" t="str">
        <f aca="false">CONCATENATE(F2593,G2593,H2593,J2593)</f>
        <v>発泡酒近畿圏20093Q</v>
      </c>
    </row>
    <row r="2594" customFormat="false" ht="12" hidden="false" customHeight="false" outlineLevel="0" collapsed="false">
      <c r="A2594" s="1" t="n">
        <v>200908</v>
      </c>
      <c r="B2594" s="7" t="s">
        <v>63</v>
      </c>
      <c r="C2594" s="2" t="n">
        <v>27210786</v>
      </c>
      <c r="D2594" s="8" t="s">
        <v>12</v>
      </c>
      <c r="E2594" s="1" t="n">
        <v>73440</v>
      </c>
      <c r="F2594" s="2" t="str">
        <f aca="false">VLOOKUP(C2594,変換マスタ!A:C,3,0)</f>
        <v>発泡酒</v>
      </c>
      <c r="G2594" s="2" t="str">
        <f aca="false">VLOOKUP(B2594,変換マスタ!E:F,2,0)</f>
        <v>近畿圏</v>
      </c>
      <c r="H2594" s="2" t="str">
        <f aca="false">LEFT(A2594,4)</f>
        <v>2009</v>
      </c>
      <c r="I2594" s="2" t="n">
        <f aca="false">VALUE(RIGHT(A2594,2))</f>
        <v>8</v>
      </c>
      <c r="J2594" s="2" t="str">
        <f aca="false">VLOOKUP(I2594,変換マスタ!H:I,2,0)</f>
        <v>3Q</v>
      </c>
      <c r="K2594" s="2" t="str">
        <f aca="false">CONCATENATE(F2594,G2594,H2594,J2594)</f>
        <v>発泡酒近畿圏20093Q</v>
      </c>
    </row>
    <row r="2595" customFormat="false" ht="12" hidden="false" customHeight="false" outlineLevel="0" collapsed="false">
      <c r="A2595" s="1" t="n">
        <v>200908</v>
      </c>
      <c r="B2595" s="7" t="s">
        <v>63</v>
      </c>
      <c r="C2595" s="2" t="n">
        <v>27220883</v>
      </c>
      <c r="D2595" s="8" t="s">
        <v>13</v>
      </c>
      <c r="E2595" s="1" t="n">
        <v>305164</v>
      </c>
      <c r="F2595" s="2" t="str">
        <f aca="false">VLOOKUP(C2595,変換マスタ!A:C,3,0)</f>
        <v>新ジャンル</v>
      </c>
      <c r="G2595" s="2" t="str">
        <f aca="false">VLOOKUP(B2595,変換マスタ!E:F,2,0)</f>
        <v>近畿圏</v>
      </c>
      <c r="H2595" s="2" t="str">
        <f aca="false">LEFT(A2595,4)</f>
        <v>2009</v>
      </c>
      <c r="I2595" s="2" t="n">
        <f aca="false">VALUE(RIGHT(A2595,2))</f>
        <v>8</v>
      </c>
      <c r="J2595" s="2" t="str">
        <f aca="false">VLOOKUP(I2595,変換マスタ!H:I,2,0)</f>
        <v>3Q</v>
      </c>
      <c r="K2595" s="2" t="str">
        <f aca="false">CONCATENATE(F2595,G2595,H2595,J2595)</f>
        <v>新ジャンル近畿圏20093Q</v>
      </c>
    </row>
    <row r="2596" customFormat="false" ht="12" hidden="false" customHeight="false" outlineLevel="0" collapsed="false">
      <c r="A2596" s="1" t="n">
        <v>200908</v>
      </c>
      <c r="B2596" s="7" t="s">
        <v>63</v>
      </c>
      <c r="C2596" s="2" t="n">
        <v>27220957</v>
      </c>
      <c r="D2596" s="8" t="s">
        <v>14</v>
      </c>
      <c r="E2596" s="1" t="n">
        <v>29616</v>
      </c>
      <c r="F2596" s="2" t="str">
        <f aca="false">VLOOKUP(C2596,変換マスタ!A:C,3,0)</f>
        <v>新ジャンル</v>
      </c>
      <c r="G2596" s="2" t="str">
        <f aca="false">VLOOKUP(B2596,変換マスタ!E:F,2,0)</f>
        <v>近畿圏</v>
      </c>
      <c r="H2596" s="2" t="str">
        <f aca="false">LEFT(A2596,4)</f>
        <v>2009</v>
      </c>
      <c r="I2596" s="2" t="n">
        <f aca="false">VALUE(RIGHT(A2596,2))</f>
        <v>8</v>
      </c>
      <c r="J2596" s="2" t="str">
        <f aca="false">VLOOKUP(I2596,変換マスタ!H:I,2,0)</f>
        <v>3Q</v>
      </c>
      <c r="K2596" s="2" t="str">
        <f aca="false">CONCATENATE(F2596,G2596,H2596,J2596)</f>
        <v>新ジャンル近畿圏20093Q</v>
      </c>
    </row>
    <row r="2597" customFormat="false" ht="12" hidden="false" customHeight="false" outlineLevel="0" collapsed="false">
      <c r="A2597" s="1" t="n">
        <v>200908</v>
      </c>
      <c r="B2597" s="7" t="s">
        <v>63</v>
      </c>
      <c r="C2597" s="2" t="n">
        <v>27220985</v>
      </c>
      <c r="D2597" s="8" t="s">
        <v>15</v>
      </c>
      <c r="E2597" s="1" t="n">
        <v>53679</v>
      </c>
      <c r="F2597" s="2" t="str">
        <f aca="false">VLOOKUP(C2597,変換マスタ!A:C,3,0)</f>
        <v>新ジャンル</v>
      </c>
      <c r="G2597" s="2" t="str">
        <f aca="false">VLOOKUP(B2597,変換マスタ!E:F,2,0)</f>
        <v>近畿圏</v>
      </c>
      <c r="H2597" s="2" t="str">
        <f aca="false">LEFT(A2597,4)</f>
        <v>2009</v>
      </c>
      <c r="I2597" s="2" t="n">
        <f aca="false">VALUE(RIGHT(A2597,2))</f>
        <v>8</v>
      </c>
      <c r="J2597" s="2" t="str">
        <f aca="false">VLOOKUP(I2597,変換マスタ!H:I,2,0)</f>
        <v>3Q</v>
      </c>
      <c r="K2597" s="2" t="str">
        <f aca="false">CONCATENATE(F2597,G2597,H2597,J2597)</f>
        <v>新ジャンル近畿圏20093Q</v>
      </c>
    </row>
    <row r="2598" customFormat="false" ht="12" hidden="false" customHeight="false" outlineLevel="0" collapsed="false">
      <c r="A2598" s="1" t="n">
        <v>200908</v>
      </c>
      <c r="B2598" s="7" t="s">
        <v>64</v>
      </c>
      <c r="C2598" s="2" t="n">
        <v>27260317</v>
      </c>
      <c r="D2598" s="8" t="s">
        <v>16</v>
      </c>
      <c r="E2598" s="1" t="n">
        <v>1300512</v>
      </c>
      <c r="F2598" s="2" t="str">
        <f aca="false">VLOOKUP(C2598,変換マスタ!A:C,3,0)</f>
        <v>ビール</v>
      </c>
      <c r="G2598" s="2" t="str">
        <f aca="false">VLOOKUP(B2598,変換マスタ!E:F,2,0)</f>
        <v>北海道</v>
      </c>
      <c r="H2598" s="2" t="str">
        <f aca="false">LEFT(A2598,4)</f>
        <v>2009</v>
      </c>
      <c r="I2598" s="2" t="n">
        <f aca="false">VALUE(RIGHT(A2598,2))</f>
        <v>8</v>
      </c>
      <c r="J2598" s="2" t="str">
        <f aca="false">VLOOKUP(I2598,変換マスタ!H:I,2,0)</f>
        <v>3Q</v>
      </c>
      <c r="K2598" s="2" t="str">
        <f aca="false">CONCATENATE(F2598,G2598,H2598,J2598)</f>
        <v>ビール北海道20093Q</v>
      </c>
    </row>
    <row r="2599" customFormat="false" ht="12" hidden="false" customHeight="false" outlineLevel="0" collapsed="false">
      <c r="A2599" s="1" t="n">
        <v>200908</v>
      </c>
      <c r="B2599" s="7" t="s">
        <v>64</v>
      </c>
      <c r="C2599" s="2" t="n">
        <v>27260665</v>
      </c>
      <c r="D2599" s="8" t="s">
        <v>17</v>
      </c>
      <c r="E2599" s="1" t="n">
        <v>186093</v>
      </c>
      <c r="F2599" s="2" t="str">
        <f aca="false">VLOOKUP(C2599,変換マスタ!A:C,3,0)</f>
        <v>ビール</v>
      </c>
      <c r="G2599" s="2" t="str">
        <f aca="false">VLOOKUP(B2599,変換マスタ!E:F,2,0)</f>
        <v>北海道</v>
      </c>
      <c r="H2599" s="2" t="str">
        <f aca="false">LEFT(A2599,4)</f>
        <v>2009</v>
      </c>
      <c r="I2599" s="2" t="n">
        <f aca="false">VALUE(RIGHT(A2599,2))</f>
        <v>8</v>
      </c>
      <c r="J2599" s="2" t="str">
        <f aca="false">VLOOKUP(I2599,変換マスタ!H:I,2,0)</f>
        <v>3Q</v>
      </c>
      <c r="K2599" s="2" t="str">
        <f aca="false">CONCATENATE(F2599,G2599,H2599,J2599)</f>
        <v>ビール北海道20093Q</v>
      </c>
    </row>
    <row r="2600" customFormat="false" ht="12" hidden="false" customHeight="false" outlineLevel="0" collapsed="false">
      <c r="A2600" s="1" t="n">
        <v>200908</v>
      </c>
      <c r="B2600" s="7" t="s">
        <v>64</v>
      </c>
      <c r="C2600" s="2" t="n">
        <v>27350171</v>
      </c>
      <c r="D2600" s="8" t="s">
        <v>18</v>
      </c>
      <c r="E2600" s="1" t="n">
        <v>562557</v>
      </c>
      <c r="F2600" s="2" t="str">
        <f aca="false">VLOOKUP(C2600,変換マスタ!A:C,3,0)</f>
        <v>ビール</v>
      </c>
      <c r="G2600" s="2" t="str">
        <f aca="false">VLOOKUP(B2600,変換マスタ!E:F,2,0)</f>
        <v>北海道</v>
      </c>
      <c r="H2600" s="2" t="str">
        <f aca="false">LEFT(A2600,4)</f>
        <v>2009</v>
      </c>
      <c r="I2600" s="2" t="n">
        <f aca="false">VALUE(RIGHT(A2600,2))</f>
        <v>8</v>
      </c>
      <c r="J2600" s="2" t="str">
        <f aca="false">VLOOKUP(I2600,変換マスタ!H:I,2,0)</f>
        <v>3Q</v>
      </c>
      <c r="K2600" s="2" t="str">
        <f aca="false">CONCATENATE(F2600,G2600,H2600,J2600)</f>
        <v>ビール北海道20093Q</v>
      </c>
    </row>
    <row r="2601" customFormat="false" ht="12" hidden="false" customHeight="false" outlineLevel="0" collapsed="false">
      <c r="A2601" s="1" t="n">
        <v>200908</v>
      </c>
      <c r="B2601" s="7" t="s">
        <v>64</v>
      </c>
      <c r="C2601" s="2" t="n">
        <v>27350921</v>
      </c>
      <c r="D2601" s="8" t="s">
        <v>19</v>
      </c>
      <c r="E2601" s="1" t="n">
        <v>60720</v>
      </c>
      <c r="F2601" s="2" t="str">
        <f aca="false">VLOOKUP(C2601,変換マスタ!A:C,3,0)</f>
        <v>発泡酒</v>
      </c>
      <c r="G2601" s="2" t="str">
        <f aca="false">VLOOKUP(B2601,変換マスタ!E:F,2,0)</f>
        <v>北海道</v>
      </c>
      <c r="H2601" s="2" t="str">
        <f aca="false">LEFT(A2601,4)</f>
        <v>2009</v>
      </c>
      <c r="I2601" s="2" t="n">
        <f aca="false">VALUE(RIGHT(A2601,2))</f>
        <v>8</v>
      </c>
      <c r="J2601" s="2" t="str">
        <f aca="false">VLOOKUP(I2601,変換マスタ!H:I,2,0)</f>
        <v>3Q</v>
      </c>
      <c r="K2601" s="2" t="str">
        <f aca="false">CONCATENATE(F2601,G2601,H2601,J2601)</f>
        <v>発泡酒北海道20093Q</v>
      </c>
    </row>
    <row r="2602" customFormat="false" ht="12" hidden="false" customHeight="false" outlineLevel="0" collapsed="false">
      <c r="A2602" s="1" t="n">
        <v>200908</v>
      </c>
      <c r="B2602" s="7" t="s">
        <v>64</v>
      </c>
      <c r="C2602" s="2" t="n">
        <v>27210786</v>
      </c>
      <c r="D2602" s="8" t="s">
        <v>12</v>
      </c>
      <c r="E2602" s="1" t="n">
        <v>11280</v>
      </c>
      <c r="F2602" s="2" t="str">
        <f aca="false">VLOOKUP(C2602,変換マスタ!A:C,3,0)</f>
        <v>発泡酒</v>
      </c>
      <c r="G2602" s="2" t="str">
        <f aca="false">VLOOKUP(B2602,変換マスタ!E:F,2,0)</f>
        <v>北海道</v>
      </c>
      <c r="H2602" s="2" t="str">
        <f aca="false">LEFT(A2602,4)</f>
        <v>2009</v>
      </c>
      <c r="I2602" s="2" t="n">
        <f aca="false">VALUE(RIGHT(A2602,2))</f>
        <v>8</v>
      </c>
      <c r="J2602" s="2" t="str">
        <f aca="false">VLOOKUP(I2602,変換マスタ!H:I,2,0)</f>
        <v>3Q</v>
      </c>
      <c r="K2602" s="2" t="str">
        <f aca="false">CONCATENATE(F2602,G2602,H2602,J2602)</f>
        <v>発泡酒北海道20093Q</v>
      </c>
    </row>
    <row r="2603" customFormat="false" ht="12" hidden="false" customHeight="false" outlineLevel="0" collapsed="false">
      <c r="A2603" s="1" t="n">
        <v>200908</v>
      </c>
      <c r="B2603" s="7" t="s">
        <v>64</v>
      </c>
      <c r="C2603" s="2" t="n">
        <v>27220883</v>
      </c>
      <c r="D2603" s="8" t="s">
        <v>13</v>
      </c>
      <c r="E2603" s="1" t="n">
        <v>144026</v>
      </c>
      <c r="F2603" s="2" t="str">
        <f aca="false">VLOOKUP(C2603,変換マスタ!A:C,3,0)</f>
        <v>新ジャンル</v>
      </c>
      <c r="G2603" s="2" t="str">
        <f aca="false">VLOOKUP(B2603,変換マスタ!E:F,2,0)</f>
        <v>北海道</v>
      </c>
      <c r="H2603" s="2" t="str">
        <f aca="false">LEFT(A2603,4)</f>
        <v>2009</v>
      </c>
      <c r="I2603" s="2" t="n">
        <f aca="false">VALUE(RIGHT(A2603,2))</f>
        <v>8</v>
      </c>
      <c r="J2603" s="2" t="str">
        <f aca="false">VLOOKUP(I2603,変換マスタ!H:I,2,0)</f>
        <v>3Q</v>
      </c>
      <c r="K2603" s="2" t="str">
        <f aca="false">CONCATENATE(F2603,G2603,H2603,J2603)</f>
        <v>新ジャンル北海道20093Q</v>
      </c>
    </row>
    <row r="2604" customFormat="false" ht="12" hidden="false" customHeight="false" outlineLevel="0" collapsed="false">
      <c r="A2604" s="1" t="n">
        <v>200908</v>
      </c>
      <c r="B2604" s="7" t="s">
        <v>64</v>
      </c>
      <c r="C2604" s="2" t="n">
        <v>27220957</v>
      </c>
      <c r="D2604" s="8" t="s">
        <v>14</v>
      </c>
      <c r="E2604" s="1" t="n">
        <v>9255</v>
      </c>
      <c r="F2604" s="2" t="str">
        <f aca="false">VLOOKUP(C2604,変換マスタ!A:C,3,0)</f>
        <v>新ジャンル</v>
      </c>
      <c r="G2604" s="2" t="str">
        <f aca="false">VLOOKUP(B2604,変換マスタ!E:F,2,0)</f>
        <v>北海道</v>
      </c>
      <c r="H2604" s="2" t="str">
        <f aca="false">LEFT(A2604,4)</f>
        <v>2009</v>
      </c>
      <c r="I2604" s="2" t="n">
        <f aca="false">VALUE(RIGHT(A2604,2))</f>
        <v>8</v>
      </c>
      <c r="J2604" s="2" t="str">
        <f aca="false">VLOOKUP(I2604,変換マスタ!H:I,2,0)</f>
        <v>3Q</v>
      </c>
      <c r="K2604" s="2" t="str">
        <f aca="false">CONCATENATE(F2604,G2604,H2604,J2604)</f>
        <v>新ジャンル北海道20093Q</v>
      </c>
    </row>
    <row r="2605" customFormat="false" ht="12" hidden="false" customHeight="false" outlineLevel="0" collapsed="false">
      <c r="A2605" s="1" t="n">
        <v>200908</v>
      </c>
      <c r="B2605" s="7" t="s">
        <v>64</v>
      </c>
      <c r="C2605" s="2" t="n">
        <v>27220985</v>
      </c>
      <c r="D2605" s="8" t="s">
        <v>15</v>
      </c>
      <c r="E2605" s="1" t="n">
        <v>17276</v>
      </c>
      <c r="F2605" s="2" t="str">
        <f aca="false">VLOOKUP(C2605,変換マスタ!A:C,3,0)</f>
        <v>新ジャンル</v>
      </c>
      <c r="G2605" s="2" t="str">
        <f aca="false">VLOOKUP(B2605,変換マスタ!E:F,2,0)</f>
        <v>北海道</v>
      </c>
      <c r="H2605" s="2" t="str">
        <f aca="false">LEFT(A2605,4)</f>
        <v>2009</v>
      </c>
      <c r="I2605" s="2" t="n">
        <f aca="false">VALUE(RIGHT(A2605,2))</f>
        <v>8</v>
      </c>
      <c r="J2605" s="2" t="str">
        <f aca="false">VLOOKUP(I2605,変換マスタ!H:I,2,0)</f>
        <v>3Q</v>
      </c>
      <c r="K2605" s="2" t="str">
        <f aca="false">CONCATENATE(F2605,G2605,H2605,J2605)</f>
        <v>新ジャンル北海道20093Q</v>
      </c>
    </row>
    <row r="2606" customFormat="false" ht="12" hidden="false" customHeight="false" outlineLevel="0" collapsed="false">
      <c r="A2606" s="1" t="n">
        <v>200908</v>
      </c>
      <c r="B2606" s="7" t="s">
        <v>65</v>
      </c>
      <c r="C2606" s="2" t="n">
        <v>27260317</v>
      </c>
      <c r="D2606" s="8" t="s">
        <v>16</v>
      </c>
      <c r="E2606" s="1" t="n">
        <v>185380</v>
      </c>
      <c r="F2606" s="2" t="str">
        <f aca="false">VLOOKUP(C2606,変換マスタ!A:C,3,0)</f>
        <v>ビール</v>
      </c>
      <c r="G2606" s="2" t="str">
        <f aca="false">VLOOKUP(B2606,変換マスタ!E:F,2,0)</f>
        <v>近畿圏</v>
      </c>
      <c r="H2606" s="2" t="str">
        <f aca="false">LEFT(A2606,4)</f>
        <v>2009</v>
      </c>
      <c r="I2606" s="2" t="n">
        <f aca="false">VALUE(RIGHT(A2606,2))</f>
        <v>8</v>
      </c>
      <c r="J2606" s="2" t="str">
        <f aca="false">VLOOKUP(I2606,変換マスタ!H:I,2,0)</f>
        <v>3Q</v>
      </c>
      <c r="K2606" s="2" t="str">
        <f aca="false">CONCATENATE(F2606,G2606,H2606,J2606)</f>
        <v>ビール近畿圏20093Q</v>
      </c>
    </row>
    <row r="2607" customFormat="false" ht="12" hidden="false" customHeight="false" outlineLevel="0" collapsed="false">
      <c r="A2607" s="1" t="n">
        <v>200908</v>
      </c>
      <c r="B2607" s="7" t="s">
        <v>65</v>
      </c>
      <c r="C2607" s="2" t="n">
        <v>27260665</v>
      </c>
      <c r="D2607" s="8" t="s">
        <v>17</v>
      </c>
      <c r="E2607" s="1" t="n">
        <v>10695</v>
      </c>
      <c r="F2607" s="2" t="str">
        <f aca="false">VLOOKUP(C2607,変換マスタ!A:C,3,0)</f>
        <v>ビール</v>
      </c>
      <c r="G2607" s="2" t="str">
        <f aca="false">VLOOKUP(B2607,変換マスタ!E:F,2,0)</f>
        <v>近畿圏</v>
      </c>
      <c r="H2607" s="2" t="str">
        <f aca="false">LEFT(A2607,4)</f>
        <v>2009</v>
      </c>
      <c r="I2607" s="2" t="n">
        <f aca="false">VALUE(RIGHT(A2607,2))</f>
        <v>8</v>
      </c>
      <c r="J2607" s="2" t="str">
        <f aca="false">VLOOKUP(I2607,変換マスタ!H:I,2,0)</f>
        <v>3Q</v>
      </c>
      <c r="K2607" s="2" t="str">
        <f aca="false">CONCATENATE(F2607,G2607,H2607,J2607)</f>
        <v>ビール近畿圏20093Q</v>
      </c>
    </row>
    <row r="2608" customFormat="false" ht="12" hidden="false" customHeight="false" outlineLevel="0" collapsed="false">
      <c r="A2608" s="1" t="n">
        <v>200908</v>
      </c>
      <c r="B2608" s="7" t="s">
        <v>65</v>
      </c>
      <c r="C2608" s="2" t="n">
        <v>27350171</v>
      </c>
      <c r="D2608" s="8" t="s">
        <v>18</v>
      </c>
      <c r="E2608" s="1" t="n">
        <v>28520</v>
      </c>
      <c r="F2608" s="2" t="str">
        <f aca="false">VLOOKUP(C2608,変換マスタ!A:C,3,0)</f>
        <v>ビール</v>
      </c>
      <c r="G2608" s="2" t="str">
        <f aca="false">VLOOKUP(B2608,変換マスタ!E:F,2,0)</f>
        <v>近畿圏</v>
      </c>
      <c r="H2608" s="2" t="str">
        <f aca="false">LEFT(A2608,4)</f>
        <v>2009</v>
      </c>
      <c r="I2608" s="2" t="n">
        <f aca="false">VALUE(RIGHT(A2608,2))</f>
        <v>8</v>
      </c>
      <c r="J2608" s="2" t="str">
        <f aca="false">VLOOKUP(I2608,変換マスタ!H:I,2,0)</f>
        <v>3Q</v>
      </c>
      <c r="K2608" s="2" t="str">
        <f aca="false">CONCATENATE(F2608,G2608,H2608,J2608)</f>
        <v>ビール近畿圏20093Q</v>
      </c>
    </row>
    <row r="2609" customFormat="false" ht="12" hidden="false" customHeight="false" outlineLevel="0" collapsed="false">
      <c r="A2609" s="1" t="n">
        <v>200908</v>
      </c>
      <c r="B2609" s="7" t="s">
        <v>65</v>
      </c>
      <c r="C2609" s="2" t="n">
        <v>27350921</v>
      </c>
      <c r="D2609" s="8" t="s">
        <v>19</v>
      </c>
      <c r="E2609" s="1" t="n">
        <v>2880</v>
      </c>
      <c r="F2609" s="2" t="str">
        <f aca="false">VLOOKUP(C2609,変換マスタ!A:C,3,0)</f>
        <v>発泡酒</v>
      </c>
      <c r="G2609" s="2" t="str">
        <f aca="false">VLOOKUP(B2609,変換マスタ!E:F,2,0)</f>
        <v>近畿圏</v>
      </c>
      <c r="H2609" s="2" t="str">
        <f aca="false">LEFT(A2609,4)</f>
        <v>2009</v>
      </c>
      <c r="I2609" s="2" t="n">
        <f aca="false">VALUE(RIGHT(A2609,2))</f>
        <v>8</v>
      </c>
      <c r="J2609" s="2" t="str">
        <f aca="false">VLOOKUP(I2609,変換マスタ!H:I,2,0)</f>
        <v>3Q</v>
      </c>
      <c r="K2609" s="2" t="str">
        <f aca="false">CONCATENATE(F2609,G2609,H2609,J2609)</f>
        <v>発泡酒近畿圏20093Q</v>
      </c>
    </row>
    <row r="2610" customFormat="false" ht="12" hidden="false" customHeight="false" outlineLevel="0" collapsed="false">
      <c r="A2610" s="1" t="n">
        <v>200908</v>
      </c>
      <c r="B2610" s="7" t="s">
        <v>65</v>
      </c>
      <c r="C2610" s="2" t="n">
        <v>27210786</v>
      </c>
      <c r="D2610" s="8" t="s">
        <v>12</v>
      </c>
      <c r="E2610" s="1" t="n">
        <v>6417</v>
      </c>
      <c r="F2610" s="2" t="str">
        <f aca="false">VLOOKUP(C2610,変換マスタ!A:C,3,0)</f>
        <v>発泡酒</v>
      </c>
      <c r="G2610" s="2" t="str">
        <f aca="false">VLOOKUP(B2610,変換マスタ!E:F,2,0)</f>
        <v>近畿圏</v>
      </c>
      <c r="H2610" s="2" t="str">
        <f aca="false">LEFT(A2610,4)</f>
        <v>2009</v>
      </c>
      <c r="I2610" s="2" t="n">
        <f aca="false">VALUE(RIGHT(A2610,2))</f>
        <v>8</v>
      </c>
      <c r="J2610" s="2" t="str">
        <f aca="false">VLOOKUP(I2610,変換マスタ!H:I,2,0)</f>
        <v>3Q</v>
      </c>
      <c r="K2610" s="2" t="str">
        <f aca="false">CONCATENATE(F2610,G2610,H2610,J2610)</f>
        <v>発泡酒近畿圏20093Q</v>
      </c>
    </row>
    <row r="2611" customFormat="false" ht="12" hidden="false" customHeight="false" outlineLevel="0" collapsed="false">
      <c r="A2611" s="1" t="n">
        <v>200909</v>
      </c>
      <c r="B2611" s="7" t="s">
        <v>11</v>
      </c>
      <c r="C2611" s="2" t="n">
        <v>27220883</v>
      </c>
      <c r="D2611" s="8" t="s">
        <v>13</v>
      </c>
      <c r="E2611" s="1" t="n">
        <v>1972158</v>
      </c>
      <c r="F2611" s="2" t="str">
        <f aca="false">VLOOKUP(C2611,変換マスタ!A:C,3,0)</f>
        <v>新ジャンル</v>
      </c>
      <c r="G2611" s="2" t="str">
        <f aca="false">VLOOKUP(B2611,変換マスタ!E:F,2,0)</f>
        <v>中部</v>
      </c>
      <c r="H2611" s="2" t="str">
        <f aca="false">LEFT(A2611,4)</f>
        <v>2009</v>
      </c>
      <c r="I2611" s="2" t="n">
        <f aca="false">VALUE(RIGHT(A2611,2))</f>
        <v>9</v>
      </c>
      <c r="J2611" s="2" t="str">
        <f aca="false">VLOOKUP(I2611,変換マスタ!H:I,2,0)</f>
        <v>3Q</v>
      </c>
      <c r="K2611" s="2" t="str">
        <f aca="false">CONCATENATE(F2611,G2611,H2611,J2611)</f>
        <v>新ジャンル中部20093Q</v>
      </c>
    </row>
    <row r="2612" customFormat="false" ht="12" hidden="false" customHeight="false" outlineLevel="0" collapsed="false">
      <c r="A2612" s="1" t="n">
        <v>200909</v>
      </c>
      <c r="B2612" s="7" t="s">
        <v>11</v>
      </c>
      <c r="C2612" s="2" t="n">
        <v>27220957</v>
      </c>
      <c r="D2612" s="8" t="s">
        <v>14</v>
      </c>
      <c r="E2612" s="1" t="n">
        <v>133331</v>
      </c>
      <c r="F2612" s="2" t="str">
        <f aca="false">VLOOKUP(C2612,変換マスタ!A:C,3,0)</f>
        <v>新ジャンル</v>
      </c>
      <c r="G2612" s="2" t="str">
        <f aca="false">VLOOKUP(B2612,変換マスタ!E:F,2,0)</f>
        <v>中部</v>
      </c>
      <c r="H2612" s="2" t="str">
        <f aca="false">LEFT(A2612,4)</f>
        <v>2009</v>
      </c>
      <c r="I2612" s="2" t="n">
        <f aca="false">VALUE(RIGHT(A2612,2))</f>
        <v>9</v>
      </c>
      <c r="J2612" s="2" t="str">
        <f aca="false">VLOOKUP(I2612,変換マスタ!H:I,2,0)</f>
        <v>3Q</v>
      </c>
      <c r="K2612" s="2" t="str">
        <f aca="false">CONCATENATE(F2612,G2612,H2612,J2612)</f>
        <v>新ジャンル中部20093Q</v>
      </c>
    </row>
    <row r="2613" customFormat="false" ht="12" hidden="false" customHeight="false" outlineLevel="0" collapsed="false">
      <c r="A2613" s="1" t="n">
        <v>200909</v>
      </c>
      <c r="B2613" s="7" t="s">
        <v>11</v>
      </c>
      <c r="C2613" s="2" t="n">
        <v>27220985</v>
      </c>
      <c r="D2613" s="8" t="s">
        <v>15</v>
      </c>
      <c r="E2613" s="1" t="n">
        <v>677350</v>
      </c>
      <c r="F2613" s="2" t="str">
        <f aca="false">VLOOKUP(C2613,変換マスタ!A:C,3,0)</f>
        <v>新ジャンル</v>
      </c>
      <c r="G2613" s="2" t="str">
        <f aca="false">VLOOKUP(B2613,変換マスタ!E:F,2,0)</f>
        <v>中部</v>
      </c>
      <c r="H2613" s="2" t="str">
        <f aca="false">LEFT(A2613,4)</f>
        <v>2009</v>
      </c>
      <c r="I2613" s="2" t="n">
        <f aca="false">VALUE(RIGHT(A2613,2))</f>
        <v>9</v>
      </c>
      <c r="J2613" s="2" t="str">
        <f aca="false">VLOOKUP(I2613,変換マスタ!H:I,2,0)</f>
        <v>3Q</v>
      </c>
      <c r="K2613" s="2" t="str">
        <f aca="false">CONCATENATE(F2613,G2613,H2613,J2613)</f>
        <v>新ジャンル中部20093Q</v>
      </c>
    </row>
    <row r="2614" customFormat="false" ht="12" hidden="false" customHeight="false" outlineLevel="0" collapsed="false">
      <c r="A2614" s="1" t="n">
        <v>200909</v>
      </c>
      <c r="B2614" s="7" t="s">
        <v>11</v>
      </c>
      <c r="C2614" s="2" t="n">
        <v>27260317</v>
      </c>
      <c r="D2614" s="8" t="s">
        <v>16</v>
      </c>
      <c r="E2614" s="1" t="n">
        <v>64080</v>
      </c>
      <c r="F2614" s="2" t="str">
        <f aca="false">VLOOKUP(C2614,変換マスタ!A:C,3,0)</f>
        <v>ビール</v>
      </c>
      <c r="G2614" s="2" t="str">
        <f aca="false">VLOOKUP(B2614,変換マスタ!E:F,2,0)</f>
        <v>中部</v>
      </c>
      <c r="H2614" s="2" t="str">
        <f aca="false">LEFT(A2614,4)</f>
        <v>2009</v>
      </c>
      <c r="I2614" s="2" t="n">
        <f aca="false">VALUE(RIGHT(A2614,2))</f>
        <v>9</v>
      </c>
      <c r="J2614" s="2" t="str">
        <f aca="false">VLOOKUP(I2614,変換マスタ!H:I,2,0)</f>
        <v>3Q</v>
      </c>
      <c r="K2614" s="2" t="str">
        <f aca="false">CONCATENATE(F2614,G2614,H2614,J2614)</f>
        <v>ビール中部20093Q</v>
      </c>
    </row>
    <row r="2615" customFormat="false" ht="12" hidden="false" customHeight="false" outlineLevel="0" collapsed="false">
      <c r="A2615" s="1" t="n">
        <v>200909</v>
      </c>
      <c r="B2615" s="7" t="s">
        <v>11</v>
      </c>
      <c r="C2615" s="2" t="n">
        <v>27260665</v>
      </c>
      <c r="D2615" s="8" t="s">
        <v>17</v>
      </c>
      <c r="E2615" s="1" t="n">
        <v>24720</v>
      </c>
      <c r="F2615" s="2" t="str">
        <f aca="false">VLOOKUP(C2615,変換マスタ!A:C,3,0)</f>
        <v>ビール</v>
      </c>
      <c r="G2615" s="2" t="str">
        <f aca="false">VLOOKUP(B2615,変換マスタ!E:F,2,0)</f>
        <v>中部</v>
      </c>
      <c r="H2615" s="2" t="str">
        <f aca="false">LEFT(A2615,4)</f>
        <v>2009</v>
      </c>
      <c r="I2615" s="2" t="n">
        <f aca="false">VALUE(RIGHT(A2615,2))</f>
        <v>9</v>
      </c>
      <c r="J2615" s="2" t="str">
        <f aca="false">VLOOKUP(I2615,変換マスタ!H:I,2,0)</f>
        <v>3Q</v>
      </c>
      <c r="K2615" s="2" t="str">
        <f aca="false">CONCATENATE(F2615,G2615,H2615,J2615)</f>
        <v>ビール中部20093Q</v>
      </c>
    </row>
    <row r="2616" customFormat="false" ht="12" hidden="false" customHeight="false" outlineLevel="0" collapsed="false">
      <c r="A2616" s="1" t="n">
        <v>200909</v>
      </c>
      <c r="B2616" s="7" t="s">
        <v>11</v>
      </c>
      <c r="C2616" s="2" t="n">
        <v>27350171</v>
      </c>
      <c r="D2616" s="8" t="s">
        <v>18</v>
      </c>
      <c r="E2616" s="1" t="n">
        <v>299460</v>
      </c>
      <c r="F2616" s="2" t="str">
        <f aca="false">VLOOKUP(C2616,変換マスタ!A:C,3,0)</f>
        <v>ビール</v>
      </c>
      <c r="G2616" s="2" t="str">
        <f aca="false">VLOOKUP(B2616,変換マスタ!E:F,2,0)</f>
        <v>中部</v>
      </c>
      <c r="H2616" s="2" t="str">
        <f aca="false">LEFT(A2616,4)</f>
        <v>2009</v>
      </c>
      <c r="I2616" s="2" t="n">
        <f aca="false">VALUE(RIGHT(A2616,2))</f>
        <v>9</v>
      </c>
      <c r="J2616" s="2" t="str">
        <f aca="false">VLOOKUP(I2616,変換マスタ!H:I,2,0)</f>
        <v>3Q</v>
      </c>
      <c r="K2616" s="2" t="str">
        <f aca="false">CONCATENATE(F2616,G2616,H2616,J2616)</f>
        <v>ビール中部20093Q</v>
      </c>
    </row>
    <row r="2617" customFormat="false" ht="12" hidden="false" customHeight="false" outlineLevel="0" collapsed="false">
      <c r="A2617" s="1" t="n">
        <v>200909</v>
      </c>
      <c r="B2617" s="7" t="s">
        <v>11</v>
      </c>
      <c r="C2617" s="2" t="n">
        <v>27350921</v>
      </c>
      <c r="D2617" s="8" t="s">
        <v>19</v>
      </c>
      <c r="E2617" s="1" t="n">
        <v>28382</v>
      </c>
      <c r="F2617" s="2" t="str">
        <f aca="false">VLOOKUP(C2617,変換マスタ!A:C,3,0)</f>
        <v>発泡酒</v>
      </c>
      <c r="G2617" s="2" t="str">
        <f aca="false">VLOOKUP(B2617,変換マスタ!E:F,2,0)</f>
        <v>中部</v>
      </c>
      <c r="H2617" s="2" t="str">
        <f aca="false">LEFT(A2617,4)</f>
        <v>2009</v>
      </c>
      <c r="I2617" s="2" t="n">
        <f aca="false">VALUE(RIGHT(A2617,2))</f>
        <v>9</v>
      </c>
      <c r="J2617" s="2" t="str">
        <f aca="false">VLOOKUP(I2617,変換マスタ!H:I,2,0)</f>
        <v>3Q</v>
      </c>
      <c r="K2617" s="2" t="str">
        <f aca="false">CONCATENATE(F2617,G2617,H2617,J2617)</f>
        <v>発泡酒中部20093Q</v>
      </c>
    </row>
    <row r="2618" customFormat="false" ht="12" hidden="false" customHeight="false" outlineLevel="0" collapsed="false">
      <c r="A2618" s="1" t="n">
        <v>200909</v>
      </c>
      <c r="B2618" s="7" t="s">
        <v>11</v>
      </c>
      <c r="C2618" s="2" t="n">
        <v>27210786</v>
      </c>
      <c r="D2618" s="8" t="s">
        <v>12</v>
      </c>
      <c r="E2618" s="1" t="n">
        <v>9255</v>
      </c>
      <c r="F2618" s="2" t="str">
        <f aca="false">VLOOKUP(C2618,変換マスタ!A:C,3,0)</f>
        <v>発泡酒</v>
      </c>
      <c r="G2618" s="2" t="str">
        <f aca="false">VLOOKUP(B2618,変換マスタ!E:F,2,0)</f>
        <v>中部</v>
      </c>
      <c r="H2618" s="2" t="str">
        <f aca="false">LEFT(A2618,4)</f>
        <v>2009</v>
      </c>
      <c r="I2618" s="2" t="n">
        <f aca="false">VALUE(RIGHT(A2618,2))</f>
        <v>9</v>
      </c>
      <c r="J2618" s="2" t="str">
        <f aca="false">VLOOKUP(I2618,変換マスタ!H:I,2,0)</f>
        <v>3Q</v>
      </c>
      <c r="K2618" s="2" t="str">
        <f aca="false">CONCATENATE(F2618,G2618,H2618,J2618)</f>
        <v>発泡酒中部20093Q</v>
      </c>
    </row>
    <row r="2619" customFormat="false" ht="12" hidden="false" customHeight="false" outlineLevel="0" collapsed="false">
      <c r="A2619" s="1" t="n">
        <v>200909</v>
      </c>
      <c r="B2619" s="7" t="s">
        <v>20</v>
      </c>
      <c r="C2619" s="2" t="n">
        <v>27220883</v>
      </c>
      <c r="D2619" s="8" t="s">
        <v>13</v>
      </c>
      <c r="E2619" s="1" t="n">
        <v>216752</v>
      </c>
      <c r="F2619" s="2" t="str">
        <f aca="false">VLOOKUP(C2619,変換マスタ!A:C,3,0)</f>
        <v>新ジャンル</v>
      </c>
      <c r="G2619" s="2" t="str">
        <f aca="false">VLOOKUP(B2619,変換マスタ!E:F,2,0)</f>
        <v>中四国</v>
      </c>
      <c r="H2619" s="2" t="str">
        <f aca="false">LEFT(A2619,4)</f>
        <v>2009</v>
      </c>
      <c r="I2619" s="2" t="n">
        <f aca="false">VALUE(RIGHT(A2619,2))</f>
        <v>9</v>
      </c>
      <c r="J2619" s="2" t="str">
        <f aca="false">VLOOKUP(I2619,変換マスタ!H:I,2,0)</f>
        <v>3Q</v>
      </c>
      <c r="K2619" s="2" t="str">
        <f aca="false">CONCATENATE(F2619,G2619,H2619,J2619)</f>
        <v>新ジャンル中四国20093Q</v>
      </c>
    </row>
    <row r="2620" customFormat="false" ht="12" hidden="false" customHeight="false" outlineLevel="0" collapsed="false">
      <c r="A2620" s="1" t="n">
        <v>200909</v>
      </c>
      <c r="B2620" s="7" t="s">
        <v>20</v>
      </c>
      <c r="C2620" s="2" t="n">
        <v>27220957</v>
      </c>
      <c r="D2620" s="8" t="s">
        <v>14</v>
      </c>
      <c r="E2620" s="1" t="n">
        <v>74152</v>
      </c>
      <c r="F2620" s="2" t="str">
        <f aca="false">VLOOKUP(C2620,変換マスタ!A:C,3,0)</f>
        <v>新ジャンル</v>
      </c>
      <c r="G2620" s="2" t="str">
        <f aca="false">VLOOKUP(B2620,変換マスタ!E:F,2,0)</f>
        <v>中四国</v>
      </c>
      <c r="H2620" s="2" t="str">
        <f aca="false">LEFT(A2620,4)</f>
        <v>2009</v>
      </c>
      <c r="I2620" s="2" t="n">
        <f aca="false">VALUE(RIGHT(A2620,2))</f>
        <v>9</v>
      </c>
      <c r="J2620" s="2" t="str">
        <f aca="false">VLOOKUP(I2620,変換マスタ!H:I,2,0)</f>
        <v>3Q</v>
      </c>
      <c r="K2620" s="2" t="str">
        <f aca="false">CONCATENATE(F2620,G2620,H2620,J2620)</f>
        <v>新ジャンル中四国20093Q</v>
      </c>
    </row>
    <row r="2621" customFormat="false" ht="12" hidden="false" customHeight="false" outlineLevel="0" collapsed="false">
      <c r="A2621" s="1" t="n">
        <v>200909</v>
      </c>
      <c r="B2621" s="7" t="s">
        <v>20</v>
      </c>
      <c r="C2621" s="2" t="n">
        <v>27220985</v>
      </c>
      <c r="D2621" s="8" t="s">
        <v>15</v>
      </c>
      <c r="E2621" s="1" t="n">
        <v>62031</v>
      </c>
      <c r="F2621" s="2" t="str">
        <f aca="false">VLOOKUP(C2621,変換マスタ!A:C,3,0)</f>
        <v>新ジャンル</v>
      </c>
      <c r="G2621" s="2" t="str">
        <f aca="false">VLOOKUP(B2621,変換マスタ!E:F,2,0)</f>
        <v>中四国</v>
      </c>
      <c r="H2621" s="2" t="str">
        <f aca="false">LEFT(A2621,4)</f>
        <v>2009</v>
      </c>
      <c r="I2621" s="2" t="n">
        <f aca="false">VALUE(RIGHT(A2621,2))</f>
        <v>9</v>
      </c>
      <c r="J2621" s="2" t="str">
        <f aca="false">VLOOKUP(I2621,変換マスタ!H:I,2,0)</f>
        <v>3Q</v>
      </c>
      <c r="K2621" s="2" t="str">
        <f aca="false">CONCATENATE(F2621,G2621,H2621,J2621)</f>
        <v>新ジャンル中四国20093Q</v>
      </c>
    </row>
    <row r="2622" customFormat="false" ht="12" hidden="false" customHeight="false" outlineLevel="0" collapsed="false">
      <c r="A2622" s="1" t="n">
        <v>200909</v>
      </c>
      <c r="B2622" s="7" t="s">
        <v>20</v>
      </c>
      <c r="C2622" s="2" t="n">
        <v>27260317</v>
      </c>
      <c r="D2622" s="8" t="s">
        <v>16</v>
      </c>
      <c r="E2622" s="1" t="n">
        <v>1440</v>
      </c>
      <c r="F2622" s="2" t="str">
        <f aca="false">VLOOKUP(C2622,変換マスタ!A:C,3,0)</f>
        <v>ビール</v>
      </c>
      <c r="G2622" s="2" t="str">
        <f aca="false">VLOOKUP(B2622,変換マスタ!E:F,2,0)</f>
        <v>中四国</v>
      </c>
      <c r="H2622" s="2" t="str">
        <f aca="false">LEFT(A2622,4)</f>
        <v>2009</v>
      </c>
      <c r="I2622" s="2" t="n">
        <f aca="false">VALUE(RIGHT(A2622,2))</f>
        <v>9</v>
      </c>
      <c r="J2622" s="2" t="str">
        <f aca="false">VLOOKUP(I2622,変換マスタ!H:I,2,0)</f>
        <v>3Q</v>
      </c>
      <c r="K2622" s="2" t="str">
        <f aca="false">CONCATENATE(F2622,G2622,H2622,J2622)</f>
        <v>ビール中四国20093Q</v>
      </c>
    </row>
    <row r="2623" customFormat="false" ht="12" hidden="false" customHeight="false" outlineLevel="0" collapsed="false">
      <c r="A2623" s="1" t="n">
        <v>200909</v>
      </c>
      <c r="B2623" s="7" t="s">
        <v>20</v>
      </c>
      <c r="C2623" s="2" t="n">
        <v>27260665</v>
      </c>
      <c r="D2623" s="8" t="s">
        <v>17</v>
      </c>
      <c r="E2623" s="1" t="n">
        <v>27807</v>
      </c>
      <c r="F2623" s="2" t="str">
        <f aca="false">VLOOKUP(C2623,変換マスタ!A:C,3,0)</f>
        <v>ビール</v>
      </c>
      <c r="G2623" s="2" t="str">
        <f aca="false">VLOOKUP(B2623,変換マスタ!E:F,2,0)</f>
        <v>中四国</v>
      </c>
      <c r="H2623" s="2" t="str">
        <f aca="false">LEFT(A2623,4)</f>
        <v>2009</v>
      </c>
      <c r="I2623" s="2" t="n">
        <f aca="false">VALUE(RIGHT(A2623,2))</f>
        <v>9</v>
      </c>
      <c r="J2623" s="2" t="str">
        <f aca="false">VLOOKUP(I2623,変換マスタ!H:I,2,0)</f>
        <v>3Q</v>
      </c>
      <c r="K2623" s="2" t="str">
        <f aca="false">CONCATENATE(F2623,G2623,H2623,J2623)</f>
        <v>ビール中四国20093Q</v>
      </c>
    </row>
    <row r="2624" customFormat="false" ht="12" hidden="false" customHeight="false" outlineLevel="0" collapsed="false">
      <c r="A2624" s="1" t="n">
        <v>200909</v>
      </c>
      <c r="B2624" s="7" t="s">
        <v>20</v>
      </c>
      <c r="C2624" s="2" t="n">
        <v>27350171</v>
      </c>
      <c r="D2624" s="8" t="s">
        <v>18</v>
      </c>
      <c r="E2624" s="1" t="n">
        <v>1234</v>
      </c>
      <c r="F2624" s="2" t="str">
        <f aca="false">VLOOKUP(C2624,変換マスタ!A:C,3,0)</f>
        <v>ビール</v>
      </c>
      <c r="G2624" s="2" t="str">
        <f aca="false">VLOOKUP(B2624,変換マスタ!E:F,2,0)</f>
        <v>中四国</v>
      </c>
      <c r="H2624" s="2" t="str">
        <f aca="false">LEFT(A2624,4)</f>
        <v>2009</v>
      </c>
      <c r="I2624" s="2" t="n">
        <f aca="false">VALUE(RIGHT(A2624,2))</f>
        <v>9</v>
      </c>
      <c r="J2624" s="2" t="str">
        <f aca="false">VLOOKUP(I2624,変換マスタ!H:I,2,0)</f>
        <v>3Q</v>
      </c>
      <c r="K2624" s="2" t="str">
        <f aca="false">CONCATENATE(F2624,G2624,H2624,J2624)</f>
        <v>ビール中四国20093Q</v>
      </c>
    </row>
    <row r="2625" customFormat="false" ht="12" hidden="false" customHeight="false" outlineLevel="0" collapsed="false">
      <c r="A2625" s="1" t="n">
        <v>200909</v>
      </c>
      <c r="B2625" s="7" t="s">
        <v>20</v>
      </c>
      <c r="C2625" s="2" t="n">
        <v>27350921</v>
      </c>
      <c r="D2625" s="8" t="s">
        <v>19</v>
      </c>
      <c r="E2625" s="1" t="n">
        <v>3085</v>
      </c>
      <c r="F2625" s="2" t="str">
        <f aca="false">VLOOKUP(C2625,変換マスタ!A:C,3,0)</f>
        <v>発泡酒</v>
      </c>
      <c r="G2625" s="2" t="str">
        <f aca="false">VLOOKUP(B2625,変換マスタ!E:F,2,0)</f>
        <v>中四国</v>
      </c>
      <c r="H2625" s="2" t="str">
        <f aca="false">LEFT(A2625,4)</f>
        <v>2009</v>
      </c>
      <c r="I2625" s="2" t="n">
        <f aca="false">VALUE(RIGHT(A2625,2))</f>
        <v>9</v>
      </c>
      <c r="J2625" s="2" t="str">
        <f aca="false">VLOOKUP(I2625,変換マスタ!H:I,2,0)</f>
        <v>3Q</v>
      </c>
      <c r="K2625" s="2" t="str">
        <f aca="false">CONCATENATE(F2625,G2625,H2625,J2625)</f>
        <v>発泡酒中四国20093Q</v>
      </c>
    </row>
    <row r="2626" customFormat="false" ht="12" hidden="false" customHeight="false" outlineLevel="0" collapsed="false">
      <c r="A2626" s="1" t="n">
        <v>200909</v>
      </c>
      <c r="B2626" s="7" t="s">
        <v>21</v>
      </c>
      <c r="C2626" s="2" t="n">
        <v>27210786</v>
      </c>
      <c r="D2626" s="8" t="s">
        <v>12</v>
      </c>
      <c r="E2626" s="1" t="n">
        <v>809968</v>
      </c>
      <c r="F2626" s="2" t="str">
        <f aca="false">VLOOKUP(C2626,変換マスタ!A:C,3,0)</f>
        <v>発泡酒</v>
      </c>
      <c r="G2626" s="2" t="str">
        <f aca="false">VLOOKUP(B2626,変換マスタ!E:F,2,0)</f>
        <v>関信越</v>
      </c>
      <c r="H2626" s="2" t="str">
        <f aca="false">LEFT(A2626,4)</f>
        <v>2009</v>
      </c>
      <c r="I2626" s="2" t="n">
        <f aca="false">VALUE(RIGHT(A2626,2))</f>
        <v>9</v>
      </c>
      <c r="J2626" s="2" t="str">
        <f aca="false">VLOOKUP(I2626,変換マスタ!H:I,2,0)</f>
        <v>3Q</v>
      </c>
      <c r="K2626" s="2" t="str">
        <f aca="false">CONCATENATE(F2626,G2626,H2626,J2626)</f>
        <v>発泡酒関信越20093Q</v>
      </c>
    </row>
    <row r="2627" customFormat="false" ht="12" hidden="false" customHeight="false" outlineLevel="0" collapsed="false">
      <c r="A2627" s="1" t="n">
        <v>200909</v>
      </c>
      <c r="B2627" s="7" t="s">
        <v>21</v>
      </c>
      <c r="C2627" s="2" t="n">
        <v>27220883</v>
      </c>
      <c r="D2627" s="8" t="s">
        <v>13</v>
      </c>
      <c r="E2627" s="1" t="n">
        <v>84847</v>
      </c>
      <c r="F2627" s="2" t="str">
        <f aca="false">VLOOKUP(C2627,変換マスタ!A:C,3,0)</f>
        <v>新ジャンル</v>
      </c>
      <c r="G2627" s="2" t="str">
        <f aca="false">VLOOKUP(B2627,変換マスタ!E:F,2,0)</f>
        <v>関信越</v>
      </c>
      <c r="H2627" s="2" t="str">
        <f aca="false">LEFT(A2627,4)</f>
        <v>2009</v>
      </c>
      <c r="I2627" s="2" t="n">
        <f aca="false">VALUE(RIGHT(A2627,2))</f>
        <v>9</v>
      </c>
      <c r="J2627" s="2" t="str">
        <f aca="false">VLOOKUP(I2627,変換マスタ!H:I,2,0)</f>
        <v>3Q</v>
      </c>
      <c r="K2627" s="2" t="str">
        <f aca="false">CONCATENATE(F2627,G2627,H2627,J2627)</f>
        <v>新ジャンル関信越20093Q</v>
      </c>
    </row>
    <row r="2628" customFormat="false" ht="12" hidden="false" customHeight="false" outlineLevel="0" collapsed="false">
      <c r="A2628" s="1" t="n">
        <v>200909</v>
      </c>
      <c r="B2628" s="7" t="s">
        <v>21</v>
      </c>
      <c r="C2628" s="2" t="n">
        <v>27220957</v>
      </c>
      <c r="D2628" s="8" t="s">
        <v>14</v>
      </c>
      <c r="E2628" s="1" t="n">
        <v>260245</v>
      </c>
      <c r="F2628" s="2" t="str">
        <f aca="false">VLOOKUP(C2628,変換マスタ!A:C,3,0)</f>
        <v>新ジャンル</v>
      </c>
      <c r="G2628" s="2" t="str">
        <f aca="false">VLOOKUP(B2628,変換マスタ!E:F,2,0)</f>
        <v>関信越</v>
      </c>
      <c r="H2628" s="2" t="str">
        <f aca="false">LEFT(A2628,4)</f>
        <v>2009</v>
      </c>
      <c r="I2628" s="2" t="n">
        <f aca="false">VALUE(RIGHT(A2628,2))</f>
        <v>9</v>
      </c>
      <c r="J2628" s="2" t="str">
        <f aca="false">VLOOKUP(I2628,変換マスタ!H:I,2,0)</f>
        <v>3Q</v>
      </c>
      <c r="K2628" s="2" t="str">
        <f aca="false">CONCATENATE(F2628,G2628,H2628,J2628)</f>
        <v>新ジャンル関信越20093Q</v>
      </c>
    </row>
    <row r="2629" customFormat="false" ht="12" hidden="false" customHeight="false" outlineLevel="0" collapsed="false">
      <c r="A2629" s="1" t="n">
        <v>200909</v>
      </c>
      <c r="B2629" s="7" t="s">
        <v>21</v>
      </c>
      <c r="C2629" s="2" t="n">
        <v>27220985</v>
      </c>
      <c r="D2629" s="8" t="s">
        <v>15</v>
      </c>
      <c r="E2629" s="1" t="n">
        <v>12960</v>
      </c>
      <c r="F2629" s="2" t="str">
        <f aca="false">VLOOKUP(C2629,変換マスタ!A:C,3,0)</f>
        <v>新ジャンル</v>
      </c>
      <c r="G2629" s="2" t="str">
        <f aca="false">VLOOKUP(B2629,変換マスタ!E:F,2,0)</f>
        <v>関信越</v>
      </c>
      <c r="H2629" s="2" t="str">
        <f aca="false">LEFT(A2629,4)</f>
        <v>2009</v>
      </c>
      <c r="I2629" s="2" t="n">
        <f aca="false">VALUE(RIGHT(A2629,2))</f>
        <v>9</v>
      </c>
      <c r="J2629" s="2" t="str">
        <f aca="false">VLOOKUP(I2629,変換マスタ!H:I,2,0)</f>
        <v>3Q</v>
      </c>
      <c r="K2629" s="2" t="str">
        <f aca="false">CONCATENATE(F2629,G2629,H2629,J2629)</f>
        <v>新ジャンル関信越20093Q</v>
      </c>
    </row>
    <row r="2630" customFormat="false" ht="12" hidden="false" customHeight="false" outlineLevel="0" collapsed="false">
      <c r="A2630" s="1" t="n">
        <v>200909</v>
      </c>
      <c r="B2630" s="7" t="s">
        <v>21</v>
      </c>
      <c r="C2630" s="2" t="n">
        <v>27260317</v>
      </c>
      <c r="D2630" s="8" t="s">
        <v>16</v>
      </c>
      <c r="E2630" s="1" t="n">
        <v>9360</v>
      </c>
      <c r="F2630" s="2" t="str">
        <f aca="false">VLOOKUP(C2630,変換マスタ!A:C,3,0)</f>
        <v>ビール</v>
      </c>
      <c r="G2630" s="2" t="str">
        <f aca="false">VLOOKUP(B2630,変換マスタ!E:F,2,0)</f>
        <v>関信越</v>
      </c>
      <c r="H2630" s="2" t="str">
        <f aca="false">LEFT(A2630,4)</f>
        <v>2009</v>
      </c>
      <c r="I2630" s="2" t="n">
        <f aca="false">VALUE(RIGHT(A2630,2))</f>
        <v>9</v>
      </c>
      <c r="J2630" s="2" t="str">
        <f aca="false">VLOOKUP(I2630,変換マスタ!H:I,2,0)</f>
        <v>3Q</v>
      </c>
      <c r="K2630" s="2" t="str">
        <f aca="false">CONCATENATE(F2630,G2630,H2630,J2630)</f>
        <v>ビール関信越20093Q</v>
      </c>
    </row>
    <row r="2631" customFormat="false" ht="12" hidden="false" customHeight="false" outlineLevel="0" collapsed="false">
      <c r="A2631" s="1" t="n">
        <v>200909</v>
      </c>
      <c r="B2631" s="7" t="s">
        <v>21</v>
      </c>
      <c r="C2631" s="2" t="n">
        <v>27260665</v>
      </c>
      <c r="D2631" s="8" t="s">
        <v>17</v>
      </c>
      <c r="E2631" s="1" t="n">
        <v>201066</v>
      </c>
      <c r="F2631" s="2" t="str">
        <f aca="false">VLOOKUP(C2631,変換マスタ!A:C,3,0)</f>
        <v>ビール</v>
      </c>
      <c r="G2631" s="2" t="str">
        <f aca="false">VLOOKUP(B2631,変換マスタ!E:F,2,0)</f>
        <v>関信越</v>
      </c>
      <c r="H2631" s="2" t="str">
        <f aca="false">LEFT(A2631,4)</f>
        <v>2009</v>
      </c>
      <c r="I2631" s="2" t="n">
        <f aca="false">VALUE(RIGHT(A2631,2))</f>
        <v>9</v>
      </c>
      <c r="J2631" s="2" t="str">
        <f aca="false">VLOOKUP(I2631,変換マスタ!H:I,2,0)</f>
        <v>3Q</v>
      </c>
      <c r="K2631" s="2" t="str">
        <f aca="false">CONCATENATE(F2631,G2631,H2631,J2631)</f>
        <v>ビール関信越20093Q</v>
      </c>
    </row>
    <row r="2632" customFormat="false" ht="12" hidden="false" customHeight="false" outlineLevel="0" collapsed="false">
      <c r="A2632" s="1" t="n">
        <v>200909</v>
      </c>
      <c r="B2632" s="7" t="s">
        <v>21</v>
      </c>
      <c r="C2632" s="2" t="n">
        <v>27350171</v>
      </c>
      <c r="D2632" s="8" t="s">
        <v>18</v>
      </c>
      <c r="E2632" s="1" t="n">
        <v>2468</v>
      </c>
      <c r="F2632" s="2" t="str">
        <f aca="false">VLOOKUP(C2632,変換マスタ!A:C,3,0)</f>
        <v>ビール</v>
      </c>
      <c r="G2632" s="2" t="str">
        <f aca="false">VLOOKUP(B2632,変換マスタ!E:F,2,0)</f>
        <v>関信越</v>
      </c>
      <c r="H2632" s="2" t="str">
        <f aca="false">LEFT(A2632,4)</f>
        <v>2009</v>
      </c>
      <c r="I2632" s="2" t="n">
        <f aca="false">VALUE(RIGHT(A2632,2))</f>
        <v>9</v>
      </c>
      <c r="J2632" s="2" t="str">
        <f aca="false">VLOOKUP(I2632,変換マスタ!H:I,2,0)</f>
        <v>3Q</v>
      </c>
      <c r="K2632" s="2" t="str">
        <f aca="false">CONCATENATE(F2632,G2632,H2632,J2632)</f>
        <v>ビール関信越20093Q</v>
      </c>
    </row>
    <row r="2633" customFormat="false" ht="12" hidden="false" customHeight="false" outlineLevel="0" collapsed="false">
      <c r="A2633" s="1" t="n">
        <v>200909</v>
      </c>
      <c r="B2633" s="7" t="s">
        <v>22</v>
      </c>
      <c r="C2633" s="2" t="n">
        <v>27350921</v>
      </c>
      <c r="D2633" s="8" t="s">
        <v>19</v>
      </c>
      <c r="E2633" s="1" t="n">
        <v>333684</v>
      </c>
      <c r="F2633" s="2" t="str">
        <f aca="false">VLOOKUP(C2633,変換マスタ!A:C,3,0)</f>
        <v>発泡酒</v>
      </c>
      <c r="G2633" s="2" t="str">
        <f aca="false">VLOOKUP(B2633,変換マスタ!E:F,2,0)</f>
        <v>中四国</v>
      </c>
      <c r="H2633" s="2" t="str">
        <f aca="false">LEFT(A2633,4)</f>
        <v>2009</v>
      </c>
      <c r="I2633" s="2" t="n">
        <f aca="false">VALUE(RIGHT(A2633,2))</f>
        <v>9</v>
      </c>
      <c r="J2633" s="2" t="str">
        <f aca="false">VLOOKUP(I2633,変換マスタ!H:I,2,0)</f>
        <v>3Q</v>
      </c>
      <c r="K2633" s="2" t="str">
        <f aca="false">CONCATENATE(F2633,G2633,H2633,J2633)</f>
        <v>発泡酒中四国20093Q</v>
      </c>
    </row>
    <row r="2634" customFormat="false" ht="12" hidden="false" customHeight="false" outlineLevel="0" collapsed="false">
      <c r="A2634" s="1" t="n">
        <v>200909</v>
      </c>
      <c r="B2634" s="7" t="s">
        <v>22</v>
      </c>
      <c r="C2634" s="2" t="n">
        <v>27210786</v>
      </c>
      <c r="D2634" s="8" t="s">
        <v>12</v>
      </c>
      <c r="E2634" s="1" t="n">
        <v>23529</v>
      </c>
      <c r="F2634" s="2" t="str">
        <f aca="false">VLOOKUP(C2634,変換マスタ!A:C,3,0)</f>
        <v>発泡酒</v>
      </c>
      <c r="G2634" s="2" t="str">
        <f aca="false">VLOOKUP(B2634,変換マスタ!E:F,2,0)</f>
        <v>中四国</v>
      </c>
      <c r="H2634" s="2" t="str">
        <f aca="false">LEFT(A2634,4)</f>
        <v>2009</v>
      </c>
      <c r="I2634" s="2" t="n">
        <f aca="false">VALUE(RIGHT(A2634,2))</f>
        <v>9</v>
      </c>
      <c r="J2634" s="2" t="str">
        <f aca="false">VLOOKUP(I2634,変換マスタ!H:I,2,0)</f>
        <v>3Q</v>
      </c>
      <c r="K2634" s="2" t="str">
        <f aca="false">CONCATENATE(F2634,G2634,H2634,J2634)</f>
        <v>発泡酒中四国20093Q</v>
      </c>
    </row>
    <row r="2635" customFormat="false" ht="12" hidden="false" customHeight="false" outlineLevel="0" collapsed="false">
      <c r="A2635" s="1" t="n">
        <v>200909</v>
      </c>
      <c r="B2635" s="7" t="s">
        <v>22</v>
      </c>
      <c r="C2635" s="2" t="n">
        <v>27220883</v>
      </c>
      <c r="D2635" s="8" t="s">
        <v>13</v>
      </c>
      <c r="E2635" s="1" t="n">
        <v>112654</v>
      </c>
      <c r="F2635" s="2" t="str">
        <f aca="false">VLOOKUP(C2635,変換マスタ!A:C,3,0)</f>
        <v>新ジャンル</v>
      </c>
      <c r="G2635" s="2" t="str">
        <f aca="false">VLOOKUP(B2635,変換マスタ!E:F,2,0)</f>
        <v>中四国</v>
      </c>
      <c r="H2635" s="2" t="str">
        <f aca="false">LEFT(A2635,4)</f>
        <v>2009</v>
      </c>
      <c r="I2635" s="2" t="n">
        <f aca="false">VALUE(RIGHT(A2635,2))</f>
        <v>9</v>
      </c>
      <c r="J2635" s="2" t="str">
        <f aca="false">VLOOKUP(I2635,変換マスタ!H:I,2,0)</f>
        <v>3Q</v>
      </c>
      <c r="K2635" s="2" t="str">
        <f aca="false">CONCATENATE(F2635,G2635,H2635,J2635)</f>
        <v>新ジャンル中四国20093Q</v>
      </c>
    </row>
    <row r="2636" customFormat="false" ht="12" hidden="false" customHeight="false" outlineLevel="0" collapsed="false">
      <c r="A2636" s="1" t="n">
        <v>200909</v>
      </c>
      <c r="B2636" s="7" t="s">
        <v>22</v>
      </c>
      <c r="C2636" s="2" t="n">
        <v>27220957</v>
      </c>
      <c r="D2636" s="8" t="s">
        <v>14</v>
      </c>
      <c r="E2636" s="1" t="n">
        <v>35520</v>
      </c>
      <c r="F2636" s="2" t="str">
        <f aca="false">VLOOKUP(C2636,変換マスタ!A:C,3,0)</f>
        <v>新ジャンル</v>
      </c>
      <c r="G2636" s="2" t="str">
        <f aca="false">VLOOKUP(B2636,変換マスタ!E:F,2,0)</f>
        <v>中四国</v>
      </c>
      <c r="H2636" s="2" t="str">
        <f aca="false">LEFT(A2636,4)</f>
        <v>2009</v>
      </c>
      <c r="I2636" s="2" t="n">
        <f aca="false">VALUE(RIGHT(A2636,2))</f>
        <v>9</v>
      </c>
      <c r="J2636" s="2" t="str">
        <f aca="false">VLOOKUP(I2636,変換マスタ!H:I,2,0)</f>
        <v>3Q</v>
      </c>
      <c r="K2636" s="2" t="str">
        <f aca="false">CONCATENATE(F2636,G2636,H2636,J2636)</f>
        <v>新ジャンル中四国20093Q</v>
      </c>
    </row>
    <row r="2637" customFormat="false" ht="12" hidden="false" customHeight="false" outlineLevel="0" collapsed="false">
      <c r="A2637" s="1" t="n">
        <v>200909</v>
      </c>
      <c r="B2637" s="7" t="s">
        <v>22</v>
      </c>
      <c r="C2637" s="2" t="n">
        <v>27220985</v>
      </c>
      <c r="D2637" s="8" t="s">
        <v>15</v>
      </c>
      <c r="E2637" s="1" t="n">
        <v>33360</v>
      </c>
      <c r="F2637" s="2" t="str">
        <f aca="false">VLOOKUP(C2637,変換マスタ!A:C,3,0)</f>
        <v>新ジャンル</v>
      </c>
      <c r="G2637" s="2" t="str">
        <f aca="false">VLOOKUP(B2637,変換マスタ!E:F,2,0)</f>
        <v>中四国</v>
      </c>
      <c r="H2637" s="2" t="str">
        <f aca="false">LEFT(A2637,4)</f>
        <v>2009</v>
      </c>
      <c r="I2637" s="2" t="n">
        <f aca="false">VALUE(RIGHT(A2637,2))</f>
        <v>9</v>
      </c>
      <c r="J2637" s="2" t="str">
        <f aca="false">VLOOKUP(I2637,変換マスタ!H:I,2,0)</f>
        <v>3Q</v>
      </c>
      <c r="K2637" s="2" t="str">
        <f aca="false">CONCATENATE(F2637,G2637,H2637,J2637)</f>
        <v>新ジャンル中四国20093Q</v>
      </c>
    </row>
    <row r="2638" customFormat="false" ht="12" hidden="false" customHeight="false" outlineLevel="0" collapsed="false">
      <c r="A2638" s="1" t="n">
        <v>200909</v>
      </c>
      <c r="B2638" s="7" t="s">
        <v>22</v>
      </c>
      <c r="C2638" s="2" t="n">
        <v>27260317</v>
      </c>
      <c r="D2638" s="8" t="s">
        <v>16</v>
      </c>
      <c r="E2638" s="1" t="n">
        <v>38502</v>
      </c>
      <c r="F2638" s="2" t="str">
        <f aca="false">VLOOKUP(C2638,変換マスタ!A:C,3,0)</f>
        <v>ビール</v>
      </c>
      <c r="G2638" s="2" t="str">
        <f aca="false">VLOOKUP(B2638,変換マスタ!E:F,2,0)</f>
        <v>中四国</v>
      </c>
      <c r="H2638" s="2" t="str">
        <f aca="false">LEFT(A2638,4)</f>
        <v>2009</v>
      </c>
      <c r="I2638" s="2" t="n">
        <f aca="false">VALUE(RIGHT(A2638,2))</f>
        <v>9</v>
      </c>
      <c r="J2638" s="2" t="str">
        <f aca="false">VLOOKUP(I2638,変換マスタ!H:I,2,0)</f>
        <v>3Q</v>
      </c>
      <c r="K2638" s="2" t="str">
        <f aca="false">CONCATENATE(F2638,G2638,H2638,J2638)</f>
        <v>ビール中四国20093Q</v>
      </c>
    </row>
    <row r="2639" customFormat="false" ht="12" hidden="false" customHeight="false" outlineLevel="0" collapsed="false">
      <c r="A2639" s="1" t="n">
        <v>200909</v>
      </c>
      <c r="B2639" s="7" t="s">
        <v>23</v>
      </c>
      <c r="C2639" s="2" t="n">
        <v>27260665</v>
      </c>
      <c r="D2639" s="8" t="s">
        <v>17</v>
      </c>
      <c r="E2639" s="1" t="n">
        <v>833</v>
      </c>
      <c r="F2639" s="2" t="str">
        <f aca="false">VLOOKUP(C2639,変換マスタ!A:C,3,0)</f>
        <v>ビール</v>
      </c>
      <c r="G2639" s="2" t="str">
        <f aca="false">VLOOKUP(B2639,変換マスタ!E:F,2,0)</f>
        <v>沖縄</v>
      </c>
      <c r="H2639" s="2" t="str">
        <f aca="false">LEFT(A2639,4)</f>
        <v>2009</v>
      </c>
      <c r="I2639" s="2" t="n">
        <f aca="false">VALUE(RIGHT(A2639,2))</f>
        <v>9</v>
      </c>
      <c r="J2639" s="2" t="str">
        <f aca="false">VLOOKUP(I2639,変換マスタ!H:I,2,0)</f>
        <v>3Q</v>
      </c>
      <c r="K2639" s="2" t="str">
        <f aca="false">CONCATENATE(F2639,G2639,H2639,J2639)</f>
        <v>ビール沖縄20093Q</v>
      </c>
    </row>
    <row r="2640" customFormat="false" ht="12" hidden="false" customHeight="false" outlineLevel="0" collapsed="false">
      <c r="A2640" s="1" t="n">
        <v>200909</v>
      </c>
      <c r="B2640" s="7" t="s">
        <v>23</v>
      </c>
      <c r="C2640" s="2" t="n">
        <v>27350171</v>
      </c>
      <c r="D2640" s="8" t="s">
        <v>18</v>
      </c>
      <c r="E2640" s="1" t="n">
        <v>31654</v>
      </c>
      <c r="F2640" s="2" t="str">
        <f aca="false">VLOOKUP(C2640,変換マスタ!A:C,3,0)</f>
        <v>ビール</v>
      </c>
      <c r="G2640" s="2" t="str">
        <f aca="false">VLOOKUP(B2640,変換マスタ!E:F,2,0)</f>
        <v>沖縄</v>
      </c>
      <c r="H2640" s="2" t="str">
        <f aca="false">LEFT(A2640,4)</f>
        <v>2009</v>
      </c>
      <c r="I2640" s="2" t="n">
        <f aca="false">VALUE(RIGHT(A2640,2))</f>
        <v>9</v>
      </c>
      <c r="J2640" s="2" t="str">
        <f aca="false">VLOOKUP(I2640,変換マスタ!H:I,2,0)</f>
        <v>3Q</v>
      </c>
      <c r="K2640" s="2" t="str">
        <f aca="false">CONCATENATE(F2640,G2640,H2640,J2640)</f>
        <v>ビール沖縄20093Q</v>
      </c>
    </row>
    <row r="2641" customFormat="false" ht="12" hidden="false" customHeight="false" outlineLevel="0" collapsed="false">
      <c r="A2641" s="1" t="n">
        <v>200909</v>
      </c>
      <c r="B2641" s="7" t="s">
        <v>23</v>
      </c>
      <c r="C2641" s="2" t="n">
        <v>27350921</v>
      </c>
      <c r="D2641" s="8" t="s">
        <v>19</v>
      </c>
      <c r="E2641" s="1" t="n">
        <v>530472</v>
      </c>
      <c r="F2641" s="2" t="str">
        <f aca="false">VLOOKUP(C2641,変換マスタ!A:C,3,0)</f>
        <v>発泡酒</v>
      </c>
      <c r="G2641" s="2" t="str">
        <f aca="false">VLOOKUP(B2641,変換マスタ!E:F,2,0)</f>
        <v>沖縄</v>
      </c>
      <c r="H2641" s="2" t="str">
        <f aca="false">LEFT(A2641,4)</f>
        <v>2009</v>
      </c>
      <c r="I2641" s="2" t="n">
        <f aca="false">VALUE(RIGHT(A2641,2))</f>
        <v>9</v>
      </c>
      <c r="J2641" s="2" t="str">
        <f aca="false">VLOOKUP(I2641,変換マスタ!H:I,2,0)</f>
        <v>3Q</v>
      </c>
      <c r="K2641" s="2" t="str">
        <f aca="false">CONCATENATE(F2641,G2641,H2641,J2641)</f>
        <v>発泡酒沖縄20093Q</v>
      </c>
    </row>
    <row r="2642" customFormat="false" ht="12" hidden="false" customHeight="false" outlineLevel="0" collapsed="false">
      <c r="A2642" s="1" t="n">
        <v>200909</v>
      </c>
      <c r="B2642" s="7" t="s">
        <v>23</v>
      </c>
      <c r="C2642" s="2" t="n">
        <v>27210786</v>
      </c>
      <c r="D2642" s="8" t="s">
        <v>12</v>
      </c>
      <c r="E2642" s="1" t="n">
        <v>47058</v>
      </c>
      <c r="F2642" s="2" t="str">
        <f aca="false">VLOOKUP(C2642,変換マスタ!A:C,3,0)</f>
        <v>発泡酒</v>
      </c>
      <c r="G2642" s="2" t="str">
        <f aca="false">VLOOKUP(B2642,変換マスタ!E:F,2,0)</f>
        <v>沖縄</v>
      </c>
      <c r="H2642" s="2" t="str">
        <f aca="false">LEFT(A2642,4)</f>
        <v>2009</v>
      </c>
      <c r="I2642" s="2" t="n">
        <f aca="false">VALUE(RIGHT(A2642,2))</f>
        <v>9</v>
      </c>
      <c r="J2642" s="2" t="str">
        <f aca="false">VLOOKUP(I2642,変換マスタ!H:I,2,0)</f>
        <v>3Q</v>
      </c>
      <c r="K2642" s="2" t="str">
        <f aca="false">CONCATENATE(F2642,G2642,H2642,J2642)</f>
        <v>発泡酒沖縄20093Q</v>
      </c>
    </row>
    <row r="2643" customFormat="false" ht="12" hidden="false" customHeight="false" outlineLevel="0" collapsed="false">
      <c r="A2643" s="1" t="n">
        <v>200909</v>
      </c>
      <c r="B2643" s="7" t="s">
        <v>23</v>
      </c>
      <c r="C2643" s="2" t="n">
        <v>27220883</v>
      </c>
      <c r="D2643" s="8" t="s">
        <v>13</v>
      </c>
      <c r="E2643" s="1" t="n">
        <v>78430</v>
      </c>
      <c r="F2643" s="2" t="str">
        <f aca="false">VLOOKUP(C2643,変換マスタ!A:C,3,0)</f>
        <v>新ジャンル</v>
      </c>
      <c r="G2643" s="2" t="str">
        <f aca="false">VLOOKUP(B2643,変換マスタ!E:F,2,0)</f>
        <v>沖縄</v>
      </c>
      <c r="H2643" s="2" t="str">
        <f aca="false">LEFT(A2643,4)</f>
        <v>2009</v>
      </c>
      <c r="I2643" s="2" t="n">
        <f aca="false">VALUE(RIGHT(A2643,2))</f>
        <v>9</v>
      </c>
      <c r="J2643" s="2" t="str">
        <f aca="false">VLOOKUP(I2643,変換マスタ!H:I,2,0)</f>
        <v>3Q</v>
      </c>
      <c r="K2643" s="2" t="str">
        <f aca="false">CONCATENATE(F2643,G2643,H2643,J2643)</f>
        <v>新ジャンル沖縄20093Q</v>
      </c>
    </row>
    <row r="2644" customFormat="false" ht="12" hidden="false" customHeight="false" outlineLevel="0" collapsed="false">
      <c r="A2644" s="1" t="n">
        <v>200909</v>
      </c>
      <c r="B2644" s="7" t="s">
        <v>23</v>
      </c>
      <c r="C2644" s="2" t="n">
        <v>27220957</v>
      </c>
      <c r="D2644" s="8" t="s">
        <v>14</v>
      </c>
      <c r="E2644" s="1" t="n">
        <v>163990</v>
      </c>
      <c r="F2644" s="2" t="str">
        <f aca="false">VLOOKUP(C2644,変換マスタ!A:C,3,0)</f>
        <v>新ジャンル</v>
      </c>
      <c r="G2644" s="2" t="str">
        <f aca="false">VLOOKUP(B2644,変換マスタ!E:F,2,0)</f>
        <v>沖縄</v>
      </c>
      <c r="H2644" s="2" t="str">
        <f aca="false">LEFT(A2644,4)</f>
        <v>2009</v>
      </c>
      <c r="I2644" s="2" t="n">
        <f aca="false">VALUE(RIGHT(A2644,2))</f>
        <v>9</v>
      </c>
      <c r="J2644" s="2" t="str">
        <f aca="false">VLOOKUP(I2644,変換マスタ!H:I,2,0)</f>
        <v>3Q</v>
      </c>
      <c r="K2644" s="2" t="str">
        <f aca="false">CONCATENATE(F2644,G2644,H2644,J2644)</f>
        <v>新ジャンル沖縄20093Q</v>
      </c>
    </row>
    <row r="2645" customFormat="false" ht="12" hidden="false" customHeight="false" outlineLevel="0" collapsed="false">
      <c r="A2645" s="1" t="n">
        <v>200909</v>
      </c>
      <c r="B2645" s="7" t="s">
        <v>23</v>
      </c>
      <c r="C2645" s="2" t="n">
        <v>27220985</v>
      </c>
      <c r="D2645" s="8" t="s">
        <v>15</v>
      </c>
      <c r="E2645" s="1" t="n">
        <v>11106</v>
      </c>
      <c r="F2645" s="2" t="str">
        <f aca="false">VLOOKUP(C2645,変換マスタ!A:C,3,0)</f>
        <v>新ジャンル</v>
      </c>
      <c r="G2645" s="2" t="str">
        <f aca="false">VLOOKUP(B2645,変換マスタ!E:F,2,0)</f>
        <v>沖縄</v>
      </c>
      <c r="H2645" s="2" t="str">
        <f aca="false">LEFT(A2645,4)</f>
        <v>2009</v>
      </c>
      <c r="I2645" s="2" t="n">
        <f aca="false">VALUE(RIGHT(A2645,2))</f>
        <v>9</v>
      </c>
      <c r="J2645" s="2" t="str">
        <f aca="false">VLOOKUP(I2645,変換マスタ!H:I,2,0)</f>
        <v>3Q</v>
      </c>
      <c r="K2645" s="2" t="str">
        <f aca="false">CONCATENATE(F2645,G2645,H2645,J2645)</f>
        <v>新ジャンル沖縄20093Q</v>
      </c>
    </row>
    <row r="2646" customFormat="false" ht="12" hidden="false" customHeight="false" outlineLevel="0" collapsed="false">
      <c r="A2646" s="1" t="n">
        <v>200909</v>
      </c>
      <c r="B2646" s="7" t="s">
        <v>23</v>
      </c>
      <c r="C2646" s="2" t="n">
        <v>27260317</v>
      </c>
      <c r="D2646" s="8" t="s">
        <v>16</v>
      </c>
      <c r="E2646" s="1" t="n">
        <v>11106</v>
      </c>
      <c r="F2646" s="2" t="str">
        <f aca="false">VLOOKUP(C2646,変換マスタ!A:C,3,0)</f>
        <v>ビール</v>
      </c>
      <c r="G2646" s="2" t="str">
        <f aca="false">VLOOKUP(B2646,変換マスタ!E:F,2,0)</f>
        <v>沖縄</v>
      </c>
      <c r="H2646" s="2" t="str">
        <f aca="false">LEFT(A2646,4)</f>
        <v>2009</v>
      </c>
      <c r="I2646" s="2" t="n">
        <f aca="false">VALUE(RIGHT(A2646,2))</f>
        <v>9</v>
      </c>
      <c r="J2646" s="2" t="str">
        <f aca="false">VLOOKUP(I2646,変換マスタ!H:I,2,0)</f>
        <v>3Q</v>
      </c>
      <c r="K2646" s="2" t="str">
        <f aca="false">CONCATENATE(F2646,G2646,H2646,J2646)</f>
        <v>ビール沖縄20093Q</v>
      </c>
    </row>
    <row r="2647" customFormat="false" ht="12" hidden="false" customHeight="false" outlineLevel="0" collapsed="false">
      <c r="A2647" s="1" t="n">
        <v>200909</v>
      </c>
      <c r="B2647" s="7" t="s">
        <v>24</v>
      </c>
      <c r="C2647" s="2" t="n">
        <v>27260665</v>
      </c>
      <c r="D2647" s="8" t="s">
        <v>17</v>
      </c>
      <c r="E2647" s="1" t="n">
        <v>205344</v>
      </c>
      <c r="F2647" s="2" t="str">
        <f aca="false">VLOOKUP(C2647,変換マスタ!A:C,3,0)</f>
        <v>ビール</v>
      </c>
      <c r="G2647" s="2" t="str">
        <f aca="false">VLOOKUP(B2647,変換マスタ!E:F,2,0)</f>
        <v>東北</v>
      </c>
      <c r="H2647" s="2" t="str">
        <f aca="false">LEFT(A2647,4)</f>
        <v>2009</v>
      </c>
      <c r="I2647" s="2" t="n">
        <f aca="false">VALUE(RIGHT(A2647,2))</f>
        <v>9</v>
      </c>
      <c r="J2647" s="2" t="str">
        <f aca="false">VLOOKUP(I2647,変換マスタ!H:I,2,0)</f>
        <v>3Q</v>
      </c>
      <c r="K2647" s="2" t="str">
        <f aca="false">CONCATENATE(F2647,G2647,H2647,J2647)</f>
        <v>ビール東北20093Q</v>
      </c>
    </row>
    <row r="2648" customFormat="false" ht="12" hidden="false" customHeight="false" outlineLevel="0" collapsed="false">
      <c r="A2648" s="1" t="n">
        <v>200909</v>
      </c>
      <c r="B2648" s="7" t="s">
        <v>24</v>
      </c>
      <c r="C2648" s="2" t="n">
        <v>27350171</v>
      </c>
      <c r="D2648" s="8" t="s">
        <v>18</v>
      </c>
      <c r="E2648" s="1" t="n">
        <v>64883</v>
      </c>
      <c r="F2648" s="2" t="str">
        <f aca="false">VLOOKUP(C2648,変換マスタ!A:C,3,0)</f>
        <v>ビール</v>
      </c>
      <c r="G2648" s="2" t="str">
        <f aca="false">VLOOKUP(B2648,変換マスタ!E:F,2,0)</f>
        <v>東北</v>
      </c>
      <c r="H2648" s="2" t="str">
        <f aca="false">LEFT(A2648,4)</f>
        <v>2009</v>
      </c>
      <c r="I2648" s="2" t="n">
        <f aca="false">VALUE(RIGHT(A2648,2))</f>
        <v>9</v>
      </c>
      <c r="J2648" s="2" t="str">
        <f aca="false">VLOOKUP(I2648,変換マスタ!H:I,2,0)</f>
        <v>3Q</v>
      </c>
      <c r="K2648" s="2" t="str">
        <f aca="false">CONCATENATE(F2648,G2648,H2648,J2648)</f>
        <v>ビール東北20093Q</v>
      </c>
    </row>
    <row r="2649" customFormat="false" ht="12" hidden="false" customHeight="false" outlineLevel="0" collapsed="false">
      <c r="A2649" s="1" t="n">
        <v>200909</v>
      </c>
      <c r="B2649" s="7" t="s">
        <v>24</v>
      </c>
      <c r="C2649" s="2" t="n">
        <v>27350921</v>
      </c>
      <c r="D2649" s="8" t="s">
        <v>19</v>
      </c>
      <c r="E2649" s="1" t="n">
        <v>61318</v>
      </c>
      <c r="F2649" s="2" t="str">
        <f aca="false">VLOOKUP(C2649,変換マスタ!A:C,3,0)</f>
        <v>発泡酒</v>
      </c>
      <c r="G2649" s="2" t="str">
        <f aca="false">VLOOKUP(B2649,変換マスタ!E:F,2,0)</f>
        <v>東北</v>
      </c>
      <c r="H2649" s="2" t="str">
        <f aca="false">LEFT(A2649,4)</f>
        <v>2009</v>
      </c>
      <c r="I2649" s="2" t="n">
        <f aca="false">VALUE(RIGHT(A2649,2))</f>
        <v>9</v>
      </c>
      <c r="J2649" s="2" t="str">
        <f aca="false">VLOOKUP(I2649,変換マスタ!H:I,2,0)</f>
        <v>3Q</v>
      </c>
      <c r="K2649" s="2" t="str">
        <f aca="false">CONCATENATE(F2649,G2649,H2649,J2649)</f>
        <v>発泡酒東北20093Q</v>
      </c>
    </row>
    <row r="2650" customFormat="false" ht="12" hidden="false" customHeight="false" outlineLevel="0" collapsed="false">
      <c r="A2650" s="1" t="n">
        <v>200909</v>
      </c>
      <c r="B2650" s="7" t="s">
        <v>24</v>
      </c>
      <c r="C2650" s="2" t="n">
        <v>27210786</v>
      </c>
      <c r="D2650" s="8" t="s">
        <v>12</v>
      </c>
      <c r="E2650" s="1" t="n">
        <v>9600</v>
      </c>
      <c r="F2650" s="2" t="str">
        <f aca="false">VLOOKUP(C2650,変換マスタ!A:C,3,0)</f>
        <v>発泡酒</v>
      </c>
      <c r="G2650" s="2" t="str">
        <f aca="false">VLOOKUP(B2650,変換マスタ!E:F,2,0)</f>
        <v>東北</v>
      </c>
      <c r="H2650" s="2" t="str">
        <f aca="false">LEFT(A2650,4)</f>
        <v>2009</v>
      </c>
      <c r="I2650" s="2" t="n">
        <f aca="false">VALUE(RIGHT(A2650,2))</f>
        <v>9</v>
      </c>
      <c r="J2650" s="2" t="str">
        <f aca="false">VLOOKUP(I2650,変換マスタ!H:I,2,0)</f>
        <v>3Q</v>
      </c>
      <c r="K2650" s="2" t="str">
        <f aca="false">CONCATENATE(F2650,G2650,H2650,J2650)</f>
        <v>発泡酒東北20093Q</v>
      </c>
    </row>
    <row r="2651" customFormat="false" ht="12" hidden="false" customHeight="false" outlineLevel="0" collapsed="false">
      <c r="A2651" s="1" t="n">
        <v>200909</v>
      </c>
      <c r="B2651" s="7" t="s">
        <v>24</v>
      </c>
      <c r="C2651" s="2" t="n">
        <v>27220883</v>
      </c>
      <c r="D2651" s="8" t="s">
        <v>13</v>
      </c>
      <c r="E2651" s="1" t="n">
        <v>4560</v>
      </c>
      <c r="F2651" s="2" t="str">
        <f aca="false">VLOOKUP(C2651,変換マスタ!A:C,3,0)</f>
        <v>新ジャンル</v>
      </c>
      <c r="G2651" s="2" t="str">
        <f aca="false">VLOOKUP(B2651,変換マスタ!E:F,2,0)</f>
        <v>東北</v>
      </c>
      <c r="H2651" s="2" t="str">
        <f aca="false">LEFT(A2651,4)</f>
        <v>2009</v>
      </c>
      <c r="I2651" s="2" t="n">
        <f aca="false">VALUE(RIGHT(A2651,2))</f>
        <v>9</v>
      </c>
      <c r="J2651" s="2" t="str">
        <f aca="false">VLOOKUP(I2651,変換マスタ!H:I,2,0)</f>
        <v>3Q</v>
      </c>
      <c r="K2651" s="2" t="str">
        <f aca="false">CONCATENATE(F2651,G2651,H2651,J2651)</f>
        <v>新ジャンル東北20093Q</v>
      </c>
    </row>
    <row r="2652" customFormat="false" ht="12" hidden="false" customHeight="false" outlineLevel="0" collapsed="false">
      <c r="A2652" s="1" t="n">
        <v>200909</v>
      </c>
      <c r="B2652" s="7" t="s">
        <v>24</v>
      </c>
      <c r="C2652" s="2" t="n">
        <v>27220957</v>
      </c>
      <c r="D2652" s="8" t="s">
        <v>14</v>
      </c>
      <c r="E2652" s="1" t="n">
        <v>58466</v>
      </c>
      <c r="F2652" s="2" t="str">
        <f aca="false">VLOOKUP(C2652,変換マスタ!A:C,3,0)</f>
        <v>新ジャンル</v>
      </c>
      <c r="G2652" s="2" t="str">
        <f aca="false">VLOOKUP(B2652,変換マスタ!E:F,2,0)</f>
        <v>東北</v>
      </c>
      <c r="H2652" s="2" t="str">
        <f aca="false">LEFT(A2652,4)</f>
        <v>2009</v>
      </c>
      <c r="I2652" s="2" t="n">
        <f aca="false">VALUE(RIGHT(A2652,2))</f>
        <v>9</v>
      </c>
      <c r="J2652" s="2" t="str">
        <f aca="false">VLOOKUP(I2652,変換マスタ!H:I,2,0)</f>
        <v>3Q</v>
      </c>
      <c r="K2652" s="2" t="str">
        <f aca="false">CONCATENATE(F2652,G2652,H2652,J2652)</f>
        <v>新ジャンル東北20093Q</v>
      </c>
    </row>
    <row r="2653" customFormat="false" ht="12" hidden="false" customHeight="false" outlineLevel="0" collapsed="false">
      <c r="A2653" s="1" t="n">
        <v>200909</v>
      </c>
      <c r="B2653" s="7" t="s">
        <v>24</v>
      </c>
      <c r="C2653" s="2" t="n">
        <v>27220985</v>
      </c>
      <c r="D2653" s="8" t="s">
        <v>15</v>
      </c>
      <c r="E2653" s="1" t="n">
        <v>4936</v>
      </c>
      <c r="F2653" s="2" t="str">
        <f aca="false">VLOOKUP(C2653,変換マスタ!A:C,3,0)</f>
        <v>新ジャンル</v>
      </c>
      <c r="G2653" s="2" t="str">
        <f aca="false">VLOOKUP(B2653,変換マスタ!E:F,2,0)</f>
        <v>東北</v>
      </c>
      <c r="H2653" s="2" t="str">
        <f aca="false">LEFT(A2653,4)</f>
        <v>2009</v>
      </c>
      <c r="I2653" s="2" t="n">
        <f aca="false">VALUE(RIGHT(A2653,2))</f>
        <v>9</v>
      </c>
      <c r="J2653" s="2" t="str">
        <f aca="false">VLOOKUP(I2653,変換マスタ!H:I,2,0)</f>
        <v>3Q</v>
      </c>
      <c r="K2653" s="2" t="str">
        <f aca="false">CONCATENATE(F2653,G2653,H2653,J2653)</f>
        <v>新ジャンル東北20093Q</v>
      </c>
    </row>
    <row r="2654" customFormat="false" ht="12" hidden="false" customHeight="false" outlineLevel="0" collapsed="false">
      <c r="A2654" s="1" t="n">
        <v>200909</v>
      </c>
      <c r="B2654" s="7" t="s">
        <v>25</v>
      </c>
      <c r="C2654" s="2" t="n">
        <v>27260317</v>
      </c>
      <c r="D2654" s="8" t="s">
        <v>16</v>
      </c>
      <c r="E2654" s="1" t="n">
        <v>240994</v>
      </c>
      <c r="F2654" s="2" t="str">
        <f aca="false">VLOOKUP(C2654,変換マスタ!A:C,3,0)</f>
        <v>ビール</v>
      </c>
      <c r="G2654" s="2" t="str">
        <f aca="false">VLOOKUP(B2654,変換マスタ!E:F,2,0)</f>
        <v>中部</v>
      </c>
      <c r="H2654" s="2" t="str">
        <f aca="false">LEFT(A2654,4)</f>
        <v>2009</v>
      </c>
      <c r="I2654" s="2" t="n">
        <f aca="false">VALUE(RIGHT(A2654,2))</f>
        <v>9</v>
      </c>
      <c r="J2654" s="2" t="str">
        <f aca="false">VLOOKUP(I2654,変換マスタ!H:I,2,0)</f>
        <v>3Q</v>
      </c>
      <c r="K2654" s="2" t="str">
        <f aca="false">CONCATENATE(F2654,G2654,H2654,J2654)</f>
        <v>ビール中部20093Q</v>
      </c>
    </row>
    <row r="2655" customFormat="false" ht="12" hidden="false" customHeight="false" outlineLevel="0" collapsed="false">
      <c r="A2655" s="1" t="n">
        <v>200909</v>
      </c>
      <c r="B2655" s="7" t="s">
        <v>25</v>
      </c>
      <c r="C2655" s="2" t="n">
        <v>27260665</v>
      </c>
      <c r="D2655" s="8" t="s">
        <v>17</v>
      </c>
      <c r="E2655" s="1" t="n">
        <v>8556</v>
      </c>
      <c r="F2655" s="2" t="str">
        <f aca="false">VLOOKUP(C2655,変換マスタ!A:C,3,0)</f>
        <v>ビール</v>
      </c>
      <c r="G2655" s="2" t="str">
        <f aca="false">VLOOKUP(B2655,変換マスタ!E:F,2,0)</f>
        <v>中部</v>
      </c>
      <c r="H2655" s="2" t="str">
        <f aca="false">LEFT(A2655,4)</f>
        <v>2009</v>
      </c>
      <c r="I2655" s="2" t="n">
        <f aca="false">VALUE(RIGHT(A2655,2))</f>
        <v>9</v>
      </c>
      <c r="J2655" s="2" t="str">
        <f aca="false">VLOOKUP(I2655,変換マスタ!H:I,2,0)</f>
        <v>3Q</v>
      </c>
      <c r="K2655" s="2" t="str">
        <f aca="false">CONCATENATE(F2655,G2655,H2655,J2655)</f>
        <v>ビール中部20093Q</v>
      </c>
    </row>
    <row r="2656" customFormat="false" ht="12" hidden="false" customHeight="false" outlineLevel="0" collapsed="false">
      <c r="A2656" s="1" t="n">
        <v>200909</v>
      </c>
      <c r="B2656" s="7" t="s">
        <v>25</v>
      </c>
      <c r="C2656" s="2" t="n">
        <v>27350171</v>
      </c>
      <c r="D2656" s="8" t="s">
        <v>18</v>
      </c>
      <c r="E2656" s="1" t="n">
        <v>86273</v>
      </c>
      <c r="F2656" s="2" t="str">
        <f aca="false">VLOOKUP(C2656,変換マスタ!A:C,3,0)</f>
        <v>ビール</v>
      </c>
      <c r="G2656" s="2" t="str">
        <f aca="false">VLOOKUP(B2656,変換マスタ!E:F,2,0)</f>
        <v>中部</v>
      </c>
      <c r="H2656" s="2" t="str">
        <f aca="false">LEFT(A2656,4)</f>
        <v>2009</v>
      </c>
      <c r="I2656" s="2" t="n">
        <f aca="false">VALUE(RIGHT(A2656,2))</f>
        <v>9</v>
      </c>
      <c r="J2656" s="2" t="str">
        <f aca="false">VLOOKUP(I2656,変換マスタ!H:I,2,0)</f>
        <v>3Q</v>
      </c>
      <c r="K2656" s="2" t="str">
        <f aca="false">CONCATENATE(F2656,G2656,H2656,J2656)</f>
        <v>ビール中部20093Q</v>
      </c>
    </row>
    <row r="2657" customFormat="false" ht="12" hidden="false" customHeight="false" outlineLevel="0" collapsed="false">
      <c r="A2657" s="1" t="n">
        <v>200909</v>
      </c>
      <c r="B2657" s="7" t="s">
        <v>25</v>
      </c>
      <c r="C2657" s="2" t="n">
        <v>27350921</v>
      </c>
      <c r="D2657" s="8" t="s">
        <v>19</v>
      </c>
      <c r="E2657" s="1" t="n">
        <v>2400</v>
      </c>
      <c r="F2657" s="2" t="str">
        <f aca="false">VLOOKUP(C2657,変換マスタ!A:C,3,0)</f>
        <v>発泡酒</v>
      </c>
      <c r="G2657" s="2" t="str">
        <f aca="false">VLOOKUP(B2657,変換マスタ!E:F,2,0)</f>
        <v>中部</v>
      </c>
      <c r="H2657" s="2" t="str">
        <f aca="false">LEFT(A2657,4)</f>
        <v>2009</v>
      </c>
      <c r="I2657" s="2" t="n">
        <f aca="false">VALUE(RIGHT(A2657,2))</f>
        <v>9</v>
      </c>
      <c r="J2657" s="2" t="str">
        <f aca="false">VLOOKUP(I2657,変換マスタ!H:I,2,0)</f>
        <v>3Q</v>
      </c>
      <c r="K2657" s="2" t="str">
        <f aca="false">CONCATENATE(F2657,G2657,H2657,J2657)</f>
        <v>発泡酒中部20093Q</v>
      </c>
    </row>
    <row r="2658" customFormat="false" ht="12" hidden="false" customHeight="false" outlineLevel="0" collapsed="false">
      <c r="A2658" s="1" t="n">
        <v>200909</v>
      </c>
      <c r="B2658" s="7" t="s">
        <v>25</v>
      </c>
      <c r="C2658" s="2" t="n">
        <v>27210786</v>
      </c>
      <c r="D2658" s="8" t="s">
        <v>12</v>
      </c>
      <c r="E2658" s="1" t="n">
        <v>3600</v>
      </c>
      <c r="F2658" s="2" t="str">
        <f aca="false">VLOOKUP(C2658,変換マスタ!A:C,3,0)</f>
        <v>発泡酒</v>
      </c>
      <c r="G2658" s="2" t="str">
        <f aca="false">VLOOKUP(B2658,変換マスタ!E:F,2,0)</f>
        <v>中部</v>
      </c>
      <c r="H2658" s="2" t="str">
        <f aca="false">LEFT(A2658,4)</f>
        <v>2009</v>
      </c>
      <c r="I2658" s="2" t="n">
        <f aca="false">VALUE(RIGHT(A2658,2))</f>
        <v>9</v>
      </c>
      <c r="J2658" s="2" t="str">
        <f aca="false">VLOOKUP(I2658,変換マスタ!H:I,2,0)</f>
        <v>3Q</v>
      </c>
      <c r="K2658" s="2" t="str">
        <f aca="false">CONCATENATE(F2658,G2658,H2658,J2658)</f>
        <v>発泡酒中部20093Q</v>
      </c>
    </row>
    <row r="2659" customFormat="false" ht="12" hidden="false" customHeight="false" outlineLevel="0" collapsed="false">
      <c r="A2659" s="1" t="n">
        <v>200909</v>
      </c>
      <c r="B2659" s="7" t="s">
        <v>25</v>
      </c>
      <c r="C2659" s="2" t="n">
        <v>27220883</v>
      </c>
      <c r="D2659" s="8" t="s">
        <v>13</v>
      </c>
      <c r="E2659" s="1" t="n">
        <v>21390</v>
      </c>
      <c r="F2659" s="2" t="str">
        <f aca="false">VLOOKUP(C2659,変換マスタ!A:C,3,0)</f>
        <v>新ジャンル</v>
      </c>
      <c r="G2659" s="2" t="str">
        <f aca="false">VLOOKUP(B2659,変換マスタ!E:F,2,0)</f>
        <v>中部</v>
      </c>
      <c r="H2659" s="2" t="str">
        <f aca="false">LEFT(A2659,4)</f>
        <v>2009</v>
      </c>
      <c r="I2659" s="2" t="n">
        <f aca="false">VALUE(RIGHT(A2659,2))</f>
        <v>9</v>
      </c>
      <c r="J2659" s="2" t="str">
        <f aca="false">VLOOKUP(I2659,変換マスタ!H:I,2,0)</f>
        <v>3Q</v>
      </c>
      <c r="K2659" s="2" t="str">
        <f aca="false">CONCATENATE(F2659,G2659,H2659,J2659)</f>
        <v>新ジャンル中部20093Q</v>
      </c>
    </row>
    <row r="2660" customFormat="false" ht="12" hidden="false" customHeight="false" outlineLevel="0" collapsed="false">
      <c r="A2660" s="1" t="n">
        <v>200909</v>
      </c>
      <c r="B2660" s="7" t="s">
        <v>26</v>
      </c>
      <c r="C2660" s="2" t="n">
        <v>27220957</v>
      </c>
      <c r="D2660" s="8" t="s">
        <v>14</v>
      </c>
      <c r="E2660" s="1" t="n">
        <v>147591</v>
      </c>
      <c r="F2660" s="2" t="str">
        <f aca="false">VLOOKUP(C2660,変換マスタ!A:C,3,0)</f>
        <v>新ジャンル</v>
      </c>
      <c r="G2660" s="2" t="str">
        <f aca="false">VLOOKUP(B2660,変換マスタ!E:F,2,0)</f>
        <v>九州</v>
      </c>
      <c r="H2660" s="2" t="str">
        <f aca="false">LEFT(A2660,4)</f>
        <v>2009</v>
      </c>
      <c r="I2660" s="2" t="n">
        <f aca="false">VALUE(RIGHT(A2660,2))</f>
        <v>9</v>
      </c>
      <c r="J2660" s="2" t="str">
        <f aca="false">VLOOKUP(I2660,変換マスタ!H:I,2,0)</f>
        <v>3Q</v>
      </c>
      <c r="K2660" s="2" t="str">
        <f aca="false">CONCATENATE(F2660,G2660,H2660,J2660)</f>
        <v>新ジャンル九州20093Q</v>
      </c>
    </row>
    <row r="2661" customFormat="false" ht="12" hidden="false" customHeight="false" outlineLevel="0" collapsed="false">
      <c r="A2661" s="1" t="n">
        <v>200909</v>
      </c>
      <c r="B2661" s="7" t="s">
        <v>26</v>
      </c>
      <c r="C2661" s="2" t="n">
        <v>27220985</v>
      </c>
      <c r="D2661" s="8" t="s">
        <v>15</v>
      </c>
      <c r="E2661" s="1" t="n">
        <v>54188</v>
      </c>
      <c r="F2661" s="2" t="str">
        <f aca="false">VLOOKUP(C2661,変換マスタ!A:C,3,0)</f>
        <v>新ジャンル</v>
      </c>
      <c r="G2661" s="2" t="str">
        <f aca="false">VLOOKUP(B2661,変換マスタ!E:F,2,0)</f>
        <v>九州</v>
      </c>
      <c r="H2661" s="2" t="str">
        <f aca="false">LEFT(A2661,4)</f>
        <v>2009</v>
      </c>
      <c r="I2661" s="2" t="n">
        <f aca="false">VALUE(RIGHT(A2661,2))</f>
        <v>9</v>
      </c>
      <c r="J2661" s="2" t="str">
        <f aca="false">VLOOKUP(I2661,変換マスタ!H:I,2,0)</f>
        <v>3Q</v>
      </c>
      <c r="K2661" s="2" t="str">
        <f aca="false">CONCATENATE(F2661,G2661,H2661,J2661)</f>
        <v>新ジャンル九州20093Q</v>
      </c>
    </row>
    <row r="2662" customFormat="false" ht="12" hidden="false" customHeight="false" outlineLevel="0" collapsed="false">
      <c r="A2662" s="1" t="n">
        <v>200909</v>
      </c>
      <c r="B2662" s="7" t="s">
        <v>26</v>
      </c>
      <c r="C2662" s="2" t="n">
        <v>27260317</v>
      </c>
      <c r="D2662" s="8" t="s">
        <v>16</v>
      </c>
      <c r="E2662" s="1" t="n">
        <v>86273</v>
      </c>
      <c r="F2662" s="2" t="str">
        <f aca="false">VLOOKUP(C2662,変換マスタ!A:C,3,0)</f>
        <v>ビール</v>
      </c>
      <c r="G2662" s="2" t="str">
        <f aca="false">VLOOKUP(B2662,変換マスタ!E:F,2,0)</f>
        <v>九州</v>
      </c>
      <c r="H2662" s="2" t="str">
        <f aca="false">LEFT(A2662,4)</f>
        <v>2009</v>
      </c>
      <c r="I2662" s="2" t="n">
        <f aca="false">VALUE(RIGHT(A2662,2))</f>
        <v>9</v>
      </c>
      <c r="J2662" s="2" t="str">
        <f aca="false">VLOOKUP(I2662,変換マスタ!H:I,2,0)</f>
        <v>3Q</v>
      </c>
      <c r="K2662" s="2" t="str">
        <f aca="false">CONCATENATE(F2662,G2662,H2662,J2662)</f>
        <v>ビール九州20093Q</v>
      </c>
    </row>
    <row r="2663" customFormat="false" ht="12" hidden="false" customHeight="false" outlineLevel="0" collapsed="false">
      <c r="A2663" s="1" t="n">
        <v>200909</v>
      </c>
      <c r="B2663" s="7" t="s">
        <v>26</v>
      </c>
      <c r="C2663" s="2" t="n">
        <v>27260665</v>
      </c>
      <c r="D2663" s="8" t="s">
        <v>17</v>
      </c>
      <c r="E2663" s="1" t="n">
        <v>960</v>
      </c>
      <c r="F2663" s="2" t="str">
        <f aca="false">VLOOKUP(C2663,変換マスタ!A:C,3,0)</f>
        <v>ビール</v>
      </c>
      <c r="G2663" s="2" t="str">
        <f aca="false">VLOOKUP(B2663,変換マスタ!E:F,2,0)</f>
        <v>九州</v>
      </c>
      <c r="H2663" s="2" t="str">
        <f aca="false">LEFT(A2663,4)</f>
        <v>2009</v>
      </c>
      <c r="I2663" s="2" t="n">
        <f aca="false">VALUE(RIGHT(A2663,2))</f>
        <v>9</v>
      </c>
      <c r="J2663" s="2" t="str">
        <f aca="false">VLOOKUP(I2663,変換マスタ!H:I,2,0)</f>
        <v>3Q</v>
      </c>
      <c r="K2663" s="2" t="str">
        <f aca="false">CONCATENATE(F2663,G2663,H2663,J2663)</f>
        <v>ビール九州20093Q</v>
      </c>
    </row>
    <row r="2664" customFormat="false" ht="12" hidden="false" customHeight="false" outlineLevel="0" collapsed="false">
      <c r="A2664" s="1" t="n">
        <v>200909</v>
      </c>
      <c r="B2664" s="7" t="s">
        <v>26</v>
      </c>
      <c r="C2664" s="2" t="n">
        <v>27350171</v>
      </c>
      <c r="D2664" s="8" t="s">
        <v>18</v>
      </c>
      <c r="E2664" s="1" t="n">
        <v>34224</v>
      </c>
      <c r="F2664" s="2" t="str">
        <f aca="false">VLOOKUP(C2664,変換マスタ!A:C,3,0)</f>
        <v>ビール</v>
      </c>
      <c r="G2664" s="2" t="str">
        <f aca="false">VLOOKUP(B2664,変換マスタ!E:F,2,0)</f>
        <v>九州</v>
      </c>
      <c r="H2664" s="2" t="str">
        <f aca="false">LEFT(A2664,4)</f>
        <v>2009</v>
      </c>
      <c r="I2664" s="2" t="n">
        <f aca="false">VALUE(RIGHT(A2664,2))</f>
        <v>9</v>
      </c>
      <c r="J2664" s="2" t="str">
        <f aca="false">VLOOKUP(I2664,変換マスタ!H:I,2,0)</f>
        <v>3Q</v>
      </c>
      <c r="K2664" s="2" t="str">
        <f aca="false">CONCATENATE(F2664,G2664,H2664,J2664)</f>
        <v>ビール九州20093Q</v>
      </c>
    </row>
    <row r="2665" customFormat="false" ht="12" hidden="false" customHeight="false" outlineLevel="0" collapsed="false">
      <c r="A2665" s="1" t="n">
        <v>200909</v>
      </c>
      <c r="B2665" s="7" t="s">
        <v>27</v>
      </c>
      <c r="C2665" s="2" t="n">
        <v>27350921</v>
      </c>
      <c r="D2665" s="8" t="s">
        <v>19</v>
      </c>
      <c r="E2665" s="1" t="n">
        <v>809255</v>
      </c>
      <c r="F2665" s="2" t="str">
        <f aca="false">VLOOKUP(C2665,変換マスタ!A:C,3,0)</f>
        <v>発泡酒</v>
      </c>
      <c r="G2665" s="2" t="str">
        <f aca="false">VLOOKUP(B2665,変換マスタ!E:F,2,0)</f>
        <v>東北</v>
      </c>
      <c r="H2665" s="2" t="str">
        <f aca="false">LEFT(A2665,4)</f>
        <v>2009</v>
      </c>
      <c r="I2665" s="2" t="n">
        <f aca="false">VALUE(RIGHT(A2665,2))</f>
        <v>9</v>
      </c>
      <c r="J2665" s="2" t="str">
        <f aca="false">VLOOKUP(I2665,変換マスタ!H:I,2,0)</f>
        <v>3Q</v>
      </c>
      <c r="K2665" s="2" t="str">
        <f aca="false">CONCATENATE(F2665,G2665,H2665,J2665)</f>
        <v>発泡酒東北20093Q</v>
      </c>
    </row>
    <row r="2666" customFormat="false" ht="12" hidden="false" customHeight="false" outlineLevel="0" collapsed="false">
      <c r="A2666" s="1" t="n">
        <v>200909</v>
      </c>
      <c r="B2666" s="7" t="s">
        <v>27</v>
      </c>
      <c r="C2666" s="2" t="n">
        <v>27210786</v>
      </c>
      <c r="D2666" s="8" t="s">
        <v>12</v>
      </c>
      <c r="E2666" s="1" t="n">
        <v>111941</v>
      </c>
      <c r="F2666" s="2" t="str">
        <f aca="false">VLOOKUP(C2666,変換マスタ!A:C,3,0)</f>
        <v>発泡酒</v>
      </c>
      <c r="G2666" s="2" t="str">
        <f aca="false">VLOOKUP(B2666,変換マスタ!E:F,2,0)</f>
        <v>東北</v>
      </c>
      <c r="H2666" s="2" t="str">
        <f aca="false">LEFT(A2666,4)</f>
        <v>2009</v>
      </c>
      <c r="I2666" s="2" t="n">
        <f aca="false">VALUE(RIGHT(A2666,2))</f>
        <v>9</v>
      </c>
      <c r="J2666" s="2" t="str">
        <f aca="false">VLOOKUP(I2666,変換マスタ!H:I,2,0)</f>
        <v>3Q</v>
      </c>
      <c r="K2666" s="2" t="str">
        <f aca="false">CONCATENATE(F2666,G2666,H2666,J2666)</f>
        <v>発泡酒東北20093Q</v>
      </c>
    </row>
    <row r="2667" customFormat="false" ht="12" hidden="false" customHeight="false" outlineLevel="0" collapsed="false">
      <c r="A2667" s="1" t="n">
        <v>200909</v>
      </c>
      <c r="B2667" s="7" t="s">
        <v>27</v>
      </c>
      <c r="C2667" s="2" t="n">
        <v>27220883</v>
      </c>
      <c r="D2667" s="8" t="s">
        <v>13</v>
      </c>
      <c r="E2667" s="1" t="n">
        <v>278070</v>
      </c>
      <c r="F2667" s="2" t="str">
        <f aca="false">VLOOKUP(C2667,変換マスタ!A:C,3,0)</f>
        <v>新ジャンル</v>
      </c>
      <c r="G2667" s="2" t="str">
        <f aca="false">VLOOKUP(B2667,変換マスタ!E:F,2,0)</f>
        <v>東北</v>
      </c>
      <c r="H2667" s="2" t="str">
        <f aca="false">LEFT(A2667,4)</f>
        <v>2009</v>
      </c>
      <c r="I2667" s="2" t="n">
        <f aca="false">VALUE(RIGHT(A2667,2))</f>
        <v>9</v>
      </c>
      <c r="J2667" s="2" t="str">
        <f aca="false">VLOOKUP(I2667,変換マスタ!H:I,2,0)</f>
        <v>3Q</v>
      </c>
      <c r="K2667" s="2" t="str">
        <f aca="false">CONCATENATE(F2667,G2667,H2667,J2667)</f>
        <v>新ジャンル東北20093Q</v>
      </c>
    </row>
    <row r="2668" customFormat="false" ht="12" hidden="false" customHeight="false" outlineLevel="0" collapsed="false">
      <c r="A2668" s="1" t="n">
        <v>200909</v>
      </c>
      <c r="B2668" s="7" t="s">
        <v>27</v>
      </c>
      <c r="C2668" s="2" t="n">
        <v>27220957</v>
      </c>
      <c r="D2668" s="8" t="s">
        <v>14</v>
      </c>
      <c r="E2668" s="1" t="n">
        <v>61440</v>
      </c>
      <c r="F2668" s="2" t="str">
        <f aca="false">VLOOKUP(C2668,変換マスタ!A:C,3,0)</f>
        <v>新ジャンル</v>
      </c>
      <c r="G2668" s="2" t="str">
        <f aca="false">VLOOKUP(B2668,変換マスタ!E:F,2,0)</f>
        <v>東北</v>
      </c>
      <c r="H2668" s="2" t="str">
        <f aca="false">LEFT(A2668,4)</f>
        <v>2009</v>
      </c>
      <c r="I2668" s="2" t="n">
        <f aca="false">VALUE(RIGHT(A2668,2))</f>
        <v>9</v>
      </c>
      <c r="J2668" s="2" t="str">
        <f aca="false">VLOOKUP(I2668,変換マスタ!H:I,2,0)</f>
        <v>3Q</v>
      </c>
      <c r="K2668" s="2" t="str">
        <f aca="false">CONCATENATE(F2668,G2668,H2668,J2668)</f>
        <v>新ジャンル東北20093Q</v>
      </c>
    </row>
    <row r="2669" customFormat="false" ht="12" hidden="false" customHeight="false" outlineLevel="0" collapsed="false">
      <c r="A2669" s="1" t="n">
        <v>200909</v>
      </c>
      <c r="B2669" s="7" t="s">
        <v>27</v>
      </c>
      <c r="C2669" s="2" t="n">
        <v>27220985</v>
      </c>
      <c r="D2669" s="8" t="s">
        <v>15</v>
      </c>
      <c r="E2669" s="1" t="n">
        <v>21840</v>
      </c>
      <c r="F2669" s="2" t="str">
        <f aca="false">VLOOKUP(C2669,変換マスタ!A:C,3,0)</f>
        <v>新ジャンル</v>
      </c>
      <c r="G2669" s="2" t="str">
        <f aca="false">VLOOKUP(B2669,変換マスタ!E:F,2,0)</f>
        <v>東北</v>
      </c>
      <c r="H2669" s="2" t="str">
        <f aca="false">LEFT(A2669,4)</f>
        <v>2009</v>
      </c>
      <c r="I2669" s="2" t="n">
        <f aca="false">VALUE(RIGHT(A2669,2))</f>
        <v>9</v>
      </c>
      <c r="J2669" s="2" t="str">
        <f aca="false">VLOOKUP(I2669,変換マスタ!H:I,2,0)</f>
        <v>3Q</v>
      </c>
      <c r="K2669" s="2" t="str">
        <f aca="false">CONCATENATE(F2669,G2669,H2669,J2669)</f>
        <v>新ジャンル東北20093Q</v>
      </c>
    </row>
    <row r="2670" customFormat="false" ht="12" hidden="false" customHeight="false" outlineLevel="0" collapsed="false">
      <c r="A2670" s="1" t="n">
        <v>200909</v>
      </c>
      <c r="B2670" s="7" t="s">
        <v>27</v>
      </c>
      <c r="C2670" s="2" t="n">
        <v>27260317</v>
      </c>
      <c r="D2670" s="8" t="s">
        <v>16</v>
      </c>
      <c r="E2670" s="1" t="n">
        <v>171833</v>
      </c>
      <c r="F2670" s="2" t="str">
        <f aca="false">VLOOKUP(C2670,変換マスタ!A:C,3,0)</f>
        <v>ビール</v>
      </c>
      <c r="G2670" s="2" t="str">
        <f aca="false">VLOOKUP(B2670,変換マスタ!E:F,2,0)</f>
        <v>東北</v>
      </c>
      <c r="H2670" s="2" t="str">
        <f aca="false">LEFT(A2670,4)</f>
        <v>2009</v>
      </c>
      <c r="I2670" s="2" t="n">
        <f aca="false">VALUE(RIGHT(A2670,2))</f>
        <v>9</v>
      </c>
      <c r="J2670" s="2" t="str">
        <f aca="false">VLOOKUP(I2670,変換マスタ!H:I,2,0)</f>
        <v>3Q</v>
      </c>
      <c r="K2670" s="2" t="str">
        <f aca="false">CONCATENATE(F2670,G2670,H2670,J2670)</f>
        <v>ビール東北20093Q</v>
      </c>
    </row>
    <row r="2671" customFormat="false" ht="12" hidden="false" customHeight="false" outlineLevel="0" collapsed="false">
      <c r="A2671" s="1" t="n">
        <v>200909</v>
      </c>
      <c r="B2671" s="7" t="s">
        <v>27</v>
      </c>
      <c r="C2671" s="2" t="n">
        <v>27260665</v>
      </c>
      <c r="D2671" s="8" t="s">
        <v>17</v>
      </c>
      <c r="E2671" s="1" t="n">
        <v>9872</v>
      </c>
      <c r="F2671" s="2" t="str">
        <f aca="false">VLOOKUP(C2671,変換マスタ!A:C,3,0)</f>
        <v>ビール</v>
      </c>
      <c r="G2671" s="2" t="str">
        <f aca="false">VLOOKUP(B2671,変換マスタ!E:F,2,0)</f>
        <v>東北</v>
      </c>
      <c r="H2671" s="2" t="str">
        <f aca="false">LEFT(A2671,4)</f>
        <v>2009</v>
      </c>
      <c r="I2671" s="2" t="n">
        <f aca="false">VALUE(RIGHT(A2671,2))</f>
        <v>9</v>
      </c>
      <c r="J2671" s="2" t="str">
        <f aca="false">VLOOKUP(I2671,変換マスタ!H:I,2,0)</f>
        <v>3Q</v>
      </c>
      <c r="K2671" s="2" t="str">
        <f aca="false">CONCATENATE(F2671,G2671,H2671,J2671)</f>
        <v>ビール東北20093Q</v>
      </c>
    </row>
    <row r="2672" customFormat="false" ht="12" hidden="false" customHeight="false" outlineLevel="0" collapsed="false">
      <c r="A2672" s="1" t="n">
        <v>200909</v>
      </c>
      <c r="B2672" s="7" t="s">
        <v>27</v>
      </c>
      <c r="C2672" s="2" t="n">
        <v>27350171</v>
      </c>
      <c r="D2672" s="8" t="s">
        <v>18</v>
      </c>
      <c r="E2672" s="1" t="n">
        <v>14808</v>
      </c>
      <c r="F2672" s="2" t="str">
        <f aca="false">VLOOKUP(C2672,変換マスタ!A:C,3,0)</f>
        <v>ビール</v>
      </c>
      <c r="G2672" s="2" t="str">
        <f aca="false">VLOOKUP(B2672,変換マスタ!E:F,2,0)</f>
        <v>東北</v>
      </c>
      <c r="H2672" s="2" t="str">
        <f aca="false">LEFT(A2672,4)</f>
        <v>2009</v>
      </c>
      <c r="I2672" s="2" t="n">
        <f aca="false">VALUE(RIGHT(A2672,2))</f>
        <v>9</v>
      </c>
      <c r="J2672" s="2" t="str">
        <f aca="false">VLOOKUP(I2672,変換マスタ!H:I,2,0)</f>
        <v>3Q</v>
      </c>
      <c r="K2672" s="2" t="str">
        <f aca="false">CONCATENATE(F2672,G2672,H2672,J2672)</f>
        <v>ビール東北20093Q</v>
      </c>
    </row>
    <row r="2673" customFormat="false" ht="12" hidden="false" customHeight="false" outlineLevel="0" collapsed="false">
      <c r="A2673" s="1" t="n">
        <v>200909</v>
      </c>
      <c r="B2673" s="7" t="s">
        <v>28</v>
      </c>
      <c r="C2673" s="2" t="n">
        <v>27350921</v>
      </c>
      <c r="D2673" s="8" t="s">
        <v>19</v>
      </c>
      <c r="E2673" s="1" t="n">
        <v>940447</v>
      </c>
      <c r="F2673" s="2" t="str">
        <f aca="false">VLOOKUP(C2673,変換マスタ!A:C,3,0)</f>
        <v>発泡酒</v>
      </c>
      <c r="G2673" s="2" t="str">
        <f aca="false">VLOOKUP(B2673,変換マスタ!E:F,2,0)</f>
        <v>近畿圏</v>
      </c>
      <c r="H2673" s="2" t="str">
        <f aca="false">LEFT(A2673,4)</f>
        <v>2009</v>
      </c>
      <c r="I2673" s="2" t="n">
        <f aca="false">VALUE(RIGHT(A2673,2))</f>
        <v>9</v>
      </c>
      <c r="J2673" s="2" t="str">
        <f aca="false">VLOOKUP(I2673,変換マスタ!H:I,2,0)</f>
        <v>3Q</v>
      </c>
      <c r="K2673" s="2" t="str">
        <f aca="false">CONCATENATE(F2673,G2673,H2673,J2673)</f>
        <v>発泡酒近畿圏20093Q</v>
      </c>
    </row>
    <row r="2674" customFormat="false" ht="12" hidden="false" customHeight="false" outlineLevel="0" collapsed="false">
      <c r="A2674" s="1" t="n">
        <v>200909</v>
      </c>
      <c r="B2674" s="7" t="s">
        <v>28</v>
      </c>
      <c r="C2674" s="2" t="n">
        <v>27210786</v>
      </c>
      <c r="D2674" s="8" t="s">
        <v>12</v>
      </c>
      <c r="E2674" s="1" t="n">
        <v>52049</v>
      </c>
      <c r="F2674" s="2" t="str">
        <f aca="false">VLOOKUP(C2674,変換マスタ!A:C,3,0)</f>
        <v>発泡酒</v>
      </c>
      <c r="G2674" s="2" t="str">
        <f aca="false">VLOOKUP(B2674,変換マスタ!E:F,2,0)</f>
        <v>近畿圏</v>
      </c>
      <c r="H2674" s="2" t="str">
        <f aca="false">LEFT(A2674,4)</f>
        <v>2009</v>
      </c>
      <c r="I2674" s="2" t="n">
        <f aca="false">VALUE(RIGHT(A2674,2))</f>
        <v>9</v>
      </c>
      <c r="J2674" s="2" t="str">
        <f aca="false">VLOOKUP(I2674,変換マスタ!H:I,2,0)</f>
        <v>3Q</v>
      </c>
      <c r="K2674" s="2" t="str">
        <f aca="false">CONCATENATE(F2674,G2674,H2674,J2674)</f>
        <v>発泡酒近畿圏20093Q</v>
      </c>
    </row>
    <row r="2675" customFormat="false" ht="12" hidden="false" customHeight="false" outlineLevel="0" collapsed="false">
      <c r="A2675" s="1" t="n">
        <v>200909</v>
      </c>
      <c r="B2675" s="7" t="s">
        <v>28</v>
      </c>
      <c r="C2675" s="2" t="n">
        <v>27220883</v>
      </c>
      <c r="D2675" s="8" t="s">
        <v>13</v>
      </c>
      <c r="E2675" s="1" t="n">
        <v>390724</v>
      </c>
      <c r="F2675" s="2" t="str">
        <f aca="false">VLOOKUP(C2675,変換マスタ!A:C,3,0)</f>
        <v>新ジャンル</v>
      </c>
      <c r="G2675" s="2" t="str">
        <f aca="false">VLOOKUP(B2675,変換マスタ!E:F,2,0)</f>
        <v>近畿圏</v>
      </c>
      <c r="H2675" s="2" t="str">
        <f aca="false">LEFT(A2675,4)</f>
        <v>2009</v>
      </c>
      <c r="I2675" s="2" t="n">
        <f aca="false">VALUE(RIGHT(A2675,2))</f>
        <v>9</v>
      </c>
      <c r="J2675" s="2" t="str">
        <f aca="false">VLOOKUP(I2675,変換マスタ!H:I,2,0)</f>
        <v>3Q</v>
      </c>
      <c r="K2675" s="2" t="str">
        <f aca="false">CONCATENATE(F2675,G2675,H2675,J2675)</f>
        <v>新ジャンル近畿圏20093Q</v>
      </c>
    </row>
    <row r="2676" customFormat="false" ht="12" hidden="false" customHeight="false" outlineLevel="0" collapsed="false">
      <c r="A2676" s="1" t="n">
        <v>200909</v>
      </c>
      <c r="B2676" s="7" t="s">
        <v>28</v>
      </c>
      <c r="C2676" s="2" t="n">
        <v>27220957</v>
      </c>
      <c r="D2676" s="8" t="s">
        <v>14</v>
      </c>
      <c r="E2676" s="1" t="n">
        <v>25680</v>
      </c>
      <c r="F2676" s="2" t="str">
        <f aca="false">VLOOKUP(C2676,変換マスタ!A:C,3,0)</f>
        <v>新ジャンル</v>
      </c>
      <c r="G2676" s="2" t="str">
        <f aca="false">VLOOKUP(B2676,変換マスタ!E:F,2,0)</f>
        <v>近畿圏</v>
      </c>
      <c r="H2676" s="2" t="str">
        <f aca="false">LEFT(A2676,4)</f>
        <v>2009</v>
      </c>
      <c r="I2676" s="2" t="n">
        <f aca="false">VALUE(RIGHT(A2676,2))</f>
        <v>9</v>
      </c>
      <c r="J2676" s="2" t="str">
        <f aca="false">VLOOKUP(I2676,変換マスタ!H:I,2,0)</f>
        <v>3Q</v>
      </c>
      <c r="K2676" s="2" t="str">
        <f aca="false">CONCATENATE(F2676,G2676,H2676,J2676)</f>
        <v>新ジャンル近畿圏20093Q</v>
      </c>
    </row>
    <row r="2677" customFormat="false" ht="12" hidden="false" customHeight="false" outlineLevel="0" collapsed="false">
      <c r="A2677" s="1" t="n">
        <v>200909</v>
      </c>
      <c r="B2677" s="7" t="s">
        <v>28</v>
      </c>
      <c r="C2677" s="2" t="n">
        <v>27220985</v>
      </c>
      <c r="D2677" s="8" t="s">
        <v>15</v>
      </c>
      <c r="E2677" s="1" t="n">
        <v>15600</v>
      </c>
      <c r="F2677" s="2" t="str">
        <f aca="false">VLOOKUP(C2677,変換マスタ!A:C,3,0)</f>
        <v>新ジャンル</v>
      </c>
      <c r="G2677" s="2" t="str">
        <f aca="false">VLOOKUP(B2677,変換マスタ!E:F,2,0)</f>
        <v>近畿圏</v>
      </c>
      <c r="H2677" s="2" t="str">
        <f aca="false">LEFT(A2677,4)</f>
        <v>2009</v>
      </c>
      <c r="I2677" s="2" t="n">
        <f aca="false">VALUE(RIGHT(A2677,2))</f>
        <v>9</v>
      </c>
      <c r="J2677" s="2" t="str">
        <f aca="false">VLOOKUP(I2677,変換マスタ!H:I,2,0)</f>
        <v>3Q</v>
      </c>
      <c r="K2677" s="2" t="str">
        <f aca="false">CONCATENATE(F2677,G2677,H2677,J2677)</f>
        <v>新ジャンル近畿圏20093Q</v>
      </c>
    </row>
    <row r="2678" customFormat="false" ht="12" hidden="false" customHeight="false" outlineLevel="0" collapsed="false">
      <c r="A2678" s="1" t="n">
        <v>200909</v>
      </c>
      <c r="B2678" s="7" t="s">
        <v>28</v>
      </c>
      <c r="C2678" s="2" t="n">
        <v>27260317</v>
      </c>
      <c r="D2678" s="8" t="s">
        <v>16</v>
      </c>
      <c r="E2678" s="1" t="n">
        <v>69161</v>
      </c>
      <c r="F2678" s="2" t="str">
        <f aca="false">VLOOKUP(C2678,変換マスタ!A:C,3,0)</f>
        <v>ビール</v>
      </c>
      <c r="G2678" s="2" t="str">
        <f aca="false">VLOOKUP(B2678,変換マスタ!E:F,2,0)</f>
        <v>近畿圏</v>
      </c>
      <c r="H2678" s="2" t="str">
        <f aca="false">LEFT(A2678,4)</f>
        <v>2009</v>
      </c>
      <c r="I2678" s="2" t="n">
        <f aca="false">VALUE(RIGHT(A2678,2))</f>
        <v>9</v>
      </c>
      <c r="J2678" s="2" t="str">
        <f aca="false">VLOOKUP(I2678,変換マスタ!H:I,2,0)</f>
        <v>3Q</v>
      </c>
      <c r="K2678" s="2" t="str">
        <f aca="false">CONCATENATE(F2678,G2678,H2678,J2678)</f>
        <v>ビール近畿圏20093Q</v>
      </c>
    </row>
    <row r="2679" customFormat="false" ht="12" hidden="false" customHeight="false" outlineLevel="0" collapsed="false">
      <c r="A2679" s="1" t="n">
        <v>200909</v>
      </c>
      <c r="B2679" s="7" t="s">
        <v>28</v>
      </c>
      <c r="C2679" s="2" t="n">
        <v>27260665</v>
      </c>
      <c r="D2679" s="8" t="s">
        <v>17</v>
      </c>
      <c r="E2679" s="1" t="n">
        <v>15425</v>
      </c>
      <c r="F2679" s="2" t="str">
        <f aca="false">VLOOKUP(C2679,変換マスタ!A:C,3,0)</f>
        <v>ビール</v>
      </c>
      <c r="G2679" s="2" t="str">
        <f aca="false">VLOOKUP(B2679,変換マスタ!E:F,2,0)</f>
        <v>近畿圏</v>
      </c>
      <c r="H2679" s="2" t="str">
        <f aca="false">LEFT(A2679,4)</f>
        <v>2009</v>
      </c>
      <c r="I2679" s="2" t="n">
        <f aca="false">VALUE(RIGHT(A2679,2))</f>
        <v>9</v>
      </c>
      <c r="J2679" s="2" t="str">
        <f aca="false">VLOOKUP(I2679,変換マスタ!H:I,2,0)</f>
        <v>3Q</v>
      </c>
      <c r="K2679" s="2" t="str">
        <f aca="false">CONCATENATE(F2679,G2679,H2679,J2679)</f>
        <v>ビール近畿圏20093Q</v>
      </c>
    </row>
    <row r="2680" customFormat="false" ht="12" hidden="false" customHeight="false" outlineLevel="0" collapsed="false">
      <c r="A2680" s="1" t="n">
        <v>200909</v>
      </c>
      <c r="B2680" s="7" t="s">
        <v>29</v>
      </c>
      <c r="C2680" s="2" t="n">
        <v>27350171</v>
      </c>
      <c r="D2680" s="8" t="s">
        <v>18</v>
      </c>
      <c r="E2680" s="1" t="n">
        <v>404271</v>
      </c>
      <c r="F2680" s="2" t="str">
        <f aca="false">VLOOKUP(C2680,変換マスタ!A:C,3,0)</f>
        <v>ビール</v>
      </c>
      <c r="G2680" s="2" t="str">
        <f aca="false">VLOOKUP(B2680,変換マスタ!E:F,2,0)</f>
        <v>九州</v>
      </c>
      <c r="H2680" s="2" t="str">
        <f aca="false">LEFT(A2680,4)</f>
        <v>2009</v>
      </c>
      <c r="I2680" s="2" t="n">
        <f aca="false">VALUE(RIGHT(A2680,2))</f>
        <v>9</v>
      </c>
      <c r="J2680" s="2" t="str">
        <f aca="false">VLOOKUP(I2680,変換マスタ!H:I,2,0)</f>
        <v>3Q</v>
      </c>
      <c r="K2680" s="2" t="str">
        <f aca="false">CONCATENATE(F2680,G2680,H2680,J2680)</f>
        <v>ビール九州20093Q</v>
      </c>
    </row>
    <row r="2681" customFormat="false" ht="12" hidden="false" customHeight="false" outlineLevel="0" collapsed="false">
      <c r="A2681" s="1" t="n">
        <v>200909</v>
      </c>
      <c r="B2681" s="7" t="s">
        <v>29</v>
      </c>
      <c r="C2681" s="2" t="n">
        <v>27350921</v>
      </c>
      <c r="D2681" s="8" t="s">
        <v>19</v>
      </c>
      <c r="E2681" s="1" t="n">
        <v>37789</v>
      </c>
      <c r="F2681" s="2" t="str">
        <f aca="false">VLOOKUP(C2681,変換マスタ!A:C,3,0)</f>
        <v>発泡酒</v>
      </c>
      <c r="G2681" s="2" t="str">
        <f aca="false">VLOOKUP(B2681,変換マスタ!E:F,2,0)</f>
        <v>九州</v>
      </c>
      <c r="H2681" s="2" t="str">
        <f aca="false">LEFT(A2681,4)</f>
        <v>2009</v>
      </c>
      <c r="I2681" s="2" t="n">
        <f aca="false">VALUE(RIGHT(A2681,2))</f>
        <v>9</v>
      </c>
      <c r="J2681" s="2" t="str">
        <f aca="false">VLOOKUP(I2681,変換マスタ!H:I,2,0)</f>
        <v>3Q</v>
      </c>
      <c r="K2681" s="2" t="str">
        <f aca="false">CONCATENATE(F2681,G2681,H2681,J2681)</f>
        <v>発泡酒九州20093Q</v>
      </c>
    </row>
    <row r="2682" customFormat="false" ht="12" hidden="false" customHeight="false" outlineLevel="0" collapsed="false">
      <c r="A2682" s="1" t="n">
        <v>200909</v>
      </c>
      <c r="B2682" s="7" t="s">
        <v>29</v>
      </c>
      <c r="C2682" s="2" t="n">
        <v>27210786</v>
      </c>
      <c r="D2682" s="8" t="s">
        <v>12</v>
      </c>
      <c r="E2682" s="1" t="n">
        <v>146165</v>
      </c>
      <c r="F2682" s="2" t="str">
        <f aca="false">VLOOKUP(C2682,変換マスタ!A:C,3,0)</f>
        <v>発泡酒</v>
      </c>
      <c r="G2682" s="2" t="str">
        <f aca="false">VLOOKUP(B2682,変換マスタ!E:F,2,0)</f>
        <v>九州</v>
      </c>
      <c r="H2682" s="2" t="str">
        <f aca="false">LEFT(A2682,4)</f>
        <v>2009</v>
      </c>
      <c r="I2682" s="2" t="n">
        <f aca="false">VALUE(RIGHT(A2682,2))</f>
        <v>9</v>
      </c>
      <c r="J2682" s="2" t="str">
        <f aca="false">VLOOKUP(I2682,変換マスタ!H:I,2,0)</f>
        <v>3Q</v>
      </c>
      <c r="K2682" s="2" t="str">
        <f aca="false">CONCATENATE(F2682,G2682,H2682,J2682)</f>
        <v>発泡酒九州20093Q</v>
      </c>
    </row>
    <row r="2683" customFormat="false" ht="12" hidden="false" customHeight="false" outlineLevel="0" collapsed="false">
      <c r="A2683" s="1" t="n">
        <v>200909</v>
      </c>
      <c r="B2683" s="7" t="s">
        <v>29</v>
      </c>
      <c r="C2683" s="2" t="n">
        <v>27220883</v>
      </c>
      <c r="D2683" s="8" t="s">
        <v>13</v>
      </c>
      <c r="E2683" s="1" t="n">
        <v>9360</v>
      </c>
      <c r="F2683" s="2" t="str">
        <f aca="false">VLOOKUP(C2683,変換マスタ!A:C,3,0)</f>
        <v>新ジャンル</v>
      </c>
      <c r="G2683" s="2" t="str">
        <f aca="false">VLOOKUP(B2683,変換マスタ!E:F,2,0)</f>
        <v>九州</v>
      </c>
      <c r="H2683" s="2" t="str">
        <f aca="false">LEFT(A2683,4)</f>
        <v>2009</v>
      </c>
      <c r="I2683" s="2" t="n">
        <f aca="false">VALUE(RIGHT(A2683,2))</f>
        <v>9</v>
      </c>
      <c r="J2683" s="2" t="str">
        <f aca="false">VLOOKUP(I2683,変換マスタ!H:I,2,0)</f>
        <v>3Q</v>
      </c>
      <c r="K2683" s="2" t="str">
        <f aca="false">CONCATENATE(F2683,G2683,H2683,J2683)</f>
        <v>新ジャンル九州20093Q</v>
      </c>
    </row>
    <row r="2684" customFormat="false" ht="12" hidden="false" customHeight="false" outlineLevel="0" collapsed="false">
      <c r="A2684" s="1" t="n">
        <v>200909</v>
      </c>
      <c r="B2684" s="7" t="s">
        <v>29</v>
      </c>
      <c r="C2684" s="2" t="n">
        <v>27220957</v>
      </c>
      <c r="D2684" s="8" t="s">
        <v>14</v>
      </c>
      <c r="E2684" s="1" t="n">
        <v>10080</v>
      </c>
      <c r="F2684" s="2" t="str">
        <f aca="false">VLOOKUP(C2684,変換マスタ!A:C,3,0)</f>
        <v>新ジャンル</v>
      </c>
      <c r="G2684" s="2" t="str">
        <f aca="false">VLOOKUP(B2684,変換マスタ!E:F,2,0)</f>
        <v>九州</v>
      </c>
      <c r="H2684" s="2" t="str">
        <f aca="false">LEFT(A2684,4)</f>
        <v>2009</v>
      </c>
      <c r="I2684" s="2" t="n">
        <f aca="false">VALUE(RIGHT(A2684,2))</f>
        <v>9</v>
      </c>
      <c r="J2684" s="2" t="str">
        <f aca="false">VLOOKUP(I2684,変換マスタ!H:I,2,0)</f>
        <v>3Q</v>
      </c>
      <c r="K2684" s="2" t="str">
        <f aca="false">CONCATENATE(F2684,G2684,H2684,J2684)</f>
        <v>新ジャンル九州20093Q</v>
      </c>
    </row>
    <row r="2685" customFormat="false" ht="12" hidden="false" customHeight="false" outlineLevel="0" collapsed="false">
      <c r="A2685" s="1" t="n">
        <v>200909</v>
      </c>
      <c r="B2685" s="7" t="s">
        <v>29</v>
      </c>
      <c r="C2685" s="2" t="n">
        <v>27220985</v>
      </c>
      <c r="D2685" s="8" t="s">
        <v>15</v>
      </c>
      <c r="E2685" s="1" t="n">
        <v>91977</v>
      </c>
      <c r="F2685" s="2" t="str">
        <f aca="false">VLOOKUP(C2685,変換マスタ!A:C,3,0)</f>
        <v>新ジャンル</v>
      </c>
      <c r="G2685" s="2" t="str">
        <f aca="false">VLOOKUP(B2685,変換マスタ!E:F,2,0)</f>
        <v>九州</v>
      </c>
      <c r="H2685" s="2" t="str">
        <f aca="false">LEFT(A2685,4)</f>
        <v>2009</v>
      </c>
      <c r="I2685" s="2" t="n">
        <f aca="false">VALUE(RIGHT(A2685,2))</f>
        <v>9</v>
      </c>
      <c r="J2685" s="2" t="str">
        <f aca="false">VLOOKUP(I2685,変換マスタ!H:I,2,0)</f>
        <v>3Q</v>
      </c>
      <c r="K2685" s="2" t="str">
        <f aca="false">CONCATENATE(F2685,G2685,H2685,J2685)</f>
        <v>新ジャンル九州20093Q</v>
      </c>
    </row>
    <row r="2686" customFormat="false" ht="12" hidden="false" customHeight="false" outlineLevel="0" collapsed="false">
      <c r="A2686" s="1" t="n">
        <v>200909</v>
      </c>
      <c r="B2686" s="7" t="s">
        <v>29</v>
      </c>
      <c r="C2686" s="2" t="n">
        <v>27260317</v>
      </c>
      <c r="D2686" s="8" t="s">
        <v>16</v>
      </c>
      <c r="E2686" s="1" t="n">
        <v>3702</v>
      </c>
      <c r="F2686" s="2" t="str">
        <f aca="false">VLOOKUP(C2686,変換マスタ!A:C,3,0)</f>
        <v>ビール</v>
      </c>
      <c r="G2686" s="2" t="str">
        <f aca="false">VLOOKUP(B2686,変換マスタ!E:F,2,0)</f>
        <v>九州</v>
      </c>
      <c r="H2686" s="2" t="str">
        <f aca="false">LEFT(A2686,4)</f>
        <v>2009</v>
      </c>
      <c r="I2686" s="2" t="n">
        <f aca="false">VALUE(RIGHT(A2686,2))</f>
        <v>9</v>
      </c>
      <c r="J2686" s="2" t="str">
        <f aca="false">VLOOKUP(I2686,変換マスタ!H:I,2,0)</f>
        <v>3Q</v>
      </c>
      <c r="K2686" s="2" t="str">
        <f aca="false">CONCATENATE(F2686,G2686,H2686,J2686)</f>
        <v>ビール九州20093Q</v>
      </c>
    </row>
    <row r="2687" customFormat="false" ht="12" hidden="false" customHeight="false" outlineLevel="0" collapsed="false">
      <c r="A2687" s="1" t="n">
        <v>200909</v>
      </c>
      <c r="B2687" s="7" t="s">
        <v>30</v>
      </c>
      <c r="C2687" s="2" t="n">
        <v>27260665</v>
      </c>
      <c r="D2687" s="8" t="s">
        <v>17</v>
      </c>
      <c r="E2687" s="1" t="n">
        <v>413540</v>
      </c>
      <c r="F2687" s="2" t="str">
        <f aca="false">VLOOKUP(C2687,変換マスタ!A:C,3,0)</f>
        <v>ビール</v>
      </c>
      <c r="G2687" s="2" t="str">
        <f aca="false">VLOOKUP(B2687,変換マスタ!E:F,2,0)</f>
        <v>関信越</v>
      </c>
      <c r="H2687" s="2" t="str">
        <f aca="false">LEFT(A2687,4)</f>
        <v>2009</v>
      </c>
      <c r="I2687" s="2" t="n">
        <f aca="false">VALUE(RIGHT(A2687,2))</f>
        <v>9</v>
      </c>
      <c r="J2687" s="2" t="str">
        <f aca="false">VLOOKUP(I2687,変換マスタ!H:I,2,0)</f>
        <v>3Q</v>
      </c>
      <c r="K2687" s="2" t="str">
        <f aca="false">CONCATENATE(F2687,G2687,H2687,J2687)</f>
        <v>ビール関信越20093Q</v>
      </c>
    </row>
    <row r="2688" customFormat="false" ht="12" hidden="false" customHeight="false" outlineLevel="0" collapsed="false">
      <c r="A2688" s="1" t="n">
        <v>200909</v>
      </c>
      <c r="B2688" s="7" t="s">
        <v>30</v>
      </c>
      <c r="C2688" s="2" t="n">
        <v>27350171</v>
      </c>
      <c r="D2688" s="8" t="s">
        <v>18</v>
      </c>
      <c r="E2688" s="1" t="n">
        <v>165416</v>
      </c>
      <c r="F2688" s="2" t="str">
        <f aca="false">VLOOKUP(C2688,変換マスタ!A:C,3,0)</f>
        <v>ビール</v>
      </c>
      <c r="G2688" s="2" t="str">
        <f aca="false">VLOOKUP(B2688,変換マスタ!E:F,2,0)</f>
        <v>関信越</v>
      </c>
      <c r="H2688" s="2" t="str">
        <f aca="false">LEFT(A2688,4)</f>
        <v>2009</v>
      </c>
      <c r="I2688" s="2" t="n">
        <f aca="false">VALUE(RIGHT(A2688,2))</f>
        <v>9</v>
      </c>
      <c r="J2688" s="2" t="str">
        <f aca="false">VLOOKUP(I2688,変換マスタ!H:I,2,0)</f>
        <v>3Q</v>
      </c>
      <c r="K2688" s="2" t="str">
        <f aca="false">CONCATENATE(F2688,G2688,H2688,J2688)</f>
        <v>ビール関信越20093Q</v>
      </c>
    </row>
    <row r="2689" customFormat="false" ht="12" hidden="false" customHeight="false" outlineLevel="0" collapsed="false">
      <c r="A2689" s="1" t="n">
        <v>200909</v>
      </c>
      <c r="B2689" s="7" t="s">
        <v>30</v>
      </c>
      <c r="C2689" s="2" t="n">
        <v>27350921</v>
      </c>
      <c r="D2689" s="8" t="s">
        <v>19</v>
      </c>
      <c r="E2689" s="1" t="n">
        <v>161851</v>
      </c>
      <c r="F2689" s="2" t="str">
        <f aca="false">VLOOKUP(C2689,変換マスタ!A:C,3,0)</f>
        <v>発泡酒</v>
      </c>
      <c r="G2689" s="2" t="str">
        <f aca="false">VLOOKUP(B2689,変換マスタ!E:F,2,0)</f>
        <v>関信越</v>
      </c>
      <c r="H2689" s="2" t="str">
        <f aca="false">LEFT(A2689,4)</f>
        <v>2009</v>
      </c>
      <c r="I2689" s="2" t="n">
        <f aca="false">VALUE(RIGHT(A2689,2))</f>
        <v>9</v>
      </c>
      <c r="J2689" s="2" t="str">
        <f aca="false">VLOOKUP(I2689,変換マスタ!H:I,2,0)</f>
        <v>3Q</v>
      </c>
      <c r="K2689" s="2" t="str">
        <f aca="false">CONCATENATE(F2689,G2689,H2689,J2689)</f>
        <v>発泡酒関信越20093Q</v>
      </c>
    </row>
    <row r="2690" customFormat="false" ht="12" hidden="false" customHeight="false" outlineLevel="0" collapsed="false">
      <c r="A2690" s="1" t="n">
        <v>200909</v>
      </c>
      <c r="B2690" s="7" t="s">
        <v>30</v>
      </c>
      <c r="C2690" s="2" t="n">
        <v>27210786</v>
      </c>
      <c r="D2690" s="8" t="s">
        <v>12</v>
      </c>
      <c r="E2690" s="1" t="n">
        <v>18480</v>
      </c>
      <c r="F2690" s="2" t="str">
        <f aca="false">VLOOKUP(C2690,変換マスタ!A:C,3,0)</f>
        <v>発泡酒</v>
      </c>
      <c r="G2690" s="2" t="str">
        <f aca="false">VLOOKUP(B2690,変換マスタ!E:F,2,0)</f>
        <v>関信越</v>
      </c>
      <c r="H2690" s="2" t="str">
        <f aca="false">LEFT(A2690,4)</f>
        <v>2009</v>
      </c>
      <c r="I2690" s="2" t="n">
        <f aca="false">VALUE(RIGHT(A2690,2))</f>
        <v>9</v>
      </c>
      <c r="J2690" s="2" t="str">
        <f aca="false">VLOOKUP(I2690,変換マスタ!H:I,2,0)</f>
        <v>3Q</v>
      </c>
      <c r="K2690" s="2" t="str">
        <f aca="false">CONCATENATE(F2690,G2690,H2690,J2690)</f>
        <v>発泡酒関信越20093Q</v>
      </c>
    </row>
    <row r="2691" customFormat="false" ht="12" hidden="false" customHeight="false" outlineLevel="0" collapsed="false">
      <c r="A2691" s="1" t="n">
        <v>200909</v>
      </c>
      <c r="B2691" s="7" t="s">
        <v>30</v>
      </c>
      <c r="C2691" s="2" t="n">
        <v>27220883</v>
      </c>
      <c r="D2691" s="8" t="s">
        <v>13</v>
      </c>
      <c r="E2691" s="1" t="n">
        <v>2640</v>
      </c>
      <c r="F2691" s="2" t="str">
        <f aca="false">VLOOKUP(C2691,変換マスタ!A:C,3,0)</f>
        <v>新ジャンル</v>
      </c>
      <c r="G2691" s="2" t="str">
        <f aca="false">VLOOKUP(B2691,変換マスタ!E:F,2,0)</f>
        <v>関信越</v>
      </c>
      <c r="H2691" s="2" t="str">
        <f aca="false">LEFT(A2691,4)</f>
        <v>2009</v>
      </c>
      <c r="I2691" s="2" t="n">
        <f aca="false">VALUE(RIGHT(A2691,2))</f>
        <v>9</v>
      </c>
      <c r="J2691" s="2" t="str">
        <f aca="false">VLOOKUP(I2691,変換マスタ!H:I,2,0)</f>
        <v>3Q</v>
      </c>
      <c r="K2691" s="2" t="str">
        <f aca="false">CONCATENATE(F2691,G2691,H2691,J2691)</f>
        <v>新ジャンル関信越20093Q</v>
      </c>
    </row>
    <row r="2692" customFormat="false" ht="12" hidden="false" customHeight="false" outlineLevel="0" collapsed="false">
      <c r="A2692" s="1" t="n">
        <v>200909</v>
      </c>
      <c r="B2692" s="7" t="s">
        <v>30</v>
      </c>
      <c r="C2692" s="2" t="n">
        <v>27220957</v>
      </c>
      <c r="D2692" s="8" t="s">
        <v>14</v>
      </c>
      <c r="E2692" s="1" t="n">
        <v>59179</v>
      </c>
      <c r="F2692" s="2" t="str">
        <f aca="false">VLOOKUP(C2692,変換マスタ!A:C,3,0)</f>
        <v>新ジャンル</v>
      </c>
      <c r="G2692" s="2" t="str">
        <f aca="false">VLOOKUP(B2692,変換マスタ!E:F,2,0)</f>
        <v>関信越</v>
      </c>
      <c r="H2692" s="2" t="str">
        <f aca="false">LEFT(A2692,4)</f>
        <v>2009</v>
      </c>
      <c r="I2692" s="2" t="n">
        <f aca="false">VALUE(RIGHT(A2692,2))</f>
        <v>9</v>
      </c>
      <c r="J2692" s="2" t="str">
        <f aca="false">VLOOKUP(I2692,変換マスタ!H:I,2,0)</f>
        <v>3Q</v>
      </c>
      <c r="K2692" s="2" t="str">
        <f aca="false">CONCATENATE(F2692,G2692,H2692,J2692)</f>
        <v>新ジャンル関信越20093Q</v>
      </c>
    </row>
    <row r="2693" customFormat="false" ht="12" hidden="false" customHeight="false" outlineLevel="0" collapsed="false">
      <c r="A2693" s="1" t="n">
        <v>200909</v>
      </c>
      <c r="B2693" s="7" t="s">
        <v>30</v>
      </c>
      <c r="C2693" s="2" t="n">
        <v>27220985</v>
      </c>
      <c r="D2693" s="8" t="s">
        <v>15</v>
      </c>
      <c r="E2693" s="1" t="n">
        <v>1234</v>
      </c>
      <c r="F2693" s="2" t="str">
        <f aca="false">VLOOKUP(C2693,変換マスタ!A:C,3,0)</f>
        <v>新ジャンル</v>
      </c>
      <c r="G2693" s="2" t="str">
        <f aca="false">VLOOKUP(B2693,変換マスタ!E:F,2,0)</f>
        <v>関信越</v>
      </c>
      <c r="H2693" s="2" t="str">
        <f aca="false">LEFT(A2693,4)</f>
        <v>2009</v>
      </c>
      <c r="I2693" s="2" t="n">
        <f aca="false">VALUE(RIGHT(A2693,2))</f>
        <v>9</v>
      </c>
      <c r="J2693" s="2" t="str">
        <f aca="false">VLOOKUP(I2693,変換マスタ!H:I,2,0)</f>
        <v>3Q</v>
      </c>
      <c r="K2693" s="2" t="str">
        <f aca="false">CONCATENATE(F2693,G2693,H2693,J2693)</f>
        <v>新ジャンル関信越20093Q</v>
      </c>
    </row>
    <row r="2694" customFormat="false" ht="12" hidden="false" customHeight="false" outlineLevel="0" collapsed="false">
      <c r="A2694" s="1" t="n">
        <v>200909</v>
      </c>
      <c r="B2694" s="7" t="s">
        <v>31</v>
      </c>
      <c r="C2694" s="2" t="n">
        <v>27260317</v>
      </c>
      <c r="D2694" s="8" t="s">
        <v>16</v>
      </c>
      <c r="E2694" s="1" t="n">
        <v>711574</v>
      </c>
      <c r="F2694" s="2" t="str">
        <f aca="false">VLOOKUP(C2694,変換マスタ!A:C,3,0)</f>
        <v>ビール</v>
      </c>
      <c r="G2694" s="2" t="str">
        <f aca="false">VLOOKUP(B2694,変換マスタ!E:F,2,0)</f>
        <v>中四国</v>
      </c>
      <c r="H2694" s="2" t="str">
        <f aca="false">LEFT(A2694,4)</f>
        <v>2009</v>
      </c>
      <c r="I2694" s="2" t="n">
        <f aca="false">VALUE(RIGHT(A2694,2))</f>
        <v>9</v>
      </c>
      <c r="J2694" s="2" t="str">
        <f aca="false">VLOOKUP(I2694,変換マスタ!H:I,2,0)</f>
        <v>3Q</v>
      </c>
      <c r="K2694" s="2" t="str">
        <f aca="false">CONCATENATE(F2694,G2694,H2694,J2694)</f>
        <v>ビール中四国20093Q</v>
      </c>
    </row>
    <row r="2695" customFormat="false" ht="12" hidden="false" customHeight="false" outlineLevel="0" collapsed="false">
      <c r="A2695" s="1" t="n">
        <v>200909</v>
      </c>
      <c r="B2695" s="7" t="s">
        <v>31</v>
      </c>
      <c r="C2695" s="2" t="n">
        <v>27260665</v>
      </c>
      <c r="D2695" s="8" t="s">
        <v>17</v>
      </c>
      <c r="E2695" s="1" t="n">
        <v>126914</v>
      </c>
      <c r="F2695" s="2" t="str">
        <f aca="false">VLOOKUP(C2695,変換マスタ!A:C,3,0)</f>
        <v>ビール</v>
      </c>
      <c r="G2695" s="2" t="str">
        <f aca="false">VLOOKUP(B2695,変換マスタ!E:F,2,0)</f>
        <v>中四国</v>
      </c>
      <c r="H2695" s="2" t="str">
        <f aca="false">LEFT(A2695,4)</f>
        <v>2009</v>
      </c>
      <c r="I2695" s="2" t="n">
        <f aca="false">VALUE(RIGHT(A2695,2))</f>
        <v>9</v>
      </c>
      <c r="J2695" s="2" t="str">
        <f aca="false">VLOOKUP(I2695,変換マスタ!H:I,2,0)</f>
        <v>3Q</v>
      </c>
      <c r="K2695" s="2" t="str">
        <f aca="false">CONCATENATE(F2695,G2695,H2695,J2695)</f>
        <v>ビール中四国20093Q</v>
      </c>
    </row>
    <row r="2696" customFormat="false" ht="12" hidden="false" customHeight="false" outlineLevel="0" collapsed="false">
      <c r="A2696" s="1" t="n">
        <v>200909</v>
      </c>
      <c r="B2696" s="7" t="s">
        <v>31</v>
      </c>
      <c r="C2696" s="2" t="n">
        <v>27350171</v>
      </c>
      <c r="D2696" s="8" t="s">
        <v>18</v>
      </c>
      <c r="E2696" s="1" t="n">
        <v>243846</v>
      </c>
      <c r="F2696" s="2" t="str">
        <f aca="false">VLOOKUP(C2696,変換マスタ!A:C,3,0)</f>
        <v>ビール</v>
      </c>
      <c r="G2696" s="2" t="str">
        <f aca="false">VLOOKUP(B2696,変換マスタ!E:F,2,0)</f>
        <v>中四国</v>
      </c>
      <c r="H2696" s="2" t="str">
        <f aca="false">LEFT(A2696,4)</f>
        <v>2009</v>
      </c>
      <c r="I2696" s="2" t="n">
        <f aca="false">VALUE(RIGHT(A2696,2))</f>
        <v>9</v>
      </c>
      <c r="J2696" s="2" t="str">
        <f aca="false">VLOOKUP(I2696,変換マスタ!H:I,2,0)</f>
        <v>3Q</v>
      </c>
      <c r="K2696" s="2" t="str">
        <f aca="false">CONCATENATE(F2696,G2696,H2696,J2696)</f>
        <v>ビール中四国20093Q</v>
      </c>
    </row>
    <row r="2697" customFormat="false" ht="12" hidden="false" customHeight="false" outlineLevel="0" collapsed="false">
      <c r="A2697" s="1" t="n">
        <v>200909</v>
      </c>
      <c r="B2697" s="7" t="s">
        <v>31</v>
      </c>
      <c r="C2697" s="2" t="n">
        <v>27350921</v>
      </c>
      <c r="D2697" s="8" t="s">
        <v>19</v>
      </c>
      <c r="E2697" s="1" t="n">
        <v>42960</v>
      </c>
      <c r="F2697" s="2" t="str">
        <f aca="false">VLOOKUP(C2697,変換マスタ!A:C,3,0)</f>
        <v>発泡酒</v>
      </c>
      <c r="G2697" s="2" t="str">
        <f aca="false">VLOOKUP(B2697,変換マスタ!E:F,2,0)</f>
        <v>中四国</v>
      </c>
      <c r="H2697" s="2" t="str">
        <f aca="false">LEFT(A2697,4)</f>
        <v>2009</v>
      </c>
      <c r="I2697" s="2" t="n">
        <f aca="false">VALUE(RIGHT(A2697,2))</f>
        <v>9</v>
      </c>
      <c r="J2697" s="2" t="str">
        <f aca="false">VLOOKUP(I2697,変換マスタ!H:I,2,0)</f>
        <v>3Q</v>
      </c>
      <c r="K2697" s="2" t="str">
        <f aca="false">CONCATENATE(F2697,G2697,H2697,J2697)</f>
        <v>発泡酒中四国20093Q</v>
      </c>
    </row>
    <row r="2698" customFormat="false" ht="12" hidden="false" customHeight="false" outlineLevel="0" collapsed="false">
      <c r="A2698" s="1" t="n">
        <v>200909</v>
      </c>
      <c r="B2698" s="7" t="s">
        <v>31</v>
      </c>
      <c r="C2698" s="2" t="n">
        <v>27210786</v>
      </c>
      <c r="D2698" s="8" t="s">
        <v>12</v>
      </c>
      <c r="E2698" s="1" t="n">
        <v>12720</v>
      </c>
      <c r="F2698" s="2" t="str">
        <f aca="false">VLOOKUP(C2698,変換マスタ!A:C,3,0)</f>
        <v>発泡酒</v>
      </c>
      <c r="G2698" s="2" t="str">
        <f aca="false">VLOOKUP(B2698,変換マスタ!E:F,2,0)</f>
        <v>中四国</v>
      </c>
      <c r="H2698" s="2" t="str">
        <f aca="false">LEFT(A2698,4)</f>
        <v>2009</v>
      </c>
      <c r="I2698" s="2" t="n">
        <f aca="false">VALUE(RIGHT(A2698,2))</f>
        <v>9</v>
      </c>
      <c r="J2698" s="2" t="str">
        <f aca="false">VLOOKUP(I2698,変換マスタ!H:I,2,0)</f>
        <v>3Q</v>
      </c>
      <c r="K2698" s="2" t="str">
        <f aca="false">CONCATENATE(F2698,G2698,H2698,J2698)</f>
        <v>発泡酒中四国20093Q</v>
      </c>
    </row>
    <row r="2699" customFormat="false" ht="12" hidden="false" customHeight="false" outlineLevel="0" collapsed="false">
      <c r="A2699" s="1" t="n">
        <v>200909</v>
      </c>
      <c r="B2699" s="7" t="s">
        <v>31</v>
      </c>
      <c r="C2699" s="2" t="n">
        <v>27220883</v>
      </c>
      <c r="D2699" s="8" t="s">
        <v>13</v>
      </c>
      <c r="E2699" s="1" t="n">
        <v>92690</v>
      </c>
      <c r="F2699" s="2" t="str">
        <f aca="false">VLOOKUP(C2699,変換マスタ!A:C,3,0)</f>
        <v>新ジャンル</v>
      </c>
      <c r="G2699" s="2" t="str">
        <f aca="false">VLOOKUP(B2699,変換マスタ!E:F,2,0)</f>
        <v>中四国</v>
      </c>
      <c r="H2699" s="2" t="str">
        <f aca="false">LEFT(A2699,4)</f>
        <v>2009</v>
      </c>
      <c r="I2699" s="2" t="n">
        <f aca="false">VALUE(RIGHT(A2699,2))</f>
        <v>9</v>
      </c>
      <c r="J2699" s="2" t="str">
        <f aca="false">VLOOKUP(I2699,変換マスタ!H:I,2,0)</f>
        <v>3Q</v>
      </c>
      <c r="K2699" s="2" t="str">
        <f aca="false">CONCATENATE(F2699,G2699,H2699,J2699)</f>
        <v>新ジャンル中四国20093Q</v>
      </c>
    </row>
    <row r="2700" customFormat="false" ht="12" hidden="false" customHeight="false" outlineLevel="0" collapsed="false">
      <c r="A2700" s="1" t="n">
        <v>200909</v>
      </c>
      <c r="B2700" s="7" t="s">
        <v>32</v>
      </c>
      <c r="C2700" s="2" t="n">
        <v>27220957</v>
      </c>
      <c r="D2700" s="8" t="s">
        <v>14</v>
      </c>
      <c r="E2700" s="1" t="n">
        <v>154721</v>
      </c>
      <c r="F2700" s="2" t="str">
        <f aca="false">VLOOKUP(C2700,変換マスタ!A:C,3,0)</f>
        <v>新ジャンル</v>
      </c>
      <c r="G2700" s="2" t="str">
        <f aca="false">VLOOKUP(B2700,変換マスタ!E:F,2,0)</f>
        <v>中四国</v>
      </c>
      <c r="H2700" s="2" t="str">
        <f aca="false">LEFT(A2700,4)</f>
        <v>2009</v>
      </c>
      <c r="I2700" s="2" t="n">
        <f aca="false">VALUE(RIGHT(A2700,2))</f>
        <v>9</v>
      </c>
      <c r="J2700" s="2" t="str">
        <f aca="false">VLOOKUP(I2700,変換マスタ!H:I,2,0)</f>
        <v>3Q</v>
      </c>
      <c r="K2700" s="2" t="str">
        <f aca="false">CONCATENATE(F2700,G2700,H2700,J2700)</f>
        <v>新ジャンル中四国20093Q</v>
      </c>
    </row>
    <row r="2701" customFormat="false" ht="12" hidden="false" customHeight="false" outlineLevel="0" collapsed="false">
      <c r="A2701" s="1" t="n">
        <v>200909</v>
      </c>
      <c r="B2701" s="7" t="s">
        <v>32</v>
      </c>
      <c r="C2701" s="2" t="n">
        <v>27220985</v>
      </c>
      <c r="D2701" s="8" t="s">
        <v>15</v>
      </c>
      <c r="E2701" s="1" t="n">
        <v>31372</v>
      </c>
      <c r="F2701" s="2" t="str">
        <f aca="false">VLOOKUP(C2701,変換マスタ!A:C,3,0)</f>
        <v>新ジャンル</v>
      </c>
      <c r="G2701" s="2" t="str">
        <f aca="false">VLOOKUP(B2701,変換マスタ!E:F,2,0)</f>
        <v>中四国</v>
      </c>
      <c r="H2701" s="2" t="str">
        <f aca="false">LEFT(A2701,4)</f>
        <v>2009</v>
      </c>
      <c r="I2701" s="2" t="n">
        <f aca="false">VALUE(RIGHT(A2701,2))</f>
        <v>9</v>
      </c>
      <c r="J2701" s="2" t="str">
        <f aca="false">VLOOKUP(I2701,変換マスタ!H:I,2,0)</f>
        <v>3Q</v>
      </c>
      <c r="K2701" s="2" t="str">
        <f aca="false">CONCATENATE(F2701,G2701,H2701,J2701)</f>
        <v>新ジャンル中四国20093Q</v>
      </c>
    </row>
    <row r="2702" customFormat="false" ht="12" hidden="false" customHeight="false" outlineLevel="0" collapsed="false">
      <c r="A2702" s="1" t="n">
        <v>200909</v>
      </c>
      <c r="B2702" s="7" t="s">
        <v>32</v>
      </c>
      <c r="C2702" s="2" t="n">
        <v>27260317</v>
      </c>
      <c r="D2702" s="8" t="s">
        <v>16</v>
      </c>
      <c r="E2702" s="1" t="n">
        <v>62744</v>
      </c>
      <c r="F2702" s="2" t="str">
        <f aca="false">VLOOKUP(C2702,変換マスタ!A:C,3,0)</f>
        <v>ビール</v>
      </c>
      <c r="G2702" s="2" t="str">
        <f aca="false">VLOOKUP(B2702,変換マスタ!E:F,2,0)</f>
        <v>中四国</v>
      </c>
      <c r="H2702" s="2" t="str">
        <f aca="false">LEFT(A2702,4)</f>
        <v>2009</v>
      </c>
      <c r="I2702" s="2" t="n">
        <f aca="false">VALUE(RIGHT(A2702,2))</f>
        <v>9</v>
      </c>
      <c r="J2702" s="2" t="str">
        <f aca="false">VLOOKUP(I2702,変換マスタ!H:I,2,0)</f>
        <v>3Q</v>
      </c>
      <c r="K2702" s="2" t="str">
        <f aca="false">CONCATENATE(F2702,G2702,H2702,J2702)</f>
        <v>ビール中四国20093Q</v>
      </c>
    </row>
    <row r="2703" customFormat="false" ht="12" hidden="false" customHeight="false" outlineLevel="0" collapsed="false">
      <c r="A2703" s="1" t="n">
        <v>200909</v>
      </c>
      <c r="B2703" s="7" t="s">
        <v>32</v>
      </c>
      <c r="C2703" s="2" t="n">
        <v>27260665</v>
      </c>
      <c r="D2703" s="8" t="s">
        <v>17</v>
      </c>
      <c r="E2703" s="1" t="n">
        <v>1920</v>
      </c>
      <c r="F2703" s="2" t="str">
        <f aca="false">VLOOKUP(C2703,変換マスタ!A:C,3,0)</f>
        <v>ビール</v>
      </c>
      <c r="G2703" s="2" t="str">
        <f aca="false">VLOOKUP(B2703,変換マスタ!E:F,2,0)</f>
        <v>中四国</v>
      </c>
      <c r="H2703" s="2" t="str">
        <f aca="false">LEFT(A2703,4)</f>
        <v>2009</v>
      </c>
      <c r="I2703" s="2" t="n">
        <f aca="false">VALUE(RIGHT(A2703,2))</f>
        <v>9</v>
      </c>
      <c r="J2703" s="2" t="str">
        <f aca="false">VLOOKUP(I2703,変換マスタ!H:I,2,0)</f>
        <v>3Q</v>
      </c>
      <c r="K2703" s="2" t="str">
        <f aca="false">CONCATENATE(F2703,G2703,H2703,J2703)</f>
        <v>ビール中四国20093Q</v>
      </c>
    </row>
    <row r="2704" customFormat="false" ht="12" hidden="false" customHeight="false" outlineLevel="0" collapsed="false">
      <c r="A2704" s="1" t="n">
        <v>200909</v>
      </c>
      <c r="B2704" s="7" t="s">
        <v>32</v>
      </c>
      <c r="C2704" s="2" t="n">
        <v>27350171</v>
      </c>
      <c r="D2704" s="8" t="s">
        <v>18</v>
      </c>
      <c r="E2704" s="1" t="n">
        <v>960</v>
      </c>
      <c r="F2704" s="2" t="str">
        <f aca="false">VLOOKUP(C2704,変換マスタ!A:C,3,0)</f>
        <v>ビール</v>
      </c>
      <c r="G2704" s="2" t="str">
        <f aca="false">VLOOKUP(B2704,変換マスタ!E:F,2,0)</f>
        <v>中四国</v>
      </c>
      <c r="H2704" s="2" t="str">
        <f aca="false">LEFT(A2704,4)</f>
        <v>2009</v>
      </c>
      <c r="I2704" s="2" t="n">
        <f aca="false">VALUE(RIGHT(A2704,2))</f>
        <v>9</v>
      </c>
      <c r="J2704" s="2" t="str">
        <f aca="false">VLOOKUP(I2704,変換マスタ!H:I,2,0)</f>
        <v>3Q</v>
      </c>
      <c r="K2704" s="2" t="str">
        <f aca="false">CONCATENATE(F2704,G2704,H2704,J2704)</f>
        <v>ビール中四国20093Q</v>
      </c>
    </row>
    <row r="2705" customFormat="false" ht="12" hidden="false" customHeight="false" outlineLevel="0" collapsed="false">
      <c r="A2705" s="1" t="n">
        <v>200909</v>
      </c>
      <c r="B2705" s="7" t="s">
        <v>32</v>
      </c>
      <c r="C2705" s="2" t="n">
        <v>27350921</v>
      </c>
      <c r="D2705" s="8" t="s">
        <v>19</v>
      </c>
      <c r="E2705" s="1" t="n">
        <v>24955</v>
      </c>
      <c r="F2705" s="2" t="str">
        <f aca="false">VLOOKUP(C2705,変換マスタ!A:C,3,0)</f>
        <v>発泡酒</v>
      </c>
      <c r="G2705" s="2" t="str">
        <f aca="false">VLOOKUP(B2705,変換マスタ!E:F,2,0)</f>
        <v>中四国</v>
      </c>
      <c r="H2705" s="2" t="str">
        <f aca="false">LEFT(A2705,4)</f>
        <v>2009</v>
      </c>
      <c r="I2705" s="2" t="n">
        <f aca="false">VALUE(RIGHT(A2705,2))</f>
        <v>9</v>
      </c>
      <c r="J2705" s="2" t="str">
        <f aca="false">VLOOKUP(I2705,変換マスタ!H:I,2,0)</f>
        <v>3Q</v>
      </c>
      <c r="K2705" s="2" t="str">
        <f aca="false">CONCATENATE(F2705,G2705,H2705,J2705)</f>
        <v>発泡酒中四国20093Q</v>
      </c>
    </row>
    <row r="2706" customFormat="false" ht="12" hidden="false" customHeight="false" outlineLevel="0" collapsed="false">
      <c r="A2706" s="1" t="n">
        <v>200909</v>
      </c>
      <c r="B2706" s="7" t="s">
        <v>33</v>
      </c>
      <c r="C2706" s="2" t="n">
        <v>27210786</v>
      </c>
      <c r="D2706" s="8" t="s">
        <v>12</v>
      </c>
      <c r="E2706" s="1" t="n">
        <v>179676</v>
      </c>
      <c r="F2706" s="2" t="str">
        <f aca="false">VLOOKUP(C2706,変換マスタ!A:C,3,0)</f>
        <v>発泡酒</v>
      </c>
      <c r="G2706" s="2" t="str">
        <f aca="false">VLOOKUP(B2706,変換マスタ!E:F,2,0)</f>
        <v>中四国</v>
      </c>
      <c r="H2706" s="2" t="str">
        <f aca="false">LEFT(A2706,4)</f>
        <v>2009</v>
      </c>
      <c r="I2706" s="2" t="n">
        <f aca="false">VALUE(RIGHT(A2706,2))</f>
        <v>9</v>
      </c>
      <c r="J2706" s="2" t="str">
        <f aca="false">VLOOKUP(I2706,変換マスタ!H:I,2,0)</f>
        <v>3Q</v>
      </c>
      <c r="K2706" s="2" t="str">
        <f aca="false">CONCATENATE(F2706,G2706,H2706,J2706)</f>
        <v>発泡酒中四国20093Q</v>
      </c>
    </row>
    <row r="2707" customFormat="false" ht="12" hidden="false" customHeight="false" outlineLevel="0" collapsed="false">
      <c r="A2707" s="1" t="n">
        <v>200909</v>
      </c>
      <c r="B2707" s="7" t="s">
        <v>33</v>
      </c>
      <c r="C2707" s="2" t="n">
        <v>27220883</v>
      </c>
      <c r="D2707" s="8" t="s">
        <v>13</v>
      </c>
      <c r="E2707" s="1" t="n">
        <v>32085</v>
      </c>
      <c r="F2707" s="2" t="str">
        <f aca="false">VLOOKUP(C2707,変換マスタ!A:C,3,0)</f>
        <v>新ジャンル</v>
      </c>
      <c r="G2707" s="2" t="str">
        <f aca="false">VLOOKUP(B2707,変換マスタ!E:F,2,0)</f>
        <v>中四国</v>
      </c>
      <c r="H2707" s="2" t="str">
        <f aca="false">LEFT(A2707,4)</f>
        <v>2009</v>
      </c>
      <c r="I2707" s="2" t="n">
        <f aca="false">VALUE(RIGHT(A2707,2))</f>
        <v>9</v>
      </c>
      <c r="J2707" s="2" t="str">
        <f aca="false">VLOOKUP(I2707,変換マスタ!H:I,2,0)</f>
        <v>3Q</v>
      </c>
      <c r="K2707" s="2" t="str">
        <f aca="false">CONCATENATE(F2707,G2707,H2707,J2707)</f>
        <v>新ジャンル中四国20093Q</v>
      </c>
    </row>
    <row r="2708" customFormat="false" ht="12" hidden="false" customHeight="false" outlineLevel="0" collapsed="false">
      <c r="A2708" s="1" t="n">
        <v>200909</v>
      </c>
      <c r="B2708" s="7" t="s">
        <v>33</v>
      </c>
      <c r="C2708" s="2" t="n">
        <v>27220957</v>
      </c>
      <c r="D2708" s="8" t="s">
        <v>14</v>
      </c>
      <c r="E2708" s="1" t="n">
        <v>48484</v>
      </c>
      <c r="F2708" s="2" t="str">
        <f aca="false">VLOOKUP(C2708,変換マスタ!A:C,3,0)</f>
        <v>新ジャンル</v>
      </c>
      <c r="G2708" s="2" t="str">
        <f aca="false">VLOOKUP(B2708,変換マスタ!E:F,2,0)</f>
        <v>中四国</v>
      </c>
      <c r="H2708" s="2" t="str">
        <f aca="false">LEFT(A2708,4)</f>
        <v>2009</v>
      </c>
      <c r="I2708" s="2" t="n">
        <f aca="false">VALUE(RIGHT(A2708,2))</f>
        <v>9</v>
      </c>
      <c r="J2708" s="2" t="str">
        <f aca="false">VLOOKUP(I2708,変換マスタ!H:I,2,0)</f>
        <v>3Q</v>
      </c>
      <c r="K2708" s="2" t="str">
        <f aca="false">CONCATENATE(F2708,G2708,H2708,J2708)</f>
        <v>新ジャンル中四国20093Q</v>
      </c>
    </row>
    <row r="2709" customFormat="false" ht="12" hidden="false" customHeight="false" outlineLevel="0" collapsed="false">
      <c r="A2709" s="1" t="n">
        <v>200909</v>
      </c>
      <c r="B2709" s="7" t="s">
        <v>33</v>
      </c>
      <c r="C2709" s="2" t="n">
        <v>27220985</v>
      </c>
      <c r="D2709" s="8" t="s">
        <v>15</v>
      </c>
      <c r="E2709" s="1" t="n">
        <v>30659</v>
      </c>
      <c r="F2709" s="2" t="str">
        <f aca="false">VLOOKUP(C2709,変換マスタ!A:C,3,0)</f>
        <v>新ジャンル</v>
      </c>
      <c r="G2709" s="2" t="str">
        <f aca="false">VLOOKUP(B2709,変換マスタ!E:F,2,0)</f>
        <v>中四国</v>
      </c>
      <c r="H2709" s="2" t="str">
        <f aca="false">LEFT(A2709,4)</f>
        <v>2009</v>
      </c>
      <c r="I2709" s="2" t="n">
        <f aca="false">VALUE(RIGHT(A2709,2))</f>
        <v>9</v>
      </c>
      <c r="J2709" s="2" t="str">
        <f aca="false">VLOOKUP(I2709,変換マスタ!H:I,2,0)</f>
        <v>3Q</v>
      </c>
      <c r="K2709" s="2" t="str">
        <f aca="false">CONCATENATE(F2709,G2709,H2709,J2709)</f>
        <v>新ジャンル中四国20093Q</v>
      </c>
    </row>
    <row r="2710" customFormat="false" ht="12" hidden="false" customHeight="false" outlineLevel="0" collapsed="false">
      <c r="A2710" s="1" t="n">
        <v>200909</v>
      </c>
      <c r="B2710" s="7" t="s">
        <v>34</v>
      </c>
      <c r="C2710" s="2" t="n">
        <v>27260317</v>
      </c>
      <c r="D2710" s="8" t="s">
        <v>16</v>
      </c>
      <c r="E2710" s="1" t="n">
        <v>193936</v>
      </c>
      <c r="F2710" s="2" t="str">
        <f aca="false">VLOOKUP(C2710,変換マスタ!A:C,3,0)</f>
        <v>ビール</v>
      </c>
      <c r="G2710" s="2" t="str">
        <f aca="false">VLOOKUP(B2710,変換マスタ!E:F,2,0)</f>
        <v>九州</v>
      </c>
      <c r="H2710" s="2" t="str">
        <f aca="false">LEFT(A2710,4)</f>
        <v>2009</v>
      </c>
      <c r="I2710" s="2" t="n">
        <f aca="false">VALUE(RIGHT(A2710,2))</f>
        <v>9</v>
      </c>
      <c r="J2710" s="2" t="str">
        <f aca="false">VLOOKUP(I2710,変換マスタ!H:I,2,0)</f>
        <v>3Q</v>
      </c>
      <c r="K2710" s="2" t="str">
        <f aca="false">CONCATENATE(F2710,G2710,H2710,J2710)</f>
        <v>ビール九州20093Q</v>
      </c>
    </row>
    <row r="2711" customFormat="false" ht="12" hidden="false" customHeight="false" outlineLevel="0" collapsed="false">
      <c r="A2711" s="1" t="n">
        <v>200909</v>
      </c>
      <c r="B2711" s="7" t="s">
        <v>34</v>
      </c>
      <c r="C2711" s="2" t="n">
        <v>27260665</v>
      </c>
      <c r="D2711" s="8" t="s">
        <v>17</v>
      </c>
      <c r="E2711" s="1" t="n">
        <v>51336</v>
      </c>
      <c r="F2711" s="2" t="str">
        <f aca="false">VLOOKUP(C2711,変換マスタ!A:C,3,0)</f>
        <v>ビール</v>
      </c>
      <c r="G2711" s="2" t="str">
        <f aca="false">VLOOKUP(B2711,変換マスタ!E:F,2,0)</f>
        <v>九州</v>
      </c>
      <c r="H2711" s="2" t="str">
        <f aca="false">LEFT(A2711,4)</f>
        <v>2009</v>
      </c>
      <c r="I2711" s="2" t="n">
        <f aca="false">VALUE(RIGHT(A2711,2))</f>
        <v>9</v>
      </c>
      <c r="J2711" s="2" t="str">
        <f aca="false">VLOOKUP(I2711,変換マスタ!H:I,2,0)</f>
        <v>3Q</v>
      </c>
      <c r="K2711" s="2" t="str">
        <f aca="false">CONCATENATE(F2711,G2711,H2711,J2711)</f>
        <v>ビール九州20093Q</v>
      </c>
    </row>
    <row r="2712" customFormat="false" ht="12" hidden="false" customHeight="false" outlineLevel="0" collapsed="false">
      <c r="A2712" s="1" t="n">
        <v>200909</v>
      </c>
      <c r="B2712" s="7" t="s">
        <v>34</v>
      </c>
      <c r="C2712" s="2" t="n">
        <v>27350171</v>
      </c>
      <c r="D2712" s="8" t="s">
        <v>18</v>
      </c>
      <c r="E2712" s="1" t="n">
        <v>64170</v>
      </c>
      <c r="F2712" s="2" t="str">
        <f aca="false">VLOOKUP(C2712,変換マスタ!A:C,3,0)</f>
        <v>ビール</v>
      </c>
      <c r="G2712" s="2" t="str">
        <f aca="false">VLOOKUP(B2712,変換マスタ!E:F,2,0)</f>
        <v>九州</v>
      </c>
      <c r="H2712" s="2" t="str">
        <f aca="false">LEFT(A2712,4)</f>
        <v>2009</v>
      </c>
      <c r="I2712" s="2" t="n">
        <f aca="false">VALUE(RIGHT(A2712,2))</f>
        <v>9</v>
      </c>
      <c r="J2712" s="2" t="str">
        <f aca="false">VLOOKUP(I2712,変換マスタ!H:I,2,0)</f>
        <v>3Q</v>
      </c>
      <c r="K2712" s="2" t="str">
        <f aca="false">CONCATENATE(F2712,G2712,H2712,J2712)</f>
        <v>ビール九州20093Q</v>
      </c>
    </row>
    <row r="2713" customFormat="false" ht="12" hidden="false" customHeight="false" outlineLevel="0" collapsed="false">
      <c r="A2713" s="1" t="n">
        <v>200909</v>
      </c>
      <c r="B2713" s="7" t="s">
        <v>34</v>
      </c>
      <c r="C2713" s="2" t="n">
        <v>27350921</v>
      </c>
      <c r="D2713" s="8" t="s">
        <v>19</v>
      </c>
      <c r="E2713" s="1" t="n">
        <v>12480</v>
      </c>
      <c r="F2713" s="2" t="str">
        <f aca="false">VLOOKUP(C2713,変換マスタ!A:C,3,0)</f>
        <v>発泡酒</v>
      </c>
      <c r="G2713" s="2" t="str">
        <f aca="false">VLOOKUP(B2713,変換マスタ!E:F,2,0)</f>
        <v>九州</v>
      </c>
      <c r="H2713" s="2" t="str">
        <f aca="false">LEFT(A2713,4)</f>
        <v>2009</v>
      </c>
      <c r="I2713" s="2" t="n">
        <f aca="false">VALUE(RIGHT(A2713,2))</f>
        <v>9</v>
      </c>
      <c r="J2713" s="2" t="str">
        <f aca="false">VLOOKUP(I2713,変換マスタ!H:I,2,0)</f>
        <v>3Q</v>
      </c>
      <c r="K2713" s="2" t="str">
        <f aca="false">CONCATENATE(F2713,G2713,H2713,J2713)</f>
        <v>発泡酒九州20093Q</v>
      </c>
    </row>
    <row r="2714" customFormat="false" ht="12" hidden="false" customHeight="false" outlineLevel="0" collapsed="false">
      <c r="A2714" s="1" t="n">
        <v>200909</v>
      </c>
      <c r="B2714" s="7" t="s">
        <v>34</v>
      </c>
      <c r="C2714" s="2" t="n">
        <v>27210786</v>
      </c>
      <c r="D2714" s="8" t="s">
        <v>12</v>
      </c>
      <c r="E2714" s="1" t="n">
        <v>2160</v>
      </c>
      <c r="F2714" s="2" t="str">
        <f aca="false">VLOOKUP(C2714,変換マスタ!A:C,3,0)</f>
        <v>発泡酒</v>
      </c>
      <c r="G2714" s="2" t="str">
        <f aca="false">VLOOKUP(B2714,変換マスタ!E:F,2,0)</f>
        <v>九州</v>
      </c>
      <c r="H2714" s="2" t="str">
        <f aca="false">LEFT(A2714,4)</f>
        <v>2009</v>
      </c>
      <c r="I2714" s="2" t="n">
        <f aca="false">VALUE(RIGHT(A2714,2))</f>
        <v>9</v>
      </c>
      <c r="J2714" s="2" t="str">
        <f aca="false">VLOOKUP(I2714,変換マスタ!H:I,2,0)</f>
        <v>3Q</v>
      </c>
      <c r="K2714" s="2" t="str">
        <f aca="false">CONCATENATE(F2714,G2714,H2714,J2714)</f>
        <v>発泡酒九州20093Q</v>
      </c>
    </row>
    <row r="2715" customFormat="false" ht="12" hidden="false" customHeight="false" outlineLevel="0" collapsed="false">
      <c r="A2715" s="1" t="n">
        <v>200909</v>
      </c>
      <c r="B2715" s="7" t="s">
        <v>34</v>
      </c>
      <c r="C2715" s="2" t="n">
        <v>27220883</v>
      </c>
      <c r="D2715" s="8" t="s">
        <v>13</v>
      </c>
      <c r="E2715" s="1" t="n">
        <v>43493</v>
      </c>
      <c r="F2715" s="2" t="str">
        <f aca="false">VLOOKUP(C2715,変換マスタ!A:C,3,0)</f>
        <v>新ジャンル</v>
      </c>
      <c r="G2715" s="2" t="str">
        <f aca="false">VLOOKUP(B2715,変換マスタ!E:F,2,0)</f>
        <v>九州</v>
      </c>
      <c r="H2715" s="2" t="str">
        <f aca="false">LEFT(A2715,4)</f>
        <v>2009</v>
      </c>
      <c r="I2715" s="2" t="n">
        <f aca="false">VALUE(RIGHT(A2715,2))</f>
        <v>9</v>
      </c>
      <c r="J2715" s="2" t="str">
        <f aca="false">VLOOKUP(I2715,変換マスタ!H:I,2,0)</f>
        <v>3Q</v>
      </c>
      <c r="K2715" s="2" t="str">
        <f aca="false">CONCATENATE(F2715,G2715,H2715,J2715)</f>
        <v>新ジャンル九州20093Q</v>
      </c>
    </row>
    <row r="2716" customFormat="false" ht="12" hidden="false" customHeight="false" outlineLevel="0" collapsed="false">
      <c r="A2716" s="1" t="n">
        <v>200909</v>
      </c>
      <c r="B2716" s="7" t="s">
        <v>35</v>
      </c>
      <c r="C2716" s="2" t="n">
        <v>27220957</v>
      </c>
      <c r="D2716" s="8" t="s">
        <v>14</v>
      </c>
      <c r="E2716" s="1" t="n">
        <v>2685158</v>
      </c>
      <c r="F2716" s="2" t="str">
        <f aca="false">VLOOKUP(C2716,変換マスタ!A:C,3,0)</f>
        <v>新ジャンル</v>
      </c>
      <c r="G2716" s="2" t="str">
        <f aca="false">VLOOKUP(B2716,変換マスタ!E:F,2,0)</f>
        <v>首都圏</v>
      </c>
      <c r="H2716" s="2" t="str">
        <f aca="false">LEFT(A2716,4)</f>
        <v>2009</v>
      </c>
      <c r="I2716" s="2" t="n">
        <f aca="false">VALUE(RIGHT(A2716,2))</f>
        <v>9</v>
      </c>
      <c r="J2716" s="2" t="str">
        <f aca="false">VLOOKUP(I2716,変換マスタ!H:I,2,0)</f>
        <v>3Q</v>
      </c>
      <c r="K2716" s="2" t="str">
        <f aca="false">CONCATENATE(F2716,G2716,H2716,J2716)</f>
        <v>新ジャンル首都圏20093Q</v>
      </c>
    </row>
    <row r="2717" customFormat="false" ht="12" hidden="false" customHeight="false" outlineLevel="0" collapsed="false">
      <c r="A2717" s="1" t="n">
        <v>200909</v>
      </c>
      <c r="B2717" s="7" t="s">
        <v>35</v>
      </c>
      <c r="C2717" s="2" t="n">
        <v>27220985</v>
      </c>
      <c r="D2717" s="8" t="s">
        <v>15</v>
      </c>
      <c r="E2717" s="1" t="n">
        <v>380029</v>
      </c>
      <c r="F2717" s="2" t="str">
        <f aca="false">VLOOKUP(C2717,変換マスタ!A:C,3,0)</f>
        <v>新ジャンル</v>
      </c>
      <c r="G2717" s="2" t="str">
        <f aca="false">VLOOKUP(B2717,変換マスタ!E:F,2,0)</f>
        <v>首都圏</v>
      </c>
      <c r="H2717" s="2" t="str">
        <f aca="false">LEFT(A2717,4)</f>
        <v>2009</v>
      </c>
      <c r="I2717" s="2" t="n">
        <f aca="false">VALUE(RIGHT(A2717,2))</f>
        <v>9</v>
      </c>
      <c r="J2717" s="2" t="str">
        <f aca="false">VLOOKUP(I2717,変換マスタ!H:I,2,0)</f>
        <v>3Q</v>
      </c>
      <c r="K2717" s="2" t="str">
        <f aca="false">CONCATENATE(F2717,G2717,H2717,J2717)</f>
        <v>新ジャンル首都圏20093Q</v>
      </c>
    </row>
    <row r="2718" customFormat="false" ht="12" hidden="false" customHeight="false" outlineLevel="0" collapsed="false">
      <c r="A2718" s="1" t="n">
        <v>200909</v>
      </c>
      <c r="B2718" s="7" t="s">
        <v>35</v>
      </c>
      <c r="C2718" s="2" t="n">
        <v>27260317</v>
      </c>
      <c r="D2718" s="8" t="s">
        <v>16</v>
      </c>
      <c r="E2718" s="1" t="n">
        <v>1269853</v>
      </c>
      <c r="F2718" s="2" t="str">
        <f aca="false">VLOOKUP(C2718,変換マスタ!A:C,3,0)</f>
        <v>ビール</v>
      </c>
      <c r="G2718" s="2" t="str">
        <f aca="false">VLOOKUP(B2718,変換マスタ!E:F,2,0)</f>
        <v>首都圏</v>
      </c>
      <c r="H2718" s="2" t="str">
        <f aca="false">LEFT(A2718,4)</f>
        <v>2009</v>
      </c>
      <c r="I2718" s="2" t="n">
        <f aca="false">VALUE(RIGHT(A2718,2))</f>
        <v>9</v>
      </c>
      <c r="J2718" s="2" t="str">
        <f aca="false">VLOOKUP(I2718,変換マスタ!H:I,2,0)</f>
        <v>3Q</v>
      </c>
      <c r="K2718" s="2" t="str">
        <f aca="false">CONCATENATE(F2718,G2718,H2718,J2718)</f>
        <v>ビール首都圏20093Q</v>
      </c>
    </row>
    <row r="2719" customFormat="false" ht="12" hidden="false" customHeight="false" outlineLevel="0" collapsed="false">
      <c r="A2719" s="1" t="n">
        <v>200909</v>
      </c>
      <c r="B2719" s="7" t="s">
        <v>35</v>
      </c>
      <c r="C2719" s="2" t="n">
        <v>27260665</v>
      </c>
      <c r="D2719" s="8" t="s">
        <v>17</v>
      </c>
      <c r="E2719" s="1" t="n">
        <v>112800</v>
      </c>
      <c r="F2719" s="2" t="str">
        <f aca="false">VLOOKUP(C2719,変換マスタ!A:C,3,0)</f>
        <v>ビール</v>
      </c>
      <c r="G2719" s="2" t="str">
        <f aca="false">VLOOKUP(B2719,変換マスタ!E:F,2,0)</f>
        <v>首都圏</v>
      </c>
      <c r="H2719" s="2" t="str">
        <f aca="false">LEFT(A2719,4)</f>
        <v>2009</v>
      </c>
      <c r="I2719" s="2" t="n">
        <f aca="false">VALUE(RIGHT(A2719,2))</f>
        <v>9</v>
      </c>
      <c r="J2719" s="2" t="str">
        <f aca="false">VLOOKUP(I2719,変換マスタ!H:I,2,0)</f>
        <v>3Q</v>
      </c>
      <c r="K2719" s="2" t="str">
        <f aca="false">CONCATENATE(F2719,G2719,H2719,J2719)</f>
        <v>ビール首都圏20093Q</v>
      </c>
    </row>
    <row r="2720" customFormat="false" ht="12" hidden="false" customHeight="false" outlineLevel="0" collapsed="false">
      <c r="A2720" s="1" t="n">
        <v>200909</v>
      </c>
      <c r="B2720" s="7" t="s">
        <v>35</v>
      </c>
      <c r="C2720" s="2" t="n">
        <v>27350171</v>
      </c>
      <c r="D2720" s="8" t="s">
        <v>18</v>
      </c>
      <c r="E2720" s="1" t="n">
        <v>75600</v>
      </c>
      <c r="F2720" s="2" t="str">
        <f aca="false">VLOOKUP(C2720,変換マスタ!A:C,3,0)</f>
        <v>ビール</v>
      </c>
      <c r="G2720" s="2" t="str">
        <f aca="false">VLOOKUP(B2720,変換マスタ!E:F,2,0)</f>
        <v>首都圏</v>
      </c>
      <c r="H2720" s="2" t="str">
        <f aca="false">LEFT(A2720,4)</f>
        <v>2009</v>
      </c>
      <c r="I2720" s="2" t="n">
        <f aca="false">VALUE(RIGHT(A2720,2))</f>
        <v>9</v>
      </c>
      <c r="J2720" s="2" t="str">
        <f aca="false">VLOOKUP(I2720,変換マスタ!H:I,2,0)</f>
        <v>3Q</v>
      </c>
      <c r="K2720" s="2" t="str">
        <f aca="false">CONCATENATE(F2720,G2720,H2720,J2720)</f>
        <v>ビール首都圏20093Q</v>
      </c>
    </row>
    <row r="2721" customFormat="false" ht="12" hidden="false" customHeight="false" outlineLevel="0" collapsed="false">
      <c r="A2721" s="1" t="n">
        <v>200909</v>
      </c>
      <c r="B2721" s="7" t="s">
        <v>35</v>
      </c>
      <c r="C2721" s="2" t="n">
        <v>27350921</v>
      </c>
      <c r="D2721" s="8" t="s">
        <v>19</v>
      </c>
      <c r="E2721" s="1" t="n">
        <v>544732</v>
      </c>
      <c r="F2721" s="2" t="str">
        <f aca="false">VLOOKUP(C2721,変換マスタ!A:C,3,0)</f>
        <v>発泡酒</v>
      </c>
      <c r="G2721" s="2" t="str">
        <f aca="false">VLOOKUP(B2721,変換マスタ!E:F,2,0)</f>
        <v>首都圏</v>
      </c>
      <c r="H2721" s="2" t="str">
        <f aca="false">LEFT(A2721,4)</f>
        <v>2009</v>
      </c>
      <c r="I2721" s="2" t="n">
        <f aca="false">VALUE(RIGHT(A2721,2))</f>
        <v>9</v>
      </c>
      <c r="J2721" s="2" t="str">
        <f aca="false">VLOOKUP(I2721,変換マスタ!H:I,2,0)</f>
        <v>3Q</v>
      </c>
      <c r="K2721" s="2" t="str">
        <f aca="false">CONCATENATE(F2721,G2721,H2721,J2721)</f>
        <v>発泡酒首都圏20093Q</v>
      </c>
    </row>
    <row r="2722" customFormat="false" ht="12" hidden="false" customHeight="false" outlineLevel="0" collapsed="false">
      <c r="A2722" s="1" t="n">
        <v>200909</v>
      </c>
      <c r="B2722" s="7" t="s">
        <v>35</v>
      </c>
      <c r="C2722" s="2" t="n">
        <v>27210786</v>
      </c>
      <c r="D2722" s="8" t="s">
        <v>12</v>
      </c>
      <c r="E2722" s="1" t="n">
        <v>11723</v>
      </c>
      <c r="F2722" s="2" t="str">
        <f aca="false">VLOOKUP(C2722,変換マスタ!A:C,3,0)</f>
        <v>発泡酒</v>
      </c>
      <c r="G2722" s="2" t="str">
        <f aca="false">VLOOKUP(B2722,変換マスタ!E:F,2,0)</f>
        <v>首都圏</v>
      </c>
      <c r="H2722" s="2" t="str">
        <f aca="false">LEFT(A2722,4)</f>
        <v>2009</v>
      </c>
      <c r="I2722" s="2" t="n">
        <f aca="false">VALUE(RIGHT(A2722,2))</f>
        <v>9</v>
      </c>
      <c r="J2722" s="2" t="str">
        <f aca="false">VLOOKUP(I2722,変換マスタ!H:I,2,0)</f>
        <v>3Q</v>
      </c>
      <c r="K2722" s="2" t="str">
        <f aca="false">CONCATENATE(F2722,G2722,H2722,J2722)</f>
        <v>発泡酒首都圏20093Q</v>
      </c>
    </row>
    <row r="2723" customFormat="false" ht="12" hidden="false" customHeight="false" outlineLevel="0" collapsed="false">
      <c r="A2723" s="1" t="n">
        <v>200909</v>
      </c>
      <c r="B2723" s="7" t="s">
        <v>35</v>
      </c>
      <c r="C2723" s="2" t="n">
        <v>27220883</v>
      </c>
      <c r="D2723" s="8" t="s">
        <v>13</v>
      </c>
      <c r="E2723" s="1" t="n">
        <v>23446</v>
      </c>
      <c r="F2723" s="2" t="str">
        <f aca="false">VLOOKUP(C2723,変換マスタ!A:C,3,0)</f>
        <v>新ジャンル</v>
      </c>
      <c r="G2723" s="2" t="str">
        <f aca="false">VLOOKUP(B2723,変換マスタ!E:F,2,0)</f>
        <v>首都圏</v>
      </c>
      <c r="H2723" s="2" t="str">
        <f aca="false">LEFT(A2723,4)</f>
        <v>2009</v>
      </c>
      <c r="I2723" s="2" t="n">
        <f aca="false">VALUE(RIGHT(A2723,2))</f>
        <v>9</v>
      </c>
      <c r="J2723" s="2" t="str">
        <f aca="false">VLOOKUP(I2723,変換マスタ!H:I,2,0)</f>
        <v>3Q</v>
      </c>
      <c r="K2723" s="2" t="str">
        <f aca="false">CONCATENATE(F2723,G2723,H2723,J2723)</f>
        <v>新ジャンル首都圏20093Q</v>
      </c>
    </row>
    <row r="2724" customFormat="false" ht="12" hidden="false" customHeight="false" outlineLevel="0" collapsed="false">
      <c r="A2724" s="1" t="n">
        <v>200909</v>
      </c>
      <c r="B2724" s="7" t="s">
        <v>36</v>
      </c>
      <c r="C2724" s="2" t="n">
        <v>27220957</v>
      </c>
      <c r="D2724" s="8" t="s">
        <v>14</v>
      </c>
      <c r="E2724" s="1" t="n">
        <v>255254</v>
      </c>
      <c r="F2724" s="2" t="str">
        <f aca="false">VLOOKUP(C2724,変換マスタ!A:C,3,0)</f>
        <v>新ジャンル</v>
      </c>
      <c r="G2724" s="2" t="str">
        <f aca="false">VLOOKUP(B2724,変換マスタ!E:F,2,0)</f>
        <v>中部</v>
      </c>
      <c r="H2724" s="2" t="str">
        <f aca="false">LEFT(A2724,4)</f>
        <v>2009</v>
      </c>
      <c r="I2724" s="2" t="n">
        <f aca="false">VALUE(RIGHT(A2724,2))</f>
        <v>9</v>
      </c>
      <c r="J2724" s="2" t="str">
        <f aca="false">VLOOKUP(I2724,変換マスタ!H:I,2,0)</f>
        <v>3Q</v>
      </c>
      <c r="K2724" s="2" t="str">
        <f aca="false">CONCATENATE(F2724,G2724,H2724,J2724)</f>
        <v>新ジャンル中部20093Q</v>
      </c>
    </row>
    <row r="2725" customFormat="false" ht="12" hidden="false" customHeight="false" outlineLevel="0" collapsed="false">
      <c r="A2725" s="1" t="n">
        <v>200909</v>
      </c>
      <c r="B2725" s="7" t="s">
        <v>36</v>
      </c>
      <c r="C2725" s="2" t="n">
        <v>27220985</v>
      </c>
      <c r="D2725" s="8" t="s">
        <v>15</v>
      </c>
      <c r="E2725" s="1" t="n">
        <v>713</v>
      </c>
      <c r="F2725" s="2" t="str">
        <f aca="false">VLOOKUP(C2725,変換マスタ!A:C,3,0)</f>
        <v>新ジャンル</v>
      </c>
      <c r="G2725" s="2" t="str">
        <f aca="false">VLOOKUP(B2725,変換マスタ!E:F,2,0)</f>
        <v>中部</v>
      </c>
      <c r="H2725" s="2" t="str">
        <f aca="false">LEFT(A2725,4)</f>
        <v>2009</v>
      </c>
      <c r="I2725" s="2" t="n">
        <f aca="false">VALUE(RIGHT(A2725,2))</f>
        <v>9</v>
      </c>
      <c r="J2725" s="2" t="str">
        <f aca="false">VLOOKUP(I2725,変換マスタ!H:I,2,0)</f>
        <v>3Q</v>
      </c>
      <c r="K2725" s="2" t="str">
        <f aca="false">CONCATENATE(F2725,G2725,H2725,J2725)</f>
        <v>新ジャンル中部20093Q</v>
      </c>
    </row>
    <row r="2726" customFormat="false" ht="12" hidden="false" customHeight="false" outlineLevel="0" collapsed="false">
      <c r="A2726" s="1" t="n">
        <v>200909</v>
      </c>
      <c r="B2726" s="7" t="s">
        <v>36</v>
      </c>
      <c r="C2726" s="2" t="n">
        <v>27260317</v>
      </c>
      <c r="D2726" s="8" t="s">
        <v>16</v>
      </c>
      <c r="E2726" s="1" t="n">
        <v>69161</v>
      </c>
      <c r="F2726" s="2" t="str">
        <f aca="false">VLOOKUP(C2726,変換マスタ!A:C,3,0)</f>
        <v>ビール</v>
      </c>
      <c r="G2726" s="2" t="str">
        <f aca="false">VLOOKUP(B2726,変換マスタ!E:F,2,0)</f>
        <v>中部</v>
      </c>
      <c r="H2726" s="2" t="str">
        <f aca="false">LEFT(A2726,4)</f>
        <v>2009</v>
      </c>
      <c r="I2726" s="2" t="n">
        <f aca="false">VALUE(RIGHT(A2726,2))</f>
        <v>9</v>
      </c>
      <c r="J2726" s="2" t="str">
        <f aca="false">VLOOKUP(I2726,変換マスタ!H:I,2,0)</f>
        <v>3Q</v>
      </c>
      <c r="K2726" s="2" t="str">
        <f aca="false">CONCATENATE(F2726,G2726,H2726,J2726)</f>
        <v>ビール中部20093Q</v>
      </c>
    </row>
    <row r="2727" customFormat="false" ht="12" hidden="false" customHeight="false" outlineLevel="0" collapsed="false">
      <c r="A2727" s="1" t="n">
        <v>200909</v>
      </c>
      <c r="B2727" s="7" t="s">
        <v>36</v>
      </c>
      <c r="C2727" s="2" t="n">
        <v>27260665</v>
      </c>
      <c r="D2727" s="8" t="s">
        <v>17</v>
      </c>
      <c r="E2727" s="1" t="n">
        <v>11520</v>
      </c>
      <c r="F2727" s="2" t="str">
        <f aca="false">VLOOKUP(C2727,変換マスタ!A:C,3,0)</f>
        <v>ビール</v>
      </c>
      <c r="G2727" s="2" t="str">
        <f aca="false">VLOOKUP(B2727,変換マスタ!E:F,2,0)</f>
        <v>中部</v>
      </c>
      <c r="H2727" s="2" t="str">
        <f aca="false">LEFT(A2727,4)</f>
        <v>2009</v>
      </c>
      <c r="I2727" s="2" t="n">
        <f aca="false">VALUE(RIGHT(A2727,2))</f>
        <v>9</v>
      </c>
      <c r="J2727" s="2" t="str">
        <f aca="false">VLOOKUP(I2727,変換マスタ!H:I,2,0)</f>
        <v>3Q</v>
      </c>
      <c r="K2727" s="2" t="str">
        <f aca="false">CONCATENATE(F2727,G2727,H2727,J2727)</f>
        <v>ビール中部20093Q</v>
      </c>
    </row>
    <row r="2728" customFormat="false" ht="12" hidden="false" customHeight="false" outlineLevel="0" collapsed="false">
      <c r="A2728" s="1" t="n">
        <v>200909</v>
      </c>
      <c r="B2728" s="7" t="s">
        <v>36</v>
      </c>
      <c r="C2728" s="2" t="n">
        <v>27350171</v>
      </c>
      <c r="D2728" s="8" t="s">
        <v>18</v>
      </c>
      <c r="E2728" s="1" t="n">
        <v>7680</v>
      </c>
      <c r="F2728" s="2" t="str">
        <f aca="false">VLOOKUP(C2728,変換マスタ!A:C,3,0)</f>
        <v>ビール</v>
      </c>
      <c r="G2728" s="2" t="str">
        <f aca="false">VLOOKUP(B2728,変換マスタ!E:F,2,0)</f>
        <v>中部</v>
      </c>
      <c r="H2728" s="2" t="str">
        <f aca="false">LEFT(A2728,4)</f>
        <v>2009</v>
      </c>
      <c r="I2728" s="2" t="n">
        <f aca="false">VALUE(RIGHT(A2728,2))</f>
        <v>9</v>
      </c>
      <c r="J2728" s="2" t="str">
        <f aca="false">VLOOKUP(I2728,変換マスタ!H:I,2,0)</f>
        <v>3Q</v>
      </c>
      <c r="K2728" s="2" t="str">
        <f aca="false">CONCATENATE(F2728,G2728,H2728,J2728)</f>
        <v>ビール中部20093Q</v>
      </c>
    </row>
    <row r="2729" customFormat="false" ht="12" hidden="false" customHeight="false" outlineLevel="0" collapsed="false">
      <c r="A2729" s="1" t="n">
        <v>200909</v>
      </c>
      <c r="B2729" s="7" t="s">
        <v>36</v>
      </c>
      <c r="C2729" s="2" t="n">
        <v>27350921</v>
      </c>
      <c r="D2729" s="8" t="s">
        <v>19</v>
      </c>
      <c r="E2729" s="1" t="n">
        <v>39215</v>
      </c>
      <c r="F2729" s="2" t="str">
        <f aca="false">VLOOKUP(C2729,変換マスタ!A:C,3,0)</f>
        <v>発泡酒</v>
      </c>
      <c r="G2729" s="2" t="str">
        <f aca="false">VLOOKUP(B2729,変換マスタ!E:F,2,0)</f>
        <v>中部</v>
      </c>
      <c r="H2729" s="2" t="str">
        <f aca="false">LEFT(A2729,4)</f>
        <v>2009</v>
      </c>
      <c r="I2729" s="2" t="n">
        <f aca="false">VALUE(RIGHT(A2729,2))</f>
        <v>9</v>
      </c>
      <c r="J2729" s="2" t="str">
        <f aca="false">VLOOKUP(I2729,変換マスタ!H:I,2,0)</f>
        <v>3Q</v>
      </c>
      <c r="K2729" s="2" t="str">
        <f aca="false">CONCATENATE(F2729,G2729,H2729,J2729)</f>
        <v>発泡酒中部20093Q</v>
      </c>
    </row>
    <row r="2730" customFormat="false" ht="12" hidden="false" customHeight="false" outlineLevel="0" collapsed="false">
      <c r="A2730" s="1" t="n">
        <v>200909</v>
      </c>
      <c r="B2730" s="7" t="s">
        <v>37</v>
      </c>
      <c r="C2730" s="2" t="n">
        <v>27210786</v>
      </c>
      <c r="D2730" s="8" t="s">
        <v>12</v>
      </c>
      <c r="E2730" s="1" t="n">
        <v>131192</v>
      </c>
      <c r="F2730" s="2" t="str">
        <f aca="false">VLOOKUP(C2730,変換マスタ!A:C,3,0)</f>
        <v>発泡酒</v>
      </c>
      <c r="G2730" s="2" t="str">
        <f aca="false">VLOOKUP(B2730,変換マスタ!E:F,2,0)</f>
        <v>東北</v>
      </c>
      <c r="H2730" s="2" t="str">
        <f aca="false">LEFT(A2730,4)</f>
        <v>2009</v>
      </c>
      <c r="I2730" s="2" t="n">
        <f aca="false">VALUE(RIGHT(A2730,2))</f>
        <v>9</v>
      </c>
      <c r="J2730" s="2" t="str">
        <f aca="false">VLOOKUP(I2730,変換マスタ!H:I,2,0)</f>
        <v>3Q</v>
      </c>
      <c r="K2730" s="2" t="str">
        <f aca="false">CONCATENATE(F2730,G2730,H2730,J2730)</f>
        <v>発泡酒東北20093Q</v>
      </c>
    </row>
    <row r="2731" customFormat="false" ht="12" hidden="false" customHeight="false" outlineLevel="0" collapsed="false">
      <c r="A2731" s="1" t="n">
        <v>200909</v>
      </c>
      <c r="B2731" s="7" t="s">
        <v>37</v>
      </c>
      <c r="C2731" s="2" t="n">
        <v>27220883</v>
      </c>
      <c r="D2731" s="8" t="s">
        <v>13</v>
      </c>
      <c r="E2731" s="1" t="n">
        <v>41354</v>
      </c>
      <c r="F2731" s="2" t="str">
        <f aca="false">VLOOKUP(C2731,変換マスタ!A:C,3,0)</f>
        <v>新ジャンル</v>
      </c>
      <c r="G2731" s="2" t="str">
        <f aca="false">VLOOKUP(B2731,変換マスタ!E:F,2,0)</f>
        <v>東北</v>
      </c>
      <c r="H2731" s="2" t="str">
        <f aca="false">LEFT(A2731,4)</f>
        <v>2009</v>
      </c>
      <c r="I2731" s="2" t="n">
        <f aca="false">VALUE(RIGHT(A2731,2))</f>
        <v>9</v>
      </c>
      <c r="J2731" s="2" t="str">
        <f aca="false">VLOOKUP(I2731,変換マスタ!H:I,2,0)</f>
        <v>3Q</v>
      </c>
      <c r="K2731" s="2" t="str">
        <f aca="false">CONCATENATE(F2731,G2731,H2731,J2731)</f>
        <v>新ジャンル東北20093Q</v>
      </c>
    </row>
    <row r="2732" customFormat="false" ht="12" hidden="false" customHeight="false" outlineLevel="0" collapsed="false">
      <c r="A2732" s="1" t="n">
        <v>200909</v>
      </c>
      <c r="B2732" s="7" t="s">
        <v>37</v>
      </c>
      <c r="C2732" s="2" t="n">
        <v>27220957</v>
      </c>
      <c r="D2732" s="8" t="s">
        <v>14</v>
      </c>
      <c r="E2732" s="1" t="n">
        <v>50623</v>
      </c>
      <c r="F2732" s="2" t="str">
        <f aca="false">VLOOKUP(C2732,変換マスタ!A:C,3,0)</f>
        <v>新ジャンル</v>
      </c>
      <c r="G2732" s="2" t="str">
        <f aca="false">VLOOKUP(B2732,変換マスタ!E:F,2,0)</f>
        <v>東北</v>
      </c>
      <c r="H2732" s="2" t="str">
        <f aca="false">LEFT(A2732,4)</f>
        <v>2009</v>
      </c>
      <c r="I2732" s="2" t="n">
        <f aca="false">VALUE(RIGHT(A2732,2))</f>
        <v>9</v>
      </c>
      <c r="J2732" s="2" t="str">
        <f aca="false">VLOOKUP(I2732,変換マスタ!H:I,2,0)</f>
        <v>3Q</v>
      </c>
      <c r="K2732" s="2" t="str">
        <f aca="false">CONCATENATE(F2732,G2732,H2732,J2732)</f>
        <v>新ジャンル東北20093Q</v>
      </c>
    </row>
    <row r="2733" customFormat="false" ht="12" hidden="false" customHeight="false" outlineLevel="0" collapsed="false">
      <c r="A2733" s="1" t="n">
        <v>200909</v>
      </c>
      <c r="B2733" s="7" t="s">
        <v>37</v>
      </c>
      <c r="C2733" s="2" t="n">
        <v>27220985</v>
      </c>
      <c r="D2733" s="8" t="s">
        <v>15</v>
      </c>
      <c r="E2733" s="1" t="n">
        <v>5520</v>
      </c>
      <c r="F2733" s="2" t="str">
        <f aca="false">VLOOKUP(C2733,変換マスタ!A:C,3,0)</f>
        <v>新ジャンル</v>
      </c>
      <c r="G2733" s="2" t="str">
        <f aca="false">VLOOKUP(B2733,変換マスタ!E:F,2,0)</f>
        <v>東北</v>
      </c>
      <c r="H2733" s="2" t="str">
        <f aca="false">LEFT(A2733,4)</f>
        <v>2009</v>
      </c>
      <c r="I2733" s="2" t="n">
        <f aca="false">VALUE(RIGHT(A2733,2))</f>
        <v>9</v>
      </c>
      <c r="J2733" s="2" t="str">
        <f aca="false">VLOOKUP(I2733,変換マスタ!H:I,2,0)</f>
        <v>3Q</v>
      </c>
      <c r="K2733" s="2" t="str">
        <f aca="false">CONCATENATE(F2733,G2733,H2733,J2733)</f>
        <v>新ジャンル東北20093Q</v>
      </c>
    </row>
    <row r="2734" customFormat="false" ht="12" hidden="false" customHeight="false" outlineLevel="0" collapsed="false">
      <c r="A2734" s="1" t="n">
        <v>200909</v>
      </c>
      <c r="B2734" s="7" t="s">
        <v>37</v>
      </c>
      <c r="C2734" s="2" t="n">
        <v>27260317</v>
      </c>
      <c r="D2734" s="8" t="s">
        <v>16</v>
      </c>
      <c r="E2734" s="1" t="n">
        <v>720</v>
      </c>
      <c r="F2734" s="2" t="str">
        <f aca="false">VLOOKUP(C2734,変換マスタ!A:C,3,0)</f>
        <v>ビール</v>
      </c>
      <c r="G2734" s="2" t="str">
        <f aca="false">VLOOKUP(B2734,変換マスタ!E:F,2,0)</f>
        <v>東北</v>
      </c>
      <c r="H2734" s="2" t="str">
        <f aca="false">LEFT(A2734,4)</f>
        <v>2009</v>
      </c>
      <c r="I2734" s="2" t="n">
        <f aca="false">VALUE(RIGHT(A2734,2))</f>
        <v>9</v>
      </c>
      <c r="J2734" s="2" t="str">
        <f aca="false">VLOOKUP(I2734,変換マスタ!H:I,2,0)</f>
        <v>3Q</v>
      </c>
      <c r="K2734" s="2" t="str">
        <f aca="false">CONCATENATE(F2734,G2734,H2734,J2734)</f>
        <v>ビール東北20093Q</v>
      </c>
    </row>
    <row r="2735" customFormat="false" ht="12" hidden="false" customHeight="false" outlineLevel="0" collapsed="false">
      <c r="A2735" s="1" t="n">
        <v>200909</v>
      </c>
      <c r="B2735" s="7" t="s">
        <v>37</v>
      </c>
      <c r="C2735" s="2" t="n">
        <v>27260665</v>
      </c>
      <c r="D2735" s="8" t="s">
        <v>17</v>
      </c>
      <c r="E2735" s="1" t="n">
        <v>76291</v>
      </c>
      <c r="F2735" s="2" t="str">
        <f aca="false">VLOOKUP(C2735,変換マスタ!A:C,3,0)</f>
        <v>ビール</v>
      </c>
      <c r="G2735" s="2" t="str">
        <f aca="false">VLOOKUP(B2735,変換マスタ!E:F,2,0)</f>
        <v>東北</v>
      </c>
      <c r="H2735" s="2" t="str">
        <f aca="false">LEFT(A2735,4)</f>
        <v>2009</v>
      </c>
      <c r="I2735" s="2" t="n">
        <f aca="false">VALUE(RIGHT(A2735,2))</f>
        <v>9</v>
      </c>
      <c r="J2735" s="2" t="str">
        <f aca="false">VLOOKUP(I2735,変換マスタ!H:I,2,0)</f>
        <v>3Q</v>
      </c>
      <c r="K2735" s="2" t="str">
        <f aca="false">CONCATENATE(F2735,G2735,H2735,J2735)</f>
        <v>ビール東北20093Q</v>
      </c>
    </row>
    <row r="2736" customFormat="false" ht="12" hidden="false" customHeight="false" outlineLevel="0" collapsed="false">
      <c r="A2736" s="1" t="n">
        <v>200909</v>
      </c>
      <c r="B2736" s="7" t="s">
        <v>38</v>
      </c>
      <c r="C2736" s="2" t="n">
        <v>27350171</v>
      </c>
      <c r="D2736" s="8" t="s">
        <v>18</v>
      </c>
      <c r="E2736" s="1" t="n">
        <v>351509</v>
      </c>
      <c r="F2736" s="2" t="str">
        <f aca="false">VLOOKUP(C2736,変換マスタ!A:C,3,0)</f>
        <v>ビール</v>
      </c>
      <c r="G2736" s="2" t="str">
        <f aca="false">VLOOKUP(B2736,変換マスタ!E:F,2,0)</f>
        <v>中四国</v>
      </c>
      <c r="H2736" s="2" t="str">
        <f aca="false">LEFT(A2736,4)</f>
        <v>2009</v>
      </c>
      <c r="I2736" s="2" t="n">
        <f aca="false">VALUE(RIGHT(A2736,2))</f>
        <v>9</v>
      </c>
      <c r="J2736" s="2" t="str">
        <f aca="false">VLOOKUP(I2736,変換マスタ!H:I,2,0)</f>
        <v>3Q</v>
      </c>
      <c r="K2736" s="2" t="str">
        <f aca="false">CONCATENATE(F2736,G2736,H2736,J2736)</f>
        <v>ビール中四国20093Q</v>
      </c>
    </row>
    <row r="2737" customFormat="false" ht="12" hidden="false" customHeight="false" outlineLevel="0" collapsed="false">
      <c r="A2737" s="1" t="n">
        <v>200909</v>
      </c>
      <c r="B2737" s="7" t="s">
        <v>38</v>
      </c>
      <c r="C2737" s="2" t="n">
        <v>27350921</v>
      </c>
      <c r="D2737" s="8" t="s">
        <v>19</v>
      </c>
      <c r="E2737" s="1" t="n">
        <v>75578</v>
      </c>
      <c r="F2737" s="2" t="str">
        <f aca="false">VLOOKUP(C2737,変換マスタ!A:C,3,0)</f>
        <v>発泡酒</v>
      </c>
      <c r="G2737" s="2" t="str">
        <f aca="false">VLOOKUP(B2737,変換マスタ!E:F,2,0)</f>
        <v>中四国</v>
      </c>
      <c r="H2737" s="2" t="str">
        <f aca="false">LEFT(A2737,4)</f>
        <v>2009</v>
      </c>
      <c r="I2737" s="2" t="n">
        <f aca="false">VALUE(RIGHT(A2737,2))</f>
        <v>9</v>
      </c>
      <c r="J2737" s="2" t="str">
        <f aca="false">VLOOKUP(I2737,変換マスタ!H:I,2,0)</f>
        <v>3Q</v>
      </c>
      <c r="K2737" s="2" t="str">
        <f aca="false">CONCATENATE(F2737,G2737,H2737,J2737)</f>
        <v>発泡酒中四国20093Q</v>
      </c>
    </row>
    <row r="2738" customFormat="false" ht="12" hidden="false" customHeight="false" outlineLevel="0" collapsed="false">
      <c r="A2738" s="1" t="n">
        <v>200909</v>
      </c>
      <c r="B2738" s="7" t="s">
        <v>38</v>
      </c>
      <c r="C2738" s="2" t="n">
        <v>27210786</v>
      </c>
      <c r="D2738" s="8" t="s">
        <v>12</v>
      </c>
      <c r="E2738" s="1" t="n">
        <v>144026</v>
      </c>
      <c r="F2738" s="2" t="str">
        <f aca="false">VLOOKUP(C2738,変換マスタ!A:C,3,0)</f>
        <v>発泡酒</v>
      </c>
      <c r="G2738" s="2" t="str">
        <f aca="false">VLOOKUP(B2738,変換マスタ!E:F,2,0)</f>
        <v>中四国</v>
      </c>
      <c r="H2738" s="2" t="str">
        <f aca="false">LEFT(A2738,4)</f>
        <v>2009</v>
      </c>
      <c r="I2738" s="2" t="n">
        <f aca="false">VALUE(RIGHT(A2738,2))</f>
        <v>9</v>
      </c>
      <c r="J2738" s="2" t="str">
        <f aca="false">VLOOKUP(I2738,変換マスタ!H:I,2,0)</f>
        <v>3Q</v>
      </c>
      <c r="K2738" s="2" t="str">
        <f aca="false">CONCATENATE(F2738,G2738,H2738,J2738)</f>
        <v>発泡酒中四国20093Q</v>
      </c>
    </row>
    <row r="2739" customFormat="false" ht="12" hidden="false" customHeight="false" outlineLevel="0" collapsed="false">
      <c r="A2739" s="1" t="n">
        <v>200909</v>
      </c>
      <c r="B2739" s="7" t="s">
        <v>38</v>
      </c>
      <c r="C2739" s="2" t="n">
        <v>27220883</v>
      </c>
      <c r="D2739" s="8" t="s">
        <v>13</v>
      </c>
      <c r="E2739" s="1" t="n">
        <v>51600</v>
      </c>
      <c r="F2739" s="2" t="str">
        <f aca="false">VLOOKUP(C2739,変換マスタ!A:C,3,0)</f>
        <v>新ジャンル</v>
      </c>
      <c r="G2739" s="2" t="str">
        <f aca="false">VLOOKUP(B2739,変換マスタ!E:F,2,0)</f>
        <v>中四国</v>
      </c>
      <c r="H2739" s="2" t="str">
        <f aca="false">LEFT(A2739,4)</f>
        <v>2009</v>
      </c>
      <c r="I2739" s="2" t="n">
        <f aca="false">VALUE(RIGHT(A2739,2))</f>
        <v>9</v>
      </c>
      <c r="J2739" s="2" t="str">
        <f aca="false">VLOOKUP(I2739,変換マスタ!H:I,2,0)</f>
        <v>3Q</v>
      </c>
      <c r="K2739" s="2" t="str">
        <f aca="false">CONCATENATE(F2739,G2739,H2739,J2739)</f>
        <v>新ジャンル中四国20093Q</v>
      </c>
    </row>
    <row r="2740" customFormat="false" ht="12" hidden="false" customHeight="false" outlineLevel="0" collapsed="false">
      <c r="A2740" s="1" t="n">
        <v>200909</v>
      </c>
      <c r="B2740" s="7" t="s">
        <v>38</v>
      </c>
      <c r="C2740" s="2" t="n">
        <v>27220957</v>
      </c>
      <c r="D2740" s="8" t="s">
        <v>14</v>
      </c>
      <c r="E2740" s="1" t="n">
        <v>7440</v>
      </c>
      <c r="F2740" s="2" t="str">
        <f aca="false">VLOOKUP(C2740,変換マスタ!A:C,3,0)</f>
        <v>新ジャンル</v>
      </c>
      <c r="G2740" s="2" t="str">
        <f aca="false">VLOOKUP(B2740,変換マスタ!E:F,2,0)</f>
        <v>中四国</v>
      </c>
      <c r="H2740" s="2" t="str">
        <f aca="false">LEFT(A2740,4)</f>
        <v>2009</v>
      </c>
      <c r="I2740" s="2" t="n">
        <f aca="false">VALUE(RIGHT(A2740,2))</f>
        <v>9</v>
      </c>
      <c r="J2740" s="2" t="str">
        <f aca="false">VLOOKUP(I2740,変換マスタ!H:I,2,0)</f>
        <v>3Q</v>
      </c>
      <c r="K2740" s="2" t="str">
        <f aca="false">CONCATENATE(F2740,G2740,H2740,J2740)</f>
        <v>新ジャンル中四国20093Q</v>
      </c>
    </row>
    <row r="2741" customFormat="false" ht="12" hidden="false" customHeight="false" outlineLevel="0" collapsed="false">
      <c r="A2741" s="1" t="n">
        <v>200909</v>
      </c>
      <c r="B2741" s="7" t="s">
        <v>38</v>
      </c>
      <c r="C2741" s="2" t="n">
        <v>27220985</v>
      </c>
      <c r="D2741" s="8" t="s">
        <v>15</v>
      </c>
      <c r="E2741" s="1" t="n">
        <v>27094</v>
      </c>
      <c r="F2741" s="2" t="str">
        <f aca="false">VLOOKUP(C2741,変換マスタ!A:C,3,0)</f>
        <v>新ジャンル</v>
      </c>
      <c r="G2741" s="2" t="str">
        <f aca="false">VLOOKUP(B2741,変換マスタ!E:F,2,0)</f>
        <v>中四国</v>
      </c>
      <c r="H2741" s="2" t="str">
        <f aca="false">LEFT(A2741,4)</f>
        <v>2009</v>
      </c>
      <c r="I2741" s="2" t="n">
        <f aca="false">VALUE(RIGHT(A2741,2))</f>
        <v>9</v>
      </c>
      <c r="J2741" s="2" t="str">
        <f aca="false">VLOOKUP(I2741,変換マスタ!H:I,2,0)</f>
        <v>3Q</v>
      </c>
      <c r="K2741" s="2" t="str">
        <f aca="false">CONCATENATE(F2741,G2741,H2741,J2741)</f>
        <v>新ジャンル中四国20093Q</v>
      </c>
    </row>
    <row r="2742" customFormat="false" ht="12" hidden="false" customHeight="false" outlineLevel="0" collapsed="false">
      <c r="A2742" s="1" t="n">
        <v>200909</v>
      </c>
      <c r="B2742" s="7" t="s">
        <v>39</v>
      </c>
      <c r="C2742" s="2" t="n">
        <v>27260317</v>
      </c>
      <c r="D2742" s="8" t="s">
        <v>16</v>
      </c>
      <c r="E2742" s="1" t="n">
        <v>303025</v>
      </c>
      <c r="F2742" s="2" t="str">
        <f aca="false">VLOOKUP(C2742,変換マスタ!A:C,3,0)</f>
        <v>ビール</v>
      </c>
      <c r="G2742" s="2" t="str">
        <f aca="false">VLOOKUP(B2742,変換マスタ!E:F,2,0)</f>
        <v>関信越</v>
      </c>
      <c r="H2742" s="2" t="str">
        <f aca="false">LEFT(A2742,4)</f>
        <v>2009</v>
      </c>
      <c r="I2742" s="2" t="n">
        <f aca="false">VALUE(RIGHT(A2742,2))</f>
        <v>9</v>
      </c>
      <c r="J2742" s="2" t="str">
        <f aca="false">VLOOKUP(I2742,変換マスタ!H:I,2,0)</f>
        <v>3Q</v>
      </c>
      <c r="K2742" s="2" t="str">
        <f aca="false">CONCATENATE(F2742,G2742,H2742,J2742)</f>
        <v>ビール関信越20093Q</v>
      </c>
    </row>
    <row r="2743" customFormat="false" ht="12" hidden="false" customHeight="false" outlineLevel="0" collapsed="false">
      <c r="A2743" s="1" t="n">
        <v>200909</v>
      </c>
      <c r="B2743" s="7" t="s">
        <v>39</v>
      </c>
      <c r="C2743" s="2" t="n">
        <v>27260665</v>
      </c>
      <c r="D2743" s="8" t="s">
        <v>17</v>
      </c>
      <c r="E2743" s="1" t="n">
        <v>15686</v>
      </c>
      <c r="F2743" s="2" t="str">
        <f aca="false">VLOOKUP(C2743,変換マスタ!A:C,3,0)</f>
        <v>ビール</v>
      </c>
      <c r="G2743" s="2" t="str">
        <f aca="false">VLOOKUP(B2743,変換マスタ!E:F,2,0)</f>
        <v>関信越</v>
      </c>
      <c r="H2743" s="2" t="str">
        <f aca="false">LEFT(A2743,4)</f>
        <v>2009</v>
      </c>
      <c r="I2743" s="2" t="n">
        <f aca="false">VALUE(RIGHT(A2743,2))</f>
        <v>9</v>
      </c>
      <c r="J2743" s="2" t="str">
        <f aca="false">VLOOKUP(I2743,変換マスタ!H:I,2,0)</f>
        <v>3Q</v>
      </c>
      <c r="K2743" s="2" t="str">
        <f aca="false">CONCATENATE(F2743,G2743,H2743,J2743)</f>
        <v>ビール関信越20093Q</v>
      </c>
    </row>
    <row r="2744" customFormat="false" ht="12" hidden="false" customHeight="false" outlineLevel="0" collapsed="false">
      <c r="A2744" s="1" t="n">
        <v>200909</v>
      </c>
      <c r="B2744" s="7" t="s">
        <v>39</v>
      </c>
      <c r="C2744" s="2" t="n">
        <v>27350171</v>
      </c>
      <c r="D2744" s="8" t="s">
        <v>18</v>
      </c>
      <c r="E2744" s="1" t="n">
        <v>94116</v>
      </c>
      <c r="F2744" s="2" t="str">
        <f aca="false">VLOOKUP(C2744,変換マスタ!A:C,3,0)</f>
        <v>ビール</v>
      </c>
      <c r="G2744" s="2" t="str">
        <f aca="false">VLOOKUP(B2744,変換マスタ!E:F,2,0)</f>
        <v>関信越</v>
      </c>
      <c r="H2744" s="2" t="str">
        <f aca="false">LEFT(A2744,4)</f>
        <v>2009</v>
      </c>
      <c r="I2744" s="2" t="n">
        <f aca="false">VALUE(RIGHT(A2744,2))</f>
        <v>9</v>
      </c>
      <c r="J2744" s="2" t="str">
        <f aca="false">VLOOKUP(I2744,変換マスタ!H:I,2,0)</f>
        <v>3Q</v>
      </c>
      <c r="K2744" s="2" t="str">
        <f aca="false">CONCATENATE(F2744,G2744,H2744,J2744)</f>
        <v>ビール関信越20093Q</v>
      </c>
    </row>
    <row r="2745" customFormat="false" ht="12" hidden="false" customHeight="false" outlineLevel="0" collapsed="false">
      <c r="A2745" s="1" t="n">
        <v>200909</v>
      </c>
      <c r="B2745" s="7" t="s">
        <v>39</v>
      </c>
      <c r="C2745" s="2" t="n">
        <v>27350921</v>
      </c>
      <c r="D2745" s="8" t="s">
        <v>19</v>
      </c>
      <c r="E2745" s="1" t="n">
        <v>12834</v>
      </c>
      <c r="F2745" s="2" t="str">
        <f aca="false">VLOOKUP(C2745,変換マスタ!A:C,3,0)</f>
        <v>発泡酒</v>
      </c>
      <c r="G2745" s="2" t="str">
        <f aca="false">VLOOKUP(B2745,変換マスタ!E:F,2,0)</f>
        <v>関信越</v>
      </c>
      <c r="H2745" s="2" t="str">
        <f aca="false">LEFT(A2745,4)</f>
        <v>2009</v>
      </c>
      <c r="I2745" s="2" t="n">
        <f aca="false">VALUE(RIGHT(A2745,2))</f>
        <v>9</v>
      </c>
      <c r="J2745" s="2" t="str">
        <f aca="false">VLOOKUP(I2745,変換マスタ!H:I,2,0)</f>
        <v>3Q</v>
      </c>
      <c r="K2745" s="2" t="str">
        <f aca="false">CONCATENATE(F2745,G2745,H2745,J2745)</f>
        <v>発泡酒関信越20093Q</v>
      </c>
    </row>
    <row r="2746" customFormat="false" ht="12" hidden="false" customHeight="false" outlineLevel="0" collapsed="false">
      <c r="A2746" s="1" t="n">
        <v>200909</v>
      </c>
      <c r="B2746" s="7" t="s">
        <v>40</v>
      </c>
      <c r="C2746" s="2" t="n">
        <v>27210786</v>
      </c>
      <c r="D2746" s="8" t="s">
        <v>12</v>
      </c>
      <c r="E2746" s="1" t="n">
        <v>352222</v>
      </c>
      <c r="F2746" s="2" t="str">
        <f aca="false">VLOOKUP(C2746,変換マスタ!A:C,3,0)</f>
        <v>発泡酒</v>
      </c>
      <c r="G2746" s="2" t="str">
        <f aca="false">VLOOKUP(B2746,変換マスタ!E:F,2,0)</f>
        <v>近畿圏</v>
      </c>
      <c r="H2746" s="2" t="str">
        <f aca="false">LEFT(A2746,4)</f>
        <v>2009</v>
      </c>
      <c r="I2746" s="2" t="n">
        <f aca="false">VALUE(RIGHT(A2746,2))</f>
        <v>9</v>
      </c>
      <c r="J2746" s="2" t="str">
        <f aca="false">VLOOKUP(I2746,変換マスタ!H:I,2,0)</f>
        <v>3Q</v>
      </c>
      <c r="K2746" s="2" t="str">
        <f aca="false">CONCATENATE(F2746,G2746,H2746,J2746)</f>
        <v>発泡酒近畿圏20093Q</v>
      </c>
    </row>
    <row r="2747" customFormat="false" ht="12" hidden="false" customHeight="false" outlineLevel="0" collapsed="false">
      <c r="A2747" s="1" t="n">
        <v>200909</v>
      </c>
      <c r="B2747" s="7" t="s">
        <v>40</v>
      </c>
      <c r="C2747" s="2" t="n">
        <v>27220883</v>
      </c>
      <c r="D2747" s="8" t="s">
        <v>13</v>
      </c>
      <c r="E2747" s="1" t="n">
        <v>12121</v>
      </c>
      <c r="F2747" s="2" t="str">
        <f aca="false">VLOOKUP(C2747,変換マスタ!A:C,3,0)</f>
        <v>新ジャンル</v>
      </c>
      <c r="G2747" s="2" t="str">
        <f aca="false">VLOOKUP(B2747,変換マスタ!E:F,2,0)</f>
        <v>近畿圏</v>
      </c>
      <c r="H2747" s="2" t="str">
        <f aca="false">LEFT(A2747,4)</f>
        <v>2009</v>
      </c>
      <c r="I2747" s="2" t="n">
        <f aca="false">VALUE(RIGHT(A2747,2))</f>
        <v>9</v>
      </c>
      <c r="J2747" s="2" t="str">
        <f aca="false">VLOOKUP(I2747,変換マスタ!H:I,2,0)</f>
        <v>3Q</v>
      </c>
      <c r="K2747" s="2" t="str">
        <f aca="false">CONCATENATE(F2747,G2747,H2747,J2747)</f>
        <v>新ジャンル近畿圏20093Q</v>
      </c>
    </row>
    <row r="2748" customFormat="false" ht="12" hidden="false" customHeight="false" outlineLevel="0" collapsed="false">
      <c r="A2748" s="1" t="n">
        <v>200909</v>
      </c>
      <c r="B2748" s="7" t="s">
        <v>40</v>
      </c>
      <c r="C2748" s="2" t="n">
        <v>27220957</v>
      </c>
      <c r="D2748" s="8" t="s">
        <v>14</v>
      </c>
      <c r="E2748" s="1" t="n">
        <v>166129</v>
      </c>
      <c r="F2748" s="2" t="str">
        <f aca="false">VLOOKUP(C2748,変換マスタ!A:C,3,0)</f>
        <v>新ジャンル</v>
      </c>
      <c r="G2748" s="2" t="str">
        <f aca="false">VLOOKUP(B2748,変換マスタ!E:F,2,0)</f>
        <v>近畿圏</v>
      </c>
      <c r="H2748" s="2" t="str">
        <f aca="false">LEFT(A2748,4)</f>
        <v>2009</v>
      </c>
      <c r="I2748" s="2" t="n">
        <f aca="false">VALUE(RIGHT(A2748,2))</f>
        <v>9</v>
      </c>
      <c r="J2748" s="2" t="str">
        <f aca="false">VLOOKUP(I2748,変換マスタ!H:I,2,0)</f>
        <v>3Q</v>
      </c>
      <c r="K2748" s="2" t="str">
        <f aca="false">CONCATENATE(F2748,G2748,H2748,J2748)</f>
        <v>新ジャンル近畿圏20093Q</v>
      </c>
    </row>
    <row r="2749" customFormat="false" ht="12" hidden="false" customHeight="false" outlineLevel="0" collapsed="false">
      <c r="A2749" s="1" t="n">
        <v>200909</v>
      </c>
      <c r="B2749" s="7" t="s">
        <v>40</v>
      </c>
      <c r="C2749" s="2" t="n">
        <v>27220985</v>
      </c>
      <c r="D2749" s="8" t="s">
        <v>15</v>
      </c>
      <c r="E2749" s="1" t="n">
        <v>15120</v>
      </c>
      <c r="F2749" s="2" t="str">
        <f aca="false">VLOOKUP(C2749,変換マスタ!A:C,3,0)</f>
        <v>新ジャンル</v>
      </c>
      <c r="G2749" s="2" t="str">
        <f aca="false">VLOOKUP(B2749,変換マスタ!E:F,2,0)</f>
        <v>近畿圏</v>
      </c>
      <c r="H2749" s="2" t="str">
        <f aca="false">LEFT(A2749,4)</f>
        <v>2009</v>
      </c>
      <c r="I2749" s="2" t="n">
        <f aca="false">VALUE(RIGHT(A2749,2))</f>
        <v>9</v>
      </c>
      <c r="J2749" s="2" t="str">
        <f aca="false">VLOOKUP(I2749,変換マスタ!H:I,2,0)</f>
        <v>3Q</v>
      </c>
      <c r="K2749" s="2" t="str">
        <f aca="false">CONCATENATE(F2749,G2749,H2749,J2749)</f>
        <v>新ジャンル近畿圏20093Q</v>
      </c>
    </row>
    <row r="2750" customFormat="false" ht="12" hidden="false" customHeight="false" outlineLevel="0" collapsed="false">
      <c r="A2750" s="1" t="n">
        <v>200909</v>
      </c>
      <c r="B2750" s="7" t="s">
        <v>40</v>
      </c>
      <c r="C2750" s="2" t="n">
        <v>27260317</v>
      </c>
      <c r="D2750" s="8" t="s">
        <v>16</v>
      </c>
      <c r="E2750" s="1" t="n">
        <v>2160</v>
      </c>
      <c r="F2750" s="2" t="str">
        <f aca="false">VLOOKUP(C2750,変換マスタ!A:C,3,0)</f>
        <v>ビール</v>
      </c>
      <c r="G2750" s="2" t="str">
        <f aca="false">VLOOKUP(B2750,変換マスタ!E:F,2,0)</f>
        <v>近畿圏</v>
      </c>
      <c r="H2750" s="2" t="str">
        <f aca="false">LEFT(A2750,4)</f>
        <v>2009</v>
      </c>
      <c r="I2750" s="2" t="n">
        <f aca="false">VALUE(RIGHT(A2750,2))</f>
        <v>9</v>
      </c>
      <c r="J2750" s="2" t="str">
        <f aca="false">VLOOKUP(I2750,変換マスタ!H:I,2,0)</f>
        <v>3Q</v>
      </c>
      <c r="K2750" s="2" t="str">
        <f aca="false">CONCATENATE(F2750,G2750,H2750,J2750)</f>
        <v>ビール近畿圏20093Q</v>
      </c>
    </row>
    <row r="2751" customFormat="false" ht="12" hidden="false" customHeight="false" outlineLevel="0" collapsed="false">
      <c r="A2751" s="1" t="n">
        <v>200909</v>
      </c>
      <c r="B2751" s="7" t="s">
        <v>40</v>
      </c>
      <c r="C2751" s="2" t="n">
        <v>27260665</v>
      </c>
      <c r="D2751" s="8" t="s">
        <v>17</v>
      </c>
      <c r="E2751" s="1" t="n">
        <v>9269</v>
      </c>
      <c r="F2751" s="2" t="str">
        <f aca="false">VLOOKUP(C2751,変換マスタ!A:C,3,0)</f>
        <v>ビール</v>
      </c>
      <c r="G2751" s="2" t="str">
        <f aca="false">VLOOKUP(B2751,変換マスタ!E:F,2,0)</f>
        <v>近畿圏</v>
      </c>
      <c r="H2751" s="2" t="str">
        <f aca="false">LEFT(A2751,4)</f>
        <v>2009</v>
      </c>
      <c r="I2751" s="2" t="n">
        <f aca="false">VALUE(RIGHT(A2751,2))</f>
        <v>9</v>
      </c>
      <c r="J2751" s="2" t="str">
        <f aca="false">VLOOKUP(I2751,変換マスタ!H:I,2,0)</f>
        <v>3Q</v>
      </c>
      <c r="K2751" s="2" t="str">
        <f aca="false">CONCATENATE(F2751,G2751,H2751,J2751)</f>
        <v>ビール近畿圏20093Q</v>
      </c>
    </row>
    <row r="2752" customFormat="false" ht="12" hidden="false" customHeight="false" outlineLevel="0" collapsed="false">
      <c r="A2752" s="1" t="n">
        <v>200909</v>
      </c>
      <c r="B2752" s="7" t="s">
        <v>41</v>
      </c>
      <c r="C2752" s="2" t="n">
        <v>27350171</v>
      </c>
      <c r="D2752" s="8" t="s">
        <v>18</v>
      </c>
      <c r="E2752" s="1" t="n">
        <v>194649</v>
      </c>
      <c r="F2752" s="2" t="str">
        <f aca="false">VLOOKUP(C2752,変換マスタ!A:C,3,0)</f>
        <v>ビール</v>
      </c>
      <c r="G2752" s="2" t="str">
        <f aca="false">VLOOKUP(B2752,変換マスタ!E:F,2,0)</f>
        <v>九州</v>
      </c>
      <c r="H2752" s="2" t="str">
        <f aca="false">LEFT(A2752,4)</f>
        <v>2009</v>
      </c>
      <c r="I2752" s="2" t="n">
        <f aca="false">VALUE(RIGHT(A2752,2))</f>
        <v>9</v>
      </c>
      <c r="J2752" s="2" t="str">
        <f aca="false">VLOOKUP(I2752,変換マスタ!H:I,2,0)</f>
        <v>3Q</v>
      </c>
      <c r="K2752" s="2" t="str">
        <f aca="false">CONCATENATE(F2752,G2752,H2752,J2752)</f>
        <v>ビール九州20093Q</v>
      </c>
    </row>
    <row r="2753" customFormat="false" ht="12" hidden="false" customHeight="false" outlineLevel="0" collapsed="false">
      <c r="A2753" s="1" t="n">
        <v>200909</v>
      </c>
      <c r="B2753" s="7" t="s">
        <v>41</v>
      </c>
      <c r="C2753" s="2" t="n">
        <v>27350921</v>
      </c>
      <c r="D2753" s="8" t="s">
        <v>19</v>
      </c>
      <c r="E2753" s="1" t="n">
        <v>73439</v>
      </c>
      <c r="F2753" s="2" t="str">
        <f aca="false">VLOOKUP(C2753,変換マスタ!A:C,3,0)</f>
        <v>発泡酒</v>
      </c>
      <c r="G2753" s="2" t="str">
        <f aca="false">VLOOKUP(B2753,変換マスタ!E:F,2,0)</f>
        <v>九州</v>
      </c>
      <c r="H2753" s="2" t="str">
        <f aca="false">LEFT(A2753,4)</f>
        <v>2009</v>
      </c>
      <c r="I2753" s="2" t="n">
        <f aca="false">VALUE(RIGHT(A2753,2))</f>
        <v>9</v>
      </c>
      <c r="J2753" s="2" t="str">
        <f aca="false">VLOOKUP(I2753,変換マスタ!H:I,2,0)</f>
        <v>3Q</v>
      </c>
      <c r="K2753" s="2" t="str">
        <f aca="false">CONCATENATE(F2753,G2753,H2753,J2753)</f>
        <v>発泡酒九州20093Q</v>
      </c>
    </row>
    <row r="2754" customFormat="false" ht="12" hidden="false" customHeight="false" outlineLevel="0" collapsed="false">
      <c r="A2754" s="1" t="n">
        <v>200909</v>
      </c>
      <c r="B2754" s="7" t="s">
        <v>41</v>
      </c>
      <c r="C2754" s="2" t="n">
        <v>27210786</v>
      </c>
      <c r="D2754" s="8" t="s">
        <v>12</v>
      </c>
      <c r="E2754" s="1" t="n">
        <v>54188</v>
      </c>
      <c r="F2754" s="2" t="str">
        <f aca="false">VLOOKUP(C2754,変換マスタ!A:C,3,0)</f>
        <v>発泡酒</v>
      </c>
      <c r="G2754" s="2" t="str">
        <f aca="false">VLOOKUP(B2754,変換マスタ!E:F,2,0)</f>
        <v>九州</v>
      </c>
      <c r="H2754" s="2" t="str">
        <f aca="false">LEFT(A2754,4)</f>
        <v>2009</v>
      </c>
      <c r="I2754" s="2" t="n">
        <f aca="false">VALUE(RIGHT(A2754,2))</f>
        <v>9</v>
      </c>
      <c r="J2754" s="2" t="str">
        <f aca="false">VLOOKUP(I2754,変換マスタ!H:I,2,0)</f>
        <v>3Q</v>
      </c>
      <c r="K2754" s="2" t="str">
        <f aca="false">CONCATENATE(F2754,G2754,H2754,J2754)</f>
        <v>発泡酒九州20093Q</v>
      </c>
    </row>
    <row r="2755" customFormat="false" ht="12" hidden="false" customHeight="false" outlineLevel="0" collapsed="false">
      <c r="A2755" s="1" t="n">
        <v>200909</v>
      </c>
      <c r="B2755" s="7" t="s">
        <v>41</v>
      </c>
      <c r="C2755" s="2" t="n">
        <v>27220883</v>
      </c>
      <c r="D2755" s="8" t="s">
        <v>13</v>
      </c>
      <c r="E2755" s="1" t="n">
        <v>4080</v>
      </c>
      <c r="F2755" s="2" t="str">
        <f aca="false">VLOOKUP(C2755,変換マスタ!A:C,3,0)</f>
        <v>新ジャンル</v>
      </c>
      <c r="G2755" s="2" t="str">
        <f aca="false">VLOOKUP(B2755,変換マスタ!E:F,2,0)</f>
        <v>九州</v>
      </c>
      <c r="H2755" s="2" t="str">
        <f aca="false">LEFT(A2755,4)</f>
        <v>2009</v>
      </c>
      <c r="I2755" s="2" t="n">
        <f aca="false">VALUE(RIGHT(A2755,2))</f>
        <v>9</v>
      </c>
      <c r="J2755" s="2" t="str">
        <f aca="false">VLOOKUP(I2755,変換マスタ!H:I,2,0)</f>
        <v>3Q</v>
      </c>
      <c r="K2755" s="2" t="str">
        <f aca="false">CONCATENATE(F2755,G2755,H2755,J2755)</f>
        <v>新ジャンル九州20093Q</v>
      </c>
    </row>
    <row r="2756" customFormat="false" ht="12" hidden="false" customHeight="false" outlineLevel="0" collapsed="false">
      <c r="A2756" s="1" t="n">
        <v>200909</v>
      </c>
      <c r="B2756" s="7" t="s">
        <v>41</v>
      </c>
      <c r="C2756" s="2" t="n">
        <v>27220957</v>
      </c>
      <c r="D2756" s="8" t="s">
        <v>14</v>
      </c>
      <c r="E2756" s="1" t="n">
        <v>2160</v>
      </c>
      <c r="F2756" s="2" t="str">
        <f aca="false">VLOOKUP(C2756,変換マスタ!A:C,3,0)</f>
        <v>新ジャンル</v>
      </c>
      <c r="G2756" s="2" t="str">
        <f aca="false">VLOOKUP(B2756,変換マスタ!E:F,2,0)</f>
        <v>九州</v>
      </c>
      <c r="H2756" s="2" t="str">
        <f aca="false">LEFT(A2756,4)</f>
        <v>2009</v>
      </c>
      <c r="I2756" s="2" t="n">
        <f aca="false">VALUE(RIGHT(A2756,2))</f>
        <v>9</v>
      </c>
      <c r="J2756" s="2" t="str">
        <f aca="false">VLOOKUP(I2756,変換マスタ!H:I,2,0)</f>
        <v>3Q</v>
      </c>
      <c r="K2756" s="2" t="str">
        <f aca="false">CONCATENATE(F2756,G2756,H2756,J2756)</f>
        <v>新ジャンル九州20093Q</v>
      </c>
    </row>
    <row r="2757" customFormat="false" ht="12" hidden="false" customHeight="false" outlineLevel="0" collapsed="false">
      <c r="A2757" s="1" t="n">
        <v>200909</v>
      </c>
      <c r="B2757" s="7" t="s">
        <v>41</v>
      </c>
      <c r="C2757" s="2" t="n">
        <v>27220985</v>
      </c>
      <c r="D2757" s="8" t="s">
        <v>15</v>
      </c>
      <c r="E2757" s="1" t="n">
        <v>42780</v>
      </c>
      <c r="F2757" s="2" t="str">
        <f aca="false">VLOOKUP(C2757,変換マスタ!A:C,3,0)</f>
        <v>新ジャンル</v>
      </c>
      <c r="G2757" s="2" t="str">
        <f aca="false">VLOOKUP(B2757,変換マスタ!E:F,2,0)</f>
        <v>九州</v>
      </c>
      <c r="H2757" s="2" t="str">
        <f aca="false">LEFT(A2757,4)</f>
        <v>2009</v>
      </c>
      <c r="I2757" s="2" t="n">
        <f aca="false">VALUE(RIGHT(A2757,2))</f>
        <v>9</v>
      </c>
      <c r="J2757" s="2" t="str">
        <f aca="false">VLOOKUP(I2757,変換マスタ!H:I,2,0)</f>
        <v>3Q</v>
      </c>
      <c r="K2757" s="2" t="str">
        <f aca="false">CONCATENATE(F2757,G2757,H2757,J2757)</f>
        <v>新ジャンル九州20093Q</v>
      </c>
    </row>
    <row r="2758" customFormat="false" ht="12" hidden="false" customHeight="false" outlineLevel="0" collapsed="false">
      <c r="A2758" s="1" t="n">
        <v>200909</v>
      </c>
      <c r="B2758" s="7" t="s">
        <v>42</v>
      </c>
      <c r="C2758" s="2" t="n">
        <v>27260317</v>
      </c>
      <c r="D2758" s="8" t="s">
        <v>16</v>
      </c>
      <c r="E2758" s="1" t="n">
        <v>335823</v>
      </c>
      <c r="F2758" s="2" t="str">
        <f aca="false">VLOOKUP(C2758,変換マスタ!A:C,3,0)</f>
        <v>ビール</v>
      </c>
      <c r="G2758" s="2" t="str">
        <f aca="false">VLOOKUP(B2758,変換マスタ!E:F,2,0)</f>
        <v>東北</v>
      </c>
      <c r="H2758" s="2" t="str">
        <f aca="false">LEFT(A2758,4)</f>
        <v>2009</v>
      </c>
      <c r="I2758" s="2" t="n">
        <f aca="false">VALUE(RIGHT(A2758,2))</f>
        <v>9</v>
      </c>
      <c r="J2758" s="2" t="str">
        <f aca="false">VLOOKUP(I2758,変換マスタ!H:I,2,0)</f>
        <v>3Q</v>
      </c>
      <c r="K2758" s="2" t="str">
        <f aca="false">CONCATENATE(F2758,G2758,H2758,J2758)</f>
        <v>ビール東北20093Q</v>
      </c>
    </row>
    <row r="2759" customFormat="false" ht="12" hidden="false" customHeight="false" outlineLevel="0" collapsed="false">
      <c r="A2759" s="1" t="n">
        <v>200909</v>
      </c>
      <c r="B2759" s="7" t="s">
        <v>42</v>
      </c>
      <c r="C2759" s="2" t="n">
        <v>27260665</v>
      </c>
      <c r="D2759" s="8" t="s">
        <v>17</v>
      </c>
      <c r="E2759" s="1" t="n">
        <v>143313</v>
      </c>
      <c r="F2759" s="2" t="str">
        <f aca="false">VLOOKUP(C2759,変換マスタ!A:C,3,0)</f>
        <v>ビール</v>
      </c>
      <c r="G2759" s="2" t="str">
        <f aca="false">VLOOKUP(B2759,変換マスタ!E:F,2,0)</f>
        <v>東北</v>
      </c>
      <c r="H2759" s="2" t="str">
        <f aca="false">LEFT(A2759,4)</f>
        <v>2009</v>
      </c>
      <c r="I2759" s="2" t="n">
        <f aca="false">VALUE(RIGHT(A2759,2))</f>
        <v>9</v>
      </c>
      <c r="J2759" s="2" t="str">
        <f aca="false">VLOOKUP(I2759,変換マスタ!H:I,2,0)</f>
        <v>3Q</v>
      </c>
      <c r="K2759" s="2" t="str">
        <f aca="false">CONCATENATE(F2759,G2759,H2759,J2759)</f>
        <v>ビール東北20093Q</v>
      </c>
    </row>
    <row r="2760" customFormat="false" ht="12" hidden="false" customHeight="false" outlineLevel="0" collapsed="false">
      <c r="A2760" s="1" t="n">
        <v>200909</v>
      </c>
      <c r="B2760" s="7" t="s">
        <v>42</v>
      </c>
      <c r="C2760" s="2" t="n">
        <v>27350171</v>
      </c>
      <c r="D2760" s="8" t="s">
        <v>18</v>
      </c>
      <c r="E2760" s="1" t="n">
        <v>139748</v>
      </c>
      <c r="F2760" s="2" t="str">
        <f aca="false">VLOOKUP(C2760,変換マスタ!A:C,3,0)</f>
        <v>ビール</v>
      </c>
      <c r="G2760" s="2" t="str">
        <f aca="false">VLOOKUP(B2760,変換マスタ!E:F,2,0)</f>
        <v>東北</v>
      </c>
      <c r="H2760" s="2" t="str">
        <f aca="false">LEFT(A2760,4)</f>
        <v>2009</v>
      </c>
      <c r="I2760" s="2" t="n">
        <f aca="false">VALUE(RIGHT(A2760,2))</f>
        <v>9</v>
      </c>
      <c r="J2760" s="2" t="str">
        <f aca="false">VLOOKUP(I2760,変換マスタ!H:I,2,0)</f>
        <v>3Q</v>
      </c>
      <c r="K2760" s="2" t="str">
        <f aca="false">CONCATENATE(F2760,G2760,H2760,J2760)</f>
        <v>ビール東北20093Q</v>
      </c>
    </row>
    <row r="2761" customFormat="false" ht="12" hidden="false" customHeight="false" outlineLevel="0" collapsed="false">
      <c r="A2761" s="1" t="n">
        <v>200909</v>
      </c>
      <c r="B2761" s="7" t="s">
        <v>42</v>
      </c>
      <c r="C2761" s="2" t="n">
        <v>27350921</v>
      </c>
      <c r="D2761" s="8" t="s">
        <v>19</v>
      </c>
      <c r="E2761" s="1" t="n">
        <v>5760</v>
      </c>
      <c r="F2761" s="2" t="str">
        <f aca="false">VLOOKUP(C2761,変換マスタ!A:C,3,0)</f>
        <v>発泡酒</v>
      </c>
      <c r="G2761" s="2" t="str">
        <f aca="false">VLOOKUP(B2761,変換マスタ!E:F,2,0)</f>
        <v>東北</v>
      </c>
      <c r="H2761" s="2" t="str">
        <f aca="false">LEFT(A2761,4)</f>
        <v>2009</v>
      </c>
      <c r="I2761" s="2" t="n">
        <f aca="false">VALUE(RIGHT(A2761,2))</f>
        <v>9</v>
      </c>
      <c r="J2761" s="2" t="str">
        <f aca="false">VLOOKUP(I2761,変換マスタ!H:I,2,0)</f>
        <v>3Q</v>
      </c>
      <c r="K2761" s="2" t="str">
        <f aca="false">CONCATENATE(F2761,G2761,H2761,J2761)</f>
        <v>発泡酒東北20093Q</v>
      </c>
    </row>
    <row r="2762" customFormat="false" ht="12" hidden="false" customHeight="false" outlineLevel="0" collapsed="false">
      <c r="A2762" s="1" t="n">
        <v>200909</v>
      </c>
      <c r="B2762" s="7" t="s">
        <v>42</v>
      </c>
      <c r="C2762" s="2" t="n">
        <v>27210786</v>
      </c>
      <c r="D2762" s="8" t="s">
        <v>12</v>
      </c>
      <c r="E2762" s="1" t="n">
        <v>3840</v>
      </c>
      <c r="F2762" s="2" t="str">
        <f aca="false">VLOOKUP(C2762,変換マスタ!A:C,3,0)</f>
        <v>発泡酒</v>
      </c>
      <c r="G2762" s="2" t="str">
        <f aca="false">VLOOKUP(B2762,変換マスタ!E:F,2,0)</f>
        <v>東北</v>
      </c>
      <c r="H2762" s="2" t="str">
        <f aca="false">LEFT(A2762,4)</f>
        <v>2009</v>
      </c>
      <c r="I2762" s="2" t="n">
        <f aca="false">VALUE(RIGHT(A2762,2))</f>
        <v>9</v>
      </c>
      <c r="J2762" s="2" t="str">
        <f aca="false">VLOOKUP(I2762,変換マスタ!H:I,2,0)</f>
        <v>3Q</v>
      </c>
      <c r="K2762" s="2" t="str">
        <f aca="false">CONCATENATE(F2762,G2762,H2762,J2762)</f>
        <v>発泡酒東北20093Q</v>
      </c>
    </row>
    <row r="2763" customFormat="false" ht="12" hidden="false" customHeight="false" outlineLevel="0" collapsed="false">
      <c r="A2763" s="1" t="n">
        <v>200909</v>
      </c>
      <c r="B2763" s="7" t="s">
        <v>42</v>
      </c>
      <c r="C2763" s="2" t="n">
        <v>27220883</v>
      </c>
      <c r="D2763" s="8" t="s">
        <v>13</v>
      </c>
      <c r="E2763" s="1" t="n">
        <v>106237</v>
      </c>
      <c r="F2763" s="2" t="str">
        <f aca="false">VLOOKUP(C2763,変換マスタ!A:C,3,0)</f>
        <v>新ジャンル</v>
      </c>
      <c r="G2763" s="2" t="str">
        <f aca="false">VLOOKUP(B2763,変換マスタ!E:F,2,0)</f>
        <v>東北</v>
      </c>
      <c r="H2763" s="2" t="str">
        <f aca="false">LEFT(A2763,4)</f>
        <v>2009</v>
      </c>
      <c r="I2763" s="2" t="n">
        <f aca="false">VALUE(RIGHT(A2763,2))</f>
        <v>9</v>
      </c>
      <c r="J2763" s="2" t="str">
        <f aca="false">VLOOKUP(I2763,変換マスタ!H:I,2,0)</f>
        <v>3Q</v>
      </c>
      <c r="K2763" s="2" t="str">
        <f aca="false">CONCATENATE(F2763,G2763,H2763,J2763)</f>
        <v>新ジャンル東北20093Q</v>
      </c>
    </row>
    <row r="2764" customFormat="false" ht="12" hidden="false" customHeight="false" outlineLevel="0" collapsed="false">
      <c r="A2764" s="1" t="n">
        <v>200909</v>
      </c>
      <c r="B2764" s="7" t="s">
        <v>43</v>
      </c>
      <c r="C2764" s="2" t="n">
        <v>27220957</v>
      </c>
      <c r="D2764" s="8" t="s">
        <v>14</v>
      </c>
      <c r="E2764" s="1" t="n">
        <v>428513</v>
      </c>
      <c r="F2764" s="2" t="str">
        <f aca="false">VLOOKUP(C2764,変換マスタ!A:C,3,0)</f>
        <v>新ジャンル</v>
      </c>
      <c r="G2764" s="2" t="str">
        <f aca="false">VLOOKUP(B2764,変換マスタ!E:F,2,0)</f>
        <v>関信越</v>
      </c>
      <c r="H2764" s="2" t="str">
        <f aca="false">LEFT(A2764,4)</f>
        <v>2009</v>
      </c>
      <c r="I2764" s="2" t="n">
        <f aca="false">VALUE(RIGHT(A2764,2))</f>
        <v>9</v>
      </c>
      <c r="J2764" s="2" t="str">
        <f aca="false">VLOOKUP(I2764,変換マスタ!H:I,2,0)</f>
        <v>3Q</v>
      </c>
      <c r="K2764" s="2" t="str">
        <f aca="false">CONCATENATE(F2764,G2764,H2764,J2764)</f>
        <v>新ジャンル関信越20093Q</v>
      </c>
    </row>
    <row r="2765" customFormat="false" ht="12" hidden="false" customHeight="false" outlineLevel="0" collapsed="false">
      <c r="A2765" s="1" t="n">
        <v>200909</v>
      </c>
      <c r="B2765" s="7" t="s">
        <v>43</v>
      </c>
      <c r="C2765" s="2" t="n">
        <v>27220985</v>
      </c>
      <c r="D2765" s="8" t="s">
        <v>15</v>
      </c>
      <c r="E2765" s="1" t="n">
        <v>89125</v>
      </c>
      <c r="F2765" s="2" t="str">
        <f aca="false">VLOOKUP(C2765,変換マスタ!A:C,3,0)</f>
        <v>新ジャンル</v>
      </c>
      <c r="G2765" s="2" t="str">
        <f aca="false">VLOOKUP(B2765,変換マスタ!E:F,2,0)</f>
        <v>関信越</v>
      </c>
      <c r="H2765" s="2" t="str">
        <f aca="false">LEFT(A2765,4)</f>
        <v>2009</v>
      </c>
      <c r="I2765" s="2" t="n">
        <f aca="false">VALUE(RIGHT(A2765,2))</f>
        <v>9</v>
      </c>
      <c r="J2765" s="2" t="str">
        <f aca="false">VLOOKUP(I2765,変換マスタ!H:I,2,0)</f>
        <v>3Q</v>
      </c>
      <c r="K2765" s="2" t="str">
        <f aca="false">CONCATENATE(F2765,G2765,H2765,J2765)</f>
        <v>新ジャンル関信越20093Q</v>
      </c>
    </row>
    <row r="2766" customFormat="false" ht="12" hidden="false" customHeight="false" outlineLevel="0" collapsed="false">
      <c r="A2766" s="1" t="n">
        <v>200909</v>
      </c>
      <c r="B2766" s="7" t="s">
        <v>43</v>
      </c>
      <c r="C2766" s="2" t="n">
        <v>27260317</v>
      </c>
      <c r="D2766" s="8" t="s">
        <v>16</v>
      </c>
      <c r="E2766" s="1" t="n">
        <v>211761</v>
      </c>
      <c r="F2766" s="2" t="str">
        <f aca="false">VLOOKUP(C2766,変換マスタ!A:C,3,0)</f>
        <v>ビール</v>
      </c>
      <c r="G2766" s="2" t="str">
        <f aca="false">VLOOKUP(B2766,変換マスタ!E:F,2,0)</f>
        <v>関信越</v>
      </c>
      <c r="H2766" s="2" t="str">
        <f aca="false">LEFT(A2766,4)</f>
        <v>2009</v>
      </c>
      <c r="I2766" s="2" t="n">
        <f aca="false">VALUE(RIGHT(A2766,2))</f>
        <v>9</v>
      </c>
      <c r="J2766" s="2" t="str">
        <f aca="false">VLOOKUP(I2766,変換マスタ!H:I,2,0)</f>
        <v>3Q</v>
      </c>
      <c r="K2766" s="2" t="str">
        <f aca="false">CONCATENATE(F2766,G2766,H2766,J2766)</f>
        <v>ビール関信越20093Q</v>
      </c>
    </row>
    <row r="2767" customFormat="false" ht="12" hidden="false" customHeight="false" outlineLevel="0" collapsed="false">
      <c r="A2767" s="1" t="n">
        <v>200909</v>
      </c>
      <c r="B2767" s="7" t="s">
        <v>43</v>
      </c>
      <c r="C2767" s="2" t="n">
        <v>27260665</v>
      </c>
      <c r="D2767" s="8" t="s">
        <v>17</v>
      </c>
      <c r="E2767" s="1" t="n">
        <v>14160</v>
      </c>
      <c r="F2767" s="2" t="str">
        <f aca="false">VLOOKUP(C2767,変換マスタ!A:C,3,0)</f>
        <v>ビール</v>
      </c>
      <c r="G2767" s="2" t="str">
        <f aca="false">VLOOKUP(B2767,変換マスタ!E:F,2,0)</f>
        <v>関信越</v>
      </c>
      <c r="H2767" s="2" t="str">
        <f aca="false">LEFT(A2767,4)</f>
        <v>2009</v>
      </c>
      <c r="I2767" s="2" t="n">
        <f aca="false">VALUE(RIGHT(A2767,2))</f>
        <v>9</v>
      </c>
      <c r="J2767" s="2" t="str">
        <f aca="false">VLOOKUP(I2767,変換マスタ!H:I,2,0)</f>
        <v>3Q</v>
      </c>
      <c r="K2767" s="2" t="str">
        <f aca="false">CONCATENATE(F2767,G2767,H2767,J2767)</f>
        <v>ビール関信越20093Q</v>
      </c>
    </row>
    <row r="2768" customFormat="false" ht="12" hidden="false" customHeight="false" outlineLevel="0" collapsed="false">
      <c r="A2768" s="1" t="n">
        <v>200909</v>
      </c>
      <c r="B2768" s="7" t="s">
        <v>43</v>
      </c>
      <c r="C2768" s="2" t="n">
        <v>27350171</v>
      </c>
      <c r="D2768" s="8" t="s">
        <v>18</v>
      </c>
      <c r="E2768" s="1" t="n">
        <v>2880</v>
      </c>
      <c r="F2768" s="2" t="str">
        <f aca="false">VLOOKUP(C2768,変換マスタ!A:C,3,0)</f>
        <v>ビール</v>
      </c>
      <c r="G2768" s="2" t="str">
        <f aca="false">VLOOKUP(B2768,変換マスタ!E:F,2,0)</f>
        <v>関信越</v>
      </c>
      <c r="H2768" s="2" t="str">
        <f aca="false">LEFT(A2768,4)</f>
        <v>2009</v>
      </c>
      <c r="I2768" s="2" t="n">
        <f aca="false">VALUE(RIGHT(A2768,2))</f>
        <v>9</v>
      </c>
      <c r="J2768" s="2" t="str">
        <f aca="false">VLOOKUP(I2768,変換マスタ!H:I,2,0)</f>
        <v>3Q</v>
      </c>
      <c r="K2768" s="2" t="str">
        <f aca="false">CONCATENATE(F2768,G2768,H2768,J2768)</f>
        <v>ビール関信越20093Q</v>
      </c>
    </row>
    <row r="2769" customFormat="false" ht="12" hidden="false" customHeight="false" outlineLevel="0" collapsed="false">
      <c r="A2769" s="1" t="n">
        <v>200909</v>
      </c>
      <c r="B2769" s="7" t="s">
        <v>43</v>
      </c>
      <c r="C2769" s="2" t="n">
        <v>27350921</v>
      </c>
      <c r="D2769" s="8" t="s">
        <v>19</v>
      </c>
      <c r="E2769" s="1" t="n">
        <v>129053</v>
      </c>
      <c r="F2769" s="2" t="str">
        <f aca="false">VLOOKUP(C2769,変換マスタ!A:C,3,0)</f>
        <v>発泡酒</v>
      </c>
      <c r="G2769" s="2" t="str">
        <f aca="false">VLOOKUP(B2769,変換マスタ!E:F,2,0)</f>
        <v>関信越</v>
      </c>
      <c r="H2769" s="2" t="str">
        <f aca="false">LEFT(A2769,4)</f>
        <v>2009</v>
      </c>
      <c r="I2769" s="2" t="n">
        <f aca="false">VALUE(RIGHT(A2769,2))</f>
        <v>9</v>
      </c>
      <c r="J2769" s="2" t="str">
        <f aca="false">VLOOKUP(I2769,変換マスタ!H:I,2,0)</f>
        <v>3Q</v>
      </c>
      <c r="K2769" s="2" t="str">
        <f aca="false">CONCATENATE(F2769,G2769,H2769,J2769)</f>
        <v>発泡酒関信越20093Q</v>
      </c>
    </row>
    <row r="2770" customFormat="false" ht="12" hidden="false" customHeight="false" outlineLevel="0" collapsed="false">
      <c r="A2770" s="1" t="n">
        <v>200909</v>
      </c>
      <c r="B2770" s="7" t="s">
        <v>43</v>
      </c>
      <c r="C2770" s="2" t="n">
        <v>27210786</v>
      </c>
      <c r="D2770" s="8" t="s">
        <v>12</v>
      </c>
      <c r="E2770" s="1" t="n">
        <v>16042</v>
      </c>
      <c r="F2770" s="2" t="str">
        <f aca="false">VLOOKUP(C2770,変換マスタ!A:C,3,0)</f>
        <v>発泡酒</v>
      </c>
      <c r="G2770" s="2" t="str">
        <f aca="false">VLOOKUP(B2770,変換マスタ!E:F,2,0)</f>
        <v>関信越</v>
      </c>
      <c r="H2770" s="2" t="str">
        <f aca="false">LEFT(A2770,4)</f>
        <v>2009</v>
      </c>
      <c r="I2770" s="2" t="n">
        <f aca="false">VALUE(RIGHT(A2770,2))</f>
        <v>9</v>
      </c>
      <c r="J2770" s="2" t="str">
        <f aca="false">VLOOKUP(I2770,変換マスタ!H:I,2,0)</f>
        <v>3Q</v>
      </c>
      <c r="K2770" s="2" t="str">
        <f aca="false">CONCATENATE(F2770,G2770,H2770,J2770)</f>
        <v>発泡酒関信越20093Q</v>
      </c>
    </row>
    <row r="2771" customFormat="false" ht="12" hidden="false" customHeight="false" outlineLevel="0" collapsed="false">
      <c r="A2771" s="1" t="n">
        <v>200909</v>
      </c>
      <c r="B2771" s="7" t="s">
        <v>43</v>
      </c>
      <c r="C2771" s="2" t="n">
        <v>27220883</v>
      </c>
      <c r="D2771" s="8" t="s">
        <v>13</v>
      </c>
      <c r="E2771" s="1" t="n">
        <v>4936</v>
      </c>
      <c r="F2771" s="2" t="str">
        <f aca="false">VLOOKUP(C2771,変換マスタ!A:C,3,0)</f>
        <v>新ジャンル</v>
      </c>
      <c r="G2771" s="2" t="str">
        <f aca="false">VLOOKUP(B2771,変換マスタ!E:F,2,0)</f>
        <v>関信越</v>
      </c>
      <c r="H2771" s="2" t="str">
        <f aca="false">LEFT(A2771,4)</f>
        <v>2009</v>
      </c>
      <c r="I2771" s="2" t="n">
        <f aca="false">VALUE(RIGHT(A2771,2))</f>
        <v>9</v>
      </c>
      <c r="J2771" s="2" t="str">
        <f aca="false">VLOOKUP(I2771,変換マスタ!H:I,2,0)</f>
        <v>3Q</v>
      </c>
      <c r="K2771" s="2" t="str">
        <f aca="false">CONCATENATE(F2771,G2771,H2771,J2771)</f>
        <v>新ジャンル関信越20093Q</v>
      </c>
    </row>
    <row r="2772" customFormat="false" ht="12" hidden="false" customHeight="false" outlineLevel="0" collapsed="false">
      <c r="A2772" s="1" t="n">
        <v>200909</v>
      </c>
      <c r="B2772" s="7" t="s">
        <v>44</v>
      </c>
      <c r="C2772" s="2" t="n">
        <v>27220957</v>
      </c>
      <c r="D2772" s="8" t="s">
        <v>14</v>
      </c>
      <c r="E2772" s="1" t="n">
        <v>4998</v>
      </c>
      <c r="F2772" s="2" t="str">
        <f aca="false">VLOOKUP(C2772,変換マスタ!A:C,3,0)</f>
        <v>新ジャンル</v>
      </c>
      <c r="G2772" s="2" t="str">
        <f aca="false">VLOOKUP(B2772,変換マスタ!E:F,2,0)</f>
        <v>首都圏</v>
      </c>
      <c r="H2772" s="2" t="str">
        <f aca="false">LEFT(A2772,4)</f>
        <v>2009</v>
      </c>
      <c r="I2772" s="2" t="n">
        <f aca="false">VALUE(RIGHT(A2772,2))</f>
        <v>9</v>
      </c>
      <c r="J2772" s="2" t="str">
        <f aca="false">VLOOKUP(I2772,変換マスタ!H:I,2,0)</f>
        <v>3Q</v>
      </c>
      <c r="K2772" s="2" t="str">
        <f aca="false">CONCATENATE(F2772,G2772,H2772,J2772)</f>
        <v>新ジャンル首都圏20093Q</v>
      </c>
    </row>
    <row r="2773" customFormat="false" ht="12" hidden="false" customHeight="false" outlineLevel="0" collapsed="false">
      <c r="A2773" s="1" t="n">
        <v>200909</v>
      </c>
      <c r="B2773" s="7" t="s">
        <v>44</v>
      </c>
      <c r="C2773" s="2" t="n">
        <v>27220985</v>
      </c>
      <c r="D2773" s="8" t="s">
        <v>15</v>
      </c>
      <c r="E2773" s="1" t="n">
        <v>40817</v>
      </c>
      <c r="F2773" s="2" t="str">
        <f aca="false">VLOOKUP(C2773,変換マスタ!A:C,3,0)</f>
        <v>新ジャンル</v>
      </c>
      <c r="G2773" s="2" t="str">
        <f aca="false">VLOOKUP(B2773,変換マスタ!E:F,2,0)</f>
        <v>首都圏</v>
      </c>
      <c r="H2773" s="2" t="str">
        <f aca="false">LEFT(A2773,4)</f>
        <v>2009</v>
      </c>
      <c r="I2773" s="2" t="n">
        <f aca="false">VALUE(RIGHT(A2773,2))</f>
        <v>9</v>
      </c>
      <c r="J2773" s="2" t="str">
        <f aca="false">VLOOKUP(I2773,変換マスタ!H:I,2,0)</f>
        <v>3Q</v>
      </c>
      <c r="K2773" s="2" t="str">
        <f aca="false">CONCATENATE(F2773,G2773,H2773,J2773)</f>
        <v>新ジャンル首都圏20093Q</v>
      </c>
    </row>
    <row r="2774" customFormat="false" ht="12" hidden="false" customHeight="false" outlineLevel="0" collapsed="false">
      <c r="A2774" s="1" t="n">
        <v>200909</v>
      </c>
      <c r="B2774" s="7" t="s">
        <v>44</v>
      </c>
      <c r="C2774" s="2" t="n">
        <v>27260317</v>
      </c>
      <c r="D2774" s="8" t="s">
        <v>16</v>
      </c>
      <c r="E2774" s="1" t="n">
        <v>27489</v>
      </c>
      <c r="F2774" s="2" t="str">
        <f aca="false">VLOOKUP(C2774,変換マスタ!A:C,3,0)</f>
        <v>ビール</v>
      </c>
      <c r="G2774" s="2" t="str">
        <f aca="false">VLOOKUP(B2774,変換マスタ!E:F,2,0)</f>
        <v>首都圏</v>
      </c>
      <c r="H2774" s="2" t="str">
        <f aca="false">LEFT(A2774,4)</f>
        <v>2009</v>
      </c>
      <c r="I2774" s="2" t="n">
        <f aca="false">VALUE(RIGHT(A2774,2))</f>
        <v>9</v>
      </c>
      <c r="J2774" s="2" t="str">
        <f aca="false">VLOOKUP(I2774,変換マスタ!H:I,2,0)</f>
        <v>3Q</v>
      </c>
      <c r="K2774" s="2" t="str">
        <f aca="false">CONCATENATE(F2774,G2774,H2774,J2774)</f>
        <v>ビール首都圏20093Q</v>
      </c>
    </row>
    <row r="2775" customFormat="false" ht="12" hidden="false" customHeight="false" outlineLevel="0" collapsed="false">
      <c r="A2775" s="1" t="n">
        <v>200909</v>
      </c>
      <c r="B2775" s="7" t="s">
        <v>44</v>
      </c>
      <c r="C2775" s="2" t="n">
        <v>27260665</v>
      </c>
      <c r="D2775" s="8" t="s">
        <v>17</v>
      </c>
      <c r="E2775" s="1" t="n">
        <v>7633378</v>
      </c>
      <c r="F2775" s="2" t="str">
        <f aca="false">VLOOKUP(C2775,変換マスタ!A:C,3,0)</f>
        <v>ビール</v>
      </c>
      <c r="G2775" s="2" t="str">
        <f aca="false">VLOOKUP(B2775,変換マスタ!E:F,2,0)</f>
        <v>首都圏</v>
      </c>
      <c r="H2775" s="2" t="str">
        <f aca="false">LEFT(A2775,4)</f>
        <v>2009</v>
      </c>
      <c r="I2775" s="2" t="n">
        <f aca="false">VALUE(RIGHT(A2775,2))</f>
        <v>9</v>
      </c>
      <c r="J2775" s="2" t="str">
        <f aca="false">VLOOKUP(I2775,変換マスタ!H:I,2,0)</f>
        <v>3Q</v>
      </c>
      <c r="K2775" s="2" t="str">
        <f aca="false">CONCATENATE(F2775,G2775,H2775,J2775)</f>
        <v>ビール首都圏20093Q</v>
      </c>
    </row>
    <row r="2776" customFormat="false" ht="12" hidden="false" customHeight="false" outlineLevel="0" collapsed="false">
      <c r="A2776" s="1" t="n">
        <v>200909</v>
      </c>
      <c r="B2776" s="7" t="s">
        <v>44</v>
      </c>
      <c r="C2776" s="2" t="n">
        <v>27350171</v>
      </c>
      <c r="D2776" s="8" t="s">
        <v>18</v>
      </c>
      <c r="E2776" s="1" t="n">
        <v>1373951</v>
      </c>
      <c r="F2776" s="2" t="str">
        <f aca="false">VLOOKUP(C2776,変換マスタ!A:C,3,0)</f>
        <v>ビール</v>
      </c>
      <c r="G2776" s="2" t="str">
        <f aca="false">VLOOKUP(B2776,変換マスタ!E:F,2,0)</f>
        <v>首都圏</v>
      </c>
      <c r="H2776" s="2" t="str">
        <f aca="false">LEFT(A2776,4)</f>
        <v>2009</v>
      </c>
      <c r="I2776" s="2" t="n">
        <f aca="false">VALUE(RIGHT(A2776,2))</f>
        <v>9</v>
      </c>
      <c r="J2776" s="2" t="str">
        <f aca="false">VLOOKUP(I2776,変換マスタ!H:I,2,0)</f>
        <v>3Q</v>
      </c>
      <c r="K2776" s="2" t="str">
        <f aca="false">CONCATENATE(F2776,G2776,H2776,J2776)</f>
        <v>ビール首都圏20093Q</v>
      </c>
    </row>
    <row r="2777" customFormat="false" ht="12" hidden="false" customHeight="false" outlineLevel="0" collapsed="false">
      <c r="A2777" s="1" t="n">
        <v>200909</v>
      </c>
      <c r="B2777" s="7" t="s">
        <v>44</v>
      </c>
      <c r="C2777" s="2" t="n">
        <v>27350921</v>
      </c>
      <c r="D2777" s="8" t="s">
        <v>19</v>
      </c>
      <c r="E2777" s="1" t="n">
        <v>4108306</v>
      </c>
      <c r="F2777" s="2" t="str">
        <f aca="false">VLOOKUP(C2777,変換マスタ!A:C,3,0)</f>
        <v>発泡酒</v>
      </c>
      <c r="G2777" s="2" t="str">
        <f aca="false">VLOOKUP(B2777,変換マスタ!E:F,2,0)</f>
        <v>首都圏</v>
      </c>
      <c r="H2777" s="2" t="str">
        <f aca="false">LEFT(A2777,4)</f>
        <v>2009</v>
      </c>
      <c r="I2777" s="2" t="n">
        <f aca="false">VALUE(RIGHT(A2777,2))</f>
        <v>9</v>
      </c>
      <c r="J2777" s="2" t="str">
        <f aca="false">VLOOKUP(I2777,変換マスタ!H:I,2,0)</f>
        <v>3Q</v>
      </c>
      <c r="K2777" s="2" t="str">
        <f aca="false">CONCATENATE(F2777,G2777,H2777,J2777)</f>
        <v>発泡酒首都圏20093Q</v>
      </c>
    </row>
    <row r="2778" customFormat="false" ht="12" hidden="false" customHeight="false" outlineLevel="0" collapsed="false">
      <c r="A2778" s="1" t="n">
        <v>200909</v>
      </c>
      <c r="B2778" s="7" t="s">
        <v>44</v>
      </c>
      <c r="C2778" s="2" t="n">
        <v>27210786</v>
      </c>
      <c r="D2778" s="8" t="s">
        <v>12</v>
      </c>
      <c r="E2778" s="1" t="n">
        <v>472800</v>
      </c>
      <c r="F2778" s="2" t="str">
        <f aca="false">VLOOKUP(C2778,変換マスタ!A:C,3,0)</f>
        <v>発泡酒</v>
      </c>
      <c r="G2778" s="2" t="str">
        <f aca="false">VLOOKUP(B2778,変換マスタ!E:F,2,0)</f>
        <v>首都圏</v>
      </c>
      <c r="H2778" s="2" t="str">
        <f aca="false">LEFT(A2778,4)</f>
        <v>2009</v>
      </c>
      <c r="I2778" s="2" t="n">
        <f aca="false">VALUE(RIGHT(A2778,2))</f>
        <v>9</v>
      </c>
      <c r="J2778" s="2" t="str">
        <f aca="false">VLOOKUP(I2778,変換マスタ!H:I,2,0)</f>
        <v>3Q</v>
      </c>
      <c r="K2778" s="2" t="str">
        <f aca="false">CONCATENATE(F2778,G2778,H2778,J2778)</f>
        <v>発泡酒首都圏20093Q</v>
      </c>
    </row>
    <row r="2779" customFormat="false" ht="12" hidden="false" customHeight="false" outlineLevel="0" collapsed="false">
      <c r="A2779" s="1" t="n">
        <v>200909</v>
      </c>
      <c r="B2779" s="7" t="s">
        <v>44</v>
      </c>
      <c r="C2779" s="2" t="n">
        <v>27220883</v>
      </c>
      <c r="D2779" s="8" t="s">
        <v>13</v>
      </c>
      <c r="E2779" s="1" t="n">
        <v>277920</v>
      </c>
      <c r="F2779" s="2" t="str">
        <f aca="false">VLOOKUP(C2779,変換マスタ!A:C,3,0)</f>
        <v>新ジャンル</v>
      </c>
      <c r="G2779" s="2" t="str">
        <f aca="false">VLOOKUP(B2779,変換マスタ!E:F,2,0)</f>
        <v>首都圏</v>
      </c>
      <c r="H2779" s="2" t="str">
        <f aca="false">LEFT(A2779,4)</f>
        <v>2009</v>
      </c>
      <c r="I2779" s="2" t="n">
        <f aca="false">VALUE(RIGHT(A2779,2))</f>
        <v>9</v>
      </c>
      <c r="J2779" s="2" t="str">
        <f aca="false">VLOOKUP(I2779,変換マスタ!H:I,2,0)</f>
        <v>3Q</v>
      </c>
      <c r="K2779" s="2" t="str">
        <f aca="false">CONCATENATE(F2779,G2779,H2779,J2779)</f>
        <v>新ジャンル首都圏20093Q</v>
      </c>
    </row>
    <row r="2780" customFormat="false" ht="12" hidden="false" customHeight="false" outlineLevel="0" collapsed="false">
      <c r="A2780" s="1" t="n">
        <v>200909</v>
      </c>
      <c r="B2780" s="7" t="s">
        <v>44</v>
      </c>
      <c r="C2780" s="2" t="n">
        <v>27220957</v>
      </c>
      <c r="D2780" s="8" t="s">
        <v>14</v>
      </c>
      <c r="E2780" s="1" t="n">
        <v>1664142</v>
      </c>
      <c r="F2780" s="2" t="str">
        <f aca="false">VLOOKUP(C2780,変換マスタ!A:C,3,0)</f>
        <v>新ジャンル</v>
      </c>
      <c r="G2780" s="2" t="str">
        <f aca="false">VLOOKUP(B2780,変換マスタ!E:F,2,0)</f>
        <v>首都圏</v>
      </c>
      <c r="H2780" s="2" t="str">
        <f aca="false">LEFT(A2780,4)</f>
        <v>2009</v>
      </c>
      <c r="I2780" s="2" t="n">
        <f aca="false">VALUE(RIGHT(A2780,2))</f>
        <v>9</v>
      </c>
      <c r="J2780" s="2" t="str">
        <f aca="false">VLOOKUP(I2780,変換マスタ!H:I,2,0)</f>
        <v>3Q</v>
      </c>
      <c r="K2780" s="2" t="str">
        <f aca="false">CONCATENATE(F2780,G2780,H2780,J2780)</f>
        <v>新ジャンル首都圏20093Q</v>
      </c>
    </row>
    <row r="2781" customFormat="false" ht="12" hidden="false" customHeight="false" outlineLevel="0" collapsed="false">
      <c r="A2781" s="1" t="n">
        <v>200909</v>
      </c>
      <c r="B2781" s="7" t="s">
        <v>44</v>
      </c>
      <c r="C2781" s="2" t="n">
        <v>27220985</v>
      </c>
      <c r="D2781" s="8" t="s">
        <v>15</v>
      </c>
      <c r="E2781" s="1" t="n">
        <v>596022</v>
      </c>
      <c r="F2781" s="2" t="str">
        <f aca="false">VLOOKUP(C2781,変換マスタ!A:C,3,0)</f>
        <v>新ジャンル</v>
      </c>
      <c r="G2781" s="2" t="str">
        <f aca="false">VLOOKUP(B2781,変換マスタ!E:F,2,0)</f>
        <v>首都圏</v>
      </c>
      <c r="H2781" s="2" t="str">
        <f aca="false">LEFT(A2781,4)</f>
        <v>2009</v>
      </c>
      <c r="I2781" s="2" t="n">
        <f aca="false">VALUE(RIGHT(A2781,2))</f>
        <v>9</v>
      </c>
      <c r="J2781" s="2" t="str">
        <f aca="false">VLOOKUP(I2781,変換マスタ!H:I,2,0)</f>
        <v>3Q</v>
      </c>
      <c r="K2781" s="2" t="str">
        <f aca="false">CONCATENATE(F2781,G2781,H2781,J2781)</f>
        <v>新ジャンル首都圏20093Q</v>
      </c>
    </row>
    <row r="2782" customFormat="false" ht="12" hidden="false" customHeight="false" outlineLevel="0" collapsed="false">
      <c r="A2782" s="1" t="n">
        <v>200909</v>
      </c>
      <c r="B2782" s="7" t="s">
        <v>44</v>
      </c>
      <c r="C2782" s="2" t="n">
        <v>27260317</v>
      </c>
      <c r="D2782" s="8" t="s">
        <v>16</v>
      </c>
      <c r="E2782" s="1" t="n">
        <v>286905</v>
      </c>
      <c r="F2782" s="2" t="str">
        <f aca="false">VLOOKUP(C2782,変換マスタ!A:C,3,0)</f>
        <v>ビール</v>
      </c>
      <c r="G2782" s="2" t="str">
        <f aca="false">VLOOKUP(B2782,変換マスタ!E:F,2,0)</f>
        <v>首都圏</v>
      </c>
      <c r="H2782" s="2" t="str">
        <f aca="false">LEFT(A2782,4)</f>
        <v>2009</v>
      </c>
      <c r="I2782" s="2" t="n">
        <f aca="false">VALUE(RIGHT(A2782,2))</f>
        <v>9</v>
      </c>
      <c r="J2782" s="2" t="str">
        <f aca="false">VLOOKUP(I2782,変換マスタ!H:I,2,0)</f>
        <v>3Q</v>
      </c>
      <c r="K2782" s="2" t="str">
        <f aca="false">CONCATENATE(F2782,G2782,H2782,J2782)</f>
        <v>ビール首都圏20093Q</v>
      </c>
    </row>
    <row r="2783" customFormat="false" ht="12" hidden="false" customHeight="false" outlineLevel="0" collapsed="false">
      <c r="A2783" s="1" t="n">
        <v>200909</v>
      </c>
      <c r="B2783" s="7" t="s">
        <v>45</v>
      </c>
      <c r="C2783" s="2" t="n">
        <v>27260665</v>
      </c>
      <c r="D2783" s="8" t="s">
        <v>17</v>
      </c>
      <c r="E2783" s="1" t="n">
        <v>3332</v>
      </c>
      <c r="F2783" s="2" t="str">
        <f aca="false">VLOOKUP(C2783,変換マスタ!A:C,3,0)</f>
        <v>ビール</v>
      </c>
      <c r="G2783" s="2" t="str">
        <f aca="false">VLOOKUP(B2783,変換マスタ!E:F,2,0)</f>
        <v>東北</v>
      </c>
      <c r="H2783" s="2" t="str">
        <f aca="false">LEFT(A2783,4)</f>
        <v>2009</v>
      </c>
      <c r="I2783" s="2" t="n">
        <f aca="false">VALUE(RIGHT(A2783,2))</f>
        <v>9</v>
      </c>
      <c r="J2783" s="2" t="str">
        <f aca="false">VLOOKUP(I2783,変換マスタ!H:I,2,0)</f>
        <v>3Q</v>
      </c>
      <c r="K2783" s="2" t="str">
        <f aca="false">CONCATENATE(F2783,G2783,H2783,J2783)</f>
        <v>ビール東北20093Q</v>
      </c>
    </row>
    <row r="2784" customFormat="false" ht="12" hidden="false" customHeight="false" outlineLevel="0" collapsed="false">
      <c r="A2784" s="1" t="n">
        <v>200909</v>
      </c>
      <c r="B2784" s="7" t="s">
        <v>45</v>
      </c>
      <c r="C2784" s="2" t="n">
        <v>27350171</v>
      </c>
      <c r="D2784" s="8" t="s">
        <v>18</v>
      </c>
      <c r="E2784" s="1" t="n">
        <v>404984</v>
      </c>
      <c r="F2784" s="2" t="str">
        <f aca="false">VLOOKUP(C2784,変換マスタ!A:C,3,0)</f>
        <v>ビール</v>
      </c>
      <c r="G2784" s="2" t="str">
        <f aca="false">VLOOKUP(B2784,変換マスタ!E:F,2,0)</f>
        <v>東北</v>
      </c>
      <c r="H2784" s="2" t="str">
        <f aca="false">LEFT(A2784,4)</f>
        <v>2009</v>
      </c>
      <c r="I2784" s="2" t="n">
        <f aca="false">VALUE(RIGHT(A2784,2))</f>
        <v>9</v>
      </c>
      <c r="J2784" s="2" t="str">
        <f aca="false">VLOOKUP(I2784,変換マスタ!H:I,2,0)</f>
        <v>3Q</v>
      </c>
      <c r="K2784" s="2" t="str">
        <f aca="false">CONCATENATE(F2784,G2784,H2784,J2784)</f>
        <v>ビール東北20093Q</v>
      </c>
    </row>
    <row r="2785" customFormat="false" ht="12" hidden="false" customHeight="false" outlineLevel="0" collapsed="false">
      <c r="A2785" s="1" t="n">
        <v>200909</v>
      </c>
      <c r="B2785" s="7" t="s">
        <v>45</v>
      </c>
      <c r="C2785" s="2" t="n">
        <v>27350921</v>
      </c>
      <c r="D2785" s="8" t="s">
        <v>19</v>
      </c>
      <c r="E2785" s="1" t="n">
        <v>191084</v>
      </c>
      <c r="F2785" s="2" t="str">
        <f aca="false">VLOOKUP(C2785,変換マスタ!A:C,3,0)</f>
        <v>発泡酒</v>
      </c>
      <c r="G2785" s="2" t="str">
        <f aca="false">VLOOKUP(B2785,変換マスタ!E:F,2,0)</f>
        <v>東北</v>
      </c>
      <c r="H2785" s="2" t="str">
        <f aca="false">LEFT(A2785,4)</f>
        <v>2009</v>
      </c>
      <c r="I2785" s="2" t="n">
        <f aca="false">VALUE(RIGHT(A2785,2))</f>
        <v>9</v>
      </c>
      <c r="J2785" s="2" t="str">
        <f aca="false">VLOOKUP(I2785,変換マスタ!H:I,2,0)</f>
        <v>3Q</v>
      </c>
      <c r="K2785" s="2" t="str">
        <f aca="false">CONCATENATE(F2785,G2785,H2785,J2785)</f>
        <v>発泡酒東北20093Q</v>
      </c>
    </row>
    <row r="2786" customFormat="false" ht="12" hidden="false" customHeight="false" outlineLevel="0" collapsed="false">
      <c r="A2786" s="1" t="n">
        <v>200909</v>
      </c>
      <c r="B2786" s="7" t="s">
        <v>45</v>
      </c>
      <c r="C2786" s="2" t="n">
        <v>27210786</v>
      </c>
      <c r="D2786" s="8" t="s">
        <v>12</v>
      </c>
      <c r="E2786" s="1" t="n">
        <v>129766</v>
      </c>
      <c r="F2786" s="2" t="str">
        <f aca="false">VLOOKUP(C2786,変換マスタ!A:C,3,0)</f>
        <v>発泡酒</v>
      </c>
      <c r="G2786" s="2" t="str">
        <f aca="false">VLOOKUP(B2786,変換マスタ!E:F,2,0)</f>
        <v>東北</v>
      </c>
      <c r="H2786" s="2" t="str">
        <f aca="false">LEFT(A2786,4)</f>
        <v>2009</v>
      </c>
      <c r="I2786" s="2" t="n">
        <f aca="false">VALUE(RIGHT(A2786,2))</f>
        <v>9</v>
      </c>
      <c r="J2786" s="2" t="str">
        <f aca="false">VLOOKUP(I2786,変換マスタ!H:I,2,0)</f>
        <v>3Q</v>
      </c>
      <c r="K2786" s="2" t="str">
        <f aca="false">CONCATENATE(F2786,G2786,H2786,J2786)</f>
        <v>発泡酒東北20093Q</v>
      </c>
    </row>
    <row r="2787" customFormat="false" ht="12" hidden="false" customHeight="false" outlineLevel="0" collapsed="false">
      <c r="A2787" s="1" t="n">
        <v>200909</v>
      </c>
      <c r="B2787" s="7" t="s">
        <v>45</v>
      </c>
      <c r="C2787" s="2" t="n">
        <v>27220883</v>
      </c>
      <c r="D2787" s="8" t="s">
        <v>13</v>
      </c>
      <c r="E2787" s="1" t="n">
        <v>6000</v>
      </c>
      <c r="F2787" s="2" t="str">
        <f aca="false">VLOOKUP(C2787,変換マスタ!A:C,3,0)</f>
        <v>新ジャンル</v>
      </c>
      <c r="G2787" s="2" t="str">
        <f aca="false">VLOOKUP(B2787,変換マスタ!E:F,2,0)</f>
        <v>東北</v>
      </c>
      <c r="H2787" s="2" t="str">
        <f aca="false">LEFT(A2787,4)</f>
        <v>2009</v>
      </c>
      <c r="I2787" s="2" t="n">
        <f aca="false">VALUE(RIGHT(A2787,2))</f>
        <v>9</v>
      </c>
      <c r="J2787" s="2" t="str">
        <f aca="false">VLOOKUP(I2787,変換マスタ!H:I,2,0)</f>
        <v>3Q</v>
      </c>
      <c r="K2787" s="2" t="str">
        <f aca="false">CONCATENATE(F2787,G2787,H2787,J2787)</f>
        <v>新ジャンル東北20093Q</v>
      </c>
    </row>
    <row r="2788" customFormat="false" ht="12" hidden="false" customHeight="false" outlineLevel="0" collapsed="false">
      <c r="A2788" s="1" t="n">
        <v>200909</v>
      </c>
      <c r="B2788" s="7" t="s">
        <v>45</v>
      </c>
      <c r="C2788" s="2" t="n">
        <v>27220957</v>
      </c>
      <c r="D2788" s="8" t="s">
        <v>14</v>
      </c>
      <c r="E2788" s="1" t="n">
        <v>480</v>
      </c>
      <c r="F2788" s="2" t="str">
        <f aca="false">VLOOKUP(C2788,変換マスタ!A:C,3,0)</f>
        <v>新ジャンル</v>
      </c>
      <c r="G2788" s="2" t="str">
        <f aca="false">VLOOKUP(B2788,変換マスタ!E:F,2,0)</f>
        <v>東北</v>
      </c>
      <c r="H2788" s="2" t="str">
        <f aca="false">LEFT(A2788,4)</f>
        <v>2009</v>
      </c>
      <c r="I2788" s="2" t="n">
        <f aca="false">VALUE(RIGHT(A2788,2))</f>
        <v>9</v>
      </c>
      <c r="J2788" s="2" t="str">
        <f aca="false">VLOOKUP(I2788,変換マスタ!H:I,2,0)</f>
        <v>3Q</v>
      </c>
      <c r="K2788" s="2" t="str">
        <f aca="false">CONCATENATE(F2788,G2788,H2788,J2788)</f>
        <v>新ジャンル東北20093Q</v>
      </c>
    </row>
    <row r="2789" customFormat="false" ht="12" hidden="false" customHeight="false" outlineLevel="0" collapsed="false">
      <c r="A2789" s="1" t="n">
        <v>200909</v>
      </c>
      <c r="B2789" s="7" t="s">
        <v>45</v>
      </c>
      <c r="C2789" s="2" t="n">
        <v>27220985</v>
      </c>
      <c r="D2789" s="8" t="s">
        <v>15</v>
      </c>
      <c r="E2789" s="1" t="n">
        <v>152582</v>
      </c>
      <c r="F2789" s="2" t="str">
        <f aca="false">VLOOKUP(C2789,変換マスタ!A:C,3,0)</f>
        <v>新ジャンル</v>
      </c>
      <c r="G2789" s="2" t="str">
        <f aca="false">VLOOKUP(B2789,変換マスタ!E:F,2,0)</f>
        <v>東北</v>
      </c>
      <c r="H2789" s="2" t="str">
        <f aca="false">LEFT(A2789,4)</f>
        <v>2009</v>
      </c>
      <c r="I2789" s="2" t="n">
        <f aca="false">VALUE(RIGHT(A2789,2))</f>
        <v>9</v>
      </c>
      <c r="J2789" s="2" t="str">
        <f aca="false">VLOOKUP(I2789,変換マスタ!H:I,2,0)</f>
        <v>3Q</v>
      </c>
      <c r="K2789" s="2" t="str">
        <f aca="false">CONCATENATE(F2789,G2789,H2789,J2789)</f>
        <v>新ジャンル東北20093Q</v>
      </c>
    </row>
    <row r="2790" customFormat="false" ht="12" hidden="false" customHeight="false" outlineLevel="0" collapsed="false">
      <c r="A2790" s="1" t="n">
        <v>200909</v>
      </c>
      <c r="B2790" s="7" t="s">
        <v>46</v>
      </c>
      <c r="C2790" s="2" t="n">
        <v>27260317</v>
      </c>
      <c r="D2790" s="8" t="s">
        <v>16</v>
      </c>
      <c r="E2790" s="1" t="n">
        <v>1517264</v>
      </c>
      <c r="F2790" s="2" t="str">
        <f aca="false">VLOOKUP(C2790,変換マスタ!A:C,3,0)</f>
        <v>ビール</v>
      </c>
      <c r="G2790" s="2" t="str">
        <f aca="false">VLOOKUP(B2790,変換マスタ!E:F,2,0)</f>
        <v>中部</v>
      </c>
      <c r="H2790" s="2" t="str">
        <f aca="false">LEFT(A2790,4)</f>
        <v>2009</v>
      </c>
      <c r="I2790" s="2" t="n">
        <f aca="false">VALUE(RIGHT(A2790,2))</f>
        <v>9</v>
      </c>
      <c r="J2790" s="2" t="str">
        <f aca="false">VLOOKUP(I2790,変換マスタ!H:I,2,0)</f>
        <v>3Q</v>
      </c>
      <c r="K2790" s="2" t="str">
        <f aca="false">CONCATENATE(F2790,G2790,H2790,J2790)</f>
        <v>ビール中部20093Q</v>
      </c>
    </row>
    <row r="2791" customFormat="false" ht="12" hidden="false" customHeight="false" outlineLevel="0" collapsed="false">
      <c r="A2791" s="1" t="n">
        <v>200909</v>
      </c>
      <c r="B2791" s="7" t="s">
        <v>46</v>
      </c>
      <c r="C2791" s="2" t="n">
        <v>27260665</v>
      </c>
      <c r="D2791" s="8" t="s">
        <v>17</v>
      </c>
      <c r="E2791" s="1" t="n">
        <v>270940</v>
      </c>
      <c r="F2791" s="2" t="str">
        <f aca="false">VLOOKUP(C2791,変換マスタ!A:C,3,0)</f>
        <v>ビール</v>
      </c>
      <c r="G2791" s="2" t="str">
        <f aca="false">VLOOKUP(B2791,変換マスタ!E:F,2,0)</f>
        <v>中部</v>
      </c>
      <c r="H2791" s="2" t="str">
        <f aca="false">LEFT(A2791,4)</f>
        <v>2009</v>
      </c>
      <c r="I2791" s="2" t="n">
        <f aca="false">VALUE(RIGHT(A2791,2))</f>
        <v>9</v>
      </c>
      <c r="J2791" s="2" t="str">
        <f aca="false">VLOOKUP(I2791,変換マスタ!H:I,2,0)</f>
        <v>3Q</v>
      </c>
      <c r="K2791" s="2" t="str">
        <f aca="false">CONCATENATE(F2791,G2791,H2791,J2791)</f>
        <v>ビール中部20093Q</v>
      </c>
    </row>
    <row r="2792" customFormat="false" ht="12" hidden="false" customHeight="false" outlineLevel="0" collapsed="false">
      <c r="A2792" s="1" t="n">
        <v>200909</v>
      </c>
      <c r="B2792" s="7" t="s">
        <v>46</v>
      </c>
      <c r="C2792" s="2" t="n">
        <v>27350171</v>
      </c>
      <c r="D2792" s="8" t="s">
        <v>18</v>
      </c>
      <c r="E2792" s="1" t="n">
        <v>623875</v>
      </c>
      <c r="F2792" s="2" t="str">
        <f aca="false">VLOOKUP(C2792,変換マスタ!A:C,3,0)</f>
        <v>ビール</v>
      </c>
      <c r="G2792" s="2" t="str">
        <f aca="false">VLOOKUP(B2792,変換マスタ!E:F,2,0)</f>
        <v>中部</v>
      </c>
      <c r="H2792" s="2" t="str">
        <f aca="false">LEFT(A2792,4)</f>
        <v>2009</v>
      </c>
      <c r="I2792" s="2" t="n">
        <f aca="false">VALUE(RIGHT(A2792,2))</f>
        <v>9</v>
      </c>
      <c r="J2792" s="2" t="str">
        <f aca="false">VLOOKUP(I2792,変換マスタ!H:I,2,0)</f>
        <v>3Q</v>
      </c>
      <c r="K2792" s="2" t="str">
        <f aca="false">CONCATENATE(F2792,G2792,H2792,J2792)</f>
        <v>ビール中部20093Q</v>
      </c>
    </row>
    <row r="2793" customFormat="false" ht="12" hidden="false" customHeight="false" outlineLevel="0" collapsed="false">
      <c r="A2793" s="1" t="n">
        <v>200909</v>
      </c>
      <c r="B2793" s="7" t="s">
        <v>46</v>
      </c>
      <c r="C2793" s="2" t="n">
        <v>27350921</v>
      </c>
      <c r="D2793" s="8" t="s">
        <v>19</v>
      </c>
      <c r="E2793" s="1" t="n">
        <v>41040</v>
      </c>
      <c r="F2793" s="2" t="str">
        <f aca="false">VLOOKUP(C2793,変換マスタ!A:C,3,0)</f>
        <v>発泡酒</v>
      </c>
      <c r="G2793" s="2" t="str">
        <f aca="false">VLOOKUP(B2793,変換マスタ!E:F,2,0)</f>
        <v>中部</v>
      </c>
      <c r="H2793" s="2" t="str">
        <f aca="false">LEFT(A2793,4)</f>
        <v>2009</v>
      </c>
      <c r="I2793" s="2" t="n">
        <f aca="false">VALUE(RIGHT(A2793,2))</f>
        <v>9</v>
      </c>
      <c r="J2793" s="2" t="str">
        <f aca="false">VLOOKUP(I2793,変換マスタ!H:I,2,0)</f>
        <v>3Q</v>
      </c>
      <c r="K2793" s="2" t="str">
        <f aca="false">CONCATENATE(F2793,G2793,H2793,J2793)</f>
        <v>発泡酒中部20093Q</v>
      </c>
    </row>
    <row r="2794" customFormat="false" ht="12" hidden="false" customHeight="false" outlineLevel="0" collapsed="false">
      <c r="A2794" s="1" t="n">
        <v>200909</v>
      </c>
      <c r="B2794" s="7" t="s">
        <v>46</v>
      </c>
      <c r="C2794" s="2" t="n">
        <v>27210786</v>
      </c>
      <c r="D2794" s="8" t="s">
        <v>12</v>
      </c>
      <c r="E2794" s="1" t="n">
        <v>22800</v>
      </c>
      <c r="F2794" s="2" t="str">
        <f aca="false">VLOOKUP(C2794,変換マスタ!A:C,3,0)</f>
        <v>発泡酒</v>
      </c>
      <c r="G2794" s="2" t="str">
        <f aca="false">VLOOKUP(B2794,変換マスタ!E:F,2,0)</f>
        <v>中部</v>
      </c>
      <c r="H2794" s="2" t="str">
        <f aca="false">LEFT(A2794,4)</f>
        <v>2009</v>
      </c>
      <c r="I2794" s="2" t="n">
        <f aca="false">VALUE(RIGHT(A2794,2))</f>
        <v>9</v>
      </c>
      <c r="J2794" s="2" t="str">
        <f aca="false">VLOOKUP(I2794,変換マスタ!H:I,2,0)</f>
        <v>3Q</v>
      </c>
      <c r="K2794" s="2" t="str">
        <f aca="false">CONCATENATE(F2794,G2794,H2794,J2794)</f>
        <v>発泡酒中部20093Q</v>
      </c>
    </row>
    <row r="2795" customFormat="false" ht="12" hidden="false" customHeight="false" outlineLevel="0" collapsed="false">
      <c r="A2795" s="1" t="n">
        <v>200909</v>
      </c>
      <c r="B2795" s="7" t="s">
        <v>46</v>
      </c>
      <c r="C2795" s="2" t="n">
        <v>27220883</v>
      </c>
      <c r="D2795" s="8" t="s">
        <v>13</v>
      </c>
      <c r="E2795" s="1" t="n">
        <v>154721</v>
      </c>
      <c r="F2795" s="2" t="str">
        <f aca="false">VLOOKUP(C2795,変換マスタ!A:C,3,0)</f>
        <v>新ジャンル</v>
      </c>
      <c r="G2795" s="2" t="str">
        <f aca="false">VLOOKUP(B2795,変換マスタ!E:F,2,0)</f>
        <v>中部</v>
      </c>
      <c r="H2795" s="2" t="str">
        <f aca="false">LEFT(A2795,4)</f>
        <v>2009</v>
      </c>
      <c r="I2795" s="2" t="n">
        <f aca="false">VALUE(RIGHT(A2795,2))</f>
        <v>9</v>
      </c>
      <c r="J2795" s="2" t="str">
        <f aca="false">VLOOKUP(I2795,変換マスタ!H:I,2,0)</f>
        <v>3Q</v>
      </c>
      <c r="K2795" s="2" t="str">
        <f aca="false">CONCATENATE(F2795,G2795,H2795,J2795)</f>
        <v>新ジャンル中部20093Q</v>
      </c>
    </row>
    <row r="2796" customFormat="false" ht="12" hidden="false" customHeight="false" outlineLevel="0" collapsed="false">
      <c r="A2796" s="1" t="n">
        <v>200909</v>
      </c>
      <c r="B2796" s="7" t="s">
        <v>46</v>
      </c>
      <c r="C2796" s="2" t="n">
        <v>27220957</v>
      </c>
      <c r="D2796" s="8" t="s">
        <v>14</v>
      </c>
      <c r="E2796" s="1" t="n">
        <v>7404</v>
      </c>
      <c r="F2796" s="2" t="str">
        <f aca="false">VLOOKUP(C2796,変換マスタ!A:C,3,0)</f>
        <v>新ジャンル</v>
      </c>
      <c r="G2796" s="2" t="str">
        <f aca="false">VLOOKUP(B2796,変換マスタ!E:F,2,0)</f>
        <v>中部</v>
      </c>
      <c r="H2796" s="2" t="str">
        <f aca="false">LEFT(A2796,4)</f>
        <v>2009</v>
      </c>
      <c r="I2796" s="2" t="n">
        <f aca="false">VALUE(RIGHT(A2796,2))</f>
        <v>9</v>
      </c>
      <c r="J2796" s="2" t="str">
        <f aca="false">VLOOKUP(I2796,変換マスタ!H:I,2,0)</f>
        <v>3Q</v>
      </c>
      <c r="K2796" s="2" t="str">
        <f aca="false">CONCATENATE(F2796,G2796,H2796,J2796)</f>
        <v>新ジャンル中部20093Q</v>
      </c>
    </row>
    <row r="2797" customFormat="false" ht="12" hidden="false" customHeight="false" outlineLevel="0" collapsed="false">
      <c r="A2797" s="1" t="n">
        <v>200909</v>
      </c>
      <c r="B2797" s="7" t="s">
        <v>47</v>
      </c>
      <c r="C2797" s="2" t="n">
        <v>27220985</v>
      </c>
      <c r="D2797" s="8" t="s">
        <v>15</v>
      </c>
      <c r="E2797" s="1" t="n">
        <v>250263</v>
      </c>
      <c r="F2797" s="2" t="str">
        <f aca="false">VLOOKUP(C2797,変換マスタ!A:C,3,0)</f>
        <v>新ジャンル</v>
      </c>
      <c r="G2797" s="2" t="str">
        <f aca="false">VLOOKUP(B2797,変換マスタ!E:F,2,0)</f>
        <v>中部</v>
      </c>
      <c r="H2797" s="2" t="str">
        <f aca="false">LEFT(A2797,4)</f>
        <v>2009</v>
      </c>
      <c r="I2797" s="2" t="n">
        <f aca="false">VALUE(RIGHT(A2797,2))</f>
        <v>9</v>
      </c>
      <c r="J2797" s="2" t="str">
        <f aca="false">VLOOKUP(I2797,変換マスタ!H:I,2,0)</f>
        <v>3Q</v>
      </c>
      <c r="K2797" s="2" t="str">
        <f aca="false">CONCATENATE(F2797,G2797,H2797,J2797)</f>
        <v>新ジャンル中部20093Q</v>
      </c>
    </row>
    <row r="2798" customFormat="false" ht="12" hidden="false" customHeight="false" outlineLevel="0" collapsed="false">
      <c r="A2798" s="1" t="n">
        <v>200909</v>
      </c>
      <c r="B2798" s="7" t="s">
        <v>47</v>
      </c>
      <c r="C2798" s="2" t="n">
        <v>27260317</v>
      </c>
      <c r="D2798" s="8" t="s">
        <v>16</v>
      </c>
      <c r="E2798" s="1" t="n">
        <v>24955</v>
      </c>
      <c r="F2798" s="2" t="str">
        <f aca="false">VLOOKUP(C2798,変換マスタ!A:C,3,0)</f>
        <v>ビール</v>
      </c>
      <c r="G2798" s="2" t="str">
        <f aca="false">VLOOKUP(B2798,変換マスタ!E:F,2,0)</f>
        <v>中部</v>
      </c>
      <c r="H2798" s="2" t="str">
        <f aca="false">LEFT(A2798,4)</f>
        <v>2009</v>
      </c>
      <c r="I2798" s="2" t="n">
        <f aca="false">VALUE(RIGHT(A2798,2))</f>
        <v>9</v>
      </c>
      <c r="J2798" s="2" t="str">
        <f aca="false">VLOOKUP(I2798,変換マスタ!H:I,2,0)</f>
        <v>3Q</v>
      </c>
      <c r="K2798" s="2" t="str">
        <f aca="false">CONCATENATE(F2798,G2798,H2798,J2798)</f>
        <v>ビール中部20093Q</v>
      </c>
    </row>
    <row r="2799" customFormat="false" ht="12" hidden="false" customHeight="false" outlineLevel="0" collapsed="false">
      <c r="A2799" s="1" t="n">
        <v>200909</v>
      </c>
      <c r="B2799" s="7" t="s">
        <v>47</v>
      </c>
      <c r="C2799" s="2" t="n">
        <v>27260665</v>
      </c>
      <c r="D2799" s="8" t="s">
        <v>17</v>
      </c>
      <c r="E2799" s="1" t="n">
        <v>80569</v>
      </c>
      <c r="F2799" s="2" t="str">
        <f aca="false">VLOOKUP(C2799,変換マスタ!A:C,3,0)</f>
        <v>ビール</v>
      </c>
      <c r="G2799" s="2" t="str">
        <f aca="false">VLOOKUP(B2799,変換マスタ!E:F,2,0)</f>
        <v>中部</v>
      </c>
      <c r="H2799" s="2" t="str">
        <f aca="false">LEFT(A2799,4)</f>
        <v>2009</v>
      </c>
      <c r="I2799" s="2" t="n">
        <f aca="false">VALUE(RIGHT(A2799,2))</f>
        <v>9</v>
      </c>
      <c r="J2799" s="2" t="str">
        <f aca="false">VLOOKUP(I2799,変換マスタ!H:I,2,0)</f>
        <v>3Q</v>
      </c>
      <c r="K2799" s="2" t="str">
        <f aca="false">CONCATENATE(F2799,G2799,H2799,J2799)</f>
        <v>ビール中部20093Q</v>
      </c>
    </row>
    <row r="2800" customFormat="false" ht="12" hidden="false" customHeight="false" outlineLevel="0" collapsed="false">
      <c r="A2800" s="1" t="n">
        <v>200909</v>
      </c>
      <c r="B2800" s="7" t="s">
        <v>47</v>
      </c>
      <c r="C2800" s="2" t="n">
        <v>27350171</v>
      </c>
      <c r="D2800" s="8" t="s">
        <v>18</v>
      </c>
      <c r="E2800" s="1" t="n">
        <v>33360</v>
      </c>
      <c r="F2800" s="2" t="str">
        <f aca="false">VLOOKUP(C2800,変換マスタ!A:C,3,0)</f>
        <v>ビール</v>
      </c>
      <c r="G2800" s="2" t="str">
        <f aca="false">VLOOKUP(B2800,変換マスタ!E:F,2,0)</f>
        <v>中部</v>
      </c>
      <c r="H2800" s="2" t="str">
        <f aca="false">LEFT(A2800,4)</f>
        <v>2009</v>
      </c>
      <c r="I2800" s="2" t="n">
        <f aca="false">VALUE(RIGHT(A2800,2))</f>
        <v>9</v>
      </c>
      <c r="J2800" s="2" t="str">
        <f aca="false">VLOOKUP(I2800,変換マスタ!H:I,2,0)</f>
        <v>3Q</v>
      </c>
      <c r="K2800" s="2" t="str">
        <f aca="false">CONCATENATE(F2800,G2800,H2800,J2800)</f>
        <v>ビール中部20093Q</v>
      </c>
    </row>
    <row r="2801" customFormat="false" ht="12" hidden="false" customHeight="false" outlineLevel="0" collapsed="false">
      <c r="A2801" s="1" t="n">
        <v>200909</v>
      </c>
      <c r="B2801" s="7" t="s">
        <v>47</v>
      </c>
      <c r="C2801" s="2" t="n">
        <v>27350921</v>
      </c>
      <c r="D2801" s="8" t="s">
        <v>19</v>
      </c>
      <c r="E2801" s="1" t="n">
        <v>3360</v>
      </c>
      <c r="F2801" s="2" t="str">
        <f aca="false">VLOOKUP(C2801,変換マスタ!A:C,3,0)</f>
        <v>発泡酒</v>
      </c>
      <c r="G2801" s="2" t="str">
        <f aca="false">VLOOKUP(B2801,変換マスタ!E:F,2,0)</f>
        <v>中部</v>
      </c>
      <c r="H2801" s="2" t="str">
        <f aca="false">LEFT(A2801,4)</f>
        <v>2009</v>
      </c>
      <c r="I2801" s="2" t="n">
        <f aca="false">VALUE(RIGHT(A2801,2))</f>
        <v>9</v>
      </c>
      <c r="J2801" s="2" t="str">
        <f aca="false">VLOOKUP(I2801,変換マスタ!H:I,2,0)</f>
        <v>3Q</v>
      </c>
      <c r="K2801" s="2" t="str">
        <f aca="false">CONCATENATE(F2801,G2801,H2801,J2801)</f>
        <v>発泡酒中部20093Q</v>
      </c>
    </row>
    <row r="2802" customFormat="false" ht="12" hidden="false" customHeight="false" outlineLevel="0" collapsed="false">
      <c r="A2802" s="1" t="n">
        <v>200909</v>
      </c>
      <c r="B2802" s="7" t="s">
        <v>47</v>
      </c>
      <c r="C2802" s="2" t="n">
        <v>27210786</v>
      </c>
      <c r="D2802" s="8" t="s">
        <v>12</v>
      </c>
      <c r="E2802" s="1" t="n">
        <v>57753</v>
      </c>
      <c r="F2802" s="2" t="str">
        <f aca="false">VLOOKUP(C2802,変換マスタ!A:C,3,0)</f>
        <v>発泡酒</v>
      </c>
      <c r="G2802" s="2" t="str">
        <f aca="false">VLOOKUP(B2802,変換マスタ!E:F,2,0)</f>
        <v>中部</v>
      </c>
      <c r="H2802" s="2" t="str">
        <f aca="false">LEFT(A2802,4)</f>
        <v>2009</v>
      </c>
      <c r="I2802" s="2" t="n">
        <f aca="false">VALUE(RIGHT(A2802,2))</f>
        <v>9</v>
      </c>
      <c r="J2802" s="2" t="str">
        <f aca="false">VLOOKUP(I2802,変換マスタ!H:I,2,0)</f>
        <v>3Q</v>
      </c>
      <c r="K2802" s="2" t="str">
        <f aca="false">CONCATENATE(F2802,G2802,H2802,J2802)</f>
        <v>発泡酒中部20093Q</v>
      </c>
    </row>
    <row r="2803" customFormat="false" ht="12" hidden="false" customHeight="false" outlineLevel="0" collapsed="false">
      <c r="A2803" s="1" t="n">
        <v>200909</v>
      </c>
      <c r="B2803" s="7" t="s">
        <v>47</v>
      </c>
      <c r="C2803" s="2" t="n">
        <v>27220883</v>
      </c>
      <c r="D2803" s="8" t="s">
        <v>13</v>
      </c>
      <c r="E2803" s="1" t="n">
        <v>7404</v>
      </c>
      <c r="F2803" s="2" t="str">
        <f aca="false">VLOOKUP(C2803,変換マスタ!A:C,3,0)</f>
        <v>新ジャンル</v>
      </c>
      <c r="G2803" s="2" t="str">
        <f aca="false">VLOOKUP(B2803,変換マスタ!E:F,2,0)</f>
        <v>中部</v>
      </c>
      <c r="H2803" s="2" t="str">
        <f aca="false">LEFT(A2803,4)</f>
        <v>2009</v>
      </c>
      <c r="I2803" s="2" t="n">
        <f aca="false">VALUE(RIGHT(A2803,2))</f>
        <v>9</v>
      </c>
      <c r="J2803" s="2" t="str">
        <f aca="false">VLOOKUP(I2803,変換マスタ!H:I,2,0)</f>
        <v>3Q</v>
      </c>
      <c r="K2803" s="2" t="str">
        <f aca="false">CONCATENATE(F2803,G2803,H2803,J2803)</f>
        <v>新ジャンル中部20093Q</v>
      </c>
    </row>
    <row r="2804" customFormat="false" ht="12" hidden="false" customHeight="false" outlineLevel="0" collapsed="false">
      <c r="A2804" s="1" t="n">
        <v>200909</v>
      </c>
      <c r="B2804" s="7" t="s">
        <v>48</v>
      </c>
      <c r="C2804" s="2" t="n">
        <v>27220957</v>
      </c>
      <c r="D2804" s="8" t="s">
        <v>14</v>
      </c>
      <c r="E2804" s="1" t="n">
        <v>1666</v>
      </c>
      <c r="F2804" s="2" t="str">
        <f aca="false">VLOOKUP(C2804,変換マスタ!A:C,3,0)</f>
        <v>新ジャンル</v>
      </c>
      <c r="G2804" s="2" t="str">
        <f aca="false">VLOOKUP(B2804,変換マスタ!E:F,2,0)</f>
        <v>首都圏</v>
      </c>
      <c r="H2804" s="2" t="str">
        <f aca="false">LEFT(A2804,4)</f>
        <v>2009</v>
      </c>
      <c r="I2804" s="2" t="n">
        <f aca="false">VALUE(RIGHT(A2804,2))</f>
        <v>9</v>
      </c>
      <c r="J2804" s="2" t="str">
        <f aca="false">VLOOKUP(I2804,変換マスタ!H:I,2,0)</f>
        <v>3Q</v>
      </c>
      <c r="K2804" s="2" t="str">
        <f aca="false">CONCATENATE(F2804,G2804,H2804,J2804)</f>
        <v>新ジャンル首都圏20093Q</v>
      </c>
    </row>
    <row r="2805" customFormat="false" ht="12" hidden="false" customHeight="false" outlineLevel="0" collapsed="false">
      <c r="A2805" s="1" t="n">
        <v>200909</v>
      </c>
      <c r="B2805" s="7" t="s">
        <v>48</v>
      </c>
      <c r="C2805" s="2" t="n">
        <v>27220985</v>
      </c>
      <c r="D2805" s="8" t="s">
        <v>15</v>
      </c>
      <c r="E2805" s="1" t="n">
        <v>3280513</v>
      </c>
      <c r="F2805" s="2" t="str">
        <f aca="false">VLOOKUP(C2805,変換マスタ!A:C,3,0)</f>
        <v>新ジャンル</v>
      </c>
      <c r="G2805" s="2" t="str">
        <f aca="false">VLOOKUP(B2805,変換マスタ!E:F,2,0)</f>
        <v>首都圏</v>
      </c>
      <c r="H2805" s="2" t="str">
        <f aca="false">LEFT(A2805,4)</f>
        <v>2009</v>
      </c>
      <c r="I2805" s="2" t="n">
        <f aca="false">VALUE(RIGHT(A2805,2))</f>
        <v>9</v>
      </c>
      <c r="J2805" s="2" t="str">
        <f aca="false">VLOOKUP(I2805,変換マスタ!H:I,2,0)</f>
        <v>3Q</v>
      </c>
      <c r="K2805" s="2" t="str">
        <f aca="false">CONCATENATE(F2805,G2805,H2805,J2805)</f>
        <v>新ジャンル首都圏20093Q</v>
      </c>
    </row>
    <row r="2806" customFormat="false" ht="12" hidden="false" customHeight="false" outlineLevel="0" collapsed="false">
      <c r="A2806" s="1" t="n">
        <v>200909</v>
      </c>
      <c r="B2806" s="7" t="s">
        <v>48</v>
      </c>
      <c r="C2806" s="2" t="n">
        <v>27260317</v>
      </c>
      <c r="D2806" s="8" t="s">
        <v>16</v>
      </c>
      <c r="E2806" s="1" t="n">
        <v>446338</v>
      </c>
      <c r="F2806" s="2" t="str">
        <f aca="false">VLOOKUP(C2806,変換マスタ!A:C,3,0)</f>
        <v>ビール</v>
      </c>
      <c r="G2806" s="2" t="str">
        <f aca="false">VLOOKUP(B2806,変換マスタ!E:F,2,0)</f>
        <v>首都圏</v>
      </c>
      <c r="H2806" s="2" t="str">
        <f aca="false">LEFT(A2806,4)</f>
        <v>2009</v>
      </c>
      <c r="I2806" s="2" t="n">
        <f aca="false">VALUE(RIGHT(A2806,2))</f>
        <v>9</v>
      </c>
      <c r="J2806" s="2" t="str">
        <f aca="false">VLOOKUP(I2806,変換マスタ!H:I,2,0)</f>
        <v>3Q</v>
      </c>
      <c r="K2806" s="2" t="str">
        <f aca="false">CONCATENATE(F2806,G2806,H2806,J2806)</f>
        <v>ビール首都圏20093Q</v>
      </c>
    </row>
    <row r="2807" customFormat="false" ht="12" hidden="false" customHeight="false" outlineLevel="0" collapsed="false">
      <c r="A2807" s="1" t="n">
        <v>200909</v>
      </c>
      <c r="B2807" s="7" t="s">
        <v>48</v>
      </c>
      <c r="C2807" s="2" t="n">
        <v>27260665</v>
      </c>
      <c r="D2807" s="8" t="s">
        <v>17</v>
      </c>
      <c r="E2807" s="1" t="n">
        <v>1504430</v>
      </c>
      <c r="F2807" s="2" t="str">
        <f aca="false">VLOOKUP(C2807,変換マスタ!A:C,3,0)</f>
        <v>ビール</v>
      </c>
      <c r="G2807" s="2" t="str">
        <f aca="false">VLOOKUP(B2807,変換マスタ!E:F,2,0)</f>
        <v>首都圏</v>
      </c>
      <c r="H2807" s="2" t="str">
        <f aca="false">LEFT(A2807,4)</f>
        <v>2009</v>
      </c>
      <c r="I2807" s="2" t="n">
        <f aca="false">VALUE(RIGHT(A2807,2))</f>
        <v>9</v>
      </c>
      <c r="J2807" s="2" t="str">
        <f aca="false">VLOOKUP(I2807,変換マスタ!H:I,2,0)</f>
        <v>3Q</v>
      </c>
      <c r="K2807" s="2" t="str">
        <f aca="false">CONCATENATE(F2807,G2807,H2807,J2807)</f>
        <v>ビール首都圏20093Q</v>
      </c>
    </row>
    <row r="2808" customFormat="false" ht="12" hidden="false" customHeight="false" outlineLevel="0" collapsed="false">
      <c r="A2808" s="1" t="n">
        <v>200909</v>
      </c>
      <c r="B2808" s="7" t="s">
        <v>48</v>
      </c>
      <c r="C2808" s="2" t="n">
        <v>27350171</v>
      </c>
      <c r="D2808" s="8" t="s">
        <v>18</v>
      </c>
      <c r="E2808" s="1" t="n">
        <v>111600</v>
      </c>
      <c r="F2808" s="2" t="str">
        <f aca="false">VLOOKUP(C2808,変換マスタ!A:C,3,0)</f>
        <v>ビール</v>
      </c>
      <c r="G2808" s="2" t="str">
        <f aca="false">VLOOKUP(B2808,変換マスタ!E:F,2,0)</f>
        <v>首都圏</v>
      </c>
      <c r="H2808" s="2" t="str">
        <f aca="false">LEFT(A2808,4)</f>
        <v>2009</v>
      </c>
      <c r="I2808" s="2" t="n">
        <f aca="false">VALUE(RIGHT(A2808,2))</f>
        <v>9</v>
      </c>
      <c r="J2808" s="2" t="str">
        <f aca="false">VLOOKUP(I2808,変換マスタ!H:I,2,0)</f>
        <v>3Q</v>
      </c>
      <c r="K2808" s="2" t="str">
        <f aca="false">CONCATENATE(F2808,G2808,H2808,J2808)</f>
        <v>ビール首都圏20093Q</v>
      </c>
    </row>
    <row r="2809" customFormat="false" ht="12" hidden="false" customHeight="false" outlineLevel="0" collapsed="false">
      <c r="A2809" s="1" t="n">
        <v>200909</v>
      </c>
      <c r="B2809" s="7" t="s">
        <v>48</v>
      </c>
      <c r="C2809" s="2" t="n">
        <v>27350921</v>
      </c>
      <c r="D2809" s="8" t="s">
        <v>19</v>
      </c>
      <c r="E2809" s="1" t="n">
        <v>53040</v>
      </c>
      <c r="F2809" s="2" t="str">
        <f aca="false">VLOOKUP(C2809,変換マスタ!A:C,3,0)</f>
        <v>発泡酒</v>
      </c>
      <c r="G2809" s="2" t="str">
        <f aca="false">VLOOKUP(B2809,変換マスタ!E:F,2,0)</f>
        <v>首都圏</v>
      </c>
      <c r="H2809" s="2" t="str">
        <f aca="false">LEFT(A2809,4)</f>
        <v>2009</v>
      </c>
      <c r="I2809" s="2" t="n">
        <f aca="false">VALUE(RIGHT(A2809,2))</f>
        <v>9</v>
      </c>
      <c r="J2809" s="2" t="str">
        <f aca="false">VLOOKUP(I2809,変換マスタ!H:I,2,0)</f>
        <v>3Q</v>
      </c>
      <c r="K2809" s="2" t="str">
        <f aca="false">CONCATENATE(F2809,G2809,H2809,J2809)</f>
        <v>発泡酒首都圏20093Q</v>
      </c>
    </row>
    <row r="2810" customFormat="false" ht="12" hidden="false" customHeight="false" outlineLevel="0" collapsed="false">
      <c r="A2810" s="1" t="n">
        <v>200909</v>
      </c>
      <c r="B2810" s="7" t="s">
        <v>48</v>
      </c>
      <c r="C2810" s="2" t="n">
        <v>27210786</v>
      </c>
      <c r="D2810" s="8" t="s">
        <v>12</v>
      </c>
      <c r="E2810" s="1" t="n">
        <v>645265</v>
      </c>
      <c r="F2810" s="2" t="str">
        <f aca="false">VLOOKUP(C2810,変換マスタ!A:C,3,0)</f>
        <v>発泡酒</v>
      </c>
      <c r="G2810" s="2" t="str">
        <f aca="false">VLOOKUP(B2810,変換マスタ!E:F,2,0)</f>
        <v>首都圏</v>
      </c>
      <c r="H2810" s="2" t="str">
        <f aca="false">LEFT(A2810,4)</f>
        <v>2009</v>
      </c>
      <c r="I2810" s="2" t="n">
        <f aca="false">VALUE(RIGHT(A2810,2))</f>
        <v>9</v>
      </c>
      <c r="J2810" s="2" t="str">
        <f aca="false">VLOOKUP(I2810,変換マスタ!H:I,2,0)</f>
        <v>3Q</v>
      </c>
      <c r="K2810" s="2" t="str">
        <f aca="false">CONCATENATE(F2810,G2810,H2810,J2810)</f>
        <v>発泡酒首都圏20093Q</v>
      </c>
    </row>
    <row r="2811" customFormat="false" ht="12" hidden="false" customHeight="false" outlineLevel="0" collapsed="false">
      <c r="A2811" s="1" t="n">
        <v>200909</v>
      </c>
      <c r="B2811" s="7" t="s">
        <v>48</v>
      </c>
      <c r="C2811" s="2" t="n">
        <v>27220883</v>
      </c>
      <c r="D2811" s="8" t="s">
        <v>13</v>
      </c>
      <c r="E2811" s="1" t="n">
        <v>11723</v>
      </c>
      <c r="F2811" s="2" t="str">
        <f aca="false">VLOOKUP(C2811,変換マスタ!A:C,3,0)</f>
        <v>新ジャンル</v>
      </c>
      <c r="G2811" s="2" t="str">
        <f aca="false">VLOOKUP(B2811,変換マスタ!E:F,2,0)</f>
        <v>首都圏</v>
      </c>
      <c r="H2811" s="2" t="str">
        <f aca="false">LEFT(A2811,4)</f>
        <v>2009</v>
      </c>
      <c r="I2811" s="2" t="n">
        <f aca="false">VALUE(RIGHT(A2811,2))</f>
        <v>9</v>
      </c>
      <c r="J2811" s="2" t="str">
        <f aca="false">VLOOKUP(I2811,変換マスタ!H:I,2,0)</f>
        <v>3Q</v>
      </c>
      <c r="K2811" s="2" t="str">
        <f aca="false">CONCATENATE(F2811,G2811,H2811,J2811)</f>
        <v>新ジャンル首都圏20093Q</v>
      </c>
    </row>
    <row r="2812" customFormat="false" ht="12" hidden="false" customHeight="false" outlineLevel="0" collapsed="false">
      <c r="A2812" s="1" t="n">
        <v>200909</v>
      </c>
      <c r="B2812" s="7" t="s">
        <v>48</v>
      </c>
      <c r="C2812" s="2" t="n">
        <v>27220957</v>
      </c>
      <c r="D2812" s="8" t="s">
        <v>14</v>
      </c>
      <c r="E2812" s="1" t="n">
        <v>23446</v>
      </c>
      <c r="F2812" s="2" t="str">
        <f aca="false">VLOOKUP(C2812,変換マスタ!A:C,3,0)</f>
        <v>新ジャンル</v>
      </c>
      <c r="G2812" s="2" t="str">
        <f aca="false">VLOOKUP(B2812,変換マスタ!E:F,2,0)</f>
        <v>首都圏</v>
      </c>
      <c r="H2812" s="2" t="str">
        <f aca="false">LEFT(A2812,4)</f>
        <v>2009</v>
      </c>
      <c r="I2812" s="2" t="n">
        <f aca="false">VALUE(RIGHT(A2812,2))</f>
        <v>9</v>
      </c>
      <c r="J2812" s="2" t="str">
        <f aca="false">VLOOKUP(I2812,変換マスタ!H:I,2,0)</f>
        <v>3Q</v>
      </c>
      <c r="K2812" s="2" t="str">
        <f aca="false">CONCATENATE(F2812,G2812,H2812,J2812)</f>
        <v>新ジャンル首都圏20093Q</v>
      </c>
    </row>
    <row r="2813" customFormat="false" ht="12" hidden="false" customHeight="false" outlineLevel="0" collapsed="false">
      <c r="A2813" s="1" t="n">
        <v>200909</v>
      </c>
      <c r="B2813" s="7" t="s">
        <v>49</v>
      </c>
      <c r="C2813" s="2" t="n">
        <v>27220985</v>
      </c>
      <c r="D2813" s="8" t="s">
        <v>15</v>
      </c>
      <c r="E2813" s="1" t="n">
        <v>5760</v>
      </c>
      <c r="F2813" s="2" t="str">
        <f aca="false">VLOOKUP(C2813,変換マスタ!A:C,3,0)</f>
        <v>新ジャンル</v>
      </c>
      <c r="G2813" s="2" t="str">
        <f aca="false">VLOOKUP(B2813,変換マスタ!E:F,2,0)</f>
        <v>近畿圏</v>
      </c>
      <c r="H2813" s="2" t="str">
        <f aca="false">LEFT(A2813,4)</f>
        <v>2009</v>
      </c>
      <c r="I2813" s="2" t="n">
        <f aca="false">VALUE(RIGHT(A2813,2))</f>
        <v>9</v>
      </c>
      <c r="J2813" s="2" t="str">
        <f aca="false">VLOOKUP(I2813,変換マスタ!H:I,2,0)</f>
        <v>3Q</v>
      </c>
      <c r="K2813" s="2" t="str">
        <f aca="false">CONCATENATE(F2813,G2813,H2813,J2813)</f>
        <v>新ジャンル近畿圏20093Q</v>
      </c>
    </row>
    <row r="2814" customFormat="false" ht="12" hidden="false" customHeight="false" outlineLevel="0" collapsed="false">
      <c r="A2814" s="1" t="n">
        <v>200909</v>
      </c>
      <c r="B2814" s="7" t="s">
        <v>49</v>
      </c>
      <c r="C2814" s="2" t="n">
        <v>27260317</v>
      </c>
      <c r="D2814" s="8" t="s">
        <v>16</v>
      </c>
      <c r="E2814" s="1" t="n">
        <v>3725425</v>
      </c>
      <c r="F2814" s="2" t="str">
        <f aca="false">VLOOKUP(C2814,変換マスタ!A:C,3,0)</f>
        <v>ビール</v>
      </c>
      <c r="G2814" s="2" t="str">
        <f aca="false">VLOOKUP(B2814,変換マスタ!E:F,2,0)</f>
        <v>近畿圏</v>
      </c>
      <c r="H2814" s="2" t="str">
        <f aca="false">LEFT(A2814,4)</f>
        <v>2009</v>
      </c>
      <c r="I2814" s="2" t="n">
        <f aca="false">VALUE(RIGHT(A2814,2))</f>
        <v>9</v>
      </c>
      <c r="J2814" s="2" t="str">
        <f aca="false">VLOOKUP(I2814,変換マスタ!H:I,2,0)</f>
        <v>3Q</v>
      </c>
      <c r="K2814" s="2" t="str">
        <f aca="false">CONCATENATE(F2814,G2814,H2814,J2814)</f>
        <v>ビール近畿圏20093Q</v>
      </c>
    </row>
    <row r="2815" customFormat="false" ht="12" hidden="false" customHeight="false" outlineLevel="0" collapsed="false">
      <c r="A2815" s="1" t="n">
        <v>200909</v>
      </c>
      <c r="B2815" s="7" t="s">
        <v>49</v>
      </c>
      <c r="C2815" s="2" t="n">
        <v>27260665</v>
      </c>
      <c r="D2815" s="8" t="s">
        <v>17</v>
      </c>
      <c r="E2815" s="1" t="n">
        <v>481988</v>
      </c>
      <c r="F2815" s="2" t="str">
        <f aca="false">VLOOKUP(C2815,変換マスタ!A:C,3,0)</f>
        <v>ビール</v>
      </c>
      <c r="G2815" s="2" t="str">
        <f aca="false">VLOOKUP(B2815,変換マスタ!E:F,2,0)</f>
        <v>近畿圏</v>
      </c>
      <c r="H2815" s="2" t="str">
        <f aca="false">LEFT(A2815,4)</f>
        <v>2009</v>
      </c>
      <c r="I2815" s="2" t="n">
        <f aca="false">VALUE(RIGHT(A2815,2))</f>
        <v>9</v>
      </c>
      <c r="J2815" s="2" t="str">
        <f aca="false">VLOOKUP(I2815,変換マスタ!H:I,2,0)</f>
        <v>3Q</v>
      </c>
      <c r="K2815" s="2" t="str">
        <f aca="false">CONCATENATE(F2815,G2815,H2815,J2815)</f>
        <v>ビール近畿圏20093Q</v>
      </c>
    </row>
    <row r="2816" customFormat="false" ht="12" hidden="false" customHeight="false" outlineLevel="0" collapsed="false">
      <c r="A2816" s="1" t="n">
        <v>200909</v>
      </c>
      <c r="B2816" s="7" t="s">
        <v>49</v>
      </c>
      <c r="C2816" s="2" t="n">
        <v>27350171</v>
      </c>
      <c r="D2816" s="8" t="s">
        <v>18</v>
      </c>
      <c r="E2816" s="1" t="n">
        <v>1466641</v>
      </c>
      <c r="F2816" s="2" t="str">
        <f aca="false">VLOOKUP(C2816,変換マスタ!A:C,3,0)</f>
        <v>ビール</v>
      </c>
      <c r="G2816" s="2" t="str">
        <f aca="false">VLOOKUP(B2816,変換マスタ!E:F,2,0)</f>
        <v>近畿圏</v>
      </c>
      <c r="H2816" s="2" t="str">
        <f aca="false">LEFT(A2816,4)</f>
        <v>2009</v>
      </c>
      <c r="I2816" s="2" t="n">
        <f aca="false">VALUE(RIGHT(A2816,2))</f>
        <v>9</v>
      </c>
      <c r="J2816" s="2" t="str">
        <f aca="false">VLOOKUP(I2816,変換マスタ!H:I,2,0)</f>
        <v>3Q</v>
      </c>
      <c r="K2816" s="2" t="str">
        <f aca="false">CONCATENATE(F2816,G2816,H2816,J2816)</f>
        <v>ビール近畿圏20093Q</v>
      </c>
    </row>
    <row r="2817" customFormat="false" ht="12" hidden="false" customHeight="false" outlineLevel="0" collapsed="false">
      <c r="A2817" s="1" t="n">
        <v>200909</v>
      </c>
      <c r="B2817" s="7" t="s">
        <v>49</v>
      </c>
      <c r="C2817" s="2" t="n">
        <v>27350921</v>
      </c>
      <c r="D2817" s="8" t="s">
        <v>19</v>
      </c>
      <c r="E2817" s="1" t="n">
        <v>150480</v>
      </c>
      <c r="F2817" s="2" t="str">
        <f aca="false">VLOOKUP(C2817,変換マスタ!A:C,3,0)</f>
        <v>発泡酒</v>
      </c>
      <c r="G2817" s="2" t="str">
        <f aca="false">VLOOKUP(B2817,変換マスタ!E:F,2,0)</f>
        <v>近畿圏</v>
      </c>
      <c r="H2817" s="2" t="str">
        <f aca="false">LEFT(A2817,4)</f>
        <v>2009</v>
      </c>
      <c r="I2817" s="2" t="n">
        <f aca="false">VALUE(RIGHT(A2817,2))</f>
        <v>9</v>
      </c>
      <c r="J2817" s="2" t="str">
        <f aca="false">VLOOKUP(I2817,変換マスタ!H:I,2,0)</f>
        <v>3Q</v>
      </c>
      <c r="K2817" s="2" t="str">
        <f aca="false">CONCATENATE(F2817,G2817,H2817,J2817)</f>
        <v>発泡酒近畿圏20093Q</v>
      </c>
    </row>
    <row r="2818" customFormat="false" ht="12" hidden="false" customHeight="false" outlineLevel="0" collapsed="false">
      <c r="A2818" s="1" t="n">
        <v>200909</v>
      </c>
      <c r="B2818" s="7" t="s">
        <v>49</v>
      </c>
      <c r="C2818" s="2" t="n">
        <v>27210786</v>
      </c>
      <c r="D2818" s="8" t="s">
        <v>12</v>
      </c>
      <c r="E2818" s="1" t="n">
        <v>110160</v>
      </c>
      <c r="F2818" s="2" t="str">
        <f aca="false">VLOOKUP(C2818,変換マスタ!A:C,3,0)</f>
        <v>発泡酒</v>
      </c>
      <c r="G2818" s="2" t="str">
        <f aca="false">VLOOKUP(B2818,変換マスタ!E:F,2,0)</f>
        <v>近畿圏</v>
      </c>
      <c r="H2818" s="2" t="str">
        <f aca="false">LEFT(A2818,4)</f>
        <v>2009</v>
      </c>
      <c r="I2818" s="2" t="n">
        <f aca="false">VALUE(RIGHT(A2818,2))</f>
        <v>9</v>
      </c>
      <c r="J2818" s="2" t="str">
        <f aca="false">VLOOKUP(I2818,変換マスタ!H:I,2,0)</f>
        <v>3Q</v>
      </c>
      <c r="K2818" s="2" t="str">
        <f aca="false">CONCATENATE(F2818,G2818,H2818,J2818)</f>
        <v>発泡酒近畿圏20093Q</v>
      </c>
    </row>
    <row r="2819" customFormat="false" ht="12" hidden="false" customHeight="false" outlineLevel="0" collapsed="false">
      <c r="A2819" s="1" t="n">
        <v>200909</v>
      </c>
      <c r="B2819" s="7" t="s">
        <v>49</v>
      </c>
      <c r="C2819" s="2" t="n">
        <v>27220883</v>
      </c>
      <c r="D2819" s="8" t="s">
        <v>13</v>
      </c>
      <c r="E2819" s="1" t="n">
        <v>280922</v>
      </c>
      <c r="F2819" s="2" t="str">
        <f aca="false">VLOOKUP(C2819,変換マスタ!A:C,3,0)</f>
        <v>新ジャンル</v>
      </c>
      <c r="G2819" s="2" t="str">
        <f aca="false">VLOOKUP(B2819,変換マスタ!E:F,2,0)</f>
        <v>近畿圏</v>
      </c>
      <c r="H2819" s="2" t="str">
        <f aca="false">LEFT(A2819,4)</f>
        <v>2009</v>
      </c>
      <c r="I2819" s="2" t="n">
        <f aca="false">VALUE(RIGHT(A2819,2))</f>
        <v>9</v>
      </c>
      <c r="J2819" s="2" t="str">
        <f aca="false">VLOOKUP(I2819,変換マスタ!H:I,2,0)</f>
        <v>3Q</v>
      </c>
      <c r="K2819" s="2" t="str">
        <f aca="false">CONCATENATE(F2819,G2819,H2819,J2819)</f>
        <v>新ジャンル近畿圏20093Q</v>
      </c>
    </row>
    <row r="2820" customFormat="false" ht="12" hidden="false" customHeight="false" outlineLevel="0" collapsed="false">
      <c r="A2820" s="1" t="n">
        <v>200909</v>
      </c>
      <c r="B2820" s="7" t="s">
        <v>49</v>
      </c>
      <c r="C2820" s="2" t="n">
        <v>27220957</v>
      </c>
      <c r="D2820" s="8" t="s">
        <v>14</v>
      </c>
      <c r="E2820" s="1" t="n">
        <v>53062</v>
      </c>
      <c r="F2820" s="2" t="str">
        <f aca="false">VLOOKUP(C2820,変換マスタ!A:C,3,0)</f>
        <v>新ジャンル</v>
      </c>
      <c r="G2820" s="2" t="str">
        <f aca="false">VLOOKUP(B2820,変換マスタ!E:F,2,0)</f>
        <v>近畿圏</v>
      </c>
      <c r="H2820" s="2" t="str">
        <f aca="false">LEFT(A2820,4)</f>
        <v>2009</v>
      </c>
      <c r="I2820" s="2" t="n">
        <f aca="false">VALUE(RIGHT(A2820,2))</f>
        <v>9</v>
      </c>
      <c r="J2820" s="2" t="str">
        <f aca="false">VLOOKUP(I2820,変換マスタ!H:I,2,0)</f>
        <v>3Q</v>
      </c>
      <c r="K2820" s="2" t="str">
        <f aca="false">CONCATENATE(F2820,G2820,H2820,J2820)</f>
        <v>新ジャンル近畿圏20093Q</v>
      </c>
    </row>
    <row r="2821" customFormat="false" ht="12" hidden="false" customHeight="false" outlineLevel="0" collapsed="false">
      <c r="A2821" s="1" t="n">
        <v>200909</v>
      </c>
      <c r="B2821" s="7" t="s">
        <v>49</v>
      </c>
      <c r="C2821" s="2" t="n">
        <v>27220985</v>
      </c>
      <c r="D2821" s="8" t="s">
        <v>15</v>
      </c>
      <c r="E2821" s="1" t="n">
        <v>74040</v>
      </c>
      <c r="F2821" s="2" t="str">
        <f aca="false">VLOOKUP(C2821,変換マスタ!A:C,3,0)</f>
        <v>新ジャンル</v>
      </c>
      <c r="G2821" s="2" t="str">
        <f aca="false">VLOOKUP(B2821,変換マスタ!E:F,2,0)</f>
        <v>近畿圏</v>
      </c>
      <c r="H2821" s="2" t="str">
        <f aca="false">LEFT(A2821,4)</f>
        <v>2009</v>
      </c>
      <c r="I2821" s="2" t="n">
        <f aca="false">VALUE(RIGHT(A2821,2))</f>
        <v>9</v>
      </c>
      <c r="J2821" s="2" t="str">
        <f aca="false">VLOOKUP(I2821,変換マスタ!H:I,2,0)</f>
        <v>3Q</v>
      </c>
      <c r="K2821" s="2" t="str">
        <f aca="false">CONCATENATE(F2821,G2821,H2821,J2821)</f>
        <v>新ジャンル近畿圏20093Q</v>
      </c>
    </row>
    <row r="2822" customFormat="false" ht="12" hidden="false" customHeight="false" outlineLevel="0" collapsed="false">
      <c r="A2822" s="1" t="n">
        <v>200909</v>
      </c>
      <c r="B2822" s="7" t="s">
        <v>50</v>
      </c>
      <c r="C2822" s="2" t="n">
        <v>27260317</v>
      </c>
      <c r="D2822" s="8" t="s">
        <v>16</v>
      </c>
      <c r="E2822" s="1" t="n">
        <v>292330</v>
      </c>
      <c r="F2822" s="2" t="str">
        <f aca="false">VLOOKUP(C2822,変換マスタ!A:C,3,0)</f>
        <v>ビール</v>
      </c>
      <c r="G2822" s="2" t="str">
        <f aca="false">VLOOKUP(B2822,変換マスタ!E:F,2,0)</f>
        <v>九州</v>
      </c>
      <c r="H2822" s="2" t="str">
        <f aca="false">LEFT(A2822,4)</f>
        <v>2009</v>
      </c>
      <c r="I2822" s="2" t="n">
        <f aca="false">VALUE(RIGHT(A2822,2))</f>
        <v>9</v>
      </c>
      <c r="J2822" s="2" t="str">
        <f aca="false">VLOOKUP(I2822,変換マスタ!H:I,2,0)</f>
        <v>3Q</v>
      </c>
      <c r="K2822" s="2" t="str">
        <f aca="false">CONCATENATE(F2822,G2822,H2822,J2822)</f>
        <v>ビール九州20093Q</v>
      </c>
    </row>
    <row r="2823" customFormat="false" ht="12" hidden="false" customHeight="false" outlineLevel="0" collapsed="false">
      <c r="A2823" s="1" t="n">
        <v>200909</v>
      </c>
      <c r="B2823" s="7" t="s">
        <v>50</v>
      </c>
      <c r="C2823" s="2" t="n">
        <v>27260665</v>
      </c>
      <c r="D2823" s="8" t="s">
        <v>17</v>
      </c>
      <c r="E2823" s="1" t="n">
        <v>54901</v>
      </c>
      <c r="F2823" s="2" t="str">
        <f aca="false">VLOOKUP(C2823,変換マスタ!A:C,3,0)</f>
        <v>ビール</v>
      </c>
      <c r="G2823" s="2" t="str">
        <f aca="false">VLOOKUP(B2823,変換マスタ!E:F,2,0)</f>
        <v>九州</v>
      </c>
      <c r="H2823" s="2" t="str">
        <f aca="false">LEFT(A2823,4)</f>
        <v>2009</v>
      </c>
      <c r="I2823" s="2" t="n">
        <f aca="false">VALUE(RIGHT(A2823,2))</f>
        <v>9</v>
      </c>
      <c r="J2823" s="2" t="str">
        <f aca="false">VLOOKUP(I2823,変換マスタ!H:I,2,0)</f>
        <v>3Q</v>
      </c>
      <c r="K2823" s="2" t="str">
        <f aca="false">CONCATENATE(F2823,G2823,H2823,J2823)</f>
        <v>ビール九州20093Q</v>
      </c>
    </row>
    <row r="2824" customFormat="false" ht="12" hidden="false" customHeight="false" outlineLevel="0" collapsed="false">
      <c r="A2824" s="1" t="n">
        <v>200909</v>
      </c>
      <c r="B2824" s="7" t="s">
        <v>50</v>
      </c>
      <c r="C2824" s="2" t="n">
        <v>27350171</v>
      </c>
      <c r="D2824" s="8" t="s">
        <v>18</v>
      </c>
      <c r="E2824" s="1" t="n">
        <v>141887</v>
      </c>
      <c r="F2824" s="2" t="str">
        <f aca="false">VLOOKUP(C2824,変換マスタ!A:C,3,0)</f>
        <v>ビール</v>
      </c>
      <c r="G2824" s="2" t="str">
        <f aca="false">VLOOKUP(B2824,変換マスタ!E:F,2,0)</f>
        <v>九州</v>
      </c>
      <c r="H2824" s="2" t="str">
        <f aca="false">LEFT(A2824,4)</f>
        <v>2009</v>
      </c>
      <c r="I2824" s="2" t="n">
        <f aca="false">VALUE(RIGHT(A2824,2))</f>
        <v>9</v>
      </c>
      <c r="J2824" s="2" t="str">
        <f aca="false">VLOOKUP(I2824,変換マスタ!H:I,2,0)</f>
        <v>3Q</v>
      </c>
      <c r="K2824" s="2" t="str">
        <f aca="false">CONCATENATE(F2824,G2824,H2824,J2824)</f>
        <v>ビール九州20093Q</v>
      </c>
    </row>
    <row r="2825" customFormat="false" ht="12" hidden="false" customHeight="false" outlineLevel="0" collapsed="false">
      <c r="A2825" s="1" t="n">
        <v>200909</v>
      </c>
      <c r="B2825" s="7" t="s">
        <v>50</v>
      </c>
      <c r="C2825" s="2" t="n">
        <v>27350921</v>
      </c>
      <c r="D2825" s="8" t="s">
        <v>19</v>
      </c>
      <c r="E2825" s="1" t="n">
        <v>480</v>
      </c>
      <c r="F2825" s="2" t="str">
        <f aca="false">VLOOKUP(C2825,変換マスタ!A:C,3,0)</f>
        <v>発泡酒</v>
      </c>
      <c r="G2825" s="2" t="str">
        <f aca="false">VLOOKUP(B2825,変換マスタ!E:F,2,0)</f>
        <v>九州</v>
      </c>
      <c r="H2825" s="2" t="str">
        <f aca="false">LEFT(A2825,4)</f>
        <v>2009</v>
      </c>
      <c r="I2825" s="2" t="n">
        <f aca="false">VALUE(RIGHT(A2825,2))</f>
        <v>9</v>
      </c>
      <c r="J2825" s="2" t="str">
        <f aca="false">VLOOKUP(I2825,変換マスタ!H:I,2,0)</f>
        <v>3Q</v>
      </c>
      <c r="K2825" s="2" t="str">
        <f aca="false">CONCATENATE(F2825,G2825,H2825,J2825)</f>
        <v>発泡酒九州20093Q</v>
      </c>
    </row>
    <row r="2826" customFormat="false" ht="12" hidden="false" customHeight="false" outlineLevel="0" collapsed="false">
      <c r="A2826" s="1" t="n">
        <v>200909</v>
      </c>
      <c r="B2826" s="7" t="s">
        <v>50</v>
      </c>
      <c r="C2826" s="2" t="n">
        <v>27210786</v>
      </c>
      <c r="D2826" s="8" t="s">
        <v>12</v>
      </c>
      <c r="E2826" s="1" t="n">
        <v>130479</v>
      </c>
      <c r="F2826" s="2" t="str">
        <f aca="false">VLOOKUP(C2826,変換マスタ!A:C,3,0)</f>
        <v>発泡酒</v>
      </c>
      <c r="G2826" s="2" t="str">
        <f aca="false">VLOOKUP(B2826,変換マスタ!E:F,2,0)</f>
        <v>九州</v>
      </c>
      <c r="H2826" s="2" t="str">
        <f aca="false">LEFT(A2826,4)</f>
        <v>2009</v>
      </c>
      <c r="I2826" s="2" t="n">
        <f aca="false">VALUE(RIGHT(A2826,2))</f>
        <v>9</v>
      </c>
      <c r="J2826" s="2" t="str">
        <f aca="false">VLOOKUP(I2826,変換マスタ!H:I,2,0)</f>
        <v>3Q</v>
      </c>
      <c r="K2826" s="2" t="str">
        <f aca="false">CONCATENATE(F2826,G2826,H2826,J2826)</f>
        <v>発泡酒九州20093Q</v>
      </c>
    </row>
    <row r="2827" customFormat="false" ht="12" hidden="false" customHeight="false" outlineLevel="0" collapsed="false">
      <c r="A2827" s="1" t="n">
        <v>200909</v>
      </c>
      <c r="B2827" s="7" t="s">
        <v>51</v>
      </c>
      <c r="C2827" s="2" t="n">
        <v>27220883</v>
      </c>
      <c r="D2827" s="8" t="s">
        <v>13</v>
      </c>
      <c r="E2827" s="1" t="n">
        <v>335823</v>
      </c>
      <c r="F2827" s="2" t="str">
        <f aca="false">VLOOKUP(C2827,変換マスタ!A:C,3,0)</f>
        <v>新ジャンル</v>
      </c>
      <c r="G2827" s="2" t="str">
        <f aca="false">VLOOKUP(B2827,変換マスタ!E:F,2,0)</f>
        <v>九州</v>
      </c>
      <c r="H2827" s="2" t="str">
        <f aca="false">LEFT(A2827,4)</f>
        <v>2009</v>
      </c>
      <c r="I2827" s="2" t="n">
        <f aca="false">VALUE(RIGHT(A2827,2))</f>
        <v>9</v>
      </c>
      <c r="J2827" s="2" t="str">
        <f aca="false">VLOOKUP(I2827,変換マスタ!H:I,2,0)</f>
        <v>3Q</v>
      </c>
      <c r="K2827" s="2" t="str">
        <f aca="false">CONCATENATE(F2827,G2827,H2827,J2827)</f>
        <v>新ジャンル九州20093Q</v>
      </c>
    </row>
    <row r="2828" customFormat="false" ht="12" hidden="false" customHeight="false" outlineLevel="0" collapsed="false">
      <c r="A2828" s="1" t="n">
        <v>200909</v>
      </c>
      <c r="B2828" s="7" t="s">
        <v>51</v>
      </c>
      <c r="C2828" s="2" t="n">
        <v>27220957</v>
      </c>
      <c r="D2828" s="8" t="s">
        <v>14</v>
      </c>
      <c r="E2828" s="1" t="n">
        <v>66309</v>
      </c>
      <c r="F2828" s="2" t="str">
        <f aca="false">VLOOKUP(C2828,変換マスタ!A:C,3,0)</f>
        <v>新ジャンル</v>
      </c>
      <c r="G2828" s="2" t="str">
        <f aca="false">VLOOKUP(B2828,変換マスタ!E:F,2,0)</f>
        <v>九州</v>
      </c>
      <c r="H2828" s="2" t="str">
        <f aca="false">LEFT(A2828,4)</f>
        <v>2009</v>
      </c>
      <c r="I2828" s="2" t="n">
        <f aca="false">VALUE(RIGHT(A2828,2))</f>
        <v>9</v>
      </c>
      <c r="J2828" s="2" t="str">
        <f aca="false">VLOOKUP(I2828,変換マスタ!H:I,2,0)</f>
        <v>3Q</v>
      </c>
      <c r="K2828" s="2" t="str">
        <f aca="false">CONCATENATE(F2828,G2828,H2828,J2828)</f>
        <v>新ジャンル九州20093Q</v>
      </c>
    </row>
    <row r="2829" customFormat="false" ht="12" hidden="false" customHeight="false" outlineLevel="0" collapsed="false">
      <c r="A2829" s="1" t="n">
        <v>200909</v>
      </c>
      <c r="B2829" s="7" t="s">
        <v>51</v>
      </c>
      <c r="C2829" s="2" t="n">
        <v>27220985</v>
      </c>
      <c r="D2829" s="8" t="s">
        <v>15</v>
      </c>
      <c r="E2829" s="1" t="n">
        <v>166842</v>
      </c>
      <c r="F2829" s="2" t="str">
        <f aca="false">VLOOKUP(C2829,変換マスタ!A:C,3,0)</f>
        <v>新ジャンル</v>
      </c>
      <c r="G2829" s="2" t="str">
        <f aca="false">VLOOKUP(B2829,変換マスタ!E:F,2,0)</f>
        <v>九州</v>
      </c>
      <c r="H2829" s="2" t="str">
        <f aca="false">LEFT(A2829,4)</f>
        <v>2009</v>
      </c>
      <c r="I2829" s="2" t="n">
        <f aca="false">VALUE(RIGHT(A2829,2))</f>
        <v>9</v>
      </c>
      <c r="J2829" s="2" t="str">
        <f aca="false">VLOOKUP(I2829,変換マスタ!H:I,2,0)</f>
        <v>3Q</v>
      </c>
      <c r="K2829" s="2" t="str">
        <f aca="false">CONCATENATE(F2829,G2829,H2829,J2829)</f>
        <v>新ジャンル九州20093Q</v>
      </c>
    </row>
    <row r="2830" customFormat="false" ht="12" hidden="false" customHeight="false" outlineLevel="0" collapsed="false">
      <c r="A2830" s="1" t="n">
        <v>200909</v>
      </c>
      <c r="B2830" s="7" t="s">
        <v>51</v>
      </c>
      <c r="C2830" s="2" t="n">
        <v>27260317</v>
      </c>
      <c r="D2830" s="8" t="s">
        <v>16</v>
      </c>
      <c r="E2830" s="1" t="n">
        <v>16560</v>
      </c>
      <c r="F2830" s="2" t="str">
        <f aca="false">VLOOKUP(C2830,変換マスタ!A:C,3,0)</f>
        <v>ビール</v>
      </c>
      <c r="G2830" s="2" t="str">
        <f aca="false">VLOOKUP(B2830,変換マスタ!E:F,2,0)</f>
        <v>九州</v>
      </c>
      <c r="H2830" s="2" t="str">
        <f aca="false">LEFT(A2830,4)</f>
        <v>2009</v>
      </c>
      <c r="I2830" s="2" t="n">
        <f aca="false">VALUE(RIGHT(A2830,2))</f>
        <v>9</v>
      </c>
      <c r="J2830" s="2" t="str">
        <f aca="false">VLOOKUP(I2830,変換マスタ!H:I,2,0)</f>
        <v>3Q</v>
      </c>
      <c r="K2830" s="2" t="str">
        <f aca="false">CONCATENATE(F2830,G2830,H2830,J2830)</f>
        <v>ビール九州20093Q</v>
      </c>
    </row>
    <row r="2831" customFormat="false" ht="12" hidden="false" customHeight="false" outlineLevel="0" collapsed="false">
      <c r="A2831" s="1" t="n">
        <v>200909</v>
      </c>
      <c r="B2831" s="7" t="s">
        <v>51</v>
      </c>
      <c r="C2831" s="2" t="n">
        <v>27260665</v>
      </c>
      <c r="D2831" s="8" t="s">
        <v>17</v>
      </c>
      <c r="E2831" s="1" t="n">
        <v>4080</v>
      </c>
      <c r="F2831" s="2" t="str">
        <f aca="false">VLOOKUP(C2831,変換マスタ!A:C,3,0)</f>
        <v>ビール</v>
      </c>
      <c r="G2831" s="2" t="str">
        <f aca="false">VLOOKUP(B2831,変換マスタ!E:F,2,0)</f>
        <v>九州</v>
      </c>
      <c r="H2831" s="2" t="str">
        <f aca="false">LEFT(A2831,4)</f>
        <v>2009</v>
      </c>
      <c r="I2831" s="2" t="n">
        <f aca="false">VALUE(RIGHT(A2831,2))</f>
        <v>9</v>
      </c>
      <c r="J2831" s="2" t="str">
        <f aca="false">VLOOKUP(I2831,変換マスタ!H:I,2,0)</f>
        <v>3Q</v>
      </c>
      <c r="K2831" s="2" t="str">
        <f aca="false">CONCATENATE(F2831,G2831,H2831,J2831)</f>
        <v>ビール九州20093Q</v>
      </c>
    </row>
    <row r="2832" customFormat="false" ht="12" hidden="false" customHeight="false" outlineLevel="0" collapsed="false">
      <c r="A2832" s="1" t="n">
        <v>200909</v>
      </c>
      <c r="B2832" s="7" t="s">
        <v>51</v>
      </c>
      <c r="C2832" s="2" t="n">
        <v>27350171</v>
      </c>
      <c r="D2832" s="8" t="s">
        <v>18</v>
      </c>
      <c r="E2832" s="1" t="n">
        <v>94116</v>
      </c>
      <c r="F2832" s="2" t="str">
        <f aca="false">VLOOKUP(C2832,変換マスタ!A:C,3,0)</f>
        <v>ビール</v>
      </c>
      <c r="G2832" s="2" t="str">
        <f aca="false">VLOOKUP(B2832,変換マスタ!E:F,2,0)</f>
        <v>九州</v>
      </c>
      <c r="H2832" s="2" t="str">
        <f aca="false">LEFT(A2832,4)</f>
        <v>2009</v>
      </c>
      <c r="I2832" s="2" t="n">
        <f aca="false">VALUE(RIGHT(A2832,2))</f>
        <v>9</v>
      </c>
      <c r="J2832" s="2" t="str">
        <f aca="false">VLOOKUP(I2832,変換マスタ!H:I,2,0)</f>
        <v>3Q</v>
      </c>
      <c r="K2832" s="2" t="str">
        <f aca="false">CONCATENATE(F2832,G2832,H2832,J2832)</f>
        <v>ビール九州20093Q</v>
      </c>
    </row>
    <row r="2833" customFormat="false" ht="12" hidden="false" customHeight="false" outlineLevel="0" collapsed="false">
      <c r="A2833" s="1" t="n">
        <v>200909</v>
      </c>
      <c r="B2833" s="7" t="s">
        <v>51</v>
      </c>
      <c r="C2833" s="2" t="n">
        <v>27350921</v>
      </c>
      <c r="D2833" s="8" t="s">
        <v>19</v>
      </c>
      <c r="E2833" s="1" t="n">
        <v>12340</v>
      </c>
      <c r="F2833" s="2" t="str">
        <f aca="false">VLOOKUP(C2833,変換マスタ!A:C,3,0)</f>
        <v>発泡酒</v>
      </c>
      <c r="G2833" s="2" t="str">
        <f aca="false">VLOOKUP(B2833,変換マスタ!E:F,2,0)</f>
        <v>九州</v>
      </c>
      <c r="H2833" s="2" t="str">
        <f aca="false">LEFT(A2833,4)</f>
        <v>2009</v>
      </c>
      <c r="I2833" s="2" t="n">
        <f aca="false">VALUE(RIGHT(A2833,2))</f>
        <v>9</v>
      </c>
      <c r="J2833" s="2" t="str">
        <f aca="false">VLOOKUP(I2833,変換マスタ!H:I,2,0)</f>
        <v>3Q</v>
      </c>
      <c r="K2833" s="2" t="str">
        <f aca="false">CONCATENATE(F2833,G2833,H2833,J2833)</f>
        <v>発泡酒九州20093Q</v>
      </c>
    </row>
    <row r="2834" customFormat="false" ht="12" hidden="false" customHeight="false" outlineLevel="0" collapsed="false">
      <c r="A2834" s="1" t="n">
        <v>200909</v>
      </c>
      <c r="B2834" s="7" t="s">
        <v>52</v>
      </c>
      <c r="C2834" s="2" t="n">
        <v>27210786</v>
      </c>
      <c r="D2834" s="8" t="s">
        <v>12</v>
      </c>
      <c r="E2834" s="1" t="n">
        <v>725121</v>
      </c>
      <c r="F2834" s="2" t="str">
        <f aca="false">VLOOKUP(C2834,変換マスタ!A:C,3,0)</f>
        <v>発泡酒</v>
      </c>
      <c r="G2834" s="2" t="str">
        <f aca="false">VLOOKUP(B2834,変換マスタ!E:F,2,0)</f>
        <v>関信越</v>
      </c>
      <c r="H2834" s="2" t="str">
        <f aca="false">LEFT(A2834,4)</f>
        <v>2009</v>
      </c>
      <c r="I2834" s="2" t="n">
        <f aca="false">VALUE(RIGHT(A2834,2))</f>
        <v>9</v>
      </c>
      <c r="J2834" s="2" t="str">
        <f aca="false">VLOOKUP(I2834,変換マスタ!H:I,2,0)</f>
        <v>3Q</v>
      </c>
      <c r="K2834" s="2" t="str">
        <f aca="false">CONCATENATE(F2834,G2834,H2834,J2834)</f>
        <v>発泡酒関信越20093Q</v>
      </c>
    </row>
    <row r="2835" customFormat="false" ht="12" hidden="false" customHeight="false" outlineLevel="0" collapsed="false">
      <c r="A2835" s="1" t="n">
        <v>200909</v>
      </c>
      <c r="B2835" s="7" t="s">
        <v>52</v>
      </c>
      <c r="C2835" s="2" t="n">
        <v>27220883</v>
      </c>
      <c r="D2835" s="8" t="s">
        <v>13</v>
      </c>
      <c r="E2835" s="1" t="n">
        <v>169694</v>
      </c>
      <c r="F2835" s="2" t="str">
        <f aca="false">VLOOKUP(C2835,変換マスタ!A:C,3,0)</f>
        <v>新ジャンル</v>
      </c>
      <c r="G2835" s="2" t="str">
        <f aca="false">VLOOKUP(B2835,変換マスタ!E:F,2,0)</f>
        <v>関信越</v>
      </c>
      <c r="H2835" s="2" t="str">
        <f aca="false">LEFT(A2835,4)</f>
        <v>2009</v>
      </c>
      <c r="I2835" s="2" t="n">
        <f aca="false">VALUE(RIGHT(A2835,2))</f>
        <v>9</v>
      </c>
      <c r="J2835" s="2" t="str">
        <f aca="false">VLOOKUP(I2835,変換マスタ!H:I,2,0)</f>
        <v>3Q</v>
      </c>
      <c r="K2835" s="2" t="str">
        <f aca="false">CONCATENATE(F2835,G2835,H2835,J2835)</f>
        <v>新ジャンル関信越20093Q</v>
      </c>
    </row>
    <row r="2836" customFormat="false" ht="12" hidden="false" customHeight="false" outlineLevel="0" collapsed="false">
      <c r="A2836" s="1" t="n">
        <v>200909</v>
      </c>
      <c r="B2836" s="7" t="s">
        <v>52</v>
      </c>
      <c r="C2836" s="2" t="n">
        <v>27220957</v>
      </c>
      <c r="D2836" s="8" t="s">
        <v>14</v>
      </c>
      <c r="E2836" s="1" t="n">
        <v>293756</v>
      </c>
      <c r="F2836" s="2" t="str">
        <f aca="false">VLOOKUP(C2836,変換マスタ!A:C,3,0)</f>
        <v>新ジャンル</v>
      </c>
      <c r="G2836" s="2" t="str">
        <f aca="false">VLOOKUP(B2836,変換マスタ!E:F,2,0)</f>
        <v>関信越</v>
      </c>
      <c r="H2836" s="2" t="str">
        <f aca="false">LEFT(A2836,4)</f>
        <v>2009</v>
      </c>
      <c r="I2836" s="2" t="n">
        <f aca="false">VALUE(RIGHT(A2836,2))</f>
        <v>9</v>
      </c>
      <c r="J2836" s="2" t="str">
        <f aca="false">VLOOKUP(I2836,変換マスタ!H:I,2,0)</f>
        <v>3Q</v>
      </c>
      <c r="K2836" s="2" t="str">
        <f aca="false">CONCATENATE(F2836,G2836,H2836,J2836)</f>
        <v>新ジャンル関信越20093Q</v>
      </c>
    </row>
    <row r="2837" customFormat="false" ht="12" hidden="false" customHeight="false" outlineLevel="0" collapsed="false">
      <c r="A2837" s="1" t="n">
        <v>200909</v>
      </c>
      <c r="B2837" s="7" t="s">
        <v>52</v>
      </c>
      <c r="C2837" s="2" t="n">
        <v>27220985</v>
      </c>
      <c r="D2837" s="8" t="s">
        <v>15</v>
      </c>
      <c r="E2837" s="1" t="n">
        <v>33600</v>
      </c>
      <c r="F2837" s="2" t="str">
        <f aca="false">VLOOKUP(C2837,変換マスタ!A:C,3,0)</f>
        <v>新ジャンル</v>
      </c>
      <c r="G2837" s="2" t="str">
        <f aca="false">VLOOKUP(B2837,変換マスタ!E:F,2,0)</f>
        <v>関信越</v>
      </c>
      <c r="H2837" s="2" t="str">
        <f aca="false">LEFT(A2837,4)</f>
        <v>2009</v>
      </c>
      <c r="I2837" s="2" t="n">
        <f aca="false">VALUE(RIGHT(A2837,2))</f>
        <v>9</v>
      </c>
      <c r="J2837" s="2" t="str">
        <f aca="false">VLOOKUP(I2837,変換マスタ!H:I,2,0)</f>
        <v>3Q</v>
      </c>
      <c r="K2837" s="2" t="str">
        <f aca="false">CONCATENATE(F2837,G2837,H2837,J2837)</f>
        <v>新ジャンル関信越20093Q</v>
      </c>
    </row>
    <row r="2838" customFormat="false" ht="12" hidden="false" customHeight="false" outlineLevel="0" collapsed="false">
      <c r="A2838" s="1" t="n">
        <v>200909</v>
      </c>
      <c r="B2838" s="7" t="s">
        <v>52</v>
      </c>
      <c r="C2838" s="2" t="n">
        <v>27260317</v>
      </c>
      <c r="D2838" s="8" t="s">
        <v>16</v>
      </c>
      <c r="E2838" s="1" t="n">
        <v>19200</v>
      </c>
      <c r="F2838" s="2" t="str">
        <f aca="false">VLOOKUP(C2838,変換マスタ!A:C,3,0)</f>
        <v>ビール</v>
      </c>
      <c r="G2838" s="2" t="str">
        <f aca="false">VLOOKUP(B2838,変換マスタ!E:F,2,0)</f>
        <v>関信越</v>
      </c>
      <c r="H2838" s="2" t="str">
        <f aca="false">LEFT(A2838,4)</f>
        <v>2009</v>
      </c>
      <c r="I2838" s="2" t="n">
        <f aca="false">VALUE(RIGHT(A2838,2))</f>
        <v>9</v>
      </c>
      <c r="J2838" s="2" t="str">
        <f aca="false">VLOOKUP(I2838,変換マスタ!H:I,2,0)</f>
        <v>3Q</v>
      </c>
      <c r="K2838" s="2" t="str">
        <f aca="false">CONCATENATE(F2838,G2838,H2838,J2838)</f>
        <v>ビール関信越20093Q</v>
      </c>
    </row>
    <row r="2839" customFormat="false" ht="12" hidden="false" customHeight="false" outlineLevel="0" collapsed="false">
      <c r="A2839" s="1" t="n">
        <v>200909</v>
      </c>
      <c r="B2839" s="7" t="s">
        <v>52</v>
      </c>
      <c r="C2839" s="2" t="n">
        <v>27260665</v>
      </c>
      <c r="D2839" s="8" t="s">
        <v>17</v>
      </c>
      <c r="E2839" s="1" t="n">
        <v>243133</v>
      </c>
      <c r="F2839" s="2" t="str">
        <f aca="false">VLOOKUP(C2839,変換マスタ!A:C,3,0)</f>
        <v>ビール</v>
      </c>
      <c r="G2839" s="2" t="str">
        <f aca="false">VLOOKUP(B2839,変換マスタ!E:F,2,0)</f>
        <v>関信越</v>
      </c>
      <c r="H2839" s="2" t="str">
        <f aca="false">LEFT(A2839,4)</f>
        <v>2009</v>
      </c>
      <c r="I2839" s="2" t="n">
        <f aca="false">VALUE(RIGHT(A2839,2))</f>
        <v>9</v>
      </c>
      <c r="J2839" s="2" t="str">
        <f aca="false">VLOOKUP(I2839,変換マスタ!H:I,2,0)</f>
        <v>3Q</v>
      </c>
      <c r="K2839" s="2" t="str">
        <f aca="false">CONCATENATE(F2839,G2839,H2839,J2839)</f>
        <v>ビール関信越20093Q</v>
      </c>
    </row>
    <row r="2840" customFormat="false" ht="12" hidden="false" customHeight="false" outlineLevel="0" collapsed="false">
      <c r="A2840" s="1" t="n">
        <v>200909</v>
      </c>
      <c r="B2840" s="7" t="s">
        <v>52</v>
      </c>
      <c r="C2840" s="2" t="n">
        <v>27350171</v>
      </c>
      <c r="D2840" s="8" t="s">
        <v>18</v>
      </c>
      <c r="E2840" s="1" t="n">
        <v>18510</v>
      </c>
      <c r="F2840" s="2" t="str">
        <f aca="false">VLOOKUP(C2840,変換マスタ!A:C,3,0)</f>
        <v>ビール</v>
      </c>
      <c r="G2840" s="2" t="str">
        <f aca="false">VLOOKUP(B2840,変換マスタ!E:F,2,0)</f>
        <v>関信越</v>
      </c>
      <c r="H2840" s="2" t="str">
        <f aca="false">LEFT(A2840,4)</f>
        <v>2009</v>
      </c>
      <c r="I2840" s="2" t="n">
        <f aca="false">VALUE(RIGHT(A2840,2))</f>
        <v>9</v>
      </c>
      <c r="J2840" s="2" t="str">
        <f aca="false">VLOOKUP(I2840,変換マスタ!H:I,2,0)</f>
        <v>3Q</v>
      </c>
      <c r="K2840" s="2" t="str">
        <f aca="false">CONCATENATE(F2840,G2840,H2840,J2840)</f>
        <v>ビール関信越20093Q</v>
      </c>
    </row>
    <row r="2841" customFormat="false" ht="12" hidden="false" customHeight="false" outlineLevel="0" collapsed="false">
      <c r="A2841" s="1" t="n">
        <v>200909</v>
      </c>
      <c r="B2841" s="7" t="s">
        <v>52</v>
      </c>
      <c r="C2841" s="2" t="n">
        <v>27350921</v>
      </c>
      <c r="D2841" s="8" t="s">
        <v>19</v>
      </c>
      <c r="E2841" s="1" t="n">
        <v>18510</v>
      </c>
      <c r="F2841" s="2" t="str">
        <f aca="false">VLOOKUP(C2841,変換マスタ!A:C,3,0)</f>
        <v>発泡酒</v>
      </c>
      <c r="G2841" s="2" t="str">
        <f aca="false">VLOOKUP(B2841,変換マスタ!E:F,2,0)</f>
        <v>関信越</v>
      </c>
      <c r="H2841" s="2" t="str">
        <f aca="false">LEFT(A2841,4)</f>
        <v>2009</v>
      </c>
      <c r="I2841" s="2" t="n">
        <f aca="false">VALUE(RIGHT(A2841,2))</f>
        <v>9</v>
      </c>
      <c r="J2841" s="2" t="str">
        <f aca="false">VLOOKUP(I2841,変換マスタ!H:I,2,0)</f>
        <v>3Q</v>
      </c>
      <c r="K2841" s="2" t="str">
        <f aca="false">CONCATENATE(F2841,G2841,H2841,J2841)</f>
        <v>発泡酒関信越20093Q</v>
      </c>
    </row>
    <row r="2842" customFormat="false" ht="12" hidden="false" customHeight="false" outlineLevel="0" collapsed="false">
      <c r="A2842" s="1" t="n">
        <v>200909</v>
      </c>
      <c r="B2842" s="7" t="s">
        <v>53</v>
      </c>
      <c r="C2842" s="2" t="n">
        <v>27210786</v>
      </c>
      <c r="D2842" s="8" t="s">
        <v>12</v>
      </c>
      <c r="E2842" s="1" t="n">
        <v>107663</v>
      </c>
      <c r="F2842" s="2" t="str">
        <f aca="false">VLOOKUP(C2842,変換マスタ!A:C,3,0)</f>
        <v>発泡酒</v>
      </c>
      <c r="G2842" s="2" t="str">
        <f aca="false">VLOOKUP(B2842,変換マスタ!E:F,2,0)</f>
        <v>中四国</v>
      </c>
      <c r="H2842" s="2" t="str">
        <f aca="false">LEFT(A2842,4)</f>
        <v>2009</v>
      </c>
      <c r="I2842" s="2" t="n">
        <f aca="false">VALUE(RIGHT(A2842,2))</f>
        <v>9</v>
      </c>
      <c r="J2842" s="2" t="str">
        <f aca="false">VLOOKUP(I2842,変換マスタ!H:I,2,0)</f>
        <v>3Q</v>
      </c>
      <c r="K2842" s="2" t="str">
        <f aca="false">CONCATENATE(F2842,G2842,H2842,J2842)</f>
        <v>発泡酒中四国20093Q</v>
      </c>
    </row>
    <row r="2843" customFormat="false" ht="12" hidden="false" customHeight="false" outlineLevel="0" collapsed="false">
      <c r="A2843" s="1" t="n">
        <v>200909</v>
      </c>
      <c r="B2843" s="7" t="s">
        <v>53</v>
      </c>
      <c r="C2843" s="2" t="n">
        <v>27220883</v>
      </c>
      <c r="D2843" s="8" t="s">
        <v>13</v>
      </c>
      <c r="E2843" s="1" t="n">
        <v>25668</v>
      </c>
      <c r="F2843" s="2" t="str">
        <f aca="false">VLOOKUP(C2843,変換マスタ!A:C,3,0)</f>
        <v>新ジャンル</v>
      </c>
      <c r="G2843" s="2" t="str">
        <f aca="false">VLOOKUP(B2843,変換マスタ!E:F,2,0)</f>
        <v>中四国</v>
      </c>
      <c r="H2843" s="2" t="str">
        <f aca="false">LEFT(A2843,4)</f>
        <v>2009</v>
      </c>
      <c r="I2843" s="2" t="n">
        <f aca="false">VALUE(RIGHT(A2843,2))</f>
        <v>9</v>
      </c>
      <c r="J2843" s="2" t="str">
        <f aca="false">VLOOKUP(I2843,変換マスタ!H:I,2,0)</f>
        <v>3Q</v>
      </c>
      <c r="K2843" s="2" t="str">
        <f aca="false">CONCATENATE(F2843,G2843,H2843,J2843)</f>
        <v>新ジャンル中四国20093Q</v>
      </c>
    </row>
    <row r="2844" customFormat="false" ht="12" hidden="false" customHeight="false" outlineLevel="0" collapsed="false">
      <c r="A2844" s="1" t="n">
        <v>200909</v>
      </c>
      <c r="B2844" s="7" t="s">
        <v>53</v>
      </c>
      <c r="C2844" s="2" t="n">
        <v>27220957</v>
      </c>
      <c r="D2844" s="8" t="s">
        <v>14</v>
      </c>
      <c r="E2844" s="1" t="n">
        <v>27094</v>
      </c>
      <c r="F2844" s="2" t="str">
        <f aca="false">VLOOKUP(C2844,変換マスタ!A:C,3,0)</f>
        <v>新ジャンル</v>
      </c>
      <c r="G2844" s="2" t="str">
        <f aca="false">VLOOKUP(B2844,変換マスタ!E:F,2,0)</f>
        <v>中四国</v>
      </c>
      <c r="H2844" s="2" t="str">
        <f aca="false">LEFT(A2844,4)</f>
        <v>2009</v>
      </c>
      <c r="I2844" s="2" t="n">
        <f aca="false">VALUE(RIGHT(A2844,2))</f>
        <v>9</v>
      </c>
      <c r="J2844" s="2" t="str">
        <f aca="false">VLOOKUP(I2844,変換マスタ!H:I,2,0)</f>
        <v>3Q</v>
      </c>
      <c r="K2844" s="2" t="str">
        <f aca="false">CONCATENATE(F2844,G2844,H2844,J2844)</f>
        <v>新ジャンル中四国20093Q</v>
      </c>
    </row>
    <row r="2845" customFormat="false" ht="12" hidden="false" customHeight="false" outlineLevel="0" collapsed="false">
      <c r="A2845" s="1" t="n">
        <v>200909</v>
      </c>
      <c r="B2845" s="7" t="s">
        <v>53</v>
      </c>
      <c r="C2845" s="2" t="n">
        <v>27220985</v>
      </c>
      <c r="D2845" s="8" t="s">
        <v>15</v>
      </c>
      <c r="E2845" s="1" t="n">
        <v>17280</v>
      </c>
      <c r="F2845" s="2" t="str">
        <f aca="false">VLOOKUP(C2845,変換マスタ!A:C,3,0)</f>
        <v>新ジャンル</v>
      </c>
      <c r="G2845" s="2" t="str">
        <f aca="false">VLOOKUP(B2845,変換マスタ!E:F,2,0)</f>
        <v>中四国</v>
      </c>
      <c r="H2845" s="2" t="str">
        <f aca="false">LEFT(A2845,4)</f>
        <v>2009</v>
      </c>
      <c r="I2845" s="2" t="n">
        <f aca="false">VALUE(RIGHT(A2845,2))</f>
        <v>9</v>
      </c>
      <c r="J2845" s="2" t="str">
        <f aca="false">VLOOKUP(I2845,変換マスタ!H:I,2,0)</f>
        <v>3Q</v>
      </c>
      <c r="K2845" s="2" t="str">
        <f aca="false">CONCATENATE(F2845,G2845,H2845,J2845)</f>
        <v>新ジャンル中四国20093Q</v>
      </c>
    </row>
    <row r="2846" customFormat="false" ht="12" hidden="false" customHeight="false" outlineLevel="0" collapsed="false">
      <c r="A2846" s="1" t="n">
        <v>200909</v>
      </c>
      <c r="B2846" s="7" t="s">
        <v>53</v>
      </c>
      <c r="C2846" s="2" t="n">
        <v>27260317</v>
      </c>
      <c r="D2846" s="8" t="s">
        <v>16</v>
      </c>
      <c r="E2846" s="1" t="n">
        <v>25668</v>
      </c>
      <c r="F2846" s="2" t="str">
        <f aca="false">VLOOKUP(C2846,変換マスタ!A:C,3,0)</f>
        <v>ビール</v>
      </c>
      <c r="G2846" s="2" t="str">
        <f aca="false">VLOOKUP(B2846,変換マスタ!E:F,2,0)</f>
        <v>中四国</v>
      </c>
      <c r="H2846" s="2" t="str">
        <f aca="false">LEFT(A2846,4)</f>
        <v>2009</v>
      </c>
      <c r="I2846" s="2" t="n">
        <f aca="false">VALUE(RIGHT(A2846,2))</f>
        <v>9</v>
      </c>
      <c r="J2846" s="2" t="str">
        <f aca="false">VLOOKUP(I2846,変換マスタ!H:I,2,0)</f>
        <v>3Q</v>
      </c>
      <c r="K2846" s="2" t="str">
        <f aca="false">CONCATENATE(F2846,G2846,H2846,J2846)</f>
        <v>ビール中四国20093Q</v>
      </c>
    </row>
    <row r="2847" customFormat="false" ht="12" hidden="false" customHeight="false" outlineLevel="0" collapsed="false">
      <c r="A2847" s="1" t="n">
        <v>200909</v>
      </c>
      <c r="B2847" s="7" t="s">
        <v>54</v>
      </c>
      <c r="C2847" s="2" t="n">
        <v>27260665</v>
      </c>
      <c r="D2847" s="8" t="s">
        <v>17</v>
      </c>
      <c r="E2847" s="1" t="n">
        <v>74152</v>
      </c>
      <c r="F2847" s="2" t="str">
        <f aca="false">VLOOKUP(C2847,変換マスタ!A:C,3,0)</f>
        <v>ビール</v>
      </c>
      <c r="G2847" s="2" t="str">
        <f aca="false">VLOOKUP(B2847,変換マスタ!E:F,2,0)</f>
        <v>中四国</v>
      </c>
      <c r="H2847" s="2" t="str">
        <f aca="false">LEFT(A2847,4)</f>
        <v>2009</v>
      </c>
      <c r="I2847" s="2" t="n">
        <f aca="false">VALUE(RIGHT(A2847,2))</f>
        <v>9</v>
      </c>
      <c r="J2847" s="2" t="str">
        <f aca="false">VLOOKUP(I2847,変換マスタ!H:I,2,0)</f>
        <v>3Q</v>
      </c>
      <c r="K2847" s="2" t="str">
        <f aca="false">CONCATENATE(F2847,G2847,H2847,J2847)</f>
        <v>ビール中四国20093Q</v>
      </c>
    </row>
    <row r="2848" customFormat="false" ht="12" hidden="false" customHeight="false" outlineLevel="0" collapsed="false">
      <c r="A2848" s="1" t="n">
        <v>200909</v>
      </c>
      <c r="B2848" s="7" t="s">
        <v>54</v>
      </c>
      <c r="C2848" s="2" t="n">
        <v>27350171</v>
      </c>
      <c r="D2848" s="8" t="s">
        <v>18</v>
      </c>
      <c r="E2848" s="1" t="n">
        <v>31372</v>
      </c>
      <c r="F2848" s="2" t="str">
        <f aca="false">VLOOKUP(C2848,変換マスタ!A:C,3,0)</f>
        <v>ビール</v>
      </c>
      <c r="G2848" s="2" t="str">
        <f aca="false">VLOOKUP(B2848,変換マスタ!E:F,2,0)</f>
        <v>中四国</v>
      </c>
      <c r="H2848" s="2" t="str">
        <f aca="false">LEFT(A2848,4)</f>
        <v>2009</v>
      </c>
      <c r="I2848" s="2" t="n">
        <f aca="false">VALUE(RIGHT(A2848,2))</f>
        <v>9</v>
      </c>
      <c r="J2848" s="2" t="str">
        <f aca="false">VLOOKUP(I2848,変換マスタ!H:I,2,0)</f>
        <v>3Q</v>
      </c>
      <c r="K2848" s="2" t="str">
        <f aca="false">CONCATENATE(F2848,G2848,H2848,J2848)</f>
        <v>ビール中四国20093Q</v>
      </c>
    </row>
    <row r="2849" customFormat="false" ht="12" hidden="false" customHeight="false" outlineLevel="0" collapsed="false">
      <c r="A2849" s="1" t="n">
        <v>200909</v>
      </c>
      <c r="B2849" s="7" t="s">
        <v>54</v>
      </c>
      <c r="C2849" s="2" t="n">
        <v>27350921</v>
      </c>
      <c r="D2849" s="8" t="s">
        <v>19</v>
      </c>
      <c r="E2849" s="1" t="n">
        <v>38502</v>
      </c>
      <c r="F2849" s="2" t="str">
        <f aca="false">VLOOKUP(C2849,変換マスタ!A:C,3,0)</f>
        <v>発泡酒</v>
      </c>
      <c r="G2849" s="2" t="str">
        <f aca="false">VLOOKUP(B2849,変換マスタ!E:F,2,0)</f>
        <v>中四国</v>
      </c>
      <c r="H2849" s="2" t="str">
        <f aca="false">LEFT(A2849,4)</f>
        <v>2009</v>
      </c>
      <c r="I2849" s="2" t="n">
        <f aca="false">VALUE(RIGHT(A2849,2))</f>
        <v>9</v>
      </c>
      <c r="J2849" s="2" t="str">
        <f aca="false">VLOOKUP(I2849,変換マスタ!H:I,2,0)</f>
        <v>3Q</v>
      </c>
      <c r="K2849" s="2" t="str">
        <f aca="false">CONCATENATE(F2849,G2849,H2849,J2849)</f>
        <v>発泡酒中四国20093Q</v>
      </c>
    </row>
    <row r="2850" customFormat="false" ht="12" hidden="false" customHeight="false" outlineLevel="0" collapsed="false">
      <c r="A2850" s="1" t="n">
        <v>200909</v>
      </c>
      <c r="B2850" s="7" t="s">
        <v>54</v>
      </c>
      <c r="C2850" s="2" t="n">
        <v>27210786</v>
      </c>
      <c r="D2850" s="8" t="s">
        <v>12</v>
      </c>
      <c r="E2850" s="1" t="n">
        <v>2160</v>
      </c>
      <c r="F2850" s="2" t="str">
        <f aca="false">VLOOKUP(C2850,変換マスタ!A:C,3,0)</f>
        <v>発泡酒</v>
      </c>
      <c r="G2850" s="2" t="str">
        <f aca="false">VLOOKUP(B2850,変換マスタ!E:F,2,0)</f>
        <v>中四国</v>
      </c>
      <c r="H2850" s="2" t="str">
        <f aca="false">LEFT(A2850,4)</f>
        <v>2009</v>
      </c>
      <c r="I2850" s="2" t="n">
        <f aca="false">VALUE(RIGHT(A2850,2))</f>
        <v>9</v>
      </c>
      <c r="J2850" s="2" t="str">
        <f aca="false">VLOOKUP(I2850,変換マスタ!H:I,2,0)</f>
        <v>3Q</v>
      </c>
      <c r="K2850" s="2" t="str">
        <f aca="false">CONCATENATE(F2850,G2850,H2850,J2850)</f>
        <v>発泡酒中四国20093Q</v>
      </c>
    </row>
    <row r="2851" customFormat="false" ht="12" hidden="false" customHeight="false" outlineLevel="0" collapsed="false">
      <c r="A2851" s="1" t="n">
        <v>200909</v>
      </c>
      <c r="B2851" s="7" t="s">
        <v>54</v>
      </c>
      <c r="C2851" s="2" t="n">
        <v>27220883</v>
      </c>
      <c r="D2851" s="8" t="s">
        <v>13</v>
      </c>
      <c r="E2851" s="1" t="n">
        <v>480</v>
      </c>
      <c r="F2851" s="2" t="str">
        <f aca="false">VLOOKUP(C2851,変換マスタ!A:C,3,0)</f>
        <v>新ジャンル</v>
      </c>
      <c r="G2851" s="2" t="str">
        <f aca="false">VLOOKUP(B2851,変換マスタ!E:F,2,0)</f>
        <v>中四国</v>
      </c>
      <c r="H2851" s="2" t="str">
        <f aca="false">LEFT(A2851,4)</f>
        <v>2009</v>
      </c>
      <c r="I2851" s="2" t="n">
        <f aca="false">VALUE(RIGHT(A2851,2))</f>
        <v>9</v>
      </c>
      <c r="J2851" s="2" t="str">
        <f aca="false">VLOOKUP(I2851,変換マスタ!H:I,2,0)</f>
        <v>3Q</v>
      </c>
      <c r="K2851" s="2" t="str">
        <f aca="false">CONCATENATE(F2851,G2851,H2851,J2851)</f>
        <v>新ジャンル中四国20093Q</v>
      </c>
    </row>
    <row r="2852" customFormat="false" ht="12" hidden="false" customHeight="false" outlineLevel="0" collapsed="false">
      <c r="A2852" s="1" t="n">
        <v>200909</v>
      </c>
      <c r="B2852" s="7" t="s">
        <v>54</v>
      </c>
      <c r="C2852" s="2" t="n">
        <v>27220957</v>
      </c>
      <c r="D2852" s="8" t="s">
        <v>14</v>
      </c>
      <c r="E2852" s="1" t="n">
        <v>52049</v>
      </c>
      <c r="F2852" s="2" t="str">
        <f aca="false">VLOOKUP(C2852,変換マスタ!A:C,3,0)</f>
        <v>新ジャンル</v>
      </c>
      <c r="G2852" s="2" t="str">
        <f aca="false">VLOOKUP(B2852,変換マスタ!E:F,2,0)</f>
        <v>中四国</v>
      </c>
      <c r="H2852" s="2" t="str">
        <f aca="false">LEFT(A2852,4)</f>
        <v>2009</v>
      </c>
      <c r="I2852" s="2" t="n">
        <f aca="false">VALUE(RIGHT(A2852,2))</f>
        <v>9</v>
      </c>
      <c r="J2852" s="2" t="str">
        <f aca="false">VLOOKUP(I2852,変換マスタ!H:I,2,0)</f>
        <v>3Q</v>
      </c>
      <c r="K2852" s="2" t="str">
        <f aca="false">CONCATENATE(F2852,G2852,H2852,J2852)</f>
        <v>新ジャンル中四国20093Q</v>
      </c>
    </row>
    <row r="2853" customFormat="false" ht="12" hidden="false" customHeight="false" outlineLevel="0" collapsed="false">
      <c r="A2853" s="1" t="n">
        <v>200909</v>
      </c>
      <c r="B2853" s="7" t="s">
        <v>55</v>
      </c>
      <c r="C2853" s="2" t="n">
        <v>27220985</v>
      </c>
      <c r="D2853" s="8" t="s">
        <v>15</v>
      </c>
      <c r="E2853" s="1" t="n">
        <v>12495</v>
      </c>
      <c r="F2853" s="2" t="str">
        <f aca="false">VLOOKUP(C2853,変換マスタ!A:C,3,0)</f>
        <v>新ジャンル</v>
      </c>
      <c r="G2853" s="2" t="str">
        <f aca="false">VLOOKUP(B2853,変換マスタ!E:F,2,0)</f>
        <v>首都圏</v>
      </c>
      <c r="H2853" s="2" t="str">
        <f aca="false">LEFT(A2853,4)</f>
        <v>2009</v>
      </c>
      <c r="I2853" s="2" t="n">
        <f aca="false">VALUE(RIGHT(A2853,2))</f>
        <v>9</v>
      </c>
      <c r="J2853" s="2" t="str">
        <f aca="false">VLOOKUP(I2853,変換マスタ!H:I,2,0)</f>
        <v>3Q</v>
      </c>
      <c r="K2853" s="2" t="str">
        <f aca="false">CONCATENATE(F2853,G2853,H2853,J2853)</f>
        <v>新ジャンル首都圏20093Q</v>
      </c>
    </row>
    <row r="2854" customFormat="false" ht="12" hidden="false" customHeight="false" outlineLevel="0" collapsed="false">
      <c r="A2854" s="1" t="n">
        <v>200909</v>
      </c>
      <c r="B2854" s="7" t="s">
        <v>55</v>
      </c>
      <c r="C2854" s="2" t="n">
        <v>27260317</v>
      </c>
      <c r="D2854" s="8" t="s">
        <v>16</v>
      </c>
      <c r="E2854" s="1" t="n">
        <v>27489</v>
      </c>
      <c r="F2854" s="2" t="str">
        <f aca="false">VLOOKUP(C2854,変換マスタ!A:C,3,0)</f>
        <v>ビール</v>
      </c>
      <c r="G2854" s="2" t="str">
        <f aca="false">VLOOKUP(B2854,変換マスタ!E:F,2,0)</f>
        <v>首都圏</v>
      </c>
      <c r="H2854" s="2" t="str">
        <f aca="false">LEFT(A2854,4)</f>
        <v>2009</v>
      </c>
      <c r="I2854" s="2" t="n">
        <f aca="false">VALUE(RIGHT(A2854,2))</f>
        <v>9</v>
      </c>
      <c r="J2854" s="2" t="str">
        <f aca="false">VLOOKUP(I2854,変換マスタ!H:I,2,0)</f>
        <v>3Q</v>
      </c>
      <c r="K2854" s="2" t="str">
        <f aca="false">CONCATENATE(F2854,G2854,H2854,J2854)</f>
        <v>ビール首都圏20093Q</v>
      </c>
    </row>
    <row r="2855" customFormat="false" ht="12" hidden="false" customHeight="false" outlineLevel="0" collapsed="false">
      <c r="A2855" s="1" t="n">
        <v>200909</v>
      </c>
      <c r="B2855" s="7" t="s">
        <v>55</v>
      </c>
      <c r="C2855" s="2" t="n">
        <v>27260665</v>
      </c>
      <c r="D2855" s="8" t="s">
        <v>17</v>
      </c>
      <c r="E2855" s="1" t="n">
        <v>29155</v>
      </c>
      <c r="F2855" s="2" t="str">
        <f aca="false">VLOOKUP(C2855,変換マスタ!A:C,3,0)</f>
        <v>ビール</v>
      </c>
      <c r="G2855" s="2" t="str">
        <f aca="false">VLOOKUP(B2855,変換マスタ!E:F,2,0)</f>
        <v>首都圏</v>
      </c>
      <c r="H2855" s="2" t="str">
        <f aca="false">LEFT(A2855,4)</f>
        <v>2009</v>
      </c>
      <c r="I2855" s="2" t="n">
        <f aca="false">VALUE(RIGHT(A2855,2))</f>
        <v>9</v>
      </c>
      <c r="J2855" s="2" t="str">
        <f aca="false">VLOOKUP(I2855,変換マスタ!H:I,2,0)</f>
        <v>3Q</v>
      </c>
      <c r="K2855" s="2" t="str">
        <f aca="false">CONCATENATE(F2855,G2855,H2855,J2855)</f>
        <v>ビール首都圏20093Q</v>
      </c>
    </row>
    <row r="2856" customFormat="false" ht="12" hidden="false" customHeight="false" outlineLevel="0" collapsed="false">
      <c r="A2856" s="1" t="n">
        <v>200909</v>
      </c>
      <c r="B2856" s="7" t="s">
        <v>55</v>
      </c>
      <c r="C2856" s="2" t="n">
        <v>27350171</v>
      </c>
      <c r="D2856" s="8" t="s">
        <v>18</v>
      </c>
      <c r="E2856" s="1" t="n">
        <v>23040</v>
      </c>
      <c r="F2856" s="2" t="str">
        <f aca="false">VLOOKUP(C2856,変換マスタ!A:C,3,0)</f>
        <v>ビール</v>
      </c>
      <c r="G2856" s="2" t="str">
        <f aca="false">VLOOKUP(B2856,変換マスタ!E:F,2,0)</f>
        <v>首都圏</v>
      </c>
      <c r="H2856" s="2" t="str">
        <f aca="false">LEFT(A2856,4)</f>
        <v>2009</v>
      </c>
      <c r="I2856" s="2" t="n">
        <f aca="false">VALUE(RIGHT(A2856,2))</f>
        <v>9</v>
      </c>
      <c r="J2856" s="2" t="str">
        <f aca="false">VLOOKUP(I2856,変換マスタ!H:I,2,0)</f>
        <v>3Q</v>
      </c>
      <c r="K2856" s="2" t="str">
        <f aca="false">CONCATENATE(F2856,G2856,H2856,J2856)</f>
        <v>ビール首都圏20093Q</v>
      </c>
    </row>
    <row r="2857" customFormat="false" ht="12" hidden="false" customHeight="false" outlineLevel="0" collapsed="false">
      <c r="A2857" s="1" t="n">
        <v>200909</v>
      </c>
      <c r="B2857" s="7" t="s">
        <v>55</v>
      </c>
      <c r="C2857" s="2" t="n">
        <v>27350921</v>
      </c>
      <c r="D2857" s="8" t="s">
        <v>19</v>
      </c>
      <c r="E2857" s="1" t="n">
        <v>11520</v>
      </c>
      <c r="F2857" s="2" t="str">
        <f aca="false">VLOOKUP(C2857,変換マスタ!A:C,3,0)</f>
        <v>発泡酒</v>
      </c>
      <c r="G2857" s="2" t="str">
        <f aca="false">VLOOKUP(B2857,変換マスタ!E:F,2,0)</f>
        <v>首都圏</v>
      </c>
      <c r="H2857" s="2" t="str">
        <f aca="false">LEFT(A2857,4)</f>
        <v>2009</v>
      </c>
      <c r="I2857" s="2" t="n">
        <f aca="false">VALUE(RIGHT(A2857,2))</f>
        <v>9</v>
      </c>
      <c r="J2857" s="2" t="str">
        <f aca="false">VLOOKUP(I2857,変換マスタ!H:I,2,0)</f>
        <v>3Q</v>
      </c>
      <c r="K2857" s="2" t="str">
        <f aca="false">CONCATENATE(F2857,G2857,H2857,J2857)</f>
        <v>発泡酒首都圏20093Q</v>
      </c>
    </row>
    <row r="2858" customFormat="false" ht="12" hidden="false" customHeight="false" outlineLevel="0" collapsed="false">
      <c r="A2858" s="1" t="n">
        <v>200909</v>
      </c>
      <c r="B2858" s="7" t="s">
        <v>55</v>
      </c>
      <c r="C2858" s="2" t="n">
        <v>27210786</v>
      </c>
      <c r="D2858" s="8" t="s">
        <v>12</v>
      </c>
      <c r="E2858" s="1" t="n">
        <v>18825608</v>
      </c>
      <c r="F2858" s="2" t="str">
        <f aca="false">VLOOKUP(C2858,変換マスタ!A:C,3,0)</f>
        <v>発泡酒</v>
      </c>
      <c r="G2858" s="2" t="str">
        <f aca="false">VLOOKUP(B2858,変換マスタ!E:F,2,0)</f>
        <v>首都圏</v>
      </c>
      <c r="H2858" s="2" t="str">
        <f aca="false">LEFT(A2858,4)</f>
        <v>2009</v>
      </c>
      <c r="I2858" s="2" t="n">
        <f aca="false">VALUE(RIGHT(A2858,2))</f>
        <v>9</v>
      </c>
      <c r="J2858" s="2" t="str">
        <f aca="false">VLOOKUP(I2858,変換マスタ!H:I,2,0)</f>
        <v>3Q</v>
      </c>
      <c r="K2858" s="2" t="str">
        <f aca="false">CONCATENATE(F2858,G2858,H2858,J2858)</f>
        <v>発泡酒首都圏20093Q</v>
      </c>
    </row>
    <row r="2859" customFormat="false" ht="12" hidden="false" customHeight="false" outlineLevel="0" collapsed="false">
      <c r="A2859" s="1" t="n">
        <v>200909</v>
      </c>
      <c r="B2859" s="7" t="s">
        <v>55</v>
      </c>
      <c r="C2859" s="2" t="n">
        <v>27220883</v>
      </c>
      <c r="D2859" s="8" t="s">
        <v>13</v>
      </c>
      <c r="E2859" s="1" t="n">
        <v>2660203</v>
      </c>
      <c r="F2859" s="2" t="str">
        <f aca="false">VLOOKUP(C2859,変換マスタ!A:C,3,0)</f>
        <v>新ジャンル</v>
      </c>
      <c r="G2859" s="2" t="str">
        <f aca="false">VLOOKUP(B2859,変換マスタ!E:F,2,0)</f>
        <v>首都圏</v>
      </c>
      <c r="H2859" s="2" t="str">
        <f aca="false">LEFT(A2859,4)</f>
        <v>2009</v>
      </c>
      <c r="I2859" s="2" t="n">
        <f aca="false">VALUE(RIGHT(A2859,2))</f>
        <v>9</v>
      </c>
      <c r="J2859" s="2" t="str">
        <f aca="false">VLOOKUP(I2859,変換マスタ!H:I,2,0)</f>
        <v>3Q</v>
      </c>
      <c r="K2859" s="2" t="str">
        <f aca="false">CONCATENATE(F2859,G2859,H2859,J2859)</f>
        <v>新ジャンル首都圏20093Q</v>
      </c>
    </row>
    <row r="2860" customFormat="false" ht="12" hidden="false" customHeight="false" outlineLevel="0" collapsed="false">
      <c r="A2860" s="1" t="n">
        <v>200909</v>
      </c>
      <c r="B2860" s="7" t="s">
        <v>55</v>
      </c>
      <c r="C2860" s="2" t="n">
        <v>27220957</v>
      </c>
      <c r="D2860" s="8" t="s">
        <v>14</v>
      </c>
      <c r="E2860" s="1" t="n">
        <v>9954629</v>
      </c>
      <c r="F2860" s="2" t="str">
        <f aca="false">VLOOKUP(C2860,変換マスタ!A:C,3,0)</f>
        <v>新ジャンル</v>
      </c>
      <c r="G2860" s="2" t="str">
        <f aca="false">VLOOKUP(B2860,変換マスタ!E:F,2,0)</f>
        <v>首都圏</v>
      </c>
      <c r="H2860" s="2" t="str">
        <f aca="false">LEFT(A2860,4)</f>
        <v>2009</v>
      </c>
      <c r="I2860" s="2" t="n">
        <f aca="false">VALUE(RIGHT(A2860,2))</f>
        <v>9</v>
      </c>
      <c r="J2860" s="2" t="str">
        <f aca="false">VLOOKUP(I2860,変換マスタ!H:I,2,0)</f>
        <v>3Q</v>
      </c>
      <c r="K2860" s="2" t="str">
        <f aca="false">CONCATENATE(F2860,G2860,H2860,J2860)</f>
        <v>新ジャンル首都圏20093Q</v>
      </c>
    </row>
    <row r="2861" customFormat="false" ht="12" hidden="false" customHeight="false" outlineLevel="0" collapsed="false">
      <c r="A2861" s="1" t="n">
        <v>200909</v>
      </c>
      <c r="B2861" s="7" t="s">
        <v>55</v>
      </c>
      <c r="C2861" s="2" t="n">
        <v>27220985</v>
      </c>
      <c r="D2861" s="8" t="s">
        <v>15</v>
      </c>
      <c r="E2861" s="1" t="n">
        <v>1493520</v>
      </c>
      <c r="F2861" s="2" t="str">
        <f aca="false">VLOOKUP(C2861,変換マスタ!A:C,3,0)</f>
        <v>新ジャンル</v>
      </c>
      <c r="G2861" s="2" t="str">
        <f aca="false">VLOOKUP(B2861,変換マスタ!E:F,2,0)</f>
        <v>首都圏</v>
      </c>
      <c r="H2861" s="2" t="str">
        <f aca="false">LEFT(A2861,4)</f>
        <v>2009</v>
      </c>
      <c r="I2861" s="2" t="n">
        <f aca="false">VALUE(RIGHT(A2861,2))</f>
        <v>9</v>
      </c>
      <c r="J2861" s="2" t="str">
        <f aca="false">VLOOKUP(I2861,変換マスタ!H:I,2,0)</f>
        <v>3Q</v>
      </c>
      <c r="K2861" s="2" t="str">
        <f aca="false">CONCATENATE(F2861,G2861,H2861,J2861)</f>
        <v>新ジャンル首都圏20093Q</v>
      </c>
    </row>
    <row r="2862" customFormat="false" ht="12" hidden="false" customHeight="false" outlineLevel="0" collapsed="false">
      <c r="A2862" s="1" t="n">
        <v>200909</v>
      </c>
      <c r="B2862" s="7" t="s">
        <v>55</v>
      </c>
      <c r="C2862" s="2" t="n">
        <v>27260317</v>
      </c>
      <c r="D2862" s="8" t="s">
        <v>16</v>
      </c>
      <c r="E2862" s="1" t="n">
        <v>881520</v>
      </c>
      <c r="F2862" s="2" t="str">
        <f aca="false">VLOOKUP(C2862,変換マスタ!A:C,3,0)</f>
        <v>ビール</v>
      </c>
      <c r="G2862" s="2" t="str">
        <f aca="false">VLOOKUP(B2862,変換マスタ!E:F,2,0)</f>
        <v>首都圏</v>
      </c>
      <c r="H2862" s="2" t="str">
        <f aca="false">LEFT(A2862,4)</f>
        <v>2009</v>
      </c>
      <c r="I2862" s="2" t="n">
        <f aca="false">VALUE(RIGHT(A2862,2))</f>
        <v>9</v>
      </c>
      <c r="J2862" s="2" t="str">
        <f aca="false">VLOOKUP(I2862,変換マスタ!H:I,2,0)</f>
        <v>3Q</v>
      </c>
      <c r="K2862" s="2" t="str">
        <f aca="false">CONCATENATE(F2862,G2862,H2862,J2862)</f>
        <v>ビール首都圏20093Q</v>
      </c>
    </row>
    <row r="2863" customFormat="false" ht="12" hidden="false" customHeight="false" outlineLevel="0" collapsed="false">
      <c r="A2863" s="1" t="n">
        <v>200909</v>
      </c>
      <c r="B2863" s="7" t="s">
        <v>55</v>
      </c>
      <c r="C2863" s="2" t="n">
        <v>27260665</v>
      </c>
      <c r="D2863" s="8" t="s">
        <v>17</v>
      </c>
      <c r="E2863" s="1" t="n">
        <v>3004154</v>
      </c>
      <c r="F2863" s="2" t="str">
        <f aca="false">VLOOKUP(C2863,変換マスタ!A:C,3,0)</f>
        <v>ビール</v>
      </c>
      <c r="G2863" s="2" t="str">
        <f aca="false">VLOOKUP(B2863,変換マスタ!E:F,2,0)</f>
        <v>首都圏</v>
      </c>
      <c r="H2863" s="2" t="str">
        <f aca="false">LEFT(A2863,4)</f>
        <v>2009</v>
      </c>
      <c r="I2863" s="2" t="n">
        <f aca="false">VALUE(RIGHT(A2863,2))</f>
        <v>9</v>
      </c>
      <c r="J2863" s="2" t="str">
        <f aca="false">VLOOKUP(I2863,変換マスタ!H:I,2,0)</f>
        <v>3Q</v>
      </c>
      <c r="K2863" s="2" t="str">
        <f aca="false">CONCATENATE(F2863,G2863,H2863,J2863)</f>
        <v>ビール首都圏20093Q</v>
      </c>
    </row>
    <row r="2864" customFormat="false" ht="12" hidden="false" customHeight="false" outlineLevel="0" collapsed="false">
      <c r="A2864" s="1" t="n">
        <v>200909</v>
      </c>
      <c r="B2864" s="7" t="s">
        <v>55</v>
      </c>
      <c r="C2864" s="2" t="n">
        <v>27350171</v>
      </c>
      <c r="D2864" s="8" t="s">
        <v>18</v>
      </c>
      <c r="E2864" s="1" t="n">
        <v>3360</v>
      </c>
      <c r="F2864" s="2" t="str">
        <f aca="false">VLOOKUP(C2864,変換マスタ!A:C,3,0)</f>
        <v>ビール</v>
      </c>
      <c r="G2864" s="2" t="str">
        <f aca="false">VLOOKUP(B2864,変換マスタ!E:F,2,0)</f>
        <v>首都圏</v>
      </c>
      <c r="H2864" s="2" t="str">
        <f aca="false">LEFT(A2864,4)</f>
        <v>2009</v>
      </c>
      <c r="I2864" s="2" t="n">
        <f aca="false">VALUE(RIGHT(A2864,2))</f>
        <v>9</v>
      </c>
      <c r="J2864" s="2" t="str">
        <f aca="false">VLOOKUP(I2864,変換マスタ!H:I,2,0)</f>
        <v>3Q</v>
      </c>
      <c r="K2864" s="2" t="str">
        <f aca="false">CONCATENATE(F2864,G2864,H2864,J2864)</f>
        <v>ビール首都圏20093Q</v>
      </c>
    </row>
    <row r="2865" customFormat="false" ht="12" hidden="false" customHeight="false" outlineLevel="0" collapsed="false">
      <c r="A2865" s="1" t="n">
        <v>200909</v>
      </c>
      <c r="B2865" s="7" t="s">
        <v>55</v>
      </c>
      <c r="C2865" s="2" t="n">
        <v>27350921</v>
      </c>
      <c r="D2865" s="8" t="s">
        <v>19</v>
      </c>
      <c r="E2865" s="1" t="n">
        <v>916862</v>
      </c>
      <c r="F2865" s="2" t="str">
        <f aca="false">VLOOKUP(C2865,変換マスタ!A:C,3,0)</f>
        <v>発泡酒</v>
      </c>
      <c r="G2865" s="2" t="str">
        <f aca="false">VLOOKUP(B2865,変換マスタ!E:F,2,0)</f>
        <v>首都圏</v>
      </c>
      <c r="H2865" s="2" t="str">
        <f aca="false">LEFT(A2865,4)</f>
        <v>2009</v>
      </c>
      <c r="I2865" s="2" t="n">
        <f aca="false">VALUE(RIGHT(A2865,2))</f>
        <v>9</v>
      </c>
      <c r="J2865" s="2" t="str">
        <f aca="false">VLOOKUP(I2865,変換マスタ!H:I,2,0)</f>
        <v>3Q</v>
      </c>
      <c r="K2865" s="2" t="str">
        <f aca="false">CONCATENATE(F2865,G2865,H2865,J2865)</f>
        <v>発泡酒首都圏20093Q</v>
      </c>
    </row>
    <row r="2866" customFormat="false" ht="12" hidden="false" customHeight="false" outlineLevel="0" collapsed="false">
      <c r="A2866" s="1" t="n">
        <v>200909</v>
      </c>
      <c r="B2866" s="7" t="s">
        <v>55</v>
      </c>
      <c r="C2866" s="2" t="n">
        <v>27210786</v>
      </c>
      <c r="D2866" s="8" t="s">
        <v>12</v>
      </c>
      <c r="E2866" s="1" t="n">
        <v>1096409</v>
      </c>
      <c r="F2866" s="2" t="str">
        <f aca="false">VLOOKUP(C2866,変換マスタ!A:C,3,0)</f>
        <v>発泡酒</v>
      </c>
      <c r="G2866" s="2" t="str">
        <f aca="false">VLOOKUP(B2866,変換マスタ!E:F,2,0)</f>
        <v>首都圏</v>
      </c>
      <c r="H2866" s="2" t="str">
        <f aca="false">LEFT(A2866,4)</f>
        <v>2009</v>
      </c>
      <c r="I2866" s="2" t="n">
        <f aca="false">VALUE(RIGHT(A2866,2))</f>
        <v>9</v>
      </c>
      <c r="J2866" s="2" t="str">
        <f aca="false">VLOOKUP(I2866,変換マスタ!H:I,2,0)</f>
        <v>3Q</v>
      </c>
      <c r="K2866" s="2" t="str">
        <f aca="false">CONCATENATE(F2866,G2866,H2866,J2866)</f>
        <v>発泡酒首都圏20093Q</v>
      </c>
    </row>
    <row r="2867" customFormat="false" ht="12" hidden="false" customHeight="false" outlineLevel="0" collapsed="false">
      <c r="A2867" s="1" t="n">
        <v>200909</v>
      </c>
      <c r="B2867" s="7" t="s">
        <v>56</v>
      </c>
      <c r="C2867" s="2" t="n">
        <v>27220883</v>
      </c>
      <c r="D2867" s="8" t="s">
        <v>13</v>
      </c>
      <c r="E2867" s="1" t="n">
        <v>116219</v>
      </c>
      <c r="F2867" s="2" t="str">
        <f aca="false">VLOOKUP(C2867,変換マスタ!A:C,3,0)</f>
        <v>新ジャンル</v>
      </c>
      <c r="G2867" s="2" t="str">
        <f aca="false">VLOOKUP(B2867,変換マスタ!E:F,2,0)</f>
        <v>中四国</v>
      </c>
      <c r="H2867" s="2" t="str">
        <f aca="false">LEFT(A2867,4)</f>
        <v>2009</v>
      </c>
      <c r="I2867" s="2" t="n">
        <f aca="false">VALUE(RIGHT(A2867,2))</f>
        <v>9</v>
      </c>
      <c r="J2867" s="2" t="str">
        <f aca="false">VLOOKUP(I2867,変換マスタ!H:I,2,0)</f>
        <v>3Q</v>
      </c>
      <c r="K2867" s="2" t="str">
        <f aca="false">CONCATENATE(F2867,G2867,H2867,J2867)</f>
        <v>新ジャンル中四国20093Q</v>
      </c>
    </row>
    <row r="2868" customFormat="false" ht="12" hidden="false" customHeight="false" outlineLevel="0" collapsed="false">
      <c r="A2868" s="1" t="n">
        <v>200909</v>
      </c>
      <c r="B2868" s="7" t="s">
        <v>56</v>
      </c>
      <c r="C2868" s="2" t="n">
        <v>27220957</v>
      </c>
      <c r="D2868" s="8" t="s">
        <v>14</v>
      </c>
      <c r="E2868" s="1" t="n">
        <v>12834</v>
      </c>
      <c r="F2868" s="2" t="str">
        <f aca="false">VLOOKUP(C2868,変換マスタ!A:C,3,0)</f>
        <v>新ジャンル</v>
      </c>
      <c r="G2868" s="2" t="str">
        <f aca="false">VLOOKUP(B2868,変換マスタ!E:F,2,0)</f>
        <v>中四国</v>
      </c>
      <c r="H2868" s="2" t="str">
        <f aca="false">LEFT(A2868,4)</f>
        <v>2009</v>
      </c>
      <c r="I2868" s="2" t="n">
        <f aca="false">VALUE(RIGHT(A2868,2))</f>
        <v>9</v>
      </c>
      <c r="J2868" s="2" t="str">
        <f aca="false">VLOOKUP(I2868,変換マスタ!H:I,2,0)</f>
        <v>3Q</v>
      </c>
      <c r="K2868" s="2" t="str">
        <f aca="false">CONCATENATE(F2868,G2868,H2868,J2868)</f>
        <v>新ジャンル中四国20093Q</v>
      </c>
    </row>
    <row r="2869" customFormat="false" ht="12" hidden="false" customHeight="false" outlineLevel="0" collapsed="false">
      <c r="A2869" s="1" t="n">
        <v>200909</v>
      </c>
      <c r="B2869" s="7" t="s">
        <v>56</v>
      </c>
      <c r="C2869" s="2" t="n">
        <v>27220985</v>
      </c>
      <c r="D2869" s="8" t="s">
        <v>15</v>
      </c>
      <c r="E2869" s="1" t="n">
        <v>2852</v>
      </c>
      <c r="F2869" s="2" t="str">
        <f aca="false">VLOOKUP(C2869,変換マスタ!A:C,3,0)</f>
        <v>新ジャンル</v>
      </c>
      <c r="G2869" s="2" t="str">
        <f aca="false">VLOOKUP(B2869,変換マスタ!E:F,2,0)</f>
        <v>中四国</v>
      </c>
      <c r="H2869" s="2" t="str">
        <f aca="false">LEFT(A2869,4)</f>
        <v>2009</v>
      </c>
      <c r="I2869" s="2" t="n">
        <f aca="false">VALUE(RIGHT(A2869,2))</f>
        <v>9</v>
      </c>
      <c r="J2869" s="2" t="str">
        <f aca="false">VLOOKUP(I2869,変換マスタ!H:I,2,0)</f>
        <v>3Q</v>
      </c>
      <c r="K2869" s="2" t="str">
        <f aca="false">CONCATENATE(F2869,G2869,H2869,J2869)</f>
        <v>新ジャンル中四国20093Q</v>
      </c>
    </row>
    <row r="2870" customFormat="false" ht="12" hidden="false" customHeight="false" outlineLevel="0" collapsed="false">
      <c r="A2870" s="1" t="n">
        <v>200909</v>
      </c>
      <c r="B2870" s="7" t="s">
        <v>56</v>
      </c>
      <c r="C2870" s="2" t="n">
        <v>27260317</v>
      </c>
      <c r="D2870" s="8" t="s">
        <v>16</v>
      </c>
      <c r="E2870" s="1" t="n">
        <v>1440</v>
      </c>
      <c r="F2870" s="2" t="str">
        <f aca="false">VLOOKUP(C2870,変換マスタ!A:C,3,0)</f>
        <v>ビール</v>
      </c>
      <c r="G2870" s="2" t="str">
        <f aca="false">VLOOKUP(B2870,変換マスタ!E:F,2,0)</f>
        <v>中四国</v>
      </c>
      <c r="H2870" s="2" t="str">
        <f aca="false">LEFT(A2870,4)</f>
        <v>2009</v>
      </c>
      <c r="I2870" s="2" t="n">
        <f aca="false">VALUE(RIGHT(A2870,2))</f>
        <v>9</v>
      </c>
      <c r="J2870" s="2" t="str">
        <f aca="false">VLOOKUP(I2870,変換マスタ!H:I,2,0)</f>
        <v>3Q</v>
      </c>
      <c r="K2870" s="2" t="str">
        <f aca="false">CONCATENATE(F2870,G2870,H2870,J2870)</f>
        <v>ビール中四国20093Q</v>
      </c>
    </row>
    <row r="2871" customFormat="false" ht="12" hidden="false" customHeight="false" outlineLevel="0" collapsed="false">
      <c r="A2871" s="1" t="n">
        <v>200909</v>
      </c>
      <c r="B2871" s="7" t="s">
        <v>56</v>
      </c>
      <c r="C2871" s="2" t="n">
        <v>27260665</v>
      </c>
      <c r="D2871" s="8" t="s">
        <v>17</v>
      </c>
      <c r="E2871" s="1" t="n">
        <v>21390</v>
      </c>
      <c r="F2871" s="2" t="str">
        <f aca="false">VLOOKUP(C2871,変換マスタ!A:C,3,0)</f>
        <v>ビール</v>
      </c>
      <c r="G2871" s="2" t="str">
        <f aca="false">VLOOKUP(B2871,変換マスタ!E:F,2,0)</f>
        <v>中四国</v>
      </c>
      <c r="H2871" s="2" t="str">
        <f aca="false">LEFT(A2871,4)</f>
        <v>2009</v>
      </c>
      <c r="I2871" s="2" t="n">
        <f aca="false">VALUE(RIGHT(A2871,2))</f>
        <v>9</v>
      </c>
      <c r="J2871" s="2" t="str">
        <f aca="false">VLOOKUP(I2871,変換マスタ!H:I,2,0)</f>
        <v>3Q</v>
      </c>
      <c r="K2871" s="2" t="str">
        <f aca="false">CONCATENATE(F2871,G2871,H2871,J2871)</f>
        <v>ビール中四国20093Q</v>
      </c>
    </row>
    <row r="2872" customFormat="false" ht="12" hidden="false" customHeight="false" outlineLevel="0" collapsed="false">
      <c r="A2872" s="1" t="n">
        <v>200909</v>
      </c>
      <c r="B2872" s="7" t="s">
        <v>57</v>
      </c>
      <c r="C2872" s="2" t="n">
        <v>27350171</v>
      </c>
      <c r="D2872" s="8" t="s">
        <v>18</v>
      </c>
      <c r="E2872" s="1" t="n">
        <v>684480</v>
      </c>
      <c r="F2872" s="2" t="str">
        <f aca="false">VLOOKUP(C2872,変換マスタ!A:C,3,0)</f>
        <v>ビール</v>
      </c>
      <c r="G2872" s="2" t="str">
        <f aca="false">VLOOKUP(B2872,変換マスタ!E:F,2,0)</f>
        <v>関信越</v>
      </c>
      <c r="H2872" s="2" t="str">
        <f aca="false">LEFT(A2872,4)</f>
        <v>2009</v>
      </c>
      <c r="I2872" s="2" t="n">
        <f aca="false">VALUE(RIGHT(A2872,2))</f>
        <v>9</v>
      </c>
      <c r="J2872" s="2" t="str">
        <f aca="false">VLOOKUP(I2872,変換マスタ!H:I,2,0)</f>
        <v>3Q</v>
      </c>
      <c r="K2872" s="2" t="str">
        <f aca="false">CONCATENATE(F2872,G2872,H2872,J2872)</f>
        <v>ビール関信越20093Q</v>
      </c>
    </row>
    <row r="2873" customFormat="false" ht="12" hidden="false" customHeight="false" outlineLevel="0" collapsed="false">
      <c r="A2873" s="1" t="n">
        <v>200909</v>
      </c>
      <c r="B2873" s="7" t="s">
        <v>57</v>
      </c>
      <c r="C2873" s="2" t="n">
        <v>27350921</v>
      </c>
      <c r="D2873" s="8" t="s">
        <v>19</v>
      </c>
      <c r="E2873" s="1" t="n">
        <v>110515</v>
      </c>
      <c r="F2873" s="2" t="str">
        <f aca="false">VLOOKUP(C2873,変換マスタ!A:C,3,0)</f>
        <v>発泡酒</v>
      </c>
      <c r="G2873" s="2" t="str">
        <f aca="false">VLOOKUP(B2873,変換マスタ!E:F,2,0)</f>
        <v>関信越</v>
      </c>
      <c r="H2873" s="2" t="str">
        <f aca="false">LEFT(A2873,4)</f>
        <v>2009</v>
      </c>
      <c r="I2873" s="2" t="n">
        <f aca="false">VALUE(RIGHT(A2873,2))</f>
        <v>9</v>
      </c>
      <c r="J2873" s="2" t="str">
        <f aca="false">VLOOKUP(I2873,変換マスタ!H:I,2,0)</f>
        <v>3Q</v>
      </c>
      <c r="K2873" s="2" t="str">
        <f aca="false">CONCATENATE(F2873,G2873,H2873,J2873)</f>
        <v>発泡酒関信越20093Q</v>
      </c>
    </row>
    <row r="2874" customFormat="false" ht="12" hidden="false" customHeight="false" outlineLevel="0" collapsed="false">
      <c r="A2874" s="1" t="n">
        <v>200909</v>
      </c>
      <c r="B2874" s="7" t="s">
        <v>57</v>
      </c>
      <c r="C2874" s="2" t="n">
        <v>27210786</v>
      </c>
      <c r="D2874" s="8" t="s">
        <v>12</v>
      </c>
      <c r="E2874" s="1" t="n">
        <v>204631</v>
      </c>
      <c r="F2874" s="2" t="str">
        <f aca="false">VLOOKUP(C2874,変換マスタ!A:C,3,0)</f>
        <v>発泡酒</v>
      </c>
      <c r="G2874" s="2" t="str">
        <f aca="false">VLOOKUP(B2874,変換マスタ!E:F,2,0)</f>
        <v>関信越</v>
      </c>
      <c r="H2874" s="2" t="str">
        <f aca="false">LEFT(A2874,4)</f>
        <v>2009</v>
      </c>
      <c r="I2874" s="2" t="n">
        <f aca="false">VALUE(RIGHT(A2874,2))</f>
        <v>9</v>
      </c>
      <c r="J2874" s="2" t="str">
        <f aca="false">VLOOKUP(I2874,変換マスタ!H:I,2,0)</f>
        <v>3Q</v>
      </c>
      <c r="K2874" s="2" t="str">
        <f aca="false">CONCATENATE(F2874,G2874,H2874,J2874)</f>
        <v>発泡酒関信越20093Q</v>
      </c>
    </row>
    <row r="2875" customFormat="false" ht="12" hidden="false" customHeight="false" outlineLevel="0" collapsed="false">
      <c r="A2875" s="1" t="n">
        <v>200909</v>
      </c>
      <c r="B2875" s="7" t="s">
        <v>57</v>
      </c>
      <c r="C2875" s="2" t="n">
        <v>27220883</v>
      </c>
      <c r="D2875" s="8" t="s">
        <v>13</v>
      </c>
      <c r="E2875" s="1" t="n">
        <v>18240</v>
      </c>
      <c r="F2875" s="2" t="str">
        <f aca="false">VLOOKUP(C2875,変換マスタ!A:C,3,0)</f>
        <v>新ジャンル</v>
      </c>
      <c r="G2875" s="2" t="str">
        <f aca="false">VLOOKUP(B2875,変換マスタ!E:F,2,0)</f>
        <v>関信越</v>
      </c>
      <c r="H2875" s="2" t="str">
        <f aca="false">LEFT(A2875,4)</f>
        <v>2009</v>
      </c>
      <c r="I2875" s="2" t="n">
        <f aca="false">VALUE(RIGHT(A2875,2))</f>
        <v>9</v>
      </c>
      <c r="J2875" s="2" t="str">
        <f aca="false">VLOOKUP(I2875,変換マスタ!H:I,2,0)</f>
        <v>3Q</v>
      </c>
      <c r="K2875" s="2" t="str">
        <f aca="false">CONCATENATE(F2875,G2875,H2875,J2875)</f>
        <v>新ジャンル関信越20093Q</v>
      </c>
    </row>
    <row r="2876" customFormat="false" ht="12" hidden="false" customHeight="false" outlineLevel="0" collapsed="false">
      <c r="A2876" s="1" t="n">
        <v>200909</v>
      </c>
      <c r="B2876" s="7" t="s">
        <v>57</v>
      </c>
      <c r="C2876" s="2" t="n">
        <v>27220957</v>
      </c>
      <c r="D2876" s="8" t="s">
        <v>14</v>
      </c>
      <c r="E2876" s="1" t="n">
        <v>4320</v>
      </c>
      <c r="F2876" s="2" t="str">
        <f aca="false">VLOOKUP(C2876,変換マスタ!A:C,3,0)</f>
        <v>新ジャンル</v>
      </c>
      <c r="G2876" s="2" t="str">
        <f aca="false">VLOOKUP(B2876,変換マスタ!E:F,2,0)</f>
        <v>関信越</v>
      </c>
      <c r="H2876" s="2" t="str">
        <f aca="false">LEFT(A2876,4)</f>
        <v>2009</v>
      </c>
      <c r="I2876" s="2" t="n">
        <f aca="false">VALUE(RIGHT(A2876,2))</f>
        <v>9</v>
      </c>
      <c r="J2876" s="2" t="str">
        <f aca="false">VLOOKUP(I2876,変換マスタ!H:I,2,0)</f>
        <v>3Q</v>
      </c>
      <c r="K2876" s="2" t="str">
        <f aca="false">CONCATENATE(F2876,G2876,H2876,J2876)</f>
        <v>新ジャンル関信越20093Q</v>
      </c>
    </row>
    <row r="2877" customFormat="false" ht="12" hidden="false" customHeight="false" outlineLevel="0" collapsed="false">
      <c r="A2877" s="1" t="n">
        <v>200909</v>
      </c>
      <c r="B2877" s="7" t="s">
        <v>57</v>
      </c>
      <c r="C2877" s="2" t="n">
        <v>27220985</v>
      </c>
      <c r="D2877" s="8" t="s">
        <v>15</v>
      </c>
      <c r="E2877" s="1" t="n">
        <v>121923</v>
      </c>
      <c r="F2877" s="2" t="str">
        <f aca="false">VLOOKUP(C2877,変換マスタ!A:C,3,0)</f>
        <v>新ジャンル</v>
      </c>
      <c r="G2877" s="2" t="str">
        <f aca="false">VLOOKUP(B2877,変換マスタ!E:F,2,0)</f>
        <v>関信越</v>
      </c>
      <c r="H2877" s="2" t="str">
        <f aca="false">LEFT(A2877,4)</f>
        <v>2009</v>
      </c>
      <c r="I2877" s="2" t="n">
        <f aca="false">VALUE(RIGHT(A2877,2))</f>
        <v>9</v>
      </c>
      <c r="J2877" s="2" t="str">
        <f aca="false">VLOOKUP(I2877,変換マスタ!H:I,2,0)</f>
        <v>3Q</v>
      </c>
      <c r="K2877" s="2" t="str">
        <f aca="false">CONCATENATE(F2877,G2877,H2877,J2877)</f>
        <v>新ジャンル関信越20093Q</v>
      </c>
    </row>
    <row r="2878" customFormat="false" ht="12" hidden="false" customHeight="false" outlineLevel="0" collapsed="false">
      <c r="A2878" s="1" t="n">
        <v>200909</v>
      </c>
      <c r="B2878" s="7" t="s">
        <v>57</v>
      </c>
      <c r="C2878" s="2" t="n">
        <v>27260317</v>
      </c>
      <c r="D2878" s="8" t="s">
        <v>16</v>
      </c>
      <c r="E2878" s="1" t="n">
        <v>1234</v>
      </c>
      <c r="F2878" s="2" t="str">
        <f aca="false">VLOOKUP(C2878,変換マスタ!A:C,3,0)</f>
        <v>ビール</v>
      </c>
      <c r="G2878" s="2" t="str">
        <f aca="false">VLOOKUP(B2878,変換マスタ!E:F,2,0)</f>
        <v>関信越</v>
      </c>
      <c r="H2878" s="2" t="str">
        <f aca="false">LEFT(A2878,4)</f>
        <v>2009</v>
      </c>
      <c r="I2878" s="2" t="n">
        <f aca="false">VALUE(RIGHT(A2878,2))</f>
        <v>9</v>
      </c>
      <c r="J2878" s="2" t="str">
        <f aca="false">VLOOKUP(I2878,変換マスタ!H:I,2,0)</f>
        <v>3Q</v>
      </c>
      <c r="K2878" s="2" t="str">
        <f aca="false">CONCATENATE(F2878,G2878,H2878,J2878)</f>
        <v>ビール関信越20093Q</v>
      </c>
    </row>
    <row r="2879" customFormat="false" ht="12" hidden="false" customHeight="false" outlineLevel="0" collapsed="false">
      <c r="A2879" s="1" t="n">
        <v>200909</v>
      </c>
      <c r="B2879" s="7" t="s">
        <v>57</v>
      </c>
      <c r="C2879" s="2" t="n">
        <v>27260665</v>
      </c>
      <c r="D2879" s="8" t="s">
        <v>17</v>
      </c>
      <c r="E2879" s="1" t="n">
        <v>11723</v>
      </c>
      <c r="F2879" s="2" t="str">
        <f aca="false">VLOOKUP(C2879,変換マスタ!A:C,3,0)</f>
        <v>ビール</v>
      </c>
      <c r="G2879" s="2" t="str">
        <f aca="false">VLOOKUP(B2879,変換マスタ!E:F,2,0)</f>
        <v>関信越</v>
      </c>
      <c r="H2879" s="2" t="str">
        <f aca="false">LEFT(A2879,4)</f>
        <v>2009</v>
      </c>
      <c r="I2879" s="2" t="n">
        <f aca="false">VALUE(RIGHT(A2879,2))</f>
        <v>9</v>
      </c>
      <c r="J2879" s="2" t="str">
        <f aca="false">VLOOKUP(I2879,変換マスタ!H:I,2,0)</f>
        <v>3Q</v>
      </c>
      <c r="K2879" s="2" t="str">
        <f aca="false">CONCATENATE(F2879,G2879,H2879,J2879)</f>
        <v>ビール関信越20093Q</v>
      </c>
    </row>
    <row r="2880" customFormat="false" ht="12" hidden="false" customHeight="false" outlineLevel="0" collapsed="false">
      <c r="A2880" s="1" t="n">
        <v>200909</v>
      </c>
      <c r="B2880" s="7" t="s">
        <v>58</v>
      </c>
      <c r="C2880" s="2" t="n">
        <v>27350171</v>
      </c>
      <c r="D2880" s="8" t="s">
        <v>18</v>
      </c>
      <c r="E2880" s="1" t="n">
        <v>307303</v>
      </c>
      <c r="F2880" s="2" t="str">
        <f aca="false">VLOOKUP(C2880,変換マスタ!A:C,3,0)</f>
        <v>ビール</v>
      </c>
      <c r="G2880" s="2" t="str">
        <f aca="false">VLOOKUP(B2880,変換マスタ!E:F,2,0)</f>
        <v>近畿圏</v>
      </c>
      <c r="H2880" s="2" t="str">
        <f aca="false">LEFT(A2880,4)</f>
        <v>2009</v>
      </c>
      <c r="I2880" s="2" t="n">
        <f aca="false">VALUE(RIGHT(A2880,2))</f>
        <v>9</v>
      </c>
      <c r="J2880" s="2" t="str">
        <f aca="false">VLOOKUP(I2880,変換マスタ!H:I,2,0)</f>
        <v>3Q</v>
      </c>
      <c r="K2880" s="2" t="str">
        <f aca="false">CONCATENATE(F2880,G2880,H2880,J2880)</f>
        <v>ビール近畿圏20093Q</v>
      </c>
    </row>
    <row r="2881" customFormat="false" ht="12" hidden="false" customHeight="false" outlineLevel="0" collapsed="false">
      <c r="A2881" s="1" t="n">
        <v>200909</v>
      </c>
      <c r="B2881" s="7" t="s">
        <v>58</v>
      </c>
      <c r="C2881" s="2" t="n">
        <v>27350921</v>
      </c>
      <c r="D2881" s="8" t="s">
        <v>19</v>
      </c>
      <c r="E2881" s="1" t="n">
        <v>26381</v>
      </c>
      <c r="F2881" s="2" t="str">
        <f aca="false">VLOOKUP(C2881,変換マスタ!A:C,3,0)</f>
        <v>発泡酒</v>
      </c>
      <c r="G2881" s="2" t="str">
        <f aca="false">VLOOKUP(B2881,変換マスタ!E:F,2,0)</f>
        <v>近畿圏</v>
      </c>
      <c r="H2881" s="2" t="str">
        <f aca="false">LEFT(A2881,4)</f>
        <v>2009</v>
      </c>
      <c r="I2881" s="2" t="n">
        <f aca="false">VALUE(RIGHT(A2881,2))</f>
        <v>9</v>
      </c>
      <c r="J2881" s="2" t="str">
        <f aca="false">VLOOKUP(I2881,変換マスタ!H:I,2,0)</f>
        <v>3Q</v>
      </c>
      <c r="K2881" s="2" t="str">
        <f aca="false">CONCATENATE(F2881,G2881,H2881,J2881)</f>
        <v>発泡酒近畿圏20093Q</v>
      </c>
    </row>
    <row r="2882" customFormat="false" ht="12" hidden="false" customHeight="false" outlineLevel="0" collapsed="false">
      <c r="A2882" s="1" t="n">
        <v>200909</v>
      </c>
      <c r="B2882" s="7" t="s">
        <v>58</v>
      </c>
      <c r="C2882" s="2" t="n">
        <v>27210786</v>
      </c>
      <c r="D2882" s="8" t="s">
        <v>12</v>
      </c>
      <c r="E2882" s="1" t="n">
        <v>165416</v>
      </c>
      <c r="F2882" s="2" t="str">
        <f aca="false">VLOOKUP(C2882,変換マスタ!A:C,3,0)</f>
        <v>発泡酒</v>
      </c>
      <c r="G2882" s="2" t="str">
        <f aca="false">VLOOKUP(B2882,変換マスタ!E:F,2,0)</f>
        <v>近畿圏</v>
      </c>
      <c r="H2882" s="2" t="str">
        <f aca="false">LEFT(A2882,4)</f>
        <v>2009</v>
      </c>
      <c r="I2882" s="2" t="n">
        <f aca="false">VALUE(RIGHT(A2882,2))</f>
        <v>9</v>
      </c>
      <c r="J2882" s="2" t="str">
        <f aca="false">VLOOKUP(I2882,変換マスタ!H:I,2,0)</f>
        <v>3Q</v>
      </c>
      <c r="K2882" s="2" t="str">
        <f aca="false">CONCATENATE(F2882,G2882,H2882,J2882)</f>
        <v>発泡酒近畿圏20093Q</v>
      </c>
    </row>
    <row r="2883" customFormat="false" ht="12" hidden="false" customHeight="false" outlineLevel="0" collapsed="false">
      <c r="A2883" s="1" t="n">
        <v>200909</v>
      </c>
      <c r="B2883" s="7" t="s">
        <v>58</v>
      </c>
      <c r="C2883" s="2" t="n">
        <v>27220883</v>
      </c>
      <c r="D2883" s="8" t="s">
        <v>13</v>
      </c>
      <c r="E2883" s="1" t="n">
        <v>5280</v>
      </c>
      <c r="F2883" s="2" t="str">
        <f aca="false">VLOOKUP(C2883,変換マスタ!A:C,3,0)</f>
        <v>新ジャンル</v>
      </c>
      <c r="G2883" s="2" t="str">
        <f aca="false">VLOOKUP(B2883,変換マスタ!E:F,2,0)</f>
        <v>近畿圏</v>
      </c>
      <c r="H2883" s="2" t="str">
        <f aca="false">LEFT(A2883,4)</f>
        <v>2009</v>
      </c>
      <c r="I2883" s="2" t="n">
        <f aca="false">VALUE(RIGHT(A2883,2))</f>
        <v>9</v>
      </c>
      <c r="J2883" s="2" t="str">
        <f aca="false">VLOOKUP(I2883,変換マスタ!H:I,2,0)</f>
        <v>3Q</v>
      </c>
      <c r="K2883" s="2" t="str">
        <f aca="false">CONCATENATE(F2883,G2883,H2883,J2883)</f>
        <v>新ジャンル近畿圏20093Q</v>
      </c>
    </row>
    <row r="2884" customFormat="false" ht="12" hidden="false" customHeight="false" outlineLevel="0" collapsed="false">
      <c r="A2884" s="1" t="n">
        <v>200909</v>
      </c>
      <c r="B2884" s="7" t="s">
        <v>58</v>
      </c>
      <c r="C2884" s="2" t="n">
        <v>27220957</v>
      </c>
      <c r="D2884" s="8" t="s">
        <v>14</v>
      </c>
      <c r="E2884" s="1" t="n">
        <v>480</v>
      </c>
      <c r="F2884" s="2" t="str">
        <f aca="false">VLOOKUP(C2884,変換マスタ!A:C,3,0)</f>
        <v>新ジャンル</v>
      </c>
      <c r="G2884" s="2" t="str">
        <f aca="false">VLOOKUP(B2884,変換マスタ!E:F,2,0)</f>
        <v>近畿圏</v>
      </c>
      <c r="H2884" s="2" t="str">
        <f aca="false">LEFT(A2884,4)</f>
        <v>2009</v>
      </c>
      <c r="I2884" s="2" t="n">
        <f aca="false">VALUE(RIGHT(A2884,2))</f>
        <v>9</v>
      </c>
      <c r="J2884" s="2" t="str">
        <f aca="false">VLOOKUP(I2884,変換マスタ!H:I,2,0)</f>
        <v>3Q</v>
      </c>
      <c r="K2884" s="2" t="str">
        <f aca="false">CONCATENATE(F2884,G2884,H2884,J2884)</f>
        <v>新ジャンル近畿圏20093Q</v>
      </c>
    </row>
    <row r="2885" customFormat="false" ht="12" hidden="false" customHeight="false" outlineLevel="0" collapsed="false">
      <c r="A2885" s="1" t="n">
        <v>200909</v>
      </c>
      <c r="B2885" s="7" t="s">
        <v>58</v>
      </c>
      <c r="C2885" s="2" t="n">
        <v>27220985</v>
      </c>
      <c r="D2885" s="8" t="s">
        <v>15</v>
      </c>
      <c r="E2885" s="1" t="n">
        <v>27807</v>
      </c>
      <c r="F2885" s="2" t="str">
        <f aca="false">VLOOKUP(C2885,変換マスタ!A:C,3,0)</f>
        <v>新ジャンル</v>
      </c>
      <c r="G2885" s="2" t="str">
        <f aca="false">VLOOKUP(B2885,変換マスタ!E:F,2,0)</f>
        <v>近畿圏</v>
      </c>
      <c r="H2885" s="2" t="str">
        <f aca="false">LEFT(A2885,4)</f>
        <v>2009</v>
      </c>
      <c r="I2885" s="2" t="n">
        <f aca="false">VALUE(RIGHT(A2885,2))</f>
        <v>9</v>
      </c>
      <c r="J2885" s="2" t="str">
        <f aca="false">VLOOKUP(I2885,変換マスタ!H:I,2,0)</f>
        <v>3Q</v>
      </c>
      <c r="K2885" s="2" t="str">
        <f aca="false">CONCATENATE(F2885,G2885,H2885,J2885)</f>
        <v>新ジャンル近畿圏20093Q</v>
      </c>
    </row>
    <row r="2886" customFormat="false" ht="12" hidden="false" customHeight="false" outlineLevel="0" collapsed="false">
      <c r="A2886" s="1" t="n">
        <v>200909</v>
      </c>
      <c r="B2886" s="7" t="s">
        <v>58</v>
      </c>
      <c r="C2886" s="2" t="n">
        <v>27260317</v>
      </c>
      <c r="D2886" s="8" t="s">
        <v>16</v>
      </c>
      <c r="E2886" s="1" t="n">
        <v>1851</v>
      </c>
      <c r="F2886" s="2" t="str">
        <f aca="false">VLOOKUP(C2886,変換マスタ!A:C,3,0)</f>
        <v>ビール</v>
      </c>
      <c r="G2886" s="2" t="str">
        <f aca="false">VLOOKUP(B2886,変換マスタ!E:F,2,0)</f>
        <v>近畿圏</v>
      </c>
      <c r="H2886" s="2" t="str">
        <f aca="false">LEFT(A2886,4)</f>
        <v>2009</v>
      </c>
      <c r="I2886" s="2" t="n">
        <f aca="false">VALUE(RIGHT(A2886,2))</f>
        <v>9</v>
      </c>
      <c r="J2886" s="2" t="str">
        <f aca="false">VLOOKUP(I2886,変換マスタ!H:I,2,0)</f>
        <v>3Q</v>
      </c>
      <c r="K2886" s="2" t="str">
        <f aca="false">CONCATENATE(F2886,G2886,H2886,J2886)</f>
        <v>ビール近畿圏20093Q</v>
      </c>
    </row>
    <row r="2887" customFormat="false" ht="12" hidden="false" customHeight="false" outlineLevel="0" collapsed="false">
      <c r="A2887" s="1" t="n">
        <v>200909</v>
      </c>
      <c r="B2887" s="7" t="s">
        <v>59</v>
      </c>
      <c r="C2887" s="2" t="n">
        <v>27260665</v>
      </c>
      <c r="D2887" s="8" t="s">
        <v>17</v>
      </c>
      <c r="E2887" s="1" t="n">
        <v>254541</v>
      </c>
      <c r="F2887" s="2" t="str">
        <f aca="false">VLOOKUP(C2887,変換マスタ!A:C,3,0)</f>
        <v>ビール</v>
      </c>
      <c r="G2887" s="2" t="str">
        <f aca="false">VLOOKUP(B2887,変換マスタ!E:F,2,0)</f>
        <v>中部</v>
      </c>
      <c r="H2887" s="2" t="str">
        <f aca="false">LEFT(A2887,4)</f>
        <v>2009</v>
      </c>
      <c r="I2887" s="2" t="n">
        <f aca="false">VALUE(RIGHT(A2887,2))</f>
        <v>9</v>
      </c>
      <c r="J2887" s="2" t="str">
        <f aca="false">VLOOKUP(I2887,変換マスタ!H:I,2,0)</f>
        <v>3Q</v>
      </c>
      <c r="K2887" s="2" t="str">
        <f aca="false">CONCATENATE(F2887,G2887,H2887,J2887)</f>
        <v>ビール中部20093Q</v>
      </c>
    </row>
    <row r="2888" customFormat="false" ht="12" hidden="false" customHeight="false" outlineLevel="0" collapsed="false">
      <c r="A2888" s="1" t="n">
        <v>200909</v>
      </c>
      <c r="B2888" s="7" t="s">
        <v>59</v>
      </c>
      <c r="C2888" s="2" t="n">
        <v>27350171</v>
      </c>
      <c r="D2888" s="8" t="s">
        <v>18</v>
      </c>
      <c r="E2888" s="1" t="n">
        <v>29233</v>
      </c>
      <c r="F2888" s="2" t="str">
        <f aca="false">VLOOKUP(C2888,変換マスタ!A:C,3,0)</f>
        <v>ビール</v>
      </c>
      <c r="G2888" s="2" t="str">
        <f aca="false">VLOOKUP(B2888,変換マスタ!E:F,2,0)</f>
        <v>中部</v>
      </c>
      <c r="H2888" s="2" t="str">
        <f aca="false">LEFT(A2888,4)</f>
        <v>2009</v>
      </c>
      <c r="I2888" s="2" t="n">
        <f aca="false">VALUE(RIGHT(A2888,2))</f>
        <v>9</v>
      </c>
      <c r="J2888" s="2" t="str">
        <f aca="false">VLOOKUP(I2888,変換マスタ!H:I,2,0)</f>
        <v>3Q</v>
      </c>
      <c r="K2888" s="2" t="str">
        <f aca="false">CONCATENATE(F2888,G2888,H2888,J2888)</f>
        <v>ビール中部20093Q</v>
      </c>
    </row>
    <row r="2889" customFormat="false" ht="12" hidden="false" customHeight="false" outlineLevel="0" collapsed="false">
      <c r="A2889" s="1" t="n">
        <v>200909</v>
      </c>
      <c r="B2889" s="7" t="s">
        <v>59</v>
      </c>
      <c r="C2889" s="2" t="n">
        <v>27350921</v>
      </c>
      <c r="D2889" s="8" t="s">
        <v>19</v>
      </c>
      <c r="E2889" s="1" t="n">
        <v>89838</v>
      </c>
      <c r="F2889" s="2" t="str">
        <f aca="false">VLOOKUP(C2889,変換マスタ!A:C,3,0)</f>
        <v>発泡酒</v>
      </c>
      <c r="G2889" s="2" t="str">
        <f aca="false">VLOOKUP(B2889,変換マスタ!E:F,2,0)</f>
        <v>中部</v>
      </c>
      <c r="H2889" s="2" t="str">
        <f aca="false">LEFT(A2889,4)</f>
        <v>2009</v>
      </c>
      <c r="I2889" s="2" t="n">
        <f aca="false">VALUE(RIGHT(A2889,2))</f>
        <v>9</v>
      </c>
      <c r="J2889" s="2" t="str">
        <f aca="false">VLOOKUP(I2889,変換マスタ!H:I,2,0)</f>
        <v>3Q</v>
      </c>
      <c r="K2889" s="2" t="str">
        <f aca="false">CONCATENATE(F2889,G2889,H2889,J2889)</f>
        <v>発泡酒中部20093Q</v>
      </c>
    </row>
    <row r="2890" customFormat="false" ht="12" hidden="false" customHeight="false" outlineLevel="0" collapsed="false">
      <c r="A2890" s="1" t="n">
        <v>200909</v>
      </c>
      <c r="B2890" s="7" t="s">
        <v>59</v>
      </c>
      <c r="C2890" s="2" t="n">
        <v>27210786</v>
      </c>
      <c r="D2890" s="8" t="s">
        <v>12</v>
      </c>
      <c r="E2890" s="1" t="n">
        <v>2160</v>
      </c>
      <c r="F2890" s="2" t="str">
        <f aca="false">VLOOKUP(C2890,変換マスタ!A:C,3,0)</f>
        <v>発泡酒</v>
      </c>
      <c r="G2890" s="2" t="str">
        <f aca="false">VLOOKUP(B2890,変換マスタ!E:F,2,0)</f>
        <v>中部</v>
      </c>
      <c r="H2890" s="2" t="str">
        <f aca="false">LEFT(A2890,4)</f>
        <v>2009</v>
      </c>
      <c r="I2890" s="2" t="n">
        <f aca="false">VALUE(RIGHT(A2890,2))</f>
        <v>9</v>
      </c>
      <c r="J2890" s="2" t="str">
        <f aca="false">VLOOKUP(I2890,変換マスタ!H:I,2,0)</f>
        <v>3Q</v>
      </c>
      <c r="K2890" s="2" t="str">
        <f aca="false">CONCATENATE(F2890,G2890,H2890,J2890)</f>
        <v>発泡酒中部20093Q</v>
      </c>
    </row>
    <row r="2891" customFormat="false" ht="12" hidden="false" customHeight="false" outlineLevel="0" collapsed="false">
      <c r="A2891" s="1" t="n">
        <v>200909</v>
      </c>
      <c r="B2891" s="7" t="s">
        <v>59</v>
      </c>
      <c r="C2891" s="2" t="n">
        <v>27220883</v>
      </c>
      <c r="D2891" s="8" t="s">
        <v>13</v>
      </c>
      <c r="E2891" s="1" t="n">
        <v>6720</v>
      </c>
      <c r="F2891" s="2" t="str">
        <f aca="false">VLOOKUP(C2891,変換マスタ!A:C,3,0)</f>
        <v>新ジャンル</v>
      </c>
      <c r="G2891" s="2" t="str">
        <f aca="false">VLOOKUP(B2891,変換マスタ!E:F,2,0)</f>
        <v>中部</v>
      </c>
      <c r="H2891" s="2" t="str">
        <f aca="false">LEFT(A2891,4)</f>
        <v>2009</v>
      </c>
      <c r="I2891" s="2" t="n">
        <f aca="false">VALUE(RIGHT(A2891,2))</f>
        <v>9</v>
      </c>
      <c r="J2891" s="2" t="str">
        <f aca="false">VLOOKUP(I2891,変換マスタ!H:I,2,0)</f>
        <v>3Q</v>
      </c>
      <c r="K2891" s="2" t="str">
        <f aca="false">CONCATENATE(F2891,G2891,H2891,J2891)</f>
        <v>新ジャンル中部20093Q</v>
      </c>
    </row>
    <row r="2892" customFormat="false" ht="12" hidden="false" customHeight="false" outlineLevel="0" collapsed="false">
      <c r="A2892" s="1" t="n">
        <v>200909</v>
      </c>
      <c r="B2892" s="7" t="s">
        <v>59</v>
      </c>
      <c r="C2892" s="2" t="n">
        <v>27220957</v>
      </c>
      <c r="D2892" s="8" t="s">
        <v>14</v>
      </c>
      <c r="E2892" s="1" t="n">
        <v>18538</v>
      </c>
      <c r="F2892" s="2" t="str">
        <f aca="false">VLOOKUP(C2892,変換マスタ!A:C,3,0)</f>
        <v>新ジャンル</v>
      </c>
      <c r="G2892" s="2" t="str">
        <f aca="false">VLOOKUP(B2892,変換マスタ!E:F,2,0)</f>
        <v>中部</v>
      </c>
      <c r="H2892" s="2" t="str">
        <f aca="false">LEFT(A2892,4)</f>
        <v>2009</v>
      </c>
      <c r="I2892" s="2" t="n">
        <f aca="false">VALUE(RIGHT(A2892,2))</f>
        <v>9</v>
      </c>
      <c r="J2892" s="2" t="str">
        <f aca="false">VLOOKUP(I2892,変換マスタ!H:I,2,0)</f>
        <v>3Q</v>
      </c>
      <c r="K2892" s="2" t="str">
        <f aca="false">CONCATENATE(F2892,G2892,H2892,J2892)</f>
        <v>新ジャンル中部20093Q</v>
      </c>
    </row>
    <row r="2893" customFormat="false" ht="12" hidden="false" customHeight="false" outlineLevel="0" collapsed="false">
      <c r="A2893" s="1" t="n">
        <v>200909</v>
      </c>
      <c r="B2893" s="7" t="s">
        <v>59</v>
      </c>
      <c r="C2893" s="2" t="n">
        <v>27220985</v>
      </c>
      <c r="D2893" s="8" t="s">
        <v>15</v>
      </c>
      <c r="E2893" s="1" t="n">
        <v>7404</v>
      </c>
      <c r="F2893" s="2" t="str">
        <f aca="false">VLOOKUP(C2893,変換マスタ!A:C,3,0)</f>
        <v>新ジャンル</v>
      </c>
      <c r="G2893" s="2" t="str">
        <f aca="false">VLOOKUP(B2893,変換マスタ!E:F,2,0)</f>
        <v>中部</v>
      </c>
      <c r="H2893" s="2" t="str">
        <f aca="false">LEFT(A2893,4)</f>
        <v>2009</v>
      </c>
      <c r="I2893" s="2" t="n">
        <f aca="false">VALUE(RIGHT(A2893,2))</f>
        <v>9</v>
      </c>
      <c r="J2893" s="2" t="str">
        <f aca="false">VLOOKUP(I2893,変換マスタ!H:I,2,0)</f>
        <v>3Q</v>
      </c>
      <c r="K2893" s="2" t="str">
        <f aca="false">CONCATENATE(F2893,G2893,H2893,J2893)</f>
        <v>新ジャンル中部20093Q</v>
      </c>
    </row>
    <row r="2894" customFormat="false" ht="12" hidden="false" customHeight="false" outlineLevel="0" collapsed="false">
      <c r="A2894" s="1" t="n">
        <v>200909</v>
      </c>
      <c r="B2894" s="7" t="s">
        <v>60</v>
      </c>
      <c r="C2894" s="2" t="n">
        <v>27260317</v>
      </c>
      <c r="D2894" s="8" t="s">
        <v>16</v>
      </c>
      <c r="E2894" s="1" t="n">
        <v>106237</v>
      </c>
      <c r="F2894" s="2" t="str">
        <f aca="false">VLOOKUP(C2894,変換マスタ!A:C,3,0)</f>
        <v>ビール</v>
      </c>
      <c r="G2894" s="2" t="str">
        <f aca="false">VLOOKUP(B2894,変換マスタ!E:F,2,0)</f>
        <v>中部</v>
      </c>
      <c r="H2894" s="2" t="str">
        <f aca="false">LEFT(A2894,4)</f>
        <v>2009</v>
      </c>
      <c r="I2894" s="2" t="n">
        <f aca="false">VALUE(RIGHT(A2894,2))</f>
        <v>9</v>
      </c>
      <c r="J2894" s="2" t="str">
        <f aca="false">VLOOKUP(I2894,変換マスタ!H:I,2,0)</f>
        <v>3Q</v>
      </c>
      <c r="K2894" s="2" t="str">
        <f aca="false">CONCATENATE(F2894,G2894,H2894,J2894)</f>
        <v>ビール中部20093Q</v>
      </c>
    </row>
    <row r="2895" customFormat="false" ht="12" hidden="false" customHeight="false" outlineLevel="0" collapsed="false">
      <c r="A2895" s="1" t="n">
        <v>200909</v>
      </c>
      <c r="B2895" s="7" t="s">
        <v>60</v>
      </c>
      <c r="C2895" s="2" t="n">
        <v>27260665</v>
      </c>
      <c r="D2895" s="8" t="s">
        <v>17</v>
      </c>
      <c r="E2895" s="1" t="n">
        <v>10695</v>
      </c>
      <c r="F2895" s="2" t="str">
        <f aca="false">VLOOKUP(C2895,変換マスタ!A:C,3,0)</f>
        <v>ビール</v>
      </c>
      <c r="G2895" s="2" t="str">
        <f aca="false">VLOOKUP(B2895,変換マスタ!E:F,2,0)</f>
        <v>中部</v>
      </c>
      <c r="H2895" s="2" t="str">
        <f aca="false">LEFT(A2895,4)</f>
        <v>2009</v>
      </c>
      <c r="I2895" s="2" t="n">
        <f aca="false">VALUE(RIGHT(A2895,2))</f>
        <v>9</v>
      </c>
      <c r="J2895" s="2" t="str">
        <f aca="false">VLOOKUP(I2895,変換マスタ!H:I,2,0)</f>
        <v>3Q</v>
      </c>
      <c r="K2895" s="2" t="str">
        <f aca="false">CONCATENATE(F2895,G2895,H2895,J2895)</f>
        <v>ビール中部20093Q</v>
      </c>
    </row>
    <row r="2896" customFormat="false" ht="12" hidden="false" customHeight="false" outlineLevel="0" collapsed="false">
      <c r="A2896" s="1" t="n">
        <v>200909</v>
      </c>
      <c r="B2896" s="7" t="s">
        <v>60</v>
      </c>
      <c r="C2896" s="2" t="n">
        <v>27350171</v>
      </c>
      <c r="D2896" s="8" t="s">
        <v>18</v>
      </c>
      <c r="E2896" s="1" t="n">
        <v>29233</v>
      </c>
      <c r="F2896" s="2" t="str">
        <f aca="false">VLOOKUP(C2896,変換マスタ!A:C,3,0)</f>
        <v>ビール</v>
      </c>
      <c r="G2896" s="2" t="str">
        <f aca="false">VLOOKUP(B2896,変換マスタ!E:F,2,0)</f>
        <v>中部</v>
      </c>
      <c r="H2896" s="2" t="str">
        <f aca="false">LEFT(A2896,4)</f>
        <v>2009</v>
      </c>
      <c r="I2896" s="2" t="n">
        <f aca="false">VALUE(RIGHT(A2896,2))</f>
        <v>9</v>
      </c>
      <c r="J2896" s="2" t="str">
        <f aca="false">VLOOKUP(I2896,変換マスタ!H:I,2,0)</f>
        <v>3Q</v>
      </c>
      <c r="K2896" s="2" t="str">
        <f aca="false">CONCATENATE(F2896,G2896,H2896,J2896)</f>
        <v>ビール中部20093Q</v>
      </c>
    </row>
    <row r="2897" customFormat="false" ht="12" hidden="false" customHeight="false" outlineLevel="0" collapsed="false">
      <c r="A2897" s="1" t="n">
        <v>200909</v>
      </c>
      <c r="B2897" s="7" t="s">
        <v>60</v>
      </c>
      <c r="C2897" s="2" t="n">
        <v>27350921</v>
      </c>
      <c r="D2897" s="8" t="s">
        <v>19</v>
      </c>
      <c r="E2897" s="1" t="n">
        <v>240</v>
      </c>
      <c r="F2897" s="2" t="str">
        <f aca="false">VLOOKUP(C2897,変換マスタ!A:C,3,0)</f>
        <v>発泡酒</v>
      </c>
      <c r="G2897" s="2" t="str">
        <f aca="false">VLOOKUP(B2897,変換マスタ!E:F,2,0)</f>
        <v>中部</v>
      </c>
      <c r="H2897" s="2" t="str">
        <f aca="false">LEFT(A2897,4)</f>
        <v>2009</v>
      </c>
      <c r="I2897" s="2" t="n">
        <f aca="false">VALUE(RIGHT(A2897,2))</f>
        <v>9</v>
      </c>
      <c r="J2897" s="2" t="str">
        <f aca="false">VLOOKUP(I2897,変換マスタ!H:I,2,0)</f>
        <v>3Q</v>
      </c>
      <c r="K2897" s="2" t="str">
        <f aca="false">CONCATENATE(F2897,G2897,H2897,J2897)</f>
        <v>発泡酒中部20093Q</v>
      </c>
    </row>
    <row r="2898" customFormat="false" ht="12" hidden="false" customHeight="false" outlineLevel="0" collapsed="false">
      <c r="A2898" s="1" t="n">
        <v>200909</v>
      </c>
      <c r="B2898" s="7" t="s">
        <v>60</v>
      </c>
      <c r="C2898" s="2" t="n">
        <v>27210786</v>
      </c>
      <c r="D2898" s="8" t="s">
        <v>12</v>
      </c>
      <c r="E2898" s="1" t="n">
        <v>1440</v>
      </c>
      <c r="F2898" s="2" t="str">
        <f aca="false">VLOOKUP(C2898,変換マスタ!A:C,3,0)</f>
        <v>発泡酒</v>
      </c>
      <c r="G2898" s="2" t="str">
        <f aca="false">VLOOKUP(B2898,変換マスタ!E:F,2,0)</f>
        <v>中部</v>
      </c>
      <c r="H2898" s="2" t="str">
        <f aca="false">LEFT(A2898,4)</f>
        <v>2009</v>
      </c>
      <c r="I2898" s="2" t="n">
        <f aca="false">VALUE(RIGHT(A2898,2))</f>
        <v>9</v>
      </c>
      <c r="J2898" s="2" t="str">
        <f aca="false">VLOOKUP(I2898,変換マスタ!H:I,2,0)</f>
        <v>3Q</v>
      </c>
      <c r="K2898" s="2" t="str">
        <f aca="false">CONCATENATE(F2898,G2898,H2898,J2898)</f>
        <v>発泡酒中部20093Q</v>
      </c>
    </row>
    <row r="2899" customFormat="false" ht="12" hidden="false" customHeight="false" outlineLevel="0" collapsed="false">
      <c r="A2899" s="1" t="n">
        <v>200909</v>
      </c>
      <c r="B2899" s="7" t="s">
        <v>60</v>
      </c>
      <c r="C2899" s="2" t="n">
        <v>27220883</v>
      </c>
      <c r="D2899" s="8" t="s">
        <v>13</v>
      </c>
      <c r="E2899" s="1" t="n">
        <v>9269</v>
      </c>
      <c r="F2899" s="2" t="str">
        <f aca="false">VLOOKUP(C2899,変換マスタ!A:C,3,0)</f>
        <v>新ジャンル</v>
      </c>
      <c r="G2899" s="2" t="str">
        <f aca="false">VLOOKUP(B2899,変換マスタ!E:F,2,0)</f>
        <v>中部</v>
      </c>
      <c r="H2899" s="2" t="str">
        <f aca="false">LEFT(A2899,4)</f>
        <v>2009</v>
      </c>
      <c r="I2899" s="2" t="n">
        <f aca="false">VALUE(RIGHT(A2899,2))</f>
        <v>9</v>
      </c>
      <c r="J2899" s="2" t="str">
        <f aca="false">VLOOKUP(I2899,変換マスタ!H:I,2,0)</f>
        <v>3Q</v>
      </c>
      <c r="K2899" s="2" t="str">
        <f aca="false">CONCATENATE(F2899,G2899,H2899,J2899)</f>
        <v>新ジャンル中部20093Q</v>
      </c>
    </row>
    <row r="2900" customFormat="false" ht="12" hidden="false" customHeight="false" outlineLevel="0" collapsed="false">
      <c r="A2900" s="1" t="n">
        <v>200909</v>
      </c>
      <c r="B2900" s="7" t="s">
        <v>61</v>
      </c>
      <c r="C2900" s="2" t="n">
        <v>27220957</v>
      </c>
      <c r="D2900" s="8" t="s">
        <v>14</v>
      </c>
      <c r="E2900" s="1" t="n">
        <v>2168233</v>
      </c>
      <c r="F2900" s="2" t="str">
        <f aca="false">VLOOKUP(C2900,変換マスタ!A:C,3,0)</f>
        <v>新ジャンル</v>
      </c>
      <c r="G2900" s="2" t="str">
        <f aca="false">VLOOKUP(B2900,変換マスタ!E:F,2,0)</f>
        <v>九州</v>
      </c>
      <c r="H2900" s="2" t="str">
        <f aca="false">LEFT(A2900,4)</f>
        <v>2009</v>
      </c>
      <c r="I2900" s="2" t="n">
        <f aca="false">VALUE(RIGHT(A2900,2))</f>
        <v>9</v>
      </c>
      <c r="J2900" s="2" t="str">
        <f aca="false">VLOOKUP(I2900,変換マスタ!H:I,2,0)</f>
        <v>3Q</v>
      </c>
      <c r="K2900" s="2" t="str">
        <f aca="false">CONCATENATE(F2900,G2900,H2900,J2900)</f>
        <v>新ジャンル九州20093Q</v>
      </c>
    </row>
    <row r="2901" customFormat="false" ht="12" hidden="false" customHeight="false" outlineLevel="0" collapsed="false">
      <c r="A2901" s="1" t="n">
        <v>200909</v>
      </c>
      <c r="B2901" s="7" t="s">
        <v>61</v>
      </c>
      <c r="C2901" s="2" t="n">
        <v>27220985</v>
      </c>
      <c r="D2901" s="8" t="s">
        <v>15</v>
      </c>
      <c r="E2901" s="1" t="n">
        <v>273079</v>
      </c>
      <c r="F2901" s="2" t="str">
        <f aca="false">VLOOKUP(C2901,変換マスタ!A:C,3,0)</f>
        <v>新ジャンル</v>
      </c>
      <c r="G2901" s="2" t="str">
        <f aca="false">VLOOKUP(B2901,変換マスタ!E:F,2,0)</f>
        <v>九州</v>
      </c>
      <c r="H2901" s="2" t="str">
        <f aca="false">LEFT(A2901,4)</f>
        <v>2009</v>
      </c>
      <c r="I2901" s="2" t="n">
        <f aca="false">VALUE(RIGHT(A2901,2))</f>
        <v>9</v>
      </c>
      <c r="J2901" s="2" t="str">
        <f aca="false">VLOOKUP(I2901,変換マスタ!H:I,2,0)</f>
        <v>3Q</v>
      </c>
      <c r="K2901" s="2" t="str">
        <f aca="false">CONCATENATE(F2901,G2901,H2901,J2901)</f>
        <v>新ジャンル九州20093Q</v>
      </c>
    </row>
    <row r="2902" customFormat="false" ht="12" hidden="false" customHeight="false" outlineLevel="0" collapsed="false">
      <c r="A2902" s="1" t="n">
        <v>200909</v>
      </c>
      <c r="B2902" s="7" t="s">
        <v>61</v>
      </c>
      <c r="C2902" s="2" t="n">
        <v>27260317</v>
      </c>
      <c r="D2902" s="8" t="s">
        <v>16</v>
      </c>
      <c r="E2902" s="1" t="n">
        <v>805690</v>
      </c>
      <c r="F2902" s="2" t="str">
        <f aca="false">VLOOKUP(C2902,変換マスタ!A:C,3,0)</f>
        <v>ビール</v>
      </c>
      <c r="G2902" s="2" t="str">
        <f aca="false">VLOOKUP(B2902,変換マスタ!E:F,2,0)</f>
        <v>九州</v>
      </c>
      <c r="H2902" s="2" t="str">
        <f aca="false">LEFT(A2902,4)</f>
        <v>2009</v>
      </c>
      <c r="I2902" s="2" t="n">
        <f aca="false">VALUE(RIGHT(A2902,2))</f>
        <v>9</v>
      </c>
      <c r="J2902" s="2" t="str">
        <f aca="false">VLOOKUP(I2902,変換マスタ!H:I,2,0)</f>
        <v>3Q</v>
      </c>
      <c r="K2902" s="2" t="str">
        <f aca="false">CONCATENATE(F2902,G2902,H2902,J2902)</f>
        <v>ビール九州20093Q</v>
      </c>
    </row>
    <row r="2903" customFormat="false" ht="12" hidden="false" customHeight="false" outlineLevel="0" collapsed="false">
      <c r="A2903" s="1" t="n">
        <v>200909</v>
      </c>
      <c r="B2903" s="7" t="s">
        <v>61</v>
      </c>
      <c r="C2903" s="2" t="n">
        <v>27260665</v>
      </c>
      <c r="D2903" s="8" t="s">
        <v>17</v>
      </c>
      <c r="E2903" s="1" t="n">
        <v>142800</v>
      </c>
      <c r="F2903" s="2" t="str">
        <f aca="false">VLOOKUP(C2903,変換マスタ!A:C,3,0)</f>
        <v>ビール</v>
      </c>
      <c r="G2903" s="2" t="str">
        <f aca="false">VLOOKUP(B2903,変換マスタ!E:F,2,0)</f>
        <v>九州</v>
      </c>
      <c r="H2903" s="2" t="str">
        <f aca="false">LEFT(A2903,4)</f>
        <v>2009</v>
      </c>
      <c r="I2903" s="2" t="n">
        <f aca="false">VALUE(RIGHT(A2903,2))</f>
        <v>9</v>
      </c>
      <c r="J2903" s="2" t="str">
        <f aca="false">VLOOKUP(I2903,変換マスタ!H:I,2,0)</f>
        <v>3Q</v>
      </c>
      <c r="K2903" s="2" t="str">
        <f aca="false">CONCATENATE(F2903,G2903,H2903,J2903)</f>
        <v>ビール九州20093Q</v>
      </c>
    </row>
    <row r="2904" customFormat="false" ht="12" hidden="false" customHeight="false" outlineLevel="0" collapsed="false">
      <c r="A2904" s="1" t="n">
        <v>200909</v>
      </c>
      <c r="B2904" s="7" t="s">
        <v>61</v>
      </c>
      <c r="C2904" s="2" t="n">
        <v>27350171</v>
      </c>
      <c r="D2904" s="8" t="s">
        <v>18</v>
      </c>
      <c r="E2904" s="1" t="n">
        <v>58080</v>
      </c>
      <c r="F2904" s="2" t="str">
        <f aca="false">VLOOKUP(C2904,変換マスタ!A:C,3,0)</f>
        <v>ビール</v>
      </c>
      <c r="G2904" s="2" t="str">
        <f aca="false">VLOOKUP(B2904,変換マスタ!E:F,2,0)</f>
        <v>九州</v>
      </c>
      <c r="H2904" s="2" t="str">
        <f aca="false">LEFT(A2904,4)</f>
        <v>2009</v>
      </c>
      <c r="I2904" s="2" t="n">
        <f aca="false">VALUE(RIGHT(A2904,2))</f>
        <v>9</v>
      </c>
      <c r="J2904" s="2" t="str">
        <f aca="false">VLOOKUP(I2904,変換マスタ!H:I,2,0)</f>
        <v>3Q</v>
      </c>
      <c r="K2904" s="2" t="str">
        <f aca="false">CONCATENATE(F2904,G2904,H2904,J2904)</f>
        <v>ビール九州20093Q</v>
      </c>
    </row>
    <row r="2905" customFormat="false" ht="12" hidden="false" customHeight="false" outlineLevel="0" collapsed="false">
      <c r="A2905" s="1" t="n">
        <v>200909</v>
      </c>
      <c r="B2905" s="7" t="s">
        <v>61</v>
      </c>
      <c r="C2905" s="2" t="n">
        <v>27350921</v>
      </c>
      <c r="D2905" s="8" t="s">
        <v>19</v>
      </c>
      <c r="E2905" s="1" t="n">
        <v>310868</v>
      </c>
      <c r="F2905" s="2" t="str">
        <f aca="false">VLOOKUP(C2905,変換マスタ!A:C,3,0)</f>
        <v>発泡酒</v>
      </c>
      <c r="G2905" s="2" t="str">
        <f aca="false">VLOOKUP(B2905,変換マスタ!E:F,2,0)</f>
        <v>九州</v>
      </c>
      <c r="H2905" s="2" t="str">
        <f aca="false">LEFT(A2905,4)</f>
        <v>2009</v>
      </c>
      <c r="I2905" s="2" t="n">
        <f aca="false">VALUE(RIGHT(A2905,2))</f>
        <v>9</v>
      </c>
      <c r="J2905" s="2" t="str">
        <f aca="false">VLOOKUP(I2905,変換マスタ!H:I,2,0)</f>
        <v>3Q</v>
      </c>
      <c r="K2905" s="2" t="str">
        <f aca="false">CONCATENATE(F2905,G2905,H2905,J2905)</f>
        <v>発泡酒九州20093Q</v>
      </c>
    </row>
    <row r="2906" customFormat="false" ht="12" hidden="false" customHeight="false" outlineLevel="0" collapsed="false">
      <c r="A2906" s="1" t="n">
        <v>200909</v>
      </c>
      <c r="B2906" s="7" t="s">
        <v>61</v>
      </c>
      <c r="C2906" s="2" t="n">
        <v>27210786</v>
      </c>
      <c r="D2906" s="8" t="s">
        <v>12</v>
      </c>
      <c r="E2906" s="1" t="n">
        <v>258523</v>
      </c>
      <c r="F2906" s="2" t="str">
        <f aca="false">VLOOKUP(C2906,変換マスタ!A:C,3,0)</f>
        <v>発泡酒</v>
      </c>
      <c r="G2906" s="2" t="str">
        <f aca="false">VLOOKUP(B2906,変換マスタ!E:F,2,0)</f>
        <v>九州</v>
      </c>
      <c r="H2906" s="2" t="str">
        <f aca="false">LEFT(A2906,4)</f>
        <v>2009</v>
      </c>
      <c r="I2906" s="2" t="n">
        <f aca="false">VALUE(RIGHT(A2906,2))</f>
        <v>9</v>
      </c>
      <c r="J2906" s="2" t="str">
        <f aca="false">VLOOKUP(I2906,変換マスタ!H:I,2,0)</f>
        <v>3Q</v>
      </c>
      <c r="K2906" s="2" t="str">
        <f aca="false">CONCATENATE(F2906,G2906,H2906,J2906)</f>
        <v>発泡酒九州20093Q</v>
      </c>
    </row>
    <row r="2907" customFormat="false" ht="12" hidden="false" customHeight="false" outlineLevel="0" collapsed="false">
      <c r="A2907" s="1" t="n">
        <v>200909</v>
      </c>
      <c r="B2907" s="7" t="s">
        <v>61</v>
      </c>
      <c r="C2907" s="2" t="n">
        <v>27220883</v>
      </c>
      <c r="D2907" s="8" t="s">
        <v>13</v>
      </c>
      <c r="E2907" s="1" t="n">
        <v>170292</v>
      </c>
      <c r="F2907" s="2" t="str">
        <f aca="false">VLOOKUP(C2907,変換マスタ!A:C,3,0)</f>
        <v>新ジャンル</v>
      </c>
      <c r="G2907" s="2" t="str">
        <f aca="false">VLOOKUP(B2907,変換マスタ!E:F,2,0)</f>
        <v>九州</v>
      </c>
      <c r="H2907" s="2" t="str">
        <f aca="false">LEFT(A2907,4)</f>
        <v>2009</v>
      </c>
      <c r="I2907" s="2" t="n">
        <f aca="false">VALUE(RIGHT(A2907,2))</f>
        <v>9</v>
      </c>
      <c r="J2907" s="2" t="str">
        <f aca="false">VLOOKUP(I2907,変換マスタ!H:I,2,0)</f>
        <v>3Q</v>
      </c>
      <c r="K2907" s="2" t="str">
        <f aca="false">CONCATENATE(F2907,G2907,H2907,J2907)</f>
        <v>新ジャンル九州20093Q</v>
      </c>
    </row>
    <row r="2908" customFormat="false" ht="12" hidden="false" customHeight="false" outlineLevel="0" collapsed="false">
      <c r="A2908" s="1" t="n">
        <v>200909</v>
      </c>
      <c r="B2908" s="7" t="s">
        <v>62</v>
      </c>
      <c r="C2908" s="2" t="n">
        <v>27220957</v>
      </c>
      <c r="D2908" s="8" t="s">
        <v>14</v>
      </c>
      <c r="E2908" s="1" t="n">
        <v>439921</v>
      </c>
      <c r="F2908" s="2" t="str">
        <f aca="false">VLOOKUP(C2908,変換マスタ!A:C,3,0)</f>
        <v>新ジャンル</v>
      </c>
      <c r="G2908" s="2" t="str">
        <f aca="false">VLOOKUP(B2908,変換マスタ!E:F,2,0)</f>
        <v>東北</v>
      </c>
      <c r="H2908" s="2" t="str">
        <f aca="false">LEFT(A2908,4)</f>
        <v>2009</v>
      </c>
      <c r="I2908" s="2" t="n">
        <f aca="false">VALUE(RIGHT(A2908,2))</f>
        <v>9</v>
      </c>
      <c r="J2908" s="2" t="str">
        <f aca="false">VLOOKUP(I2908,変換マスタ!H:I,2,0)</f>
        <v>3Q</v>
      </c>
      <c r="K2908" s="2" t="str">
        <f aca="false">CONCATENATE(F2908,G2908,H2908,J2908)</f>
        <v>新ジャンル東北20093Q</v>
      </c>
    </row>
    <row r="2909" customFormat="false" ht="12" hidden="false" customHeight="false" outlineLevel="0" collapsed="false">
      <c r="A2909" s="1" t="n">
        <v>200909</v>
      </c>
      <c r="B2909" s="7" t="s">
        <v>62</v>
      </c>
      <c r="C2909" s="2" t="n">
        <v>27220985</v>
      </c>
      <c r="D2909" s="8" t="s">
        <v>15</v>
      </c>
      <c r="E2909" s="1" t="n">
        <v>126201</v>
      </c>
      <c r="F2909" s="2" t="str">
        <f aca="false">VLOOKUP(C2909,変換マスタ!A:C,3,0)</f>
        <v>新ジャンル</v>
      </c>
      <c r="G2909" s="2" t="str">
        <f aca="false">VLOOKUP(B2909,変換マスタ!E:F,2,0)</f>
        <v>東北</v>
      </c>
      <c r="H2909" s="2" t="str">
        <f aca="false">LEFT(A2909,4)</f>
        <v>2009</v>
      </c>
      <c r="I2909" s="2" t="n">
        <f aca="false">VALUE(RIGHT(A2909,2))</f>
        <v>9</v>
      </c>
      <c r="J2909" s="2" t="str">
        <f aca="false">VLOOKUP(I2909,変換マスタ!H:I,2,0)</f>
        <v>3Q</v>
      </c>
      <c r="K2909" s="2" t="str">
        <f aca="false">CONCATENATE(F2909,G2909,H2909,J2909)</f>
        <v>新ジャンル東北20093Q</v>
      </c>
    </row>
    <row r="2910" customFormat="false" ht="12" hidden="false" customHeight="false" outlineLevel="0" collapsed="false">
      <c r="A2910" s="1" t="n">
        <v>200909</v>
      </c>
      <c r="B2910" s="7" t="s">
        <v>62</v>
      </c>
      <c r="C2910" s="2" t="n">
        <v>27260317</v>
      </c>
      <c r="D2910" s="8" t="s">
        <v>16</v>
      </c>
      <c r="E2910" s="1" t="n">
        <v>190371</v>
      </c>
      <c r="F2910" s="2" t="str">
        <f aca="false">VLOOKUP(C2910,変換マスタ!A:C,3,0)</f>
        <v>ビール</v>
      </c>
      <c r="G2910" s="2" t="str">
        <f aca="false">VLOOKUP(B2910,変換マスタ!E:F,2,0)</f>
        <v>東北</v>
      </c>
      <c r="H2910" s="2" t="str">
        <f aca="false">LEFT(A2910,4)</f>
        <v>2009</v>
      </c>
      <c r="I2910" s="2" t="n">
        <f aca="false">VALUE(RIGHT(A2910,2))</f>
        <v>9</v>
      </c>
      <c r="J2910" s="2" t="str">
        <f aca="false">VLOOKUP(I2910,変換マスタ!H:I,2,0)</f>
        <v>3Q</v>
      </c>
      <c r="K2910" s="2" t="str">
        <f aca="false">CONCATENATE(F2910,G2910,H2910,J2910)</f>
        <v>ビール東北20093Q</v>
      </c>
    </row>
    <row r="2911" customFormat="false" ht="12" hidden="false" customHeight="false" outlineLevel="0" collapsed="false">
      <c r="A2911" s="1" t="n">
        <v>200909</v>
      </c>
      <c r="B2911" s="7" t="s">
        <v>62</v>
      </c>
      <c r="C2911" s="2" t="n">
        <v>27260665</v>
      </c>
      <c r="D2911" s="8" t="s">
        <v>17</v>
      </c>
      <c r="E2911" s="1" t="n">
        <v>11520</v>
      </c>
      <c r="F2911" s="2" t="str">
        <f aca="false">VLOOKUP(C2911,変換マスタ!A:C,3,0)</f>
        <v>ビール</v>
      </c>
      <c r="G2911" s="2" t="str">
        <f aca="false">VLOOKUP(B2911,変換マスタ!E:F,2,0)</f>
        <v>東北</v>
      </c>
      <c r="H2911" s="2" t="str">
        <f aca="false">LEFT(A2911,4)</f>
        <v>2009</v>
      </c>
      <c r="I2911" s="2" t="n">
        <f aca="false">VALUE(RIGHT(A2911,2))</f>
        <v>9</v>
      </c>
      <c r="J2911" s="2" t="str">
        <f aca="false">VLOOKUP(I2911,変換マスタ!H:I,2,0)</f>
        <v>3Q</v>
      </c>
      <c r="K2911" s="2" t="str">
        <f aca="false">CONCATENATE(F2911,G2911,H2911,J2911)</f>
        <v>ビール東北20093Q</v>
      </c>
    </row>
    <row r="2912" customFormat="false" ht="12" hidden="false" customHeight="false" outlineLevel="0" collapsed="false">
      <c r="A2912" s="1" t="n">
        <v>200909</v>
      </c>
      <c r="B2912" s="7" t="s">
        <v>62</v>
      </c>
      <c r="C2912" s="2" t="n">
        <v>27350171</v>
      </c>
      <c r="D2912" s="8" t="s">
        <v>18</v>
      </c>
      <c r="E2912" s="1" t="n">
        <v>1680</v>
      </c>
      <c r="F2912" s="2" t="str">
        <f aca="false">VLOOKUP(C2912,変換マスタ!A:C,3,0)</f>
        <v>ビール</v>
      </c>
      <c r="G2912" s="2" t="str">
        <f aca="false">VLOOKUP(B2912,変換マスタ!E:F,2,0)</f>
        <v>東北</v>
      </c>
      <c r="H2912" s="2" t="str">
        <f aca="false">LEFT(A2912,4)</f>
        <v>2009</v>
      </c>
      <c r="I2912" s="2" t="n">
        <f aca="false">VALUE(RIGHT(A2912,2))</f>
        <v>9</v>
      </c>
      <c r="J2912" s="2" t="str">
        <f aca="false">VLOOKUP(I2912,変換マスタ!H:I,2,0)</f>
        <v>3Q</v>
      </c>
      <c r="K2912" s="2" t="str">
        <f aca="false">CONCATENATE(F2912,G2912,H2912,J2912)</f>
        <v>ビール東北20093Q</v>
      </c>
    </row>
    <row r="2913" customFormat="false" ht="12" hidden="false" customHeight="false" outlineLevel="0" collapsed="false">
      <c r="A2913" s="1" t="n">
        <v>200909</v>
      </c>
      <c r="B2913" s="7" t="s">
        <v>62</v>
      </c>
      <c r="C2913" s="2" t="n">
        <v>27350921</v>
      </c>
      <c r="D2913" s="8" t="s">
        <v>19</v>
      </c>
      <c r="E2913" s="1" t="n">
        <v>156860</v>
      </c>
      <c r="F2913" s="2" t="str">
        <f aca="false">VLOOKUP(C2913,変換マスタ!A:C,3,0)</f>
        <v>発泡酒</v>
      </c>
      <c r="G2913" s="2" t="str">
        <f aca="false">VLOOKUP(B2913,変換マスタ!E:F,2,0)</f>
        <v>東北</v>
      </c>
      <c r="H2913" s="2" t="str">
        <f aca="false">LEFT(A2913,4)</f>
        <v>2009</v>
      </c>
      <c r="I2913" s="2" t="n">
        <f aca="false">VALUE(RIGHT(A2913,2))</f>
        <v>9</v>
      </c>
      <c r="J2913" s="2" t="str">
        <f aca="false">VLOOKUP(I2913,変換マスタ!H:I,2,0)</f>
        <v>3Q</v>
      </c>
      <c r="K2913" s="2" t="str">
        <f aca="false">CONCATENATE(F2913,G2913,H2913,J2913)</f>
        <v>発泡酒東北20093Q</v>
      </c>
    </row>
    <row r="2914" customFormat="false" ht="12" hidden="false" customHeight="false" outlineLevel="0" collapsed="false">
      <c r="A2914" s="1" t="n">
        <v>200909</v>
      </c>
      <c r="B2914" s="7" t="s">
        <v>62</v>
      </c>
      <c r="C2914" s="2" t="n">
        <v>27210786</v>
      </c>
      <c r="D2914" s="8" t="s">
        <v>12</v>
      </c>
      <c r="E2914" s="1" t="n">
        <v>14808</v>
      </c>
      <c r="F2914" s="2" t="str">
        <f aca="false">VLOOKUP(C2914,変換マスタ!A:C,3,0)</f>
        <v>発泡酒</v>
      </c>
      <c r="G2914" s="2" t="str">
        <f aca="false">VLOOKUP(B2914,変換マスタ!E:F,2,0)</f>
        <v>東北</v>
      </c>
      <c r="H2914" s="2" t="str">
        <f aca="false">LEFT(A2914,4)</f>
        <v>2009</v>
      </c>
      <c r="I2914" s="2" t="n">
        <f aca="false">VALUE(RIGHT(A2914,2))</f>
        <v>9</v>
      </c>
      <c r="J2914" s="2" t="str">
        <f aca="false">VLOOKUP(I2914,変換マスタ!H:I,2,0)</f>
        <v>3Q</v>
      </c>
      <c r="K2914" s="2" t="str">
        <f aca="false">CONCATENATE(F2914,G2914,H2914,J2914)</f>
        <v>発泡酒東北20093Q</v>
      </c>
    </row>
    <row r="2915" customFormat="false" ht="12" hidden="false" customHeight="false" outlineLevel="0" collapsed="false">
      <c r="A2915" s="1" t="n">
        <v>200909</v>
      </c>
      <c r="B2915" s="7" t="s">
        <v>62</v>
      </c>
      <c r="C2915" s="2" t="n">
        <v>27220883</v>
      </c>
      <c r="D2915" s="8" t="s">
        <v>13</v>
      </c>
      <c r="E2915" s="1" t="n">
        <v>32701</v>
      </c>
      <c r="F2915" s="2" t="str">
        <f aca="false">VLOOKUP(C2915,変換マスタ!A:C,3,0)</f>
        <v>新ジャンル</v>
      </c>
      <c r="G2915" s="2" t="str">
        <f aca="false">VLOOKUP(B2915,変換マスタ!E:F,2,0)</f>
        <v>東北</v>
      </c>
      <c r="H2915" s="2" t="str">
        <f aca="false">LEFT(A2915,4)</f>
        <v>2009</v>
      </c>
      <c r="I2915" s="2" t="n">
        <f aca="false">VALUE(RIGHT(A2915,2))</f>
        <v>9</v>
      </c>
      <c r="J2915" s="2" t="str">
        <f aca="false">VLOOKUP(I2915,変換マスタ!H:I,2,0)</f>
        <v>3Q</v>
      </c>
      <c r="K2915" s="2" t="str">
        <f aca="false">CONCATENATE(F2915,G2915,H2915,J2915)</f>
        <v>新ジャンル東北20093Q</v>
      </c>
    </row>
    <row r="2916" customFormat="false" ht="12" hidden="false" customHeight="false" outlineLevel="0" collapsed="false">
      <c r="A2916" s="1" t="n">
        <v>200909</v>
      </c>
      <c r="B2916" s="7" t="s">
        <v>63</v>
      </c>
      <c r="C2916" s="2" t="n">
        <v>27220957</v>
      </c>
      <c r="D2916" s="8" t="s">
        <v>14</v>
      </c>
      <c r="E2916" s="1" t="n">
        <v>1854513</v>
      </c>
      <c r="F2916" s="2" t="str">
        <f aca="false">VLOOKUP(C2916,変換マスタ!A:C,3,0)</f>
        <v>新ジャンル</v>
      </c>
      <c r="G2916" s="2" t="str">
        <f aca="false">VLOOKUP(B2916,変換マスタ!E:F,2,0)</f>
        <v>近畿圏</v>
      </c>
      <c r="H2916" s="2" t="str">
        <f aca="false">LEFT(A2916,4)</f>
        <v>2009</v>
      </c>
      <c r="I2916" s="2" t="n">
        <f aca="false">VALUE(RIGHT(A2916,2))</f>
        <v>9</v>
      </c>
      <c r="J2916" s="2" t="str">
        <f aca="false">VLOOKUP(I2916,変換マスタ!H:I,2,0)</f>
        <v>3Q</v>
      </c>
      <c r="K2916" s="2" t="str">
        <f aca="false">CONCATENATE(F2916,G2916,H2916,J2916)</f>
        <v>新ジャンル近畿圏20093Q</v>
      </c>
    </row>
    <row r="2917" customFormat="false" ht="12" hidden="false" customHeight="false" outlineLevel="0" collapsed="false">
      <c r="A2917" s="1" t="n">
        <v>200909</v>
      </c>
      <c r="B2917" s="7" t="s">
        <v>63</v>
      </c>
      <c r="C2917" s="2" t="n">
        <v>27220985</v>
      </c>
      <c r="D2917" s="8" t="s">
        <v>15</v>
      </c>
      <c r="E2917" s="1" t="n">
        <v>171120</v>
      </c>
      <c r="F2917" s="2" t="str">
        <f aca="false">VLOOKUP(C2917,変換マスタ!A:C,3,0)</f>
        <v>新ジャンル</v>
      </c>
      <c r="G2917" s="2" t="str">
        <f aca="false">VLOOKUP(B2917,変換マスタ!E:F,2,0)</f>
        <v>近畿圏</v>
      </c>
      <c r="H2917" s="2" t="str">
        <f aca="false">LEFT(A2917,4)</f>
        <v>2009</v>
      </c>
      <c r="I2917" s="2" t="n">
        <f aca="false">VALUE(RIGHT(A2917,2))</f>
        <v>9</v>
      </c>
      <c r="J2917" s="2" t="str">
        <f aca="false">VLOOKUP(I2917,変換マスタ!H:I,2,0)</f>
        <v>3Q</v>
      </c>
      <c r="K2917" s="2" t="str">
        <f aca="false">CONCATENATE(F2917,G2917,H2917,J2917)</f>
        <v>新ジャンル近畿圏20093Q</v>
      </c>
    </row>
    <row r="2918" customFormat="false" ht="12" hidden="false" customHeight="false" outlineLevel="0" collapsed="false">
      <c r="A2918" s="1" t="n">
        <v>200909</v>
      </c>
      <c r="B2918" s="7" t="s">
        <v>63</v>
      </c>
      <c r="C2918" s="2" t="n">
        <v>27260317</v>
      </c>
      <c r="D2918" s="8" t="s">
        <v>16</v>
      </c>
      <c r="E2918" s="1" t="n">
        <v>842053</v>
      </c>
      <c r="F2918" s="2" t="str">
        <f aca="false">VLOOKUP(C2918,変換マスタ!A:C,3,0)</f>
        <v>ビール</v>
      </c>
      <c r="G2918" s="2" t="str">
        <f aca="false">VLOOKUP(B2918,変換マスタ!E:F,2,0)</f>
        <v>近畿圏</v>
      </c>
      <c r="H2918" s="2" t="str">
        <f aca="false">LEFT(A2918,4)</f>
        <v>2009</v>
      </c>
      <c r="I2918" s="2" t="n">
        <f aca="false">VALUE(RIGHT(A2918,2))</f>
        <v>9</v>
      </c>
      <c r="J2918" s="2" t="str">
        <f aca="false">VLOOKUP(I2918,変換マスタ!H:I,2,0)</f>
        <v>3Q</v>
      </c>
      <c r="K2918" s="2" t="str">
        <f aca="false">CONCATENATE(F2918,G2918,H2918,J2918)</f>
        <v>ビール近畿圏20093Q</v>
      </c>
    </row>
    <row r="2919" customFormat="false" ht="12" hidden="false" customHeight="false" outlineLevel="0" collapsed="false">
      <c r="A2919" s="1" t="n">
        <v>200909</v>
      </c>
      <c r="B2919" s="7" t="s">
        <v>63</v>
      </c>
      <c r="C2919" s="2" t="n">
        <v>27260665</v>
      </c>
      <c r="D2919" s="8" t="s">
        <v>17</v>
      </c>
      <c r="E2919" s="1" t="n">
        <v>110400</v>
      </c>
      <c r="F2919" s="2" t="str">
        <f aca="false">VLOOKUP(C2919,変換マスタ!A:C,3,0)</f>
        <v>ビール</v>
      </c>
      <c r="G2919" s="2" t="str">
        <f aca="false">VLOOKUP(B2919,変換マスタ!E:F,2,0)</f>
        <v>近畿圏</v>
      </c>
      <c r="H2919" s="2" t="str">
        <f aca="false">LEFT(A2919,4)</f>
        <v>2009</v>
      </c>
      <c r="I2919" s="2" t="n">
        <f aca="false">VALUE(RIGHT(A2919,2))</f>
        <v>9</v>
      </c>
      <c r="J2919" s="2" t="str">
        <f aca="false">VLOOKUP(I2919,変換マスタ!H:I,2,0)</f>
        <v>3Q</v>
      </c>
      <c r="K2919" s="2" t="str">
        <f aca="false">CONCATENATE(F2919,G2919,H2919,J2919)</f>
        <v>ビール近畿圏20093Q</v>
      </c>
    </row>
    <row r="2920" customFormat="false" ht="12" hidden="false" customHeight="false" outlineLevel="0" collapsed="false">
      <c r="A2920" s="1" t="n">
        <v>200909</v>
      </c>
      <c r="B2920" s="7" t="s">
        <v>63</v>
      </c>
      <c r="C2920" s="2" t="n">
        <v>27350171</v>
      </c>
      <c r="D2920" s="8" t="s">
        <v>18</v>
      </c>
      <c r="E2920" s="1" t="n">
        <v>71280</v>
      </c>
      <c r="F2920" s="2" t="str">
        <f aca="false">VLOOKUP(C2920,変換マスタ!A:C,3,0)</f>
        <v>ビール</v>
      </c>
      <c r="G2920" s="2" t="str">
        <f aca="false">VLOOKUP(B2920,変換マスタ!E:F,2,0)</f>
        <v>近畿圏</v>
      </c>
      <c r="H2920" s="2" t="str">
        <f aca="false">LEFT(A2920,4)</f>
        <v>2009</v>
      </c>
      <c r="I2920" s="2" t="n">
        <f aca="false">VALUE(RIGHT(A2920,2))</f>
        <v>9</v>
      </c>
      <c r="J2920" s="2" t="str">
        <f aca="false">VLOOKUP(I2920,変換マスタ!H:I,2,0)</f>
        <v>3Q</v>
      </c>
      <c r="K2920" s="2" t="str">
        <f aca="false">CONCATENATE(F2920,G2920,H2920,J2920)</f>
        <v>ビール近畿圏20093Q</v>
      </c>
    </row>
    <row r="2921" customFormat="false" ht="12" hidden="false" customHeight="false" outlineLevel="0" collapsed="false">
      <c r="A2921" s="1" t="n">
        <v>200909</v>
      </c>
      <c r="B2921" s="7" t="s">
        <v>63</v>
      </c>
      <c r="C2921" s="2" t="n">
        <v>27350921</v>
      </c>
      <c r="D2921" s="8" t="s">
        <v>19</v>
      </c>
      <c r="E2921" s="1" t="n">
        <v>317998</v>
      </c>
      <c r="F2921" s="2" t="str">
        <f aca="false">VLOOKUP(C2921,変換マスタ!A:C,3,0)</f>
        <v>発泡酒</v>
      </c>
      <c r="G2921" s="2" t="str">
        <f aca="false">VLOOKUP(B2921,変換マスタ!E:F,2,0)</f>
        <v>近畿圏</v>
      </c>
      <c r="H2921" s="2" t="str">
        <f aca="false">LEFT(A2921,4)</f>
        <v>2009</v>
      </c>
      <c r="I2921" s="2" t="n">
        <f aca="false">VALUE(RIGHT(A2921,2))</f>
        <v>9</v>
      </c>
      <c r="J2921" s="2" t="str">
        <f aca="false">VLOOKUP(I2921,変換マスタ!H:I,2,0)</f>
        <v>3Q</v>
      </c>
      <c r="K2921" s="2" t="str">
        <f aca="false">CONCATENATE(F2921,G2921,H2921,J2921)</f>
        <v>発泡酒近畿圏20093Q</v>
      </c>
    </row>
    <row r="2922" customFormat="false" ht="12" hidden="false" customHeight="false" outlineLevel="0" collapsed="false">
      <c r="A2922" s="1" t="n">
        <v>200909</v>
      </c>
      <c r="B2922" s="7" t="s">
        <v>63</v>
      </c>
      <c r="C2922" s="2" t="n">
        <v>27210786</v>
      </c>
      <c r="D2922" s="8" t="s">
        <v>12</v>
      </c>
      <c r="E2922" s="1" t="n">
        <v>35169</v>
      </c>
      <c r="F2922" s="2" t="str">
        <f aca="false">VLOOKUP(C2922,変換マスタ!A:C,3,0)</f>
        <v>発泡酒</v>
      </c>
      <c r="G2922" s="2" t="str">
        <f aca="false">VLOOKUP(B2922,変換マスタ!E:F,2,0)</f>
        <v>近畿圏</v>
      </c>
      <c r="H2922" s="2" t="str">
        <f aca="false">LEFT(A2922,4)</f>
        <v>2009</v>
      </c>
      <c r="I2922" s="2" t="n">
        <f aca="false">VALUE(RIGHT(A2922,2))</f>
        <v>9</v>
      </c>
      <c r="J2922" s="2" t="str">
        <f aca="false">VLOOKUP(I2922,変換マスタ!H:I,2,0)</f>
        <v>3Q</v>
      </c>
      <c r="K2922" s="2" t="str">
        <f aca="false">CONCATENATE(F2922,G2922,H2922,J2922)</f>
        <v>発泡酒近畿圏20093Q</v>
      </c>
    </row>
    <row r="2923" customFormat="false" ht="12" hidden="false" customHeight="false" outlineLevel="0" collapsed="false">
      <c r="A2923" s="1" t="n">
        <v>200909</v>
      </c>
      <c r="B2923" s="7" t="s">
        <v>63</v>
      </c>
      <c r="C2923" s="2" t="n">
        <v>27220883</v>
      </c>
      <c r="D2923" s="8" t="s">
        <v>13</v>
      </c>
      <c r="E2923" s="1" t="n">
        <v>32084</v>
      </c>
      <c r="F2923" s="2" t="str">
        <f aca="false">VLOOKUP(C2923,変換マスタ!A:C,3,0)</f>
        <v>新ジャンル</v>
      </c>
      <c r="G2923" s="2" t="str">
        <f aca="false">VLOOKUP(B2923,変換マスタ!E:F,2,0)</f>
        <v>近畿圏</v>
      </c>
      <c r="H2923" s="2" t="str">
        <f aca="false">LEFT(A2923,4)</f>
        <v>2009</v>
      </c>
      <c r="I2923" s="2" t="n">
        <f aca="false">VALUE(RIGHT(A2923,2))</f>
        <v>9</v>
      </c>
      <c r="J2923" s="2" t="str">
        <f aca="false">VLOOKUP(I2923,変換マスタ!H:I,2,0)</f>
        <v>3Q</v>
      </c>
      <c r="K2923" s="2" t="str">
        <f aca="false">CONCATENATE(F2923,G2923,H2923,J2923)</f>
        <v>新ジャンル近畿圏20093Q</v>
      </c>
    </row>
    <row r="2924" customFormat="false" ht="12" hidden="false" customHeight="false" outlineLevel="0" collapsed="false">
      <c r="A2924" s="1" t="n">
        <v>200909</v>
      </c>
      <c r="B2924" s="7" t="s">
        <v>64</v>
      </c>
      <c r="C2924" s="2" t="n">
        <v>27220957</v>
      </c>
      <c r="D2924" s="8" t="s">
        <v>14</v>
      </c>
      <c r="E2924" s="1" t="n">
        <v>1254880</v>
      </c>
      <c r="F2924" s="2" t="str">
        <f aca="false">VLOOKUP(C2924,変換マスタ!A:C,3,0)</f>
        <v>新ジャンル</v>
      </c>
      <c r="G2924" s="2" t="str">
        <f aca="false">VLOOKUP(B2924,変換マスタ!E:F,2,0)</f>
        <v>北海道</v>
      </c>
      <c r="H2924" s="2" t="str">
        <f aca="false">LEFT(A2924,4)</f>
        <v>2009</v>
      </c>
      <c r="I2924" s="2" t="n">
        <f aca="false">VALUE(RIGHT(A2924,2))</f>
        <v>9</v>
      </c>
      <c r="J2924" s="2" t="str">
        <f aca="false">VLOOKUP(I2924,変換マスタ!H:I,2,0)</f>
        <v>3Q</v>
      </c>
      <c r="K2924" s="2" t="str">
        <f aca="false">CONCATENATE(F2924,G2924,H2924,J2924)</f>
        <v>新ジャンル北海道20093Q</v>
      </c>
    </row>
    <row r="2925" customFormat="false" ht="12" hidden="false" customHeight="false" outlineLevel="0" collapsed="false">
      <c r="A2925" s="1" t="n">
        <v>200909</v>
      </c>
      <c r="B2925" s="7" t="s">
        <v>64</v>
      </c>
      <c r="C2925" s="2" t="n">
        <v>27220985</v>
      </c>
      <c r="D2925" s="8" t="s">
        <v>15</v>
      </c>
      <c r="E2925" s="1" t="n">
        <v>169694</v>
      </c>
      <c r="F2925" s="2" t="str">
        <f aca="false">VLOOKUP(C2925,変換マスタ!A:C,3,0)</f>
        <v>新ジャンル</v>
      </c>
      <c r="G2925" s="2" t="str">
        <f aca="false">VLOOKUP(B2925,変換マスタ!E:F,2,0)</f>
        <v>北海道</v>
      </c>
      <c r="H2925" s="2" t="str">
        <f aca="false">LEFT(A2925,4)</f>
        <v>2009</v>
      </c>
      <c r="I2925" s="2" t="n">
        <f aca="false">VALUE(RIGHT(A2925,2))</f>
        <v>9</v>
      </c>
      <c r="J2925" s="2" t="str">
        <f aca="false">VLOOKUP(I2925,変換マスタ!H:I,2,0)</f>
        <v>3Q</v>
      </c>
      <c r="K2925" s="2" t="str">
        <f aca="false">CONCATENATE(F2925,G2925,H2925,J2925)</f>
        <v>新ジャンル北海道20093Q</v>
      </c>
    </row>
    <row r="2926" customFormat="false" ht="12" hidden="false" customHeight="false" outlineLevel="0" collapsed="false">
      <c r="A2926" s="1" t="n">
        <v>200909</v>
      </c>
      <c r="B2926" s="7" t="s">
        <v>64</v>
      </c>
      <c r="C2926" s="2" t="n">
        <v>27260317</v>
      </c>
      <c r="D2926" s="8" t="s">
        <v>16</v>
      </c>
      <c r="E2926" s="1" t="n">
        <v>578243</v>
      </c>
      <c r="F2926" s="2" t="str">
        <f aca="false">VLOOKUP(C2926,変換マスタ!A:C,3,0)</f>
        <v>ビール</v>
      </c>
      <c r="G2926" s="2" t="str">
        <f aca="false">VLOOKUP(B2926,変換マスタ!E:F,2,0)</f>
        <v>北海道</v>
      </c>
      <c r="H2926" s="2" t="str">
        <f aca="false">LEFT(A2926,4)</f>
        <v>2009</v>
      </c>
      <c r="I2926" s="2" t="n">
        <f aca="false">VALUE(RIGHT(A2926,2))</f>
        <v>9</v>
      </c>
      <c r="J2926" s="2" t="str">
        <f aca="false">VLOOKUP(I2926,変換マスタ!H:I,2,0)</f>
        <v>3Q</v>
      </c>
      <c r="K2926" s="2" t="str">
        <f aca="false">CONCATENATE(F2926,G2926,H2926,J2926)</f>
        <v>ビール北海道20093Q</v>
      </c>
    </row>
    <row r="2927" customFormat="false" ht="12" hidden="false" customHeight="false" outlineLevel="0" collapsed="false">
      <c r="A2927" s="1" t="n">
        <v>200909</v>
      </c>
      <c r="B2927" s="7" t="s">
        <v>64</v>
      </c>
      <c r="C2927" s="2" t="n">
        <v>27260665</v>
      </c>
      <c r="D2927" s="8" t="s">
        <v>17</v>
      </c>
      <c r="E2927" s="1" t="n">
        <v>54720</v>
      </c>
      <c r="F2927" s="2" t="str">
        <f aca="false">VLOOKUP(C2927,変換マスタ!A:C,3,0)</f>
        <v>ビール</v>
      </c>
      <c r="G2927" s="2" t="str">
        <f aca="false">VLOOKUP(B2927,変換マスタ!E:F,2,0)</f>
        <v>北海道</v>
      </c>
      <c r="H2927" s="2" t="str">
        <f aca="false">LEFT(A2927,4)</f>
        <v>2009</v>
      </c>
      <c r="I2927" s="2" t="n">
        <f aca="false">VALUE(RIGHT(A2927,2))</f>
        <v>9</v>
      </c>
      <c r="J2927" s="2" t="str">
        <f aca="false">VLOOKUP(I2927,変換マスタ!H:I,2,0)</f>
        <v>3Q</v>
      </c>
      <c r="K2927" s="2" t="str">
        <f aca="false">CONCATENATE(F2927,G2927,H2927,J2927)</f>
        <v>ビール北海道20093Q</v>
      </c>
    </row>
    <row r="2928" customFormat="false" ht="12" hidden="false" customHeight="false" outlineLevel="0" collapsed="false">
      <c r="A2928" s="1" t="n">
        <v>200909</v>
      </c>
      <c r="B2928" s="7" t="s">
        <v>64</v>
      </c>
      <c r="C2928" s="2" t="n">
        <v>27350171</v>
      </c>
      <c r="D2928" s="8" t="s">
        <v>18</v>
      </c>
      <c r="E2928" s="1" t="n">
        <v>21840</v>
      </c>
      <c r="F2928" s="2" t="str">
        <f aca="false">VLOOKUP(C2928,変換マスタ!A:C,3,0)</f>
        <v>ビール</v>
      </c>
      <c r="G2928" s="2" t="str">
        <f aca="false">VLOOKUP(B2928,変換マスタ!E:F,2,0)</f>
        <v>北海道</v>
      </c>
      <c r="H2928" s="2" t="str">
        <f aca="false">LEFT(A2928,4)</f>
        <v>2009</v>
      </c>
      <c r="I2928" s="2" t="n">
        <f aca="false">VALUE(RIGHT(A2928,2))</f>
        <v>9</v>
      </c>
      <c r="J2928" s="2" t="str">
        <f aca="false">VLOOKUP(I2928,変換マスタ!H:I,2,0)</f>
        <v>3Q</v>
      </c>
      <c r="K2928" s="2" t="str">
        <f aca="false">CONCATENATE(F2928,G2928,H2928,J2928)</f>
        <v>ビール北海道20093Q</v>
      </c>
    </row>
    <row r="2929" customFormat="false" ht="12" hidden="false" customHeight="false" outlineLevel="0" collapsed="false">
      <c r="A2929" s="1" t="n">
        <v>200909</v>
      </c>
      <c r="B2929" s="7" t="s">
        <v>64</v>
      </c>
      <c r="C2929" s="2" t="n">
        <v>27350921</v>
      </c>
      <c r="D2929" s="8" t="s">
        <v>19</v>
      </c>
      <c r="E2929" s="1" t="n">
        <v>167555</v>
      </c>
      <c r="F2929" s="2" t="str">
        <f aca="false">VLOOKUP(C2929,変換マスタ!A:C,3,0)</f>
        <v>発泡酒</v>
      </c>
      <c r="G2929" s="2" t="str">
        <f aca="false">VLOOKUP(B2929,変換マスタ!E:F,2,0)</f>
        <v>北海道</v>
      </c>
      <c r="H2929" s="2" t="str">
        <f aca="false">LEFT(A2929,4)</f>
        <v>2009</v>
      </c>
      <c r="I2929" s="2" t="n">
        <f aca="false">VALUE(RIGHT(A2929,2))</f>
        <v>9</v>
      </c>
      <c r="J2929" s="2" t="str">
        <f aca="false">VLOOKUP(I2929,変換マスタ!H:I,2,0)</f>
        <v>3Q</v>
      </c>
      <c r="K2929" s="2" t="str">
        <f aca="false">CONCATENATE(F2929,G2929,H2929,J2929)</f>
        <v>発泡酒北海道20093Q</v>
      </c>
    </row>
    <row r="2930" customFormat="false" ht="12" hidden="false" customHeight="false" outlineLevel="0" collapsed="false">
      <c r="A2930" s="1" t="n">
        <v>200909</v>
      </c>
      <c r="B2930" s="7" t="s">
        <v>64</v>
      </c>
      <c r="C2930" s="2" t="n">
        <v>27210786</v>
      </c>
      <c r="D2930" s="8" t="s">
        <v>12</v>
      </c>
      <c r="E2930" s="1" t="n">
        <v>9255</v>
      </c>
      <c r="F2930" s="2" t="str">
        <f aca="false">VLOOKUP(C2930,変換マスタ!A:C,3,0)</f>
        <v>発泡酒</v>
      </c>
      <c r="G2930" s="2" t="str">
        <f aca="false">VLOOKUP(B2930,変換マスタ!E:F,2,0)</f>
        <v>北海道</v>
      </c>
      <c r="H2930" s="2" t="str">
        <f aca="false">LEFT(A2930,4)</f>
        <v>2009</v>
      </c>
      <c r="I2930" s="2" t="n">
        <f aca="false">VALUE(RIGHT(A2930,2))</f>
        <v>9</v>
      </c>
      <c r="J2930" s="2" t="str">
        <f aca="false">VLOOKUP(I2930,変換マスタ!H:I,2,0)</f>
        <v>3Q</v>
      </c>
      <c r="K2930" s="2" t="str">
        <f aca="false">CONCATENATE(F2930,G2930,H2930,J2930)</f>
        <v>発泡酒北海道20093Q</v>
      </c>
    </row>
    <row r="2931" customFormat="false" ht="12" hidden="false" customHeight="false" outlineLevel="0" collapsed="false">
      <c r="A2931" s="1" t="n">
        <v>200909</v>
      </c>
      <c r="B2931" s="7" t="s">
        <v>64</v>
      </c>
      <c r="C2931" s="2" t="n">
        <v>27220883</v>
      </c>
      <c r="D2931" s="8" t="s">
        <v>13</v>
      </c>
      <c r="E2931" s="1" t="n">
        <v>20361</v>
      </c>
      <c r="F2931" s="2" t="str">
        <f aca="false">VLOOKUP(C2931,変換マスタ!A:C,3,0)</f>
        <v>新ジャンル</v>
      </c>
      <c r="G2931" s="2" t="str">
        <f aca="false">VLOOKUP(B2931,変換マスタ!E:F,2,0)</f>
        <v>北海道</v>
      </c>
      <c r="H2931" s="2" t="str">
        <f aca="false">LEFT(A2931,4)</f>
        <v>2009</v>
      </c>
      <c r="I2931" s="2" t="n">
        <f aca="false">VALUE(RIGHT(A2931,2))</f>
        <v>9</v>
      </c>
      <c r="J2931" s="2" t="str">
        <f aca="false">VLOOKUP(I2931,変換マスタ!H:I,2,0)</f>
        <v>3Q</v>
      </c>
      <c r="K2931" s="2" t="str">
        <f aca="false">CONCATENATE(F2931,G2931,H2931,J2931)</f>
        <v>新ジャンル北海道20093Q</v>
      </c>
    </row>
    <row r="2932" customFormat="false" ht="12" hidden="false" customHeight="false" outlineLevel="0" collapsed="false">
      <c r="A2932" s="1" t="n">
        <v>200909</v>
      </c>
      <c r="B2932" s="7" t="s">
        <v>65</v>
      </c>
      <c r="C2932" s="2" t="n">
        <v>27220957</v>
      </c>
      <c r="D2932" s="8" t="s">
        <v>14</v>
      </c>
      <c r="E2932" s="1" t="n">
        <v>162564</v>
      </c>
      <c r="F2932" s="2" t="str">
        <f aca="false">VLOOKUP(C2932,変換マスタ!A:C,3,0)</f>
        <v>新ジャンル</v>
      </c>
      <c r="G2932" s="2" t="str">
        <f aca="false">VLOOKUP(B2932,変換マスタ!E:F,2,0)</f>
        <v>近畿圏</v>
      </c>
      <c r="H2932" s="2" t="str">
        <f aca="false">LEFT(A2932,4)</f>
        <v>2009</v>
      </c>
      <c r="I2932" s="2" t="n">
        <f aca="false">VALUE(RIGHT(A2932,2))</f>
        <v>9</v>
      </c>
      <c r="J2932" s="2" t="str">
        <f aca="false">VLOOKUP(I2932,変換マスタ!H:I,2,0)</f>
        <v>3Q</v>
      </c>
      <c r="K2932" s="2" t="str">
        <f aca="false">CONCATENATE(F2932,G2932,H2932,J2932)</f>
        <v>新ジャンル近畿圏20093Q</v>
      </c>
    </row>
    <row r="2933" customFormat="false" ht="12" hidden="false" customHeight="false" outlineLevel="0" collapsed="false">
      <c r="A2933" s="1" t="n">
        <v>200909</v>
      </c>
      <c r="B2933" s="7" t="s">
        <v>65</v>
      </c>
      <c r="C2933" s="2" t="n">
        <v>27220985</v>
      </c>
      <c r="D2933" s="8" t="s">
        <v>15</v>
      </c>
      <c r="E2933" s="1" t="n">
        <v>17825</v>
      </c>
      <c r="F2933" s="2" t="str">
        <f aca="false">VLOOKUP(C2933,変換マスタ!A:C,3,0)</f>
        <v>新ジャンル</v>
      </c>
      <c r="G2933" s="2" t="str">
        <f aca="false">VLOOKUP(B2933,変換マスタ!E:F,2,0)</f>
        <v>近畿圏</v>
      </c>
      <c r="H2933" s="2" t="str">
        <f aca="false">LEFT(A2933,4)</f>
        <v>2009</v>
      </c>
      <c r="I2933" s="2" t="n">
        <f aca="false">VALUE(RIGHT(A2933,2))</f>
        <v>9</v>
      </c>
      <c r="J2933" s="2" t="str">
        <f aca="false">VLOOKUP(I2933,変換マスタ!H:I,2,0)</f>
        <v>3Q</v>
      </c>
      <c r="K2933" s="2" t="str">
        <f aca="false">CONCATENATE(F2933,G2933,H2933,J2933)</f>
        <v>新ジャンル近畿圏20093Q</v>
      </c>
    </row>
    <row r="2934" customFormat="false" ht="12" hidden="false" customHeight="false" outlineLevel="0" collapsed="false">
      <c r="A2934" s="1" t="n">
        <v>200909</v>
      </c>
      <c r="B2934" s="7" t="s">
        <v>65</v>
      </c>
      <c r="C2934" s="2" t="n">
        <v>27260317</v>
      </c>
      <c r="D2934" s="8" t="s">
        <v>16</v>
      </c>
      <c r="E2934" s="1" t="n">
        <v>39928</v>
      </c>
      <c r="F2934" s="2" t="str">
        <f aca="false">VLOOKUP(C2934,変換マスタ!A:C,3,0)</f>
        <v>ビール</v>
      </c>
      <c r="G2934" s="2" t="str">
        <f aca="false">VLOOKUP(B2934,変換マスタ!E:F,2,0)</f>
        <v>近畿圏</v>
      </c>
      <c r="H2934" s="2" t="str">
        <f aca="false">LEFT(A2934,4)</f>
        <v>2009</v>
      </c>
      <c r="I2934" s="2" t="n">
        <f aca="false">VALUE(RIGHT(A2934,2))</f>
        <v>9</v>
      </c>
      <c r="J2934" s="2" t="str">
        <f aca="false">VLOOKUP(I2934,変換マスタ!H:I,2,0)</f>
        <v>3Q</v>
      </c>
      <c r="K2934" s="2" t="str">
        <f aca="false">CONCATENATE(F2934,G2934,H2934,J2934)</f>
        <v>ビール近畿圏20093Q</v>
      </c>
    </row>
    <row r="2935" customFormat="false" ht="12" hidden="false" customHeight="false" outlineLevel="0" collapsed="false">
      <c r="A2935" s="1" t="n">
        <v>200909</v>
      </c>
      <c r="B2935" s="7" t="s">
        <v>65</v>
      </c>
      <c r="C2935" s="2" t="n">
        <v>27260665</v>
      </c>
      <c r="D2935" s="8" t="s">
        <v>17</v>
      </c>
      <c r="E2935" s="1" t="n">
        <v>720</v>
      </c>
      <c r="F2935" s="2" t="str">
        <f aca="false">VLOOKUP(C2935,変換マスタ!A:C,3,0)</f>
        <v>ビール</v>
      </c>
      <c r="G2935" s="2" t="str">
        <f aca="false">VLOOKUP(B2935,変換マスタ!E:F,2,0)</f>
        <v>近畿圏</v>
      </c>
      <c r="H2935" s="2" t="str">
        <f aca="false">LEFT(A2935,4)</f>
        <v>2009</v>
      </c>
      <c r="I2935" s="2" t="n">
        <f aca="false">VALUE(RIGHT(A2935,2))</f>
        <v>9</v>
      </c>
      <c r="J2935" s="2" t="str">
        <f aca="false">VLOOKUP(I2935,変換マスタ!H:I,2,0)</f>
        <v>3Q</v>
      </c>
      <c r="K2935" s="2" t="str">
        <f aca="false">CONCATENATE(F2935,G2935,H2935,J2935)</f>
        <v>ビール近畿圏20093Q</v>
      </c>
    </row>
    <row r="2936" customFormat="false" ht="12" hidden="false" customHeight="false" outlineLevel="0" collapsed="false">
      <c r="A2936" s="1" t="n">
        <v>200909</v>
      </c>
      <c r="B2936" s="7" t="s">
        <v>65</v>
      </c>
      <c r="C2936" s="2" t="n">
        <v>27350171</v>
      </c>
      <c r="D2936" s="8" t="s">
        <v>18</v>
      </c>
      <c r="E2936" s="1" t="n">
        <v>1440</v>
      </c>
      <c r="F2936" s="2" t="str">
        <f aca="false">VLOOKUP(C2936,変換マスタ!A:C,3,0)</f>
        <v>ビール</v>
      </c>
      <c r="G2936" s="2" t="str">
        <f aca="false">VLOOKUP(B2936,変換マスタ!E:F,2,0)</f>
        <v>近畿圏</v>
      </c>
      <c r="H2936" s="2" t="str">
        <f aca="false">LEFT(A2936,4)</f>
        <v>2009</v>
      </c>
      <c r="I2936" s="2" t="n">
        <f aca="false">VALUE(RIGHT(A2936,2))</f>
        <v>9</v>
      </c>
      <c r="J2936" s="2" t="str">
        <f aca="false">VLOOKUP(I2936,変換マスタ!H:I,2,0)</f>
        <v>3Q</v>
      </c>
      <c r="K2936" s="2" t="str">
        <f aca="false">CONCATENATE(F2936,G2936,H2936,J2936)</f>
        <v>ビール近畿圏20093Q</v>
      </c>
    </row>
    <row r="2937" customFormat="false" ht="12" hidden="false" customHeight="false" outlineLevel="0" collapsed="false">
      <c r="A2937" s="1" t="n">
        <v>200909</v>
      </c>
      <c r="B2937" s="7" t="s">
        <v>65</v>
      </c>
      <c r="C2937" s="2" t="n">
        <v>27350921</v>
      </c>
      <c r="D2937" s="8" t="s">
        <v>19</v>
      </c>
      <c r="E2937" s="1" t="n">
        <v>8556</v>
      </c>
      <c r="F2937" s="2" t="str">
        <f aca="false">VLOOKUP(C2937,変換マスタ!A:C,3,0)</f>
        <v>発泡酒</v>
      </c>
      <c r="G2937" s="2" t="str">
        <f aca="false">VLOOKUP(B2937,変換マスタ!E:F,2,0)</f>
        <v>近畿圏</v>
      </c>
      <c r="H2937" s="2" t="str">
        <f aca="false">LEFT(A2937,4)</f>
        <v>2009</v>
      </c>
      <c r="I2937" s="2" t="n">
        <f aca="false">VALUE(RIGHT(A2937,2))</f>
        <v>9</v>
      </c>
      <c r="J2937" s="2" t="str">
        <f aca="false">VLOOKUP(I2937,変換マスタ!H:I,2,0)</f>
        <v>3Q</v>
      </c>
      <c r="K2937" s="2" t="str">
        <f aca="false">CONCATENATE(F2937,G2937,H2937,J2937)</f>
        <v>発泡酒近畿圏20093Q</v>
      </c>
    </row>
    <row r="2938" customFormat="false" ht="12" hidden="false" customHeight="false" outlineLevel="0" collapsed="false">
      <c r="A2938" s="1" t="n">
        <v>200910</v>
      </c>
      <c r="B2938" s="7" t="s">
        <v>11</v>
      </c>
      <c r="C2938" s="2" t="n">
        <v>27210786</v>
      </c>
      <c r="D2938" s="8" t="s">
        <v>12</v>
      </c>
      <c r="E2938" s="1" t="n">
        <v>2299425</v>
      </c>
      <c r="F2938" s="2" t="str">
        <f aca="false">VLOOKUP(C2938,変換マスタ!A:C,3,0)</f>
        <v>発泡酒</v>
      </c>
      <c r="G2938" s="2" t="str">
        <f aca="false">VLOOKUP(B2938,変換マスタ!E:F,2,0)</f>
        <v>中部</v>
      </c>
      <c r="H2938" s="2" t="str">
        <f aca="false">LEFT(A2938,4)</f>
        <v>2009</v>
      </c>
      <c r="I2938" s="2" t="n">
        <f aca="false">VALUE(RIGHT(A2938,2))</f>
        <v>10</v>
      </c>
      <c r="J2938" s="2" t="str">
        <f aca="false">VLOOKUP(I2938,変換マスタ!H:I,2,0)</f>
        <v>4Q</v>
      </c>
      <c r="K2938" s="2" t="str">
        <f aca="false">CONCATENATE(F2938,G2938,H2938,J2938)</f>
        <v>発泡酒中部20094Q</v>
      </c>
    </row>
    <row r="2939" customFormat="false" ht="12" hidden="false" customHeight="false" outlineLevel="0" collapsed="false">
      <c r="A2939" s="1" t="n">
        <v>200910</v>
      </c>
      <c r="B2939" s="7" t="s">
        <v>11</v>
      </c>
      <c r="C2939" s="2" t="n">
        <v>27220883</v>
      </c>
      <c r="D2939" s="8" t="s">
        <v>13</v>
      </c>
      <c r="E2939" s="1" t="n">
        <v>111941</v>
      </c>
      <c r="F2939" s="2" t="str">
        <f aca="false">VLOOKUP(C2939,変換マスタ!A:C,3,0)</f>
        <v>新ジャンル</v>
      </c>
      <c r="G2939" s="2" t="str">
        <f aca="false">VLOOKUP(B2939,変換マスタ!E:F,2,0)</f>
        <v>中部</v>
      </c>
      <c r="H2939" s="2" t="str">
        <f aca="false">LEFT(A2939,4)</f>
        <v>2009</v>
      </c>
      <c r="I2939" s="2" t="n">
        <f aca="false">VALUE(RIGHT(A2939,2))</f>
        <v>10</v>
      </c>
      <c r="J2939" s="2" t="str">
        <f aca="false">VLOOKUP(I2939,変換マスタ!H:I,2,0)</f>
        <v>4Q</v>
      </c>
      <c r="K2939" s="2" t="str">
        <f aca="false">CONCATENATE(F2939,G2939,H2939,J2939)</f>
        <v>新ジャンル中部20094Q</v>
      </c>
    </row>
    <row r="2940" customFormat="false" ht="12" hidden="false" customHeight="false" outlineLevel="0" collapsed="false">
      <c r="A2940" s="1" t="n">
        <v>200910</v>
      </c>
      <c r="B2940" s="7" t="s">
        <v>11</v>
      </c>
      <c r="C2940" s="2" t="n">
        <v>27220957</v>
      </c>
      <c r="D2940" s="8" t="s">
        <v>14</v>
      </c>
      <c r="E2940" s="1" t="n">
        <v>839914</v>
      </c>
      <c r="F2940" s="2" t="str">
        <f aca="false">VLOOKUP(C2940,変換マスタ!A:C,3,0)</f>
        <v>新ジャンル</v>
      </c>
      <c r="G2940" s="2" t="str">
        <f aca="false">VLOOKUP(B2940,変換マスタ!E:F,2,0)</f>
        <v>中部</v>
      </c>
      <c r="H2940" s="2" t="str">
        <f aca="false">LEFT(A2940,4)</f>
        <v>2009</v>
      </c>
      <c r="I2940" s="2" t="n">
        <f aca="false">VALUE(RIGHT(A2940,2))</f>
        <v>10</v>
      </c>
      <c r="J2940" s="2" t="str">
        <f aca="false">VLOOKUP(I2940,変換マスタ!H:I,2,0)</f>
        <v>4Q</v>
      </c>
      <c r="K2940" s="2" t="str">
        <f aca="false">CONCATENATE(F2940,G2940,H2940,J2940)</f>
        <v>新ジャンル中部20094Q</v>
      </c>
    </row>
    <row r="2941" customFormat="false" ht="12" hidden="false" customHeight="false" outlineLevel="0" collapsed="false">
      <c r="A2941" s="1" t="n">
        <v>200910</v>
      </c>
      <c r="B2941" s="7" t="s">
        <v>11</v>
      </c>
      <c r="C2941" s="2" t="n">
        <v>27220985</v>
      </c>
      <c r="D2941" s="8" t="s">
        <v>15</v>
      </c>
      <c r="E2941" s="1" t="n">
        <v>70080</v>
      </c>
      <c r="F2941" s="2" t="str">
        <f aca="false">VLOOKUP(C2941,変換マスタ!A:C,3,0)</f>
        <v>新ジャンル</v>
      </c>
      <c r="G2941" s="2" t="str">
        <f aca="false">VLOOKUP(B2941,変換マスタ!E:F,2,0)</f>
        <v>中部</v>
      </c>
      <c r="H2941" s="2" t="str">
        <f aca="false">LEFT(A2941,4)</f>
        <v>2009</v>
      </c>
      <c r="I2941" s="2" t="n">
        <f aca="false">VALUE(RIGHT(A2941,2))</f>
        <v>10</v>
      </c>
      <c r="J2941" s="2" t="str">
        <f aca="false">VLOOKUP(I2941,変換マスタ!H:I,2,0)</f>
        <v>4Q</v>
      </c>
      <c r="K2941" s="2" t="str">
        <f aca="false">CONCATENATE(F2941,G2941,H2941,J2941)</f>
        <v>新ジャンル中部20094Q</v>
      </c>
    </row>
    <row r="2942" customFormat="false" ht="12" hidden="false" customHeight="false" outlineLevel="0" collapsed="false">
      <c r="A2942" s="1" t="n">
        <v>200910</v>
      </c>
      <c r="B2942" s="7" t="s">
        <v>11</v>
      </c>
      <c r="C2942" s="2" t="n">
        <v>27260317</v>
      </c>
      <c r="D2942" s="8" t="s">
        <v>16</v>
      </c>
      <c r="E2942" s="1" t="n">
        <v>44640</v>
      </c>
      <c r="F2942" s="2" t="str">
        <f aca="false">VLOOKUP(C2942,変換マスタ!A:C,3,0)</f>
        <v>ビール</v>
      </c>
      <c r="G2942" s="2" t="str">
        <f aca="false">VLOOKUP(B2942,変換マスタ!E:F,2,0)</f>
        <v>中部</v>
      </c>
      <c r="H2942" s="2" t="str">
        <f aca="false">LEFT(A2942,4)</f>
        <v>2009</v>
      </c>
      <c r="I2942" s="2" t="n">
        <f aca="false">VALUE(RIGHT(A2942,2))</f>
        <v>10</v>
      </c>
      <c r="J2942" s="2" t="str">
        <f aca="false">VLOOKUP(I2942,変換マスタ!H:I,2,0)</f>
        <v>4Q</v>
      </c>
      <c r="K2942" s="2" t="str">
        <f aca="false">CONCATENATE(F2942,G2942,H2942,J2942)</f>
        <v>ビール中部20094Q</v>
      </c>
    </row>
    <row r="2943" customFormat="false" ht="12" hidden="false" customHeight="false" outlineLevel="0" collapsed="false">
      <c r="A2943" s="1" t="n">
        <v>200910</v>
      </c>
      <c r="B2943" s="7" t="s">
        <v>11</v>
      </c>
      <c r="C2943" s="2" t="n">
        <v>27260665</v>
      </c>
      <c r="D2943" s="8" t="s">
        <v>17</v>
      </c>
      <c r="E2943" s="1" t="n">
        <v>222456</v>
      </c>
      <c r="F2943" s="2" t="str">
        <f aca="false">VLOOKUP(C2943,変換マスタ!A:C,3,0)</f>
        <v>ビール</v>
      </c>
      <c r="G2943" s="2" t="str">
        <f aca="false">VLOOKUP(B2943,変換マスタ!E:F,2,0)</f>
        <v>中部</v>
      </c>
      <c r="H2943" s="2" t="str">
        <f aca="false">LEFT(A2943,4)</f>
        <v>2009</v>
      </c>
      <c r="I2943" s="2" t="n">
        <f aca="false">VALUE(RIGHT(A2943,2))</f>
        <v>10</v>
      </c>
      <c r="J2943" s="2" t="str">
        <f aca="false">VLOOKUP(I2943,変換マスタ!H:I,2,0)</f>
        <v>4Q</v>
      </c>
      <c r="K2943" s="2" t="str">
        <f aca="false">CONCATENATE(F2943,G2943,H2943,J2943)</f>
        <v>ビール中部20094Q</v>
      </c>
    </row>
    <row r="2944" customFormat="false" ht="12" hidden="false" customHeight="false" outlineLevel="0" collapsed="false">
      <c r="A2944" s="1" t="n">
        <v>200910</v>
      </c>
      <c r="B2944" s="7" t="s">
        <v>11</v>
      </c>
      <c r="C2944" s="2" t="n">
        <v>27350171</v>
      </c>
      <c r="D2944" s="8" t="s">
        <v>18</v>
      </c>
      <c r="E2944" s="1" t="n">
        <v>15425</v>
      </c>
      <c r="F2944" s="2" t="str">
        <f aca="false">VLOOKUP(C2944,変換マスタ!A:C,3,0)</f>
        <v>ビール</v>
      </c>
      <c r="G2944" s="2" t="str">
        <f aca="false">VLOOKUP(B2944,変換マスタ!E:F,2,0)</f>
        <v>中部</v>
      </c>
      <c r="H2944" s="2" t="str">
        <f aca="false">LEFT(A2944,4)</f>
        <v>2009</v>
      </c>
      <c r="I2944" s="2" t="n">
        <f aca="false">VALUE(RIGHT(A2944,2))</f>
        <v>10</v>
      </c>
      <c r="J2944" s="2" t="str">
        <f aca="false">VLOOKUP(I2944,変換マスタ!H:I,2,0)</f>
        <v>4Q</v>
      </c>
      <c r="K2944" s="2" t="str">
        <f aca="false">CONCATENATE(F2944,G2944,H2944,J2944)</f>
        <v>ビール中部20094Q</v>
      </c>
    </row>
    <row r="2945" customFormat="false" ht="12" hidden="false" customHeight="false" outlineLevel="0" collapsed="false">
      <c r="A2945" s="1" t="n">
        <v>200910</v>
      </c>
      <c r="B2945" s="7" t="s">
        <v>11</v>
      </c>
      <c r="C2945" s="2" t="n">
        <v>27350921</v>
      </c>
      <c r="D2945" s="8" t="s">
        <v>19</v>
      </c>
      <c r="E2945" s="1" t="n">
        <v>35169</v>
      </c>
      <c r="F2945" s="2" t="str">
        <f aca="false">VLOOKUP(C2945,変換マスタ!A:C,3,0)</f>
        <v>発泡酒</v>
      </c>
      <c r="G2945" s="2" t="str">
        <f aca="false">VLOOKUP(B2945,変換マスタ!E:F,2,0)</f>
        <v>中部</v>
      </c>
      <c r="H2945" s="2" t="str">
        <f aca="false">LEFT(A2945,4)</f>
        <v>2009</v>
      </c>
      <c r="I2945" s="2" t="n">
        <f aca="false">VALUE(RIGHT(A2945,2))</f>
        <v>10</v>
      </c>
      <c r="J2945" s="2" t="str">
        <f aca="false">VLOOKUP(I2945,変換マスタ!H:I,2,0)</f>
        <v>4Q</v>
      </c>
      <c r="K2945" s="2" t="str">
        <f aca="false">CONCATENATE(F2945,G2945,H2945,J2945)</f>
        <v>発泡酒中部20094Q</v>
      </c>
    </row>
    <row r="2946" customFormat="false" ht="12" hidden="false" customHeight="false" outlineLevel="0" collapsed="false">
      <c r="A2946" s="1" t="n">
        <v>200910</v>
      </c>
      <c r="B2946" s="7" t="s">
        <v>20</v>
      </c>
      <c r="C2946" s="2" t="n">
        <v>27210786</v>
      </c>
      <c r="D2946" s="8" t="s">
        <v>12</v>
      </c>
      <c r="E2946" s="1" t="n">
        <v>203918</v>
      </c>
      <c r="F2946" s="2" t="str">
        <f aca="false">VLOOKUP(C2946,変換マスタ!A:C,3,0)</f>
        <v>発泡酒</v>
      </c>
      <c r="G2946" s="2" t="str">
        <f aca="false">VLOOKUP(B2946,変換マスタ!E:F,2,0)</f>
        <v>中四国</v>
      </c>
      <c r="H2946" s="2" t="str">
        <f aca="false">LEFT(A2946,4)</f>
        <v>2009</v>
      </c>
      <c r="I2946" s="2" t="n">
        <f aca="false">VALUE(RIGHT(A2946,2))</f>
        <v>10</v>
      </c>
      <c r="J2946" s="2" t="str">
        <f aca="false">VLOOKUP(I2946,変換マスタ!H:I,2,0)</f>
        <v>4Q</v>
      </c>
      <c r="K2946" s="2" t="str">
        <f aca="false">CONCATENATE(F2946,G2946,H2946,J2946)</f>
        <v>発泡酒中四国20094Q</v>
      </c>
    </row>
    <row r="2947" customFormat="false" ht="12" hidden="false" customHeight="false" outlineLevel="0" collapsed="false">
      <c r="A2947" s="1" t="n">
        <v>200910</v>
      </c>
      <c r="B2947" s="7" t="s">
        <v>20</v>
      </c>
      <c r="C2947" s="2" t="n">
        <v>27220883</v>
      </c>
      <c r="D2947" s="8" t="s">
        <v>13</v>
      </c>
      <c r="E2947" s="1" t="n">
        <v>34224</v>
      </c>
      <c r="F2947" s="2" t="str">
        <f aca="false">VLOOKUP(C2947,変換マスタ!A:C,3,0)</f>
        <v>新ジャンル</v>
      </c>
      <c r="G2947" s="2" t="str">
        <f aca="false">VLOOKUP(B2947,変換マスタ!E:F,2,0)</f>
        <v>中四国</v>
      </c>
      <c r="H2947" s="2" t="str">
        <f aca="false">LEFT(A2947,4)</f>
        <v>2009</v>
      </c>
      <c r="I2947" s="2" t="n">
        <f aca="false">VALUE(RIGHT(A2947,2))</f>
        <v>10</v>
      </c>
      <c r="J2947" s="2" t="str">
        <f aca="false">VLOOKUP(I2947,変換マスタ!H:I,2,0)</f>
        <v>4Q</v>
      </c>
      <c r="K2947" s="2" t="str">
        <f aca="false">CONCATENATE(F2947,G2947,H2947,J2947)</f>
        <v>新ジャンル中四国20094Q</v>
      </c>
    </row>
    <row r="2948" customFormat="false" ht="12" hidden="false" customHeight="false" outlineLevel="0" collapsed="false">
      <c r="A2948" s="1" t="n">
        <v>200910</v>
      </c>
      <c r="B2948" s="7" t="s">
        <v>20</v>
      </c>
      <c r="C2948" s="2" t="n">
        <v>27220957</v>
      </c>
      <c r="D2948" s="8" t="s">
        <v>14</v>
      </c>
      <c r="E2948" s="1" t="n">
        <v>48484</v>
      </c>
      <c r="F2948" s="2" t="str">
        <f aca="false">VLOOKUP(C2948,変換マスタ!A:C,3,0)</f>
        <v>新ジャンル</v>
      </c>
      <c r="G2948" s="2" t="str">
        <f aca="false">VLOOKUP(B2948,変換マスタ!E:F,2,0)</f>
        <v>中四国</v>
      </c>
      <c r="H2948" s="2" t="str">
        <f aca="false">LEFT(A2948,4)</f>
        <v>2009</v>
      </c>
      <c r="I2948" s="2" t="n">
        <f aca="false">VALUE(RIGHT(A2948,2))</f>
        <v>10</v>
      </c>
      <c r="J2948" s="2" t="str">
        <f aca="false">VLOOKUP(I2948,変換マスタ!H:I,2,0)</f>
        <v>4Q</v>
      </c>
      <c r="K2948" s="2" t="str">
        <f aca="false">CONCATENATE(F2948,G2948,H2948,J2948)</f>
        <v>新ジャンル中四国20094Q</v>
      </c>
    </row>
    <row r="2949" customFormat="false" ht="12" hidden="false" customHeight="false" outlineLevel="0" collapsed="false">
      <c r="A2949" s="1" t="n">
        <v>200910</v>
      </c>
      <c r="B2949" s="7" t="s">
        <v>20</v>
      </c>
      <c r="C2949" s="2" t="n">
        <v>27220985</v>
      </c>
      <c r="D2949" s="8" t="s">
        <v>15</v>
      </c>
      <c r="E2949" s="1" t="n">
        <v>7680</v>
      </c>
      <c r="F2949" s="2" t="str">
        <f aca="false">VLOOKUP(C2949,変換マスタ!A:C,3,0)</f>
        <v>新ジャンル</v>
      </c>
      <c r="G2949" s="2" t="str">
        <f aca="false">VLOOKUP(B2949,変換マスタ!E:F,2,0)</f>
        <v>中四国</v>
      </c>
      <c r="H2949" s="2" t="str">
        <f aca="false">LEFT(A2949,4)</f>
        <v>2009</v>
      </c>
      <c r="I2949" s="2" t="n">
        <f aca="false">VALUE(RIGHT(A2949,2))</f>
        <v>10</v>
      </c>
      <c r="J2949" s="2" t="str">
        <f aca="false">VLOOKUP(I2949,変換マスタ!H:I,2,0)</f>
        <v>4Q</v>
      </c>
      <c r="K2949" s="2" t="str">
        <f aca="false">CONCATENATE(F2949,G2949,H2949,J2949)</f>
        <v>新ジャンル中四国20094Q</v>
      </c>
    </row>
    <row r="2950" customFormat="false" ht="12" hidden="false" customHeight="false" outlineLevel="0" collapsed="false">
      <c r="A2950" s="1" t="n">
        <v>200910</v>
      </c>
      <c r="B2950" s="7" t="s">
        <v>20</v>
      </c>
      <c r="C2950" s="2" t="n">
        <v>27260317</v>
      </c>
      <c r="D2950" s="8" t="s">
        <v>16</v>
      </c>
      <c r="E2950" s="1" t="n">
        <v>1680</v>
      </c>
      <c r="F2950" s="2" t="str">
        <f aca="false">VLOOKUP(C2950,変換マスタ!A:C,3,0)</f>
        <v>ビール</v>
      </c>
      <c r="G2950" s="2" t="str">
        <f aca="false">VLOOKUP(B2950,変換マスタ!E:F,2,0)</f>
        <v>中四国</v>
      </c>
      <c r="H2950" s="2" t="str">
        <f aca="false">LEFT(A2950,4)</f>
        <v>2009</v>
      </c>
      <c r="I2950" s="2" t="n">
        <f aca="false">VALUE(RIGHT(A2950,2))</f>
        <v>10</v>
      </c>
      <c r="J2950" s="2" t="str">
        <f aca="false">VLOOKUP(I2950,変換マスタ!H:I,2,0)</f>
        <v>4Q</v>
      </c>
      <c r="K2950" s="2" t="str">
        <f aca="false">CONCATENATE(F2950,G2950,H2950,J2950)</f>
        <v>ビール中四国20094Q</v>
      </c>
    </row>
    <row r="2951" customFormat="false" ht="12" hidden="false" customHeight="false" outlineLevel="0" collapsed="false">
      <c r="A2951" s="1" t="n">
        <v>200910</v>
      </c>
      <c r="B2951" s="7" t="s">
        <v>20</v>
      </c>
      <c r="C2951" s="2" t="n">
        <v>27260665</v>
      </c>
      <c r="D2951" s="8" t="s">
        <v>17</v>
      </c>
      <c r="E2951" s="1" t="n">
        <v>19251</v>
      </c>
      <c r="F2951" s="2" t="str">
        <f aca="false">VLOOKUP(C2951,変換マスタ!A:C,3,0)</f>
        <v>ビール</v>
      </c>
      <c r="G2951" s="2" t="str">
        <f aca="false">VLOOKUP(B2951,変換マスタ!E:F,2,0)</f>
        <v>中四国</v>
      </c>
      <c r="H2951" s="2" t="str">
        <f aca="false">LEFT(A2951,4)</f>
        <v>2009</v>
      </c>
      <c r="I2951" s="2" t="n">
        <f aca="false">VALUE(RIGHT(A2951,2))</f>
        <v>10</v>
      </c>
      <c r="J2951" s="2" t="str">
        <f aca="false">VLOOKUP(I2951,変換マスタ!H:I,2,0)</f>
        <v>4Q</v>
      </c>
      <c r="K2951" s="2" t="str">
        <f aca="false">CONCATENATE(F2951,G2951,H2951,J2951)</f>
        <v>ビール中四国20094Q</v>
      </c>
    </row>
    <row r="2952" customFormat="false" ht="12" hidden="false" customHeight="false" outlineLevel="0" collapsed="false">
      <c r="A2952" s="1" t="n">
        <v>200910</v>
      </c>
      <c r="B2952" s="7" t="s">
        <v>20</v>
      </c>
      <c r="C2952" s="2" t="n">
        <v>27350171</v>
      </c>
      <c r="D2952" s="8" t="s">
        <v>18</v>
      </c>
      <c r="E2952" s="1" t="n">
        <v>2468</v>
      </c>
      <c r="F2952" s="2" t="str">
        <f aca="false">VLOOKUP(C2952,変換マスタ!A:C,3,0)</f>
        <v>ビール</v>
      </c>
      <c r="G2952" s="2" t="str">
        <f aca="false">VLOOKUP(B2952,変換マスタ!E:F,2,0)</f>
        <v>中四国</v>
      </c>
      <c r="H2952" s="2" t="str">
        <f aca="false">LEFT(A2952,4)</f>
        <v>2009</v>
      </c>
      <c r="I2952" s="2" t="n">
        <f aca="false">VALUE(RIGHT(A2952,2))</f>
        <v>10</v>
      </c>
      <c r="J2952" s="2" t="str">
        <f aca="false">VLOOKUP(I2952,変換マスタ!H:I,2,0)</f>
        <v>4Q</v>
      </c>
      <c r="K2952" s="2" t="str">
        <f aca="false">CONCATENATE(F2952,G2952,H2952,J2952)</f>
        <v>ビール中四国20094Q</v>
      </c>
    </row>
    <row r="2953" customFormat="false" ht="12" hidden="false" customHeight="false" outlineLevel="0" collapsed="false">
      <c r="A2953" s="1" t="n">
        <v>200910</v>
      </c>
      <c r="B2953" s="7" t="s">
        <v>21</v>
      </c>
      <c r="C2953" s="2" t="n">
        <v>27350921</v>
      </c>
      <c r="D2953" s="8" t="s">
        <v>19</v>
      </c>
      <c r="E2953" s="1" t="n">
        <v>931891</v>
      </c>
      <c r="F2953" s="2" t="str">
        <f aca="false">VLOOKUP(C2953,変換マスタ!A:C,3,0)</f>
        <v>発泡酒</v>
      </c>
      <c r="G2953" s="2" t="str">
        <f aca="false">VLOOKUP(B2953,変換マスタ!E:F,2,0)</f>
        <v>関信越</v>
      </c>
      <c r="H2953" s="2" t="str">
        <f aca="false">LEFT(A2953,4)</f>
        <v>2009</v>
      </c>
      <c r="I2953" s="2" t="n">
        <f aca="false">VALUE(RIGHT(A2953,2))</f>
        <v>10</v>
      </c>
      <c r="J2953" s="2" t="str">
        <f aca="false">VLOOKUP(I2953,変換マスタ!H:I,2,0)</f>
        <v>4Q</v>
      </c>
      <c r="K2953" s="2" t="str">
        <f aca="false">CONCATENATE(F2953,G2953,H2953,J2953)</f>
        <v>発泡酒関信越20094Q</v>
      </c>
    </row>
    <row r="2954" customFormat="false" ht="12" hidden="false" customHeight="false" outlineLevel="0" collapsed="false">
      <c r="A2954" s="1" t="n">
        <v>200910</v>
      </c>
      <c r="B2954" s="7" t="s">
        <v>21</v>
      </c>
      <c r="C2954" s="2" t="n">
        <v>27210786</v>
      </c>
      <c r="D2954" s="8" t="s">
        <v>12</v>
      </c>
      <c r="E2954" s="1" t="n">
        <v>134044</v>
      </c>
      <c r="F2954" s="2" t="str">
        <f aca="false">VLOOKUP(C2954,変換マスタ!A:C,3,0)</f>
        <v>発泡酒</v>
      </c>
      <c r="G2954" s="2" t="str">
        <f aca="false">VLOOKUP(B2954,変換マスタ!E:F,2,0)</f>
        <v>関信越</v>
      </c>
      <c r="H2954" s="2" t="str">
        <f aca="false">LEFT(A2954,4)</f>
        <v>2009</v>
      </c>
      <c r="I2954" s="2" t="n">
        <f aca="false">VALUE(RIGHT(A2954,2))</f>
        <v>10</v>
      </c>
      <c r="J2954" s="2" t="str">
        <f aca="false">VLOOKUP(I2954,変換マスタ!H:I,2,0)</f>
        <v>4Q</v>
      </c>
      <c r="K2954" s="2" t="str">
        <f aca="false">CONCATENATE(F2954,G2954,H2954,J2954)</f>
        <v>発泡酒関信越20094Q</v>
      </c>
    </row>
    <row r="2955" customFormat="false" ht="12" hidden="false" customHeight="false" outlineLevel="0" collapsed="false">
      <c r="A2955" s="1" t="n">
        <v>200910</v>
      </c>
      <c r="B2955" s="7" t="s">
        <v>21</v>
      </c>
      <c r="C2955" s="2" t="n">
        <v>27220883</v>
      </c>
      <c r="D2955" s="8" t="s">
        <v>13</v>
      </c>
      <c r="E2955" s="1" t="n">
        <v>365769</v>
      </c>
      <c r="F2955" s="2" t="str">
        <f aca="false">VLOOKUP(C2955,変換マスタ!A:C,3,0)</f>
        <v>新ジャンル</v>
      </c>
      <c r="G2955" s="2" t="str">
        <f aca="false">VLOOKUP(B2955,変換マスタ!E:F,2,0)</f>
        <v>関信越</v>
      </c>
      <c r="H2955" s="2" t="str">
        <f aca="false">LEFT(A2955,4)</f>
        <v>2009</v>
      </c>
      <c r="I2955" s="2" t="n">
        <f aca="false">VALUE(RIGHT(A2955,2))</f>
        <v>10</v>
      </c>
      <c r="J2955" s="2" t="str">
        <f aca="false">VLOOKUP(I2955,変換マスタ!H:I,2,0)</f>
        <v>4Q</v>
      </c>
      <c r="K2955" s="2" t="str">
        <f aca="false">CONCATENATE(F2955,G2955,H2955,J2955)</f>
        <v>新ジャンル関信越20094Q</v>
      </c>
    </row>
    <row r="2956" customFormat="false" ht="12" hidden="false" customHeight="false" outlineLevel="0" collapsed="false">
      <c r="A2956" s="1" t="n">
        <v>200910</v>
      </c>
      <c r="B2956" s="7" t="s">
        <v>21</v>
      </c>
      <c r="C2956" s="2" t="n">
        <v>27220957</v>
      </c>
      <c r="D2956" s="8" t="s">
        <v>14</v>
      </c>
      <c r="E2956" s="1" t="n">
        <v>17040</v>
      </c>
      <c r="F2956" s="2" t="str">
        <f aca="false">VLOOKUP(C2956,変換マスタ!A:C,3,0)</f>
        <v>新ジャンル</v>
      </c>
      <c r="G2956" s="2" t="str">
        <f aca="false">VLOOKUP(B2956,変換マスタ!E:F,2,0)</f>
        <v>関信越</v>
      </c>
      <c r="H2956" s="2" t="str">
        <f aca="false">LEFT(A2956,4)</f>
        <v>2009</v>
      </c>
      <c r="I2956" s="2" t="n">
        <f aca="false">VALUE(RIGHT(A2956,2))</f>
        <v>10</v>
      </c>
      <c r="J2956" s="2" t="str">
        <f aca="false">VLOOKUP(I2956,変換マスタ!H:I,2,0)</f>
        <v>4Q</v>
      </c>
      <c r="K2956" s="2" t="str">
        <f aca="false">CONCATENATE(F2956,G2956,H2956,J2956)</f>
        <v>新ジャンル関信越20094Q</v>
      </c>
    </row>
    <row r="2957" customFormat="false" ht="12" hidden="false" customHeight="false" outlineLevel="0" collapsed="false">
      <c r="A2957" s="1" t="n">
        <v>200910</v>
      </c>
      <c r="B2957" s="7" t="s">
        <v>21</v>
      </c>
      <c r="C2957" s="2" t="n">
        <v>27220985</v>
      </c>
      <c r="D2957" s="8" t="s">
        <v>15</v>
      </c>
      <c r="E2957" s="1" t="n">
        <v>6240</v>
      </c>
      <c r="F2957" s="2" t="str">
        <f aca="false">VLOOKUP(C2957,変換マスタ!A:C,3,0)</f>
        <v>新ジャンル</v>
      </c>
      <c r="G2957" s="2" t="str">
        <f aca="false">VLOOKUP(B2957,変換マスタ!E:F,2,0)</f>
        <v>関信越</v>
      </c>
      <c r="H2957" s="2" t="str">
        <f aca="false">LEFT(A2957,4)</f>
        <v>2009</v>
      </c>
      <c r="I2957" s="2" t="n">
        <f aca="false">VALUE(RIGHT(A2957,2))</f>
        <v>10</v>
      </c>
      <c r="J2957" s="2" t="str">
        <f aca="false">VLOOKUP(I2957,変換マスタ!H:I,2,0)</f>
        <v>4Q</v>
      </c>
      <c r="K2957" s="2" t="str">
        <f aca="false">CONCATENATE(F2957,G2957,H2957,J2957)</f>
        <v>新ジャンル関信越20094Q</v>
      </c>
    </row>
    <row r="2958" customFormat="false" ht="12" hidden="false" customHeight="false" outlineLevel="0" collapsed="false">
      <c r="A2958" s="1" t="n">
        <v>200910</v>
      </c>
      <c r="B2958" s="7" t="s">
        <v>21</v>
      </c>
      <c r="C2958" s="2" t="n">
        <v>27260317</v>
      </c>
      <c r="D2958" s="8" t="s">
        <v>16</v>
      </c>
      <c r="E2958" s="1" t="n">
        <v>242420</v>
      </c>
      <c r="F2958" s="2" t="str">
        <f aca="false">VLOOKUP(C2958,変換マスタ!A:C,3,0)</f>
        <v>ビール</v>
      </c>
      <c r="G2958" s="2" t="str">
        <f aca="false">VLOOKUP(B2958,変換マスタ!E:F,2,0)</f>
        <v>関信越</v>
      </c>
      <c r="H2958" s="2" t="str">
        <f aca="false">LEFT(A2958,4)</f>
        <v>2009</v>
      </c>
      <c r="I2958" s="2" t="n">
        <f aca="false">VALUE(RIGHT(A2958,2))</f>
        <v>10</v>
      </c>
      <c r="J2958" s="2" t="str">
        <f aca="false">VLOOKUP(I2958,変換マスタ!H:I,2,0)</f>
        <v>4Q</v>
      </c>
      <c r="K2958" s="2" t="str">
        <f aca="false">CONCATENATE(F2958,G2958,H2958,J2958)</f>
        <v>ビール関信越20094Q</v>
      </c>
    </row>
    <row r="2959" customFormat="false" ht="12" hidden="false" customHeight="false" outlineLevel="0" collapsed="false">
      <c r="A2959" s="1" t="n">
        <v>200910</v>
      </c>
      <c r="B2959" s="7" t="s">
        <v>21</v>
      </c>
      <c r="C2959" s="2" t="n">
        <v>27260665</v>
      </c>
      <c r="D2959" s="8" t="s">
        <v>17</v>
      </c>
      <c r="E2959" s="1" t="n">
        <v>1234</v>
      </c>
      <c r="F2959" s="2" t="str">
        <f aca="false">VLOOKUP(C2959,変換マスタ!A:C,3,0)</f>
        <v>ビール</v>
      </c>
      <c r="G2959" s="2" t="str">
        <f aca="false">VLOOKUP(B2959,変換マスタ!E:F,2,0)</f>
        <v>関信越</v>
      </c>
      <c r="H2959" s="2" t="str">
        <f aca="false">LEFT(A2959,4)</f>
        <v>2009</v>
      </c>
      <c r="I2959" s="2" t="n">
        <f aca="false">VALUE(RIGHT(A2959,2))</f>
        <v>10</v>
      </c>
      <c r="J2959" s="2" t="str">
        <f aca="false">VLOOKUP(I2959,変換マスタ!H:I,2,0)</f>
        <v>4Q</v>
      </c>
      <c r="K2959" s="2" t="str">
        <f aca="false">CONCATENATE(F2959,G2959,H2959,J2959)</f>
        <v>ビール関信越20094Q</v>
      </c>
    </row>
    <row r="2960" customFormat="false" ht="12" hidden="false" customHeight="false" outlineLevel="0" collapsed="false">
      <c r="A2960" s="1" t="n">
        <v>200910</v>
      </c>
      <c r="B2960" s="7" t="s">
        <v>21</v>
      </c>
      <c r="C2960" s="2" t="n">
        <v>27350171</v>
      </c>
      <c r="D2960" s="8" t="s">
        <v>18</v>
      </c>
      <c r="E2960" s="1" t="n">
        <v>6170</v>
      </c>
      <c r="F2960" s="2" t="str">
        <f aca="false">VLOOKUP(C2960,変換マスタ!A:C,3,0)</f>
        <v>ビール</v>
      </c>
      <c r="G2960" s="2" t="str">
        <f aca="false">VLOOKUP(B2960,変換マスタ!E:F,2,0)</f>
        <v>関信越</v>
      </c>
      <c r="H2960" s="2" t="str">
        <f aca="false">LEFT(A2960,4)</f>
        <v>2009</v>
      </c>
      <c r="I2960" s="2" t="n">
        <f aca="false">VALUE(RIGHT(A2960,2))</f>
        <v>10</v>
      </c>
      <c r="J2960" s="2" t="str">
        <f aca="false">VLOOKUP(I2960,変換マスタ!H:I,2,0)</f>
        <v>4Q</v>
      </c>
      <c r="K2960" s="2" t="str">
        <f aca="false">CONCATENATE(F2960,G2960,H2960,J2960)</f>
        <v>ビール関信越20094Q</v>
      </c>
    </row>
    <row r="2961" customFormat="false" ht="12" hidden="false" customHeight="false" outlineLevel="0" collapsed="false">
      <c r="A2961" s="1" t="n">
        <v>200910</v>
      </c>
      <c r="B2961" s="7" t="s">
        <v>22</v>
      </c>
      <c r="C2961" s="2" t="n">
        <v>27350921</v>
      </c>
      <c r="D2961" s="8" t="s">
        <v>19</v>
      </c>
      <c r="E2961" s="1" t="n">
        <v>332971</v>
      </c>
      <c r="F2961" s="2" t="str">
        <f aca="false">VLOOKUP(C2961,変換マスタ!A:C,3,0)</f>
        <v>発泡酒</v>
      </c>
      <c r="G2961" s="2" t="str">
        <f aca="false">VLOOKUP(B2961,変換マスタ!E:F,2,0)</f>
        <v>中四国</v>
      </c>
      <c r="H2961" s="2" t="str">
        <f aca="false">LEFT(A2961,4)</f>
        <v>2009</v>
      </c>
      <c r="I2961" s="2" t="n">
        <f aca="false">VALUE(RIGHT(A2961,2))</f>
        <v>10</v>
      </c>
      <c r="J2961" s="2" t="str">
        <f aca="false">VLOOKUP(I2961,変換マスタ!H:I,2,0)</f>
        <v>4Q</v>
      </c>
      <c r="K2961" s="2" t="str">
        <f aca="false">CONCATENATE(F2961,G2961,H2961,J2961)</f>
        <v>発泡酒中四国20094Q</v>
      </c>
    </row>
    <row r="2962" customFormat="false" ht="12" hidden="false" customHeight="false" outlineLevel="0" collapsed="false">
      <c r="A2962" s="1" t="n">
        <v>200910</v>
      </c>
      <c r="B2962" s="7" t="s">
        <v>22</v>
      </c>
      <c r="C2962" s="2" t="n">
        <v>27210786</v>
      </c>
      <c r="D2962" s="8" t="s">
        <v>12</v>
      </c>
      <c r="E2962" s="1" t="n">
        <v>24242</v>
      </c>
      <c r="F2962" s="2" t="str">
        <f aca="false">VLOOKUP(C2962,変換マスタ!A:C,3,0)</f>
        <v>発泡酒</v>
      </c>
      <c r="G2962" s="2" t="str">
        <f aca="false">VLOOKUP(B2962,変換マスタ!E:F,2,0)</f>
        <v>中四国</v>
      </c>
      <c r="H2962" s="2" t="str">
        <f aca="false">LEFT(A2962,4)</f>
        <v>2009</v>
      </c>
      <c r="I2962" s="2" t="n">
        <f aca="false">VALUE(RIGHT(A2962,2))</f>
        <v>10</v>
      </c>
      <c r="J2962" s="2" t="str">
        <f aca="false">VLOOKUP(I2962,変換マスタ!H:I,2,0)</f>
        <v>4Q</v>
      </c>
      <c r="K2962" s="2" t="str">
        <f aca="false">CONCATENATE(F2962,G2962,H2962,J2962)</f>
        <v>発泡酒中四国20094Q</v>
      </c>
    </row>
    <row r="2963" customFormat="false" ht="12" hidden="false" customHeight="false" outlineLevel="0" collapsed="false">
      <c r="A2963" s="1" t="n">
        <v>200910</v>
      </c>
      <c r="B2963" s="7" t="s">
        <v>22</v>
      </c>
      <c r="C2963" s="2" t="n">
        <v>27220883</v>
      </c>
      <c r="D2963" s="8" t="s">
        <v>13</v>
      </c>
      <c r="E2963" s="1" t="n">
        <v>126201</v>
      </c>
      <c r="F2963" s="2" t="str">
        <f aca="false">VLOOKUP(C2963,変換マスタ!A:C,3,0)</f>
        <v>新ジャンル</v>
      </c>
      <c r="G2963" s="2" t="str">
        <f aca="false">VLOOKUP(B2963,変換マスタ!E:F,2,0)</f>
        <v>中四国</v>
      </c>
      <c r="H2963" s="2" t="str">
        <f aca="false">LEFT(A2963,4)</f>
        <v>2009</v>
      </c>
      <c r="I2963" s="2" t="n">
        <f aca="false">VALUE(RIGHT(A2963,2))</f>
        <v>10</v>
      </c>
      <c r="J2963" s="2" t="str">
        <f aca="false">VLOOKUP(I2963,変換マスタ!H:I,2,0)</f>
        <v>4Q</v>
      </c>
      <c r="K2963" s="2" t="str">
        <f aca="false">CONCATENATE(F2963,G2963,H2963,J2963)</f>
        <v>新ジャンル中四国20094Q</v>
      </c>
    </row>
    <row r="2964" customFormat="false" ht="12" hidden="false" customHeight="false" outlineLevel="0" collapsed="false">
      <c r="A2964" s="1" t="n">
        <v>200910</v>
      </c>
      <c r="B2964" s="7" t="s">
        <v>22</v>
      </c>
      <c r="C2964" s="2" t="n">
        <v>27220957</v>
      </c>
      <c r="D2964" s="8" t="s">
        <v>14</v>
      </c>
      <c r="E2964" s="1" t="n">
        <v>28320</v>
      </c>
      <c r="F2964" s="2" t="str">
        <f aca="false">VLOOKUP(C2964,変換マスタ!A:C,3,0)</f>
        <v>新ジャンル</v>
      </c>
      <c r="G2964" s="2" t="str">
        <f aca="false">VLOOKUP(B2964,変換マスタ!E:F,2,0)</f>
        <v>中四国</v>
      </c>
      <c r="H2964" s="2" t="str">
        <f aca="false">LEFT(A2964,4)</f>
        <v>2009</v>
      </c>
      <c r="I2964" s="2" t="n">
        <f aca="false">VALUE(RIGHT(A2964,2))</f>
        <v>10</v>
      </c>
      <c r="J2964" s="2" t="str">
        <f aca="false">VLOOKUP(I2964,変換マスタ!H:I,2,0)</f>
        <v>4Q</v>
      </c>
      <c r="K2964" s="2" t="str">
        <f aca="false">CONCATENATE(F2964,G2964,H2964,J2964)</f>
        <v>新ジャンル中四国20094Q</v>
      </c>
    </row>
    <row r="2965" customFormat="false" ht="12" hidden="false" customHeight="false" outlineLevel="0" collapsed="false">
      <c r="A2965" s="1" t="n">
        <v>200910</v>
      </c>
      <c r="B2965" s="7" t="s">
        <v>22</v>
      </c>
      <c r="C2965" s="2" t="n">
        <v>27220985</v>
      </c>
      <c r="D2965" s="8" t="s">
        <v>15</v>
      </c>
      <c r="E2965" s="1" t="n">
        <v>7440</v>
      </c>
      <c r="F2965" s="2" t="str">
        <f aca="false">VLOOKUP(C2965,変換マスタ!A:C,3,0)</f>
        <v>新ジャンル</v>
      </c>
      <c r="G2965" s="2" t="str">
        <f aca="false">VLOOKUP(B2965,変換マスタ!E:F,2,0)</f>
        <v>中四国</v>
      </c>
      <c r="H2965" s="2" t="str">
        <f aca="false">LEFT(A2965,4)</f>
        <v>2009</v>
      </c>
      <c r="I2965" s="2" t="n">
        <f aca="false">VALUE(RIGHT(A2965,2))</f>
        <v>10</v>
      </c>
      <c r="J2965" s="2" t="str">
        <f aca="false">VLOOKUP(I2965,変換マスタ!H:I,2,0)</f>
        <v>4Q</v>
      </c>
      <c r="K2965" s="2" t="str">
        <f aca="false">CONCATENATE(F2965,G2965,H2965,J2965)</f>
        <v>新ジャンル中四国20094Q</v>
      </c>
    </row>
    <row r="2966" customFormat="false" ht="12" hidden="false" customHeight="false" outlineLevel="0" collapsed="false">
      <c r="A2966" s="1" t="n">
        <v>200910</v>
      </c>
      <c r="B2966" s="7" t="s">
        <v>22</v>
      </c>
      <c r="C2966" s="2" t="n">
        <v>27260317</v>
      </c>
      <c r="D2966" s="8" t="s">
        <v>16</v>
      </c>
      <c r="E2966" s="1" t="n">
        <v>54188</v>
      </c>
      <c r="F2966" s="2" t="str">
        <f aca="false">VLOOKUP(C2966,変換マスタ!A:C,3,0)</f>
        <v>ビール</v>
      </c>
      <c r="G2966" s="2" t="str">
        <f aca="false">VLOOKUP(B2966,変換マスタ!E:F,2,0)</f>
        <v>中四国</v>
      </c>
      <c r="H2966" s="2" t="str">
        <f aca="false">LEFT(A2966,4)</f>
        <v>2009</v>
      </c>
      <c r="I2966" s="2" t="n">
        <f aca="false">VALUE(RIGHT(A2966,2))</f>
        <v>10</v>
      </c>
      <c r="J2966" s="2" t="str">
        <f aca="false">VLOOKUP(I2966,変換マスタ!H:I,2,0)</f>
        <v>4Q</v>
      </c>
      <c r="K2966" s="2" t="str">
        <f aca="false">CONCATENATE(F2966,G2966,H2966,J2966)</f>
        <v>ビール中四国20094Q</v>
      </c>
    </row>
    <row r="2967" customFormat="false" ht="12" hidden="false" customHeight="false" outlineLevel="0" collapsed="false">
      <c r="A2967" s="1" t="n">
        <v>200910</v>
      </c>
      <c r="B2967" s="7" t="s">
        <v>23</v>
      </c>
      <c r="C2967" s="2" t="n">
        <v>27260665</v>
      </c>
      <c r="D2967" s="8" t="s">
        <v>17</v>
      </c>
      <c r="E2967" s="1" t="n">
        <v>2499</v>
      </c>
      <c r="F2967" s="2" t="str">
        <f aca="false">VLOOKUP(C2967,変換マスタ!A:C,3,0)</f>
        <v>ビール</v>
      </c>
      <c r="G2967" s="2" t="str">
        <f aca="false">VLOOKUP(B2967,変換マスタ!E:F,2,0)</f>
        <v>沖縄</v>
      </c>
      <c r="H2967" s="2" t="str">
        <f aca="false">LEFT(A2967,4)</f>
        <v>2009</v>
      </c>
      <c r="I2967" s="2" t="n">
        <f aca="false">VALUE(RIGHT(A2967,2))</f>
        <v>10</v>
      </c>
      <c r="J2967" s="2" t="str">
        <f aca="false">VLOOKUP(I2967,変換マスタ!H:I,2,0)</f>
        <v>4Q</v>
      </c>
      <c r="K2967" s="2" t="str">
        <f aca="false">CONCATENATE(F2967,G2967,H2967,J2967)</f>
        <v>ビール沖縄20094Q</v>
      </c>
    </row>
    <row r="2968" customFormat="false" ht="12" hidden="false" customHeight="false" outlineLevel="0" collapsed="false">
      <c r="A2968" s="1" t="n">
        <v>200910</v>
      </c>
      <c r="B2968" s="7" t="s">
        <v>23</v>
      </c>
      <c r="C2968" s="2" t="n">
        <v>27350171</v>
      </c>
      <c r="D2968" s="8" t="s">
        <v>18</v>
      </c>
      <c r="E2968" s="1" t="n">
        <v>25823</v>
      </c>
      <c r="F2968" s="2" t="str">
        <f aca="false">VLOOKUP(C2968,変換マスタ!A:C,3,0)</f>
        <v>ビール</v>
      </c>
      <c r="G2968" s="2" t="str">
        <f aca="false">VLOOKUP(B2968,変換マスタ!E:F,2,0)</f>
        <v>沖縄</v>
      </c>
      <c r="H2968" s="2" t="str">
        <f aca="false">LEFT(A2968,4)</f>
        <v>2009</v>
      </c>
      <c r="I2968" s="2" t="n">
        <f aca="false">VALUE(RIGHT(A2968,2))</f>
        <v>10</v>
      </c>
      <c r="J2968" s="2" t="str">
        <f aca="false">VLOOKUP(I2968,変換マスタ!H:I,2,0)</f>
        <v>4Q</v>
      </c>
      <c r="K2968" s="2" t="str">
        <f aca="false">CONCATENATE(F2968,G2968,H2968,J2968)</f>
        <v>ビール沖縄20094Q</v>
      </c>
    </row>
    <row r="2969" customFormat="false" ht="12" hidden="false" customHeight="false" outlineLevel="0" collapsed="false">
      <c r="A2969" s="1" t="n">
        <v>200910</v>
      </c>
      <c r="B2969" s="7" t="s">
        <v>23</v>
      </c>
      <c r="C2969" s="2" t="n">
        <v>27350921</v>
      </c>
      <c r="D2969" s="8" t="s">
        <v>19</v>
      </c>
      <c r="E2969" s="1" t="n">
        <v>496961</v>
      </c>
      <c r="F2969" s="2" t="str">
        <f aca="false">VLOOKUP(C2969,変換マスタ!A:C,3,0)</f>
        <v>発泡酒</v>
      </c>
      <c r="G2969" s="2" t="str">
        <f aca="false">VLOOKUP(B2969,変換マスタ!E:F,2,0)</f>
        <v>沖縄</v>
      </c>
      <c r="H2969" s="2" t="str">
        <f aca="false">LEFT(A2969,4)</f>
        <v>2009</v>
      </c>
      <c r="I2969" s="2" t="n">
        <f aca="false">VALUE(RIGHT(A2969,2))</f>
        <v>10</v>
      </c>
      <c r="J2969" s="2" t="str">
        <f aca="false">VLOOKUP(I2969,変換マスタ!H:I,2,0)</f>
        <v>4Q</v>
      </c>
      <c r="K2969" s="2" t="str">
        <f aca="false">CONCATENATE(F2969,G2969,H2969,J2969)</f>
        <v>発泡酒沖縄20094Q</v>
      </c>
    </row>
    <row r="2970" customFormat="false" ht="12" hidden="false" customHeight="false" outlineLevel="0" collapsed="false">
      <c r="A2970" s="1" t="n">
        <v>200910</v>
      </c>
      <c r="B2970" s="7" t="s">
        <v>23</v>
      </c>
      <c r="C2970" s="2" t="n">
        <v>27210786</v>
      </c>
      <c r="D2970" s="8" t="s">
        <v>12</v>
      </c>
      <c r="E2970" s="1" t="n">
        <v>77717</v>
      </c>
      <c r="F2970" s="2" t="str">
        <f aca="false">VLOOKUP(C2970,変換マスタ!A:C,3,0)</f>
        <v>発泡酒</v>
      </c>
      <c r="G2970" s="2" t="str">
        <f aca="false">VLOOKUP(B2970,変換マスタ!E:F,2,0)</f>
        <v>沖縄</v>
      </c>
      <c r="H2970" s="2" t="str">
        <f aca="false">LEFT(A2970,4)</f>
        <v>2009</v>
      </c>
      <c r="I2970" s="2" t="n">
        <f aca="false">VALUE(RIGHT(A2970,2))</f>
        <v>10</v>
      </c>
      <c r="J2970" s="2" t="str">
        <f aca="false">VLOOKUP(I2970,変換マスタ!H:I,2,0)</f>
        <v>4Q</v>
      </c>
      <c r="K2970" s="2" t="str">
        <f aca="false">CONCATENATE(F2970,G2970,H2970,J2970)</f>
        <v>発泡酒沖縄20094Q</v>
      </c>
    </row>
    <row r="2971" customFormat="false" ht="12" hidden="false" customHeight="false" outlineLevel="0" collapsed="false">
      <c r="A2971" s="1" t="n">
        <v>200910</v>
      </c>
      <c r="B2971" s="7" t="s">
        <v>23</v>
      </c>
      <c r="C2971" s="2" t="n">
        <v>27220883</v>
      </c>
      <c r="D2971" s="8" t="s">
        <v>13</v>
      </c>
      <c r="E2971" s="1" t="n">
        <v>101959</v>
      </c>
      <c r="F2971" s="2" t="str">
        <f aca="false">VLOOKUP(C2971,変換マスタ!A:C,3,0)</f>
        <v>新ジャンル</v>
      </c>
      <c r="G2971" s="2" t="str">
        <f aca="false">VLOOKUP(B2971,変換マスタ!E:F,2,0)</f>
        <v>沖縄</v>
      </c>
      <c r="H2971" s="2" t="str">
        <f aca="false">LEFT(A2971,4)</f>
        <v>2009</v>
      </c>
      <c r="I2971" s="2" t="n">
        <f aca="false">VALUE(RIGHT(A2971,2))</f>
        <v>10</v>
      </c>
      <c r="J2971" s="2" t="str">
        <f aca="false">VLOOKUP(I2971,変換マスタ!H:I,2,0)</f>
        <v>4Q</v>
      </c>
      <c r="K2971" s="2" t="str">
        <f aca="false">CONCATENATE(F2971,G2971,H2971,J2971)</f>
        <v>新ジャンル沖縄20094Q</v>
      </c>
    </row>
    <row r="2972" customFormat="false" ht="12" hidden="false" customHeight="false" outlineLevel="0" collapsed="false">
      <c r="A2972" s="1" t="n">
        <v>200910</v>
      </c>
      <c r="B2972" s="7" t="s">
        <v>23</v>
      </c>
      <c r="C2972" s="2" t="n">
        <v>27220957</v>
      </c>
      <c r="D2972" s="8" t="s">
        <v>14</v>
      </c>
      <c r="E2972" s="1" t="n">
        <v>141887</v>
      </c>
      <c r="F2972" s="2" t="str">
        <f aca="false">VLOOKUP(C2972,変換マスタ!A:C,3,0)</f>
        <v>新ジャンル</v>
      </c>
      <c r="G2972" s="2" t="str">
        <f aca="false">VLOOKUP(B2972,変換マスタ!E:F,2,0)</f>
        <v>沖縄</v>
      </c>
      <c r="H2972" s="2" t="str">
        <f aca="false">LEFT(A2972,4)</f>
        <v>2009</v>
      </c>
      <c r="I2972" s="2" t="n">
        <f aca="false">VALUE(RIGHT(A2972,2))</f>
        <v>10</v>
      </c>
      <c r="J2972" s="2" t="str">
        <f aca="false">VLOOKUP(I2972,変換マスタ!H:I,2,0)</f>
        <v>4Q</v>
      </c>
      <c r="K2972" s="2" t="str">
        <f aca="false">CONCATENATE(F2972,G2972,H2972,J2972)</f>
        <v>新ジャンル沖縄20094Q</v>
      </c>
    </row>
    <row r="2973" customFormat="false" ht="12" hidden="false" customHeight="false" outlineLevel="0" collapsed="false">
      <c r="A2973" s="1" t="n">
        <v>200910</v>
      </c>
      <c r="B2973" s="7" t="s">
        <v>23</v>
      </c>
      <c r="C2973" s="2" t="n">
        <v>27220985</v>
      </c>
      <c r="D2973" s="8" t="s">
        <v>15</v>
      </c>
      <c r="E2973" s="1" t="n">
        <v>1234</v>
      </c>
      <c r="F2973" s="2" t="str">
        <f aca="false">VLOOKUP(C2973,変換マスタ!A:C,3,0)</f>
        <v>新ジャンル</v>
      </c>
      <c r="G2973" s="2" t="str">
        <f aca="false">VLOOKUP(B2973,変換マスタ!E:F,2,0)</f>
        <v>沖縄</v>
      </c>
      <c r="H2973" s="2" t="str">
        <f aca="false">LEFT(A2973,4)</f>
        <v>2009</v>
      </c>
      <c r="I2973" s="2" t="n">
        <f aca="false">VALUE(RIGHT(A2973,2))</f>
        <v>10</v>
      </c>
      <c r="J2973" s="2" t="str">
        <f aca="false">VLOOKUP(I2973,変換マスタ!H:I,2,0)</f>
        <v>4Q</v>
      </c>
      <c r="K2973" s="2" t="str">
        <f aca="false">CONCATENATE(F2973,G2973,H2973,J2973)</f>
        <v>新ジャンル沖縄20094Q</v>
      </c>
    </row>
    <row r="2974" customFormat="false" ht="12" hidden="false" customHeight="false" outlineLevel="0" collapsed="false">
      <c r="A2974" s="1" t="n">
        <v>200910</v>
      </c>
      <c r="B2974" s="7" t="s">
        <v>24</v>
      </c>
      <c r="C2974" s="2" t="n">
        <v>27260317</v>
      </c>
      <c r="D2974" s="8" t="s">
        <v>16</v>
      </c>
      <c r="E2974" s="1" t="n">
        <v>237429</v>
      </c>
      <c r="F2974" s="2" t="str">
        <f aca="false">VLOOKUP(C2974,変換マスタ!A:C,3,0)</f>
        <v>ビール</v>
      </c>
      <c r="G2974" s="2" t="str">
        <f aca="false">VLOOKUP(B2974,変換マスタ!E:F,2,0)</f>
        <v>東北</v>
      </c>
      <c r="H2974" s="2" t="str">
        <f aca="false">LEFT(A2974,4)</f>
        <v>2009</v>
      </c>
      <c r="I2974" s="2" t="n">
        <f aca="false">VALUE(RIGHT(A2974,2))</f>
        <v>10</v>
      </c>
      <c r="J2974" s="2" t="str">
        <f aca="false">VLOOKUP(I2974,変換マスタ!H:I,2,0)</f>
        <v>4Q</v>
      </c>
      <c r="K2974" s="2" t="str">
        <f aca="false">CONCATENATE(F2974,G2974,H2974,J2974)</f>
        <v>ビール東北20094Q</v>
      </c>
    </row>
    <row r="2975" customFormat="false" ht="12" hidden="false" customHeight="false" outlineLevel="0" collapsed="false">
      <c r="A2975" s="1" t="n">
        <v>200910</v>
      </c>
      <c r="B2975" s="7" t="s">
        <v>24</v>
      </c>
      <c r="C2975" s="2" t="n">
        <v>27260665</v>
      </c>
      <c r="D2975" s="8" t="s">
        <v>17</v>
      </c>
      <c r="E2975" s="1" t="n">
        <v>81995</v>
      </c>
      <c r="F2975" s="2" t="str">
        <f aca="false">VLOOKUP(C2975,変換マスタ!A:C,3,0)</f>
        <v>ビール</v>
      </c>
      <c r="G2975" s="2" t="str">
        <f aca="false">VLOOKUP(B2975,変換マスタ!E:F,2,0)</f>
        <v>東北</v>
      </c>
      <c r="H2975" s="2" t="str">
        <f aca="false">LEFT(A2975,4)</f>
        <v>2009</v>
      </c>
      <c r="I2975" s="2" t="n">
        <f aca="false">VALUE(RIGHT(A2975,2))</f>
        <v>10</v>
      </c>
      <c r="J2975" s="2" t="str">
        <f aca="false">VLOOKUP(I2975,変換マスタ!H:I,2,0)</f>
        <v>4Q</v>
      </c>
      <c r="K2975" s="2" t="str">
        <f aca="false">CONCATENATE(F2975,G2975,H2975,J2975)</f>
        <v>ビール東北20094Q</v>
      </c>
    </row>
    <row r="2976" customFormat="false" ht="12" hidden="false" customHeight="false" outlineLevel="0" collapsed="false">
      <c r="A2976" s="1" t="n">
        <v>200910</v>
      </c>
      <c r="B2976" s="7" t="s">
        <v>24</v>
      </c>
      <c r="C2976" s="2" t="n">
        <v>27350171</v>
      </c>
      <c r="D2976" s="8" t="s">
        <v>18</v>
      </c>
      <c r="E2976" s="1" t="n">
        <v>47058</v>
      </c>
      <c r="F2976" s="2" t="str">
        <f aca="false">VLOOKUP(C2976,変換マスタ!A:C,3,0)</f>
        <v>ビール</v>
      </c>
      <c r="G2976" s="2" t="str">
        <f aca="false">VLOOKUP(B2976,変換マスタ!E:F,2,0)</f>
        <v>東北</v>
      </c>
      <c r="H2976" s="2" t="str">
        <f aca="false">LEFT(A2976,4)</f>
        <v>2009</v>
      </c>
      <c r="I2976" s="2" t="n">
        <f aca="false">VALUE(RIGHT(A2976,2))</f>
        <v>10</v>
      </c>
      <c r="J2976" s="2" t="str">
        <f aca="false">VLOOKUP(I2976,変換マスタ!H:I,2,0)</f>
        <v>4Q</v>
      </c>
      <c r="K2976" s="2" t="str">
        <f aca="false">CONCATENATE(F2976,G2976,H2976,J2976)</f>
        <v>ビール東北20094Q</v>
      </c>
    </row>
    <row r="2977" customFormat="false" ht="12" hidden="false" customHeight="false" outlineLevel="0" collapsed="false">
      <c r="A2977" s="1" t="n">
        <v>200910</v>
      </c>
      <c r="B2977" s="7" t="s">
        <v>24</v>
      </c>
      <c r="C2977" s="2" t="n">
        <v>27350921</v>
      </c>
      <c r="D2977" s="8" t="s">
        <v>19</v>
      </c>
      <c r="E2977" s="1" t="n">
        <v>16320</v>
      </c>
      <c r="F2977" s="2" t="str">
        <f aca="false">VLOOKUP(C2977,変換マスタ!A:C,3,0)</f>
        <v>発泡酒</v>
      </c>
      <c r="G2977" s="2" t="str">
        <f aca="false">VLOOKUP(B2977,変換マスタ!E:F,2,0)</f>
        <v>東北</v>
      </c>
      <c r="H2977" s="2" t="str">
        <f aca="false">LEFT(A2977,4)</f>
        <v>2009</v>
      </c>
      <c r="I2977" s="2" t="n">
        <f aca="false">VALUE(RIGHT(A2977,2))</f>
        <v>10</v>
      </c>
      <c r="J2977" s="2" t="str">
        <f aca="false">VLOOKUP(I2977,変換マスタ!H:I,2,0)</f>
        <v>4Q</v>
      </c>
      <c r="K2977" s="2" t="str">
        <f aca="false">CONCATENATE(F2977,G2977,H2977,J2977)</f>
        <v>発泡酒東北20094Q</v>
      </c>
    </row>
    <row r="2978" customFormat="false" ht="12" hidden="false" customHeight="false" outlineLevel="0" collapsed="false">
      <c r="A2978" s="1" t="n">
        <v>200910</v>
      </c>
      <c r="B2978" s="7" t="s">
        <v>24</v>
      </c>
      <c r="C2978" s="2" t="n">
        <v>27210786</v>
      </c>
      <c r="D2978" s="8" t="s">
        <v>12</v>
      </c>
      <c r="E2978" s="1" t="n">
        <v>14400</v>
      </c>
      <c r="F2978" s="2" t="str">
        <f aca="false">VLOOKUP(C2978,変換マスタ!A:C,3,0)</f>
        <v>発泡酒</v>
      </c>
      <c r="G2978" s="2" t="str">
        <f aca="false">VLOOKUP(B2978,変換マスタ!E:F,2,0)</f>
        <v>東北</v>
      </c>
      <c r="H2978" s="2" t="str">
        <f aca="false">LEFT(A2978,4)</f>
        <v>2009</v>
      </c>
      <c r="I2978" s="2" t="n">
        <f aca="false">VALUE(RIGHT(A2978,2))</f>
        <v>10</v>
      </c>
      <c r="J2978" s="2" t="str">
        <f aca="false">VLOOKUP(I2978,変換マスタ!H:I,2,0)</f>
        <v>4Q</v>
      </c>
      <c r="K2978" s="2" t="str">
        <f aca="false">CONCATENATE(F2978,G2978,H2978,J2978)</f>
        <v>発泡酒東北20094Q</v>
      </c>
    </row>
    <row r="2979" customFormat="false" ht="12" hidden="false" customHeight="false" outlineLevel="0" collapsed="false">
      <c r="A2979" s="1" t="n">
        <v>200910</v>
      </c>
      <c r="B2979" s="7" t="s">
        <v>24</v>
      </c>
      <c r="C2979" s="2" t="n">
        <v>27220883</v>
      </c>
      <c r="D2979" s="8" t="s">
        <v>13</v>
      </c>
      <c r="E2979" s="1" t="n">
        <v>62744</v>
      </c>
      <c r="F2979" s="2" t="str">
        <f aca="false">VLOOKUP(C2979,変換マスタ!A:C,3,0)</f>
        <v>新ジャンル</v>
      </c>
      <c r="G2979" s="2" t="str">
        <f aca="false">VLOOKUP(B2979,変換マスタ!E:F,2,0)</f>
        <v>東北</v>
      </c>
      <c r="H2979" s="2" t="str">
        <f aca="false">LEFT(A2979,4)</f>
        <v>2009</v>
      </c>
      <c r="I2979" s="2" t="n">
        <f aca="false">VALUE(RIGHT(A2979,2))</f>
        <v>10</v>
      </c>
      <c r="J2979" s="2" t="str">
        <f aca="false">VLOOKUP(I2979,変換マスタ!H:I,2,0)</f>
        <v>4Q</v>
      </c>
      <c r="K2979" s="2" t="str">
        <f aca="false">CONCATENATE(F2979,G2979,H2979,J2979)</f>
        <v>新ジャンル東北20094Q</v>
      </c>
    </row>
    <row r="2980" customFormat="false" ht="12" hidden="false" customHeight="false" outlineLevel="0" collapsed="false">
      <c r="A2980" s="1" t="n">
        <v>200910</v>
      </c>
      <c r="B2980" s="7" t="s">
        <v>25</v>
      </c>
      <c r="C2980" s="2" t="n">
        <v>27220957</v>
      </c>
      <c r="D2980" s="8" t="s">
        <v>14</v>
      </c>
      <c r="E2980" s="1" t="n">
        <v>364343</v>
      </c>
      <c r="F2980" s="2" t="str">
        <f aca="false">VLOOKUP(C2980,変換マスタ!A:C,3,0)</f>
        <v>新ジャンル</v>
      </c>
      <c r="G2980" s="2" t="str">
        <f aca="false">VLOOKUP(B2980,変換マスタ!E:F,2,0)</f>
        <v>中部</v>
      </c>
      <c r="H2980" s="2" t="str">
        <f aca="false">LEFT(A2980,4)</f>
        <v>2009</v>
      </c>
      <c r="I2980" s="2" t="n">
        <f aca="false">VALUE(RIGHT(A2980,2))</f>
        <v>10</v>
      </c>
      <c r="J2980" s="2" t="str">
        <f aca="false">VLOOKUP(I2980,変換マスタ!H:I,2,0)</f>
        <v>4Q</v>
      </c>
      <c r="K2980" s="2" t="str">
        <f aca="false">CONCATENATE(F2980,G2980,H2980,J2980)</f>
        <v>新ジャンル中部20094Q</v>
      </c>
    </row>
    <row r="2981" customFormat="false" ht="12" hidden="false" customHeight="false" outlineLevel="0" collapsed="false">
      <c r="A2981" s="1" t="n">
        <v>200910</v>
      </c>
      <c r="B2981" s="7" t="s">
        <v>25</v>
      </c>
      <c r="C2981" s="2" t="n">
        <v>27220985</v>
      </c>
      <c r="D2981" s="8" t="s">
        <v>15</v>
      </c>
      <c r="E2981" s="1" t="n">
        <v>29233</v>
      </c>
      <c r="F2981" s="2" t="str">
        <f aca="false">VLOOKUP(C2981,変換マスタ!A:C,3,0)</f>
        <v>新ジャンル</v>
      </c>
      <c r="G2981" s="2" t="str">
        <f aca="false">VLOOKUP(B2981,変換マスタ!E:F,2,0)</f>
        <v>中部</v>
      </c>
      <c r="H2981" s="2" t="str">
        <f aca="false">LEFT(A2981,4)</f>
        <v>2009</v>
      </c>
      <c r="I2981" s="2" t="n">
        <f aca="false">VALUE(RIGHT(A2981,2))</f>
        <v>10</v>
      </c>
      <c r="J2981" s="2" t="str">
        <f aca="false">VLOOKUP(I2981,変換マスタ!H:I,2,0)</f>
        <v>4Q</v>
      </c>
      <c r="K2981" s="2" t="str">
        <f aca="false">CONCATENATE(F2981,G2981,H2981,J2981)</f>
        <v>新ジャンル中部20094Q</v>
      </c>
    </row>
    <row r="2982" customFormat="false" ht="12" hidden="false" customHeight="false" outlineLevel="0" collapsed="false">
      <c r="A2982" s="1" t="n">
        <v>200910</v>
      </c>
      <c r="B2982" s="7" t="s">
        <v>25</v>
      </c>
      <c r="C2982" s="2" t="n">
        <v>27260317</v>
      </c>
      <c r="D2982" s="8" t="s">
        <v>16</v>
      </c>
      <c r="E2982" s="1" t="n">
        <v>127627</v>
      </c>
      <c r="F2982" s="2" t="str">
        <f aca="false">VLOOKUP(C2982,変換マスタ!A:C,3,0)</f>
        <v>ビール</v>
      </c>
      <c r="G2982" s="2" t="str">
        <f aca="false">VLOOKUP(B2982,変換マスタ!E:F,2,0)</f>
        <v>中部</v>
      </c>
      <c r="H2982" s="2" t="str">
        <f aca="false">LEFT(A2982,4)</f>
        <v>2009</v>
      </c>
      <c r="I2982" s="2" t="n">
        <f aca="false">VALUE(RIGHT(A2982,2))</f>
        <v>10</v>
      </c>
      <c r="J2982" s="2" t="str">
        <f aca="false">VLOOKUP(I2982,変換マスタ!H:I,2,0)</f>
        <v>4Q</v>
      </c>
      <c r="K2982" s="2" t="str">
        <f aca="false">CONCATENATE(F2982,G2982,H2982,J2982)</f>
        <v>ビール中部20094Q</v>
      </c>
    </row>
    <row r="2983" customFormat="false" ht="12" hidden="false" customHeight="false" outlineLevel="0" collapsed="false">
      <c r="A2983" s="1" t="n">
        <v>200910</v>
      </c>
      <c r="B2983" s="7" t="s">
        <v>25</v>
      </c>
      <c r="C2983" s="2" t="n">
        <v>27260665</v>
      </c>
      <c r="D2983" s="8" t="s">
        <v>17</v>
      </c>
      <c r="E2983" s="1" t="n">
        <v>2400</v>
      </c>
      <c r="F2983" s="2" t="str">
        <f aca="false">VLOOKUP(C2983,変換マスタ!A:C,3,0)</f>
        <v>ビール</v>
      </c>
      <c r="G2983" s="2" t="str">
        <f aca="false">VLOOKUP(B2983,変換マスタ!E:F,2,0)</f>
        <v>中部</v>
      </c>
      <c r="H2983" s="2" t="str">
        <f aca="false">LEFT(A2983,4)</f>
        <v>2009</v>
      </c>
      <c r="I2983" s="2" t="n">
        <f aca="false">VALUE(RIGHT(A2983,2))</f>
        <v>10</v>
      </c>
      <c r="J2983" s="2" t="str">
        <f aca="false">VLOOKUP(I2983,変換マスタ!H:I,2,0)</f>
        <v>4Q</v>
      </c>
      <c r="K2983" s="2" t="str">
        <f aca="false">CONCATENATE(F2983,G2983,H2983,J2983)</f>
        <v>ビール中部20094Q</v>
      </c>
    </row>
    <row r="2984" customFormat="false" ht="12" hidden="false" customHeight="false" outlineLevel="0" collapsed="false">
      <c r="A2984" s="1" t="n">
        <v>200910</v>
      </c>
      <c r="B2984" s="7" t="s">
        <v>25</v>
      </c>
      <c r="C2984" s="2" t="n">
        <v>27350171</v>
      </c>
      <c r="D2984" s="8" t="s">
        <v>18</v>
      </c>
      <c r="E2984" s="1" t="n">
        <v>4320</v>
      </c>
      <c r="F2984" s="2" t="str">
        <f aca="false">VLOOKUP(C2984,変換マスタ!A:C,3,0)</f>
        <v>ビール</v>
      </c>
      <c r="G2984" s="2" t="str">
        <f aca="false">VLOOKUP(B2984,変換マスタ!E:F,2,0)</f>
        <v>中部</v>
      </c>
      <c r="H2984" s="2" t="str">
        <f aca="false">LEFT(A2984,4)</f>
        <v>2009</v>
      </c>
      <c r="I2984" s="2" t="n">
        <f aca="false">VALUE(RIGHT(A2984,2))</f>
        <v>10</v>
      </c>
      <c r="J2984" s="2" t="str">
        <f aca="false">VLOOKUP(I2984,変換マスタ!H:I,2,0)</f>
        <v>4Q</v>
      </c>
      <c r="K2984" s="2" t="str">
        <f aca="false">CONCATENATE(F2984,G2984,H2984,J2984)</f>
        <v>ビール中部20094Q</v>
      </c>
    </row>
    <row r="2985" customFormat="false" ht="12" hidden="false" customHeight="false" outlineLevel="0" collapsed="false">
      <c r="A2985" s="1" t="n">
        <v>200910</v>
      </c>
      <c r="B2985" s="7" t="s">
        <v>25</v>
      </c>
      <c r="C2985" s="2" t="n">
        <v>27350921</v>
      </c>
      <c r="D2985" s="8" t="s">
        <v>19</v>
      </c>
      <c r="E2985" s="1" t="n">
        <v>37076</v>
      </c>
      <c r="F2985" s="2" t="str">
        <f aca="false">VLOOKUP(C2985,変換マスタ!A:C,3,0)</f>
        <v>発泡酒</v>
      </c>
      <c r="G2985" s="2" t="str">
        <f aca="false">VLOOKUP(B2985,変換マスタ!E:F,2,0)</f>
        <v>中部</v>
      </c>
      <c r="H2985" s="2" t="str">
        <f aca="false">LEFT(A2985,4)</f>
        <v>2009</v>
      </c>
      <c r="I2985" s="2" t="n">
        <f aca="false">VALUE(RIGHT(A2985,2))</f>
        <v>10</v>
      </c>
      <c r="J2985" s="2" t="str">
        <f aca="false">VLOOKUP(I2985,変換マスタ!H:I,2,0)</f>
        <v>4Q</v>
      </c>
      <c r="K2985" s="2" t="str">
        <f aca="false">CONCATENATE(F2985,G2985,H2985,J2985)</f>
        <v>発泡酒中部20094Q</v>
      </c>
    </row>
    <row r="2986" customFormat="false" ht="12" hidden="false" customHeight="false" outlineLevel="0" collapsed="false">
      <c r="A2986" s="1" t="n">
        <v>200910</v>
      </c>
      <c r="B2986" s="7" t="s">
        <v>26</v>
      </c>
      <c r="C2986" s="2" t="n">
        <v>27210786</v>
      </c>
      <c r="D2986" s="8" t="s">
        <v>12</v>
      </c>
      <c r="E2986" s="1" t="n">
        <v>193936</v>
      </c>
      <c r="F2986" s="2" t="str">
        <f aca="false">VLOOKUP(C2986,変換マスタ!A:C,3,0)</f>
        <v>発泡酒</v>
      </c>
      <c r="G2986" s="2" t="str">
        <f aca="false">VLOOKUP(B2986,変換マスタ!E:F,2,0)</f>
        <v>九州</v>
      </c>
      <c r="H2986" s="2" t="str">
        <f aca="false">LEFT(A2986,4)</f>
        <v>2009</v>
      </c>
      <c r="I2986" s="2" t="n">
        <f aca="false">VALUE(RIGHT(A2986,2))</f>
        <v>10</v>
      </c>
      <c r="J2986" s="2" t="str">
        <f aca="false">VLOOKUP(I2986,変換マスタ!H:I,2,0)</f>
        <v>4Q</v>
      </c>
      <c r="K2986" s="2" t="str">
        <f aca="false">CONCATENATE(F2986,G2986,H2986,J2986)</f>
        <v>発泡酒九州20094Q</v>
      </c>
    </row>
    <row r="2987" customFormat="false" ht="12" hidden="false" customHeight="false" outlineLevel="0" collapsed="false">
      <c r="A2987" s="1" t="n">
        <v>200910</v>
      </c>
      <c r="B2987" s="7" t="s">
        <v>26</v>
      </c>
      <c r="C2987" s="2" t="n">
        <v>27220883</v>
      </c>
      <c r="D2987" s="8" t="s">
        <v>13</v>
      </c>
      <c r="E2987" s="1" t="n">
        <v>35650</v>
      </c>
      <c r="F2987" s="2" t="str">
        <f aca="false">VLOOKUP(C2987,変換マスタ!A:C,3,0)</f>
        <v>新ジャンル</v>
      </c>
      <c r="G2987" s="2" t="str">
        <f aca="false">VLOOKUP(B2987,変換マスタ!E:F,2,0)</f>
        <v>九州</v>
      </c>
      <c r="H2987" s="2" t="str">
        <f aca="false">LEFT(A2987,4)</f>
        <v>2009</v>
      </c>
      <c r="I2987" s="2" t="n">
        <f aca="false">VALUE(RIGHT(A2987,2))</f>
        <v>10</v>
      </c>
      <c r="J2987" s="2" t="str">
        <f aca="false">VLOOKUP(I2987,変換マスタ!H:I,2,0)</f>
        <v>4Q</v>
      </c>
      <c r="K2987" s="2" t="str">
        <f aca="false">CONCATENATE(F2987,G2987,H2987,J2987)</f>
        <v>新ジャンル九州20094Q</v>
      </c>
    </row>
    <row r="2988" customFormat="false" ht="12" hidden="false" customHeight="false" outlineLevel="0" collapsed="false">
      <c r="A2988" s="1" t="n">
        <v>200910</v>
      </c>
      <c r="B2988" s="7" t="s">
        <v>26</v>
      </c>
      <c r="C2988" s="2" t="n">
        <v>27220957</v>
      </c>
      <c r="D2988" s="8" t="s">
        <v>14</v>
      </c>
      <c r="E2988" s="1" t="n">
        <v>89125</v>
      </c>
      <c r="F2988" s="2" t="str">
        <f aca="false">VLOOKUP(C2988,変換マスタ!A:C,3,0)</f>
        <v>新ジャンル</v>
      </c>
      <c r="G2988" s="2" t="str">
        <f aca="false">VLOOKUP(B2988,変換マスタ!E:F,2,0)</f>
        <v>九州</v>
      </c>
      <c r="H2988" s="2" t="str">
        <f aca="false">LEFT(A2988,4)</f>
        <v>2009</v>
      </c>
      <c r="I2988" s="2" t="n">
        <f aca="false">VALUE(RIGHT(A2988,2))</f>
        <v>10</v>
      </c>
      <c r="J2988" s="2" t="str">
        <f aca="false">VLOOKUP(I2988,変換マスタ!H:I,2,0)</f>
        <v>4Q</v>
      </c>
      <c r="K2988" s="2" t="str">
        <f aca="false">CONCATENATE(F2988,G2988,H2988,J2988)</f>
        <v>新ジャンル九州20094Q</v>
      </c>
    </row>
    <row r="2989" customFormat="false" ht="12" hidden="false" customHeight="false" outlineLevel="0" collapsed="false">
      <c r="A2989" s="1" t="n">
        <v>200910</v>
      </c>
      <c r="B2989" s="7" t="s">
        <v>26</v>
      </c>
      <c r="C2989" s="2" t="n">
        <v>27220985</v>
      </c>
      <c r="D2989" s="8" t="s">
        <v>15</v>
      </c>
      <c r="E2989" s="1" t="n">
        <v>6240</v>
      </c>
      <c r="F2989" s="2" t="str">
        <f aca="false">VLOOKUP(C2989,変換マスタ!A:C,3,0)</f>
        <v>新ジャンル</v>
      </c>
      <c r="G2989" s="2" t="str">
        <f aca="false">VLOOKUP(B2989,変換マスタ!E:F,2,0)</f>
        <v>九州</v>
      </c>
      <c r="H2989" s="2" t="str">
        <f aca="false">LEFT(A2989,4)</f>
        <v>2009</v>
      </c>
      <c r="I2989" s="2" t="n">
        <f aca="false">VALUE(RIGHT(A2989,2))</f>
        <v>10</v>
      </c>
      <c r="J2989" s="2" t="str">
        <f aca="false">VLOOKUP(I2989,変換マスタ!H:I,2,0)</f>
        <v>4Q</v>
      </c>
      <c r="K2989" s="2" t="str">
        <f aca="false">CONCATENATE(F2989,G2989,H2989,J2989)</f>
        <v>新ジャンル九州20094Q</v>
      </c>
    </row>
    <row r="2990" customFormat="false" ht="12" hidden="false" customHeight="false" outlineLevel="0" collapsed="false">
      <c r="A2990" s="1" t="n">
        <v>200910</v>
      </c>
      <c r="B2990" s="7" t="s">
        <v>26</v>
      </c>
      <c r="C2990" s="2" t="n">
        <v>27260317</v>
      </c>
      <c r="D2990" s="8" t="s">
        <v>16</v>
      </c>
      <c r="E2990" s="1" t="n">
        <v>57040</v>
      </c>
      <c r="F2990" s="2" t="str">
        <f aca="false">VLOOKUP(C2990,変換マスタ!A:C,3,0)</f>
        <v>ビール</v>
      </c>
      <c r="G2990" s="2" t="str">
        <f aca="false">VLOOKUP(B2990,変換マスタ!E:F,2,0)</f>
        <v>九州</v>
      </c>
      <c r="H2990" s="2" t="str">
        <f aca="false">LEFT(A2990,4)</f>
        <v>2009</v>
      </c>
      <c r="I2990" s="2" t="n">
        <f aca="false">VALUE(RIGHT(A2990,2))</f>
        <v>10</v>
      </c>
      <c r="J2990" s="2" t="str">
        <f aca="false">VLOOKUP(I2990,変換マスタ!H:I,2,0)</f>
        <v>4Q</v>
      </c>
      <c r="K2990" s="2" t="str">
        <f aca="false">CONCATENATE(F2990,G2990,H2990,J2990)</f>
        <v>ビール九州20094Q</v>
      </c>
    </row>
    <row r="2991" customFormat="false" ht="12" hidden="false" customHeight="false" outlineLevel="0" collapsed="false">
      <c r="A2991" s="1" t="n">
        <v>200910</v>
      </c>
      <c r="B2991" s="7" t="s">
        <v>26</v>
      </c>
      <c r="C2991" s="2" t="n">
        <v>27260665</v>
      </c>
      <c r="D2991" s="8" t="s">
        <v>17</v>
      </c>
      <c r="E2991" s="1" t="n">
        <v>7404</v>
      </c>
      <c r="F2991" s="2" t="str">
        <f aca="false">VLOOKUP(C2991,変換マスタ!A:C,3,0)</f>
        <v>ビール</v>
      </c>
      <c r="G2991" s="2" t="str">
        <f aca="false">VLOOKUP(B2991,変換マスタ!E:F,2,0)</f>
        <v>九州</v>
      </c>
      <c r="H2991" s="2" t="str">
        <f aca="false">LEFT(A2991,4)</f>
        <v>2009</v>
      </c>
      <c r="I2991" s="2" t="n">
        <f aca="false">VALUE(RIGHT(A2991,2))</f>
        <v>10</v>
      </c>
      <c r="J2991" s="2" t="str">
        <f aca="false">VLOOKUP(I2991,変換マスタ!H:I,2,0)</f>
        <v>4Q</v>
      </c>
      <c r="K2991" s="2" t="str">
        <f aca="false">CONCATENATE(F2991,G2991,H2991,J2991)</f>
        <v>ビール九州20094Q</v>
      </c>
    </row>
    <row r="2992" customFormat="false" ht="12" hidden="false" customHeight="false" outlineLevel="0" collapsed="false">
      <c r="A2992" s="1" t="n">
        <v>200910</v>
      </c>
      <c r="B2992" s="7" t="s">
        <v>27</v>
      </c>
      <c r="C2992" s="2" t="n">
        <v>27350171</v>
      </c>
      <c r="D2992" s="8" t="s">
        <v>18</v>
      </c>
      <c r="E2992" s="1" t="n">
        <v>756493</v>
      </c>
      <c r="F2992" s="2" t="str">
        <f aca="false">VLOOKUP(C2992,変換マスタ!A:C,3,0)</f>
        <v>ビール</v>
      </c>
      <c r="G2992" s="2" t="str">
        <f aca="false">VLOOKUP(B2992,変換マスタ!E:F,2,0)</f>
        <v>東北</v>
      </c>
      <c r="H2992" s="2" t="str">
        <f aca="false">LEFT(A2992,4)</f>
        <v>2009</v>
      </c>
      <c r="I2992" s="2" t="n">
        <f aca="false">VALUE(RIGHT(A2992,2))</f>
        <v>10</v>
      </c>
      <c r="J2992" s="2" t="str">
        <f aca="false">VLOOKUP(I2992,変換マスタ!H:I,2,0)</f>
        <v>4Q</v>
      </c>
      <c r="K2992" s="2" t="str">
        <f aca="false">CONCATENATE(F2992,G2992,H2992,J2992)</f>
        <v>ビール東北20094Q</v>
      </c>
    </row>
    <row r="2993" customFormat="false" ht="12" hidden="false" customHeight="false" outlineLevel="0" collapsed="false">
      <c r="A2993" s="1" t="n">
        <v>200910</v>
      </c>
      <c r="B2993" s="7" t="s">
        <v>27</v>
      </c>
      <c r="C2993" s="2" t="n">
        <v>27350921</v>
      </c>
      <c r="D2993" s="8" t="s">
        <v>19</v>
      </c>
      <c r="E2993" s="1" t="n">
        <v>86986</v>
      </c>
      <c r="F2993" s="2" t="str">
        <f aca="false">VLOOKUP(C2993,変換マスタ!A:C,3,0)</f>
        <v>発泡酒</v>
      </c>
      <c r="G2993" s="2" t="str">
        <f aca="false">VLOOKUP(B2993,変換マスタ!E:F,2,0)</f>
        <v>東北</v>
      </c>
      <c r="H2993" s="2" t="str">
        <f aca="false">LEFT(A2993,4)</f>
        <v>2009</v>
      </c>
      <c r="I2993" s="2" t="n">
        <f aca="false">VALUE(RIGHT(A2993,2))</f>
        <v>10</v>
      </c>
      <c r="J2993" s="2" t="str">
        <f aca="false">VLOOKUP(I2993,変換マスタ!H:I,2,0)</f>
        <v>4Q</v>
      </c>
      <c r="K2993" s="2" t="str">
        <f aca="false">CONCATENATE(F2993,G2993,H2993,J2993)</f>
        <v>発泡酒東北20094Q</v>
      </c>
    </row>
    <row r="2994" customFormat="false" ht="12" hidden="false" customHeight="false" outlineLevel="0" collapsed="false">
      <c r="A2994" s="1" t="n">
        <v>200910</v>
      </c>
      <c r="B2994" s="7" t="s">
        <v>27</v>
      </c>
      <c r="C2994" s="2" t="n">
        <v>27210786</v>
      </c>
      <c r="D2994" s="8" t="s">
        <v>12</v>
      </c>
      <c r="E2994" s="1" t="n">
        <v>294469</v>
      </c>
      <c r="F2994" s="2" t="str">
        <f aca="false">VLOOKUP(C2994,変換マスタ!A:C,3,0)</f>
        <v>発泡酒</v>
      </c>
      <c r="G2994" s="2" t="str">
        <f aca="false">VLOOKUP(B2994,変換マスタ!E:F,2,0)</f>
        <v>東北</v>
      </c>
      <c r="H2994" s="2" t="str">
        <f aca="false">LEFT(A2994,4)</f>
        <v>2009</v>
      </c>
      <c r="I2994" s="2" t="n">
        <f aca="false">VALUE(RIGHT(A2994,2))</f>
        <v>10</v>
      </c>
      <c r="J2994" s="2" t="str">
        <f aca="false">VLOOKUP(I2994,変換マスタ!H:I,2,0)</f>
        <v>4Q</v>
      </c>
      <c r="K2994" s="2" t="str">
        <f aca="false">CONCATENATE(F2994,G2994,H2994,J2994)</f>
        <v>発泡酒東北20094Q</v>
      </c>
    </row>
    <row r="2995" customFormat="false" ht="12" hidden="false" customHeight="false" outlineLevel="0" collapsed="false">
      <c r="A2995" s="1" t="n">
        <v>200910</v>
      </c>
      <c r="B2995" s="7" t="s">
        <v>27</v>
      </c>
      <c r="C2995" s="2" t="n">
        <v>27220883</v>
      </c>
      <c r="D2995" s="8" t="s">
        <v>13</v>
      </c>
      <c r="E2995" s="1" t="n">
        <v>42000</v>
      </c>
      <c r="F2995" s="2" t="str">
        <f aca="false">VLOOKUP(C2995,変換マスタ!A:C,3,0)</f>
        <v>新ジャンル</v>
      </c>
      <c r="G2995" s="2" t="str">
        <f aca="false">VLOOKUP(B2995,変換マスタ!E:F,2,0)</f>
        <v>東北</v>
      </c>
      <c r="H2995" s="2" t="str">
        <f aca="false">LEFT(A2995,4)</f>
        <v>2009</v>
      </c>
      <c r="I2995" s="2" t="n">
        <f aca="false">VALUE(RIGHT(A2995,2))</f>
        <v>10</v>
      </c>
      <c r="J2995" s="2" t="str">
        <f aca="false">VLOOKUP(I2995,変換マスタ!H:I,2,0)</f>
        <v>4Q</v>
      </c>
      <c r="K2995" s="2" t="str">
        <f aca="false">CONCATENATE(F2995,G2995,H2995,J2995)</f>
        <v>新ジャンル東北20094Q</v>
      </c>
    </row>
    <row r="2996" customFormat="false" ht="12" hidden="false" customHeight="false" outlineLevel="0" collapsed="false">
      <c r="A2996" s="1" t="n">
        <v>200910</v>
      </c>
      <c r="B2996" s="7" t="s">
        <v>27</v>
      </c>
      <c r="C2996" s="2" t="n">
        <v>27220957</v>
      </c>
      <c r="D2996" s="8" t="s">
        <v>14</v>
      </c>
      <c r="E2996" s="1" t="n">
        <v>18960</v>
      </c>
      <c r="F2996" s="2" t="str">
        <f aca="false">VLOOKUP(C2996,変換マスタ!A:C,3,0)</f>
        <v>新ジャンル</v>
      </c>
      <c r="G2996" s="2" t="str">
        <f aca="false">VLOOKUP(B2996,変換マスタ!E:F,2,0)</f>
        <v>東北</v>
      </c>
      <c r="H2996" s="2" t="str">
        <f aca="false">LEFT(A2996,4)</f>
        <v>2009</v>
      </c>
      <c r="I2996" s="2" t="n">
        <f aca="false">VALUE(RIGHT(A2996,2))</f>
        <v>10</v>
      </c>
      <c r="J2996" s="2" t="str">
        <f aca="false">VLOOKUP(I2996,変換マスタ!H:I,2,0)</f>
        <v>4Q</v>
      </c>
      <c r="K2996" s="2" t="str">
        <f aca="false">CONCATENATE(F2996,G2996,H2996,J2996)</f>
        <v>新ジャンル東北20094Q</v>
      </c>
    </row>
    <row r="2997" customFormat="false" ht="12" hidden="false" customHeight="false" outlineLevel="0" collapsed="false">
      <c r="A2997" s="1" t="n">
        <v>200910</v>
      </c>
      <c r="B2997" s="7" t="s">
        <v>27</v>
      </c>
      <c r="C2997" s="2" t="n">
        <v>27220985</v>
      </c>
      <c r="D2997" s="8" t="s">
        <v>15</v>
      </c>
      <c r="E2997" s="1" t="n">
        <v>151156</v>
      </c>
      <c r="F2997" s="2" t="str">
        <f aca="false">VLOOKUP(C2997,変換マスタ!A:C,3,0)</f>
        <v>新ジャンル</v>
      </c>
      <c r="G2997" s="2" t="str">
        <f aca="false">VLOOKUP(B2997,変換マスタ!E:F,2,0)</f>
        <v>東北</v>
      </c>
      <c r="H2997" s="2" t="str">
        <f aca="false">LEFT(A2997,4)</f>
        <v>2009</v>
      </c>
      <c r="I2997" s="2" t="n">
        <f aca="false">VALUE(RIGHT(A2997,2))</f>
        <v>10</v>
      </c>
      <c r="J2997" s="2" t="str">
        <f aca="false">VLOOKUP(I2997,変換マスタ!H:I,2,0)</f>
        <v>4Q</v>
      </c>
      <c r="K2997" s="2" t="str">
        <f aca="false">CONCATENATE(F2997,G2997,H2997,J2997)</f>
        <v>新ジャンル東北20094Q</v>
      </c>
    </row>
    <row r="2998" customFormat="false" ht="12" hidden="false" customHeight="false" outlineLevel="0" collapsed="false">
      <c r="A2998" s="1" t="n">
        <v>200910</v>
      </c>
      <c r="B2998" s="7" t="s">
        <v>27</v>
      </c>
      <c r="C2998" s="2" t="n">
        <v>27260317</v>
      </c>
      <c r="D2998" s="8" t="s">
        <v>16</v>
      </c>
      <c r="E2998" s="1" t="n">
        <v>12957</v>
      </c>
      <c r="F2998" s="2" t="str">
        <f aca="false">VLOOKUP(C2998,変換マスタ!A:C,3,0)</f>
        <v>ビール</v>
      </c>
      <c r="G2998" s="2" t="str">
        <f aca="false">VLOOKUP(B2998,変換マスタ!E:F,2,0)</f>
        <v>東北</v>
      </c>
      <c r="H2998" s="2" t="str">
        <f aca="false">LEFT(A2998,4)</f>
        <v>2009</v>
      </c>
      <c r="I2998" s="2" t="n">
        <f aca="false">VALUE(RIGHT(A2998,2))</f>
        <v>10</v>
      </c>
      <c r="J2998" s="2" t="str">
        <f aca="false">VLOOKUP(I2998,変換マスタ!H:I,2,0)</f>
        <v>4Q</v>
      </c>
      <c r="K2998" s="2" t="str">
        <f aca="false">CONCATENATE(F2998,G2998,H2998,J2998)</f>
        <v>ビール東北20094Q</v>
      </c>
    </row>
    <row r="2999" customFormat="false" ht="12" hidden="false" customHeight="false" outlineLevel="0" collapsed="false">
      <c r="A2999" s="1" t="n">
        <v>200910</v>
      </c>
      <c r="B2999" s="7" t="s">
        <v>27</v>
      </c>
      <c r="C2999" s="2" t="n">
        <v>27260665</v>
      </c>
      <c r="D2999" s="8" t="s">
        <v>17</v>
      </c>
      <c r="E2999" s="1" t="n">
        <v>12340</v>
      </c>
      <c r="F2999" s="2" t="str">
        <f aca="false">VLOOKUP(C2999,変換マスタ!A:C,3,0)</f>
        <v>ビール</v>
      </c>
      <c r="G2999" s="2" t="str">
        <f aca="false">VLOOKUP(B2999,変換マスタ!E:F,2,0)</f>
        <v>東北</v>
      </c>
      <c r="H2999" s="2" t="str">
        <f aca="false">LEFT(A2999,4)</f>
        <v>2009</v>
      </c>
      <c r="I2999" s="2" t="n">
        <f aca="false">VALUE(RIGHT(A2999,2))</f>
        <v>10</v>
      </c>
      <c r="J2999" s="2" t="str">
        <f aca="false">VLOOKUP(I2999,変換マスタ!H:I,2,0)</f>
        <v>4Q</v>
      </c>
      <c r="K2999" s="2" t="str">
        <f aca="false">CONCATENATE(F2999,G2999,H2999,J2999)</f>
        <v>ビール東北20094Q</v>
      </c>
    </row>
    <row r="3000" customFormat="false" ht="12" hidden="false" customHeight="false" outlineLevel="0" collapsed="false">
      <c r="A3000" s="1" t="n">
        <v>200910</v>
      </c>
      <c r="B3000" s="7" t="s">
        <v>28</v>
      </c>
      <c r="C3000" s="2" t="n">
        <v>27350171</v>
      </c>
      <c r="D3000" s="8" t="s">
        <v>18</v>
      </c>
      <c r="E3000" s="1" t="n">
        <v>964689</v>
      </c>
      <c r="F3000" s="2" t="str">
        <f aca="false">VLOOKUP(C3000,変換マスタ!A:C,3,0)</f>
        <v>ビール</v>
      </c>
      <c r="G3000" s="2" t="str">
        <f aca="false">VLOOKUP(B3000,変換マスタ!E:F,2,0)</f>
        <v>近畿圏</v>
      </c>
      <c r="H3000" s="2" t="str">
        <f aca="false">LEFT(A3000,4)</f>
        <v>2009</v>
      </c>
      <c r="I3000" s="2" t="n">
        <f aca="false">VALUE(RIGHT(A3000,2))</f>
        <v>10</v>
      </c>
      <c r="J3000" s="2" t="str">
        <f aca="false">VLOOKUP(I3000,変換マスタ!H:I,2,0)</f>
        <v>4Q</v>
      </c>
      <c r="K3000" s="2" t="str">
        <f aca="false">CONCATENATE(F3000,G3000,H3000,J3000)</f>
        <v>ビール近畿圏20094Q</v>
      </c>
    </row>
    <row r="3001" customFormat="false" ht="12" hidden="false" customHeight="false" outlineLevel="0" collapsed="false">
      <c r="A3001" s="1" t="n">
        <v>200910</v>
      </c>
      <c r="B3001" s="7" t="s">
        <v>28</v>
      </c>
      <c r="C3001" s="2" t="n">
        <v>27350921</v>
      </c>
      <c r="D3001" s="8" t="s">
        <v>19</v>
      </c>
      <c r="E3001" s="1" t="n">
        <v>69161</v>
      </c>
      <c r="F3001" s="2" t="str">
        <f aca="false">VLOOKUP(C3001,変換マスタ!A:C,3,0)</f>
        <v>発泡酒</v>
      </c>
      <c r="G3001" s="2" t="str">
        <f aca="false">VLOOKUP(B3001,変換マスタ!E:F,2,0)</f>
        <v>近畿圏</v>
      </c>
      <c r="H3001" s="2" t="str">
        <f aca="false">LEFT(A3001,4)</f>
        <v>2009</v>
      </c>
      <c r="I3001" s="2" t="n">
        <f aca="false">VALUE(RIGHT(A3001,2))</f>
        <v>10</v>
      </c>
      <c r="J3001" s="2" t="str">
        <f aca="false">VLOOKUP(I3001,変換マスタ!H:I,2,0)</f>
        <v>4Q</v>
      </c>
      <c r="K3001" s="2" t="str">
        <f aca="false">CONCATENATE(F3001,G3001,H3001,J3001)</f>
        <v>発泡酒近畿圏20094Q</v>
      </c>
    </row>
    <row r="3002" customFormat="false" ht="12" hidden="false" customHeight="false" outlineLevel="0" collapsed="false">
      <c r="A3002" s="1" t="n">
        <v>200910</v>
      </c>
      <c r="B3002" s="7" t="s">
        <v>28</v>
      </c>
      <c r="C3002" s="2" t="n">
        <v>27210786</v>
      </c>
      <c r="D3002" s="8" t="s">
        <v>12</v>
      </c>
      <c r="E3002" s="1" t="n">
        <v>374325</v>
      </c>
      <c r="F3002" s="2" t="str">
        <f aca="false">VLOOKUP(C3002,変換マスタ!A:C,3,0)</f>
        <v>発泡酒</v>
      </c>
      <c r="G3002" s="2" t="str">
        <f aca="false">VLOOKUP(B3002,変換マスタ!E:F,2,0)</f>
        <v>近畿圏</v>
      </c>
      <c r="H3002" s="2" t="str">
        <f aca="false">LEFT(A3002,4)</f>
        <v>2009</v>
      </c>
      <c r="I3002" s="2" t="n">
        <f aca="false">VALUE(RIGHT(A3002,2))</f>
        <v>10</v>
      </c>
      <c r="J3002" s="2" t="str">
        <f aca="false">VLOOKUP(I3002,変換マスタ!H:I,2,0)</f>
        <v>4Q</v>
      </c>
      <c r="K3002" s="2" t="str">
        <f aca="false">CONCATENATE(F3002,G3002,H3002,J3002)</f>
        <v>発泡酒近畿圏20094Q</v>
      </c>
    </row>
    <row r="3003" customFormat="false" ht="12" hidden="false" customHeight="false" outlineLevel="0" collapsed="false">
      <c r="A3003" s="1" t="n">
        <v>200910</v>
      </c>
      <c r="B3003" s="7" t="s">
        <v>28</v>
      </c>
      <c r="C3003" s="2" t="n">
        <v>27220883</v>
      </c>
      <c r="D3003" s="8" t="s">
        <v>13</v>
      </c>
      <c r="E3003" s="1" t="n">
        <v>31200</v>
      </c>
      <c r="F3003" s="2" t="str">
        <f aca="false">VLOOKUP(C3003,変換マスタ!A:C,3,0)</f>
        <v>新ジャンル</v>
      </c>
      <c r="G3003" s="2" t="str">
        <f aca="false">VLOOKUP(B3003,変換マスタ!E:F,2,0)</f>
        <v>近畿圏</v>
      </c>
      <c r="H3003" s="2" t="str">
        <f aca="false">LEFT(A3003,4)</f>
        <v>2009</v>
      </c>
      <c r="I3003" s="2" t="n">
        <f aca="false">VALUE(RIGHT(A3003,2))</f>
        <v>10</v>
      </c>
      <c r="J3003" s="2" t="str">
        <f aca="false">VLOOKUP(I3003,変換マスタ!H:I,2,0)</f>
        <v>4Q</v>
      </c>
      <c r="K3003" s="2" t="str">
        <f aca="false">CONCATENATE(F3003,G3003,H3003,J3003)</f>
        <v>新ジャンル近畿圏20094Q</v>
      </c>
    </row>
    <row r="3004" customFormat="false" ht="12" hidden="false" customHeight="false" outlineLevel="0" collapsed="false">
      <c r="A3004" s="1" t="n">
        <v>200910</v>
      </c>
      <c r="B3004" s="7" t="s">
        <v>28</v>
      </c>
      <c r="C3004" s="2" t="n">
        <v>27220957</v>
      </c>
      <c r="D3004" s="8" t="s">
        <v>14</v>
      </c>
      <c r="E3004" s="1" t="n">
        <v>12240</v>
      </c>
      <c r="F3004" s="2" t="str">
        <f aca="false">VLOOKUP(C3004,変換マスタ!A:C,3,0)</f>
        <v>新ジャンル</v>
      </c>
      <c r="G3004" s="2" t="str">
        <f aca="false">VLOOKUP(B3004,変換マスタ!E:F,2,0)</f>
        <v>近畿圏</v>
      </c>
      <c r="H3004" s="2" t="str">
        <f aca="false">LEFT(A3004,4)</f>
        <v>2009</v>
      </c>
      <c r="I3004" s="2" t="n">
        <f aca="false">VALUE(RIGHT(A3004,2))</f>
        <v>10</v>
      </c>
      <c r="J3004" s="2" t="str">
        <f aca="false">VLOOKUP(I3004,変換マスタ!H:I,2,0)</f>
        <v>4Q</v>
      </c>
      <c r="K3004" s="2" t="str">
        <f aca="false">CONCATENATE(F3004,G3004,H3004,J3004)</f>
        <v>新ジャンル近畿圏20094Q</v>
      </c>
    </row>
    <row r="3005" customFormat="false" ht="12" hidden="false" customHeight="false" outlineLevel="0" collapsed="false">
      <c r="A3005" s="1" t="n">
        <v>200910</v>
      </c>
      <c r="B3005" s="7" t="s">
        <v>28</v>
      </c>
      <c r="C3005" s="2" t="n">
        <v>27220985</v>
      </c>
      <c r="D3005" s="8" t="s">
        <v>15</v>
      </c>
      <c r="E3005" s="1" t="n">
        <v>87699</v>
      </c>
      <c r="F3005" s="2" t="str">
        <f aca="false">VLOOKUP(C3005,変換マスタ!A:C,3,0)</f>
        <v>新ジャンル</v>
      </c>
      <c r="G3005" s="2" t="str">
        <f aca="false">VLOOKUP(B3005,変換マスタ!E:F,2,0)</f>
        <v>近畿圏</v>
      </c>
      <c r="H3005" s="2" t="str">
        <f aca="false">LEFT(A3005,4)</f>
        <v>2009</v>
      </c>
      <c r="I3005" s="2" t="n">
        <f aca="false">VALUE(RIGHT(A3005,2))</f>
        <v>10</v>
      </c>
      <c r="J3005" s="2" t="str">
        <f aca="false">VLOOKUP(I3005,変換マスタ!H:I,2,0)</f>
        <v>4Q</v>
      </c>
      <c r="K3005" s="2" t="str">
        <f aca="false">CONCATENATE(F3005,G3005,H3005,J3005)</f>
        <v>新ジャンル近畿圏20094Q</v>
      </c>
    </row>
    <row r="3006" customFormat="false" ht="12" hidden="false" customHeight="false" outlineLevel="0" collapsed="false">
      <c r="A3006" s="1" t="n">
        <v>200910</v>
      </c>
      <c r="B3006" s="7" t="s">
        <v>28</v>
      </c>
      <c r="C3006" s="2" t="n">
        <v>27260317</v>
      </c>
      <c r="D3006" s="8" t="s">
        <v>16</v>
      </c>
      <c r="E3006" s="1" t="n">
        <v>16042</v>
      </c>
      <c r="F3006" s="2" t="str">
        <f aca="false">VLOOKUP(C3006,変換マスタ!A:C,3,0)</f>
        <v>ビール</v>
      </c>
      <c r="G3006" s="2" t="str">
        <f aca="false">VLOOKUP(B3006,変換マスタ!E:F,2,0)</f>
        <v>近畿圏</v>
      </c>
      <c r="H3006" s="2" t="str">
        <f aca="false">LEFT(A3006,4)</f>
        <v>2009</v>
      </c>
      <c r="I3006" s="2" t="n">
        <f aca="false">VALUE(RIGHT(A3006,2))</f>
        <v>10</v>
      </c>
      <c r="J3006" s="2" t="str">
        <f aca="false">VLOOKUP(I3006,変換マスタ!H:I,2,0)</f>
        <v>4Q</v>
      </c>
      <c r="K3006" s="2" t="str">
        <f aca="false">CONCATENATE(F3006,G3006,H3006,J3006)</f>
        <v>ビール近畿圏20094Q</v>
      </c>
    </row>
    <row r="3007" customFormat="false" ht="12" hidden="false" customHeight="false" outlineLevel="0" collapsed="false">
      <c r="A3007" s="1" t="n">
        <v>200910</v>
      </c>
      <c r="B3007" s="7" t="s">
        <v>29</v>
      </c>
      <c r="C3007" s="2" t="n">
        <v>27260665</v>
      </c>
      <c r="D3007" s="8" t="s">
        <v>17</v>
      </c>
      <c r="E3007" s="1" t="n">
        <v>422096</v>
      </c>
      <c r="F3007" s="2" t="str">
        <f aca="false">VLOOKUP(C3007,変換マスタ!A:C,3,0)</f>
        <v>ビール</v>
      </c>
      <c r="G3007" s="2" t="str">
        <f aca="false">VLOOKUP(B3007,変換マスタ!E:F,2,0)</f>
        <v>九州</v>
      </c>
      <c r="H3007" s="2" t="str">
        <f aca="false">LEFT(A3007,4)</f>
        <v>2009</v>
      </c>
      <c r="I3007" s="2" t="n">
        <f aca="false">VALUE(RIGHT(A3007,2))</f>
        <v>10</v>
      </c>
      <c r="J3007" s="2" t="str">
        <f aca="false">VLOOKUP(I3007,変換マスタ!H:I,2,0)</f>
        <v>4Q</v>
      </c>
      <c r="K3007" s="2" t="str">
        <f aca="false">CONCATENATE(F3007,G3007,H3007,J3007)</f>
        <v>ビール九州20094Q</v>
      </c>
    </row>
    <row r="3008" customFormat="false" ht="12" hidden="false" customHeight="false" outlineLevel="0" collapsed="false">
      <c r="A3008" s="1" t="n">
        <v>200910</v>
      </c>
      <c r="B3008" s="7" t="s">
        <v>29</v>
      </c>
      <c r="C3008" s="2" t="n">
        <v>27350171</v>
      </c>
      <c r="D3008" s="8" t="s">
        <v>18</v>
      </c>
      <c r="E3008" s="1" t="n">
        <v>41354</v>
      </c>
      <c r="F3008" s="2" t="str">
        <f aca="false">VLOOKUP(C3008,変換マスタ!A:C,3,0)</f>
        <v>ビール</v>
      </c>
      <c r="G3008" s="2" t="str">
        <f aca="false">VLOOKUP(B3008,変換マスタ!E:F,2,0)</f>
        <v>九州</v>
      </c>
      <c r="H3008" s="2" t="str">
        <f aca="false">LEFT(A3008,4)</f>
        <v>2009</v>
      </c>
      <c r="I3008" s="2" t="n">
        <f aca="false">VALUE(RIGHT(A3008,2))</f>
        <v>10</v>
      </c>
      <c r="J3008" s="2" t="str">
        <f aca="false">VLOOKUP(I3008,変換マスタ!H:I,2,0)</f>
        <v>4Q</v>
      </c>
      <c r="K3008" s="2" t="str">
        <f aca="false">CONCATENATE(F3008,G3008,H3008,J3008)</f>
        <v>ビール九州20094Q</v>
      </c>
    </row>
    <row r="3009" customFormat="false" ht="12" hidden="false" customHeight="false" outlineLevel="0" collapsed="false">
      <c r="A3009" s="1" t="n">
        <v>200910</v>
      </c>
      <c r="B3009" s="7" t="s">
        <v>29</v>
      </c>
      <c r="C3009" s="2" t="n">
        <v>27350921</v>
      </c>
      <c r="D3009" s="8" t="s">
        <v>19</v>
      </c>
      <c r="E3009" s="1" t="n">
        <v>115506</v>
      </c>
      <c r="F3009" s="2" t="str">
        <f aca="false">VLOOKUP(C3009,変換マスタ!A:C,3,0)</f>
        <v>発泡酒</v>
      </c>
      <c r="G3009" s="2" t="str">
        <f aca="false">VLOOKUP(B3009,変換マスタ!E:F,2,0)</f>
        <v>九州</v>
      </c>
      <c r="H3009" s="2" t="str">
        <f aca="false">LEFT(A3009,4)</f>
        <v>2009</v>
      </c>
      <c r="I3009" s="2" t="n">
        <f aca="false">VALUE(RIGHT(A3009,2))</f>
        <v>10</v>
      </c>
      <c r="J3009" s="2" t="str">
        <f aca="false">VLOOKUP(I3009,変換マスタ!H:I,2,0)</f>
        <v>4Q</v>
      </c>
      <c r="K3009" s="2" t="str">
        <f aca="false">CONCATENATE(F3009,G3009,H3009,J3009)</f>
        <v>発泡酒九州20094Q</v>
      </c>
    </row>
    <row r="3010" customFormat="false" ht="12" hidden="false" customHeight="false" outlineLevel="0" collapsed="false">
      <c r="A3010" s="1" t="n">
        <v>200910</v>
      </c>
      <c r="B3010" s="7" t="s">
        <v>29</v>
      </c>
      <c r="C3010" s="2" t="n">
        <v>27210786</v>
      </c>
      <c r="D3010" s="8" t="s">
        <v>12</v>
      </c>
      <c r="E3010" s="1" t="n">
        <v>11040</v>
      </c>
      <c r="F3010" s="2" t="str">
        <f aca="false">VLOOKUP(C3010,変換マスタ!A:C,3,0)</f>
        <v>発泡酒</v>
      </c>
      <c r="G3010" s="2" t="str">
        <f aca="false">VLOOKUP(B3010,変換マスタ!E:F,2,0)</f>
        <v>九州</v>
      </c>
      <c r="H3010" s="2" t="str">
        <f aca="false">LEFT(A3010,4)</f>
        <v>2009</v>
      </c>
      <c r="I3010" s="2" t="n">
        <f aca="false">VALUE(RIGHT(A3010,2))</f>
        <v>10</v>
      </c>
      <c r="J3010" s="2" t="str">
        <f aca="false">VLOOKUP(I3010,変換マスタ!H:I,2,0)</f>
        <v>4Q</v>
      </c>
      <c r="K3010" s="2" t="str">
        <f aca="false">CONCATENATE(F3010,G3010,H3010,J3010)</f>
        <v>発泡酒九州20094Q</v>
      </c>
    </row>
    <row r="3011" customFormat="false" ht="12" hidden="false" customHeight="false" outlineLevel="0" collapsed="false">
      <c r="A3011" s="1" t="n">
        <v>200910</v>
      </c>
      <c r="B3011" s="7" t="s">
        <v>29</v>
      </c>
      <c r="C3011" s="2" t="n">
        <v>27220883</v>
      </c>
      <c r="D3011" s="8" t="s">
        <v>13</v>
      </c>
      <c r="E3011" s="1" t="n">
        <v>7680</v>
      </c>
      <c r="F3011" s="2" t="str">
        <f aca="false">VLOOKUP(C3011,変換マスタ!A:C,3,0)</f>
        <v>新ジャンル</v>
      </c>
      <c r="G3011" s="2" t="str">
        <f aca="false">VLOOKUP(B3011,変換マスタ!E:F,2,0)</f>
        <v>九州</v>
      </c>
      <c r="H3011" s="2" t="str">
        <f aca="false">LEFT(A3011,4)</f>
        <v>2009</v>
      </c>
      <c r="I3011" s="2" t="n">
        <f aca="false">VALUE(RIGHT(A3011,2))</f>
        <v>10</v>
      </c>
      <c r="J3011" s="2" t="str">
        <f aca="false">VLOOKUP(I3011,変換マスタ!H:I,2,0)</f>
        <v>4Q</v>
      </c>
      <c r="K3011" s="2" t="str">
        <f aca="false">CONCATENATE(F3011,G3011,H3011,J3011)</f>
        <v>新ジャンル九州20094Q</v>
      </c>
    </row>
    <row r="3012" customFormat="false" ht="12" hidden="false" customHeight="false" outlineLevel="0" collapsed="false">
      <c r="A3012" s="1" t="n">
        <v>200910</v>
      </c>
      <c r="B3012" s="7" t="s">
        <v>29</v>
      </c>
      <c r="C3012" s="2" t="n">
        <v>27220957</v>
      </c>
      <c r="D3012" s="8" t="s">
        <v>14</v>
      </c>
      <c r="E3012" s="1" t="n">
        <v>86273</v>
      </c>
      <c r="F3012" s="2" t="str">
        <f aca="false">VLOOKUP(C3012,変換マスタ!A:C,3,0)</f>
        <v>新ジャンル</v>
      </c>
      <c r="G3012" s="2" t="str">
        <f aca="false">VLOOKUP(B3012,変換マスタ!E:F,2,0)</f>
        <v>九州</v>
      </c>
      <c r="H3012" s="2" t="str">
        <f aca="false">LEFT(A3012,4)</f>
        <v>2009</v>
      </c>
      <c r="I3012" s="2" t="n">
        <f aca="false">VALUE(RIGHT(A3012,2))</f>
        <v>10</v>
      </c>
      <c r="J3012" s="2" t="str">
        <f aca="false">VLOOKUP(I3012,変換マスタ!H:I,2,0)</f>
        <v>4Q</v>
      </c>
      <c r="K3012" s="2" t="str">
        <f aca="false">CONCATENATE(F3012,G3012,H3012,J3012)</f>
        <v>新ジャンル九州20094Q</v>
      </c>
    </row>
    <row r="3013" customFormat="false" ht="12" hidden="false" customHeight="false" outlineLevel="0" collapsed="false">
      <c r="A3013" s="1" t="n">
        <v>200910</v>
      </c>
      <c r="B3013" s="7" t="s">
        <v>30</v>
      </c>
      <c r="C3013" s="2" t="n">
        <v>27220985</v>
      </c>
      <c r="D3013" s="8" t="s">
        <v>15</v>
      </c>
      <c r="E3013" s="1" t="n">
        <v>480</v>
      </c>
      <c r="F3013" s="2" t="str">
        <f aca="false">VLOOKUP(C3013,変換マスタ!A:C,3,0)</f>
        <v>新ジャンル</v>
      </c>
      <c r="G3013" s="2" t="str">
        <f aca="false">VLOOKUP(B3013,変換マスタ!E:F,2,0)</f>
        <v>関信越</v>
      </c>
      <c r="H3013" s="2" t="str">
        <f aca="false">LEFT(A3013,4)</f>
        <v>2009</v>
      </c>
      <c r="I3013" s="2" t="n">
        <f aca="false">VALUE(RIGHT(A3013,2))</f>
        <v>10</v>
      </c>
      <c r="J3013" s="2" t="str">
        <f aca="false">VLOOKUP(I3013,変換マスタ!H:I,2,0)</f>
        <v>4Q</v>
      </c>
      <c r="K3013" s="2" t="str">
        <f aca="false">CONCATENATE(F3013,G3013,H3013,J3013)</f>
        <v>新ジャンル関信越20094Q</v>
      </c>
    </row>
    <row r="3014" customFormat="false" ht="12" hidden="false" customHeight="false" outlineLevel="0" collapsed="false">
      <c r="A3014" s="1" t="n">
        <v>200910</v>
      </c>
      <c r="B3014" s="7" t="s">
        <v>30</v>
      </c>
      <c r="C3014" s="2" t="n">
        <v>27260317</v>
      </c>
      <c r="D3014" s="8" t="s">
        <v>16</v>
      </c>
      <c r="E3014" s="1" t="n">
        <v>520490</v>
      </c>
      <c r="F3014" s="2" t="str">
        <f aca="false">VLOOKUP(C3014,変換マスタ!A:C,3,0)</f>
        <v>ビール</v>
      </c>
      <c r="G3014" s="2" t="str">
        <f aca="false">VLOOKUP(B3014,変換マスタ!E:F,2,0)</f>
        <v>関信越</v>
      </c>
      <c r="H3014" s="2" t="str">
        <f aca="false">LEFT(A3014,4)</f>
        <v>2009</v>
      </c>
      <c r="I3014" s="2" t="n">
        <f aca="false">VALUE(RIGHT(A3014,2))</f>
        <v>10</v>
      </c>
      <c r="J3014" s="2" t="str">
        <f aca="false">VLOOKUP(I3014,変換マスタ!H:I,2,0)</f>
        <v>4Q</v>
      </c>
      <c r="K3014" s="2" t="str">
        <f aca="false">CONCATENATE(F3014,G3014,H3014,J3014)</f>
        <v>ビール関信越20094Q</v>
      </c>
    </row>
    <row r="3015" customFormat="false" ht="12" hidden="false" customHeight="false" outlineLevel="0" collapsed="false">
      <c r="A3015" s="1" t="n">
        <v>200910</v>
      </c>
      <c r="B3015" s="7" t="s">
        <v>30</v>
      </c>
      <c r="C3015" s="2" t="n">
        <v>27260665</v>
      </c>
      <c r="D3015" s="8" t="s">
        <v>17</v>
      </c>
      <c r="E3015" s="1" t="n">
        <v>124062</v>
      </c>
      <c r="F3015" s="2" t="str">
        <f aca="false">VLOOKUP(C3015,変換マスタ!A:C,3,0)</f>
        <v>ビール</v>
      </c>
      <c r="G3015" s="2" t="str">
        <f aca="false">VLOOKUP(B3015,変換マスタ!E:F,2,0)</f>
        <v>関信越</v>
      </c>
      <c r="H3015" s="2" t="str">
        <f aca="false">LEFT(A3015,4)</f>
        <v>2009</v>
      </c>
      <c r="I3015" s="2" t="n">
        <f aca="false">VALUE(RIGHT(A3015,2))</f>
        <v>10</v>
      </c>
      <c r="J3015" s="2" t="str">
        <f aca="false">VLOOKUP(I3015,変換マスタ!H:I,2,0)</f>
        <v>4Q</v>
      </c>
      <c r="K3015" s="2" t="str">
        <f aca="false">CONCATENATE(F3015,G3015,H3015,J3015)</f>
        <v>ビール関信越20094Q</v>
      </c>
    </row>
    <row r="3016" customFormat="false" ht="12" hidden="false" customHeight="false" outlineLevel="0" collapsed="false">
      <c r="A3016" s="1" t="n">
        <v>200910</v>
      </c>
      <c r="B3016" s="7" t="s">
        <v>30</v>
      </c>
      <c r="C3016" s="2" t="n">
        <v>27350171</v>
      </c>
      <c r="D3016" s="8" t="s">
        <v>18</v>
      </c>
      <c r="E3016" s="1" t="n">
        <v>184667</v>
      </c>
      <c r="F3016" s="2" t="str">
        <f aca="false">VLOOKUP(C3016,変換マスタ!A:C,3,0)</f>
        <v>ビール</v>
      </c>
      <c r="G3016" s="2" t="str">
        <f aca="false">VLOOKUP(B3016,変換マスタ!E:F,2,0)</f>
        <v>関信越</v>
      </c>
      <c r="H3016" s="2" t="str">
        <f aca="false">LEFT(A3016,4)</f>
        <v>2009</v>
      </c>
      <c r="I3016" s="2" t="n">
        <f aca="false">VALUE(RIGHT(A3016,2))</f>
        <v>10</v>
      </c>
      <c r="J3016" s="2" t="str">
        <f aca="false">VLOOKUP(I3016,変換マスタ!H:I,2,0)</f>
        <v>4Q</v>
      </c>
      <c r="K3016" s="2" t="str">
        <f aca="false">CONCATENATE(F3016,G3016,H3016,J3016)</f>
        <v>ビール関信越20094Q</v>
      </c>
    </row>
    <row r="3017" customFormat="false" ht="12" hidden="false" customHeight="false" outlineLevel="0" collapsed="false">
      <c r="A3017" s="1" t="n">
        <v>200910</v>
      </c>
      <c r="B3017" s="7" t="s">
        <v>30</v>
      </c>
      <c r="C3017" s="2" t="n">
        <v>27350921</v>
      </c>
      <c r="D3017" s="8" t="s">
        <v>19</v>
      </c>
      <c r="E3017" s="1" t="n">
        <v>23040</v>
      </c>
      <c r="F3017" s="2" t="str">
        <f aca="false">VLOOKUP(C3017,変換マスタ!A:C,3,0)</f>
        <v>発泡酒</v>
      </c>
      <c r="G3017" s="2" t="str">
        <f aca="false">VLOOKUP(B3017,変換マスタ!E:F,2,0)</f>
        <v>関信越</v>
      </c>
      <c r="H3017" s="2" t="str">
        <f aca="false">LEFT(A3017,4)</f>
        <v>2009</v>
      </c>
      <c r="I3017" s="2" t="n">
        <f aca="false">VALUE(RIGHT(A3017,2))</f>
        <v>10</v>
      </c>
      <c r="J3017" s="2" t="str">
        <f aca="false">VLOOKUP(I3017,変換マスタ!H:I,2,0)</f>
        <v>4Q</v>
      </c>
      <c r="K3017" s="2" t="str">
        <f aca="false">CONCATENATE(F3017,G3017,H3017,J3017)</f>
        <v>発泡酒関信越20094Q</v>
      </c>
    </row>
    <row r="3018" customFormat="false" ht="12" hidden="false" customHeight="false" outlineLevel="0" collapsed="false">
      <c r="A3018" s="1" t="n">
        <v>200910</v>
      </c>
      <c r="B3018" s="7" t="s">
        <v>30</v>
      </c>
      <c r="C3018" s="2" t="n">
        <v>27210786</v>
      </c>
      <c r="D3018" s="8" t="s">
        <v>12</v>
      </c>
      <c r="E3018" s="1" t="n">
        <v>19680</v>
      </c>
      <c r="F3018" s="2" t="str">
        <f aca="false">VLOOKUP(C3018,変換マスタ!A:C,3,0)</f>
        <v>発泡酒</v>
      </c>
      <c r="G3018" s="2" t="str">
        <f aca="false">VLOOKUP(B3018,変換マスタ!E:F,2,0)</f>
        <v>関信越</v>
      </c>
      <c r="H3018" s="2" t="str">
        <f aca="false">LEFT(A3018,4)</f>
        <v>2009</v>
      </c>
      <c r="I3018" s="2" t="n">
        <f aca="false">VALUE(RIGHT(A3018,2))</f>
        <v>10</v>
      </c>
      <c r="J3018" s="2" t="str">
        <f aca="false">VLOOKUP(I3018,変換マスタ!H:I,2,0)</f>
        <v>4Q</v>
      </c>
      <c r="K3018" s="2" t="str">
        <f aca="false">CONCATENATE(F3018,G3018,H3018,J3018)</f>
        <v>発泡酒関信越20094Q</v>
      </c>
    </row>
    <row r="3019" customFormat="false" ht="12" hidden="false" customHeight="false" outlineLevel="0" collapsed="false">
      <c r="A3019" s="1" t="n">
        <v>200910</v>
      </c>
      <c r="B3019" s="7" t="s">
        <v>30</v>
      </c>
      <c r="C3019" s="2" t="n">
        <v>27220883</v>
      </c>
      <c r="D3019" s="8" t="s">
        <v>13</v>
      </c>
      <c r="E3019" s="1" t="n">
        <v>54188</v>
      </c>
      <c r="F3019" s="2" t="str">
        <f aca="false">VLOOKUP(C3019,変換マスタ!A:C,3,0)</f>
        <v>新ジャンル</v>
      </c>
      <c r="G3019" s="2" t="str">
        <f aca="false">VLOOKUP(B3019,変換マスタ!E:F,2,0)</f>
        <v>関信越</v>
      </c>
      <c r="H3019" s="2" t="str">
        <f aca="false">LEFT(A3019,4)</f>
        <v>2009</v>
      </c>
      <c r="I3019" s="2" t="n">
        <f aca="false">VALUE(RIGHT(A3019,2))</f>
        <v>10</v>
      </c>
      <c r="J3019" s="2" t="str">
        <f aca="false">VLOOKUP(I3019,変換マスタ!H:I,2,0)</f>
        <v>4Q</v>
      </c>
      <c r="K3019" s="2" t="str">
        <f aca="false">CONCATENATE(F3019,G3019,H3019,J3019)</f>
        <v>新ジャンル関信越20094Q</v>
      </c>
    </row>
    <row r="3020" customFormat="false" ht="12" hidden="false" customHeight="false" outlineLevel="0" collapsed="false">
      <c r="A3020" s="1" t="n">
        <v>200910</v>
      </c>
      <c r="B3020" s="7" t="s">
        <v>30</v>
      </c>
      <c r="C3020" s="2" t="n">
        <v>27220957</v>
      </c>
      <c r="D3020" s="8" t="s">
        <v>14</v>
      </c>
      <c r="E3020" s="1" t="n">
        <v>10489</v>
      </c>
      <c r="F3020" s="2" t="str">
        <f aca="false">VLOOKUP(C3020,変換マスタ!A:C,3,0)</f>
        <v>新ジャンル</v>
      </c>
      <c r="G3020" s="2" t="str">
        <f aca="false">VLOOKUP(B3020,変換マスタ!E:F,2,0)</f>
        <v>関信越</v>
      </c>
      <c r="H3020" s="2" t="str">
        <f aca="false">LEFT(A3020,4)</f>
        <v>2009</v>
      </c>
      <c r="I3020" s="2" t="n">
        <f aca="false">VALUE(RIGHT(A3020,2))</f>
        <v>10</v>
      </c>
      <c r="J3020" s="2" t="str">
        <f aca="false">VLOOKUP(I3020,変換マスタ!H:I,2,0)</f>
        <v>4Q</v>
      </c>
      <c r="K3020" s="2" t="str">
        <f aca="false">CONCATENATE(F3020,G3020,H3020,J3020)</f>
        <v>新ジャンル関信越20094Q</v>
      </c>
    </row>
    <row r="3021" customFormat="false" ht="12" hidden="false" customHeight="false" outlineLevel="0" collapsed="false">
      <c r="A3021" s="1" t="n">
        <v>200910</v>
      </c>
      <c r="B3021" s="7" t="s">
        <v>31</v>
      </c>
      <c r="C3021" s="2" t="n">
        <v>27220985</v>
      </c>
      <c r="D3021" s="8" t="s">
        <v>15</v>
      </c>
      <c r="E3021" s="1" t="n">
        <v>854174</v>
      </c>
      <c r="F3021" s="2" t="str">
        <f aca="false">VLOOKUP(C3021,変換マスタ!A:C,3,0)</f>
        <v>新ジャンル</v>
      </c>
      <c r="G3021" s="2" t="str">
        <f aca="false">VLOOKUP(B3021,変換マスタ!E:F,2,0)</f>
        <v>中四国</v>
      </c>
      <c r="H3021" s="2" t="str">
        <f aca="false">LEFT(A3021,4)</f>
        <v>2009</v>
      </c>
      <c r="I3021" s="2" t="n">
        <f aca="false">VALUE(RIGHT(A3021,2))</f>
        <v>10</v>
      </c>
      <c r="J3021" s="2" t="str">
        <f aca="false">VLOOKUP(I3021,変換マスタ!H:I,2,0)</f>
        <v>4Q</v>
      </c>
      <c r="K3021" s="2" t="str">
        <f aca="false">CONCATENATE(F3021,G3021,H3021,J3021)</f>
        <v>新ジャンル中四国20094Q</v>
      </c>
    </row>
    <row r="3022" customFormat="false" ht="12" hidden="false" customHeight="false" outlineLevel="0" collapsed="false">
      <c r="A3022" s="1" t="n">
        <v>200910</v>
      </c>
      <c r="B3022" s="7" t="s">
        <v>31</v>
      </c>
      <c r="C3022" s="2" t="n">
        <v>27260317</v>
      </c>
      <c r="D3022" s="8" t="s">
        <v>16</v>
      </c>
      <c r="E3022" s="1" t="n">
        <v>165416</v>
      </c>
      <c r="F3022" s="2" t="str">
        <f aca="false">VLOOKUP(C3022,変換マスタ!A:C,3,0)</f>
        <v>ビール</v>
      </c>
      <c r="G3022" s="2" t="str">
        <f aca="false">VLOOKUP(B3022,変換マスタ!E:F,2,0)</f>
        <v>中四国</v>
      </c>
      <c r="H3022" s="2" t="str">
        <f aca="false">LEFT(A3022,4)</f>
        <v>2009</v>
      </c>
      <c r="I3022" s="2" t="n">
        <f aca="false">VALUE(RIGHT(A3022,2))</f>
        <v>10</v>
      </c>
      <c r="J3022" s="2" t="str">
        <f aca="false">VLOOKUP(I3022,変換マスタ!H:I,2,0)</f>
        <v>4Q</v>
      </c>
      <c r="K3022" s="2" t="str">
        <f aca="false">CONCATENATE(F3022,G3022,H3022,J3022)</f>
        <v>ビール中四国20094Q</v>
      </c>
    </row>
    <row r="3023" customFormat="false" ht="12" hidden="false" customHeight="false" outlineLevel="0" collapsed="false">
      <c r="A3023" s="1" t="n">
        <v>200910</v>
      </c>
      <c r="B3023" s="7" t="s">
        <v>31</v>
      </c>
      <c r="C3023" s="2" t="n">
        <v>27260665</v>
      </c>
      <c r="D3023" s="8" t="s">
        <v>17</v>
      </c>
      <c r="E3023" s="1" t="n">
        <v>286626</v>
      </c>
      <c r="F3023" s="2" t="str">
        <f aca="false">VLOOKUP(C3023,変換マスタ!A:C,3,0)</f>
        <v>ビール</v>
      </c>
      <c r="G3023" s="2" t="str">
        <f aca="false">VLOOKUP(B3023,変換マスタ!E:F,2,0)</f>
        <v>中四国</v>
      </c>
      <c r="H3023" s="2" t="str">
        <f aca="false">LEFT(A3023,4)</f>
        <v>2009</v>
      </c>
      <c r="I3023" s="2" t="n">
        <f aca="false">VALUE(RIGHT(A3023,2))</f>
        <v>10</v>
      </c>
      <c r="J3023" s="2" t="str">
        <f aca="false">VLOOKUP(I3023,変換マスタ!H:I,2,0)</f>
        <v>4Q</v>
      </c>
      <c r="K3023" s="2" t="str">
        <f aca="false">CONCATENATE(F3023,G3023,H3023,J3023)</f>
        <v>ビール中四国20094Q</v>
      </c>
    </row>
    <row r="3024" customFormat="false" ht="12" hidden="false" customHeight="false" outlineLevel="0" collapsed="false">
      <c r="A3024" s="1" t="n">
        <v>200910</v>
      </c>
      <c r="B3024" s="7" t="s">
        <v>31</v>
      </c>
      <c r="C3024" s="2" t="n">
        <v>27350171</v>
      </c>
      <c r="D3024" s="8" t="s">
        <v>18</v>
      </c>
      <c r="E3024" s="1" t="n">
        <v>51840</v>
      </c>
      <c r="F3024" s="2" t="str">
        <f aca="false">VLOOKUP(C3024,変換マスタ!A:C,3,0)</f>
        <v>ビール</v>
      </c>
      <c r="G3024" s="2" t="str">
        <f aca="false">VLOOKUP(B3024,変換マスタ!E:F,2,0)</f>
        <v>中四国</v>
      </c>
      <c r="H3024" s="2" t="str">
        <f aca="false">LEFT(A3024,4)</f>
        <v>2009</v>
      </c>
      <c r="I3024" s="2" t="n">
        <f aca="false">VALUE(RIGHT(A3024,2))</f>
        <v>10</v>
      </c>
      <c r="J3024" s="2" t="str">
        <f aca="false">VLOOKUP(I3024,変換マスタ!H:I,2,0)</f>
        <v>4Q</v>
      </c>
      <c r="K3024" s="2" t="str">
        <f aca="false">CONCATENATE(F3024,G3024,H3024,J3024)</f>
        <v>ビール中四国20094Q</v>
      </c>
    </row>
    <row r="3025" customFormat="false" ht="12" hidden="false" customHeight="false" outlineLevel="0" collapsed="false">
      <c r="A3025" s="1" t="n">
        <v>200910</v>
      </c>
      <c r="B3025" s="7" t="s">
        <v>31</v>
      </c>
      <c r="C3025" s="2" t="n">
        <v>27350921</v>
      </c>
      <c r="D3025" s="8" t="s">
        <v>19</v>
      </c>
      <c r="E3025" s="1" t="n">
        <v>19200</v>
      </c>
      <c r="F3025" s="2" t="str">
        <f aca="false">VLOOKUP(C3025,変換マスタ!A:C,3,0)</f>
        <v>発泡酒</v>
      </c>
      <c r="G3025" s="2" t="str">
        <f aca="false">VLOOKUP(B3025,変換マスタ!E:F,2,0)</f>
        <v>中四国</v>
      </c>
      <c r="H3025" s="2" t="str">
        <f aca="false">LEFT(A3025,4)</f>
        <v>2009</v>
      </c>
      <c r="I3025" s="2" t="n">
        <f aca="false">VALUE(RIGHT(A3025,2))</f>
        <v>10</v>
      </c>
      <c r="J3025" s="2" t="str">
        <f aca="false">VLOOKUP(I3025,変換マスタ!H:I,2,0)</f>
        <v>4Q</v>
      </c>
      <c r="K3025" s="2" t="str">
        <f aca="false">CONCATENATE(F3025,G3025,H3025,J3025)</f>
        <v>発泡酒中四国20094Q</v>
      </c>
    </row>
    <row r="3026" customFormat="false" ht="12" hidden="false" customHeight="false" outlineLevel="0" collapsed="false">
      <c r="A3026" s="1" t="n">
        <v>200910</v>
      </c>
      <c r="B3026" s="7" t="s">
        <v>31</v>
      </c>
      <c r="C3026" s="2" t="n">
        <v>27210786</v>
      </c>
      <c r="D3026" s="8" t="s">
        <v>12</v>
      </c>
      <c r="E3026" s="1" t="n">
        <v>80569</v>
      </c>
      <c r="F3026" s="2" t="str">
        <f aca="false">VLOOKUP(C3026,変換マスタ!A:C,3,0)</f>
        <v>発泡酒</v>
      </c>
      <c r="G3026" s="2" t="str">
        <f aca="false">VLOOKUP(B3026,変換マスタ!E:F,2,0)</f>
        <v>中四国</v>
      </c>
      <c r="H3026" s="2" t="str">
        <f aca="false">LEFT(A3026,4)</f>
        <v>2009</v>
      </c>
      <c r="I3026" s="2" t="n">
        <f aca="false">VALUE(RIGHT(A3026,2))</f>
        <v>10</v>
      </c>
      <c r="J3026" s="2" t="str">
        <f aca="false">VLOOKUP(I3026,変換マスタ!H:I,2,0)</f>
        <v>4Q</v>
      </c>
      <c r="K3026" s="2" t="str">
        <f aca="false">CONCATENATE(F3026,G3026,H3026,J3026)</f>
        <v>発泡酒中四国20094Q</v>
      </c>
    </row>
    <row r="3027" customFormat="false" ht="12" hidden="false" customHeight="false" outlineLevel="0" collapsed="false">
      <c r="A3027" s="1" t="n">
        <v>200910</v>
      </c>
      <c r="B3027" s="7" t="s">
        <v>32</v>
      </c>
      <c r="C3027" s="2" t="n">
        <v>27220883</v>
      </c>
      <c r="D3027" s="8" t="s">
        <v>13</v>
      </c>
      <c r="E3027" s="1" t="n">
        <v>164703</v>
      </c>
      <c r="F3027" s="2" t="str">
        <f aca="false">VLOOKUP(C3027,変換マスタ!A:C,3,0)</f>
        <v>新ジャンル</v>
      </c>
      <c r="G3027" s="2" t="str">
        <f aca="false">VLOOKUP(B3027,変換マスタ!E:F,2,0)</f>
        <v>中四国</v>
      </c>
      <c r="H3027" s="2" t="str">
        <f aca="false">LEFT(A3027,4)</f>
        <v>2009</v>
      </c>
      <c r="I3027" s="2" t="n">
        <f aca="false">VALUE(RIGHT(A3027,2))</f>
        <v>10</v>
      </c>
      <c r="J3027" s="2" t="str">
        <f aca="false">VLOOKUP(I3027,変換マスタ!H:I,2,0)</f>
        <v>4Q</v>
      </c>
      <c r="K3027" s="2" t="str">
        <f aca="false">CONCATENATE(F3027,G3027,H3027,J3027)</f>
        <v>新ジャンル中四国20094Q</v>
      </c>
    </row>
    <row r="3028" customFormat="false" ht="12" hidden="false" customHeight="false" outlineLevel="0" collapsed="false">
      <c r="A3028" s="1" t="n">
        <v>200910</v>
      </c>
      <c r="B3028" s="7" t="s">
        <v>32</v>
      </c>
      <c r="C3028" s="2" t="n">
        <v>27220957</v>
      </c>
      <c r="D3028" s="8" t="s">
        <v>14</v>
      </c>
      <c r="E3028" s="1" t="n">
        <v>52762</v>
      </c>
      <c r="F3028" s="2" t="str">
        <f aca="false">VLOOKUP(C3028,変換マスタ!A:C,3,0)</f>
        <v>新ジャンル</v>
      </c>
      <c r="G3028" s="2" t="str">
        <f aca="false">VLOOKUP(B3028,変換マスタ!E:F,2,0)</f>
        <v>中四国</v>
      </c>
      <c r="H3028" s="2" t="str">
        <f aca="false">LEFT(A3028,4)</f>
        <v>2009</v>
      </c>
      <c r="I3028" s="2" t="n">
        <f aca="false">VALUE(RIGHT(A3028,2))</f>
        <v>10</v>
      </c>
      <c r="J3028" s="2" t="str">
        <f aca="false">VLOOKUP(I3028,変換マスタ!H:I,2,0)</f>
        <v>4Q</v>
      </c>
      <c r="K3028" s="2" t="str">
        <f aca="false">CONCATENATE(F3028,G3028,H3028,J3028)</f>
        <v>新ジャンル中四国20094Q</v>
      </c>
    </row>
    <row r="3029" customFormat="false" ht="12" hidden="false" customHeight="false" outlineLevel="0" collapsed="false">
      <c r="A3029" s="1" t="n">
        <v>200910</v>
      </c>
      <c r="B3029" s="7" t="s">
        <v>32</v>
      </c>
      <c r="C3029" s="2" t="n">
        <v>27220985</v>
      </c>
      <c r="D3029" s="8" t="s">
        <v>15</v>
      </c>
      <c r="E3029" s="1" t="n">
        <v>77717</v>
      </c>
      <c r="F3029" s="2" t="str">
        <f aca="false">VLOOKUP(C3029,変換マスタ!A:C,3,0)</f>
        <v>新ジャンル</v>
      </c>
      <c r="G3029" s="2" t="str">
        <f aca="false">VLOOKUP(B3029,変換マスタ!E:F,2,0)</f>
        <v>中四国</v>
      </c>
      <c r="H3029" s="2" t="str">
        <f aca="false">LEFT(A3029,4)</f>
        <v>2009</v>
      </c>
      <c r="I3029" s="2" t="n">
        <f aca="false">VALUE(RIGHT(A3029,2))</f>
        <v>10</v>
      </c>
      <c r="J3029" s="2" t="str">
        <f aca="false">VLOOKUP(I3029,変換マスタ!H:I,2,0)</f>
        <v>4Q</v>
      </c>
      <c r="K3029" s="2" t="str">
        <f aca="false">CONCATENATE(F3029,G3029,H3029,J3029)</f>
        <v>新ジャンル中四国20094Q</v>
      </c>
    </row>
    <row r="3030" customFormat="false" ht="12" hidden="false" customHeight="false" outlineLevel="0" collapsed="false">
      <c r="A3030" s="1" t="n">
        <v>200910</v>
      </c>
      <c r="B3030" s="7" t="s">
        <v>32</v>
      </c>
      <c r="C3030" s="2" t="n">
        <v>27260317</v>
      </c>
      <c r="D3030" s="8" t="s">
        <v>16</v>
      </c>
      <c r="E3030" s="1" t="n">
        <v>4080</v>
      </c>
      <c r="F3030" s="2" t="str">
        <f aca="false">VLOOKUP(C3030,変換マスタ!A:C,3,0)</f>
        <v>ビール</v>
      </c>
      <c r="G3030" s="2" t="str">
        <f aca="false">VLOOKUP(B3030,変換マスタ!E:F,2,0)</f>
        <v>中四国</v>
      </c>
      <c r="H3030" s="2" t="str">
        <f aca="false">LEFT(A3030,4)</f>
        <v>2009</v>
      </c>
      <c r="I3030" s="2" t="n">
        <f aca="false">VALUE(RIGHT(A3030,2))</f>
        <v>10</v>
      </c>
      <c r="J3030" s="2" t="str">
        <f aca="false">VLOOKUP(I3030,変換マスタ!H:I,2,0)</f>
        <v>4Q</v>
      </c>
      <c r="K3030" s="2" t="str">
        <f aca="false">CONCATENATE(F3030,G3030,H3030,J3030)</f>
        <v>ビール中四国20094Q</v>
      </c>
    </row>
    <row r="3031" customFormat="false" ht="12" hidden="false" customHeight="false" outlineLevel="0" collapsed="false">
      <c r="A3031" s="1" t="n">
        <v>200910</v>
      </c>
      <c r="B3031" s="7" t="s">
        <v>32</v>
      </c>
      <c r="C3031" s="2" t="n">
        <v>27260665</v>
      </c>
      <c r="D3031" s="8" t="s">
        <v>17</v>
      </c>
      <c r="E3031" s="1" t="n">
        <v>4560</v>
      </c>
      <c r="F3031" s="2" t="str">
        <f aca="false">VLOOKUP(C3031,変換マスタ!A:C,3,0)</f>
        <v>ビール</v>
      </c>
      <c r="G3031" s="2" t="str">
        <f aca="false">VLOOKUP(B3031,変換マスタ!E:F,2,0)</f>
        <v>中四国</v>
      </c>
      <c r="H3031" s="2" t="str">
        <f aca="false">LEFT(A3031,4)</f>
        <v>2009</v>
      </c>
      <c r="I3031" s="2" t="n">
        <f aca="false">VALUE(RIGHT(A3031,2))</f>
        <v>10</v>
      </c>
      <c r="J3031" s="2" t="str">
        <f aca="false">VLOOKUP(I3031,変換マスタ!H:I,2,0)</f>
        <v>4Q</v>
      </c>
      <c r="K3031" s="2" t="str">
        <f aca="false">CONCATENATE(F3031,G3031,H3031,J3031)</f>
        <v>ビール中四国20094Q</v>
      </c>
    </row>
    <row r="3032" customFormat="false" ht="12" hidden="false" customHeight="false" outlineLevel="0" collapsed="false">
      <c r="A3032" s="1" t="n">
        <v>200910</v>
      </c>
      <c r="B3032" s="7" t="s">
        <v>32</v>
      </c>
      <c r="C3032" s="2" t="n">
        <v>27350171</v>
      </c>
      <c r="D3032" s="8" t="s">
        <v>18</v>
      </c>
      <c r="E3032" s="1" t="n">
        <v>32798</v>
      </c>
      <c r="F3032" s="2" t="str">
        <f aca="false">VLOOKUP(C3032,変換マスタ!A:C,3,0)</f>
        <v>ビール</v>
      </c>
      <c r="G3032" s="2" t="str">
        <f aca="false">VLOOKUP(B3032,変換マスタ!E:F,2,0)</f>
        <v>中四国</v>
      </c>
      <c r="H3032" s="2" t="str">
        <f aca="false">LEFT(A3032,4)</f>
        <v>2009</v>
      </c>
      <c r="I3032" s="2" t="n">
        <f aca="false">VALUE(RIGHT(A3032,2))</f>
        <v>10</v>
      </c>
      <c r="J3032" s="2" t="str">
        <f aca="false">VLOOKUP(I3032,変換マスタ!H:I,2,0)</f>
        <v>4Q</v>
      </c>
      <c r="K3032" s="2" t="str">
        <f aca="false">CONCATENATE(F3032,G3032,H3032,J3032)</f>
        <v>ビール中四国20094Q</v>
      </c>
    </row>
    <row r="3033" customFormat="false" ht="12" hidden="false" customHeight="false" outlineLevel="0" collapsed="false">
      <c r="A3033" s="1" t="n">
        <v>200910</v>
      </c>
      <c r="B3033" s="7" t="s">
        <v>33</v>
      </c>
      <c r="C3033" s="2" t="n">
        <v>27350921</v>
      </c>
      <c r="D3033" s="8" t="s">
        <v>19</v>
      </c>
      <c r="E3033" s="1" t="n">
        <v>139748</v>
      </c>
      <c r="F3033" s="2" t="str">
        <f aca="false">VLOOKUP(C3033,変換マスタ!A:C,3,0)</f>
        <v>発泡酒</v>
      </c>
      <c r="G3033" s="2" t="str">
        <f aca="false">VLOOKUP(B3033,変換マスタ!E:F,2,0)</f>
        <v>中四国</v>
      </c>
      <c r="H3033" s="2" t="str">
        <f aca="false">LEFT(A3033,4)</f>
        <v>2009</v>
      </c>
      <c r="I3033" s="2" t="n">
        <f aca="false">VALUE(RIGHT(A3033,2))</f>
        <v>10</v>
      </c>
      <c r="J3033" s="2" t="str">
        <f aca="false">VLOOKUP(I3033,変換マスタ!H:I,2,0)</f>
        <v>4Q</v>
      </c>
      <c r="K3033" s="2" t="str">
        <f aca="false">CONCATENATE(F3033,G3033,H3033,J3033)</f>
        <v>発泡酒中四国20094Q</v>
      </c>
    </row>
    <row r="3034" customFormat="false" ht="12" hidden="false" customHeight="false" outlineLevel="0" collapsed="false">
      <c r="A3034" s="1" t="n">
        <v>200910</v>
      </c>
      <c r="B3034" s="7" t="s">
        <v>33</v>
      </c>
      <c r="C3034" s="2" t="n">
        <v>27210786</v>
      </c>
      <c r="D3034" s="8" t="s">
        <v>12</v>
      </c>
      <c r="E3034" s="1" t="n">
        <v>36363</v>
      </c>
      <c r="F3034" s="2" t="str">
        <f aca="false">VLOOKUP(C3034,変換マスタ!A:C,3,0)</f>
        <v>発泡酒</v>
      </c>
      <c r="G3034" s="2" t="str">
        <f aca="false">VLOOKUP(B3034,変換マスタ!E:F,2,0)</f>
        <v>中四国</v>
      </c>
      <c r="H3034" s="2" t="str">
        <f aca="false">LEFT(A3034,4)</f>
        <v>2009</v>
      </c>
      <c r="I3034" s="2" t="n">
        <f aca="false">VALUE(RIGHT(A3034,2))</f>
        <v>10</v>
      </c>
      <c r="J3034" s="2" t="str">
        <f aca="false">VLOOKUP(I3034,変換マスタ!H:I,2,0)</f>
        <v>4Q</v>
      </c>
      <c r="K3034" s="2" t="str">
        <f aca="false">CONCATENATE(F3034,G3034,H3034,J3034)</f>
        <v>発泡酒中四国20094Q</v>
      </c>
    </row>
    <row r="3035" customFormat="false" ht="12" hidden="false" customHeight="false" outlineLevel="0" collapsed="false">
      <c r="A3035" s="1" t="n">
        <v>200910</v>
      </c>
      <c r="B3035" s="7" t="s">
        <v>33</v>
      </c>
      <c r="C3035" s="2" t="n">
        <v>27220883</v>
      </c>
      <c r="D3035" s="8" t="s">
        <v>13</v>
      </c>
      <c r="E3035" s="1" t="n">
        <v>51336</v>
      </c>
      <c r="F3035" s="2" t="str">
        <f aca="false">VLOOKUP(C3035,変換マスタ!A:C,3,0)</f>
        <v>新ジャンル</v>
      </c>
      <c r="G3035" s="2" t="str">
        <f aca="false">VLOOKUP(B3035,変換マスタ!E:F,2,0)</f>
        <v>中四国</v>
      </c>
      <c r="H3035" s="2" t="str">
        <f aca="false">LEFT(A3035,4)</f>
        <v>2009</v>
      </c>
      <c r="I3035" s="2" t="n">
        <f aca="false">VALUE(RIGHT(A3035,2))</f>
        <v>10</v>
      </c>
      <c r="J3035" s="2" t="str">
        <f aca="false">VLOOKUP(I3035,変換マスタ!H:I,2,0)</f>
        <v>4Q</v>
      </c>
      <c r="K3035" s="2" t="str">
        <f aca="false">CONCATENATE(F3035,G3035,H3035,J3035)</f>
        <v>新ジャンル中四国20094Q</v>
      </c>
    </row>
    <row r="3036" customFormat="false" ht="12" hidden="false" customHeight="false" outlineLevel="0" collapsed="false">
      <c r="A3036" s="1" t="n">
        <v>200910</v>
      </c>
      <c r="B3036" s="7" t="s">
        <v>33</v>
      </c>
      <c r="C3036" s="2" t="n">
        <v>27220957</v>
      </c>
      <c r="D3036" s="8" t="s">
        <v>14</v>
      </c>
      <c r="E3036" s="1" t="n">
        <v>4991</v>
      </c>
      <c r="F3036" s="2" t="str">
        <f aca="false">VLOOKUP(C3036,変換マスタ!A:C,3,0)</f>
        <v>新ジャンル</v>
      </c>
      <c r="G3036" s="2" t="str">
        <f aca="false">VLOOKUP(B3036,変換マスタ!E:F,2,0)</f>
        <v>中四国</v>
      </c>
      <c r="H3036" s="2" t="str">
        <f aca="false">LEFT(A3036,4)</f>
        <v>2009</v>
      </c>
      <c r="I3036" s="2" t="n">
        <f aca="false">VALUE(RIGHT(A3036,2))</f>
        <v>10</v>
      </c>
      <c r="J3036" s="2" t="str">
        <f aca="false">VLOOKUP(I3036,変換マスタ!H:I,2,0)</f>
        <v>4Q</v>
      </c>
      <c r="K3036" s="2" t="str">
        <f aca="false">CONCATENATE(F3036,G3036,H3036,J3036)</f>
        <v>新ジャンル中四国20094Q</v>
      </c>
    </row>
    <row r="3037" customFormat="false" ht="12" hidden="false" customHeight="false" outlineLevel="0" collapsed="false">
      <c r="A3037" s="1" t="n">
        <v>200910</v>
      </c>
      <c r="B3037" s="7" t="s">
        <v>33</v>
      </c>
      <c r="C3037" s="2" t="n">
        <v>27220985</v>
      </c>
      <c r="D3037" s="8" t="s">
        <v>15</v>
      </c>
      <c r="E3037" s="1" t="n">
        <v>2468</v>
      </c>
      <c r="F3037" s="2" t="str">
        <f aca="false">VLOOKUP(C3037,変換マスタ!A:C,3,0)</f>
        <v>新ジャンル</v>
      </c>
      <c r="G3037" s="2" t="str">
        <f aca="false">VLOOKUP(B3037,変換マスタ!E:F,2,0)</f>
        <v>中四国</v>
      </c>
      <c r="H3037" s="2" t="str">
        <f aca="false">LEFT(A3037,4)</f>
        <v>2009</v>
      </c>
      <c r="I3037" s="2" t="n">
        <f aca="false">VALUE(RIGHT(A3037,2))</f>
        <v>10</v>
      </c>
      <c r="J3037" s="2" t="str">
        <f aca="false">VLOOKUP(I3037,変換マスタ!H:I,2,0)</f>
        <v>4Q</v>
      </c>
      <c r="K3037" s="2" t="str">
        <f aca="false">CONCATENATE(F3037,G3037,H3037,J3037)</f>
        <v>新ジャンル中四国20094Q</v>
      </c>
    </row>
    <row r="3038" customFormat="false" ht="12" hidden="false" customHeight="false" outlineLevel="0" collapsed="false">
      <c r="A3038" s="1" t="n">
        <v>200910</v>
      </c>
      <c r="B3038" s="7" t="s">
        <v>33</v>
      </c>
      <c r="C3038" s="2" t="n">
        <v>27260317</v>
      </c>
      <c r="D3038" s="8" t="s">
        <v>16</v>
      </c>
      <c r="E3038" s="1" t="n">
        <v>2468</v>
      </c>
      <c r="F3038" s="2" t="str">
        <f aca="false">VLOOKUP(C3038,変換マスタ!A:C,3,0)</f>
        <v>ビール</v>
      </c>
      <c r="G3038" s="2" t="str">
        <f aca="false">VLOOKUP(B3038,変換マスタ!E:F,2,0)</f>
        <v>中四国</v>
      </c>
      <c r="H3038" s="2" t="str">
        <f aca="false">LEFT(A3038,4)</f>
        <v>2009</v>
      </c>
      <c r="I3038" s="2" t="n">
        <f aca="false">VALUE(RIGHT(A3038,2))</f>
        <v>10</v>
      </c>
      <c r="J3038" s="2" t="str">
        <f aca="false">VLOOKUP(I3038,変換マスタ!H:I,2,0)</f>
        <v>4Q</v>
      </c>
      <c r="K3038" s="2" t="str">
        <f aca="false">CONCATENATE(F3038,G3038,H3038,J3038)</f>
        <v>ビール中四国20094Q</v>
      </c>
    </row>
    <row r="3039" customFormat="false" ht="12" hidden="false" customHeight="false" outlineLevel="0" collapsed="false">
      <c r="A3039" s="1" t="n">
        <v>200910</v>
      </c>
      <c r="B3039" s="7" t="s">
        <v>34</v>
      </c>
      <c r="C3039" s="2" t="n">
        <v>27260665</v>
      </c>
      <c r="D3039" s="8" t="s">
        <v>17</v>
      </c>
      <c r="E3039" s="1" t="n">
        <v>198214</v>
      </c>
      <c r="F3039" s="2" t="str">
        <f aca="false">VLOOKUP(C3039,変換マスタ!A:C,3,0)</f>
        <v>ビール</v>
      </c>
      <c r="G3039" s="2" t="str">
        <f aca="false">VLOOKUP(B3039,変換マスタ!E:F,2,0)</f>
        <v>九州</v>
      </c>
      <c r="H3039" s="2" t="str">
        <f aca="false">LEFT(A3039,4)</f>
        <v>2009</v>
      </c>
      <c r="I3039" s="2" t="n">
        <f aca="false">VALUE(RIGHT(A3039,2))</f>
        <v>10</v>
      </c>
      <c r="J3039" s="2" t="str">
        <f aca="false">VLOOKUP(I3039,変換マスタ!H:I,2,0)</f>
        <v>4Q</v>
      </c>
      <c r="K3039" s="2" t="str">
        <f aca="false">CONCATENATE(F3039,G3039,H3039,J3039)</f>
        <v>ビール九州20094Q</v>
      </c>
    </row>
    <row r="3040" customFormat="false" ht="12" hidden="false" customHeight="false" outlineLevel="0" collapsed="false">
      <c r="A3040" s="1" t="n">
        <v>200910</v>
      </c>
      <c r="B3040" s="7" t="s">
        <v>34</v>
      </c>
      <c r="C3040" s="2" t="n">
        <v>27350171</v>
      </c>
      <c r="D3040" s="8" t="s">
        <v>18</v>
      </c>
      <c r="E3040" s="1" t="n">
        <v>34937</v>
      </c>
      <c r="F3040" s="2" t="str">
        <f aca="false">VLOOKUP(C3040,変換マスタ!A:C,3,0)</f>
        <v>ビール</v>
      </c>
      <c r="G3040" s="2" t="str">
        <f aca="false">VLOOKUP(B3040,変換マスタ!E:F,2,0)</f>
        <v>九州</v>
      </c>
      <c r="H3040" s="2" t="str">
        <f aca="false">LEFT(A3040,4)</f>
        <v>2009</v>
      </c>
      <c r="I3040" s="2" t="n">
        <f aca="false">VALUE(RIGHT(A3040,2))</f>
        <v>10</v>
      </c>
      <c r="J3040" s="2" t="str">
        <f aca="false">VLOOKUP(I3040,変換マスタ!H:I,2,0)</f>
        <v>4Q</v>
      </c>
      <c r="K3040" s="2" t="str">
        <f aca="false">CONCATENATE(F3040,G3040,H3040,J3040)</f>
        <v>ビール九州20094Q</v>
      </c>
    </row>
    <row r="3041" customFormat="false" ht="12" hidden="false" customHeight="false" outlineLevel="0" collapsed="false">
      <c r="A3041" s="1" t="n">
        <v>200910</v>
      </c>
      <c r="B3041" s="7" t="s">
        <v>34</v>
      </c>
      <c r="C3041" s="2" t="n">
        <v>27350921</v>
      </c>
      <c r="D3041" s="8" t="s">
        <v>19</v>
      </c>
      <c r="E3041" s="1" t="n">
        <v>58466</v>
      </c>
      <c r="F3041" s="2" t="str">
        <f aca="false">VLOOKUP(C3041,変換マスタ!A:C,3,0)</f>
        <v>発泡酒</v>
      </c>
      <c r="G3041" s="2" t="str">
        <f aca="false">VLOOKUP(B3041,変換マスタ!E:F,2,0)</f>
        <v>九州</v>
      </c>
      <c r="H3041" s="2" t="str">
        <f aca="false">LEFT(A3041,4)</f>
        <v>2009</v>
      </c>
      <c r="I3041" s="2" t="n">
        <f aca="false">VALUE(RIGHT(A3041,2))</f>
        <v>10</v>
      </c>
      <c r="J3041" s="2" t="str">
        <f aca="false">VLOOKUP(I3041,変換マスタ!H:I,2,0)</f>
        <v>4Q</v>
      </c>
      <c r="K3041" s="2" t="str">
        <f aca="false">CONCATENATE(F3041,G3041,H3041,J3041)</f>
        <v>発泡酒九州20094Q</v>
      </c>
    </row>
    <row r="3042" customFormat="false" ht="12" hidden="false" customHeight="false" outlineLevel="0" collapsed="false">
      <c r="A3042" s="1" t="n">
        <v>200910</v>
      </c>
      <c r="B3042" s="7" t="s">
        <v>34</v>
      </c>
      <c r="C3042" s="2" t="n">
        <v>27210786</v>
      </c>
      <c r="D3042" s="8" t="s">
        <v>12</v>
      </c>
      <c r="E3042" s="1" t="n">
        <v>6480</v>
      </c>
      <c r="F3042" s="2" t="str">
        <f aca="false">VLOOKUP(C3042,変換マスタ!A:C,3,0)</f>
        <v>発泡酒</v>
      </c>
      <c r="G3042" s="2" t="str">
        <f aca="false">VLOOKUP(B3042,変換マスタ!E:F,2,0)</f>
        <v>九州</v>
      </c>
      <c r="H3042" s="2" t="str">
        <f aca="false">LEFT(A3042,4)</f>
        <v>2009</v>
      </c>
      <c r="I3042" s="2" t="n">
        <f aca="false">VALUE(RIGHT(A3042,2))</f>
        <v>10</v>
      </c>
      <c r="J3042" s="2" t="str">
        <f aca="false">VLOOKUP(I3042,変換マスタ!H:I,2,0)</f>
        <v>4Q</v>
      </c>
      <c r="K3042" s="2" t="str">
        <f aca="false">CONCATENATE(F3042,G3042,H3042,J3042)</f>
        <v>発泡酒九州20094Q</v>
      </c>
    </row>
    <row r="3043" customFormat="false" ht="12" hidden="false" customHeight="false" outlineLevel="0" collapsed="false">
      <c r="A3043" s="1" t="n">
        <v>200910</v>
      </c>
      <c r="B3043" s="7" t="s">
        <v>34</v>
      </c>
      <c r="C3043" s="2" t="n">
        <v>27220883</v>
      </c>
      <c r="D3043" s="8" t="s">
        <v>13</v>
      </c>
      <c r="E3043" s="1" t="n">
        <v>7920</v>
      </c>
      <c r="F3043" s="2" t="str">
        <f aca="false">VLOOKUP(C3043,変換マスタ!A:C,3,0)</f>
        <v>新ジャンル</v>
      </c>
      <c r="G3043" s="2" t="str">
        <f aca="false">VLOOKUP(B3043,変換マスタ!E:F,2,0)</f>
        <v>九州</v>
      </c>
      <c r="H3043" s="2" t="str">
        <f aca="false">LEFT(A3043,4)</f>
        <v>2009</v>
      </c>
      <c r="I3043" s="2" t="n">
        <f aca="false">VALUE(RIGHT(A3043,2))</f>
        <v>10</v>
      </c>
      <c r="J3043" s="2" t="str">
        <f aca="false">VLOOKUP(I3043,変換マスタ!H:I,2,0)</f>
        <v>4Q</v>
      </c>
      <c r="K3043" s="2" t="str">
        <f aca="false">CONCATENATE(F3043,G3043,H3043,J3043)</f>
        <v>新ジャンル九州20094Q</v>
      </c>
    </row>
    <row r="3044" customFormat="false" ht="12" hidden="false" customHeight="false" outlineLevel="0" collapsed="false">
      <c r="A3044" s="1" t="n">
        <v>200910</v>
      </c>
      <c r="B3044" s="7" t="s">
        <v>34</v>
      </c>
      <c r="C3044" s="2" t="n">
        <v>27220957</v>
      </c>
      <c r="D3044" s="8" t="s">
        <v>14</v>
      </c>
      <c r="E3044" s="1" t="n">
        <v>45632</v>
      </c>
      <c r="F3044" s="2" t="str">
        <f aca="false">VLOOKUP(C3044,変換マスタ!A:C,3,0)</f>
        <v>新ジャンル</v>
      </c>
      <c r="G3044" s="2" t="str">
        <f aca="false">VLOOKUP(B3044,変換マスタ!E:F,2,0)</f>
        <v>九州</v>
      </c>
      <c r="H3044" s="2" t="str">
        <f aca="false">LEFT(A3044,4)</f>
        <v>2009</v>
      </c>
      <c r="I3044" s="2" t="n">
        <f aca="false">VALUE(RIGHT(A3044,2))</f>
        <v>10</v>
      </c>
      <c r="J3044" s="2" t="str">
        <f aca="false">VLOOKUP(I3044,変換マスタ!H:I,2,0)</f>
        <v>4Q</v>
      </c>
      <c r="K3044" s="2" t="str">
        <f aca="false">CONCATENATE(F3044,G3044,H3044,J3044)</f>
        <v>新ジャンル九州20094Q</v>
      </c>
    </row>
    <row r="3045" customFormat="false" ht="12" hidden="false" customHeight="false" outlineLevel="0" collapsed="false">
      <c r="A3045" s="1" t="n">
        <v>200910</v>
      </c>
      <c r="B3045" s="7" t="s">
        <v>35</v>
      </c>
      <c r="C3045" s="2" t="n">
        <v>27220985</v>
      </c>
      <c r="D3045" s="8" t="s">
        <v>15</v>
      </c>
      <c r="E3045" s="1" t="n">
        <v>3956437</v>
      </c>
      <c r="F3045" s="2" t="str">
        <f aca="false">VLOOKUP(C3045,変換マスタ!A:C,3,0)</f>
        <v>新ジャンル</v>
      </c>
      <c r="G3045" s="2" t="str">
        <f aca="false">VLOOKUP(B3045,変換マスタ!E:F,2,0)</f>
        <v>首都圏</v>
      </c>
      <c r="H3045" s="2" t="str">
        <f aca="false">LEFT(A3045,4)</f>
        <v>2009</v>
      </c>
      <c r="I3045" s="2" t="n">
        <f aca="false">VALUE(RIGHT(A3045,2))</f>
        <v>10</v>
      </c>
      <c r="J3045" s="2" t="str">
        <f aca="false">VLOOKUP(I3045,変換マスタ!H:I,2,0)</f>
        <v>4Q</v>
      </c>
      <c r="K3045" s="2" t="str">
        <f aca="false">CONCATENATE(F3045,G3045,H3045,J3045)</f>
        <v>新ジャンル首都圏20094Q</v>
      </c>
    </row>
    <row r="3046" customFormat="false" ht="12" hidden="false" customHeight="false" outlineLevel="0" collapsed="false">
      <c r="A3046" s="1" t="n">
        <v>200910</v>
      </c>
      <c r="B3046" s="7" t="s">
        <v>35</v>
      </c>
      <c r="C3046" s="2" t="n">
        <v>27260317</v>
      </c>
      <c r="D3046" s="8" t="s">
        <v>16</v>
      </c>
      <c r="E3046" s="1" t="n">
        <v>340814</v>
      </c>
      <c r="F3046" s="2" t="str">
        <f aca="false">VLOOKUP(C3046,変換マスタ!A:C,3,0)</f>
        <v>ビール</v>
      </c>
      <c r="G3046" s="2" t="str">
        <f aca="false">VLOOKUP(B3046,変換マスタ!E:F,2,0)</f>
        <v>首都圏</v>
      </c>
      <c r="H3046" s="2" t="str">
        <f aca="false">LEFT(A3046,4)</f>
        <v>2009</v>
      </c>
      <c r="I3046" s="2" t="n">
        <f aca="false">VALUE(RIGHT(A3046,2))</f>
        <v>10</v>
      </c>
      <c r="J3046" s="2" t="str">
        <f aca="false">VLOOKUP(I3046,変換マスタ!H:I,2,0)</f>
        <v>4Q</v>
      </c>
      <c r="K3046" s="2" t="str">
        <f aca="false">CONCATENATE(F3046,G3046,H3046,J3046)</f>
        <v>ビール首都圏20094Q</v>
      </c>
    </row>
    <row r="3047" customFormat="false" ht="12" hidden="false" customHeight="false" outlineLevel="0" collapsed="false">
      <c r="A3047" s="1" t="n">
        <v>200910</v>
      </c>
      <c r="B3047" s="7" t="s">
        <v>35</v>
      </c>
      <c r="C3047" s="2" t="n">
        <v>27260665</v>
      </c>
      <c r="D3047" s="8" t="s">
        <v>17</v>
      </c>
      <c r="E3047" s="1" t="n">
        <v>1992835</v>
      </c>
      <c r="F3047" s="2" t="str">
        <f aca="false">VLOOKUP(C3047,変換マスタ!A:C,3,0)</f>
        <v>ビール</v>
      </c>
      <c r="G3047" s="2" t="str">
        <f aca="false">VLOOKUP(B3047,変換マスタ!E:F,2,0)</f>
        <v>首都圏</v>
      </c>
      <c r="H3047" s="2" t="str">
        <f aca="false">LEFT(A3047,4)</f>
        <v>2009</v>
      </c>
      <c r="I3047" s="2" t="n">
        <f aca="false">VALUE(RIGHT(A3047,2))</f>
        <v>10</v>
      </c>
      <c r="J3047" s="2" t="str">
        <f aca="false">VLOOKUP(I3047,変換マスタ!H:I,2,0)</f>
        <v>4Q</v>
      </c>
      <c r="K3047" s="2" t="str">
        <f aca="false">CONCATENATE(F3047,G3047,H3047,J3047)</f>
        <v>ビール首都圏20094Q</v>
      </c>
    </row>
    <row r="3048" customFormat="false" ht="12" hidden="false" customHeight="false" outlineLevel="0" collapsed="false">
      <c r="A3048" s="1" t="n">
        <v>200910</v>
      </c>
      <c r="B3048" s="7" t="s">
        <v>35</v>
      </c>
      <c r="C3048" s="2" t="n">
        <v>27350171</v>
      </c>
      <c r="D3048" s="8" t="s">
        <v>18</v>
      </c>
      <c r="E3048" s="1" t="n">
        <v>118560</v>
      </c>
      <c r="F3048" s="2" t="str">
        <f aca="false">VLOOKUP(C3048,変換マスタ!A:C,3,0)</f>
        <v>ビール</v>
      </c>
      <c r="G3048" s="2" t="str">
        <f aca="false">VLOOKUP(B3048,変換マスタ!E:F,2,0)</f>
        <v>首都圏</v>
      </c>
      <c r="H3048" s="2" t="str">
        <f aca="false">LEFT(A3048,4)</f>
        <v>2009</v>
      </c>
      <c r="I3048" s="2" t="n">
        <f aca="false">VALUE(RIGHT(A3048,2))</f>
        <v>10</v>
      </c>
      <c r="J3048" s="2" t="str">
        <f aca="false">VLOOKUP(I3048,変換マスタ!H:I,2,0)</f>
        <v>4Q</v>
      </c>
      <c r="K3048" s="2" t="str">
        <f aca="false">CONCATENATE(F3048,G3048,H3048,J3048)</f>
        <v>ビール首都圏20094Q</v>
      </c>
    </row>
    <row r="3049" customFormat="false" ht="12" hidden="false" customHeight="false" outlineLevel="0" collapsed="false">
      <c r="A3049" s="1" t="n">
        <v>200910</v>
      </c>
      <c r="B3049" s="7" t="s">
        <v>35</v>
      </c>
      <c r="C3049" s="2" t="n">
        <v>27350921</v>
      </c>
      <c r="D3049" s="8" t="s">
        <v>19</v>
      </c>
      <c r="E3049" s="1" t="n">
        <v>65280</v>
      </c>
      <c r="F3049" s="2" t="str">
        <f aca="false">VLOOKUP(C3049,変換マスタ!A:C,3,0)</f>
        <v>発泡酒</v>
      </c>
      <c r="G3049" s="2" t="str">
        <f aca="false">VLOOKUP(B3049,変換マスタ!E:F,2,0)</f>
        <v>首都圏</v>
      </c>
      <c r="H3049" s="2" t="str">
        <f aca="false">LEFT(A3049,4)</f>
        <v>2009</v>
      </c>
      <c r="I3049" s="2" t="n">
        <f aca="false">VALUE(RIGHT(A3049,2))</f>
        <v>10</v>
      </c>
      <c r="J3049" s="2" t="str">
        <f aca="false">VLOOKUP(I3049,変換マスタ!H:I,2,0)</f>
        <v>4Q</v>
      </c>
      <c r="K3049" s="2" t="str">
        <f aca="false">CONCATENATE(F3049,G3049,H3049,J3049)</f>
        <v>発泡酒首都圏20094Q</v>
      </c>
    </row>
    <row r="3050" customFormat="false" ht="12" hidden="false" customHeight="false" outlineLevel="0" collapsed="false">
      <c r="A3050" s="1" t="n">
        <v>200910</v>
      </c>
      <c r="B3050" s="7" t="s">
        <v>35</v>
      </c>
      <c r="C3050" s="2" t="n">
        <v>27210786</v>
      </c>
      <c r="D3050" s="8" t="s">
        <v>12</v>
      </c>
      <c r="E3050" s="1" t="n">
        <v>1273418</v>
      </c>
      <c r="F3050" s="2" t="str">
        <f aca="false">VLOOKUP(C3050,変換マスタ!A:C,3,0)</f>
        <v>発泡酒</v>
      </c>
      <c r="G3050" s="2" t="str">
        <f aca="false">VLOOKUP(B3050,変換マスタ!E:F,2,0)</f>
        <v>首都圏</v>
      </c>
      <c r="H3050" s="2" t="str">
        <f aca="false">LEFT(A3050,4)</f>
        <v>2009</v>
      </c>
      <c r="I3050" s="2" t="n">
        <f aca="false">VALUE(RIGHT(A3050,2))</f>
        <v>10</v>
      </c>
      <c r="J3050" s="2" t="str">
        <f aca="false">VLOOKUP(I3050,変換マスタ!H:I,2,0)</f>
        <v>4Q</v>
      </c>
      <c r="K3050" s="2" t="str">
        <f aca="false">CONCATENATE(F3050,G3050,H3050,J3050)</f>
        <v>発泡酒首都圏20094Q</v>
      </c>
    </row>
    <row r="3051" customFormat="false" ht="12" hidden="false" customHeight="false" outlineLevel="0" collapsed="false">
      <c r="A3051" s="1" t="n">
        <v>200910</v>
      </c>
      <c r="B3051" s="7" t="s">
        <v>35</v>
      </c>
      <c r="C3051" s="2" t="n">
        <v>27220883</v>
      </c>
      <c r="D3051" s="8" t="s">
        <v>13</v>
      </c>
      <c r="E3051" s="1" t="n">
        <v>44424</v>
      </c>
      <c r="F3051" s="2" t="str">
        <f aca="false">VLOOKUP(C3051,変換マスタ!A:C,3,0)</f>
        <v>新ジャンル</v>
      </c>
      <c r="G3051" s="2" t="str">
        <f aca="false">VLOOKUP(B3051,変換マスタ!E:F,2,0)</f>
        <v>首都圏</v>
      </c>
      <c r="H3051" s="2" t="str">
        <f aca="false">LEFT(A3051,4)</f>
        <v>2009</v>
      </c>
      <c r="I3051" s="2" t="n">
        <f aca="false">VALUE(RIGHT(A3051,2))</f>
        <v>10</v>
      </c>
      <c r="J3051" s="2" t="str">
        <f aca="false">VLOOKUP(I3051,変換マスタ!H:I,2,0)</f>
        <v>4Q</v>
      </c>
      <c r="K3051" s="2" t="str">
        <f aca="false">CONCATENATE(F3051,G3051,H3051,J3051)</f>
        <v>新ジャンル首都圏20094Q</v>
      </c>
    </row>
    <row r="3052" customFormat="false" ht="12" hidden="false" customHeight="false" outlineLevel="0" collapsed="false">
      <c r="A3052" s="1" t="n">
        <v>200910</v>
      </c>
      <c r="B3052" s="7" t="s">
        <v>35</v>
      </c>
      <c r="C3052" s="2" t="n">
        <v>27220957</v>
      </c>
      <c r="D3052" s="8" t="s">
        <v>14</v>
      </c>
      <c r="E3052" s="1" t="n">
        <v>45658</v>
      </c>
      <c r="F3052" s="2" t="str">
        <f aca="false">VLOOKUP(C3052,変換マスタ!A:C,3,0)</f>
        <v>新ジャンル</v>
      </c>
      <c r="G3052" s="2" t="str">
        <f aca="false">VLOOKUP(B3052,変換マスタ!E:F,2,0)</f>
        <v>首都圏</v>
      </c>
      <c r="H3052" s="2" t="str">
        <f aca="false">LEFT(A3052,4)</f>
        <v>2009</v>
      </c>
      <c r="I3052" s="2" t="n">
        <f aca="false">VALUE(RIGHT(A3052,2))</f>
        <v>10</v>
      </c>
      <c r="J3052" s="2" t="str">
        <f aca="false">VLOOKUP(I3052,変換マスタ!H:I,2,0)</f>
        <v>4Q</v>
      </c>
      <c r="K3052" s="2" t="str">
        <f aca="false">CONCATENATE(F3052,G3052,H3052,J3052)</f>
        <v>新ジャンル首都圏20094Q</v>
      </c>
    </row>
    <row r="3053" customFormat="false" ht="12" hidden="false" customHeight="false" outlineLevel="0" collapsed="false">
      <c r="A3053" s="1" t="n">
        <v>200910</v>
      </c>
      <c r="B3053" s="7" t="s">
        <v>36</v>
      </c>
      <c r="C3053" s="2" t="n">
        <v>27220985</v>
      </c>
      <c r="D3053" s="8" t="s">
        <v>15</v>
      </c>
      <c r="E3053" s="1" t="n">
        <v>314433</v>
      </c>
      <c r="F3053" s="2" t="str">
        <f aca="false">VLOOKUP(C3053,変換マスタ!A:C,3,0)</f>
        <v>新ジャンル</v>
      </c>
      <c r="G3053" s="2" t="str">
        <f aca="false">VLOOKUP(B3053,変換マスタ!E:F,2,0)</f>
        <v>中部</v>
      </c>
      <c r="H3053" s="2" t="str">
        <f aca="false">LEFT(A3053,4)</f>
        <v>2009</v>
      </c>
      <c r="I3053" s="2" t="n">
        <f aca="false">VALUE(RIGHT(A3053,2))</f>
        <v>10</v>
      </c>
      <c r="J3053" s="2" t="str">
        <f aca="false">VLOOKUP(I3053,変換マスタ!H:I,2,0)</f>
        <v>4Q</v>
      </c>
      <c r="K3053" s="2" t="str">
        <f aca="false">CONCATENATE(F3053,G3053,H3053,J3053)</f>
        <v>新ジャンル中部20094Q</v>
      </c>
    </row>
    <row r="3054" customFormat="false" ht="12" hidden="false" customHeight="false" outlineLevel="0" collapsed="false">
      <c r="A3054" s="1" t="n">
        <v>200910</v>
      </c>
      <c r="B3054" s="7" t="s">
        <v>36</v>
      </c>
      <c r="C3054" s="2" t="n">
        <v>27260317</v>
      </c>
      <c r="D3054" s="8" t="s">
        <v>16</v>
      </c>
      <c r="E3054" s="1" t="n">
        <v>4991</v>
      </c>
      <c r="F3054" s="2" t="str">
        <f aca="false">VLOOKUP(C3054,変換マスタ!A:C,3,0)</f>
        <v>ビール</v>
      </c>
      <c r="G3054" s="2" t="str">
        <f aca="false">VLOOKUP(B3054,変換マスタ!E:F,2,0)</f>
        <v>中部</v>
      </c>
      <c r="H3054" s="2" t="str">
        <f aca="false">LEFT(A3054,4)</f>
        <v>2009</v>
      </c>
      <c r="I3054" s="2" t="n">
        <f aca="false">VALUE(RIGHT(A3054,2))</f>
        <v>10</v>
      </c>
      <c r="J3054" s="2" t="str">
        <f aca="false">VLOOKUP(I3054,変換マスタ!H:I,2,0)</f>
        <v>4Q</v>
      </c>
      <c r="K3054" s="2" t="str">
        <f aca="false">CONCATENATE(F3054,G3054,H3054,J3054)</f>
        <v>ビール中部20094Q</v>
      </c>
    </row>
    <row r="3055" customFormat="false" ht="12" hidden="false" customHeight="false" outlineLevel="0" collapsed="false">
      <c r="A3055" s="1" t="n">
        <v>200910</v>
      </c>
      <c r="B3055" s="7" t="s">
        <v>36</v>
      </c>
      <c r="C3055" s="2" t="n">
        <v>27260665</v>
      </c>
      <c r="D3055" s="8" t="s">
        <v>17</v>
      </c>
      <c r="E3055" s="1" t="n">
        <v>114080</v>
      </c>
      <c r="F3055" s="2" t="str">
        <f aca="false">VLOOKUP(C3055,変換マスタ!A:C,3,0)</f>
        <v>ビール</v>
      </c>
      <c r="G3055" s="2" t="str">
        <f aca="false">VLOOKUP(B3055,変換マスタ!E:F,2,0)</f>
        <v>中部</v>
      </c>
      <c r="H3055" s="2" t="str">
        <f aca="false">LEFT(A3055,4)</f>
        <v>2009</v>
      </c>
      <c r="I3055" s="2" t="n">
        <f aca="false">VALUE(RIGHT(A3055,2))</f>
        <v>10</v>
      </c>
      <c r="J3055" s="2" t="str">
        <f aca="false">VLOOKUP(I3055,変換マスタ!H:I,2,0)</f>
        <v>4Q</v>
      </c>
      <c r="K3055" s="2" t="str">
        <f aca="false">CONCATENATE(F3055,G3055,H3055,J3055)</f>
        <v>ビール中部20094Q</v>
      </c>
    </row>
    <row r="3056" customFormat="false" ht="12" hidden="false" customHeight="false" outlineLevel="0" collapsed="false">
      <c r="A3056" s="1" t="n">
        <v>200910</v>
      </c>
      <c r="B3056" s="7" t="s">
        <v>36</v>
      </c>
      <c r="C3056" s="2" t="n">
        <v>27350171</v>
      </c>
      <c r="D3056" s="8" t="s">
        <v>18</v>
      </c>
      <c r="E3056" s="1" t="n">
        <v>14160</v>
      </c>
      <c r="F3056" s="2" t="str">
        <f aca="false">VLOOKUP(C3056,変換マスタ!A:C,3,0)</f>
        <v>ビール</v>
      </c>
      <c r="G3056" s="2" t="str">
        <f aca="false">VLOOKUP(B3056,変換マスタ!E:F,2,0)</f>
        <v>中部</v>
      </c>
      <c r="H3056" s="2" t="str">
        <f aca="false">LEFT(A3056,4)</f>
        <v>2009</v>
      </c>
      <c r="I3056" s="2" t="n">
        <f aca="false">VALUE(RIGHT(A3056,2))</f>
        <v>10</v>
      </c>
      <c r="J3056" s="2" t="str">
        <f aca="false">VLOOKUP(I3056,変換マスタ!H:I,2,0)</f>
        <v>4Q</v>
      </c>
      <c r="K3056" s="2" t="str">
        <f aca="false">CONCATENATE(F3056,G3056,H3056,J3056)</f>
        <v>ビール中部20094Q</v>
      </c>
    </row>
    <row r="3057" customFormat="false" ht="12" hidden="false" customHeight="false" outlineLevel="0" collapsed="false">
      <c r="A3057" s="1" t="n">
        <v>200910</v>
      </c>
      <c r="B3057" s="7" t="s">
        <v>36</v>
      </c>
      <c r="C3057" s="2" t="n">
        <v>27350921</v>
      </c>
      <c r="D3057" s="8" t="s">
        <v>19</v>
      </c>
      <c r="E3057" s="1" t="n">
        <v>4800</v>
      </c>
      <c r="F3057" s="2" t="str">
        <f aca="false">VLOOKUP(C3057,変換マスタ!A:C,3,0)</f>
        <v>発泡酒</v>
      </c>
      <c r="G3057" s="2" t="str">
        <f aca="false">VLOOKUP(B3057,変換マスタ!E:F,2,0)</f>
        <v>中部</v>
      </c>
      <c r="H3057" s="2" t="str">
        <f aca="false">LEFT(A3057,4)</f>
        <v>2009</v>
      </c>
      <c r="I3057" s="2" t="n">
        <f aca="false">VALUE(RIGHT(A3057,2))</f>
        <v>10</v>
      </c>
      <c r="J3057" s="2" t="str">
        <f aca="false">VLOOKUP(I3057,変換マスタ!H:I,2,0)</f>
        <v>4Q</v>
      </c>
      <c r="K3057" s="2" t="str">
        <f aca="false">CONCATENATE(F3057,G3057,H3057,J3057)</f>
        <v>発泡酒中部20094Q</v>
      </c>
    </row>
    <row r="3058" customFormat="false" ht="12" hidden="false" customHeight="false" outlineLevel="0" collapsed="false">
      <c r="A3058" s="1" t="n">
        <v>200910</v>
      </c>
      <c r="B3058" s="7" t="s">
        <v>36</v>
      </c>
      <c r="C3058" s="2" t="n">
        <v>27210786</v>
      </c>
      <c r="D3058" s="8" t="s">
        <v>12</v>
      </c>
      <c r="E3058" s="1" t="n">
        <v>59892</v>
      </c>
      <c r="F3058" s="2" t="str">
        <f aca="false">VLOOKUP(C3058,変換マスタ!A:C,3,0)</f>
        <v>発泡酒</v>
      </c>
      <c r="G3058" s="2" t="str">
        <f aca="false">VLOOKUP(B3058,変換マスタ!E:F,2,0)</f>
        <v>中部</v>
      </c>
      <c r="H3058" s="2" t="str">
        <f aca="false">LEFT(A3058,4)</f>
        <v>2009</v>
      </c>
      <c r="I3058" s="2" t="n">
        <f aca="false">VALUE(RIGHT(A3058,2))</f>
        <v>10</v>
      </c>
      <c r="J3058" s="2" t="str">
        <f aca="false">VLOOKUP(I3058,変換マスタ!H:I,2,0)</f>
        <v>4Q</v>
      </c>
      <c r="K3058" s="2" t="str">
        <f aca="false">CONCATENATE(F3058,G3058,H3058,J3058)</f>
        <v>発泡酒中部20094Q</v>
      </c>
    </row>
    <row r="3059" customFormat="false" ht="12" hidden="false" customHeight="false" outlineLevel="0" collapsed="false">
      <c r="A3059" s="1" t="n">
        <v>200910</v>
      </c>
      <c r="B3059" s="7" t="s">
        <v>37</v>
      </c>
      <c r="C3059" s="2" t="n">
        <v>27220883</v>
      </c>
      <c r="D3059" s="8" t="s">
        <v>13</v>
      </c>
      <c r="E3059" s="1" t="n">
        <v>179676</v>
      </c>
      <c r="F3059" s="2" t="str">
        <f aca="false">VLOOKUP(C3059,変換マスタ!A:C,3,0)</f>
        <v>新ジャンル</v>
      </c>
      <c r="G3059" s="2" t="str">
        <f aca="false">VLOOKUP(B3059,変換マスタ!E:F,2,0)</f>
        <v>東北</v>
      </c>
      <c r="H3059" s="2" t="str">
        <f aca="false">LEFT(A3059,4)</f>
        <v>2009</v>
      </c>
      <c r="I3059" s="2" t="n">
        <f aca="false">VALUE(RIGHT(A3059,2))</f>
        <v>10</v>
      </c>
      <c r="J3059" s="2" t="str">
        <f aca="false">VLOOKUP(I3059,変換マスタ!H:I,2,0)</f>
        <v>4Q</v>
      </c>
      <c r="K3059" s="2" t="str">
        <f aca="false">CONCATENATE(F3059,G3059,H3059,J3059)</f>
        <v>新ジャンル東北20094Q</v>
      </c>
    </row>
    <row r="3060" customFormat="false" ht="12" hidden="false" customHeight="false" outlineLevel="0" collapsed="false">
      <c r="A3060" s="1" t="n">
        <v>200910</v>
      </c>
      <c r="B3060" s="7" t="s">
        <v>37</v>
      </c>
      <c r="C3060" s="2" t="n">
        <v>27220957</v>
      </c>
      <c r="D3060" s="8" t="s">
        <v>14</v>
      </c>
      <c r="E3060" s="1" t="n">
        <v>27807</v>
      </c>
      <c r="F3060" s="2" t="str">
        <f aca="false">VLOOKUP(C3060,変換マスタ!A:C,3,0)</f>
        <v>新ジャンル</v>
      </c>
      <c r="G3060" s="2" t="str">
        <f aca="false">VLOOKUP(B3060,変換マスタ!E:F,2,0)</f>
        <v>東北</v>
      </c>
      <c r="H3060" s="2" t="str">
        <f aca="false">LEFT(A3060,4)</f>
        <v>2009</v>
      </c>
      <c r="I3060" s="2" t="n">
        <f aca="false">VALUE(RIGHT(A3060,2))</f>
        <v>10</v>
      </c>
      <c r="J3060" s="2" t="str">
        <f aca="false">VLOOKUP(I3060,変換マスタ!H:I,2,0)</f>
        <v>4Q</v>
      </c>
      <c r="K3060" s="2" t="str">
        <f aca="false">CONCATENATE(F3060,G3060,H3060,J3060)</f>
        <v>新ジャンル東北20094Q</v>
      </c>
    </row>
    <row r="3061" customFormat="false" ht="12" hidden="false" customHeight="false" outlineLevel="0" collapsed="false">
      <c r="A3061" s="1" t="n">
        <v>200910</v>
      </c>
      <c r="B3061" s="7" t="s">
        <v>37</v>
      </c>
      <c r="C3061" s="2" t="n">
        <v>27220985</v>
      </c>
      <c r="D3061" s="8" t="s">
        <v>15</v>
      </c>
      <c r="E3061" s="1" t="n">
        <v>66309</v>
      </c>
      <c r="F3061" s="2" t="str">
        <f aca="false">VLOOKUP(C3061,変換マスタ!A:C,3,0)</f>
        <v>新ジャンル</v>
      </c>
      <c r="G3061" s="2" t="str">
        <f aca="false">VLOOKUP(B3061,変換マスタ!E:F,2,0)</f>
        <v>東北</v>
      </c>
      <c r="H3061" s="2" t="str">
        <f aca="false">LEFT(A3061,4)</f>
        <v>2009</v>
      </c>
      <c r="I3061" s="2" t="n">
        <f aca="false">VALUE(RIGHT(A3061,2))</f>
        <v>10</v>
      </c>
      <c r="J3061" s="2" t="str">
        <f aca="false">VLOOKUP(I3061,変換マスタ!H:I,2,0)</f>
        <v>4Q</v>
      </c>
      <c r="K3061" s="2" t="str">
        <f aca="false">CONCATENATE(F3061,G3061,H3061,J3061)</f>
        <v>新ジャンル東北20094Q</v>
      </c>
    </row>
    <row r="3062" customFormat="false" ht="12" hidden="false" customHeight="false" outlineLevel="0" collapsed="false">
      <c r="A3062" s="1" t="n">
        <v>200910</v>
      </c>
      <c r="B3062" s="7" t="s">
        <v>37</v>
      </c>
      <c r="C3062" s="2" t="n">
        <v>27260317</v>
      </c>
      <c r="D3062" s="8" t="s">
        <v>16</v>
      </c>
      <c r="E3062" s="1" t="n">
        <v>3120</v>
      </c>
      <c r="F3062" s="2" t="str">
        <f aca="false">VLOOKUP(C3062,変換マスタ!A:C,3,0)</f>
        <v>ビール</v>
      </c>
      <c r="G3062" s="2" t="str">
        <f aca="false">VLOOKUP(B3062,変換マスタ!E:F,2,0)</f>
        <v>東北</v>
      </c>
      <c r="H3062" s="2" t="str">
        <f aca="false">LEFT(A3062,4)</f>
        <v>2009</v>
      </c>
      <c r="I3062" s="2" t="n">
        <f aca="false">VALUE(RIGHT(A3062,2))</f>
        <v>10</v>
      </c>
      <c r="J3062" s="2" t="str">
        <f aca="false">VLOOKUP(I3062,変換マスタ!H:I,2,0)</f>
        <v>4Q</v>
      </c>
      <c r="K3062" s="2" t="str">
        <f aca="false">CONCATENATE(F3062,G3062,H3062,J3062)</f>
        <v>ビール東北20094Q</v>
      </c>
    </row>
    <row r="3063" customFormat="false" ht="12" hidden="false" customHeight="false" outlineLevel="0" collapsed="false">
      <c r="A3063" s="1" t="n">
        <v>200910</v>
      </c>
      <c r="B3063" s="7" t="s">
        <v>37</v>
      </c>
      <c r="C3063" s="2" t="n">
        <v>27260665</v>
      </c>
      <c r="D3063" s="8" t="s">
        <v>17</v>
      </c>
      <c r="E3063" s="1" t="n">
        <v>2880</v>
      </c>
      <c r="F3063" s="2" t="str">
        <f aca="false">VLOOKUP(C3063,変換マスタ!A:C,3,0)</f>
        <v>ビール</v>
      </c>
      <c r="G3063" s="2" t="str">
        <f aca="false">VLOOKUP(B3063,変換マスタ!E:F,2,0)</f>
        <v>東北</v>
      </c>
      <c r="H3063" s="2" t="str">
        <f aca="false">LEFT(A3063,4)</f>
        <v>2009</v>
      </c>
      <c r="I3063" s="2" t="n">
        <f aca="false">VALUE(RIGHT(A3063,2))</f>
        <v>10</v>
      </c>
      <c r="J3063" s="2" t="str">
        <f aca="false">VLOOKUP(I3063,変換マスタ!H:I,2,0)</f>
        <v>4Q</v>
      </c>
      <c r="K3063" s="2" t="str">
        <f aca="false">CONCATENATE(F3063,G3063,H3063,J3063)</f>
        <v>ビール東北20094Q</v>
      </c>
    </row>
    <row r="3064" customFormat="false" ht="12" hidden="false" customHeight="false" outlineLevel="0" collapsed="false">
      <c r="A3064" s="1" t="n">
        <v>200910</v>
      </c>
      <c r="B3064" s="7" t="s">
        <v>37</v>
      </c>
      <c r="C3064" s="2" t="n">
        <v>27350171</v>
      </c>
      <c r="D3064" s="8" t="s">
        <v>18</v>
      </c>
      <c r="E3064" s="1" t="n">
        <v>59892</v>
      </c>
      <c r="F3064" s="2" t="str">
        <f aca="false">VLOOKUP(C3064,変換マスタ!A:C,3,0)</f>
        <v>ビール</v>
      </c>
      <c r="G3064" s="2" t="str">
        <f aca="false">VLOOKUP(B3064,変換マスタ!E:F,2,0)</f>
        <v>東北</v>
      </c>
      <c r="H3064" s="2" t="str">
        <f aca="false">LEFT(A3064,4)</f>
        <v>2009</v>
      </c>
      <c r="I3064" s="2" t="n">
        <f aca="false">VALUE(RIGHT(A3064,2))</f>
        <v>10</v>
      </c>
      <c r="J3064" s="2" t="str">
        <f aca="false">VLOOKUP(I3064,変換マスタ!H:I,2,0)</f>
        <v>4Q</v>
      </c>
      <c r="K3064" s="2" t="str">
        <f aca="false">CONCATENATE(F3064,G3064,H3064,J3064)</f>
        <v>ビール東北20094Q</v>
      </c>
    </row>
    <row r="3065" customFormat="false" ht="12" hidden="false" customHeight="false" outlineLevel="0" collapsed="false">
      <c r="A3065" s="1" t="n">
        <v>200910</v>
      </c>
      <c r="B3065" s="7" t="s">
        <v>37</v>
      </c>
      <c r="C3065" s="2" t="n">
        <v>27350921</v>
      </c>
      <c r="D3065" s="8" t="s">
        <v>19</v>
      </c>
      <c r="E3065" s="1" t="n">
        <v>29616</v>
      </c>
      <c r="F3065" s="2" t="str">
        <f aca="false">VLOOKUP(C3065,変換マスタ!A:C,3,0)</f>
        <v>発泡酒</v>
      </c>
      <c r="G3065" s="2" t="str">
        <f aca="false">VLOOKUP(B3065,変換マスタ!E:F,2,0)</f>
        <v>東北</v>
      </c>
      <c r="H3065" s="2" t="str">
        <f aca="false">LEFT(A3065,4)</f>
        <v>2009</v>
      </c>
      <c r="I3065" s="2" t="n">
        <f aca="false">VALUE(RIGHT(A3065,2))</f>
        <v>10</v>
      </c>
      <c r="J3065" s="2" t="str">
        <f aca="false">VLOOKUP(I3065,変換マスタ!H:I,2,0)</f>
        <v>4Q</v>
      </c>
      <c r="K3065" s="2" t="str">
        <f aca="false">CONCATENATE(F3065,G3065,H3065,J3065)</f>
        <v>発泡酒東北20094Q</v>
      </c>
    </row>
    <row r="3066" customFormat="false" ht="12" hidden="false" customHeight="false" outlineLevel="0" collapsed="false">
      <c r="A3066" s="1" t="n">
        <v>200910</v>
      </c>
      <c r="B3066" s="7" t="s">
        <v>38</v>
      </c>
      <c r="C3066" s="2" t="n">
        <v>27210786</v>
      </c>
      <c r="D3066" s="8" t="s">
        <v>12</v>
      </c>
      <c r="E3066" s="1" t="n">
        <v>331545</v>
      </c>
      <c r="F3066" s="2" t="str">
        <f aca="false">VLOOKUP(C3066,変換マスタ!A:C,3,0)</f>
        <v>発泡酒</v>
      </c>
      <c r="G3066" s="2" t="str">
        <f aca="false">VLOOKUP(B3066,変換マスタ!E:F,2,0)</f>
        <v>中四国</v>
      </c>
      <c r="H3066" s="2" t="str">
        <f aca="false">LEFT(A3066,4)</f>
        <v>2009</v>
      </c>
      <c r="I3066" s="2" t="n">
        <f aca="false">VALUE(RIGHT(A3066,2))</f>
        <v>10</v>
      </c>
      <c r="J3066" s="2" t="str">
        <f aca="false">VLOOKUP(I3066,変換マスタ!H:I,2,0)</f>
        <v>4Q</v>
      </c>
      <c r="K3066" s="2" t="str">
        <f aca="false">CONCATENATE(F3066,G3066,H3066,J3066)</f>
        <v>発泡酒中四国20094Q</v>
      </c>
    </row>
    <row r="3067" customFormat="false" ht="12" hidden="false" customHeight="false" outlineLevel="0" collapsed="false">
      <c r="A3067" s="1" t="n">
        <v>200910</v>
      </c>
      <c r="B3067" s="7" t="s">
        <v>38</v>
      </c>
      <c r="C3067" s="2" t="n">
        <v>27220883</v>
      </c>
      <c r="D3067" s="8" t="s">
        <v>13</v>
      </c>
      <c r="E3067" s="1" t="n">
        <v>85560</v>
      </c>
      <c r="F3067" s="2" t="str">
        <f aca="false">VLOOKUP(C3067,変換マスタ!A:C,3,0)</f>
        <v>新ジャンル</v>
      </c>
      <c r="G3067" s="2" t="str">
        <f aca="false">VLOOKUP(B3067,変換マスタ!E:F,2,0)</f>
        <v>中四国</v>
      </c>
      <c r="H3067" s="2" t="str">
        <f aca="false">LEFT(A3067,4)</f>
        <v>2009</v>
      </c>
      <c r="I3067" s="2" t="n">
        <f aca="false">VALUE(RIGHT(A3067,2))</f>
        <v>10</v>
      </c>
      <c r="J3067" s="2" t="str">
        <f aca="false">VLOOKUP(I3067,変換マスタ!H:I,2,0)</f>
        <v>4Q</v>
      </c>
      <c r="K3067" s="2" t="str">
        <f aca="false">CONCATENATE(F3067,G3067,H3067,J3067)</f>
        <v>新ジャンル中四国20094Q</v>
      </c>
    </row>
    <row r="3068" customFormat="false" ht="12" hidden="false" customHeight="false" outlineLevel="0" collapsed="false">
      <c r="A3068" s="1" t="n">
        <v>200910</v>
      </c>
      <c r="B3068" s="7" t="s">
        <v>38</v>
      </c>
      <c r="C3068" s="2" t="n">
        <v>27220957</v>
      </c>
      <c r="D3068" s="8" t="s">
        <v>14</v>
      </c>
      <c r="E3068" s="1" t="n">
        <v>123349</v>
      </c>
      <c r="F3068" s="2" t="str">
        <f aca="false">VLOOKUP(C3068,変換マスタ!A:C,3,0)</f>
        <v>新ジャンル</v>
      </c>
      <c r="G3068" s="2" t="str">
        <f aca="false">VLOOKUP(B3068,変換マスタ!E:F,2,0)</f>
        <v>中四国</v>
      </c>
      <c r="H3068" s="2" t="str">
        <f aca="false">LEFT(A3068,4)</f>
        <v>2009</v>
      </c>
      <c r="I3068" s="2" t="n">
        <f aca="false">VALUE(RIGHT(A3068,2))</f>
        <v>10</v>
      </c>
      <c r="J3068" s="2" t="str">
        <f aca="false">VLOOKUP(I3068,変換マスタ!H:I,2,0)</f>
        <v>4Q</v>
      </c>
      <c r="K3068" s="2" t="str">
        <f aca="false">CONCATENATE(F3068,G3068,H3068,J3068)</f>
        <v>新ジャンル中四国20094Q</v>
      </c>
    </row>
    <row r="3069" customFormat="false" ht="12" hidden="false" customHeight="false" outlineLevel="0" collapsed="false">
      <c r="A3069" s="1" t="n">
        <v>200910</v>
      </c>
      <c r="B3069" s="7" t="s">
        <v>38</v>
      </c>
      <c r="C3069" s="2" t="n">
        <v>27220985</v>
      </c>
      <c r="D3069" s="8" t="s">
        <v>15</v>
      </c>
      <c r="E3069" s="1" t="n">
        <v>45360</v>
      </c>
      <c r="F3069" s="2" t="str">
        <f aca="false">VLOOKUP(C3069,変換マスタ!A:C,3,0)</f>
        <v>新ジャンル</v>
      </c>
      <c r="G3069" s="2" t="str">
        <f aca="false">VLOOKUP(B3069,変換マスタ!E:F,2,0)</f>
        <v>中四国</v>
      </c>
      <c r="H3069" s="2" t="str">
        <f aca="false">LEFT(A3069,4)</f>
        <v>2009</v>
      </c>
      <c r="I3069" s="2" t="n">
        <f aca="false">VALUE(RIGHT(A3069,2))</f>
        <v>10</v>
      </c>
      <c r="J3069" s="2" t="str">
        <f aca="false">VLOOKUP(I3069,変換マスタ!H:I,2,0)</f>
        <v>4Q</v>
      </c>
      <c r="K3069" s="2" t="str">
        <f aca="false">CONCATENATE(F3069,G3069,H3069,J3069)</f>
        <v>新ジャンル中四国20094Q</v>
      </c>
    </row>
    <row r="3070" customFormat="false" ht="12" hidden="false" customHeight="false" outlineLevel="0" collapsed="false">
      <c r="A3070" s="1" t="n">
        <v>200910</v>
      </c>
      <c r="B3070" s="7" t="s">
        <v>38</v>
      </c>
      <c r="C3070" s="2" t="n">
        <v>27260317</v>
      </c>
      <c r="D3070" s="8" t="s">
        <v>16</v>
      </c>
      <c r="E3070" s="1" t="n">
        <v>8160</v>
      </c>
      <c r="F3070" s="2" t="str">
        <f aca="false">VLOOKUP(C3070,変換マスタ!A:C,3,0)</f>
        <v>ビール</v>
      </c>
      <c r="G3070" s="2" t="str">
        <f aca="false">VLOOKUP(B3070,変換マスタ!E:F,2,0)</f>
        <v>中四国</v>
      </c>
      <c r="H3070" s="2" t="str">
        <f aca="false">LEFT(A3070,4)</f>
        <v>2009</v>
      </c>
      <c r="I3070" s="2" t="n">
        <f aca="false">VALUE(RIGHT(A3070,2))</f>
        <v>10</v>
      </c>
      <c r="J3070" s="2" t="str">
        <f aca="false">VLOOKUP(I3070,変換マスタ!H:I,2,0)</f>
        <v>4Q</v>
      </c>
      <c r="K3070" s="2" t="str">
        <f aca="false">CONCATENATE(F3070,G3070,H3070,J3070)</f>
        <v>ビール中四国20094Q</v>
      </c>
    </row>
    <row r="3071" customFormat="false" ht="12" hidden="false" customHeight="false" outlineLevel="0" collapsed="false">
      <c r="A3071" s="1" t="n">
        <v>200910</v>
      </c>
      <c r="B3071" s="7" t="s">
        <v>38</v>
      </c>
      <c r="C3071" s="2" t="n">
        <v>27260665</v>
      </c>
      <c r="D3071" s="8" t="s">
        <v>17</v>
      </c>
      <c r="E3071" s="1" t="n">
        <v>22103</v>
      </c>
      <c r="F3071" s="2" t="str">
        <f aca="false">VLOOKUP(C3071,変換マスタ!A:C,3,0)</f>
        <v>ビール</v>
      </c>
      <c r="G3071" s="2" t="str">
        <f aca="false">VLOOKUP(B3071,変換マスタ!E:F,2,0)</f>
        <v>中四国</v>
      </c>
      <c r="H3071" s="2" t="str">
        <f aca="false">LEFT(A3071,4)</f>
        <v>2009</v>
      </c>
      <c r="I3071" s="2" t="n">
        <f aca="false">VALUE(RIGHT(A3071,2))</f>
        <v>10</v>
      </c>
      <c r="J3071" s="2" t="str">
        <f aca="false">VLOOKUP(I3071,変換マスタ!H:I,2,0)</f>
        <v>4Q</v>
      </c>
      <c r="K3071" s="2" t="str">
        <f aca="false">CONCATENATE(F3071,G3071,H3071,J3071)</f>
        <v>ビール中四国20094Q</v>
      </c>
    </row>
    <row r="3072" customFormat="false" ht="12" hidden="false" customHeight="false" outlineLevel="0" collapsed="false">
      <c r="A3072" s="1" t="n">
        <v>200910</v>
      </c>
      <c r="B3072" s="7" t="s">
        <v>39</v>
      </c>
      <c r="C3072" s="2" t="n">
        <v>27350171</v>
      </c>
      <c r="D3072" s="8" t="s">
        <v>18</v>
      </c>
      <c r="E3072" s="1" t="n">
        <v>341527</v>
      </c>
      <c r="F3072" s="2" t="str">
        <f aca="false">VLOOKUP(C3072,変換マスタ!A:C,3,0)</f>
        <v>ビール</v>
      </c>
      <c r="G3072" s="2" t="str">
        <f aca="false">VLOOKUP(B3072,変換マスタ!E:F,2,0)</f>
        <v>関信越</v>
      </c>
      <c r="H3072" s="2" t="str">
        <f aca="false">LEFT(A3072,4)</f>
        <v>2009</v>
      </c>
      <c r="I3072" s="2" t="n">
        <f aca="false">VALUE(RIGHT(A3072,2))</f>
        <v>10</v>
      </c>
      <c r="J3072" s="2" t="str">
        <f aca="false">VLOOKUP(I3072,変換マスタ!H:I,2,0)</f>
        <v>4Q</v>
      </c>
      <c r="K3072" s="2" t="str">
        <f aca="false">CONCATENATE(F3072,G3072,H3072,J3072)</f>
        <v>ビール関信越20094Q</v>
      </c>
    </row>
    <row r="3073" customFormat="false" ht="12" hidden="false" customHeight="false" outlineLevel="0" collapsed="false">
      <c r="A3073" s="1" t="n">
        <v>200910</v>
      </c>
      <c r="B3073" s="7" t="s">
        <v>39</v>
      </c>
      <c r="C3073" s="2" t="n">
        <v>27350921</v>
      </c>
      <c r="D3073" s="8" t="s">
        <v>19</v>
      </c>
      <c r="E3073" s="1" t="n">
        <v>22816</v>
      </c>
      <c r="F3073" s="2" t="str">
        <f aca="false">VLOOKUP(C3073,変換マスタ!A:C,3,0)</f>
        <v>発泡酒</v>
      </c>
      <c r="G3073" s="2" t="str">
        <f aca="false">VLOOKUP(B3073,変換マスタ!E:F,2,0)</f>
        <v>関信越</v>
      </c>
      <c r="H3073" s="2" t="str">
        <f aca="false">LEFT(A3073,4)</f>
        <v>2009</v>
      </c>
      <c r="I3073" s="2" t="n">
        <f aca="false">VALUE(RIGHT(A3073,2))</f>
        <v>10</v>
      </c>
      <c r="J3073" s="2" t="str">
        <f aca="false">VLOOKUP(I3073,変換マスタ!H:I,2,0)</f>
        <v>4Q</v>
      </c>
      <c r="K3073" s="2" t="str">
        <f aca="false">CONCATENATE(F3073,G3073,H3073,J3073)</f>
        <v>発泡酒関信越20094Q</v>
      </c>
    </row>
    <row r="3074" customFormat="false" ht="12" hidden="false" customHeight="false" outlineLevel="0" collapsed="false">
      <c r="A3074" s="1" t="n">
        <v>200910</v>
      </c>
      <c r="B3074" s="7" t="s">
        <v>39</v>
      </c>
      <c r="C3074" s="2" t="n">
        <v>27210786</v>
      </c>
      <c r="D3074" s="8" t="s">
        <v>12</v>
      </c>
      <c r="E3074" s="1" t="n">
        <v>109089</v>
      </c>
      <c r="F3074" s="2" t="str">
        <f aca="false">VLOOKUP(C3074,変換マスタ!A:C,3,0)</f>
        <v>発泡酒</v>
      </c>
      <c r="G3074" s="2" t="str">
        <f aca="false">VLOOKUP(B3074,変換マスタ!E:F,2,0)</f>
        <v>関信越</v>
      </c>
      <c r="H3074" s="2" t="str">
        <f aca="false">LEFT(A3074,4)</f>
        <v>2009</v>
      </c>
      <c r="I3074" s="2" t="n">
        <f aca="false">VALUE(RIGHT(A3074,2))</f>
        <v>10</v>
      </c>
      <c r="J3074" s="2" t="str">
        <f aca="false">VLOOKUP(I3074,変換マスタ!H:I,2,0)</f>
        <v>4Q</v>
      </c>
      <c r="K3074" s="2" t="str">
        <f aca="false">CONCATENATE(F3074,G3074,H3074,J3074)</f>
        <v>発泡酒関信越20094Q</v>
      </c>
    </row>
    <row r="3075" customFormat="false" ht="12" hidden="false" customHeight="false" outlineLevel="0" collapsed="false">
      <c r="A3075" s="1" t="n">
        <v>200910</v>
      </c>
      <c r="B3075" s="7" t="s">
        <v>39</v>
      </c>
      <c r="C3075" s="2" t="n">
        <v>27220883</v>
      </c>
      <c r="D3075" s="8" t="s">
        <v>13</v>
      </c>
      <c r="E3075" s="1" t="n">
        <v>31372</v>
      </c>
      <c r="F3075" s="2" t="str">
        <f aca="false">VLOOKUP(C3075,変換マスタ!A:C,3,0)</f>
        <v>新ジャンル</v>
      </c>
      <c r="G3075" s="2" t="str">
        <f aca="false">VLOOKUP(B3075,変換マスタ!E:F,2,0)</f>
        <v>関信越</v>
      </c>
      <c r="H3075" s="2" t="str">
        <f aca="false">LEFT(A3075,4)</f>
        <v>2009</v>
      </c>
      <c r="I3075" s="2" t="n">
        <f aca="false">VALUE(RIGHT(A3075,2))</f>
        <v>10</v>
      </c>
      <c r="J3075" s="2" t="str">
        <f aca="false">VLOOKUP(I3075,変換マスタ!H:I,2,0)</f>
        <v>4Q</v>
      </c>
      <c r="K3075" s="2" t="str">
        <f aca="false">CONCATENATE(F3075,G3075,H3075,J3075)</f>
        <v>新ジャンル関信越20094Q</v>
      </c>
    </row>
    <row r="3076" customFormat="false" ht="12" hidden="false" customHeight="false" outlineLevel="0" collapsed="false">
      <c r="A3076" s="1" t="n">
        <v>200910</v>
      </c>
      <c r="B3076" s="7" t="s">
        <v>39</v>
      </c>
      <c r="C3076" s="2" t="n">
        <v>27220957</v>
      </c>
      <c r="D3076" s="8" t="s">
        <v>14</v>
      </c>
      <c r="E3076" s="1" t="n">
        <v>22212</v>
      </c>
      <c r="F3076" s="2" t="str">
        <f aca="false">VLOOKUP(C3076,変換マスタ!A:C,3,0)</f>
        <v>新ジャンル</v>
      </c>
      <c r="G3076" s="2" t="str">
        <f aca="false">VLOOKUP(B3076,変換マスタ!E:F,2,0)</f>
        <v>関信越</v>
      </c>
      <c r="H3076" s="2" t="str">
        <f aca="false">LEFT(A3076,4)</f>
        <v>2009</v>
      </c>
      <c r="I3076" s="2" t="n">
        <f aca="false">VALUE(RIGHT(A3076,2))</f>
        <v>10</v>
      </c>
      <c r="J3076" s="2" t="str">
        <f aca="false">VLOOKUP(I3076,変換マスタ!H:I,2,0)</f>
        <v>4Q</v>
      </c>
      <c r="K3076" s="2" t="str">
        <f aca="false">CONCATENATE(F3076,G3076,H3076,J3076)</f>
        <v>新ジャンル関信越20094Q</v>
      </c>
    </row>
    <row r="3077" customFormat="false" ht="12" hidden="false" customHeight="false" outlineLevel="0" collapsed="false">
      <c r="A3077" s="1" t="n">
        <v>200910</v>
      </c>
      <c r="B3077" s="7" t="s">
        <v>40</v>
      </c>
      <c r="C3077" s="2" t="n">
        <v>27220985</v>
      </c>
      <c r="D3077" s="8" t="s">
        <v>15</v>
      </c>
      <c r="E3077" s="1" t="n">
        <v>430652</v>
      </c>
      <c r="F3077" s="2" t="str">
        <f aca="false">VLOOKUP(C3077,変換マスタ!A:C,3,0)</f>
        <v>新ジャンル</v>
      </c>
      <c r="G3077" s="2" t="str">
        <f aca="false">VLOOKUP(B3077,変換マスタ!E:F,2,0)</f>
        <v>近畿圏</v>
      </c>
      <c r="H3077" s="2" t="str">
        <f aca="false">LEFT(A3077,4)</f>
        <v>2009</v>
      </c>
      <c r="I3077" s="2" t="n">
        <f aca="false">VALUE(RIGHT(A3077,2))</f>
        <v>10</v>
      </c>
      <c r="J3077" s="2" t="str">
        <f aca="false">VLOOKUP(I3077,変換マスタ!H:I,2,0)</f>
        <v>4Q</v>
      </c>
      <c r="K3077" s="2" t="str">
        <f aca="false">CONCATENATE(F3077,G3077,H3077,J3077)</f>
        <v>新ジャンル近畿圏20094Q</v>
      </c>
    </row>
    <row r="3078" customFormat="false" ht="12" hidden="false" customHeight="false" outlineLevel="0" collapsed="false">
      <c r="A3078" s="1" t="n">
        <v>200910</v>
      </c>
      <c r="B3078" s="7" t="s">
        <v>40</v>
      </c>
      <c r="C3078" s="2" t="n">
        <v>27260317</v>
      </c>
      <c r="D3078" s="8" t="s">
        <v>16</v>
      </c>
      <c r="E3078" s="1" t="n">
        <v>5704</v>
      </c>
      <c r="F3078" s="2" t="str">
        <f aca="false">VLOOKUP(C3078,変換マスタ!A:C,3,0)</f>
        <v>ビール</v>
      </c>
      <c r="G3078" s="2" t="str">
        <f aca="false">VLOOKUP(B3078,変換マスタ!E:F,2,0)</f>
        <v>近畿圏</v>
      </c>
      <c r="H3078" s="2" t="str">
        <f aca="false">LEFT(A3078,4)</f>
        <v>2009</v>
      </c>
      <c r="I3078" s="2" t="n">
        <f aca="false">VALUE(RIGHT(A3078,2))</f>
        <v>10</v>
      </c>
      <c r="J3078" s="2" t="str">
        <f aca="false">VLOOKUP(I3078,変換マスタ!H:I,2,0)</f>
        <v>4Q</v>
      </c>
      <c r="K3078" s="2" t="str">
        <f aca="false">CONCATENATE(F3078,G3078,H3078,J3078)</f>
        <v>ビール近畿圏20094Q</v>
      </c>
    </row>
    <row r="3079" customFormat="false" ht="12" hidden="false" customHeight="false" outlineLevel="0" collapsed="false">
      <c r="A3079" s="1" t="n">
        <v>200910</v>
      </c>
      <c r="B3079" s="7" t="s">
        <v>40</v>
      </c>
      <c r="C3079" s="2" t="n">
        <v>27260665</v>
      </c>
      <c r="D3079" s="8" t="s">
        <v>17</v>
      </c>
      <c r="E3079" s="1" t="n">
        <v>203205</v>
      </c>
      <c r="F3079" s="2" t="str">
        <f aca="false">VLOOKUP(C3079,変換マスタ!A:C,3,0)</f>
        <v>ビール</v>
      </c>
      <c r="G3079" s="2" t="str">
        <f aca="false">VLOOKUP(B3079,変換マスタ!E:F,2,0)</f>
        <v>近畿圏</v>
      </c>
      <c r="H3079" s="2" t="str">
        <f aca="false">LEFT(A3079,4)</f>
        <v>2009</v>
      </c>
      <c r="I3079" s="2" t="n">
        <f aca="false">VALUE(RIGHT(A3079,2))</f>
        <v>10</v>
      </c>
      <c r="J3079" s="2" t="str">
        <f aca="false">VLOOKUP(I3079,変換マスタ!H:I,2,0)</f>
        <v>4Q</v>
      </c>
      <c r="K3079" s="2" t="str">
        <f aca="false">CONCATENATE(F3079,G3079,H3079,J3079)</f>
        <v>ビール近畿圏20094Q</v>
      </c>
    </row>
    <row r="3080" customFormat="false" ht="12" hidden="false" customHeight="false" outlineLevel="0" collapsed="false">
      <c r="A3080" s="1" t="n">
        <v>200910</v>
      </c>
      <c r="B3080" s="7" t="s">
        <v>40</v>
      </c>
      <c r="C3080" s="2" t="n">
        <v>27350171</v>
      </c>
      <c r="D3080" s="8" t="s">
        <v>18</v>
      </c>
      <c r="E3080" s="1" t="n">
        <v>7200</v>
      </c>
      <c r="F3080" s="2" t="str">
        <f aca="false">VLOOKUP(C3080,変換マスタ!A:C,3,0)</f>
        <v>ビール</v>
      </c>
      <c r="G3080" s="2" t="str">
        <f aca="false">VLOOKUP(B3080,変換マスタ!E:F,2,0)</f>
        <v>近畿圏</v>
      </c>
      <c r="H3080" s="2" t="str">
        <f aca="false">LEFT(A3080,4)</f>
        <v>2009</v>
      </c>
      <c r="I3080" s="2" t="n">
        <f aca="false">VALUE(RIGHT(A3080,2))</f>
        <v>10</v>
      </c>
      <c r="J3080" s="2" t="str">
        <f aca="false">VLOOKUP(I3080,変換マスタ!H:I,2,0)</f>
        <v>4Q</v>
      </c>
      <c r="K3080" s="2" t="str">
        <f aca="false">CONCATENATE(F3080,G3080,H3080,J3080)</f>
        <v>ビール近畿圏20094Q</v>
      </c>
    </row>
    <row r="3081" customFormat="false" ht="12" hidden="false" customHeight="false" outlineLevel="0" collapsed="false">
      <c r="A3081" s="1" t="n">
        <v>200910</v>
      </c>
      <c r="B3081" s="7" t="s">
        <v>40</v>
      </c>
      <c r="C3081" s="2" t="n">
        <v>27350921</v>
      </c>
      <c r="D3081" s="8" t="s">
        <v>19</v>
      </c>
      <c r="E3081" s="1" t="n">
        <v>6720</v>
      </c>
      <c r="F3081" s="2" t="str">
        <f aca="false">VLOOKUP(C3081,変換マスタ!A:C,3,0)</f>
        <v>発泡酒</v>
      </c>
      <c r="G3081" s="2" t="str">
        <f aca="false">VLOOKUP(B3081,変換マスタ!E:F,2,0)</f>
        <v>近畿圏</v>
      </c>
      <c r="H3081" s="2" t="str">
        <f aca="false">LEFT(A3081,4)</f>
        <v>2009</v>
      </c>
      <c r="I3081" s="2" t="n">
        <f aca="false">VALUE(RIGHT(A3081,2))</f>
        <v>10</v>
      </c>
      <c r="J3081" s="2" t="str">
        <f aca="false">VLOOKUP(I3081,変換マスタ!H:I,2,0)</f>
        <v>4Q</v>
      </c>
      <c r="K3081" s="2" t="str">
        <f aca="false">CONCATENATE(F3081,G3081,H3081,J3081)</f>
        <v>発泡酒近畿圏20094Q</v>
      </c>
    </row>
    <row r="3082" customFormat="false" ht="12" hidden="false" customHeight="false" outlineLevel="0" collapsed="false">
      <c r="A3082" s="1" t="n">
        <v>200910</v>
      </c>
      <c r="B3082" s="7" t="s">
        <v>40</v>
      </c>
      <c r="C3082" s="2" t="n">
        <v>27210786</v>
      </c>
      <c r="D3082" s="8" t="s">
        <v>12</v>
      </c>
      <c r="E3082" s="1" t="n">
        <v>24242</v>
      </c>
      <c r="F3082" s="2" t="str">
        <f aca="false">VLOOKUP(C3082,変換マスタ!A:C,3,0)</f>
        <v>発泡酒</v>
      </c>
      <c r="G3082" s="2" t="str">
        <f aca="false">VLOOKUP(B3082,変換マスタ!E:F,2,0)</f>
        <v>近畿圏</v>
      </c>
      <c r="H3082" s="2" t="str">
        <f aca="false">LEFT(A3082,4)</f>
        <v>2009</v>
      </c>
      <c r="I3082" s="2" t="n">
        <f aca="false">VALUE(RIGHT(A3082,2))</f>
        <v>10</v>
      </c>
      <c r="J3082" s="2" t="str">
        <f aca="false">VLOOKUP(I3082,変換マスタ!H:I,2,0)</f>
        <v>4Q</v>
      </c>
      <c r="K3082" s="2" t="str">
        <f aca="false">CONCATENATE(F3082,G3082,H3082,J3082)</f>
        <v>発泡酒近畿圏20094Q</v>
      </c>
    </row>
    <row r="3083" customFormat="false" ht="12" hidden="false" customHeight="false" outlineLevel="0" collapsed="false">
      <c r="A3083" s="1" t="n">
        <v>200910</v>
      </c>
      <c r="B3083" s="7" t="s">
        <v>41</v>
      </c>
      <c r="C3083" s="2" t="n">
        <v>27220883</v>
      </c>
      <c r="D3083" s="8" t="s">
        <v>13</v>
      </c>
      <c r="E3083" s="1" t="n">
        <v>209622</v>
      </c>
      <c r="F3083" s="2" t="str">
        <f aca="false">VLOOKUP(C3083,変換マスタ!A:C,3,0)</f>
        <v>新ジャンル</v>
      </c>
      <c r="G3083" s="2" t="str">
        <f aca="false">VLOOKUP(B3083,変換マスタ!E:F,2,0)</f>
        <v>九州</v>
      </c>
      <c r="H3083" s="2" t="str">
        <f aca="false">LEFT(A3083,4)</f>
        <v>2009</v>
      </c>
      <c r="I3083" s="2" t="n">
        <f aca="false">VALUE(RIGHT(A3083,2))</f>
        <v>10</v>
      </c>
      <c r="J3083" s="2" t="str">
        <f aca="false">VLOOKUP(I3083,変換マスタ!H:I,2,0)</f>
        <v>4Q</v>
      </c>
      <c r="K3083" s="2" t="str">
        <f aca="false">CONCATENATE(F3083,G3083,H3083,J3083)</f>
        <v>新ジャンル九州20094Q</v>
      </c>
    </row>
    <row r="3084" customFormat="false" ht="12" hidden="false" customHeight="false" outlineLevel="0" collapsed="false">
      <c r="A3084" s="1" t="n">
        <v>200910</v>
      </c>
      <c r="B3084" s="7" t="s">
        <v>41</v>
      </c>
      <c r="C3084" s="2" t="n">
        <v>27220957</v>
      </c>
      <c r="D3084" s="8" t="s">
        <v>14</v>
      </c>
      <c r="E3084" s="1" t="n">
        <v>82708</v>
      </c>
      <c r="F3084" s="2" t="str">
        <f aca="false">VLOOKUP(C3084,変換マスタ!A:C,3,0)</f>
        <v>新ジャンル</v>
      </c>
      <c r="G3084" s="2" t="str">
        <f aca="false">VLOOKUP(B3084,変換マスタ!E:F,2,0)</f>
        <v>九州</v>
      </c>
      <c r="H3084" s="2" t="str">
        <f aca="false">LEFT(A3084,4)</f>
        <v>2009</v>
      </c>
      <c r="I3084" s="2" t="n">
        <f aca="false">VALUE(RIGHT(A3084,2))</f>
        <v>10</v>
      </c>
      <c r="J3084" s="2" t="str">
        <f aca="false">VLOOKUP(I3084,変換マスタ!H:I,2,0)</f>
        <v>4Q</v>
      </c>
      <c r="K3084" s="2" t="str">
        <f aca="false">CONCATENATE(F3084,G3084,H3084,J3084)</f>
        <v>新ジャンル九州20094Q</v>
      </c>
    </row>
    <row r="3085" customFormat="false" ht="12" hidden="false" customHeight="false" outlineLevel="0" collapsed="false">
      <c r="A3085" s="1" t="n">
        <v>200910</v>
      </c>
      <c r="B3085" s="7" t="s">
        <v>41</v>
      </c>
      <c r="C3085" s="2" t="n">
        <v>27220985</v>
      </c>
      <c r="D3085" s="8" t="s">
        <v>15</v>
      </c>
      <c r="E3085" s="1" t="n">
        <v>106950</v>
      </c>
      <c r="F3085" s="2" t="str">
        <f aca="false">VLOOKUP(C3085,変換マスタ!A:C,3,0)</f>
        <v>新ジャンル</v>
      </c>
      <c r="G3085" s="2" t="str">
        <f aca="false">VLOOKUP(B3085,変換マスタ!E:F,2,0)</f>
        <v>九州</v>
      </c>
      <c r="H3085" s="2" t="str">
        <f aca="false">LEFT(A3085,4)</f>
        <v>2009</v>
      </c>
      <c r="I3085" s="2" t="n">
        <f aca="false">VALUE(RIGHT(A3085,2))</f>
        <v>10</v>
      </c>
      <c r="J3085" s="2" t="str">
        <f aca="false">VLOOKUP(I3085,変換マスタ!H:I,2,0)</f>
        <v>4Q</v>
      </c>
      <c r="K3085" s="2" t="str">
        <f aca="false">CONCATENATE(F3085,G3085,H3085,J3085)</f>
        <v>新ジャンル九州20094Q</v>
      </c>
    </row>
    <row r="3086" customFormat="false" ht="12" hidden="false" customHeight="false" outlineLevel="0" collapsed="false">
      <c r="A3086" s="1" t="n">
        <v>200910</v>
      </c>
      <c r="B3086" s="7" t="s">
        <v>41</v>
      </c>
      <c r="C3086" s="2" t="n">
        <v>27260317</v>
      </c>
      <c r="D3086" s="8" t="s">
        <v>16</v>
      </c>
      <c r="E3086" s="1" t="n">
        <v>4320</v>
      </c>
      <c r="F3086" s="2" t="str">
        <f aca="false">VLOOKUP(C3086,変換マスタ!A:C,3,0)</f>
        <v>ビール</v>
      </c>
      <c r="G3086" s="2" t="str">
        <f aca="false">VLOOKUP(B3086,変換マスタ!E:F,2,0)</f>
        <v>九州</v>
      </c>
      <c r="H3086" s="2" t="str">
        <f aca="false">LEFT(A3086,4)</f>
        <v>2009</v>
      </c>
      <c r="I3086" s="2" t="n">
        <f aca="false">VALUE(RIGHT(A3086,2))</f>
        <v>10</v>
      </c>
      <c r="J3086" s="2" t="str">
        <f aca="false">VLOOKUP(I3086,変換マスタ!H:I,2,0)</f>
        <v>4Q</v>
      </c>
      <c r="K3086" s="2" t="str">
        <f aca="false">CONCATENATE(F3086,G3086,H3086,J3086)</f>
        <v>ビール九州20094Q</v>
      </c>
    </row>
    <row r="3087" customFormat="false" ht="12" hidden="false" customHeight="false" outlineLevel="0" collapsed="false">
      <c r="A3087" s="1" t="n">
        <v>200910</v>
      </c>
      <c r="B3087" s="7" t="s">
        <v>41</v>
      </c>
      <c r="C3087" s="2" t="n">
        <v>27260665</v>
      </c>
      <c r="D3087" s="8" t="s">
        <v>17</v>
      </c>
      <c r="E3087" s="1" t="n">
        <v>1680</v>
      </c>
      <c r="F3087" s="2" t="str">
        <f aca="false">VLOOKUP(C3087,変換マスタ!A:C,3,0)</f>
        <v>ビール</v>
      </c>
      <c r="G3087" s="2" t="str">
        <f aca="false">VLOOKUP(B3087,変換マスタ!E:F,2,0)</f>
        <v>九州</v>
      </c>
      <c r="H3087" s="2" t="str">
        <f aca="false">LEFT(A3087,4)</f>
        <v>2009</v>
      </c>
      <c r="I3087" s="2" t="n">
        <f aca="false">VALUE(RIGHT(A3087,2))</f>
        <v>10</v>
      </c>
      <c r="J3087" s="2" t="str">
        <f aca="false">VLOOKUP(I3087,変換マスタ!H:I,2,0)</f>
        <v>4Q</v>
      </c>
      <c r="K3087" s="2" t="str">
        <f aca="false">CONCATENATE(F3087,G3087,H3087,J3087)</f>
        <v>ビール九州20094Q</v>
      </c>
    </row>
    <row r="3088" customFormat="false" ht="12" hidden="false" customHeight="false" outlineLevel="0" collapsed="false">
      <c r="A3088" s="1" t="n">
        <v>200910</v>
      </c>
      <c r="B3088" s="7" t="s">
        <v>41</v>
      </c>
      <c r="C3088" s="2" t="n">
        <v>27350171</v>
      </c>
      <c r="D3088" s="8" t="s">
        <v>18</v>
      </c>
      <c r="E3088" s="1" t="n">
        <v>55614</v>
      </c>
      <c r="F3088" s="2" t="str">
        <f aca="false">VLOOKUP(C3088,変換マスタ!A:C,3,0)</f>
        <v>ビール</v>
      </c>
      <c r="G3088" s="2" t="str">
        <f aca="false">VLOOKUP(B3088,変換マスタ!E:F,2,0)</f>
        <v>九州</v>
      </c>
      <c r="H3088" s="2" t="str">
        <f aca="false">LEFT(A3088,4)</f>
        <v>2009</v>
      </c>
      <c r="I3088" s="2" t="n">
        <f aca="false">VALUE(RIGHT(A3088,2))</f>
        <v>10</v>
      </c>
      <c r="J3088" s="2" t="str">
        <f aca="false">VLOOKUP(I3088,変換マスタ!H:I,2,0)</f>
        <v>4Q</v>
      </c>
      <c r="K3088" s="2" t="str">
        <f aca="false">CONCATENATE(F3088,G3088,H3088,J3088)</f>
        <v>ビール九州20094Q</v>
      </c>
    </row>
    <row r="3089" customFormat="false" ht="12" hidden="false" customHeight="false" outlineLevel="0" collapsed="false">
      <c r="A3089" s="1" t="n">
        <v>200910</v>
      </c>
      <c r="B3089" s="7" t="s">
        <v>41</v>
      </c>
      <c r="C3089" s="2" t="n">
        <v>27350921</v>
      </c>
      <c r="D3089" s="8" t="s">
        <v>19</v>
      </c>
      <c r="E3089" s="1" t="n">
        <v>3085</v>
      </c>
      <c r="F3089" s="2" t="str">
        <f aca="false">VLOOKUP(C3089,変換マスタ!A:C,3,0)</f>
        <v>発泡酒</v>
      </c>
      <c r="G3089" s="2" t="str">
        <f aca="false">VLOOKUP(B3089,変換マスタ!E:F,2,0)</f>
        <v>九州</v>
      </c>
      <c r="H3089" s="2" t="str">
        <f aca="false">LEFT(A3089,4)</f>
        <v>2009</v>
      </c>
      <c r="I3089" s="2" t="n">
        <f aca="false">VALUE(RIGHT(A3089,2))</f>
        <v>10</v>
      </c>
      <c r="J3089" s="2" t="str">
        <f aca="false">VLOOKUP(I3089,変換マスタ!H:I,2,0)</f>
        <v>4Q</v>
      </c>
      <c r="K3089" s="2" t="str">
        <f aca="false">CONCATENATE(F3089,G3089,H3089,J3089)</f>
        <v>発泡酒九州20094Q</v>
      </c>
    </row>
    <row r="3090" customFormat="false" ht="12" hidden="false" customHeight="false" outlineLevel="0" collapsed="false">
      <c r="A3090" s="1" t="n">
        <v>200910</v>
      </c>
      <c r="B3090" s="7" t="s">
        <v>42</v>
      </c>
      <c r="C3090" s="2" t="n">
        <v>27210786</v>
      </c>
      <c r="D3090" s="8" t="s">
        <v>12</v>
      </c>
      <c r="E3090" s="1" t="n">
        <v>330832</v>
      </c>
      <c r="F3090" s="2" t="str">
        <f aca="false">VLOOKUP(C3090,変換マスタ!A:C,3,0)</f>
        <v>発泡酒</v>
      </c>
      <c r="G3090" s="2" t="str">
        <f aca="false">VLOOKUP(B3090,変換マスタ!E:F,2,0)</f>
        <v>東北</v>
      </c>
      <c r="H3090" s="2" t="str">
        <f aca="false">LEFT(A3090,4)</f>
        <v>2009</v>
      </c>
      <c r="I3090" s="2" t="n">
        <f aca="false">VALUE(RIGHT(A3090,2))</f>
        <v>10</v>
      </c>
      <c r="J3090" s="2" t="str">
        <f aca="false">VLOOKUP(I3090,変換マスタ!H:I,2,0)</f>
        <v>4Q</v>
      </c>
      <c r="K3090" s="2" t="str">
        <f aca="false">CONCATENATE(F3090,G3090,H3090,J3090)</f>
        <v>発泡酒東北20094Q</v>
      </c>
    </row>
    <row r="3091" customFormat="false" ht="12" hidden="false" customHeight="false" outlineLevel="0" collapsed="false">
      <c r="A3091" s="1" t="n">
        <v>200910</v>
      </c>
      <c r="B3091" s="7" t="s">
        <v>42</v>
      </c>
      <c r="C3091" s="2" t="n">
        <v>27220883</v>
      </c>
      <c r="D3091" s="8" t="s">
        <v>13</v>
      </c>
      <c r="E3091" s="1" t="n">
        <v>125488</v>
      </c>
      <c r="F3091" s="2" t="str">
        <f aca="false">VLOOKUP(C3091,変換マスタ!A:C,3,0)</f>
        <v>新ジャンル</v>
      </c>
      <c r="G3091" s="2" t="str">
        <f aca="false">VLOOKUP(B3091,変換マスタ!E:F,2,0)</f>
        <v>東北</v>
      </c>
      <c r="H3091" s="2" t="str">
        <f aca="false">LEFT(A3091,4)</f>
        <v>2009</v>
      </c>
      <c r="I3091" s="2" t="n">
        <f aca="false">VALUE(RIGHT(A3091,2))</f>
        <v>10</v>
      </c>
      <c r="J3091" s="2" t="str">
        <f aca="false">VLOOKUP(I3091,変換マスタ!H:I,2,0)</f>
        <v>4Q</v>
      </c>
      <c r="K3091" s="2" t="str">
        <f aca="false">CONCATENATE(F3091,G3091,H3091,J3091)</f>
        <v>新ジャンル東北20094Q</v>
      </c>
    </row>
    <row r="3092" customFormat="false" ht="12" hidden="false" customHeight="false" outlineLevel="0" collapsed="false">
      <c r="A3092" s="1" t="n">
        <v>200910</v>
      </c>
      <c r="B3092" s="7" t="s">
        <v>42</v>
      </c>
      <c r="C3092" s="2" t="n">
        <v>27220957</v>
      </c>
      <c r="D3092" s="8" t="s">
        <v>14</v>
      </c>
      <c r="E3092" s="1" t="n">
        <v>120497</v>
      </c>
      <c r="F3092" s="2" t="str">
        <f aca="false">VLOOKUP(C3092,変換マスタ!A:C,3,0)</f>
        <v>新ジャンル</v>
      </c>
      <c r="G3092" s="2" t="str">
        <f aca="false">VLOOKUP(B3092,変換マスタ!E:F,2,0)</f>
        <v>東北</v>
      </c>
      <c r="H3092" s="2" t="str">
        <f aca="false">LEFT(A3092,4)</f>
        <v>2009</v>
      </c>
      <c r="I3092" s="2" t="n">
        <f aca="false">VALUE(RIGHT(A3092,2))</f>
        <v>10</v>
      </c>
      <c r="J3092" s="2" t="str">
        <f aca="false">VLOOKUP(I3092,変換マスタ!H:I,2,0)</f>
        <v>4Q</v>
      </c>
      <c r="K3092" s="2" t="str">
        <f aca="false">CONCATENATE(F3092,G3092,H3092,J3092)</f>
        <v>新ジャンル東北20094Q</v>
      </c>
    </row>
    <row r="3093" customFormat="false" ht="12" hidden="false" customHeight="false" outlineLevel="0" collapsed="false">
      <c r="A3093" s="1" t="n">
        <v>200910</v>
      </c>
      <c r="B3093" s="7" t="s">
        <v>42</v>
      </c>
      <c r="C3093" s="2" t="n">
        <v>27220985</v>
      </c>
      <c r="D3093" s="8" t="s">
        <v>15</v>
      </c>
      <c r="E3093" s="1" t="n">
        <v>11520</v>
      </c>
      <c r="F3093" s="2" t="str">
        <f aca="false">VLOOKUP(C3093,変換マスタ!A:C,3,0)</f>
        <v>新ジャンル</v>
      </c>
      <c r="G3093" s="2" t="str">
        <f aca="false">VLOOKUP(B3093,変換マスタ!E:F,2,0)</f>
        <v>東北</v>
      </c>
      <c r="H3093" s="2" t="str">
        <f aca="false">LEFT(A3093,4)</f>
        <v>2009</v>
      </c>
      <c r="I3093" s="2" t="n">
        <f aca="false">VALUE(RIGHT(A3093,2))</f>
        <v>10</v>
      </c>
      <c r="J3093" s="2" t="str">
        <f aca="false">VLOOKUP(I3093,変換マスタ!H:I,2,0)</f>
        <v>4Q</v>
      </c>
      <c r="K3093" s="2" t="str">
        <f aca="false">CONCATENATE(F3093,G3093,H3093,J3093)</f>
        <v>新ジャンル東北20094Q</v>
      </c>
    </row>
    <row r="3094" customFormat="false" ht="12" hidden="false" customHeight="false" outlineLevel="0" collapsed="false">
      <c r="A3094" s="1" t="n">
        <v>200910</v>
      </c>
      <c r="B3094" s="7" t="s">
        <v>42</v>
      </c>
      <c r="C3094" s="2" t="n">
        <v>27260317</v>
      </c>
      <c r="D3094" s="8" t="s">
        <v>16</v>
      </c>
      <c r="E3094" s="1" t="n">
        <v>3120</v>
      </c>
      <c r="F3094" s="2" t="str">
        <f aca="false">VLOOKUP(C3094,変換マスタ!A:C,3,0)</f>
        <v>ビール</v>
      </c>
      <c r="G3094" s="2" t="str">
        <f aca="false">VLOOKUP(B3094,変換マスタ!E:F,2,0)</f>
        <v>東北</v>
      </c>
      <c r="H3094" s="2" t="str">
        <f aca="false">LEFT(A3094,4)</f>
        <v>2009</v>
      </c>
      <c r="I3094" s="2" t="n">
        <f aca="false">VALUE(RIGHT(A3094,2))</f>
        <v>10</v>
      </c>
      <c r="J3094" s="2" t="str">
        <f aca="false">VLOOKUP(I3094,変換マスタ!H:I,2,0)</f>
        <v>4Q</v>
      </c>
      <c r="K3094" s="2" t="str">
        <f aca="false">CONCATENATE(F3094,G3094,H3094,J3094)</f>
        <v>ビール東北20094Q</v>
      </c>
    </row>
    <row r="3095" customFormat="false" ht="12" hidden="false" customHeight="false" outlineLevel="0" collapsed="false">
      <c r="A3095" s="1" t="n">
        <v>200910</v>
      </c>
      <c r="B3095" s="7" t="s">
        <v>42</v>
      </c>
      <c r="C3095" s="2" t="n">
        <v>27260665</v>
      </c>
      <c r="D3095" s="8" t="s">
        <v>17</v>
      </c>
      <c r="E3095" s="1" t="n">
        <v>134757</v>
      </c>
      <c r="F3095" s="2" t="str">
        <f aca="false">VLOOKUP(C3095,変換マスタ!A:C,3,0)</f>
        <v>ビール</v>
      </c>
      <c r="G3095" s="2" t="str">
        <f aca="false">VLOOKUP(B3095,変換マスタ!E:F,2,0)</f>
        <v>東北</v>
      </c>
      <c r="H3095" s="2" t="str">
        <f aca="false">LEFT(A3095,4)</f>
        <v>2009</v>
      </c>
      <c r="I3095" s="2" t="n">
        <f aca="false">VALUE(RIGHT(A3095,2))</f>
        <v>10</v>
      </c>
      <c r="J3095" s="2" t="str">
        <f aca="false">VLOOKUP(I3095,変換マスタ!H:I,2,0)</f>
        <v>4Q</v>
      </c>
      <c r="K3095" s="2" t="str">
        <f aca="false">CONCATENATE(F3095,G3095,H3095,J3095)</f>
        <v>ビール東北20094Q</v>
      </c>
    </row>
    <row r="3096" customFormat="false" ht="12" hidden="false" customHeight="false" outlineLevel="0" collapsed="false">
      <c r="A3096" s="1" t="n">
        <v>200910</v>
      </c>
      <c r="B3096" s="7" t="s">
        <v>43</v>
      </c>
      <c r="C3096" s="2" t="n">
        <v>27350171</v>
      </c>
      <c r="D3096" s="8" t="s">
        <v>18</v>
      </c>
      <c r="E3096" s="1" t="n">
        <v>673785</v>
      </c>
      <c r="F3096" s="2" t="str">
        <f aca="false">VLOOKUP(C3096,変換マスタ!A:C,3,0)</f>
        <v>ビール</v>
      </c>
      <c r="G3096" s="2" t="str">
        <f aca="false">VLOOKUP(B3096,変換マスタ!E:F,2,0)</f>
        <v>関信越</v>
      </c>
      <c r="H3096" s="2" t="str">
        <f aca="false">LEFT(A3096,4)</f>
        <v>2009</v>
      </c>
      <c r="I3096" s="2" t="n">
        <f aca="false">VALUE(RIGHT(A3096,2))</f>
        <v>10</v>
      </c>
      <c r="J3096" s="2" t="str">
        <f aca="false">VLOOKUP(I3096,変換マスタ!H:I,2,0)</f>
        <v>4Q</v>
      </c>
      <c r="K3096" s="2" t="str">
        <f aca="false">CONCATENATE(F3096,G3096,H3096,J3096)</f>
        <v>ビール関信越20094Q</v>
      </c>
    </row>
    <row r="3097" customFormat="false" ht="12" hidden="false" customHeight="false" outlineLevel="0" collapsed="false">
      <c r="A3097" s="1" t="n">
        <v>200910</v>
      </c>
      <c r="B3097" s="7" t="s">
        <v>43</v>
      </c>
      <c r="C3097" s="2" t="n">
        <v>27350921</v>
      </c>
      <c r="D3097" s="8" t="s">
        <v>19</v>
      </c>
      <c r="E3097" s="1" t="n">
        <v>136896</v>
      </c>
      <c r="F3097" s="2" t="str">
        <f aca="false">VLOOKUP(C3097,変換マスタ!A:C,3,0)</f>
        <v>発泡酒</v>
      </c>
      <c r="G3097" s="2" t="str">
        <f aca="false">VLOOKUP(B3097,変換マスタ!E:F,2,0)</f>
        <v>関信越</v>
      </c>
      <c r="H3097" s="2" t="str">
        <f aca="false">LEFT(A3097,4)</f>
        <v>2009</v>
      </c>
      <c r="I3097" s="2" t="n">
        <f aca="false">VALUE(RIGHT(A3097,2))</f>
        <v>10</v>
      </c>
      <c r="J3097" s="2" t="str">
        <f aca="false">VLOOKUP(I3097,変換マスタ!H:I,2,0)</f>
        <v>4Q</v>
      </c>
      <c r="K3097" s="2" t="str">
        <f aca="false">CONCATENATE(F3097,G3097,H3097,J3097)</f>
        <v>発泡酒関信越20094Q</v>
      </c>
    </row>
    <row r="3098" customFormat="false" ht="12" hidden="false" customHeight="false" outlineLevel="0" collapsed="false">
      <c r="A3098" s="1" t="n">
        <v>200910</v>
      </c>
      <c r="B3098" s="7" t="s">
        <v>43</v>
      </c>
      <c r="C3098" s="2" t="n">
        <v>27210786</v>
      </c>
      <c r="D3098" s="8" t="s">
        <v>12</v>
      </c>
      <c r="E3098" s="1" t="n">
        <v>284487</v>
      </c>
      <c r="F3098" s="2" t="str">
        <f aca="false">VLOOKUP(C3098,変換マスタ!A:C,3,0)</f>
        <v>発泡酒</v>
      </c>
      <c r="G3098" s="2" t="str">
        <f aca="false">VLOOKUP(B3098,変換マスタ!E:F,2,0)</f>
        <v>関信越</v>
      </c>
      <c r="H3098" s="2" t="str">
        <f aca="false">LEFT(A3098,4)</f>
        <v>2009</v>
      </c>
      <c r="I3098" s="2" t="n">
        <f aca="false">VALUE(RIGHT(A3098,2))</f>
        <v>10</v>
      </c>
      <c r="J3098" s="2" t="str">
        <f aca="false">VLOOKUP(I3098,変換マスタ!H:I,2,0)</f>
        <v>4Q</v>
      </c>
      <c r="K3098" s="2" t="str">
        <f aca="false">CONCATENATE(F3098,G3098,H3098,J3098)</f>
        <v>発泡酒関信越20094Q</v>
      </c>
    </row>
    <row r="3099" customFormat="false" ht="12" hidden="false" customHeight="false" outlineLevel="0" collapsed="false">
      <c r="A3099" s="1" t="n">
        <v>200910</v>
      </c>
      <c r="B3099" s="7" t="s">
        <v>43</v>
      </c>
      <c r="C3099" s="2" t="n">
        <v>27220883</v>
      </c>
      <c r="D3099" s="8" t="s">
        <v>13</v>
      </c>
      <c r="E3099" s="1" t="n">
        <v>18240</v>
      </c>
      <c r="F3099" s="2" t="str">
        <f aca="false">VLOOKUP(C3099,変換マスタ!A:C,3,0)</f>
        <v>新ジャンル</v>
      </c>
      <c r="G3099" s="2" t="str">
        <f aca="false">VLOOKUP(B3099,変換マスタ!E:F,2,0)</f>
        <v>関信越</v>
      </c>
      <c r="H3099" s="2" t="str">
        <f aca="false">LEFT(A3099,4)</f>
        <v>2009</v>
      </c>
      <c r="I3099" s="2" t="n">
        <f aca="false">VALUE(RIGHT(A3099,2))</f>
        <v>10</v>
      </c>
      <c r="J3099" s="2" t="str">
        <f aca="false">VLOOKUP(I3099,変換マスタ!H:I,2,0)</f>
        <v>4Q</v>
      </c>
      <c r="K3099" s="2" t="str">
        <f aca="false">CONCATENATE(F3099,G3099,H3099,J3099)</f>
        <v>新ジャンル関信越20094Q</v>
      </c>
    </row>
    <row r="3100" customFormat="false" ht="12" hidden="false" customHeight="false" outlineLevel="0" collapsed="false">
      <c r="A3100" s="1" t="n">
        <v>200910</v>
      </c>
      <c r="B3100" s="7" t="s">
        <v>43</v>
      </c>
      <c r="C3100" s="2" t="n">
        <v>27220957</v>
      </c>
      <c r="D3100" s="8" t="s">
        <v>14</v>
      </c>
      <c r="E3100" s="1" t="n">
        <v>59280</v>
      </c>
      <c r="F3100" s="2" t="str">
        <f aca="false">VLOOKUP(C3100,変換マスタ!A:C,3,0)</f>
        <v>新ジャンル</v>
      </c>
      <c r="G3100" s="2" t="str">
        <f aca="false">VLOOKUP(B3100,変換マスタ!E:F,2,0)</f>
        <v>関信越</v>
      </c>
      <c r="H3100" s="2" t="str">
        <f aca="false">LEFT(A3100,4)</f>
        <v>2009</v>
      </c>
      <c r="I3100" s="2" t="n">
        <f aca="false">VALUE(RIGHT(A3100,2))</f>
        <v>10</v>
      </c>
      <c r="J3100" s="2" t="str">
        <f aca="false">VLOOKUP(I3100,変換マスタ!H:I,2,0)</f>
        <v>4Q</v>
      </c>
      <c r="K3100" s="2" t="str">
        <f aca="false">CONCATENATE(F3100,G3100,H3100,J3100)</f>
        <v>新ジャンル関信越20094Q</v>
      </c>
    </row>
    <row r="3101" customFormat="false" ht="12" hidden="false" customHeight="false" outlineLevel="0" collapsed="false">
      <c r="A3101" s="1" t="n">
        <v>200910</v>
      </c>
      <c r="B3101" s="7" t="s">
        <v>43</v>
      </c>
      <c r="C3101" s="2" t="n">
        <v>27220985</v>
      </c>
      <c r="D3101" s="8" t="s">
        <v>15</v>
      </c>
      <c r="E3101" s="1" t="n">
        <v>213900</v>
      </c>
      <c r="F3101" s="2" t="str">
        <f aca="false">VLOOKUP(C3101,変換マスタ!A:C,3,0)</f>
        <v>新ジャンル</v>
      </c>
      <c r="G3101" s="2" t="str">
        <f aca="false">VLOOKUP(B3101,変換マスタ!E:F,2,0)</f>
        <v>関信越</v>
      </c>
      <c r="H3101" s="2" t="str">
        <f aca="false">LEFT(A3101,4)</f>
        <v>2009</v>
      </c>
      <c r="I3101" s="2" t="n">
        <f aca="false">VALUE(RIGHT(A3101,2))</f>
        <v>10</v>
      </c>
      <c r="J3101" s="2" t="str">
        <f aca="false">VLOOKUP(I3101,変換マスタ!H:I,2,0)</f>
        <v>4Q</v>
      </c>
      <c r="K3101" s="2" t="str">
        <f aca="false">CONCATENATE(F3101,G3101,H3101,J3101)</f>
        <v>新ジャンル関信越20094Q</v>
      </c>
    </row>
    <row r="3102" customFormat="false" ht="12" hidden="false" customHeight="false" outlineLevel="0" collapsed="false">
      <c r="A3102" s="1" t="n">
        <v>200910</v>
      </c>
      <c r="B3102" s="7" t="s">
        <v>43</v>
      </c>
      <c r="C3102" s="2" t="n">
        <v>27260317</v>
      </c>
      <c r="D3102" s="8" t="s">
        <v>16</v>
      </c>
      <c r="E3102" s="1" t="n">
        <v>16042</v>
      </c>
      <c r="F3102" s="2" t="str">
        <f aca="false">VLOOKUP(C3102,変換マスタ!A:C,3,0)</f>
        <v>ビール</v>
      </c>
      <c r="G3102" s="2" t="str">
        <f aca="false">VLOOKUP(B3102,変換マスタ!E:F,2,0)</f>
        <v>関信越</v>
      </c>
      <c r="H3102" s="2" t="str">
        <f aca="false">LEFT(A3102,4)</f>
        <v>2009</v>
      </c>
      <c r="I3102" s="2" t="n">
        <f aca="false">VALUE(RIGHT(A3102,2))</f>
        <v>10</v>
      </c>
      <c r="J3102" s="2" t="str">
        <f aca="false">VLOOKUP(I3102,変換マスタ!H:I,2,0)</f>
        <v>4Q</v>
      </c>
      <c r="K3102" s="2" t="str">
        <f aca="false">CONCATENATE(F3102,G3102,H3102,J3102)</f>
        <v>ビール関信越20094Q</v>
      </c>
    </row>
    <row r="3103" customFormat="false" ht="12" hidden="false" customHeight="false" outlineLevel="0" collapsed="false">
      <c r="A3103" s="1" t="n">
        <v>200910</v>
      </c>
      <c r="B3103" s="7" t="s">
        <v>43</v>
      </c>
      <c r="C3103" s="2" t="n">
        <v>27260665</v>
      </c>
      <c r="D3103" s="8" t="s">
        <v>17</v>
      </c>
      <c r="E3103" s="1" t="n">
        <v>6787</v>
      </c>
      <c r="F3103" s="2" t="str">
        <f aca="false">VLOOKUP(C3103,変換マスタ!A:C,3,0)</f>
        <v>ビール</v>
      </c>
      <c r="G3103" s="2" t="str">
        <f aca="false">VLOOKUP(B3103,変換マスタ!E:F,2,0)</f>
        <v>関信越</v>
      </c>
      <c r="H3103" s="2" t="str">
        <f aca="false">LEFT(A3103,4)</f>
        <v>2009</v>
      </c>
      <c r="I3103" s="2" t="n">
        <f aca="false">VALUE(RIGHT(A3103,2))</f>
        <v>10</v>
      </c>
      <c r="J3103" s="2" t="str">
        <f aca="false">VLOOKUP(I3103,変換マスタ!H:I,2,0)</f>
        <v>4Q</v>
      </c>
      <c r="K3103" s="2" t="str">
        <f aca="false">CONCATENATE(F3103,G3103,H3103,J3103)</f>
        <v>ビール関信越20094Q</v>
      </c>
    </row>
    <row r="3104" customFormat="false" ht="12" hidden="false" customHeight="false" outlineLevel="0" collapsed="false">
      <c r="A3104" s="1" t="n">
        <v>200910</v>
      </c>
      <c r="B3104" s="7" t="s">
        <v>44</v>
      </c>
      <c r="C3104" s="2" t="n">
        <v>27350171</v>
      </c>
      <c r="D3104" s="8" t="s">
        <v>18</v>
      </c>
      <c r="E3104" s="1" t="n">
        <v>29155</v>
      </c>
      <c r="F3104" s="2" t="str">
        <f aca="false">VLOOKUP(C3104,変換マスタ!A:C,3,0)</f>
        <v>ビール</v>
      </c>
      <c r="G3104" s="2" t="str">
        <f aca="false">VLOOKUP(B3104,変換マスタ!E:F,2,0)</f>
        <v>首都圏</v>
      </c>
      <c r="H3104" s="2" t="str">
        <f aca="false">LEFT(A3104,4)</f>
        <v>2009</v>
      </c>
      <c r="I3104" s="2" t="n">
        <f aca="false">VALUE(RIGHT(A3104,2))</f>
        <v>10</v>
      </c>
      <c r="J3104" s="2" t="str">
        <f aca="false">VLOOKUP(I3104,変換マスタ!H:I,2,0)</f>
        <v>4Q</v>
      </c>
      <c r="K3104" s="2" t="str">
        <f aca="false">CONCATENATE(F3104,G3104,H3104,J3104)</f>
        <v>ビール首都圏20094Q</v>
      </c>
    </row>
    <row r="3105" customFormat="false" ht="12" hidden="false" customHeight="false" outlineLevel="0" collapsed="false">
      <c r="A3105" s="1" t="n">
        <v>200910</v>
      </c>
      <c r="B3105" s="7" t="s">
        <v>44</v>
      </c>
      <c r="C3105" s="2" t="n">
        <v>27350921</v>
      </c>
      <c r="D3105" s="8" t="s">
        <v>19</v>
      </c>
      <c r="E3105" s="1" t="n">
        <v>42483</v>
      </c>
      <c r="F3105" s="2" t="str">
        <f aca="false">VLOOKUP(C3105,変換マスタ!A:C,3,0)</f>
        <v>発泡酒</v>
      </c>
      <c r="G3105" s="2" t="str">
        <f aca="false">VLOOKUP(B3105,変換マスタ!E:F,2,0)</f>
        <v>首都圏</v>
      </c>
      <c r="H3105" s="2" t="str">
        <f aca="false">LEFT(A3105,4)</f>
        <v>2009</v>
      </c>
      <c r="I3105" s="2" t="n">
        <f aca="false">VALUE(RIGHT(A3105,2))</f>
        <v>10</v>
      </c>
      <c r="J3105" s="2" t="str">
        <f aca="false">VLOOKUP(I3105,変換マスタ!H:I,2,0)</f>
        <v>4Q</v>
      </c>
      <c r="K3105" s="2" t="str">
        <f aca="false">CONCATENATE(F3105,G3105,H3105,J3105)</f>
        <v>発泡酒首都圏20094Q</v>
      </c>
    </row>
    <row r="3106" customFormat="false" ht="12" hidden="false" customHeight="false" outlineLevel="0" collapsed="false">
      <c r="A3106" s="1" t="n">
        <v>200910</v>
      </c>
      <c r="B3106" s="7" t="s">
        <v>44</v>
      </c>
      <c r="C3106" s="2" t="n">
        <v>27210786</v>
      </c>
      <c r="D3106" s="8" t="s">
        <v>12</v>
      </c>
      <c r="E3106" s="1" t="n">
        <v>12495</v>
      </c>
      <c r="F3106" s="2" t="str">
        <f aca="false">VLOOKUP(C3106,変換マスタ!A:C,3,0)</f>
        <v>発泡酒</v>
      </c>
      <c r="G3106" s="2" t="str">
        <f aca="false">VLOOKUP(B3106,変換マスタ!E:F,2,0)</f>
        <v>首都圏</v>
      </c>
      <c r="H3106" s="2" t="str">
        <f aca="false">LEFT(A3106,4)</f>
        <v>2009</v>
      </c>
      <c r="I3106" s="2" t="n">
        <f aca="false">VALUE(RIGHT(A3106,2))</f>
        <v>10</v>
      </c>
      <c r="J3106" s="2" t="str">
        <f aca="false">VLOOKUP(I3106,変換マスタ!H:I,2,0)</f>
        <v>4Q</v>
      </c>
      <c r="K3106" s="2" t="str">
        <f aca="false">CONCATENATE(F3106,G3106,H3106,J3106)</f>
        <v>発泡酒首都圏20094Q</v>
      </c>
    </row>
    <row r="3107" customFormat="false" ht="12" hidden="false" customHeight="false" outlineLevel="0" collapsed="false">
      <c r="A3107" s="1" t="n">
        <v>200910</v>
      </c>
      <c r="B3107" s="7" t="s">
        <v>44</v>
      </c>
      <c r="C3107" s="2" t="n">
        <v>27220883</v>
      </c>
      <c r="D3107" s="8" t="s">
        <v>13</v>
      </c>
      <c r="E3107" s="1" t="n">
        <v>9315345</v>
      </c>
      <c r="F3107" s="2" t="str">
        <f aca="false">VLOOKUP(C3107,変換マスタ!A:C,3,0)</f>
        <v>新ジャンル</v>
      </c>
      <c r="G3107" s="2" t="str">
        <f aca="false">VLOOKUP(B3107,変換マスタ!E:F,2,0)</f>
        <v>首都圏</v>
      </c>
      <c r="H3107" s="2" t="str">
        <f aca="false">LEFT(A3107,4)</f>
        <v>2009</v>
      </c>
      <c r="I3107" s="2" t="n">
        <f aca="false">VALUE(RIGHT(A3107,2))</f>
        <v>10</v>
      </c>
      <c r="J3107" s="2" t="str">
        <f aca="false">VLOOKUP(I3107,変換マスタ!H:I,2,0)</f>
        <v>4Q</v>
      </c>
      <c r="K3107" s="2" t="str">
        <f aca="false">CONCATENATE(F3107,G3107,H3107,J3107)</f>
        <v>新ジャンル首都圏20094Q</v>
      </c>
    </row>
    <row r="3108" customFormat="false" ht="12" hidden="false" customHeight="false" outlineLevel="0" collapsed="false">
      <c r="A3108" s="1" t="n">
        <v>200910</v>
      </c>
      <c r="B3108" s="7" t="s">
        <v>44</v>
      </c>
      <c r="C3108" s="2" t="n">
        <v>27220957</v>
      </c>
      <c r="D3108" s="8" t="s">
        <v>14</v>
      </c>
      <c r="E3108" s="1" t="n">
        <v>1731877</v>
      </c>
      <c r="F3108" s="2" t="str">
        <f aca="false">VLOOKUP(C3108,変換マスタ!A:C,3,0)</f>
        <v>新ジャンル</v>
      </c>
      <c r="G3108" s="2" t="str">
        <f aca="false">VLOOKUP(B3108,変換マスタ!E:F,2,0)</f>
        <v>首都圏</v>
      </c>
      <c r="H3108" s="2" t="str">
        <f aca="false">LEFT(A3108,4)</f>
        <v>2009</v>
      </c>
      <c r="I3108" s="2" t="n">
        <f aca="false">VALUE(RIGHT(A3108,2))</f>
        <v>10</v>
      </c>
      <c r="J3108" s="2" t="str">
        <f aca="false">VLOOKUP(I3108,変換マスタ!H:I,2,0)</f>
        <v>4Q</v>
      </c>
      <c r="K3108" s="2" t="str">
        <f aca="false">CONCATENATE(F3108,G3108,H3108,J3108)</f>
        <v>新ジャンル首都圏20094Q</v>
      </c>
    </row>
    <row r="3109" customFormat="false" ht="12" hidden="false" customHeight="false" outlineLevel="0" collapsed="false">
      <c r="A3109" s="1" t="n">
        <v>200910</v>
      </c>
      <c r="B3109" s="7" t="s">
        <v>44</v>
      </c>
      <c r="C3109" s="2" t="n">
        <v>27220985</v>
      </c>
      <c r="D3109" s="8" t="s">
        <v>15</v>
      </c>
      <c r="E3109" s="1" t="n">
        <v>4762127</v>
      </c>
      <c r="F3109" s="2" t="str">
        <f aca="false">VLOOKUP(C3109,変換マスタ!A:C,3,0)</f>
        <v>新ジャンル</v>
      </c>
      <c r="G3109" s="2" t="str">
        <f aca="false">VLOOKUP(B3109,変換マスタ!E:F,2,0)</f>
        <v>首都圏</v>
      </c>
      <c r="H3109" s="2" t="str">
        <f aca="false">LEFT(A3109,4)</f>
        <v>2009</v>
      </c>
      <c r="I3109" s="2" t="n">
        <f aca="false">VALUE(RIGHT(A3109,2))</f>
        <v>10</v>
      </c>
      <c r="J3109" s="2" t="str">
        <f aca="false">VLOOKUP(I3109,変換マスタ!H:I,2,0)</f>
        <v>4Q</v>
      </c>
      <c r="K3109" s="2" t="str">
        <f aca="false">CONCATENATE(F3109,G3109,H3109,J3109)</f>
        <v>新ジャンル首都圏20094Q</v>
      </c>
    </row>
    <row r="3110" customFormat="false" ht="12" hidden="false" customHeight="false" outlineLevel="0" collapsed="false">
      <c r="A3110" s="1" t="n">
        <v>200910</v>
      </c>
      <c r="B3110" s="7" t="s">
        <v>44</v>
      </c>
      <c r="C3110" s="2" t="n">
        <v>27260317</v>
      </c>
      <c r="D3110" s="8" t="s">
        <v>16</v>
      </c>
      <c r="E3110" s="1" t="n">
        <v>541920</v>
      </c>
      <c r="F3110" s="2" t="str">
        <f aca="false">VLOOKUP(C3110,変換マスタ!A:C,3,0)</f>
        <v>ビール</v>
      </c>
      <c r="G3110" s="2" t="str">
        <f aca="false">VLOOKUP(B3110,変換マスタ!E:F,2,0)</f>
        <v>首都圏</v>
      </c>
      <c r="H3110" s="2" t="str">
        <f aca="false">LEFT(A3110,4)</f>
        <v>2009</v>
      </c>
      <c r="I3110" s="2" t="n">
        <f aca="false">VALUE(RIGHT(A3110,2))</f>
        <v>10</v>
      </c>
      <c r="J3110" s="2" t="str">
        <f aca="false">VLOOKUP(I3110,変換マスタ!H:I,2,0)</f>
        <v>4Q</v>
      </c>
      <c r="K3110" s="2" t="str">
        <f aca="false">CONCATENATE(F3110,G3110,H3110,J3110)</f>
        <v>ビール首都圏20094Q</v>
      </c>
    </row>
    <row r="3111" customFormat="false" ht="12" hidden="false" customHeight="false" outlineLevel="0" collapsed="false">
      <c r="A3111" s="1" t="n">
        <v>200910</v>
      </c>
      <c r="B3111" s="7" t="s">
        <v>44</v>
      </c>
      <c r="C3111" s="2" t="n">
        <v>27260665</v>
      </c>
      <c r="D3111" s="8" t="s">
        <v>17</v>
      </c>
      <c r="E3111" s="1" t="n">
        <v>323760</v>
      </c>
      <c r="F3111" s="2" t="str">
        <f aca="false">VLOOKUP(C3111,変換マスタ!A:C,3,0)</f>
        <v>ビール</v>
      </c>
      <c r="G3111" s="2" t="str">
        <f aca="false">VLOOKUP(B3111,変換マスタ!E:F,2,0)</f>
        <v>首都圏</v>
      </c>
      <c r="H3111" s="2" t="str">
        <f aca="false">LEFT(A3111,4)</f>
        <v>2009</v>
      </c>
      <c r="I3111" s="2" t="n">
        <f aca="false">VALUE(RIGHT(A3111,2))</f>
        <v>10</v>
      </c>
      <c r="J3111" s="2" t="str">
        <f aca="false">VLOOKUP(I3111,変換マスタ!H:I,2,0)</f>
        <v>4Q</v>
      </c>
      <c r="K3111" s="2" t="str">
        <f aca="false">CONCATENATE(F3111,G3111,H3111,J3111)</f>
        <v>ビール首都圏20094Q</v>
      </c>
    </row>
    <row r="3112" customFormat="false" ht="12" hidden="false" customHeight="false" outlineLevel="0" collapsed="false">
      <c r="A3112" s="1" t="n">
        <v>200910</v>
      </c>
      <c r="B3112" s="7" t="s">
        <v>44</v>
      </c>
      <c r="C3112" s="2" t="n">
        <v>27350171</v>
      </c>
      <c r="D3112" s="8" t="s">
        <v>18</v>
      </c>
      <c r="E3112" s="1" t="n">
        <v>2335788</v>
      </c>
      <c r="F3112" s="2" t="str">
        <f aca="false">VLOOKUP(C3112,変換マスタ!A:C,3,0)</f>
        <v>ビール</v>
      </c>
      <c r="G3112" s="2" t="str">
        <f aca="false">VLOOKUP(B3112,変換マスタ!E:F,2,0)</f>
        <v>首都圏</v>
      </c>
      <c r="H3112" s="2" t="str">
        <f aca="false">LEFT(A3112,4)</f>
        <v>2009</v>
      </c>
      <c r="I3112" s="2" t="n">
        <f aca="false">VALUE(RIGHT(A3112,2))</f>
        <v>10</v>
      </c>
      <c r="J3112" s="2" t="str">
        <f aca="false">VLOOKUP(I3112,変換マスタ!H:I,2,0)</f>
        <v>4Q</v>
      </c>
      <c r="K3112" s="2" t="str">
        <f aca="false">CONCATENATE(F3112,G3112,H3112,J3112)</f>
        <v>ビール首都圏20094Q</v>
      </c>
    </row>
    <row r="3113" customFormat="false" ht="12" hidden="false" customHeight="false" outlineLevel="0" collapsed="false">
      <c r="A3113" s="1" t="n">
        <v>200910</v>
      </c>
      <c r="B3113" s="7" t="s">
        <v>44</v>
      </c>
      <c r="C3113" s="2" t="n">
        <v>27350921</v>
      </c>
      <c r="D3113" s="8" t="s">
        <v>19</v>
      </c>
      <c r="E3113" s="1" t="n">
        <v>-691.2</v>
      </c>
      <c r="F3113" s="2" t="str">
        <f aca="false">VLOOKUP(C3113,変換マスタ!A:C,3,0)</f>
        <v>発泡酒</v>
      </c>
      <c r="G3113" s="2" t="str">
        <f aca="false">VLOOKUP(B3113,変換マスタ!E:F,2,0)</f>
        <v>首都圏</v>
      </c>
      <c r="H3113" s="2" t="str">
        <f aca="false">LEFT(A3113,4)</f>
        <v>2009</v>
      </c>
      <c r="I3113" s="2" t="n">
        <f aca="false">VALUE(RIGHT(A3113,2))</f>
        <v>10</v>
      </c>
      <c r="J3113" s="2" t="str">
        <f aca="false">VLOOKUP(I3113,変換マスタ!H:I,2,0)</f>
        <v>4Q</v>
      </c>
      <c r="K3113" s="2" t="str">
        <f aca="false">CONCATENATE(F3113,G3113,H3113,J3113)</f>
        <v>発泡酒首都圏20094Q</v>
      </c>
    </row>
    <row r="3114" customFormat="false" ht="12" hidden="false" customHeight="false" outlineLevel="0" collapsed="false">
      <c r="A3114" s="1" t="n">
        <v>200910</v>
      </c>
      <c r="B3114" s="7" t="s">
        <v>44</v>
      </c>
      <c r="C3114" s="2" t="n">
        <v>27210786</v>
      </c>
      <c r="D3114" s="8" t="s">
        <v>12</v>
      </c>
      <c r="E3114" s="1" t="n">
        <v>650935</v>
      </c>
      <c r="F3114" s="2" t="str">
        <f aca="false">VLOOKUP(C3114,変換マスタ!A:C,3,0)</f>
        <v>発泡酒</v>
      </c>
      <c r="G3114" s="2" t="str">
        <f aca="false">VLOOKUP(B3114,変換マスタ!E:F,2,0)</f>
        <v>首都圏</v>
      </c>
      <c r="H3114" s="2" t="str">
        <f aca="false">LEFT(A3114,4)</f>
        <v>2009</v>
      </c>
      <c r="I3114" s="2" t="n">
        <f aca="false">VALUE(RIGHT(A3114,2))</f>
        <v>10</v>
      </c>
      <c r="J3114" s="2" t="str">
        <f aca="false">VLOOKUP(I3114,変換マスタ!H:I,2,0)</f>
        <v>4Q</v>
      </c>
      <c r="K3114" s="2" t="str">
        <f aca="false">CONCATENATE(F3114,G3114,H3114,J3114)</f>
        <v>発泡酒首都圏20094Q</v>
      </c>
    </row>
    <row r="3115" customFormat="false" ht="12" hidden="false" customHeight="false" outlineLevel="0" collapsed="false">
      <c r="A3115" s="1" t="n">
        <v>200910</v>
      </c>
      <c r="B3115" s="7" t="s">
        <v>44</v>
      </c>
      <c r="C3115" s="2" t="n">
        <v>27220883</v>
      </c>
      <c r="D3115" s="8" t="s">
        <v>13</v>
      </c>
      <c r="E3115" s="1" t="n">
        <v>351073</v>
      </c>
      <c r="F3115" s="2" t="str">
        <f aca="false">VLOOKUP(C3115,変換マスタ!A:C,3,0)</f>
        <v>新ジャンル</v>
      </c>
      <c r="G3115" s="2" t="str">
        <f aca="false">VLOOKUP(B3115,変換マスタ!E:F,2,0)</f>
        <v>首都圏</v>
      </c>
      <c r="H3115" s="2" t="str">
        <f aca="false">LEFT(A3115,4)</f>
        <v>2009</v>
      </c>
      <c r="I3115" s="2" t="n">
        <f aca="false">VALUE(RIGHT(A3115,2))</f>
        <v>10</v>
      </c>
      <c r="J3115" s="2" t="str">
        <f aca="false">VLOOKUP(I3115,変換マスタ!H:I,2,0)</f>
        <v>4Q</v>
      </c>
      <c r="K3115" s="2" t="str">
        <f aca="false">CONCATENATE(F3115,G3115,H3115,J3115)</f>
        <v>新ジャンル首都圏20094Q</v>
      </c>
    </row>
    <row r="3116" customFormat="false" ht="12" hidden="false" customHeight="false" outlineLevel="0" collapsed="false">
      <c r="A3116" s="1" t="n">
        <v>200910</v>
      </c>
      <c r="B3116" s="7" t="s">
        <v>45</v>
      </c>
      <c r="C3116" s="2" t="n">
        <v>27220957</v>
      </c>
      <c r="D3116" s="8" t="s">
        <v>14</v>
      </c>
      <c r="E3116" s="1" t="n">
        <v>347944</v>
      </c>
      <c r="F3116" s="2" t="str">
        <f aca="false">VLOOKUP(C3116,変換マスタ!A:C,3,0)</f>
        <v>新ジャンル</v>
      </c>
      <c r="G3116" s="2" t="str">
        <f aca="false">VLOOKUP(B3116,変換マスタ!E:F,2,0)</f>
        <v>東北</v>
      </c>
      <c r="H3116" s="2" t="str">
        <f aca="false">LEFT(A3116,4)</f>
        <v>2009</v>
      </c>
      <c r="I3116" s="2" t="n">
        <f aca="false">VALUE(RIGHT(A3116,2))</f>
        <v>10</v>
      </c>
      <c r="J3116" s="2" t="str">
        <f aca="false">VLOOKUP(I3116,変換マスタ!H:I,2,0)</f>
        <v>4Q</v>
      </c>
      <c r="K3116" s="2" t="str">
        <f aca="false">CONCATENATE(F3116,G3116,H3116,J3116)</f>
        <v>新ジャンル東北20094Q</v>
      </c>
    </row>
    <row r="3117" customFormat="false" ht="12" hidden="false" customHeight="false" outlineLevel="0" collapsed="false">
      <c r="A3117" s="1" t="n">
        <v>200910</v>
      </c>
      <c r="B3117" s="7" t="s">
        <v>45</v>
      </c>
      <c r="C3117" s="2" t="n">
        <v>27220985</v>
      </c>
      <c r="D3117" s="8" t="s">
        <v>15</v>
      </c>
      <c r="E3117" s="1" t="n">
        <v>174685</v>
      </c>
      <c r="F3117" s="2" t="str">
        <f aca="false">VLOOKUP(C3117,変換マスタ!A:C,3,0)</f>
        <v>新ジャンル</v>
      </c>
      <c r="G3117" s="2" t="str">
        <f aca="false">VLOOKUP(B3117,変換マスタ!E:F,2,0)</f>
        <v>東北</v>
      </c>
      <c r="H3117" s="2" t="str">
        <f aca="false">LEFT(A3117,4)</f>
        <v>2009</v>
      </c>
      <c r="I3117" s="2" t="n">
        <f aca="false">VALUE(RIGHT(A3117,2))</f>
        <v>10</v>
      </c>
      <c r="J3117" s="2" t="str">
        <f aca="false">VLOOKUP(I3117,変換マスタ!H:I,2,0)</f>
        <v>4Q</v>
      </c>
      <c r="K3117" s="2" t="str">
        <f aca="false">CONCATENATE(F3117,G3117,H3117,J3117)</f>
        <v>新ジャンル東北20094Q</v>
      </c>
    </row>
    <row r="3118" customFormat="false" ht="12" hidden="false" customHeight="false" outlineLevel="0" collapsed="false">
      <c r="A3118" s="1" t="n">
        <v>200910</v>
      </c>
      <c r="B3118" s="7" t="s">
        <v>45</v>
      </c>
      <c r="C3118" s="2" t="n">
        <v>27260317</v>
      </c>
      <c r="D3118" s="8" t="s">
        <v>16</v>
      </c>
      <c r="E3118" s="1" t="n">
        <v>141887</v>
      </c>
      <c r="F3118" s="2" t="str">
        <f aca="false">VLOOKUP(C3118,変換マスタ!A:C,3,0)</f>
        <v>ビール</v>
      </c>
      <c r="G3118" s="2" t="str">
        <f aca="false">VLOOKUP(B3118,変換マスタ!E:F,2,0)</f>
        <v>東北</v>
      </c>
      <c r="H3118" s="2" t="str">
        <f aca="false">LEFT(A3118,4)</f>
        <v>2009</v>
      </c>
      <c r="I3118" s="2" t="n">
        <f aca="false">VALUE(RIGHT(A3118,2))</f>
        <v>10</v>
      </c>
      <c r="J3118" s="2" t="str">
        <f aca="false">VLOOKUP(I3118,変換マスタ!H:I,2,0)</f>
        <v>4Q</v>
      </c>
      <c r="K3118" s="2" t="str">
        <f aca="false">CONCATENATE(F3118,G3118,H3118,J3118)</f>
        <v>ビール東北20094Q</v>
      </c>
    </row>
    <row r="3119" customFormat="false" ht="12" hidden="false" customHeight="false" outlineLevel="0" collapsed="false">
      <c r="A3119" s="1" t="n">
        <v>200910</v>
      </c>
      <c r="B3119" s="7" t="s">
        <v>45</v>
      </c>
      <c r="C3119" s="2" t="n">
        <v>27260665</v>
      </c>
      <c r="D3119" s="8" t="s">
        <v>17</v>
      </c>
      <c r="E3119" s="1" t="n">
        <v>8640</v>
      </c>
      <c r="F3119" s="2" t="str">
        <f aca="false">VLOOKUP(C3119,変換マスタ!A:C,3,0)</f>
        <v>ビール</v>
      </c>
      <c r="G3119" s="2" t="str">
        <f aca="false">VLOOKUP(B3119,変換マスタ!E:F,2,0)</f>
        <v>東北</v>
      </c>
      <c r="H3119" s="2" t="str">
        <f aca="false">LEFT(A3119,4)</f>
        <v>2009</v>
      </c>
      <c r="I3119" s="2" t="n">
        <f aca="false">VALUE(RIGHT(A3119,2))</f>
        <v>10</v>
      </c>
      <c r="J3119" s="2" t="str">
        <f aca="false">VLOOKUP(I3119,変換マスタ!H:I,2,0)</f>
        <v>4Q</v>
      </c>
      <c r="K3119" s="2" t="str">
        <f aca="false">CONCATENATE(F3119,G3119,H3119,J3119)</f>
        <v>ビール東北20094Q</v>
      </c>
    </row>
    <row r="3120" customFormat="false" ht="12" hidden="false" customHeight="false" outlineLevel="0" collapsed="false">
      <c r="A3120" s="1" t="n">
        <v>200910</v>
      </c>
      <c r="B3120" s="7" t="s">
        <v>45</v>
      </c>
      <c r="C3120" s="2" t="n">
        <v>27350171</v>
      </c>
      <c r="D3120" s="8" t="s">
        <v>18</v>
      </c>
      <c r="E3120" s="1" t="n">
        <v>7440</v>
      </c>
      <c r="F3120" s="2" t="str">
        <f aca="false">VLOOKUP(C3120,変換マスタ!A:C,3,0)</f>
        <v>ビール</v>
      </c>
      <c r="G3120" s="2" t="str">
        <f aca="false">VLOOKUP(B3120,変換マスタ!E:F,2,0)</f>
        <v>東北</v>
      </c>
      <c r="H3120" s="2" t="str">
        <f aca="false">LEFT(A3120,4)</f>
        <v>2009</v>
      </c>
      <c r="I3120" s="2" t="n">
        <f aca="false">VALUE(RIGHT(A3120,2))</f>
        <v>10</v>
      </c>
      <c r="J3120" s="2" t="str">
        <f aca="false">VLOOKUP(I3120,変換マスタ!H:I,2,0)</f>
        <v>4Q</v>
      </c>
      <c r="K3120" s="2" t="str">
        <f aca="false">CONCATENATE(F3120,G3120,H3120,J3120)</f>
        <v>ビール東北20094Q</v>
      </c>
    </row>
    <row r="3121" customFormat="false" ht="12" hidden="false" customHeight="false" outlineLevel="0" collapsed="false">
      <c r="A3121" s="1" t="n">
        <v>200910</v>
      </c>
      <c r="B3121" s="7" t="s">
        <v>45</v>
      </c>
      <c r="C3121" s="2" t="n">
        <v>27350921</v>
      </c>
      <c r="D3121" s="8" t="s">
        <v>19</v>
      </c>
      <c r="E3121" s="1" t="n">
        <v>124062</v>
      </c>
      <c r="F3121" s="2" t="str">
        <f aca="false">VLOOKUP(C3121,変換マスタ!A:C,3,0)</f>
        <v>発泡酒</v>
      </c>
      <c r="G3121" s="2" t="str">
        <f aca="false">VLOOKUP(B3121,変換マスタ!E:F,2,0)</f>
        <v>東北</v>
      </c>
      <c r="H3121" s="2" t="str">
        <f aca="false">LEFT(A3121,4)</f>
        <v>2009</v>
      </c>
      <c r="I3121" s="2" t="n">
        <f aca="false">VALUE(RIGHT(A3121,2))</f>
        <v>10</v>
      </c>
      <c r="J3121" s="2" t="str">
        <f aca="false">VLOOKUP(I3121,変換マスタ!H:I,2,0)</f>
        <v>4Q</v>
      </c>
      <c r="K3121" s="2" t="str">
        <f aca="false">CONCATENATE(F3121,G3121,H3121,J3121)</f>
        <v>発泡酒東北20094Q</v>
      </c>
    </row>
    <row r="3122" customFormat="false" ht="12" hidden="false" customHeight="false" outlineLevel="0" collapsed="false">
      <c r="A3122" s="1" t="n">
        <v>200910</v>
      </c>
      <c r="B3122" s="7" t="s">
        <v>46</v>
      </c>
      <c r="C3122" s="2" t="n">
        <v>27210786</v>
      </c>
      <c r="D3122" s="8" t="s">
        <v>12</v>
      </c>
      <c r="E3122" s="1" t="n">
        <v>1684106</v>
      </c>
      <c r="F3122" s="2" t="str">
        <f aca="false">VLOOKUP(C3122,変換マスタ!A:C,3,0)</f>
        <v>発泡酒</v>
      </c>
      <c r="G3122" s="2" t="str">
        <f aca="false">VLOOKUP(B3122,変換マスタ!E:F,2,0)</f>
        <v>中部</v>
      </c>
      <c r="H3122" s="2" t="str">
        <f aca="false">LEFT(A3122,4)</f>
        <v>2009</v>
      </c>
      <c r="I3122" s="2" t="n">
        <f aca="false">VALUE(RIGHT(A3122,2))</f>
        <v>10</v>
      </c>
      <c r="J3122" s="2" t="str">
        <f aca="false">VLOOKUP(I3122,変換マスタ!H:I,2,0)</f>
        <v>4Q</v>
      </c>
      <c r="K3122" s="2" t="str">
        <f aca="false">CONCATENATE(F3122,G3122,H3122,J3122)</f>
        <v>発泡酒中部20094Q</v>
      </c>
    </row>
    <row r="3123" customFormat="false" ht="12" hidden="false" customHeight="false" outlineLevel="0" collapsed="false">
      <c r="A3123" s="1" t="n">
        <v>200910</v>
      </c>
      <c r="B3123" s="7" t="s">
        <v>46</v>
      </c>
      <c r="C3123" s="2" t="n">
        <v>27220883</v>
      </c>
      <c r="D3123" s="8" t="s">
        <v>13</v>
      </c>
      <c r="E3123" s="1" t="n">
        <v>248837</v>
      </c>
      <c r="F3123" s="2" t="str">
        <f aca="false">VLOOKUP(C3123,変換マスタ!A:C,3,0)</f>
        <v>新ジャンル</v>
      </c>
      <c r="G3123" s="2" t="str">
        <f aca="false">VLOOKUP(B3123,変換マスタ!E:F,2,0)</f>
        <v>中部</v>
      </c>
      <c r="H3123" s="2" t="str">
        <f aca="false">LEFT(A3123,4)</f>
        <v>2009</v>
      </c>
      <c r="I3123" s="2" t="n">
        <f aca="false">VALUE(RIGHT(A3123,2))</f>
        <v>10</v>
      </c>
      <c r="J3123" s="2" t="str">
        <f aca="false">VLOOKUP(I3123,変換マスタ!H:I,2,0)</f>
        <v>4Q</v>
      </c>
      <c r="K3123" s="2" t="str">
        <f aca="false">CONCATENATE(F3123,G3123,H3123,J3123)</f>
        <v>新ジャンル中部20094Q</v>
      </c>
    </row>
    <row r="3124" customFormat="false" ht="12" hidden="false" customHeight="false" outlineLevel="0" collapsed="false">
      <c r="A3124" s="1" t="n">
        <v>200910</v>
      </c>
      <c r="B3124" s="7" t="s">
        <v>46</v>
      </c>
      <c r="C3124" s="2" t="n">
        <v>27220957</v>
      </c>
      <c r="D3124" s="8" t="s">
        <v>14</v>
      </c>
      <c r="E3124" s="1" t="n">
        <v>616032</v>
      </c>
      <c r="F3124" s="2" t="str">
        <f aca="false">VLOOKUP(C3124,変換マスタ!A:C,3,0)</f>
        <v>新ジャンル</v>
      </c>
      <c r="G3124" s="2" t="str">
        <f aca="false">VLOOKUP(B3124,変換マスタ!E:F,2,0)</f>
        <v>中部</v>
      </c>
      <c r="H3124" s="2" t="str">
        <f aca="false">LEFT(A3124,4)</f>
        <v>2009</v>
      </c>
      <c r="I3124" s="2" t="n">
        <f aca="false">VALUE(RIGHT(A3124,2))</f>
        <v>10</v>
      </c>
      <c r="J3124" s="2" t="str">
        <f aca="false">VLOOKUP(I3124,変換マスタ!H:I,2,0)</f>
        <v>4Q</v>
      </c>
      <c r="K3124" s="2" t="str">
        <f aca="false">CONCATENATE(F3124,G3124,H3124,J3124)</f>
        <v>新ジャンル中部20094Q</v>
      </c>
    </row>
    <row r="3125" customFormat="false" ht="12" hidden="false" customHeight="false" outlineLevel="0" collapsed="false">
      <c r="A3125" s="1" t="n">
        <v>200910</v>
      </c>
      <c r="B3125" s="7" t="s">
        <v>46</v>
      </c>
      <c r="C3125" s="2" t="n">
        <v>27220985</v>
      </c>
      <c r="D3125" s="8" t="s">
        <v>15</v>
      </c>
      <c r="E3125" s="1" t="n">
        <v>36480</v>
      </c>
      <c r="F3125" s="2" t="str">
        <f aca="false">VLOOKUP(C3125,変換マスタ!A:C,3,0)</f>
        <v>新ジャンル</v>
      </c>
      <c r="G3125" s="2" t="str">
        <f aca="false">VLOOKUP(B3125,変換マスタ!E:F,2,0)</f>
        <v>中部</v>
      </c>
      <c r="H3125" s="2" t="str">
        <f aca="false">LEFT(A3125,4)</f>
        <v>2009</v>
      </c>
      <c r="I3125" s="2" t="n">
        <f aca="false">VALUE(RIGHT(A3125,2))</f>
        <v>10</v>
      </c>
      <c r="J3125" s="2" t="str">
        <f aca="false">VLOOKUP(I3125,変換マスタ!H:I,2,0)</f>
        <v>4Q</v>
      </c>
      <c r="K3125" s="2" t="str">
        <f aca="false">CONCATENATE(F3125,G3125,H3125,J3125)</f>
        <v>新ジャンル中部20094Q</v>
      </c>
    </row>
    <row r="3126" customFormat="false" ht="12" hidden="false" customHeight="false" outlineLevel="0" collapsed="false">
      <c r="A3126" s="1" t="n">
        <v>200910</v>
      </c>
      <c r="B3126" s="7" t="s">
        <v>46</v>
      </c>
      <c r="C3126" s="2" t="n">
        <v>27260317</v>
      </c>
      <c r="D3126" s="8" t="s">
        <v>16</v>
      </c>
      <c r="E3126" s="1" t="n">
        <v>20400</v>
      </c>
      <c r="F3126" s="2" t="str">
        <f aca="false">VLOOKUP(C3126,変換マスタ!A:C,3,0)</f>
        <v>ビール</v>
      </c>
      <c r="G3126" s="2" t="str">
        <f aca="false">VLOOKUP(B3126,変換マスタ!E:F,2,0)</f>
        <v>中部</v>
      </c>
      <c r="H3126" s="2" t="str">
        <f aca="false">LEFT(A3126,4)</f>
        <v>2009</v>
      </c>
      <c r="I3126" s="2" t="n">
        <f aca="false">VALUE(RIGHT(A3126,2))</f>
        <v>10</v>
      </c>
      <c r="J3126" s="2" t="str">
        <f aca="false">VLOOKUP(I3126,変換マスタ!H:I,2,0)</f>
        <v>4Q</v>
      </c>
      <c r="K3126" s="2" t="str">
        <f aca="false">CONCATENATE(F3126,G3126,H3126,J3126)</f>
        <v>ビール中部20094Q</v>
      </c>
    </row>
    <row r="3127" customFormat="false" ht="12" hidden="false" customHeight="false" outlineLevel="0" collapsed="false">
      <c r="A3127" s="1" t="n">
        <v>200910</v>
      </c>
      <c r="B3127" s="7" t="s">
        <v>46</v>
      </c>
      <c r="C3127" s="2" t="n">
        <v>27260665</v>
      </c>
      <c r="D3127" s="8" t="s">
        <v>17</v>
      </c>
      <c r="E3127" s="1" t="n">
        <v>141887</v>
      </c>
      <c r="F3127" s="2" t="str">
        <f aca="false">VLOOKUP(C3127,変換マスタ!A:C,3,0)</f>
        <v>ビール</v>
      </c>
      <c r="G3127" s="2" t="str">
        <f aca="false">VLOOKUP(B3127,変換マスタ!E:F,2,0)</f>
        <v>中部</v>
      </c>
      <c r="H3127" s="2" t="str">
        <f aca="false">LEFT(A3127,4)</f>
        <v>2009</v>
      </c>
      <c r="I3127" s="2" t="n">
        <f aca="false">VALUE(RIGHT(A3127,2))</f>
        <v>10</v>
      </c>
      <c r="J3127" s="2" t="str">
        <f aca="false">VLOOKUP(I3127,変換マスタ!H:I,2,0)</f>
        <v>4Q</v>
      </c>
      <c r="K3127" s="2" t="str">
        <f aca="false">CONCATENATE(F3127,G3127,H3127,J3127)</f>
        <v>ビール中部20094Q</v>
      </c>
    </row>
    <row r="3128" customFormat="false" ht="12" hidden="false" customHeight="false" outlineLevel="0" collapsed="false">
      <c r="A3128" s="1" t="n">
        <v>200910</v>
      </c>
      <c r="B3128" s="7" t="s">
        <v>46</v>
      </c>
      <c r="C3128" s="2" t="n">
        <v>27350171</v>
      </c>
      <c r="D3128" s="8" t="s">
        <v>18</v>
      </c>
      <c r="E3128" s="1" t="n">
        <v>14808</v>
      </c>
      <c r="F3128" s="2" t="str">
        <f aca="false">VLOOKUP(C3128,変換マスタ!A:C,3,0)</f>
        <v>ビール</v>
      </c>
      <c r="G3128" s="2" t="str">
        <f aca="false">VLOOKUP(B3128,変換マスタ!E:F,2,0)</f>
        <v>中部</v>
      </c>
      <c r="H3128" s="2" t="str">
        <f aca="false">LEFT(A3128,4)</f>
        <v>2009</v>
      </c>
      <c r="I3128" s="2" t="n">
        <f aca="false">VALUE(RIGHT(A3128,2))</f>
        <v>10</v>
      </c>
      <c r="J3128" s="2" t="str">
        <f aca="false">VLOOKUP(I3128,変換マスタ!H:I,2,0)</f>
        <v>4Q</v>
      </c>
      <c r="K3128" s="2" t="str">
        <f aca="false">CONCATENATE(F3128,G3128,H3128,J3128)</f>
        <v>ビール中部20094Q</v>
      </c>
    </row>
    <row r="3129" customFormat="false" ht="12" hidden="false" customHeight="false" outlineLevel="0" collapsed="false">
      <c r="A3129" s="1" t="n">
        <v>200910</v>
      </c>
      <c r="B3129" s="7" t="s">
        <v>46</v>
      </c>
      <c r="C3129" s="2" t="n">
        <v>27350921</v>
      </c>
      <c r="D3129" s="8" t="s">
        <v>19</v>
      </c>
      <c r="E3129" s="1" t="n">
        <v>14808</v>
      </c>
      <c r="F3129" s="2" t="str">
        <f aca="false">VLOOKUP(C3129,変換マスタ!A:C,3,0)</f>
        <v>発泡酒</v>
      </c>
      <c r="G3129" s="2" t="str">
        <f aca="false">VLOOKUP(B3129,変換マスタ!E:F,2,0)</f>
        <v>中部</v>
      </c>
      <c r="H3129" s="2" t="str">
        <f aca="false">LEFT(A3129,4)</f>
        <v>2009</v>
      </c>
      <c r="I3129" s="2" t="n">
        <f aca="false">VALUE(RIGHT(A3129,2))</f>
        <v>10</v>
      </c>
      <c r="J3129" s="2" t="str">
        <f aca="false">VLOOKUP(I3129,変換マスタ!H:I,2,0)</f>
        <v>4Q</v>
      </c>
      <c r="K3129" s="2" t="str">
        <f aca="false">CONCATENATE(F3129,G3129,H3129,J3129)</f>
        <v>発泡酒中部20094Q</v>
      </c>
    </row>
    <row r="3130" customFormat="false" ht="12" hidden="false" customHeight="false" outlineLevel="0" collapsed="false">
      <c r="A3130" s="1" t="n">
        <v>200910</v>
      </c>
      <c r="B3130" s="7" t="s">
        <v>47</v>
      </c>
      <c r="C3130" s="2" t="n">
        <v>27210786</v>
      </c>
      <c r="D3130" s="8" t="s">
        <v>12</v>
      </c>
      <c r="E3130" s="1" t="n">
        <v>377890</v>
      </c>
      <c r="F3130" s="2" t="str">
        <f aca="false">VLOOKUP(C3130,変換マスタ!A:C,3,0)</f>
        <v>発泡酒</v>
      </c>
      <c r="G3130" s="2" t="str">
        <f aca="false">VLOOKUP(B3130,変換マスタ!E:F,2,0)</f>
        <v>中部</v>
      </c>
      <c r="H3130" s="2" t="str">
        <f aca="false">LEFT(A3130,4)</f>
        <v>2009</v>
      </c>
      <c r="I3130" s="2" t="n">
        <f aca="false">VALUE(RIGHT(A3130,2))</f>
        <v>10</v>
      </c>
      <c r="J3130" s="2" t="str">
        <f aca="false">VLOOKUP(I3130,変換マスタ!H:I,2,0)</f>
        <v>4Q</v>
      </c>
      <c r="K3130" s="2" t="str">
        <f aca="false">CONCATENATE(F3130,G3130,H3130,J3130)</f>
        <v>発泡酒中部20094Q</v>
      </c>
    </row>
    <row r="3131" customFormat="false" ht="12" hidden="false" customHeight="false" outlineLevel="0" collapsed="false">
      <c r="A3131" s="1" t="n">
        <v>200910</v>
      </c>
      <c r="B3131" s="7" t="s">
        <v>47</v>
      </c>
      <c r="C3131" s="2" t="n">
        <v>27220883</v>
      </c>
      <c r="D3131" s="8" t="s">
        <v>13</v>
      </c>
      <c r="E3131" s="1" t="n">
        <v>22103</v>
      </c>
      <c r="F3131" s="2" t="str">
        <f aca="false">VLOOKUP(C3131,変換マスタ!A:C,3,0)</f>
        <v>新ジャンル</v>
      </c>
      <c r="G3131" s="2" t="str">
        <f aca="false">VLOOKUP(B3131,変換マスタ!E:F,2,0)</f>
        <v>中部</v>
      </c>
      <c r="H3131" s="2" t="str">
        <f aca="false">LEFT(A3131,4)</f>
        <v>2009</v>
      </c>
      <c r="I3131" s="2" t="n">
        <f aca="false">VALUE(RIGHT(A3131,2))</f>
        <v>10</v>
      </c>
      <c r="J3131" s="2" t="str">
        <f aca="false">VLOOKUP(I3131,変換マスタ!H:I,2,0)</f>
        <v>4Q</v>
      </c>
      <c r="K3131" s="2" t="str">
        <f aca="false">CONCATENATE(F3131,G3131,H3131,J3131)</f>
        <v>新ジャンル中部20094Q</v>
      </c>
    </row>
    <row r="3132" customFormat="false" ht="12" hidden="false" customHeight="false" outlineLevel="0" collapsed="false">
      <c r="A3132" s="1" t="n">
        <v>200910</v>
      </c>
      <c r="B3132" s="7" t="s">
        <v>47</v>
      </c>
      <c r="C3132" s="2" t="n">
        <v>27220957</v>
      </c>
      <c r="D3132" s="8" t="s">
        <v>14</v>
      </c>
      <c r="E3132" s="1" t="n">
        <v>111941</v>
      </c>
      <c r="F3132" s="2" t="str">
        <f aca="false">VLOOKUP(C3132,変換マスタ!A:C,3,0)</f>
        <v>新ジャンル</v>
      </c>
      <c r="G3132" s="2" t="str">
        <f aca="false">VLOOKUP(B3132,変換マスタ!E:F,2,0)</f>
        <v>中部</v>
      </c>
      <c r="H3132" s="2" t="str">
        <f aca="false">LEFT(A3132,4)</f>
        <v>2009</v>
      </c>
      <c r="I3132" s="2" t="n">
        <f aca="false">VALUE(RIGHT(A3132,2))</f>
        <v>10</v>
      </c>
      <c r="J3132" s="2" t="str">
        <f aca="false">VLOOKUP(I3132,変換マスタ!H:I,2,0)</f>
        <v>4Q</v>
      </c>
      <c r="K3132" s="2" t="str">
        <f aca="false">CONCATENATE(F3132,G3132,H3132,J3132)</f>
        <v>新ジャンル中部20094Q</v>
      </c>
    </row>
    <row r="3133" customFormat="false" ht="12" hidden="false" customHeight="false" outlineLevel="0" collapsed="false">
      <c r="A3133" s="1" t="n">
        <v>200910</v>
      </c>
      <c r="B3133" s="7" t="s">
        <v>47</v>
      </c>
      <c r="C3133" s="2" t="n">
        <v>27220985</v>
      </c>
      <c r="D3133" s="8" t="s">
        <v>15</v>
      </c>
      <c r="E3133" s="1" t="n">
        <v>2880</v>
      </c>
      <c r="F3133" s="2" t="str">
        <f aca="false">VLOOKUP(C3133,変換マスタ!A:C,3,0)</f>
        <v>新ジャンル</v>
      </c>
      <c r="G3133" s="2" t="str">
        <f aca="false">VLOOKUP(B3133,変換マスタ!E:F,2,0)</f>
        <v>中部</v>
      </c>
      <c r="H3133" s="2" t="str">
        <f aca="false">LEFT(A3133,4)</f>
        <v>2009</v>
      </c>
      <c r="I3133" s="2" t="n">
        <f aca="false">VALUE(RIGHT(A3133,2))</f>
        <v>10</v>
      </c>
      <c r="J3133" s="2" t="str">
        <f aca="false">VLOOKUP(I3133,変換マスタ!H:I,2,0)</f>
        <v>4Q</v>
      </c>
      <c r="K3133" s="2" t="str">
        <f aca="false">CONCATENATE(F3133,G3133,H3133,J3133)</f>
        <v>新ジャンル中部20094Q</v>
      </c>
    </row>
    <row r="3134" customFormat="false" ht="12" hidden="false" customHeight="false" outlineLevel="0" collapsed="false">
      <c r="A3134" s="1" t="n">
        <v>200910</v>
      </c>
      <c r="B3134" s="7" t="s">
        <v>47</v>
      </c>
      <c r="C3134" s="2" t="n">
        <v>27260317</v>
      </c>
      <c r="D3134" s="8" t="s">
        <v>16</v>
      </c>
      <c r="E3134" s="1" t="n">
        <v>2640</v>
      </c>
      <c r="F3134" s="2" t="str">
        <f aca="false">VLOOKUP(C3134,変換マスタ!A:C,3,0)</f>
        <v>ビール</v>
      </c>
      <c r="G3134" s="2" t="str">
        <f aca="false">VLOOKUP(B3134,変換マスタ!E:F,2,0)</f>
        <v>中部</v>
      </c>
      <c r="H3134" s="2" t="str">
        <f aca="false">LEFT(A3134,4)</f>
        <v>2009</v>
      </c>
      <c r="I3134" s="2" t="n">
        <f aca="false">VALUE(RIGHT(A3134,2))</f>
        <v>10</v>
      </c>
      <c r="J3134" s="2" t="str">
        <f aca="false">VLOOKUP(I3134,変換マスタ!H:I,2,0)</f>
        <v>4Q</v>
      </c>
      <c r="K3134" s="2" t="str">
        <f aca="false">CONCATENATE(F3134,G3134,H3134,J3134)</f>
        <v>ビール中部20094Q</v>
      </c>
    </row>
    <row r="3135" customFormat="false" ht="12" hidden="false" customHeight="false" outlineLevel="0" collapsed="false">
      <c r="A3135" s="1" t="n">
        <v>200910</v>
      </c>
      <c r="B3135" s="7" t="s">
        <v>47</v>
      </c>
      <c r="C3135" s="2" t="n">
        <v>27260665</v>
      </c>
      <c r="D3135" s="8" t="s">
        <v>17</v>
      </c>
      <c r="E3135" s="1" t="n">
        <v>65596</v>
      </c>
      <c r="F3135" s="2" t="str">
        <f aca="false">VLOOKUP(C3135,変換マスタ!A:C,3,0)</f>
        <v>ビール</v>
      </c>
      <c r="G3135" s="2" t="str">
        <f aca="false">VLOOKUP(B3135,変換マスタ!E:F,2,0)</f>
        <v>中部</v>
      </c>
      <c r="H3135" s="2" t="str">
        <f aca="false">LEFT(A3135,4)</f>
        <v>2009</v>
      </c>
      <c r="I3135" s="2" t="n">
        <f aca="false">VALUE(RIGHT(A3135,2))</f>
        <v>10</v>
      </c>
      <c r="J3135" s="2" t="str">
        <f aca="false">VLOOKUP(I3135,変換マスタ!H:I,2,0)</f>
        <v>4Q</v>
      </c>
      <c r="K3135" s="2" t="str">
        <f aca="false">CONCATENATE(F3135,G3135,H3135,J3135)</f>
        <v>ビール中部20094Q</v>
      </c>
    </row>
    <row r="3136" customFormat="false" ht="12" hidden="false" customHeight="false" outlineLevel="0" collapsed="false">
      <c r="A3136" s="1" t="n">
        <v>200910</v>
      </c>
      <c r="B3136" s="7" t="s">
        <v>48</v>
      </c>
      <c r="C3136" s="2" t="n">
        <v>27350171</v>
      </c>
      <c r="D3136" s="8" t="s">
        <v>18</v>
      </c>
      <c r="E3136" s="1" t="n">
        <v>4998</v>
      </c>
      <c r="F3136" s="2" t="str">
        <f aca="false">VLOOKUP(C3136,変換マスタ!A:C,3,0)</f>
        <v>ビール</v>
      </c>
      <c r="G3136" s="2" t="str">
        <f aca="false">VLOOKUP(B3136,変換マスタ!E:F,2,0)</f>
        <v>首都圏</v>
      </c>
      <c r="H3136" s="2" t="str">
        <f aca="false">LEFT(A3136,4)</f>
        <v>2009</v>
      </c>
      <c r="I3136" s="2" t="n">
        <f aca="false">VALUE(RIGHT(A3136,2))</f>
        <v>10</v>
      </c>
      <c r="J3136" s="2" t="str">
        <f aca="false">VLOOKUP(I3136,変換マスタ!H:I,2,0)</f>
        <v>4Q</v>
      </c>
      <c r="K3136" s="2" t="str">
        <f aca="false">CONCATENATE(F3136,G3136,H3136,J3136)</f>
        <v>ビール首都圏20094Q</v>
      </c>
    </row>
    <row r="3137" customFormat="false" ht="12" hidden="false" customHeight="false" outlineLevel="0" collapsed="false">
      <c r="A3137" s="1" t="n">
        <v>200910</v>
      </c>
      <c r="B3137" s="7" t="s">
        <v>48</v>
      </c>
      <c r="C3137" s="2" t="n">
        <v>27350921</v>
      </c>
      <c r="D3137" s="8" t="s">
        <v>19</v>
      </c>
      <c r="E3137" s="1" t="n">
        <v>3628457</v>
      </c>
      <c r="F3137" s="2" t="str">
        <f aca="false">VLOOKUP(C3137,変換マスタ!A:C,3,0)</f>
        <v>発泡酒</v>
      </c>
      <c r="G3137" s="2" t="str">
        <f aca="false">VLOOKUP(B3137,変換マスタ!E:F,2,0)</f>
        <v>首都圏</v>
      </c>
      <c r="H3137" s="2" t="str">
        <f aca="false">LEFT(A3137,4)</f>
        <v>2009</v>
      </c>
      <c r="I3137" s="2" t="n">
        <f aca="false">VALUE(RIGHT(A3137,2))</f>
        <v>10</v>
      </c>
      <c r="J3137" s="2" t="str">
        <f aca="false">VLOOKUP(I3137,変換マスタ!H:I,2,0)</f>
        <v>4Q</v>
      </c>
      <c r="K3137" s="2" t="str">
        <f aca="false">CONCATENATE(F3137,G3137,H3137,J3137)</f>
        <v>発泡酒首都圏20094Q</v>
      </c>
    </row>
    <row r="3138" customFormat="false" ht="12" hidden="false" customHeight="false" outlineLevel="0" collapsed="false">
      <c r="A3138" s="1" t="n">
        <v>200910</v>
      </c>
      <c r="B3138" s="7" t="s">
        <v>48</v>
      </c>
      <c r="C3138" s="2" t="n">
        <v>27210786</v>
      </c>
      <c r="D3138" s="8" t="s">
        <v>12</v>
      </c>
      <c r="E3138" s="1" t="n">
        <v>558279</v>
      </c>
      <c r="F3138" s="2" t="str">
        <f aca="false">VLOOKUP(C3138,変換マスタ!A:C,3,0)</f>
        <v>発泡酒</v>
      </c>
      <c r="G3138" s="2" t="str">
        <f aca="false">VLOOKUP(B3138,変換マスタ!E:F,2,0)</f>
        <v>首都圏</v>
      </c>
      <c r="H3138" s="2" t="str">
        <f aca="false">LEFT(A3138,4)</f>
        <v>2009</v>
      </c>
      <c r="I3138" s="2" t="n">
        <f aca="false">VALUE(RIGHT(A3138,2))</f>
        <v>10</v>
      </c>
      <c r="J3138" s="2" t="str">
        <f aca="false">VLOOKUP(I3138,変換マスタ!H:I,2,0)</f>
        <v>4Q</v>
      </c>
      <c r="K3138" s="2" t="str">
        <f aca="false">CONCATENATE(F3138,G3138,H3138,J3138)</f>
        <v>発泡酒首都圏20094Q</v>
      </c>
    </row>
    <row r="3139" customFormat="false" ht="12" hidden="false" customHeight="false" outlineLevel="0" collapsed="false">
      <c r="A3139" s="1" t="n">
        <v>200910</v>
      </c>
      <c r="B3139" s="7" t="s">
        <v>48</v>
      </c>
      <c r="C3139" s="2" t="n">
        <v>27220883</v>
      </c>
      <c r="D3139" s="8" t="s">
        <v>13</v>
      </c>
      <c r="E3139" s="1" t="n">
        <v>1783213</v>
      </c>
      <c r="F3139" s="2" t="str">
        <f aca="false">VLOOKUP(C3139,変換マスタ!A:C,3,0)</f>
        <v>新ジャンル</v>
      </c>
      <c r="G3139" s="2" t="str">
        <f aca="false">VLOOKUP(B3139,変換マスタ!E:F,2,0)</f>
        <v>首都圏</v>
      </c>
      <c r="H3139" s="2" t="str">
        <f aca="false">LEFT(A3139,4)</f>
        <v>2009</v>
      </c>
      <c r="I3139" s="2" t="n">
        <f aca="false">VALUE(RIGHT(A3139,2))</f>
        <v>10</v>
      </c>
      <c r="J3139" s="2" t="str">
        <f aca="false">VLOOKUP(I3139,変換マスタ!H:I,2,0)</f>
        <v>4Q</v>
      </c>
      <c r="K3139" s="2" t="str">
        <f aca="false">CONCATENATE(F3139,G3139,H3139,J3139)</f>
        <v>新ジャンル首都圏20094Q</v>
      </c>
    </row>
    <row r="3140" customFormat="false" ht="12" hidden="false" customHeight="false" outlineLevel="0" collapsed="false">
      <c r="A3140" s="1" t="n">
        <v>200910</v>
      </c>
      <c r="B3140" s="7" t="s">
        <v>48</v>
      </c>
      <c r="C3140" s="2" t="n">
        <v>27220957</v>
      </c>
      <c r="D3140" s="8" t="s">
        <v>14</v>
      </c>
      <c r="E3140" s="1" t="n">
        <v>115200</v>
      </c>
      <c r="F3140" s="2" t="str">
        <f aca="false">VLOOKUP(C3140,変換マスタ!A:C,3,0)</f>
        <v>新ジャンル</v>
      </c>
      <c r="G3140" s="2" t="str">
        <f aca="false">VLOOKUP(B3140,変換マスタ!E:F,2,0)</f>
        <v>首都圏</v>
      </c>
      <c r="H3140" s="2" t="str">
        <f aca="false">LEFT(A3140,4)</f>
        <v>2009</v>
      </c>
      <c r="I3140" s="2" t="n">
        <f aca="false">VALUE(RIGHT(A3140,2))</f>
        <v>10</v>
      </c>
      <c r="J3140" s="2" t="str">
        <f aca="false">VLOOKUP(I3140,変換マスタ!H:I,2,0)</f>
        <v>4Q</v>
      </c>
      <c r="K3140" s="2" t="str">
        <f aca="false">CONCATENATE(F3140,G3140,H3140,J3140)</f>
        <v>新ジャンル首都圏20094Q</v>
      </c>
    </row>
    <row r="3141" customFormat="false" ht="12" hidden="false" customHeight="false" outlineLevel="0" collapsed="false">
      <c r="A3141" s="1" t="n">
        <v>200910</v>
      </c>
      <c r="B3141" s="7" t="s">
        <v>48</v>
      </c>
      <c r="C3141" s="2" t="n">
        <v>27220985</v>
      </c>
      <c r="D3141" s="8" t="s">
        <v>15</v>
      </c>
      <c r="E3141" s="1" t="n">
        <v>55440</v>
      </c>
      <c r="F3141" s="2" t="str">
        <f aca="false">VLOOKUP(C3141,変換マスタ!A:C,3,0)</f>
        <v>新ジャンル</v>
      </c>
      <c r="G3141" s="2" t="str">
        <f aca="false">VLOOKUP(B3141,変換マスタ!E:F,2,0)</f>
        <v>首都圏</v>
      </c>
      <c r="H3141" s="2" t="str">
        <f aca="false">LEFT(A3141,4)</f>
        <v>2009</v>
      </c>
      <c r="I3141" s="2" t="n">
        <f aca="false">VALUE(RIGHT(A3141,2))</f>
        <v>10</v>
      </c>
      <c r="J3141" s="2" t="str">
        <f aca="false">VLOOKUP(I3141,変換マスタ!H:I,2,0)</f>
        <v>4Q</v>
      </c>
      <c r="K3141" s="2" t="str">
        <f aca="false">CONCATENATE(F3141,G3141,H3141,J3141)</f>
        <v>新ジャンル首都圏20094Q</v>
      </c>
    </row>
    <row r="3142" customFormat="false" ht="12" hidden="false" customHeight="false" outlineLevel="0" collapsed="false">
      <c r="A3142" s="1" t="n">
        <v>200910</v>
      </c>
      <c r="B3142" s="7" t="s">
        <v>48</v>
      </c>
      <c r="C3142" s="2" t="n">
        <v>27260317</v>
      </c>
      <c r="D3142" s="8" t="s">
        <v>16</v>
      </c>
      <c r="E3142" s="1" t="n">
        <v>715852</v>
      </c>
      <c r="F3142" s="2" t="str">
        <f aca="false">VLOOKUP(C3142,変換マスタ!A:C,3,0)</f>
        <v>ビール</v>
      </c>
      <c r="G3142" s="2" t="str">
        <f aca="false">VLOOKUP(B3142,変換マスタ!E:F,2,0)</f>
        <v>首都圏</v>
      </c>
      <c r="H3142" s="2" t="str">
        <f aca="false">LEFT(A3142,4)</f>
        <v>2009</v>
      </c>
      <c r="I3142" s="2" t="n">
        <f aca="false">VALUE(RIGHT(A3142,2))</f>
        <v>10</v>
      </c>
      <c r="J3142" s="2" t="str">
        <f aca="false">VLOOKUP(I3142,変換マスタ!H:I,2,0)</f>
        <v>4Q</v>
      </c>
      <c r="K3142" s="2" t="str">
        <f aca="false">CONCATENATE(F3142,G3142,H3142,J3142)</f>
        <v>ビール首都圏20094Q</v>
      </c>
    </row>
    <row r="3143" customFormat="false" ht="12" hidden="false" customHeight="false" outlineLevel="0" collapsed="false">
      <c r="A3143" s="1" t="n">
        <v>200910</v>
      </c>
      <c r="B3143" s="7" t="s">
        <v>48</v>
      </c>
      <c r="C3143" s="2" t="n">
        <v>27260665</v>
      </c>
      <c r="D3143" s="8" t="s">
        <v>17</v>
      </c>
      <c r="E3143" s="1" t="n">
        <v>11106</v>
      </c>
      <c r="F3143" s="2" t="str">
        <f aca="false">VLOOKUP(C3143,変換マスタ!A:C,3,0)</f>
        <v>ビール</v>
      </c>
      <c r="G3143" s="2" t="str">
        <f aca="false">VLOOKUP(B3143,変換マスタ!E:F,2,0)</f>
        <v>首都圏</v>
      </c>
      <c r="H3143" s="2" t="str">
        <f aca="false">LEFT(A3143,4)</f>
        <v>2009</v>
      </c>
      <c r="I3143" s="2" t="n">
        <f aca="false">VALUE(RIGHT(A3143,2))</f>
        <v>10</v>
      </c>
      <c r="J3143" s="2" t="str">
        <f aca="false">VLOOKUP(I3143,変換マスタ!H:I,2,0)</f>
        <v>4Q</v>
      </c>
      <c r="K3143" s="2" t="str">
        <f aca="false">CONCATENATE(F3143,G3143,H3143,J3143)</f>
        <v>ビール首都圏20094Q</v>
      </c>
    </row>
    <row r="3144" customFormat="false" ht="12" hidden="false" customHeight="false" outlineLevel="0" collapsed="false">
      <c r="A3144" s="1" t="n">
        <v>200910</v>
      </c>
      <c r="B3144" s="7" t="s">
        <v>48</v>
      </c>
      <c r="C3144" s="2" t="n">
        <v>27350171</v>
      </c>
      <c r="D3144" s="8" t="s">
        <v>18</v>
      </c>
      <c r="E3144" s="1" t="n">
        <v>18510</v>
      </c>
      <c r="F3144" s="2" t="str">
        <f aca="false">VLOOKUP(C3144,変換マスタ!A:C,3,0)</f>
        <v>ビール</v>
      </c>
      <c r="G3144" s="2" t="str">
        <f aca="false">VLOOKUP(B3144,変換マスタ!E:F,2,0)</f>
        <v>首都圏</v>
      </c>
      <c r="H3144" s="2" t="str">
        <f aca="false">LEFT(A3144,4)</f>
        <v>2009</v>
      </c>
      <c r="I3144" s="2" t="n">
        <f aca="false">VALUE(RIGHT(A3144,2))</f>
        <v>10</v>
      </c>
      <c r="J3144" s="2" t="str">
        <f aca="false">VLOOKUP(I3144,変換マスタ!H:I,2,0)</f>
        <v>4Q</v>
      </c>
      <c r="K3144" s="2" t="str">
        <f aca="false">CONCATENATE(F3144,G3144,H3144,J3144)</f>
        <v>ビール首都圏20094Q</v>
      </c>
    </row>
    <row r="3145" customFormat="false" ht="12" hidden="false" customHeight="false" outlineLevel="0" collapsed="false">
      <c r="A3145" s="1" t="n">
        <v>200910</v>
      </c>
      <c r="B3145" s="7" t="s">
        <v>49</v>
      </c>
      <c r="C3145" s="2" t="n">
        <v>27350921</v>
      </c>
      <c r="D3145" s="8" t="s">
        <v>19</v>
      </c>
      <c r="E3145" s="1" t="n">
        <v>4175328</v>
      </c>
      <c r="F3145" s="2" t="str">
        <f aca="false">VLOOKUP(C3145,変換マスタ!A:C,3,0)</f>
        <v>発泡酒</v>
      </c>
      <c r="G3145" s="2" t="str">
        <f aca="false">VLOOKUP(B3145,変換マスタ!E:F,2,0)</f>
        <v>近畿圏</v>
      </c>
      <c r="H3145" s="2" t="str">
        <f aca="false">LEFT(A3145,4)</f>
        <v>2009</v>
      </c>
      <c r="I3145" s="2" t="n">
        <f aca="false">VALUE(RIGHT(A3145,2))</f>
        <v>10</v>
      </c>
      <c r="J3145" s="2" t="str">
        <f aca="false">VLOOKUP(I3145,変換マスタ!H:I,2,0)</f>
        <v>4Q</v>
      </c>
      <c r="K3145" s="2" t="str">
        <f aca="false">CONCATENATE(F3145,G3145,H3145,J3145)</f>
        <v>発泡酒近畿圏20094Q</v>
      </c>
    </row>
    <row r="3146" customFormat="false" ht="12" hidden="false" customHeight="false" outlineLevel="0" collapsed="false">
      <c r="A3146" s="1" t="n">
        <v>200910</v>
      </c>
      <c r="B3146" s="7" t="s">
        <v>49</v>
      </c>
      <c r="C3146" s="2" t="n">
        <v>27210786</v>
      </c>
      <c r="D3146" s="8" t="s">
        <v>12</v>
      </c>
      <c r="E3146" s="1" t="n">
        <v>603198</v>
      </c>
      <c r="F3146" s="2" t="str">
        <f aca="false">VLOOKUP(C3146,変換マスタ!A:C,3,0)</f>
        <v>発泡酒</v>
      </c>
      <c r="G3146" s="2" t="str">
        <f aca="false">VLOOKUP(B3146,変換マスタ!E:F,2,0)</f>
        <v>近畿圏</v>
      </c>
      <c r="H3146" s="2" t="str">
        <f aca="false">LEFT(A3146,4)</f>
        <v>2009</v>
      </c>
      <c r="I3146" s="2" t="n">
        <f aca="false">VALUE(RIGHT(A3146,2))</f>
        <v>10</v>
      </c>
      <c r="J3146" s="2" t="str">
        <f aca="false">VLOOKUP(I3146,変換マスタ!H:I,2,0)</f>
        <v>4Q</v>
      </c>
      <c r="K3146" s="2" t="str">
        <f aca="false">CONCATENATE(F3146,G3146,H3146,J3146)</f>
        <v>発泡酒近畿圏20094Q</v>
      </c>
    </row>
    <row r="3147" customFormat="false" ht="12" hidden="false" customHeight="false" outlineLevel="0" collapsed="false">
      <c r="A3147" s="1" t="n">
        <v>200910</v>
      </c>
      <c r="B3147" s="7" t="s">
        <v>49</v>
      </c>
      <c r="C3147" s="2" t="n">
        <v>27220883</v>
      </c>
      <c r="D3147" s="8" t="s">
        <v>13</v>
      </c>
      <c r="E3147" s="1" t="n">
        <v>1518690</v>
      </c>
      <c r="F3147" s="2" t="str">
        <f aca="false">VLOOKUP(C3147,変換マスタ!A:C,3,0)</f>
        <v>新ジャンル</v>
      </c>
      <c r="G3147" s="2" t="str">
        <f aca="false">VLOOKUP(B3147,変換マスタ!E:F,2,0)</f>
        <v>近畿圏</v>
      </c>
      <c r="H3147" s="2" t="str">
        <f aca="false">LEFT(A3147,4)</f>
        <v>2009</v>
      </c>
      <c r="I3147" s="2" t="n">
        <f aca="false">VALUE(RIGHT(A3147,2))</f>
        <v>10</v>
      </c>
      <c r="J3147" s="2" t="str">
        <f aca="false">VLOOKUP(I3147,変換マスタ!H:I,2,0)</f>
        <v>4Q</v>
      </c>
      <c r="K3147" s="2" t="str">
        <f aca="false">CONCATENATE(F3147,G3147,H3147,J3147)</f>
        <v>新ジャンル近畿圏20094Q</v>
      </c>
    </row>
    <row r="3148" customFormat="false" ht="12" hidden="false" customHeight="false" outlineLevel="0" collapsed="false">
      <c r="A3148" s="1" t="n">
        <v>200910</v>
      </c>
      <c r="B3148" s="7" t="s">
        <v>49</v>
      </c>
      <c r="C3148" s="2" t="n">
        <v>27220957</v>
      </c>
      <c r="D3148" s="8" t="s">
        <v>14</v>
      </c>
      <c r="E3148" s="1" t="n">
        <v>187680</v>
      </c>
      <c r="F3148" s="2" t="str">
        <f aca="false">VLOOKUP(C3148,変換マスタ!A:C,3,0)</f>
        <v>新ジャンル</v>
      </c>
      <c r="G3148" s="2" t="str">
        <f aca="false">VLOOKUP(B3148,変換マスタ!E:F,2,0)</f>
        <v>近畿圏</v>
      </c>
      <c r="H3148" s="2" t="str">
        <f aca="false">LEFT(A3148,4)</f>
        <v>2009</v>
      </c>
      <c r="I3148" s="2" t="n">
        <f aca="false">VALUE(RIGHT(A3148,2))</f>
        <v>10</v>
      </c>
      <c r="J3148" s="2" t="str">
        <f aca="false">VLOOKUP(I3148,変換マスタ!H:I,2,0)</f>
        <v>4Q</v>
      </c>
      <c r="K3148" s="2" t="str">
        <f aca="false">CONCATENATE(F3148,G3148,H3148,J3148)</f>
        <v>新ジャンル近畿圏20094Q</v>
      </c>
    </row>
    <row r="3149" customFormat="false" ht="12" hidden="false" customHeight="false" outlineLevel="0" collapsed="false">
      <c r="A3149" s="1" t="n">
        <v>200910</v>
      </c>
      <c r="B3149" s="7" t="s">
        <v>49</v>
      </c>
      <c r="C3149" s="2" t="n">
        <v>27220985</v>
      </c>
      <c r="D3149" s="8" t="s">
        <v>15</v>
      </c>
      <c r="E3149" s="1" t="n">
        <v>143520</v>
      </c>
      <c r="F3149" s="2" t="str">
        <f aca="false">VLOOKUP(C3149,変換マスタ!A:C,3,0)</f>
        <v>新ジャンル</v>
      </c>
      <c r="G3149" s="2" t="str">
        <f aca="false">VLOOKUP(B3149,変換マスタ!E:F,2,0)</f>
        <v>近畿圏</v>
      </c>
      <c r="H3149" s="2" t="str">
        <f aca="false">LEFT(A3149,4)</f>
        <v>2009</v>
      </c>
      <c r="I3149" s="2" t="n">
        <f aca="false">VALUE(RIGHT(A3149,2))</f>
        <v>10</v>
      </c>
      <c r="J3149" s="2" t="str">
        <f aca="false">VLOOKUP(I3149,変換マスタ!H:I,2,0)</f>
        <v>4Q</v>
      </c>
      <c r="K3149" s="2" t="str">
        <f aca="false">CONCATENATE(F3149,G3149,H3149,J3149)</f>
        <v>新ジャンル近畿圏20094Q</v>
      </c>
    </row>
    <row r="3150" customFormat="false" ht="12" hidden="false" customHeight="false" outlineLevel="0" collapsed="false">
      <c r="A3150" s="1" t="n">
        <v>200910</v>
      </c>
      <c r="B3150" s="7" t="s">
        <v>49</v>
      </c>
      <c r="C3150" s="2" t="n">
        <v>27260317</v>
      </c>
      <c r="D3150" s="8" t="s">
        <v>16</v>
      </c>
      <c r="E3150" s="1" t="n">
        <v>342953</v>
      </c>
      <c r="F3150" s="2" t="str">
        <f aca="false">VLOOKUP(C3150,変換マスタ!A:C,3,0)</f>
        <v>ビール</v>
      </c>
      <c r="G3150" s="2" t="str">
        <f aca="false">VLOOKUP(B3150,変換マスタ!E:F,2,0)</f>
        <v>近畿圏</v>
      </c>
      <c r="H3150" s="2" t="str">
        <f aca="false">LEFT(A3150,4)</f>
        <v>2009</v>
      </c>
      <c r="I3150" s="2" t="n">
        <f aca="false">VALUE(RIGHT(A3150,2))</f>
        <v>10</v>
      </c>
      <c r="J3150" s="2" t="str">
        <f aca="false">VLOOKUP(I3150,変換マスタ!H:I,2,0)</f>
        <v>4Q</v>
      </c>
      <c r="K3150" s="2" t="str">
        <f aca="false">CONCATENATE(F3150,G3150,H3150,J3150)</f>
        <v>ビール近畿圏20094Q</v>
      </c>
    </row>
    <row r="3151" customFormat="false" ht="12" hidden="false" customHeight="false" outlineLevel="0" collapsed="false">
      <c r="A3151" s="1" t="n">
        <v>200910</v>
      </c>
      <c r="B3151" s="7" t="s">
        <v>49</v>
      </c>
      <c r="C3151" s="2" t="n">
        <v>27260665</v>
      </c>
      <c r="D3151" s="8" t="s">
        <v>17</v>
      </c>
      <c r="E3151" s="1" t="n">
        <v>61700</v>
      </c>
      <c r="F3151" s="2" t="str">
        <f aca="false">VLOOKUP(C3151,変換マスタ!A:C,3,0)</f>
        <v>ビール</v>
      </c>
      <c r="G3151" s="2" t="str">
        <f aca="false">VLOOKUP(B3151,変換マスタ!E:F,2,0)</f>
        <v>近畿圏</v>
      </c>
      <c r="H3151" s="2" t="str">
        <f aca="false">LEFT(A3151,4)</f>
        <v>2009</v>
      </c>
      <c r="I3151" s="2" t="n">
        <f aca="false">VALUE(RIGHT(A3151,2))</f>
        <v>10</v>
      </c>
      <c r="J3151" s="2" t="str">
        <f aca="false">VLOOKUP(I3151,変換マスタ!H:I,2,0)</f>
        <v>4Q</v>
      </c>
      <c r="K3151" s="2" t="str">
        <f aca="false">CONCATENATE(F3151,G3151,H3151,J3151)</f>
        <v>ビール近畿圏20094Q</v>
      </c>
    </row>
    <row r="3152" customFormat="false" ht="12" hidden="false" customHeight="false" outlineLevel="0" collapsed="false">
      <c r="A3152" s="1" t="n">
        <v>200910</v>
      </c>
      <c r="B3152" s="7" t="s">
        <v>49</v>
      </c>
      <c r="C3152" s="2" t="n">
        <v>27350171</v>
      </c>
      <c r="D3152" s="8" t="s">
        <v>18</v>
      </c>
      <c r="E3152" s="1" t="n">
        <v>95018</v>
      </c>
      <c r="F3152" s="2" t="str">
        <f aca="false">VLOOKUP(C3152,変換マスタ!A:C,3,0)</f>
        <v>ビール</v>
      </c>
      <c r="G3152" s="2" t="str">
        <f aca="false">VLOOKUP(B3152,変換マスタ!E:F,2,0)</f>
        <v>近畿圏</v>
      </c>
      <c r="H3152" s="2" t="str">
        <f aca="false">LEFT(A3152,4)</f>
        <v>2009</v>
      </c>
      <c r="I3152" s="2" t="n">
        <f aca="false">VALUE(RIGHT(A3152,2))</f>
        <v>10</v>
      </c>
      <c r="J3152" s="2" t="str">
        <f aca="false">VLOOKUP(I3152,変換マスタ!H:I,2,0)</f>
        <v>4Q</v>
      </c>
      <c r="K3152" s="2" t="str">
        <f aca="false">CONCATENATE(F3152,G3152,H3152,J3152)</f>
        <v>ビール近畿圏20094Q</v>
      </c>
    </row>
    <row r="3153" customFormat="false" ht="12" hidden="false" customHeight="false" outlineLevel="0" collapsed="false">
      <c r="A3153" s="1" t="n">
        <v>200910</v>
      </c>
      <c r="B3153" s="7" t="s">
        <v>50</v>
      </c>
      <c r="C3153" s="2" t="n">
        <v>27350921</v>
      </c>
      <c r="D3153" s="8" t="s">
        <v>19</v>
      </c>
      <c r="E3153" s="1" t="n">
        <v>296608</v>
      </c>
      <c r="F3153" s="2" t="str">
        <f aca="false">VLOOKUP(C3153,変換マスタ!A:C,3,0)</f>
        <v>発泡酒</v>
      </c>
      <c r="G3153" s="2" t="str">
        <f aca="false">VLOOKUP(B3153,変換マスタ!E:F,2,0)</f>
        <v>九州</v>
      </c>
      <c r="H3153" s="2" t="str">
        <f aca="false">LEFT(A3153,4)</f>
        <v>2009</v>
      </c>
      <c r="I3153" s="2" t="n">
        <f aca="false">VALUE(RIGHT(A3153,2))</f>
        <v>10</v>
      </c>
      <c r="J3153" s="2" t="str">
        <f aca="false">VLOOKUP(I3153,変換マスタ!H:I,2,0)</f>
        <v>4Q</v>
      </c>
      <c r="K3153" s="2" t="str">
        <f aca="false">CONCATENATE(F3153,G3153,H3153,J3153)</f>
        <v>発泡酒九州20094Q</v>
      </c>
    </row>
    <row r="3154" customFormat="false" ht="12" hidden="false" customHeight="false" outlineLevel="0" collapsed="false">
      <c r="A3154" s="1" t="n">
        <v>200910</v>
      </c>
      <c r="B3154" s="7" t="s">
        <v>50</v>
      </c>
      <c r="C3154" s="2" t="n">
        <v>27210786</v>
      </c>
      <c r="D3154" s="8" t="s">
        <v>12</v>
      </c>
      <c r="E3154" s="1" t="n">
        <v>59179</v>
      </c>
      <c r="F3154" s="2" t="str">
        <f aca="false">VLOOKUP(C3154,変換マスタ!A:C,3,0)</f>
        <v>発泡酒</v>
      </c>
      <c r="G3154" s="2" t="str">
        <f aca="false">VLOOKUP(B3154,変換マスタ!E:F,2,0)</f>
        <v>九州</v>
      </c>
      <c r="H3154" s="2" t="str">
        <f aca="false">LEFT(A3154,4)</f>
        <v>2009</v>
      </c>
      <c r="I3154" s="2" t="n">
        <f aca="false">VALUE(RIGHT(A3154,2))</f>
        <v>10</v>
      </c>
      <c r="J3154" s="2" t="str">
        <f aca="false">VLOOKUP(I3154,変換マスタ!H:I,2,0)</f>
        <v>4Q</v>
      </c>
      <c r="K3154" s="2" t="str">
        <f aca="false">CONCATENATE(F3154,G3154,H3154,J3154)</f>
        <v>発泡酒九州20094Q</v>
      </c>
    </row>
    <row r="3155" customFormat="false" ht="12" hidden="false" customHeight="false" outlineLevel="0" collapsed="false">
      <c r="A3155" s="1" t="n">
        <v>200910</v>
      </c>
      <c r="B3155" s="7" t="s">
        <v>50</v>
      </c>
      <c r="C3155" s="2" t="n">
        <v>27220883</v>
      </c>
      <c r="D3155" s="8" t="s">
        <v>13</v>
      </c>
      <c r="E3155" s="1" t="n">
        <v>91977</v>
      </c>
      <c r="F3155" s="2" t="str">
        <f aca="false">VLOOKUP(C3155,変換マスタ!A:C,3,0)</f>
        <v>新ジャンル</v>
      </c>
      <c r="G3155" s="2" t="str">
        <f aca="false">VLOOKUP(B3155,変換マスタ!E:F,2,0)</f>
        <v>九州</v>
      </c>
      <c r="H3155" s="2" t="str">
        <f aca="false">LEFT(A3155,4)</f>
        <v>2009</v>
      </c>
      <c r="I3155" s="2" t="n">
        <f aca="false">VALUE(RIGHT(A3155,2))</f>
        <v>10</v>
      </c>
      <c r="J3155" s="2" t="str">
        <f aca="false">VLOOKUP(I3155,変換マスタ!H:I,2,0)</f>
        <v>4Q</v>
      </c>
      <c r="K3155" s="2" t="str">
        <f aca="false">CONCATENATE(F3155,G3155,H3155,J3155)</f>
        <v>新ジャンル九州20094Q</v>
      </c>
    </row>
    <row r="3156" customFormat="false" ht="12" hidden="false" customHeight="false" outlineLevel="0" collapsed="false">
      <c r="A3156" s="1" t="n">
        <v>200910</v>
      </c>
      <c r="B3156" s="7" t="s">
        <v>50</v>
      </c>
      <c r="C3156" s="2" t="n">
        <v>27220957</v>
      </c>
      <c r="D3156" s="8" t="s">
        <v>14</v>
      </c>
      <c r="E3156" s="1" t="n">
        <v>8880</v>
      </c>
      <c r="F3156" s="2" t="str">
        <f aca="false">VLOOKUP(C3156,変換マスタ!A:C,3,0)</f>
        <v>新ジャンル</v>
      </c>
      <c r="G3156" s="2" t="str">
        <f aca="false">VLOOKUP(B3156,変換マスタ!E:F,2,0)</f>
        <v>九州</v>
      </c>
      <c r="H3156" s="2" t="str">
        <f aca="false">LEFT(A3156,4)</f>
        <v>2009</v>
      </c>
      <c r="I3156" s="2" t="n">
        <f aca="false">VALUE(RIGHT(A3156,2))</f>
        <v>10</v>
      </c>
      <c r="J3156" s="2" t="str">
        <f aca="false">VLOOKUP(I3156,変換マスタ!H:I,2,0)</f>
        <v>4Q</v>
      </c>
      <c r="K3156" s="2" t="str">
        <f aca="false">CONCATENATE(F3156,G3156,H3156,J3156)</f>
        <v>新ジャンル九州20094Q</v>
      </c>
    </row>
    <row r="3157" customFormat="false" ht="12" hidden="false" customHeight="false" outlineLevel="0" collapsed="false">
      <c r="A3157" s="1" t="n">
        <v>200910</v>
      </c>
      <c r="B3157" s="7" t="s">
        <v>50</v>
      </c>
      <c r="C3157" s="2" t="n">
        <v>27220985</v>
      </c>
      <c r="D3157" s="8" t="s">
        <v>15</v>
      </c>
      <c r="E3157" s="1" t="n">
        <v>1440</v>
      </c>
      <c r="F3157" s="2" t="str">
        <f aca="false">VLOOKUP(C3157,変換マスタ!A:C,3,0)</f>
        <v>新ジャンル</v>
      </c>
      <c r="G3157" s="2" t="str">
        <f aca="false">VLOOKUP(B3157,変換マスタ!E:F,2,0)</f>
        <v>九州</v>
      </c>
      <c r="H3157" s="2" t="str">
        <f aca="false">LEFT(A3157,4)</f>
        <v>2009</v>
      </c>
      <c r="I3157" s="2" t="n">
        <f aca="false">VALUE(RIGHT(A3157,2))</f>
        <v>10</v>
      </c>
      <c r="J3157" s="2" t="str">
        <f aca="false">VLOOKUP(I3157,変換マスタ!H:I,2,0)</f>
        <v>4Q</v>
      </c>
      <c r="K3157" s="2" t="str">
        <f aca="false">CONCATENATE(F3157,G3157,H3157,J3157)</f>
        <v>新ジャンル九州20094Q</v>
      </c>
    </row>
    <row r="3158" customFormat="false" ht="12" hidden="false" customHeight="false" outlineLevel="0" collapsed="false">
      <c r="A3158" s="1" t="n">
        <v>200910</v>
      </c>
      <c r="B3158" s="7" t="s">
        <v>50</v>
      </c>
      <c r="C3158" s="2" t="n">
        <v>27260317</v>
      </c>
      <c r="D3158" s="8" t="s">
        <v>16</v>
      </c>
      <c r="E3158" s="1" t="n">
        <v>89838</v>
      </c>
      <c r="F3158" s="2" t="str">
        <f aca="false">VLOOKUP(C3158,変換マスタ!A:C,3,0)</f>
        <v>ビール</v>
      </c>
      <c r="G3158" s="2" t="str">
        <f aca="false">VLOOKUP(B3158,変換マスタ!E:F,2,0)</f>
        <v>九州</v>
      </c>
      <c r="H3158" s="2" t="str">
        <f aca="false">LEFT(A3158,4)</f>
        <v>2009</v>
      </c>
      <c r="I3158" s="2" t="n">
        <f aca="false">VALUE(RIGHT(A3158,2))</f>
        <v>10</v>
      </c>
      <c r="J3158" s="2" t="str">
        <f aca="false">VLOOKUP(I3158,変換マスタ!H:I,2,0)</f>
        <v>4Q</v>
      </c>
      <c r="K3158" s="2" t="str">
        <f aca="false">CONCATENATE(F3158,G3158,H3158,J3158)</f>
        <v>ビール九州20094Q</v>
      </c>
    </row>
    <row r="3159" customFormat="false" ht="12" hidden="false" customHeight="false" outlineLevel="0" collapsed="false">
      <c r="A3159" s="1" t="n">
        <v>200910</v>
      </c>
      <c r="B3159" s="7" t="s">
        <v>50</v>
      </c>
      <c r="C3159" s="2" t="n">
        <v>27260665</v>
      </c>
      <c r="D3159" s="8" t="s">
        <v>17</v>
      </c>
      <c r="E3159" s="1" t="n">
        <v>1234</v>
      </c>
      <c r="F3159" s="2" t="str">
        <f aca="false">VLOOKUP(C3159,変換マスタ!A:C,3,0)</f>
        <v>ビール</v>
      </c>
      <c r="G3159" s="2" t="str">
        <f aca="false">VLOOKUP(B3159,変換マスタ!E:F,2,0)</f>
        <v>九州</v>
      </c>
      <c r="H3159" s="2" t="str">
        <f aca="false">LEFT(A3159,4)</f>
        <v>2009</v>
      </c>
      <c r="I3159" s="2" t="n">
        <f aca="false">VALUE(RIGHT(A3159,2))</f>
        <v>10</v>
      </c>
      <c r="J3159" s="2" t="str">
        <f aca="false">VLOOKUP(I3159,変換マスタ!H:I,2,0)</f>
        <v>4Q</v>
      </c>
      <c r="K3159" s="2" t="str">
        <f aca="false">CONCATENATE(F3159,G3159,H3159,J3159)</f>
        <v>ビール九州20094Q</v>
      </c>
    </row>
    <row r="3160" customFormat="false" ht="12" hidden="false" customHeight="false" outlineLevel="0" collapsed="false">
      <c r="A3160" s="1" t="n">
        <v>200910</v>
      </c>
      <c r="B3160" s="7" t="s">
        <v>50</v>
      </c>
      <c r="C3160" s="2" t="n">
        <v>27350171</v>
      </c>
      <c r="D3160" s="8" t="s">
        <v>18</v>
      </c>
      <c r="E3160" s="1" t="n">
        <v>4936</v>
      </c>
      <c r="F3160" s="2" t="str">
        <f aca="false">VLOOKUP(C3160,変換マスタ!A:C,3,0)</f>
        <v>ビール</v>
      </c>
      <c r="G3160" s="2" t="str">
        <f aca="false">VLOOKUP(B3160,変換マスタ!E:F,2,0)</f>
        <v>九州</v>
      </c>
      <c r="H3160" s="2" t="str">
        <f aca="false">LEFT(A3160,4)</f>
        <v>2009</v>
      </c>
      <c r="I3160" s="2" t="n">
        <f aca="false">VALUE(RIGHT(A3160,2))</f>
        <v>10</v>
      </c>
      <c r="J3160" s="2" t="str">
        <f aca="false">VLOOKUP(I3160,変換マスタ!H:I,2,0)</f>
        <v>4Q</v>
      </c>
      <c r="K3160" s="2" t="str">
        <f aca="false">CONCATENATE(F3160,G3160,H3160,J3160)</f>
        <v>ビール九州20094Q</v>
      </c>
    </row>
    <row r="3161" customFormat="false" ht="12" hidden="false" customHeight="false" outlineLevel="0" collapsed="false">
      <c r="A3161" s="1" t="n">
        <v>200910</v>
      </c>
      <c r="B3161" s="7" t="s">
        <v>51</v>
      </c>
      <c r="C3161" s="2" t="n">
        <v>27350921</v>
      </c>
      <c r="D3161" s="8" t="s">
        <v>19</v>
      </c>
      <c r="E3161" s="1" t="n">
        <v>374325</v>
      </c>
      <c r="F3161" s="2" t="str">
        <f aca="false">VLOOKUP(C3161,変換マスタ!A:C,3,0)</f>
        <v>発泡酒</v>
      </c>
      <c r="G3161" s="2" t="str">
        <f aca="false">VLOOKUP(B3161,変換マスタ!E:F,2,0)</f>
        <v>九州</v>
      </c>
      <c r="H3161" s="2" t="str">
        <f aca="false">LEFT(A3161,4)</f>
        <v>2009</v>
      </c>
      <c r="I3161" s="2" t="n">
        <f aca="false">VALUE(RIGHT(A3161,2))</f>
        <v>10</v>
      </c>
      <c r="J3161" s="2" t="str">
        <f aca="false">VLOOKUP(I3161,変換マスタ!H:I,2,0)</f>
        <v>4Q</v>
      </c>
      <c r="K3161" s="2" t="str">
        <f aca="false">CONCATENATE(F3161,G3161,H3161,J3161)</f>
        <v>発泡酒九州20094Q</v>
      </c>
    </row>
    <row r="3162" customFormat="false" ht="12" hidden="false" customHeight="false" outlineLevel="0" collapsed="false">
      <c r="A3162" s="1" t="n">
        <v>200910</v>
      </c>
      <c r="B3162" s="7" t="s">
        <v>51</v>
      </c>
      <c r="C3162" s="2" t="n">
        <v>27210786</v>
      </c>
      <c r="D3162" s="8" t="s">
        <v>12</v>
      </c>
      <c r="E3162" s="1" t="n">
        <v>75578</v>
      </c>
      <c r="F3162" s="2" t="str">
        <f aca="false">VLOOKUP(C3162,変換マスタ!A:C,3,0)</f>
        <v>発泡酒</v>
      </c>
      <c r="G3162" s="2" t="str">
        <f aca="false">VLOOKUP(B3162,変換マスタ!E:F,2,0)</f>
        <v>九州</v>
      </c>
      <c r="H3162" s="2" t="str">
        <f aca="false">LEFT(A3162,4)</f>
        <v>2009</v>
      </c>
      <c r="I3162" s="2" t="n">
        <f aca="false">VALUE(RIGHT(A3162,2))</f>
        <v>10</v>
      </c>
      <c r="J3162" s="2" t="str">
        <f aca="false">VLOOKUP(I3162,変換マスタ!H:I,2,0)</f>
        <v>4Q</v>
      </c>
      <c r="K3162" s="2" t="str">
        <f aca="false">CONCATENATE(F3162,G3162,H3162,J3162)</f>
        <v>発泡酒九州20094Q</v>
      </c>
    </row>
    <row r="3163" customFormat="false" ht="12" hidden="false" customHeight="false" outlineLevel="0" collapsed="false">
      <c r="A3163" s="1" t="n">
        <v>200910</v>
      </c>
      <c r="B3163" s="7" t="s">
        <v>51</v>
      </c>
      <c r="C3163" s="2" t="n">
        <v>27220883</v>
      </c>
      <c r="D3163" s="8" t="s">
        <v>13</v>
      </c>
      <c r="E3163" s="1" t="n">
        <v>219604</v>
      </c>
      <c r="F3163" s="2" t="str">
        <f aca="false">VLOOKUP(C3163,変換マスタ!A:C,3,0)</f>
        <v>新ジャンル</v>
      </c>
      <c r="G3163" s="2" t="str">
        <f aca="false">VLOOKUP(B3163,変換マスタ!E:F,2,0)</f>
        <v>九州</v>
      </c>
      <c r="H3163" s="2" t="str">
        <f aca="false">LEFT(A3163,4)</f>
        <v>2009</v>
      </c>
      <c r="I3163" s="2" t="n">
        <f aca="false">VALUE(RIGHT(A3163,2))</f>
        <v>10</v>
      </c>
      <c r="J3163" s="2" t="str">
        <f aca="false">VLOOKUP(I3163,変換マスタ!H:I,2,0)</f>
        <v>4Q</v>
      </c>
      <c r="K3163" s="2" t="str">
        <f aca="false">CONCATENATE(F3163,G3163,H3163,J3163)</f>
        <v>新ジャンル九州20094Q</v>
      </c>
    </row>
    <row r="3164" customFormat="false" ht="12" hidden="false" customHeight="false" outlineLevel="0" collapsed="false">
      <c r="A3164" s="1" t="n">
        <v>200910</v>
      </c>
      <c r="B3164" s="7" t="s">
        <v>51</v>
      </c>
      <c r="C3164" s="2" t="n">
        <v>27220957</v>
      </c>
      <c r="D3164" s="8" t="s">
        <v>14</v>
      </c>
      <c r="E3164" s="1" t="n">
        <v>20880</v>
      </c>
      <c r="F3164" s="2" t="str">
        <f aca="false">VLOOKUP(C3164,変換マスタ!A:C,3,0)</f>
        <v>新ジャンル</v>
      </c>
      <c r="G3164" s="2" t="str">
        <f aca="false">VLOOKUP(B3164,変換マスタ!E:F,2,0)</f>
        <v>九州</v>
      </c>
      <c r="H3164" s="2" t="str">
        <f aca="false">LEFT(A3164,4)</f>
        <v>2009</v>
      </c>
      <c r="I3164" s="2" t="n">
        <f aca="false">VALUE(RIGHT(A3164,2))</f>
        <v>10</v>
      </c>
      <c r="J3164" s="2" t="str">
        <f aca="false">VLOOKUP(I3164,変換マスタ!H:I,2,0)</f>
        <v>4Q</v>
      </c>
      <c r="K3164" s="2" t="str">
        <f aca="false">CONCATENATE(F3164,G3164,H3164,J3164)</f>
        <v>新ジャンル九州20094Q</v>
      </c>
    </row>
    <row r="3165" customFormat="false" ht="12" hidden="false" customHeight="false" outlineLevel="0" collapsed="false">
      <c r="A3165" s="1" t="n">
        <v>200910</v>
      </c>
      <c r="B3165" s="7" t="s">
        <v>51</v>
      </c>
      <c r="C3165" s="2" t="n">
        <v>27220985</v>
      </c>
      <c r="D3165" s="8" t="s">
        <v>15</v>
      </c>
      <c r="E3165" s="1" t="n">
        <v>8160</v>
      </c>
      <c r="F3165" s="2" t="str">
        <f aca="false">VLOOKUP(C3165,変換マスタ!A:C,3,0)</f>
        <v>新ジャンル</v>
      </c>
      <c r="G3165" s="2" t="str">
        <f aca="false">VLOOKUP(B3165,変換マスタ!E:F,2,0)</f>
        <v>九州</v>
      </c>
      <c r="H3165" s="2" t="str">
        <f aca="false">LEFT(A3165,4)</f>
        <v>2009</v>
      </c>
      <c r="I3165" s="2" t="n">
        <f aca="false">VALUE(RIGHT(A3165,2))</f>
        <v>10</v>
      </c>
      <c r="J3165" s="2" t="str">
        <f aca="false">VLOOKUP(I3165,変換マスタ!H:I,2,0)</f>
        <v>4Q</v>
      </c>
      <c r="K3165" s="2" t="str">
        <f aca="false">CONCATENATE(F3165,G3165,H3165,J3165)</f>
        <v>新ジャンル九州20094Q</v>
      </c>
    </row>
    <row r="3166" customFormat="false" ht="12" hidden="false" customHeight="false" outlineLevel="0" collapsed="false">
      <c r="A3166" s="1" t="n">
        <v>200910</v>
      </c>
      <c r="B3166" s="7" t="s">
        <v>51</v>
      </c>
      <c r="C3166" s="2" t="n">
        <v>27260317</v>
      </c>
      <c r="D3166" s="8" t="s">
        <v>16</v>
      </c>
      <c r="E3166" s="1" t="n">
        <v>92690</v>
      </c>
      <c r="F3166" s="2" t="str">
        <f aca="false">VLOOKUP(C3166,変換マスタ!A:C,3,0)</f>
        <v>ビール</v>
      </c>
      <c r="G3166" s="2" t="str">
        <f aca="false">VLOOKUP(B3166,変換マスタ!E:F,2,0)</f>
        <v>九州</v>
      </c>
      <c r="H3166" s="2" t="str">
        <f aca="false">LEFT(A3166,4)</f>
        <v>2009</v>
      </c>
      <c r="I3166" s="2" t="n">
        <f aca="false">VALUE(RIGHT(A3166,2))</f>
        <v>10</v>
      </c>
      <c r="J3166" s="2" t="str">
        <f aca="false">VLOOKUP(I3166,変換マスタ!H:I,2,0)</f>
        <v>4Q</v>
      </c>
      <c r="K3166" s="2" t="str">
        <f aca="false">CONCATENATE(F3166,G3166,H3166,J3166)</f>
        <v>ビール九州20094Q</v>
      </c>
    </row>
    <row r="3167" customFormat="false" ht="12" hidden="false" customHeight="false" outlineLevel="0" collapsed="false">
      <c r="A3167" s="1" t="n">
        <v>200910</v>
      </c>
      <c r="B3167" s="7" t="s">
        <v>51</v>
      </c>
      <c r="C3167" s="2" t="n">
        <v>27260665</v>
      </c>
      <c r="D3167" s="8" t="s">
        <v>17</v>
      </c>
      <c r="E3167" s="1" t="n">
        <v>8021</v>
      </c>
      <c r="F3167" s="2" t="str">
        <f aca="false">VLOOKUP(C3167,変換マスタ!A:C,3,0)</f>
        <v>ビール</v>
      </c>
      <c r="G3167" s="2" t="str">
        <f aca="false">VLOOKUP(B3167,変換マスタ!E:F,2,0)</f>
        <v>九州</v>
      </c>
      <c r="H3167" s="2" t="str">
        <f aca="false">LEFT(A3167,4)</f>
        <v>2009</v>
      </c>
      <c r="I3167" s="2" t="n">
        <f aca="false">VALUE(RIGHT(A3167,2))</f>
        <v>10</v>
      </c>
      <c r="J3167" s="2" t="str">
        <f aca="false">VLOOKUP(I3167,変換マスタ!H:I,2,0)</f>
        <v>4Q</v>
      </c>
      <c r="K3167" s="2" t="str">
        <f aca="false">CONCATENATE(F3167,G3167,H3167,J3167)</f>
        <v>ビール九州20094Q</v>
      </c>
    </row>
    <row r="3168" customFormat="false" ht="12" hidden="false" customHeight="false" outlineLevel="0" collapsed="false">
      <c r="A3168" s="1" t="n">
        <v>200910</v>
      </c>
      <c r="B3168" s="7" t="s">
        <v>52</v>
      </c>
      <c r="C3168" s="2" t="n">
        <v>27350171</v>
      </c>
      <c r="D3168" s="8" t="s">
        <v>18</v>
      </c>
      <c r="E3168" s="1" t="n">
        <v>867721</v>
      </c>
      <c r="F3168" s="2" t="str">
        <f aca="false">VLOOKUP(C3168,変換マスタ!A:C,3,0)</f>
        <v>ビール</v>
      </c>
      <c r="G3168" s="2" t="str">
        <f aca="false">VLOOKUP(B3168,変換マスタ!E:F,2,0)</f>
        <v>関信越</v>
      </c>
      <c r="H3168" s="2" t="str">
        <f aca="false">LEFT(A3168,4)</f>
        <v>2009</v>
      </c>
      <c r="I3168" s="2" t="n">
        <f aca="false">VALUE(RIGHT(A3168,2))</f>
        <v>10</v>
      </c>
      <c r="J3168" s="2" t="str">
        <f aca="false">VLOOKUP(I3168,変換マスタ!H:I,2,0)</f>
        <v>4Q</v>
      </c>
      <c r="K3168" s="2" t="str">
        <f aca="false">CONCATENATE(F3168,G3168,H3168,J3168)</f>
        <v>ビール関信越20094Q</v>
      </c>
    </row>
    <row r="3169" customFormat="false" ht="12" hidden="false" customHeight="false" outlineLevel="0" collapsed="false">
      <c r="A3169" s="1" t="n">
        <v>200910</v>
      </c>
      <c r="B3169" s="7" t="s">
        <v>52</v>
      </c>
      <c r="C3169" s="2" t="n">
        <v>27350921</v>
      </c>
      <c r="D3169" s="8" t="s">
        <v>19</v>
      </c>
      <c r="E3169" s="1" t="n">
        <v>177537</v>
      </c>
      <c r="F3169" s="2" t="str">
        <f aca="false">VLOOKUP(C3169,変換マスタ!A:C,3,0)</f>
        <v>発泡酒</v>
      </c>
      <c r="G3169" s="2" t="str">
        <f aca="false">VLOOKUP(B3169,変換マスタ!E:F,2,0)</f>
        <v>関信越</v>
      </c>
      <c r="H3169" s="2" t="str">
        <f aca="false">LEFT(A3169,4)</f>
        <v>2009</v>
      </c>
      <c r="I3169" s="2" t="n">
        <f aca="false">VALUE(RIGHT(A3169,2))</f>
        <v>10</v>
      </c>
      <c r="J3169" s="2" t="str">
        <f aca="false">VLOOKUP(I3169,変換マスタ!H:I,2,0)</f>
        <v>4Q</v>
      </c>
      <c r="K3169" s="2" t="str">
        <f aca="false">CONCATENATE(F3169,G3169,H3169,J3169)</f>
        <v>発泡酒関信越20094Q</v>
      </c>
    </row>
    <row r="3170" customFormat="false" ht="12" hidden="false" customHeight="false" outlineLevel="0" collapsed="false">
      <c r="A3170" s="1" t="n">
        <v>200910</v>
      </c>
      <c r="B3170" s="7" t="s">
        <v>52</v>
      </c>
      <c r="C3170" s="2" t="n">
        <v>27210786</v>
      </c>
      <c r="D3170" s="8" t="s">
        <v>12</v>
      </c>
      <c r="E3170" s="1" t="n">
        <v>279496</v>
      </c>
      <c r="F3170" s="2" t="str">
        <f aca="false">VLOOKUP(C3170,変換マスタ!A:C,3,0)</f>
        <v>発泡酒</v>
      </c>
      <c r="G3170" s="2" t="str">
        <f aca="false">VLOOKUP(B3170,変換マスタ!E:F,2,0)</f>
        <v>関信越</v>
      </c>
      <c r="H3170" s="2" t="str">
        <f aca="false">LEFT(A3170,4)</f>
        <v>2009</v>
      </c>
      <c r="I3170" s="2" t="n">
        <f aca="false">VALUE(RIGHT(A3170,2))</f>
        <v>10</v>
      </c>
      <c r="J3170" s="2" t="str">
        <f aca="false">VLOOKUP(I3170,変換マスタ!H:I,2,0)</f>
        <v>4Q</v>
      </c>
      <c r="K3170" s="2" t="str">
        <f aca="false">CONCATENATE(F3170,G3170,H3170,J3170)</f>
        <v>発泡酒関信越20094Q</v>
      </c>
    </row>
    <row r="3171" customFormat="false" ht="12" hidden="false" customHeight="false" outlineLevel="0" collapsed="false">
      <c r="A3171" s="1" t="n">
        <v>200910</v>
      </c>
      <c r="B3171" s="7" t="s">
        <v>52</v>
      </c>
      <c r="C3171" s="2" t="n">
        <v>27220883</v>
      </c>
      <c r="D3171" s="8" t="s">
        <v>13</v>
      </c>
      <c r="E3171" s="1" t="n">
        <v>48240</v>
      </c>
      <c r="F3171" s="2" t="str">
        <f aca="false">VLOOKUP(C3171,変換マスタ!A:C,3,0)</f>
        <v>新ジャンル</v>
      </c>
      <c r="G3171" s="2" t="str">
        <f aca="false">VLOOKUP(B3171,変換マスタ!E:F,2,0)</f>
        <v>関信越</v>
      </c>
      <c r="H3171" s="2" t="str">
        <f aca="false">LEFT(A3171,4)</f>
        <v>2009</v>
      </c>
      <c r="I3171" s="2" t="n">
        <f aca="false">VALUE(RIGHT(A3171,2))</f>
        <v>10</v>
      </c>
      <c r="J3171" s="2" t="str">
        <f aca="false">VLOOKUP(I3171,変換マスタ!H:I,2,0)</f>
        <v>4Q</v>
      </c>
      <c r="K3171" s="2" t="str">
        <f aca="false">CONCATENATE(F3171,G3171,H3171,J3171)</f>
        <v>新ジャンル関信越20094Q</v>
      </c>
    </row>
    <row r="3172" customFormat="false" ht="12" hidden="false" customHeight="false" outlineLevel="0" collapsed="false">
      <c r="A3172" s="1" t="n">
        <v>200910</v>
      </c>
      <c r="B3172" s="7" t="s">
        <v>52</v>
      </c>
      <c r="C3172" s="2" t="n">
        <v>27220957</v>
      </c>
      <c r="D3172" s="8" t="s">
        <v>14</v>
      </c>
      <c r="E3172" s="1" t="n">
        <v>21360</v>
      </c>
      <c r="F3172" s="2" t="str">
        <f aca="false">VLOOKUP(C3172,変換マスタ!A:C,3,0)</f>
        <v>新ジャンル</v>
      </c>
      <c r="G3172" s="2" t="str">
        <f aca="false">VLOOKUP(B3172,変換マスタ!E:F,2,0)</f>
        <v>関信越</v>
      </c>
      <c r="H3172" s="2" t="str">
        <f aca="false">LEFT(A3172,4)</f>
        <v>2009</v>
      </c>
      <c r="I3172" s="2" t="n">
        <f aca="false">VALUE(RIGHT(A3172,2))</f>
        <v>10</v>
      </c>
      <c r="J3172" s="2" t="str">
        <f aca="false">VLOOKUP(I3172,変換マスタ!H:I,2,0)</f>
        <v>4Q</v>
      </c>
      <c r="K3172" s="2" t="str">
        <f aca="false">CONCATENATE(F3172,G3172,H3172,J3172)</f>
        <v>新ジャンル関信越20094Q</v>
      </c>
    </row>
    <row r="3173" customFormat="false" ht="12" hidden="false" customHeight="false" outlineLevel="0" collapsed="false">
      <c r="A3173" s="1" t="n">
        <v>200910</v>
      </c>
      <c r="B3173" s="7" t="s">
        <v>52</v>
      </c>
      <c r="C3173" s="2" t="n">
        <v>27220985</v>
      </c>
      <c r="D3173" s="8" t="s">
        <v>15</v>
      </c>
      <c r="E3173" s="1" t="n">
        <v>204631</v>
      </c>
      <c r="F3173" s="2" t="str">
        <f aca="false">VLOOKUP(C3173,変換マスタ!A:C,3,0)</f>
        <v>新ジャンル</v>
      </c>
      <c r="G3173" s="2" t="str">
        <f aca="false">VLOOKUP(B3173,変換マスタ!E:F,2,0)</f>
        <v>関信越</v>
      </c>
      <c r="H3173" s="2" t="str">
        <f aca="false">LEFT(A3173,4)</f>
        <v>2009</v>
      </c>
      <c r="I3173" s="2" t="n">
        <f aca="false">VALUE(RIGHT(A3173,2))</f>
        <v>10</v>
      </c>
      <c r="J3173" s="2" t="str">
        <f aca="false">VLOOKUP(I3173,変換マスタ!H:I,2,0)</f>
        <v>4Q</v>
      </c>
      <c r="K3173" s="2" t="str">
        <f aca="false">CONCATENATE(F3173,G3173,H3173,J3173)</f>
        <v>新ジャンル関信越20094Q</v>
      </c>
    </row>
    <row r="3174" customFormat="false" ht="12" hidden="false" customHeight="false" outlineLevel="0" collapsed="false">
      <c r="A3174" s="1" t="n">
        <v>200910</v>
      </c>
      <c r="B3174" s="7" t="s">
        <v>53</v>
      </c>
      <c r="C3174" s="2" t="n">
        <v>27260317</v>
      </c>
      <c r="D3174" s="8" t="s">
        <v>16</v>
      </c>
      <c r="E3174" s="1" t="n">
        <v>90551</v>
      </c>
      <c r="F3174" s="2" t="str">
        <f aca="false">VLOOKUP(C3174,変換マスタ!A:C,3,0)</f>
        <v>ビール</v>
      </c>
      <c r="G3174" s="2" t="str">
        <f aca="false">VLOOKUP(B3174,変換マスタ!E:F,2,0)</f>
        <v>中四国</v>
      </c>
      <c r="H3174" s="2" t="str">
        <f aca="false">LEFT(A3174,4)</f>
        <v>2009</v>
      </c>
      <c r="I3174" s="2" t="n">
        <f aca="false">VALUE(RIGHT(A3174,2))</f>
        <v>10</v>
      </c>
      <c r="J3174" s="2" t="str">
        <f aca="false">VLOOKUP(I3174,変換マスタ!H:I,2,0)</f>
        <v>4Q</v>
      </c>
      <c r="K3174" s="2" t="str">
        <f aca="false">CONCATENATE(F3174,G3174,H3174,J3174)</f>
        <v>ビール中四国20094Q</v>
      </c>
    </row>
    <row r="3175" customFormat="false" ht="12" hidden="false" customHeight="false" outlineLevel="0" collapsed="false">
      <c r="A3175" s="1" t="n">
        <v>200910</v>
      </c>
      <c r="B3175" s="7" t="s">
        <v>53</v>
      </c>
      <c r="C3175" s="2" t="n">
        <v>27260665</v>
      </c>
      <c r="D3175" s="8" t="s">
        <v>17</v>
      </c>
      <c r="E3175" s="1" t="n">
        <v>10695</v>
      </c>
      <c r="F3175" s="2" t="str">
        <f aca="false">VLOOKUP(C3175,変換マスタ!A:C,3,0)</f>
        <v>ビール</v>
      </c>
      <c r="G3175" s="2" t="str">
        <f aca="false">VLOOKUP(B3175,変換マスタ!E:F,2,0)</f>
        <v>中四国</v>
      </c>
      <c r="H3175" s="2" t="str">
        <f aca="false">LEFT(A3175,4)</f>
        <v>2009</v>
      </c>
      <c r="I3175" s="2" t="n">
        <f aca="false">VALUE(RIGHT(A3175,2))</f>
        <v>10</v>
      </c>
      <c r="J3175" s="2" t="str">
        <f aca="false">VLOOKUP(I3175,変換マスタ!H:I,2,0)</f>
        <v>4Q</v>
      </c>
      <c r="K3175" s="2" t="str">
        <f aca="false">CONCATENATE(F3175,G3175,H3175,J3175)</f>
        <v>ビール中四国20094Q</v>
      </c>
    </row>
    <row r="3176" customFormat="false" ht="12" hidden="false" customHeight="false" outlineLevel="0" collapsed="false">
      <c r="A3176" s="1" t="n">
        <v>200910</v>
      </c>
      <c r="B3176" s="7" t="s">
        <v>53</v>
      </c>
      <c r="C3176" s="2" t="n">
        <v>27350171</v>
      </c>
      <c r="D3176" s="8" t="s">
        <v>18</v>
      </c>
      <c r="E3176" s="1" t="n">
        <v>27094</v>
      </c>
      <c r="F3176" s="2" t="str">
        <f aca="false">VLOOKUP(C3176,変換マスタ!A:C,3,0)</f>
        <v>ビール</v>
      </c>
      <c r="G3176" s="2" t="str">
        <f aca="false">VLOOKUP(B3176,変換マスタ!E:F,2,0)</f>
        <v>中四国</v>
      </c>
      <c r="H3176" s="2" t="str">
        <f aca="false">LEFT(A3176,4)</f>
        <v>2009</v>
      </c>
      <c r="I3176" s="2" t="n">
        <f aca="false">VALUE(RIGHT(A3176,2))</f>
        <v>10</v>
      </c>
      <c r="J3176" s="2" t="str">
        <f aca="false">VLOOKUP(I3176,変換マスタ!H:I,2,0)</f>
        <v>4Q</v>
      </c>
      <c r="K3176" s="2" t="str">
        <f aca="false">CONCATENATE(F3176,G3176,H3176,J3176)</f>
        <v>ビール中四国20094Q</v>
      </c>
    </row>
    <row r="3177" customFormat="false" ht="12" hidden="false" customHeight="false" outlineLevel="0" collapsed="false">
      <c r="A3177" s="1" t="n">
        <v>200910</v>
      </c>
      <c r="B3177" s="7" t="s">
        <v>53</v>
      </c>
      <c r="C3177" s="2" t="n">
        <v>27350921</v>
      </c>
      <c r="D3177" s="8" t="s">
        <v>19</v>
      </c>
      <c r="E3177" s="1" t="n">
        <v>9360</v>
      </c>
      <c r="F3177" s="2" t="str">
        <f aca="false">VLOOKUP(C3177,変換マスタ!A:C,3,0)</f>
        <v>発泡酒</v>
      </c>
      <c r="G3177" s="2" t="str">
        <f aca="false">VLOOKUP(B3177,変換マスタ!E:F,2,0)</f>
        <v>中四国</v>
      </c>
      <c r="H3177" s="2" t="str">
        <f aca="false">LEFT(A3177,4)</f>
        <v>2009</v>
      </c>
      <c r="I3177" s="2" t="n">
        <f aca="false">VALUE(RIGHT(A3177,2))</f>
        <v>10</v>
      </c>
      <c r="J3177" s="2" t="str">
        <f aca="false">VLOOKUP(I3177,変換マスタ!H:I,2,0)</f>
        <v>4Q</v>
      </c>
      <c r="K3177" s="2" t="str">
        <f aca="false">CONCATENATE(F3177,G3177,H3177,J3177)</f>
        <v>発泡酒中四国20094Q</v>
      </c>
    </row>
    <row r="3178" customFormat="false" ht="12" hidden="false" customHeight="false" outlineLevel="0" collapsed="false">
      <c r="A3178" s="1" t="n">
        <v>200910</v>
      </c>
      <c r="B3178" s="7" t="s">
        <v>53</v>
      </c>
      <c r="C3178" s="2" t="n">
        <v>27210786</v>
      </c>
      <c r="D3178" s="8" t="s">
        <v>12</v>
      </c>
      <c r="E3178" s="1" t="n">
        <v>5760</v>
      </c>
      <c r="F3178" s="2" t="str">
        <f aca="false">VLOOKUP(C3178,変換マスタ!A:C,3,0)</f>
        <v>発泡酒</v>
      </c>
      <c r="G3178" s="2" t="str">
        <f aca="false">VLOOKUP(B3178,変換マスタ!E:F,2,0)</f>
        <v>中四国</v>
      </c>
      <c r="H3178" s="2" t="str">
        <f aca="false">LEFT(A3178,4)</f>
        <v>2009</v>
      </c>
      <c r="I3178" s="2" t="n">
        <f aca="false">VALUE(RIGHT(A3178,2))</f>
        <v>10</v>
      </c>
      <c r="J3178" s="2" t="str">
        <f aca="false">VLOOKUP(I3178,変換マスタ!H:I,2,0)</f>
        <v>4Q</v>
      </c>
      <c r="K3178" s="2" t="str">
        <f aca="false">CONCATENATE(F3178,G3178,H3178,J3178)</f>
        <v>発泡酒中四国20094Q</v>
      </c>
    </row>
    <row r="3179" customFormat="false" ht="12" hidden="false" customHeight="false" outlineLevel="0" collapsed="false">
      <c r="A3179" s="1" t="n">
        <v>200910</v>
      </c>
      <c r="B3179" s="7" t="s">
        <v>53</v>
      </c>
      <c r="C3179" s="2" t="n">
        <v>27220883</v>
      </c>
      <c r="D3179" s="8" t="s">
        <v>13</v>
      </c>
      <c r="E3179" s="1" t="n">
        <v>25668</v>
      </c>
      <c r="F3179" s="2" t="str">
        <f aca="false">VLOOKUP(C3179,変換マスタ!A:C,3,0)</f>
        <v>新ジャンル</v>
      </c>
      <c r="G3179" s="2" t="str">
        <f aca="false">VLOOKUP(B3179,変換マスタ!E:F,2,0)</f>
        <v>中四国</v>
      </c>
      <c r="H3179" s="2" t="str">
        <f aca="false">LEFT(A3179,4)</f>
        <v>2009</v>
      </c>
      <c r="I3179" s="2" t="n">
        <f aca="false">VALUE(RIGHT(A3179,2))</f>
        <v>10</v>
      </c>
      <c r="J3179" s="2" t="str">
        <f aca="false">VLOOKUP(I3179,変換マスタ!H:I,2,0)</f>
        <v>4Q</v>
      </c>
      <c r="K3179" s="2" t="str">
        <f aca="false">CONCATENATE(F3179,G3179,H3179,J3179)</f>
        <v>新ジャンル中四国20094Q</v>
      </c>
    </row>
    <row r="3180" customFormat="false" ht="12" hidden="false" customHeight="false" outlineLevel="0" collapsed="false">
      <c r="A3180" s="1" t="n">
        <v>200910</v>
      </c>
      <c r="B3180" s="7" t="s">
        <v>54</v>
      </c>
      <c r="C3180" s="2" t="n">
        <v>27220957</v>
      </c>
      <c r="D3180" s="8" t="s">
        <v>14</v>
      </c>
      <c r="E3180" s="1" t="n">
        <v>81282</v>
      </c>
      <c r="F3180" s="2" t="str">
        <f aca="false">VLOOKUP(C3180,変換マスタ!A:C,3,0)</f>
        <v>新ジャンル</v>
      </c>
      <c r="G3180" s="2" t="str">
        <f aca="false">VLOOKUP(B3180,変換マスタ!E:F,2,0)</f>
        <v>中四国</v>
      </c>
      <c r="H3180" s="2" t="str">
        <f aca="false">LEFT(A3180,4)</f>
        <v>2009</v>
      </c>
      <c r="I3180" s="2" t="n">
        <f aca="false">VALUE(RIGHT(A3180,2))</f>
        <v>10</v>
      </c>
      <c r="J3180" s="2" t="str">
        <f aca="false">VLOOKUP(I3180,変換マスタ!H:I,2,0)</f>
        <v>4Q</v>
      </c>
      <c r="K3180" s="2" t="str">
        <f aca="false">CONCATENATE(F3180,G3180,H3180,J3180)</f>
        <v>新ジャンル中四国20094Q</v>
      </c>
    </row>
    <row r="3181" customFormat="false" ht="12" hidden="false" customHeight="false" outlineLevel="0" collapsed="false">
      <c r="A3181" s="1" t="n">
        <v>200910</v>
      </c>
      <c r="B3181" s="7" t="s">
        <v>54</v>
      </c>
      <c r="C3181" s="2" t="n">
        <v>27220985</v>
      </c>
      <c r="D3181" s="8" t="s">
        <v>15</v>
      </c>
      <c r="E3181" s="1" t="n">
        <v>22816</v>
      </c>
      <c r="F3181" s="2" t="str">
        <f aca="false">VLOOKUP(C3181,変換マスタ!A:C,3,0)</f>
        <v>新ジャンル</v>
      </c>
      <c r="G3181" s="2" t="str">
        <f aca="false">VLOOKUP(B3181,変換マスタ!E:F,2,0)</f>
        <v>中四国</v>
      </c>
      <c r="H3181" s="2" t="str">
        <f aca="false">LEFT(A3181,4)</f>
        <v>2009</v>
      </c>
      <c r="I3181" s="2" t="n">
        <f aca="false">VALUE(RIGHT(A3181,2))</f>
        <v>10</v>
      </c>
      <c r="J3181" s="2" t="str">
        <f aca="false">VLOOKUP(I3181,変換マスタ!H:I,2,0)</f>
        <v>4Q</v>
      </c>
      <c r="K3181" s="2" t="str">
        <f aca="false">CONCATENATE(F3181,G3181,H3181,J3181)</f>
        <v>新ジャンル中四国20094Q</v>
      </c>
    </row>
    <row r="3182" customFormat="false" ht="12" hidden="false" customHeight="false" outlineLevel="0" collapsed="false">
      <c r="A3182" s="1" t="n">
        <v>200910</v>
      </c>
      <c r="B3182" s="7" t="s">
        <v>54</v>
      </c>
      <c r="C3182" s="2" t="n">
        <v>27260317</v>
      </c>
      <c r="D3182" s="8" t="s">
        <v>16</v>
      </c>
      <c r="E3182" s="1" t="n">
        <v>32798</v>
      </c>
      <c r="F3182" s="2" t="str">
        <f aca="false">VLOOKUP(C3182,変換マスタ!A:C,3,0)</f>
        <v>ビール</v>
      </c>
      <c r="G3182" s="2" t="str">
        <f aca="false">VLOOKUP(B3182,変換マスタ!E:F,2,0)</f>
        <v>中四国</v>
      </c>
      <c r="H3182" s="2" t="str">
        <f aca="false">LEFT(A3182,4)</f>
        <v>2009</v>
      </c>
      <c r="I3182" s="2" t="n">
        <f aca="false">VALUE(RIGHT(A3182,2))</f>
        <v>10</v>
      </c>
      <c r="J3182" s="2" t="str">
        <f aca="false">VLOOKUP(I3182,変換マスタ!H:I,2,0)</f>
        <v>4Q</v>
      </c>
      <c r="K3182" s="2" t="str">
        <f aca="false">CONCATENATE(F3182,G3182,H3182,J3182)</f>
        <v>ビール中四国20094Q</v>
      </c>
    </row>
    <row r="3183" customFormat="false" ht="12" hidden="false" customHeight="false" outlineLevel="0" collapsed="false">
      <c r="A3183" s="1" t="n">
        <v>200910</v>
      </c>
      <c r="B3183" s="7" t="s">
        <v>54</v>
      </c>
      <c r="C3183" s="2" t="n">
        <v>27260665</v>
      </c>
      <c r="D3183" s="8" t="s">
        <v>17</v>
      </c>
      <c r="E3183" s="1" t="n">
        <v>6240</v>
      </c>
      <c r="F3183" s="2" t="str">
        <f aca="false">VLOOKUP(C3183,変換マスタ!A:C,3,0)</f>
        <v>ビール</v>
      </c>
      <c r="G3183" s="2" t="str">
        <f aca="false">VLOOKUP(B3183,変換マスタ!E:F,2,0)</f>
        <v>中四国</v>
      </c>
      <c r="H3183" s="2" t="str">
        <f aca="false">LEFT(A3183,4)</f>
        <v>2009</v>
      </c>
      <c r="I3183" s="2" t="n">
        <f aca="false">VALUE(RIGHT(A3183,2))</f>
        <v>10</v>
      </c>
      <c r="J3183" s="2" t="str">
        <f aca="false">VLOOKUP(I3183,変換マスタ!H:I,2,0)</f>
        <v>4Q</v>
      </c>
      <c r="K3183" s="2" t="str">
        <f aca="false">CONCATENATE(F3183,G3183,H3183,J3183)</f>
        <v>ビール中四国20094Q</v>
      </c>
    </row>
    <row r="3184" customFormat="false" ht="12" hidden="false" customHeight="false" outlineLevel="0" collapsed="false">
      <c r="A3184" s="1" t="n">
        <v>200910</v>
      </c>
      <c r="B3184" s="7" t="s">
        <v>54</v>
      </c>
      <c r="C3184" s="2" t="n">
        <v>27350171</v>
      </c>
      <c r="D3184" s="8" t="s">
        <v>18</v>
      </c>
      <c r="E3184" s="1" t="n">
        <v>720</v>
      </c>
      <c r="F3184" s="2" t="str">
        <f aca="false">VLOOKUP(C3184,変換マスタ!A:C,3,0)</f>
        <v>ビール</v>
      </c>
      <c r="G3184" s="2" t="str">
        <f aca="false">VLOOKUP(B3184,変換マスタ!E:F,2,0)</f>
        <v>中四国</v>
      </c>
      <c r="H3184" s="2" t="str">
        <f aca="false">LEFT(A3184,4)</f>
        <v>2009</v>
      </c>
      <c r="I3184" s="2" t="n">
        <f aca="false">VALUE(RIGHT(A3184,2))</f>
        <v>10</v>
      </c>
      <c r="J3184" s="2" t="str">
        <f aca="false">VLOOKUP(I3184,変換マスタ!H:I,2,0)</f>
        <v>4Q</v>
      </c>
      <c r="K3184" s="2" t="str">
        <f aca="false">CONCATENATE(F3184,G3184,H3184,J3184)</f>
        <v>ビール中四国20094Q</v>
      </c>
    </row>
    <row r="3185" customFormat="false" ht="12" hidden="false" customHeight="false" outlineLevel="0" collapsed="false">
      <c r="A3185" s="1" t="n">
        <v>200910</v>
      </c>
      <c r="B3185" s="7" t="s">
        <v>54</v>
      </c>
      <c r="C3185" s="2" t="n">
        <v>27350921</v>
      </c>
      <c r="D3185" s="8" t="s">
        <v>19</v>
      </c>
      <c r="E3185" s="1" t="n">
        <v>49910</v>
      </c>
      <c r="F3185" s="2" t="str">
        <f aca="false">VLOOKUP(C3185,変換マスタ!A:C,3,0)</f>
        <v>発泡酒</v>
      </c>
      <c r="G3185" s="2" t="str">
        <f aca="false">VLOOKUP(B3185,変換マスタ!E:F,2,0)</f>
        <v>中四国</v>
      </c>
      <c r="H3185" s="2" t="str">
        <f aca="false">LEFT(A3185,4)</f>
        <v>2009</v>
      </c>
      <c r="I3185" s="2" t="n">
        <f aca="false">VALUE(RIGHT(A3185,2))</f>
        <v>10</v>
      </c>
      <c r="J3185" s="2" t="str">
        <f aca="false">VLOOKUP(I3185,変換マスタ!H:I,2,0)</f>
        <v>4Q</v>
      </c>
      <c r="K3185" s="2" t="str">
        <f aca="false">CONCATENATE(F3185,G3185,H3185,J3185)</f>
        <v>発泡酒中四国20094Q</v>
      </c>
    </row>
    <row r="3186" customFormat="false" ht="12" hidden="false" customHeight="false" outlineLevel="0" collapsed="false">
      <c r="A3186" s="1" t="n">
        <v>200910</v>
      </c>
      <c r="B3186" s="7" t="s">
        <v>55</v>
      </c>
      <c r="C3186" s="2" t="n">
        <v>27210786</v>
      </c>
      <c r="D3186" s="8" t="s">
        <v>12</v>
      </c>
      <c r="E3186" s="1" t="n">
        <v>19992</v>
      </c>
      <c r="F3186" s="2" t="str">
        <f aca="false">VLOOKUP(C3186,変換マスタ!A:C,3,0)</f>
        <v>発泡酒</v>
      </c>
      <c r="G3186" s="2" t="str">
        <f aca="false">VLOOKUP(B3186,変換マスタ!E:F,2,0)</f>
        <v>首都圏</v>
      </c>
      <c r="H3186" s="2" t="str">
        <f aca="false">LEFT(A3186,4)</f>
        <v>2009</v>
      </c>
      <c r="I3186" s="2" t="n">
        <f aca="false">VALUE(RIGHT(A3186,2))</f>
        <v>10</v>
      </c>
      <c r="J3186" s="2" t="str">
        <f aca="false">VLOOKUP(I3186,変換マスタ!H:I,2,0)</f>
        <v>4Q</v>
      </c>
      <c r="K3186" s="2" t="str">
        <f aca="false">CONCATENATE(F3186,G3186,H3186,J3186)</f>
        <v>発泡酒首都圏20094Q</v>
      </c>
    </row>
    <row r="3187" customFormat="false" ht="12" hidden="false" customHeight="false" outlineLevel="0" collapsed="false">
      <c r="A3187" s="1" t="n">
        <v>200910</v>
      </c>
      <c r="B3187" s="7" t="s">
        <v>55</v>
      </c>
      <c r="C3187" s="2" t="n">
        <v>27220883</v>
      </c>
      <c r="D3187" s="8" t="s">
        <v>13</v>
      </c>
      <c r="E3187" s="1" t="n">
        <v>43316</v>
      </c>
      <c r="F3187" s="2" t="str">
        <f aca="false">VLOOKUP(C3187,変換マスタ!A:C,3,0)</f>
        <v>新ジャンル</v>
      </c>
      <c r="G3187" s="2" t="str">
        <f aca="false">VLOOKUP(B3187,変換マスタ!E:F,2,0)</f>
        <v>首都圏</v>
      </c>
      <c r="H3187" s="2" t="str">
        <f aca="false">LEFT(A3187,4)</f>
        <v>2009</v>
      </c>
      <c r="I3187" s="2" t="n">
        <f aca="false">VALUE(RIGHT(A3187,2))</f>
        <v>10</v>
      </c>
      <c r="J3187" s="2" t="str">
        <f aca="false">VLOOKUP(I3187,変換マスタ!H:I,2,0)</f>
        <v>4Q</v>
      </c>
      <c r="K3187" s="2" t="str">
        <f aca="false">CONCATENATE(F3187,G3187,H3187,J3187)</f>
        <v>新ジャンル首都圏20094Q</v>
      </c>
    </row>
    <row r="3188" customFormat="false" ht="12" hidden="false" customHeight="false" outlineLevel="0" collapsed="false">
      <c r="A3188" s="1" t="n">
        <v>200910</v>
      </c>
      <c r="B3188" s="7" t="s">
        <v>55</v>
      </c>
      <c r="C3188" s="2" t="n">
        <v>27220957</v>
      </c>
      <c r="D3188" s="8" t="s">
        <v>14</v>
      </c>
      <c r="E3188" s="1" t="n">
        <v>11662</v>
      </c>
      <c r="F3188" s="2" t="str">
        <f aca="false">VLOOKUP(C3188,変換マスタ!A:C,3,0)</f>
        <v>新ジャンル</v>
      </c>
      <c r="G3188" s="2" t="str">
        <f aca="false">VLOOKUP(B3188,変換マスタ!E:F,2,0)</f>
        <v>首都圏</v>
      </c>
      <c r="H3188" s="2" t="str">
        <f aca="false">LEFT(A3188,4)</f>
        <v>2009</v>
      </c>
      <c r="I3188" s="2" t="n">
        <f aca="false">VALUE(RIGHT(A3188,2))</f>
        <v>10</v>
      </c>
      <c r="J3188" s="2" t="str">
        <f aca="false">VLOOKUP(I3188,変換マスタ!H:I,2,0)</f>
        <v>4Q</v>
      </c>
      <c r="K3188" s="2" t="str">
        <f aca="false">CONCATENATE(F3188,G3188,H3188,J3188)</f>
        <v>新ジャンル首都圏20094Q</v>
      </c>
    </row>
    <row r="3189" customFormat="false" ht="12" hidden="false" customHeight="false" outlineLevel="0" collapsed="false">
      <c r="A3189" s="1" t="n">
        <v>200910</v>
      </c>
      <c r="B3189" s="7" t="s">
        <v>55</v>
      </c>
      <c r="C3189" s="2" t="n">
        <v>27220985</v>
      </c>
      <c r="D3189" s="8" t="s">
        <v>15</v>
      </c>
      <c r="E3189" s="1" t="n">
        <v>11520</v>
      </c>
      <c r="F3189" s="2" t="str">
        <f aca="false">VLOOKUP(C3189,変換マスタ!A:C,3,0)</f>
        <v>新ジャンル</v>
      </c>
      <c r="G3189" s="2" t="str">
        <f aca="false">VLOOKUP(B3189,変換マスタ!E:F,2,0)</f>
        <v>首都圏</v>
      </c>
      <c r="H3189" s="2" t="str">
        <f aca="false">LEFT(A3189,4)</f>
        <v>2009</v>
      </c>
      <c r="I3189" s="2" t="n">
        <f aca="false">VALUE(RIGHT(A3189,2))</f>
        <v>10</v>
      </c>
      <c r="J3189" s="2" t="str">
        <f aca="false">VLOOKUP(I3189,変換マスタ!H:I,2,0)</f>
        <v>4Q</v>
      </c>
      <c r="K3189" s="2" t="str">
        <f aca="false">CONCATENATE(F3189,G3189,H3189,J3189)</f>
        <v>新ジャンル首都圏20094Q</v>
      </c>
    </row>
    <row r="3190" customFormat="false" ht="12" hidden="false" customHeight="false" outlineLevel="0" collapsed="false">
      <c r="A3190" s="1" t="n">
        <v>200910</v>
      </c>
      <c r="B3190" s="7" t="s">
        <v>55</v>
      </c>
      <c r="C3190" s="2" t="n">
        <v>27260317</v>
      </c>
      <c r="D3190" s="8" t="s">
        <v>16</v>
      </c>
      <c r="E3190" s="1" t="n">
        <v>11520</v>
      </c>
      <c r="F3190" s="2" t="str">
        <f aca="false">VLOOKUP(C3190,変換マスタ!A:C,3,0)</f>
        <v>ビール</v>
      </c>
      <c r="G3190" s="2" t="str">
        <f aca="false">VLOOKUP(B3190,変換マスタ!E:F,2,0)</f>
        <v>首都圏</v>
      </c>
      <c r="H3190" s="2" t="str">
        <f aca="false">LEFT(A3190,4)</f>
        <v>2009</v>
      </c>
      <c r="I3190" s="2" t="n">
        <f aca="false">VALUE(RIGHT(A3190,2))</f>
        <v>10</v>
      </c>
      <c r="J3190" s="2" t="str">
        <f aca="false">VLOOKUP(I3190,変換マスタ!H:I,2,0)</f>
        <v>4Q</v>
      </c>
      <c r="K3190" s="2" t="str">
        <f aca="false">CONCATENATE(F3190,G3190,H3190,J3190)</f>
        <v>ビール首都圏20094Q</v>
      </c>
    </row>
    <row r="3191" customFormat="false" ht="12" hidden="false" customHeight="false" outlineLevel="0" collapsed="false">
      <c r="A3191" s="1" t="n">
        <v>200910</v>
      </c>
      <c r="B3191" s="7" t="s">
        <v>55</v>
      </c>
      <c r="C3191" s="2" t="n">
        <v>27260665</v>
      </c>
      <c r="D3191" s="8" t="s">
        <v>17</v>
      </c>
      <c r="E3191" s="1" t="n">
        <v>21118347</v>
      </c>
      <c r="F3191" s="2" t="str">
        <f aca="false">VLOOKUP(C3191,変換マスタ!A:C,3,0)</f>
        <v>ビール</v>
      </c>
      <c r="G3191" s="2" t="str">
        <f aca="false">VLOOKUP(B3191,変換マスタ!E:F,2,0)</f>
        <v>首都圏</v>
      </c>
      <c r="H3191" s="2" t="str">
        <f aca="false">LEFT(A3191,4)</f>
        <v>2009</v>
      </c>
      <c r="I3191" s="2" t="n">
        <f aca="false">VALUE(RIGHT(A3191,2))</f>
        <v>10</v>
      </c>
      <c r="J3191" s="2" t="str">
        <f aca="false">VLOOKUP(I3191,変換マスタ!H:I,2,0)</f>
        <v>4Q</v>
      </c>
      <c r="K3191" s="2" t="str">
        <f aca="false">CONCATENATE(F3191,G3191,H3191,J3191)</f>
        <v>ビール首都圏20094Q</v>
      </c>
    </row>
    <row r="3192" customFormat="false" ht="12" hidden="false" customHeight="false" outlineLevel="0" collapsed="false">
      <c r="A3192" s="1" t="n">
        <v>200910</v>
      </c>
      <c r="B3192" s="7" t="s">
        <v>55</v>
      </c>
      <c r="C3192" s="2" t="n">
        <v>27350171</v>
      </c>
      <c r="D3192" s="8" t="s">
        <v>18</v>
      </c>
      <c r="E3192" s="1" t="n">
        <v>3154312</v>
      </c>
      <c r="F3192" s="2" t="str">
        <f aca="false">VLOOKUP(C3192,変換マスタ!A:C,3,0)</f>
        <v>ビール</v>
      </c>
      <c r="G3192" s="2" t="str">
        <f aca="false">VLOOKUP(B3192,変換マスタ!E:F,2,0)</f>
        <v>首都圏</v>
      </c>
      <c r="H3192" s="2" t="str">
        <f aca="false">LEFT(A3192,4)</f>
        <v>2009</v>
      </c>
      <c r="I3192" s="2" t="n">
        <f aca="false">VALUE(RIGHT(A3192,2))</f>
        <v>10</v>
      </c>
      <c r="J3192" s="2" t="str">
        <f aca="false">VLOOKUP(I3192,変換マスタ!H:I,2,0)</f>
        <v>4Q</v>
      </c>
      <c r="K3192" s="2" t="str">
        <f aca="false">CONCATENATE(F3192,G3192,H3192,J3192)</f>
        <v>ビール首都圏20094Q</v>
      </c>
    </row>
    <row r="3193" customFormat="false" ht="12" hidden="false" customHeight="false" outlineLevel="0" collapsed="false">
      <c r="A3193" s="1" t="n">
        <v>200910</v>
      </c>
      <c r="B3193" s="7" t="s">
        <v>55</v>
      </c>
      <c r="C3193" s="2" t="n">
        <v>27350921</v>
      </c>
      <c r="D3193" s="8" t="s">
        <v>19</v>
      </c>
      <c r="E3193" s="1" t="n">
        <v>10287164</v>
      </c>
      <c r="F3193" s="2" t="str">
        <f aca="false">VLOOKUP(C3193,変換マスタ!A:C,3,0)</f>
        <v>発泡酒</v>
      </c>
      <c r="G3193" s="2" t="str">
        <f aca="false">VLOOKUP(B3193,変換マスタ!E:F,2,0)</f>
        <v>首都圏</v>
      </c>
      <c r="H3193" s="2" t="str">
        <f aca="false">LEFT(A3193,4)</f>
        <v>2009</v>
      </c>
      <c r="I3193" s="2" t="n">
        <f aca="false">VALUE(RIGHT(A3193,2))</f>
        <v>10</v>
      </c>
      <c r="J3193" s="2" t="str">
        <f aca="false">VLOOKUP(I3193,変換マスタ!H:I,2,0)</f>
        <v>4Q</v>
      </c>
      <c r="K3193" s="2" t="str">
        <f aca="false">CONCATENATE(F3193,G3193,H3193,J3193)</f>
        <v>発泡酒首都圏20094Q</v>
      </c>
    </row>
    <row r="3194" customFormat="false" ht="12" hidden="false" customHeight="false" outlineLevel="0" collapsed="false">
      <c r="A3194" s="1" t="n">
        <v>200910</v>
      </c>
      <c r="B3194" s="7" t="s">
        <v>55</v>
      </c>
      <c r="C3194" s="2" t="n">
        <v>27210786</v>
      </c>
      <c r="D3194" s="8" t="s">
        <v>12</v>
      </c>
      <c r="E3194" s="1" t="n">
        <v>1780800</v>
      </c>
      <c r="F3194" s="2" t="str">
        <f aca="false">VLOOKUP(C3194,変換マスタ!A:C,3,0)</f>
        <v>発泡酒</v>
      </c>
      <c r="G3194" s="2" t="str">
        <f aca="false">VLOOKUP(B3194,変換マスタ!E:F,2,0)</f>
        <v>首都圏</v>
      </c>
      <c r="H3194" s="2" t="str">
        <f aca="false">LEFT(A3194,4)</f>
        <v>2009</v>
      </c>
      <c r="I3194" s="2" t="n">
        <f aca="false">VALUE(RIGHT(A3194,2))</f>
        <v>10</v>
      </c>
      <c r="J3194" s="2" t="str">
        <f aca="false">VLOOKUP(I3194,変換マスタ!H:I,2,0)</f>
        <v>4Q</v>
      </c>
      <c r="K3194" s="2" t="str">
        <f aca="false">CONCATENATE(F3194,G3194,H3194,J3194)</f>
        <v>発泡酒首都圏20094Q</v>
      </c>
    </row>
    <row r="3195" customFormat="false" ht="12" hidden="false" customHeight="false" outlineLevel="0" collapsed="false">
      <c r="A3195" s="1" t="n">
        <v>200910</v>
      </c>
      <c r="B3195" s="7" t="s">
        <v>55</v>
      </c>
      <c r="C3195" s="2" t="n">
        <v>27220883</v>
      </c>
      <c r="D3195" s="8" t="s">
        <v>13</v>
      </c>
      <c r="E3195" s="1" t="n">
        <v>1050480</v>
      </c>
      <c r="F3195" s="2" t="str">
        <f aca="false">VLOOKUP(C3195,変換マスタ!A:C,3,0)</f>
        <v>新ジャンル</v>
      </c>
      <c r="G3195" s="2" t="str">
        <f aca="false">VLOOKUP(B3195,変換マスタ!E:F,2,0)</f>
        <v>首都圏</v>
      </c>
      <c r="H3195" s="2" t="str">
        <f aca="false">LEFT(A3195,4)</f>
        <v>2009</v>
      </c>
      <c r="I3195" s="2" t="n">
        <f aca="false">VALUE(RIGHT(A3195,2))</f>
        <v>10</v>
      </c>
      <c r="J3195" s="2" t="str">
        <f aca="false">VLOOKUP(I3195,変換マスタ!H:I,2,0)</f>
        <v>4Q</v>
      </c>
      <c r="K3195" s="2" t="str">
        <f aca="false">CONCATENATE(F3195,G3195,H3195,J3195)</f>
        <v>新ジャンル首都圏20094Q</v>
      </c>
    </row>
    <row r="3196" customFormat="false" ht="12" hidden="false" customHeight="false" outlineLevel="0" collapsed="false">
      <c r="A3196" s="1" t="n">
        <v>200910</v>
      </c>
      <c r="B3196" s="7" t="s">
        <v>55</v>
      </c>
      <c r="C3196" s="2" t="n">
        <v>27220957</v>
      </c>
      <c r="D3196" s="8" t="s">
        <v>14</v>
      </c>
      <c r="E3196" s="1" t="n">
        <v>3539332</v>
      </c>
      <c r="F3196" s="2" t="str">
        <f aca="false">VLOOKUP(C3196,変換マスタ!A:C,3,0)</f>
        <v>新ジャンル</v>
      </c>
      <c r="G3196" s="2" t="str">
        <f aca="false">VLOOKUP(B3196,変換マスタ!E:F,2,0)</f>
        <v>首都圏</v>
      </c>
      <c r="H3196" s="2" t="str">
        <f aca="false">LEFT(A3196,4)</f>
        <v>2009</v>
      </c>
      <c r="I3196" s="2" t="n">
        <f aca="false">VALUE(RIGHT(A3196,2))</f>
        <v>10</v>
      </c>
      <c r="J3196" s="2" t="str">
        <f aca="false">VLOOKUP(I3196,変換マスタ!H:I,2,0)</f>
        <v>4Q</v>
      </c>
      <c r="K3196" s="2" t="str">
        <f aca="false">CONCATENATE(F3196,G3196,H3196,J3196)</f>
        <v>新ジャンル首都圏20094Q</v>
      </c>
    </row>
    <row r="3197" customFormat="false" ht="12" hidden="false" customHeight="false" outlineLevel="0" collapsed="false">
      <c r="A3197" s="1" t="n">
        <v>200910</v>
      </c>
      <c r="B3197" s="7" t="s">
        <v>55</v>
      </c>
      <c r="C3197" s="2" t="n">
        <v>27220985</v>
      </c>
      <c r="D3197" s="8" t="s">
        <v>15</v>
      </c>
      <c r="E3197" s="1" t="n">
        <v>1073580</v>
      </c>
      <c r="F3197" s="2" t="str">
        <f aca="false">VLOOKUP(C3197,変換マスタ!A:C,3,0)</f>
        <v>新ジャンル</v>
      </c>
      <c r="G3197" s="2" t="str">
        <f aca="false">VLOOKUP(B3197,変換マスタ!E:F,2,0)</f>
        <v>首都圏</v>
      </c>
      <c r="H3197" s="2" t="str">
        <f aca="false">LEFT(A3197,4)</f>
        <v>2009</v>
      </c>
      <c r="I3197" s="2" t="n">
        <f aca="false">VALUE(RIGHT(A3197,2))</f>
        <v>10</v>
      </c>
      <c r="J3197" s="2" t="str">
        <f aca="false">VLOOKUP(I3197,変換マスタ!H:I,2,0)</f>
        <v>4Q</v>
      </c>
      <c r="K3197" s="2" t="str">
        <f aca="false">CONCATENATE(F3197,G3197,H3197,J3197)</f>
        <v>新ジャンル首都圏20094Q</v>
      </c>
    </row>
    <row r="3198" customFormat="false" ht="12" hidden="false" customHeight="false" outlineLevel="0" collapsed="false">
      <c r="A3198" s="1" t="n">
        <v>200910</v>
      </c>
      <c r="B3198" s="7" t="s">
        <v>55</v>
      </c>
      <c r="C3198" s="2" t="n">
        <v>27260317</v>
      </c>
      <c r="D3198" s="8" t="s">
        <v>16</v>
      </c>
      <c r="E3198" s="1" t="n">
        <v>1200682</v>
      </c>
      <c r="F3198" s="2" t="str">
        <f aca="false">VLOOKUP(C3198,変換マスタ!A:C,3,0)</f>
        <v>ビール</v>
      </c>
      <c r="G3198" s="2" t="str">
        <f aca="false">VLOOKUP(B3198,変換マスタ!E:F,2,0)</f>
        <v>首都圏</v>
      </c>
      <c r="H3198" s="2" t="str">
        <f aca="false">LEFT(A3198,4)</f>
        <v>2009</v>
      </c>
      <c r="I3198" s="2" t="n">
        <f aca="false">VALUE(RIGHT(A3198,2))</f>
        <v>10</v>
      </c>
      <c r="J3198" s="2" t="str">
        <f aca="false">VLOOKUP(I3198,変換マスタ!H:I,2,0)</f>
        <v>4Q</v>
      </c>
      <c r="K3198" s="2" t="str">
        <f aca="false">CONCATENATE(F3198,G3198,H3198,J3198)</f>
        <v>ビール首都圏20094Q</v>
      </c>
    </row>
    <row r="3199" customFormat="false" ht="12" hidden="false" customHeight="false" outlineLevel="0" collapsed="false">
      <c r="A3199" s="1" t="n">
        <v>200910</v>
      </c>
      <c r="B3199" s="7" t="s">
        <v>56</v>
      </c>
      <c r="C3199" s="2" t="n">
        <v>27260665</v>
      </c>
      <c r="D3199" s="8" t="s">
        <v>17</v>
      </c>
      <c r="E3199" s="1" t="n">
        <v>94829</v>
      </c>
      <c r="F3199" s="2" t="str">
        <f aca="false">VLOOKUP(C3199,変換マスタ!A:C,3,0)</f>
        <v>ビール</v>
      </c>
      <c r="G3199" s="2" t="str">
        <f aca="false">VLOOKUP(B3199,変換マスタ!E:F,2,0)</f>
        <v>中四国</v>
      </c>
      <c r="H3199" s="2" t="str">
        <f aca="false">LEFT(A3199,4)</f>
        <v>2009</v>
      </c>
      <c r="I3199" s="2" t="n">
        <f aca="false">VALUE(RIGHT(A3199,2))</f>
        <v>10</v>
      </c>
      <c r="J3199" s="2" t="str">
        <f aca="false">VLOOKUP(I3199,変換マスタ!H:I,2,0)</f>
        <v>4Q</v>
      </c>
      <c r="K3199" s="2" t="str">
        <f aca="false">CONCATENATE(F3199,G3199,H3199,J3199)</f>
        <v>ビール中四国20094Q</v>
      </c>
    </row>
    <row r="3200" customFormat="false" ht="12" hidden="false" customHeight="false" outlineLevel="0" collapsed="false">
      <c r="A3200" s="1" t="n">
        <v>200910</v>
      </c>
      <c r="B3200" s="7" t="s">
        <v>56</v>
      </c>
      <c r="C3200" s="2" t="n">
        <v>27350171</v>
      </c>
      <c r="D3200" s="8" t="s">
        <v>18</v>
      </c>
      <c r="E3200" s="1" t="n">
        <v>8556</v>
      </c>
      <c r="F3200" s="2" t="str">
        <f aca="false">VLOOKUP(C3200,変換マスタ!A:C,3,0)</f>
        <v>ビール</v>
      </c>
      <c r="G3200" s="2" t="str">
        <f aca="false">VLOOKUP(B3200,変換マスタ!E:F,2,0)</f>
        <v>中四国</v>
      </c>
      <c r="H3200" s="2" t="str">
        <f aca="false">LEFT(A3200,4)</f>
        <v>2009</v>
      </c>
      <c r="I3200" s="2" t="n">
        <f aca="false">VALUE(RIGHT(A3200,2))</f>
        <v>10</v>
      </c>
      <c r="J3200" s="2" t="str">
        <f aca="false">VLOOKUP(I3200,変換マスタ!H:I,2,0)</f>
        <v>4Q</v>
      </c>
      <c r="K3200" s="2" t="str">
        <f aca="false">CONCATENATE(F3200,G3200,H3200,J3200)</f>
        <v>ビール中四国20094Q</v>
      </c>
    </row>
    <row r="3201" customFormat="false" ht="12" hidden="false" customHeight="false" outlineLevel="0" collapsed="false">
      <c r="A3201" s="1" t="n">
        <v>200910</v>
      </c>
      <c r="B3201" s="7" t="s">
        <v>56</v>
      </c>
      <c r="C3201" s="2" t="n">
        <v>27350921</v>
      </c>
      <c r="D3201" s="8" t="s">
        <v>19</v>
      </c>
      <c r="E3201" s="1" t="n">
        <v>14973</v>
      </c>
      <c r="F3201" s="2" t="str">
        <f aca="false">VLOOKUP(C3201,変換マスタ!A:C,3,0)</f>
        <v>発泡酒</v>
      </c>
      <c r="G3201" s="2" t="str">
        <f aca="false">VLOOKUP(B3201,変換マスタ!E:F,2,0)</f>
        <v>中四国</v>
      </c>
      <c r="H3201" s="2" t="str">
        <f aca="false">LEFT(A3201,4)</f>
        <v>2009</v>
      </c>
      <c r="I3201" s="2" t="n">
        <f aca="false">VALUE(RIGHT(A3201,2))</f>
        <v>10</v>
      </c>
      <c r="J3201" s="2" t="str">
        <f aca="false">VLOOKUP(I3201,変換マスタ!H:I,2,0)</f>
        <v>4Q</v>
      </c>
      <c r="K3201" s="2" t="str">
        <f aca="false">CONCATENATE(F3201,G3201,H3201,J3201)</f>
        <v>発泡酒中四国20094Q</v>
      </c>
    </row>
    <row r="3202" customFormat="false" ht="12" hidden="false" customHeight="false" outlineLevel="0" collapsed="false">
      <c r="A3202" s="1" t="n">
        <v>200910</v>
      </c>
      <c r="B3202" s="7" t="s">
        <v>56</v>
      </c>
      <c r="C3202" s="2" t="n">
        <v>27210786</v>
      </c>
      <c r="D3202" s="8" t="s">
        <v>12</v>
      </c>
      <c r="E3202" s="1" t="n">
        <v>720</v>
      </c>
      <c r="F3202" s="2" t="str">
        <f aca="false">VLOOKUP(C3202,変換マスタ!A:C,3,0)</f>
        <v>発泡酒</v>
      </c>
      <c r="G3202" s="2" t="str">
        <f aca="false">VLOOKUP(B3202,変換マスタ!E:F,2,0)</f>
        <v>中四国</v>
      </c>
      <c r="H3202" s="2" t="str">
        <f aca="false">LEFT(A3202,4)</f>
        <v>2009</v>
      </c>
      <c r="I3202" s="2" t="n">
        <f aca="false">VALUE(RIGHT(A3202,2))</f>
        <v>10</v>
      </c>
      <c r="J3202" s="2" t="str">
        <f aca="false">VLOOKUP(I3202,変換マスタ!H:I,2,0)</f>
        <v>4Q</v>
      </c>
      <c r="K3202" s="2" t="str">
        <f aca="false">CONCATENATE(F3202,G3202,H3202,J3202)</f>
        <v>発泡酒中四国20094Q</v>
      </c>
    </row>
    <row r="3203" customFormat="false" ht="12" hidden="false" customHeight="false" outlineLevel="0" collapsed="false">
      <c r="A3203" s="1" t="n">
        <v>200910</v>
      </c>
      <c r="B3203" s="7" t="s">
        <v>56</v>
      </c>
      <c r="C3203" s="2" t="n">
        <v>27220883</v>
      </c>
      <c r="D3203" s="8" t="s">
        <v>13</v>
      </c>
      <c r="E3203" s="1" t="n">
        <v>-8556</v>
      </c>
      <c r="F3203" s="2" t="str">
        <f aca="false">VLOOKUP(C3203,変換マスタ!A:C,3,0)</f>
        <v>新ジャンル</v>
      </c>
      <c r="G3203" s="2" t="str">
        <f aca="false">VLOOKUP(B3203,変換マスタ!E:F,2,0)</f>
        <v>中四国</v>
      </c>
      <c r="H3203" s="2" t="str">
        <f aca="false">LEFT(A3203,4)</f>
        <v>2009</v>
      </c>
      <c r="I3203" s="2" t="n">
        <f aca="false">VALUE(RIGHT(A3203,2))</f>
        <v>10</v>
      </c>
      <c r="J3203" s="2" t="str">
        <f aca="false">VLOOKUP(I3203,変換マスタ!H:I,2,0)</f>
        <v>4Q</v>
      </c>
      <c r="K3203" s="2" t="str">
        <f aca="false">CONCATENATE(F3203,G3203,H3203,J3203)</f>
        <v>新ジャンル中四国20094Q</v>
      </c>
    </row>
    <row r="3204" customFormat="false" ht="12" hidden="false" customHeight="false" outlineLevel="0" collapsed="false">
      <c r="A3204" s="1" t="n">
        <v>200910</v>
      </c>
      <c r="B3204" s="7" t="s">
        <v>57</v>
      </c>
      <c r="C3204" s="2" t="n">
        <v>27220957</v>
      </c>
      <c r="D3204" s="8" t="s">
        <v>14</v>
      </c>
      <c r="E3204" s="1" t="n">
        <v>822802</v>
      </c>
      <c r="F3204" s="2" t="str">
        <f aca="false">VLOOKUP(C3204,変換マスタ!A:C,3,0)</f>
        <v>新ジャンル</v>
      </c>
      <c r="G3204" s="2" t="str">
        <f aca="false">VLOOKUP(B3204,変換マスタ!E:F,2,0)</f>
        <v>関信越</v>
      </c>
      <c r="H3204" s="2" t="str">
        <f aca="false">LEFT(A3204,4)</f>
        <v>2009</v>
      </c>
      <c r="I3204" s="2" t="n">
        <f aca="false">VALUE(RIGHT(A3204,2))</f>
        <v>10</v>
      </c>
      <c r="J3204" s="2" t="str">
        <f aca="false">VLOOKUP(I3204,変換マスタ!H:I,2,0)</f>
        <v>4Q</v>
      </c>
      <c r="K3204" s="2" t="str">
        <f aca="false">CONCATENATE(F3204,G3204,H3204,J3204)</f>
        <v>新ジャンル関信越20094Q</v>
      </c>
    </row>
    <row r="3205" customFormat="false" ht="12" hidden="false" customHeight="false" outlineLevel="0" collapsed="false">
      <c r="A3205" s="1" t="n">
        <v>200910</v>
      </c>
      <c r="B3205" s="7" t="s">
        <v>57</v>
      </c>
      <c r="C3205" s="2" t="n">
        <v>27220985</v>
      </c>
      <c r="D3205" s="8" t="s">
        <v>15</v>
      </c>
      <c r="E3205" s="1" t="n">
        <v>104811</v>
      </c>
      <c r="F3205" s="2" t="str">
        <f aca="false">VLOOKUP(C3205,変換マスタ!A:C,3,0)</f>
        <v>新ジャンル</v>
      </c>
      <c r="G3205" s="2" t="str">
        <f aca="false">VLOOKUP(B3205,変換マスタ!E:F,2,0)</f>
        <v>関信越</v>
      </c>
      <c r="H3205" s="2" t="str">
        <f aca="false">LEFT(A3205,4)</f>
        <v>2009</v>
      </c>
      <c r="I3205" s="2" t="n">
        <f aca="false">VALUE(RIGHT(A3205,2))</f>
        <v>10</v>
      </c>
      <c r="J3205" s="2" t="str">
        <f aca="false">VLOOKUP(I3205,変換マスタ!H:I,2,0)</f>
        <v>4Q</v>
      </c>
      <c r="K3205" s="2" t="str">
        <f aca="false">CONCATENATE(F3205,G3205,H3205,J3205)</f>
        <v>新ジャンル関信越20094Q</v>
      </c>
    </row>
    <row r="3206" customFormat="false" ht="12" hidden="false" customHeight="false" outlineLevel="0" collapsed="false">
      <c r="A3206" s="1" t="n">
        <v>200910</v>
      </c>
      <c r="B3206" s="7" t="s">
        <v>57</v>
      </c>
      <c r="C3206" s="2" t="n">
        <v>27260317</v>
      </c>
      <c r="D3206" s="8" t="s">
        <v>16</v>
      </c>
      <c r="E3206" s="1" t="n">
        <v>253115</v>
      </c>
      <c r="F3206" s="2" t="str">
        <f aca="false">VLOOKUP(C3206,変換マスタ!A:C,3,0)</f>
        <v>ビール</v>
      </c>
      <c r="G3206" s="2" t="str">
        <f aca="false">VLOOKUP(B3206,変換マスタ!E:F,2,0)</f>
        <v>関信越</v>
      </c>
      <c r="H3206" s="2" t="str">
        <f aca="false">LEFT(A3206,4)</f>
        <v>2009</v>
      </c>
      <c r="I3206" s="2" t="n">
        <f aca="false">VALUE(RIGHT(A3206,2))</f>
        <v>10</v>
      </c>
      <c r="J3206" s="2" t="str">
        <f aca="false">VLOOKUP(I3206,変換マスタ!H:I,2,0)</f>
        <v>4Q</v>
      </c>
      <c r="K3206" s="2" t="str">
        <f aca="false">CONCATENATE(F3206,G3206,H3206,J3206)</f>
        <v>ビール関信越20094Q</v>
      </c>
    </row>
    <row r="3207" customFormat="false" ht="12" hidden="false" customHeight="false" outlineLevel="0" collapsed="false">
      <c r="A3207" s="1" t="n">
        <v>200910</v>
      </c>
      <c r="B3207" s="7" t="s">
        <v>57</v>
      </c>
      <c r="C3207" s="2" t="n">
        <v>27260665</v>
      </c>
      <c r="D3207" s="8" t="s">
        <v>17</v>
      </c>
      <c r="E3207" s="1" t="n">
        <v>8640</v>
      </c>
      <c r="F3207" s="2" t="str">
        <f aca="false">VLOOKUP(C3207,変換マスタ!A:C,3,0)</f>
        <v>ビール</v>
      </c>
      <c r="G3207" s="2" t="str">
        <f aca="false">VLOOKUP(B3207,変換マスタ!E:F,2,0)</f>
        <v>関信越</v>
      </c>
      <c r="H3207" s="2" t="str">
        <f aca="false">LEFT(A3207,4)</f>
        <v>2009</v>
      </c>
      <c r="I3207" s="2" t="n">
        <f aca="false">VALUE(RIGHT(A3207,2))</f>
        <v>10</v>
      </c>
      <c r="J3207" s="2" t="str">
        <f aca="false">VLOOKUP(I3207,変換マスタ!H:I,2,0)</f>
        <v>4Q</v>
      </c>
      <c r="K3207" s="2" t="str">
        <f aca="false">CONCATENATE(F3207,G3207,H3207,J3207)</f>
        <v>ビール関信越20094Q</v>
      </c>
    </row>
    <row r="3208" customFormat="false" ht="12" hidden="false" customHeight="false" outlineLevel="0" collapsed="false">
      <c r="A3208" s="1" t="n">
        <v>200910</v>
      </c>
      <c r="B3208" s="7" t="s">
        <v>57</v>
      </c>
      <c r="C3208" s="2" t="n">
        <v>27350171</v>
      </c>
      <c r="D3208" s="8" t="s">
        <v>18</v>
      </c>
      <c r="E3208" s="1" t="n">
        <v>2640</v>
      </c>
      <c r="F3208" s="2" t="str">
        <f aca="false">VLOOKUP(C3208,変換マスタ!A:C,3,0)</f>
        <v>ビール</v>
      </c>
      <c r="G3208" s="2" t="str">
        <f aca="false">VLOOKUP(B3208,変換マスタ!E:F,2,0)</f>
        <v>関信越</v>
      </c>
      <c r="H3208" s="2" t="str">
        <f aca="false">LEFT(A3208,4)</f>
        <v>2009</v>
      </c>
      <c r="I3208" s="2" t="n">
        <f aca="false">VALUE(RIGHT(A3208,2))</f>
        <v>10</v>
      </c>
      <c r="J3208" s="2" t="str">
        <f aca="false">VLOOKUP(I3208,変換マスタ!H:I,2,0)</f>
        <v>4Q</v>
      </c>
      <c r="K3208" s="2" t="str">
        <f aca="false">CONCATENATE(F3208,G3208,H3208,J3208)</f>
        <v>ビール関信越20094Q</v>
      </c>
    </row>
    <row r="3209" customFormat="false" ht="12" hidden="false" customHeight="false" outlineLevel="0" collapsed="false">
      <c r="A3209" s="1" t="n">
        <v>200910</v>
      </c>
      <c r="B3209" s="7" t="s">
        <v>57</v>
      </c>
      <c r="C3209" s="2" t="n">
        <v>27350921</v>
      </c>
      <c r="D3209" s="8" t="s">
        <v>19</v>
      </c>
      <c r="E3209" s="1" t="n">
        <v>121923</v>
      </c>
      <c r="F3209" s="2" t="str">
        <f aca="false">VLOOKUP(C3209,変換マスタ!A:C,3,0)</f>
        <v>発泡酒</v>
      </c>
      <c r="G3209" s="2" t="str">
        <f aca="false">VLOOKUP(B3209,変換マスタ!E:F,2,0)</f>
        <v>関信越</v>
      </c>
      <c r="H3209" s="2" t="str">
        <f aca="false">LEFT(A3209,4)</f>
        <v>2009</v>
      </c>
      <c r="I3209" s="2" t="n">
        <f aca="false">VALUE(RIGHT(A3209,2))</f>
        <v>10</v>
      </c>
      <c r="J3209" s="2" t="str">
        <f aca="false">VLOOKUP(I3209,変換マスタ!H:I,2,0)</f>
        <v>4Q</v>
      </c>
      <c r="K3209" s="2" t="str">
        <f aca="false">CONCATENATE(F3209,G3209,H3209,J3209)</f>
        <v>発泡酒関信越20094Q</v>
      </c>
    </row>
    <row r="3210" customFormat="false" ht="12" hidden="false" customHeight="false" outlineLevel="0" collapsed="false">
      <c r="A3210" s="1" t="n">
        <v>200910</v>
      </c>
      <c r="B3210" s="7" t="s">
        <v>57</v>
      </c>
      <c r="C3210" s="2" t="n">
        <v>27210786</v>
      </c>
      <c r="D3210" s="8" t="s">
        <v>12</v>
      </c>
      <c r="E3210" s="1" t="n">
        <v>2468</v>
      </c>
      <c r="F3210" s="2" t="str">
        <f aca="false">VLOOKUP(C3210,変換マスタ!A:C,3,0)</f>
        <v>発泡酒</v>
      </c>
      <c r="G3210" s="2" t="str">
        <f aca="false">VLOOKUP(B3210,変換マスタ!E:F,2,0)</f>
        <v>関信越</v>
      </c>
      <c r="H3210" s="2" t="str">
        <f aca="false">LEFT(A3210,4)</f>
        <v>2009</v>
      </c>
      <c r="I3210" s="2" t="n">
        <f aca="false">VALUE(RIGHT(A3210,2))</f>
        <v>10</v>
      </c>
      <c r="J3210" s="2" t="str">
        <f aca="false">VLOOKUP(I3210,変換マスタ!H:I,2,0)</f>
        <v>4Q</v>
      </c>
      <c r="K3210" s="2" t="str">
        <f aca="false">CONCATENATE(F3210,G3210,H3210,J3210)</f>
        <v>発泡酒関信越20094Q</v>
      </c>
    </row>
    <row r="3211" customFormat="false" ht="12" hidden="false" customHeight="false" outlineLevel="0" collapsed="false">
      <c r="A3211" s="1" t="n">
        <v>200910</v>
      </c>
      <c r="B3211" s="7" t="s">
        <v>57</v>
      </c>
      <c r="C3211" s="2" t="n">
        <v>27220883</v>
      </c>
      <c r="D3211" s="8" t="s">
        <v>13</v>
      </c>
      <c r="E3211" s="1" t="n">
        <v>2468</v>
      </c>
      <c r="F3211" s="2" t="str">
        <f aca="false">VLOOKUP(C3211,変換マスタ!A:C,3,0)</f>
        <v>新ジャンル</v>
      </c>
      <c r="G3211" s="2" t="str">
        <f aca="false">VLOOKUP(B3211,変換マスタ!E:F,2,0)</f>
        <v>関信越</v>
      </c>
      <c r="H3211" s="2" t="str">
        <f aca="false">LEFT(A3211,4)</f>
        <v>2009</v>
      </c>
      <c r="I3211" s="2" t="n">
        <f aca="false">VALUE(RIGHT(A3211,2))</f>
        <v>10</v>
      </c>
      <c r="J3211" s="2" t="str">
        <f aca="false">VLOOKUP(I3211,変換マスタ!H:I,2,0)</f>
        <v>4Q</v>
      </c>
      <c r="K3211" s="2" t="str">
        <f aca="false">CONCATENATE(F3211,G3211,H3211,J3211)</f>
        <v>新ジャンル関信越20094Q</v>
      </c>
    </row>
    <row r="3212" customFormat="false" ht="12" hidden="false" customHeight="false" outlineLevel="0" collapsed="false">
      <c r="A3212" s="1" t="n">
        <v>200910</v>
      </c>
      <c r="B3212" s="7" t="s">
        <v>58</v>
      </c>
      <c r="C3212" s="2" t="n">
        <v>27220957</v>
      </c>
      <c r="D3212" s="8" t="s">
        <v>14</v>
      </c>
      <c r="E3212" s="1" t="n">
        <v>392863</v>
      </c>
      <c r="F3212" s="2" t="str">
        <f aca="false">VLOOKUP(C3212,変換マスタ!A:C,3,0)</f>
        <v>新ジャンル</v>
      </c>
      <c r="G3212" s="2" t="str">
        <f aca="false">VLOOKUP(B3212,変換マスタ!E:F,2,0)</f>
        <v>近畿圏</v>
      </c>
      <c r="H3212" s="2" t="str">
        <f aca="false">LEFT(A3212,4)</f>
        <v>2009</v>
      </c>
      <c r="I3212" s="2" t="n">
        <f aca="false">VALUE(RIGHT(A3212,2))</f>
        <v>10</v>
      </c>
      <c r="J3212" s="2" t="str">
        <f aca="false">VLOOKUP(I3212,変換マスタ!H:I,2,0)</f>
        <v>4Q</v>
      </c>
      <c r="K3212" s="2" t="str">
        <f aca="false">CONCATENATE(F3212,G3212,H3212,J3212)</f>
        <v>新ジャンル近畿圏20094Q</v>
      </c>
    </row>
    <row r="3213" customFormat="false" ht="12" hidden="false" customHeight="false" outlineLevel="0" collapsed="false">
      <c r="A3213" s="1" t="n">
        <v>200910</v>
      </c>
      <c r="B3213" s="7" t="s">
        <v>58</v>
      </c>
      <c r="C3213" s="2" t="n">
        <v>27220985</v>
      </c>
      <c r="D3213" s="8" t="s">
        <v>15</v>
      </c>
      <c r="E3213" s="1" t="n">
        <v>29233</v>
      </c>
      <c r="F3213" s="2" t="str">
        <f aca="false">VLOOKUP(C3213,変換マスタ!A:C,3,0)</f>
        <v>新ジャンル</v>
      </c>
      <c r="G3213" s="2" t="str">
        <f aca="false">VLOOKUP(B3213,変換マスタ!E:F,2,0)</f>
        <v>近畿圏</v>
      </c>
      <c r="H3213" s="2" t="str">
        <f aca="false">LEFT(A3213,4)</f>
        <v>2009</v>
      </c>
      <c r="I3213" s="2" t="n">
        <f aca="false">VALUE(RIGHT(A3213,2))</f>
        <v>10</v>
      </c>
      <c r="J3213" s="2" t="str">
        <f aca="false">VLOOKUP(I3213,変換マスタ!H:I,2,0)</f>
        <v>4Q</v>
      </c>
      <c r="K3213" s="2" t="str">
        <f aca="false">CONCATENATE(F3213,G3213,H3213,J3213)</f>
        <v>新ジャンル近畿圏20094Q</v>
      </c>
    </row>
    <row r="3214" customFormat="false" ht="12" hidden="false" customHeight="false" outlineLevel="0" collapsed="false">
      <c r="A3214" s="1" t="n">
        <v>200910</v>
      </c>
      <c r="B3214" s="7" t="s">
        <v>58</v>
      </c>
      <c r="C3214" s="2" t="n">
        <v>27260317</v>
      </c>
      <c r="D3214" s="8" t="s">
        <v>16</v>
      </c>
      <c r="E3214" s="1" t="n">
        <v>151156</v>
      </c>
      <c r="F3214" s="2" t="str">
        <f aca="false">VLOOKUP(C3214,変換マスタ!A:C,3,0)</f>
        <v>ビール</v>
      </c>
      <c r="G3214" s="2" t="str">
        <f aca="false">VLOOKUP(B3214,変換マスタ!E:F,2,0)</f>
        <v>近畿圏</v>
      </c>
      <c r="H3214" s="2" t="str">
        <f aca="false">LEFT(A3214,4)</f>
        <v>2009</v>
      </c>
      <c r="I3214" s="2" t="n">
        <f aca="false">VALUE(RIGHT(A3214,2))</f>
        <v>10</v>
      </c>
      <c r="J3214" s="2" t="str">
        <f aca="false">VLOOKUP(I3214,変換マスタ!H:I,2,0)</f>
        <v>4Q</v>
      </c>
      <c r="K3214" s="2" t="str">
        <f aca="false">CONCATENATE(F3214,G3214,H3214,J3214)</f>
        <v>ビール近畿圏20094Q</v>
      </c>
    </row>
    <row r="3215" customFormat="false" ht="12" hidden="false" customHeight="false" outlineLevel="0" collapsed="false">
      <c r="A3215" s="1" t="n">
        <v>200910</v>
      </c>
      <c r="B3215" s="7" t="s">
        <v>58</v>
      </c>
      <c r="C3215" s="2" t="n">
        <v>27260665</v>
      </c>
      <c r="D3215" s="8" t="s">
        <v>17</v>
      </c>
      <c r="E3215" s="1" t="n">
        <v>7920</v>
      </c>
      <c r="F3215" s="2" t="str">
        <f aca="false">VLOOKUP(C3215,変換マスタ!A:C,3,0)</f>
        <v>ビール</v>
      </c>
      <c r="G3215" s="2" t="str">
        <f aca="false">VLOOKUP(B3215,変換マスタ!E:F,2,0)</f>
        <v>近畿圏</v>
      </c>
      <c r="H3215" s="2" t="str">
        <f aca="false">LEFT(A3215,4)</f>
        <v>2009</v>
      </c>
      <c r="I3215" s="2" t="n">
        <f aca="false">VALUE(RIGHT(A3215,2))</f>
        <v>10</v>
      </c>
      <c r="J3215" s="2" t="str">
        <f aca="false">VLOOKUP(I3215,変換マスタ!H:I,2,0)</f>
        <v>4Q</v>
      </c>
      <c r="K3215" s="2" t="str">
        <f aca="false">CONCATENATE(F3215,G3215,H3215,J3215)</f>
        <v>ビール近畿圏20094Q</v>
      </c>
    </row>
    <row r="3216" customFormat="false" ht="12" hidden="false" customHeight="false" outlineLevel="0" collapsed="false">
      <c r="A3216" s="1" t="n">
        <v>200910</v>
      </c>
      <c r="B3216" s="7" t="s">
        <v>58</v>
      </c>
      <c r="C3216" s="2" t="n">
        <v>27350171</v>
      </c>
      <c r="D3216" s="8" t="s">
        <v>18</v>
      </c>
      <c r="E3216" s="1" t="n">
        <v>1920</v>
      </c>
      <c r="F3216" s="2" t="str">
        <f aca="false">VLOOKUP(C3216,変換マスタ!A:C,3,0)</f>
        <v>ビール</v>
      </c>
      <c r="G3216" s="2" t="str">
        <f aca="false">VLOOKUP(B3216,変換マスタ!E:F,2,0)</f>
        <v>近畿圏</v>
      </c>
      <c r="H3216" s="2" t="str">
        <f aca="false">LEFT(A3216,4)</f>
        <v>2009</v>
      </c>
      <c r="I3216" s="2" t="n">
        <f aca="false">VALUE(RIGHT(A3216,2))</f>
        <v>10</v>
      </c>
      <c r="J3216" s="2" t="str">
        <f aca="false">VLOOKUP(I3216,変換マスタ!H:I,2,0)</f>
        <v>4Q</v>
      </c>
      <c r="K3216" s="2" t="str">
        <f aca="false">CONCATENATE(F3216,G3216,H3216,J3216)</f>
        <v>ビール近畿圏20094Q</v>
      </c>
    </row>
    <row r="3217" customFormat="false" ht="12" hidden="false" customHeight="false" outlineLevel="0" collapsed="false">
      <c r="A3217" s="1" t="n">
        <v>200910</v>
      </c>
      <c r="B3217" s="7" t="s">
        <v>58</v>
      </c>
      <c r="C3217" s="2" t="n">
        <v>27350921</v>
      </c>
      <c r="D3217" s="8" t="s">
        <v>19</v>
      </c>
      <c r="E3217" s="1" t="n">
        <v>17825</v>
      </c>
      <c r="F3217" s="2" t="str">
        <f aca="false">VLOOKUP(C3217,変換マスタ!A:C,3,0)</f>
        <v>発泡酒</v>
      </c>
      <c r="G3217" s="2" t="str">
        <f aca="false">VLOOKUP(B3217,変換マスタ!E:F,2,0)</f>
        <v>近畿圏</v>
      </c>
      <c r="H3217" s="2" t="str">
        <f aca="false">LEFT(A3217,4)</f>
        <v>2009</v>
      </c>
      <c r="I3217" s="2" t="n">
        <f aca="false">VALUE(RIGHT(A3217,2))</f>
        <v>10</v>
      </c>
      <c r="J3217" s="2" t="str">
        <f aca="false">VLOOKUP(I3217,変換マスタ!H:I,2,0)</f>
        <v>4Q</v>
      </c>
      <c r="K3217" s="2" t="str">
        <f aca="false">CONCATENATE(F3217,G3217,H3217,J3217)</f>
        <v>発泡酒近畿圏20094Q</v>
      </c>
    </row>
    <row r="3218" customFormat="false" ht="12" hidden="false" customHeight="false" outlineLevel="0" collapsed="false">
      <c r="A3218" s="1" t="n">
        <v>200910</v>
      </c>
      <c r="B3218" s="7" t="s">
        <v>58</v>
      </c>
      <c r="C3218" s="2" t="n">
        <v>27210786</v>
      </c>
      <c r="D3218" s="8" t="s">
        <v>12</v>
      </c>
      <c r="E3218" s="1" t="n">
        <v>2468</v>
      </c>
      <c r="F3218" s="2" t="str">
        <f aca="false">VLOOKUP(C3218,変換マスタ!A:C,3,0)</f>
        <v>発泡酒</v>
      </c>
      <c r="G3218" s="2" t="str">
        <f aca="false">VLOOKUP(B3218,変換マスタ!E:F,2,0)</f>
        <v>近畿圏</v>
      </c>
      <c r="H3218" s="2" t="str">
        <f aca="false">LEFT(A3218,4)</f>
        <v>2009</v>
      </c>
      <c r="I3218" s="2" t="n">
        <f aca="false">VALUE(RIGHT(A3218,2))</f>
        <v>10</v>
      </c>
      <c r="J3218" s="2" t="str">
        <f aca="false">VLOOKUP(I3218,変換マスタ!H:I,2,0)</f>
        <v>4Q</v>
      </c>
      <c r="K3218" s="2" t="str">
        <f aca="false">CONCATENATE(F3218,G3218,H3218,J3218)</f>
        <v>発泡酒近畿圏20094Q</v>
      </c>
    </row>
    <row r="3219" customFormat="false" ht="12" hidden="false" customHeight="false" outlineLevel="0" collapsed="false">
      <c r="A3219" s="1" t="n">
        <v>200910</v>
      </c>
      <c r="B3219" s="7" t="s">
        <v>59</v>
      </c>
      <c r="C3219" s="2" t="n">
        <v>27220883</v>
      </c>
      <c r="D3219" s="8" t="s">
        <v>13</v>
      </c>
      <c r="E3219" s="1" t="n">
        <v>387159</v>
      </c>
      <c r="F3219" s="2" t="str">
        <f aca="false">VLOOKUP(C3219,変換マスタ!A:C,3,0)</f>
        <v>新ジャンル</v>
      </c>
      <c r="G3219" s="2" t="str">
        <f aca="false">VLOOKUP(B3219,変換マスタ!E:F,2,0)</f>
        <v>中部</v>
      </c>
      <c r="H3219" s="2" t="str">
        <f aca="false">LEFT(A3219,4)</f>
        <v>2009</v>
      </c>
      <c r="I3219" s="2" t="n">
        <f aca="false">VALUE(RIGHT(A3219,2))</f>
        <v>10</v>
      </c>
      <c r="J3219" s="2" t="str">
        <f aca="false">VLOOKUP(I3219,変換マスタ!H:I,2,0)</f>
        <v>4Q</v>
      </c>
      <c r="K3219" s="2" t="str">
        <f aca="false">CONCATENATE(F3219,G3219,H3219,J3219)</f>
        <v>新ジャンル中部20094Q</v>
      </c>
    </row>
    <row r="3220" customFormat="false" ht="12" hidden="false" customHeight="false" outlineLevel="0" collapsed="false">
      <c r="A3220" s="1" t="n">
        <v>200910</v>
      </c>
      <c r="B3220" s="7" t="s">
        <v>59</v>
      </c>
      <c r="C3220" s="2" t="n">
        <v>27220957</v>
      </c>
      <c r="D3220" s="8" t="s">
        <v>14</v>
      </c>
      <c r="E3220" s="1" t="n">
        <v>16399</v>
      </c>
      <c r="F3220" s="2" t="str">
        <f aca="false">VLOOKUP(C3220,変換マスタ!A:C,3,0)</f>
        <v>新ジャンル</v>
      </c>
      <c r="G3220" s="2" t="str">
        <f aca="false">VLOOKUP(B3220,変換マスタ!E:F,2,0)</f>
        <v>中部</v>
      </c>
      <c r="H3220" s="2" t="str">
        <f aca="false">LEFT(A3220,4)</f>
        <v>2009</v>
      </c>
      <c r="I3220" s="2" t="n">
        <f aca="false">VALUE(RIGHT(A3220,2))</f>
        <v>10</v>
      </c>
      <c r="J3220" s="2" t="str">
        <f aca="false">VLOOKUP(I3220,変換マスタ!H:I,2,0)</f>
        <v>4Q</v>
      </c>
      <c r="K3220" s="2" t="str">
        <f aca="false">CONCATENATE(F3220,G3220,H3220,J3220)</f>
        <v>新ジャンル中部20094Q</v>
      </c>
    </row>
    <row r="3221" customFormat="false" ht="12" hidden="false" customHeight="false" outlineLevel="0" collapsed="false">
      <c r="A3221" s="1" t="n">
        <v>200910</v>
      </c>
      <c r="B3221" s="7" t="s">
        <v>59</v>
      </c>
      <c r="C3221" s="2" t="n">
        <v>27220985</v>
      </c>
      <c r="D3221" s="8" t="s">
        <v>15</v>
      </c>
      <c r="E3221" s="1" t="n">
        <v>106950</v>
      </c>
      <c r="F3221" s="2" t="str">
        <f aca="false">VLOOKUP(C3221,変換マスタ!A:C,3,0)</f>
        <v>新ジャンル</v>
      </c>
      <c r="G3221" s="2" t="str">
        <f aca="false">VLOOKUP(B3221,変換マスタ!E:F,2,0)</f>
        <v>中部</v>
      </c>
      <c r="H3221" s="2" t="str">
        <f aca="false">LEFT(A3221,4)</f>
        <v>2009</v>
      </c>
      <c r="I3221" s="2" t="n">
        <f aca="false">VALUE(RIGHT(A3221,2))</f>
        <v>10</v>
      </c>
      <c r="J3221" s="2" t="str">
        <f aca="false">VLOOKUP(I3221,変換マスタ!H:I,2,0)</f>
        <v>4Q</v>
      </c>
      <c r="K3221" s="2" t="str">
        <f aca="false">CONCATENATE(F3221,G3221,H3221,J3221)</f>
        <v>新ジャンル中部20094Q</v>
      </c>
    </row>
    <row r="3222" customFormat="false" ht="12" hidden="false" customHeight="false" outlineLevel="0" collapsed="false">
      <c r="A3222" s="1" t="n">
        <v>200910</v>
      </c>
      <c r="B3222" s="7" t="s">
        <v>59</v>
      </c>
      <c r="C3222" s="2" t="n">
        <v>27260317</v>
      </c>
      <c r="D3222" s="8" t="s">
        <v>16</v>
      </c>
      <c r="E3222" s="1" t="n">
        <v>6960</v>
      </c>
      <c r="F3222" s="2" t="str">
        <f aca="false">VLOOKUP(C3222,変換マスタ!A:C,3,0)</f>
        <v>ビール</v>
      </c>
      <c r="G3222" s="2" t="str">
        <f aca="false">VLOOKUP(B3222,変換マスタ!E:F,2,0)</f>
        <v>中部</v>
      </c>
      <c r="H3222" s="2" t="str">
        <f aca="false">LEFT(A3222,4)</f>
        <v>2009</v>
      </c>
      <c r="I3222" s="2" t="n">
        <f aca="false">VALUE(RIGHT(A3222,2))</f>
        <v>10</v>
      </c>
      <c r="J3222" s="2" t="str">
        <f aca="false">VLOOKUP(I3222,変換マスタ!H:I,2,0)</f>
        <v>4Q</v>
      </c>
      <c r="K3222" s="2" t="str">
        <f aca="false">CONCATENATE(F3222,G3222,H3222,J3222)</f>
        <v>ビール中部20094Q</v>
      </c>
    </row>
    <row r="3223" customFormat="false" ht="12" hidden="false" customHeight="false" outlineLevel="0" collapsed="false">
      <c r="A3223" s="1" t="n">
        <v>200910</v>
      </c>
      <c r="B3223" s="7" t="s">
        <v>59</v>
      </c>
      <c r="C3223" s="2" t="n">
        <v>27260665</v>
      </c>
      <c r="D3223" s="8" t="s">
        <v>17</v>
      </c>
      <c r="E3223" s="1" t="n">
        <v>1200</v>
      </c>
      <c r="F3223" s="2" t="str">
        <f aca="false">VLOOKUP(C3223,変換マスタ!A:C,3,0)</f>
        <v>ビール</v>
      </c>
      <c r="G3223" s="2" t="str">
        <f aca="false">VLOOKUP(B3223,変換マスタ!E:F,2,0)</f>
        <v>中部</v>
      </c>
      <c r="H3223" s="2" t="str">
        <f aca="false">LEFT(A3223,4)</f>
        <v>2009</v>
      </c>
      <c r="I3223" s="2" t="n">
        <f aca="false">VALUE(RIGHT(A3223,2))</f>
        <v>10</v>
      </c>
      <c r="J3223" s="2" t="str">
        <f aca="false">VLOOKUP(I3223,変換マスタ!H:I,2,0)</f>
        <v>4Q</v>
      </c>
      <c r="K3223" s="2" t="str">
        <f aca="false">CONCATENATE(F3223,G3223,H3223,J3223)</f>
        <v>ビール中部20094Q</v>
      </c>
    </row>
    <row r="3224" customFormat="false" ht="12" hidden="false" customHeight="false" outlineLevel="0" collapsed="false">
      <c r="A3224" s="1" t="n">
        <v>200910</v>
      </c>
      <c r="B3224" s="7" t="s">
        <v>59</v>
      </c>
      <c r="C3224" s="2" t="n">
        <v>27350171</v>
      </c>
      <c r="D3224" s="8" t="s">
        <v>18</v>
      </c>
      <c r="E3224" s="1" t="n">
        <v>7843</v>
      </c>
      <c r="F3224" s="2" t="str">
        <f aca="false">VLOOKUP(C3224,変換マスタ!A:C,3,0)</f>
        <v>ビール</v>
      </c>
      <c r="G3224" s="2" t="str">
        <f aca="false">VLOOKUP(B3224,変換マスタ!E:F,2,0)</f>
        <v>中部</v>
      </c>
      <c r="H3224" s="2" t="str">
        <f aca="false">LEFT(A3224,4)</f>
        <v>2009</v>
      </c>
      <c r="I3224" s="2" t="n">
        <f aca="false">VALUE(RIGHT(A3224,2))</f>
        <v>10</v>
      </c>
      <c r="J3224" s="2" t="str">
        <f aca="false">VLOOKUP(I3224,変換マスタ!H:I,2,0)</f>
        <v>4Q</v>
      </c>
      <c r="K3224" s="2" t="str">
        <f aca="false">CONCATENATE(F3224,G3224,H3224,J3224)</f>
        <v>ビール中部20094Q</v>
      </c>
    </row>
    <row r="3225" customFormat="false" ht="12" hidden="false" customHeight="false" outlineLevel="0" collapsed="false">
      <c r="A3225" s="1" t="n">
        <v>200910</v>
      </c>
      <c r="B3225" s="7" t="s">
        <v>59</v>
      </c>
      <c r="C3225" s="2" t="n">
        <v>27350921</v>
      </c>
      <c r="D3225" s="8" t="s">
        <v>19</v>
      </c>
      <c r="E3225" s="1" t="n">
        <v>7404</v>
      </c>
      <c r="F3225" s="2" t="str">
        <f aca="false">VLOOKUP(C3225,変換マスタ!A:C,3,0)</f>
        <v>発泡酒</v>
      </c>
      <c r="G3225" s="2" t="str">
        <f aca="false">VLOOKUP(B3225,変換マスタ!E:F,2,0)</f>
        <v>中部</v>
      </c>
      <c r="H3225" s="2" t="str">
        <f aca="false">LEFT(A3225,4)</f>
        <v>2009</v>
      </c>
      <c r="I3225" s="2" t="n">
        <f aca="false">VALUE(RIGHT(A3225,2))</f>
        <v>10</v>
      </c>
      <c r="J3225" s="2" t="str">
        <f aca="false">VLOOKUP(I3225,変換マスタ!H:I,2,0)</f>
        <v>4Q</v>
      </c>
      <c r="K3225" s="2" t="str">
        <f aca="false">CONCATENATE(F3225,G3225,H3225,J3225)</f>
        <v>発泡酒中部20094Q</v>
      </c>
    </row>
    <row r="3226" customFormat="false" ht="12" hidden="false" customHeight="false" outlineLevel="0" collapsed="false">
      <c r="A3226" s="1" t="n">
        <v>200910</v>
      </c>
      <c r="B3226" s="7" t="s">
        <v>60</v>
      </c>
      <c r="C3226" s="2" t="n">
        <v>27210786</v>
      </c>
      <c r="D3226" s="8" t="s">
        <v>12</v>
      </c>
      <c r="E3226" s="1" t="n">
        <v>86986</v>
      </c>
      <c r="F3226" s="2" t="str">
        <f aca="false">VLOOKUP(C3226,変換マスタ!A:C,3,0)</f>
        <v>発泡酒</v>
      </c>
      <c r="G3226" s="2" t="str">
        <f aca="false">VLOOKUP(B3226,変換マスタ!E:F,2,0)</f>
        <v>中部</v>
      </c>
      <c r="H3226" s="2" t="str">
        <f aca="false">LEFT(A3226,4)</f>
        <v>2009</v>
      </c>
      <c r="I3226" s="2" t="n">
        <f aca="false">VALUE(RIGHT(A3226,2))</f>
        <v>10</v>
      </c>
      <c r="J3226" s="2" t="str">
        <f aca="false">VLOOKUP(I3226,変換マスタ!H:I,2,0)</f>
        <v>4Q</v>
      </c>
      <c r="K3226" s="2" t="str">
        <f aca="false">CONCATENATE(F3226,G3226,H3226,J3226)</f>
        <v>発泡酒中部20094Q</v>
      </c>
    </row>
    <row r="3227" customFormat="false" ht="12" hidden="false" customHeight="false" outlineLevel="0" collapsed="false">
      <c r="A3227" s="1" t="n">
        <v>200910</v>
      </c>
      <c r="B3227" s="7" t="s">
        <v>60</v>
      </c>
      <c r="C3227" s="2" t="n">
        <v>27220883</v>
      </c>
      <c r="D3227" s="8" t="s">
        <v>13</v>
      </c>
      <c r="E3227" s="1" t="n">
        <v>7130</v>
      </c>
      <c r="F3227" s="2" t="str">
        <f aca="false">VLOOKUP(C3227,変換マスタ!A:C,3,0)</f>
        <v>新ジャンル</v>
      </c>
      <c r="G3227" s="2" t="str">
        <f aca="false">VLOOKUP(B3227,変換マスタ!E:F,2,0)</f>
        <v>中部</v>
      </c>
      <c r="H3227" s="2" t="str">
        <f aca="false">LEFT(A3227,4)</f>
        <v>2009</v>
      </c>
      <c r="I3227" s="2" t="n">
        <f aca="false">VALUE(RIGHT(A3227,2))</f>
        <v>10</v>
      </c>
      <c r="J3227" s="2" t="str">
        <f aca="false">VLOOKUP(I3227,変換マスタ!H:I,2,0)</f>
        <v>4Q</v>
      </c>
      <c r="K3227" s="2" t="str">
        <f aca="false">CONCATENATE(F3227,G3227,H3227,J3227)</f>
        <v>新ジャンル中部20094Q</v>
      </c>
    </row>
    <row r="3228" customFormat="false" ht="12" hidden="false" customHeight="false" outlineLevel="0" collapsed="false">
      <c r="A3228" s="1" t="n">
        <v>200910</v>
      </c>
      <c r="B3228" s="7" t="s">
        <v>60</v>
      </c>
      <c r="C3228" s="2" t="n">
        <v>27220957</v>
      </c>
      <c r="D3228" s="8" t="s">
        <v>14</v>
      </c>
      <c r="E3228" s="1" t="n">
        <v>42780</v>
      </c>
      <c r="F3228" s="2" t="str">
        <f aca="false">VLOOKUP(C3228,変換マスタ!A:C,3,0)</f>
        <v>新ジャンル</v>
      </c>
      <c r="G3228" s="2" t="str">
        <f aca="false">VLOOKUP(B3228,変換マスタ!E:F,2,0)</f>
        <v>中部</v>
      </c>
      <c r="H3228" s="2" t="str">
        <f aca="false">LEFT(A3228,4)</f>
        <v>2009</v>
      </c>
      <c r="I3228" s="2" t="n">
        <f aca="false">VALUE(RIGHT(A3228,2))</f>
        <v>10</v>
      </c>
      <c r="J3228" s="2" t="str">
        <f aca="false">VLOOKUP(I3228,変換マスタ!H:I,2,0)</f>
        <v>4Q</v>
      </c>
      <c r="K3228" s="2" t="str">
        <f aca="false">CONCATENATE(F3228,G3228,H3228,J3228)</f>
        <v>新ジャンル中部20094Q</v>
      </c>
    </row>
    <row r="3229" customFormat="false" ht="12" hidden="false" customHeight="false" outlineLevel="0" collapsed="false">
      <c r="A3229" s="1" t="n">
        <v>200910</v>
      </c>
      <c r="B3229" s="7" t="s">
        <v>60</v>
      </c>
      <c r="C3229" s="2" t="n">
        <v>27220985</v>
      </c>
      <c r="D3229" s="8" t="s">
        <v>15</v>
      </c>
      <c r="E3229" s="1" t="n">
        <v>10320</v>
      </c>
      <c r="F3229" s="2" t="str">
        <f aca="false">VLOOKUP(C3229,変換マスタ!A:C,3,0)</f>
        <v>新ジャンル</v>
      </c>
      <c r="G3229" s="2" t="str">
        <f aca="false">VLOOKUP(B3229,変換マスタ!E:F,2,0)</f>
        <v>中部</v>
      </c>
      <c r="H3229" s="2" t="str">
        <f aca="false">LEFT(A3229,4)</f>
        <v>2009</v>
      </c>
      <c r="I3229" s="2" t="n">
        <f aca="false">VALUE(RIGHT(A3229,2))</f>
        <v>10</v>
      </c>
      <c r="J3229" s="2" t="str">
        <f aca="false">VLOOKUP(I3229,変換マスタ!H:I,2,0)</f>
        <v>4Q</v>
      </c>
      <c r="K3229" s="2" t="str">
        <f aca="false">CONCATENATE(F3229,G3229,H3229,J3229)</f>
        <v>新ジャンル中部20094Q</v>
      </c>
    </row>
    <row r="3230" customFormat="false" ht="12" hidden="false" customHeight="false" outlineLevel="0" collapsed="false">
      <c r="A3230" s="1" t="n">
        <v>200910</v>
      </c>
      <c r="B3230" s="7" t="s">
        <v>60</v>
      </c>
      <c r="C3230" s="2" t="n">
        <v>27260317</v>
      </c>
      <c r="D3230" s="8" t="s">
        <v>16</v>
      </c>
      <c r="E3230" s="1" t="n">
        <v>3600</v>
      </c>
      <c r="F3230" s="2" t="str">
        <f aca="false">VLOOKUP(C3230,変換マスタ!A:C,3,0)</f>
        <v>ビール</v>
      </c>
      <c r="G3230" s="2" t="str">
        <f aca="false">VLOOKUP(B3230,変換マスタ!E:F,2,0)</f>
        <v>中部</v>
      </c>
      <c r="H3230" s="2" t="str">
        <f aca="false">LEFT(A3230,4)</f>
        <v>2009</v>
      </c>
      <c r="I3230" s="2" t="n">
        <f aca="false">VALUE(RIGHT(A3230,2))</f>
        <v>10</v>
      </c>
      <c r="J3230" s="2" t="str">
        <f aca="false">VLOOKUP(I3230,変換マスタ!H:I,2,0)</f>
        <v>4Q</v>
      </c>
      <c r="K3230" s="2" t="str">
        <f aca="false">CONCATENATE(F3230,G3230,H3230,J3230)</f>
        <v>ビール中部20094Q</v>
      </c>
    </row>
    <row r="3231" customFormat="false" ht="12" hidden="false" customHeight="false" outlineLevel="0" collapsed="false">
      <c r="A3231" s="1" t="n">
        <v>200910</v>
      </c>
      <c r="B3231" s="7" t="s">
        <v>60</v>
      </c>
      <c r="C3231" s="2" t="n">
        <v>27260665</v>
      </c>
      <c r="D3231" s="8" t="s">
        <v>17</v>
      </c>
      <c r="E3231" s="1" t="n">
        <v>16399</v>
      </c>
      <c r="F3231" s="2" t="str">
        <f aca="false">VLOOKUP(C3231,変換マスタ!A:C,3,0)</f>
        <v>ビール</v>
      </c>
      <c r="G3231" s="2" t="str">
        <f aca="false">VLOOKUP(B3231,変換マスタ!E:F,2,0)</f>
        <v>中部</v>
      </c>
      <c r="H3231" s="2" t="str">
        <f aca="false">LEFT(A3231,4)</f>
        <v>2009</v>
      </c>
      <c r="I3231" s="2" t="n">
        <f aca="false">VALUE(RIGHT(A3231,2))</f>
        <v>10</v>
      </c>
      <c r="J3231" s="2" t="str">
        <f aca="false">VLOOKUP(I3231,変換マスタ!H:I,2,0)</f>
        <v>4Q</v>
      </c>
      <c r="K3231" s="2" t="str">
        <f aca="false">CONCATENATE(F3231,G3231,H3231,J3231)</f>
        <v>ビール中部20094Q</v>
      </c>
    </row>
    <row r="3232" customFormat="false" ht="12" hidden="false" customHeight="false" outlineLevel="0" collapsed="false">
      <c r="A3232" s="1" t="n">
        <v>200910</v>
      </c>
      <c r="B3232" s="7" t="s">
        <v>61</v>
      </c>
      <c r="C3232" s="2" t="n">
        <v>27350171</v>
      </c>
      <c r="D3232" s="8" t="s">
        <v>18</v>
      </c>
      <c r="E3232" s="1" t="n">
        <v>2255932</v>
      </c>
      <c r="F3232" s="2" t="str">
        <f aca="false">VLOOKUP(C3232,変換マスタ!A:C,3,0)</f>
        <v>ビール</v>
      </c>
      <c r="G3232" s="2" t="str">
        <f aca="false">VLOOKUP(B3232,変換マスタ!E:F,2,0)</f>
        <v>九州</v>
      </c>
      <c r="H3232" s="2" t="str">
        <f aca="false">LEFT(A3232,4)</f>
        <v>2009</v>
      </c>
      <c r="I3232" s="2" t="n">
        <f aca="false">VALUE(RIGHT(A3232,2))</f>
        <v>10</v>
      </c>
      <c r="J3232" s="2" t="str">
        <f aca="false">VLOOKUP(I3232,変換マスタ!H:I,2,0)</f>
        <v>4Q</v>
      </c>
      <c r="K3232" s="2" t="str">
        <f aca="false">CONCATENATE(F3232,G3232,H3232,J3232)</f>
        <v>ビール九州20094Q</v>
      </c>
    </row>
    <row r="3233" customFormat="false" ht="12" hidden="false" customHeight="false" outlineLevel="0" collapsed="false">
      <c r="A3233" s="1" t="n">
        <v>200910</v>
      </c>
      <c r="B3233" s="7" t="s">
        <v>61</v>
      </c>
      <c r="C3233" s="2" t="n">
        <v>27350921</v>
      </c>
      <c r="D3233" s="8" t="s">
        <v>19</v>
      </c>
      <c r="E3233" s="1" t="n">
        <v>226021</v>
      </c>
      <c r="F3233" s="2" t="str">
        <f aca="false">VLOOKUP(C3233,変換マスタ!A:C,3,0)</f>
        <v>発泡酒</v>
      </c>
      <c r="G3233" s="2" t="str">
        <f aca="false">VLOOKUP(B3233,変換マスタ!E:F,2,0)</f>
        <v>九州</v>
      </c>
      <c r="H3233" s="2" t="str">
        <f aca="false">LEFT(A3233,4)</f>
        <v>2009</v>
      </c>
      <c r="I3233" s="2" t="n">
        <f aca="false">VALUE(RIGHT(A3233,2))</f>
        <v>10</v>
      </c>
      <c r="J3233" s="2" t="str">
        <f aca="false">VLOOKUP(I3233,変換マスタ!H:I,2,0)</f>
        <v>4Q</v>
      </c>
      <c r="K3233" s="2" t="str">
        <f aca="false">CONCATENATE(F3233,G3233,H3233,J3233)</f>
        <v>発泡酒九州20094Q</v>
      </c>
    </row>
    <row r="3234" customFormat="false" ht="12" hidden="false" customHeight="false" outlineLevel="0" collapsed="false">
      <c r="A3234" s="1" t="n">
        <v>200910</v>
      </c>
      <c r="B3234" s="7" t="s">
        <v>61</v>
      </c>
      <c r="C3234" s="2" t="n">
        <v>27210786</v>
      </c>
      <c r="D3234" s="8" t="s">
        <v>12</v>
      </c>
      <c r="E3234" s="1" t="n">
        <v>791430</v>
      </c>
      <c r="F3234" s="2" t="str">
        <f aca="false">VLOOKUP(C3234,変換マスタ!A:C,3,0)</f>
        <v>発泡酒</v>
      </c>
      <c r="G3234" s="2" t="str">
        <f aca="false">VLOOKUP(B3234,変換マスタ!E:F,2,0)</f>
        <v>九州</v>
      </c>
      <c r="H3234" s="2" t="str">
        <f aca="false">LEFT(A3234,4)</f>
        <v>2009</v>
      </c>
      <c r="I3234" s="2" t="n">
        <f aca="false">VALUE(RIGHT(A3234,2))</f>
        <v>10</v>
      </c>
      <c r="J3234" s="2" t="str">
        <f aca="false">VLOOKUP(I3234,変換マスタ!H:I,2,0)</f>
        <v>4Q</v>
      </c>
      <c r="K3234" s="2" t="str">
        <f aca="false">CONCATENATE(F3234,G3234,H3234,J3234)</f>
        <v>発泡酒九州20094Q</v>
      </c>
    </row>
    <row r="3235" customFormat="false" ht="12" hidden="false" customHeight="false" outlineLevel="0" collapsed="false">
      <c r="A3235" s="1" t="n">
        <v>200910</v>
      </c>
      <c r="B3235" s="7" t="s">
        <v>61</v>
      </c>
      <c r="C3235" s="2" t="n">
        <v>27220883</v>
      </c>
      <c r="D3235" s="8" t="s">
        <v>13</v>
      </c>
      <c r="E3235" s="1" t="n">
        <v>142800</v>
      </c>
      <c r="F3235" s="2" t="str">
        <f aca="false">VLOOKUP(C3235,変換マスタ!A:C,3,0)</f>
        <v>新ジャンル</v>
      </c>
      <c r="G3235" s="2" t="str">
        <f aca="false">VLOOKUP(B3235,変換マスタ!E:F,2,0)</f>
        <v>九州</v>
      </c>
      <c r="H3235" s="2" t="str">
        <f aca="false">LEFT(A3235,4)</f>
        <v>2009</v>
      </c>
      <c r="I3235" s="2" t="n">
        <f aca="false">VALUE(RIGHT(A3235,2))</f>
        <v>10</v>
      </c>
      <c r="J3235" s="2" t="str">
        <f aca="false">VLOOKUP(I3235,変換マスタ!H:I,2,0)</f>
        <v>4Q</v>
      </c>
      <c r="K3235" s="2" t="str">
        <f aca="false">CONCATENATE(F3235,G3235,H3235,J3235)</f>
        <v>新ジャンル九州20094Q</v>
      </c>
    </row>
    <row r="3236" customFormat="false" ht="12" hidden="false" customHeight="false" outlineLevel="0" collapsed="false">
      <c r="A3236" s="1" t="n">
        <v>200910</v>
      </c>
      <c r="B3236" s="7" t="s">
        <v>61</v>
      </c>
      <c r="C3236" s="2" t="n">
        <v>27220957</v>
      </c>
      <c r="D3236" s="8" t="s">
        <v>14</v>
      </c>
      <c r="E3236" s="1" t="n">
        <v>73680</v>
      </c>
      <c r="F3236" s="2" t="str">
        <f aca="false">VLOOKUP(C3236,変換マスタ!A:C,3,0)</f>
        <v>新ジャンル</v>
      </c>
      <c r="G3236" s="2" t="str">
        <f aca="false">VLOOKUP(B3236,変換マスタ!E:F,2,0)</f>
        <v>九州</v>
      </c>
      <c r="H3236" s="2" t="str">
        <f aca="false">LEFT(A3236,4)</f>
        <v>2009</v>
      </c>
      <c r="I3236" s="2" t="n">
        <f aca="false">VALUE(RIGHT(A3236,2))</f>
        <v>10</v>
      </c>
      <c r="J3236" s="2" t="str">
        <f aca="false">VLOOKUP(I3236,変換マスタ!H:I,2,0)</f>
        <v>4Q</v>
      </c>
      <c r="K3236" s="2" t="str">
        <f aca="false">CONCATENATE(F3236,G3236,H3236,J3236)</f>
        <v>新ジャンル九州20094Q</v>
      </c>
    </row>
    <row r="3237" customFormat="false" ht="12" hidden="false" customHeight="false" outlineLevel="0" collapsed="false">
      <c r="A3237" s="1" t="n">
        <v>200910</v>
      </c>
      <c r="B3237" s="7" t="s">
        <v>61</v>
      </c>
      <c r="C3237" s="2" t="n">
        <v>27220985</v>
      </c>
      <c r="D3237" s="8" t="s">
        <v>15</v>
      </c>
      <c r="E3237" s="1" t="n">
        <v>310868</v>
      </c>
      <c r="F3237" s="2" t="str">
        <f aca="false">VLOOKUP(C3237,変換マスタ!A:C,3,0)</f>
        <v>新ジャンル</v>
      </c>
      <c r="G3237" s="2" t="str">
        <f aca="false">VLOOKUP(B3237,変換マスタ!E:F,2,0)</f>
        <v>九州</v>
      </c>
      <c r="H3237" s="2" t="str">
        <f aca="false">LEFT(A3237,4)</f>
        <v>2009</v>
      </c>
      <c r="I3237" s="2" t="n">
        <f aca="false">VALUE(RIGHT(A3237,2))</f>
        <v>10</v>
      </c>
      <c r="J3237" s="2" t="str">
        <f aca="false">VLOOKUP(I3237,変換マスタ!H:I,2,0)</f>
        <v>4Q</v>
      </c>
      <c r="K3237" s="2" t="str">
        <f aca="false">CONCATENATE(F3237,G3237,H3237,J3237)</f>
        <v>新ジャンル九州20094Q</v>
      </c>
    </row>
    <row r="3238" customFormat="false" ht="12" hidden="false" customHeight="false" outlineLevel="0" collapsed="false">
      <c r="A3238" s="1" t="n">
        <v>200910</v>
      </c>
      <c r="B3238" s="7" t="s">
        <v>61</v>
      </c>
      <c r="C3238" s="2" t="n">
        <v>27260317</v>
      </c>
      <c r="D3238" s="8" t="s">
        <v>16</v>
      </c>
      <c r="E3238" s="1" t="n">
        <v>299245</v>
      </c>
      <c r="F3238" s="2" t="str">
        <f aca="false">VLOOKUP(C3238,変換マスタ!A:C,3,0)</f>
        <v>ビール</v>
      </c>
      <c r="G3238" s="2" t="str">
        <f aca="false">VLOOKUP(B3238,変換マスタ!E:F,2,0)</f>
        <v>九州</v>
      </c>
      <c r="H3238" s="2" t="str">
        <f aca="false">LEFT(A3238,4)</f>
        <v>2009</v>
      </c>
      <c r="I3238" s="2" t="n">
        <f aca="false">VALUE(RIGHT(A3238,2))</f>
        <v>10</v>
      </c>
      <c r="J3238" s="2" t="str">
        <f aca="false">VLOOKUP(I3238,変換マスタ!H:I,2,0)</f>
        <v>4Q</v>
      </c>
      <c r="K3238" s="2" t="str">
        <f aca="false">CONCATENATE(F3238,G3238,H3238,J3238)</f>
        <v>ビール九州20094Q</v>
      </c>
    </row>
    <row r="3239" customFormat="false" ht="12" hidden="false" customHeight="false" outlineLevel="0" collapsed="false">
      <c r="A3239" s="1" t="n">
        <v>200910</v>
      </c>
      <c r="B3239" s="7" t="s">
        <v>61</v>
      </c>
      <c r="C3239" s="2" t="n">
        <v>27260665</v>
      </c>
      <c r="D3239" s="8" t="s">
        <v>17</v>
      </c>
      <c r="E3239" s="1" t="n">
        <v>246800</v>
      </c>
      <c r="F3239" s="2" t="str">
        <f aca="false">VLOOKUP(C3239,変換マスタ!A:C,3,0)</f>
        <v>ビール</v>
      </c>
      <c r="G3239" s="2" t="str">
        <f aca="false">VLOOKUP(B3239,変換マスタ!E:F,2,0)</f>
        <v>九州</v>
      </c>
      <c r="H3239" s="2" t="str">
        <f aca="false">LEFT(A3239,4)</f>
        <v>2009</v>
      </c>
      <c r="I3239" s="2" t="n">
        <f aca="false">VALUE(RIGHT(A3239,2))</f>
        <v>10</v>
      </c>
      <c r="J3239" s="2" t="str">
        <f aca="false">VLOOKUP(I3239,変換マスタ!H:I,2,0)</f>
        <v>4Q</v>
      </c>
      <c r="K3239" s="2" t="str">
        <f aca="false">CONCATENATE(F3239,G3239,H3239,J3239)</f>
        <v>ビール九州20094Q</v>
      </c>
    </row>
    <row r="3240" customFormat="false" ht="12" hidden="false" customHeight="false" outlineLevel="0" collapsed="false">
      <c r="A3240" s="1" t="n">
        <v>200910</v>
      </c>
      <c r="B3240" s="7" t="s">
        <v>62</v>
      </c>
      <c r="C3240" s="2" t="n">
        <v>27350171</v>
      </c>
      <c r="D3240" s="8" t="s">
        <v>18</v>
      </c>
      <c r="E3240" s="1" t="n">
        <v>494822</v>
      </c>
      <c r="F3240" s="2" t="str">
        <f aca="false">VLOOKUP(C3240,変換マスタ!A:C,3,0)</f>
        <v>ビール</v>
      </c>
      <c r="G3240" s="2" t="str">
        <f aca="false">VLOOKUP(B3240,変換マスタ!E:F,2,0)</f>
        <v>東北</v>
      </c>
      <c r="H3240" s="2" t="str">
        <f aca="false">LEFT(A3240,4)</f>
        <v>2009</v>
      </c>
      <c r="I3240" s="2" t="n">
        <f aca="false">VALUE(RIGHT(A3240,2))</f>
        <v>10</v>
      </c>
      <c r="J3240" s="2" t="str">
        <f aca="false">VLOOKUP(I3240,変換マスタ!H:I,2,0)</f>
        <v>4Q</v>
      </c>
      <c r="K3240" s="2" t="str">
        <f aca="false">CONCATENATE(F3240,G3240,H3240,J3240)</f>
        <v>ビール東北20094Q</v>
      </c>
    </row>
    <row r="3241" customFormat="false" ht="12" hidden="false" customHeight="false" outlineLevel="0" collapsed="false">
      <c r="A3241" s="1" t="n">
        <v>200910</v>
      </c>
      <c r="B3241" s="7" t="s">
        <v>62</v>
      </c>
      <c r="C3241" s="2" t="n">
        <v>27350921</v>
      </c>
      <c r="D3241" s="8" t="s">
        <v>19</v>
      </c>
      <c r="E3241" s="1" t="n">
        <v>84847</v>
      </c>
      <c r="F3241" s="2" t="str">
        <f aca="false">VLOOKUP(C3241,変換マスタ!A:C,3,0)</f>
        <v>発泡酒</v>
      </c>
      <c r="G3241" s="2" t="str">
        <f aca="false">VLOOKUP(B3241,変換マスタ!E:F,2,0)</f>
        <v>東北</v>
      </c>
      <c r="H3241" s="2" t="str">
        <f aca="false">LEFT(A3241,4)</f>
        <v>2009</v>
      </c>
      <c r="I3241" s="2" t="n">
        <f aca="false">VALUE(RIGHT(A3241,2))</f>
        <v>10</v>
      </c>
      <c r="J3241" s="2" t="str">
        <f aca="false">VLOOKUP(I3241,変換マスタ!H:I,2,0)</f>
        <v>4Q</v>
      </c>
      <c r="K3241" s="2" t="str">
        <f aca="false">CONCATENATE(F3241,G3241,H3241,J3241)</f>
        <v>発泡酒東北20094Q</v>
      </c>
    </row>
    <row r="3242" customFormat="false" ht="12" hidden="false" customHeight="false" outlineLevel="0" collapsed="false">
      <c r="A3242" s="1" t="n">
        <v>200910</v>
      </c>
      <c r="B3242" s="7" t="s">
        <v>62</v>
      </c>
      <c r="C3242" s="2" t="n">
        <v>27210786</v>
      </c>
      <c r="D3242" s="8" t="s">
        <v>12</v>
      </c>
      <c r="E3242" s="1" t="n">
        <v>231725</v>
      </c>
      <c r="F3242" s="2" t="str">
        <f aca="false">VLOOKUP(C3242,変換マスタ!A:C,3,0)</f>
        <v>発泡酒</v>
      </c>
      <c r="G3242" s="2" t="str">
        <f aca="false">VLOOKUP(B3242,変換マスタ!E:F,2,0)</f>
        <v>東北</v>
      </c>
      <c r="H3242" s="2" t="str">
        <f aca="false">LEFT(A3242,4)</f>
        <v>2009</v>
      </c>
      <c r="I3242" s="2" t="n">
        <f aca="false">VALUE(RIGHT(A3242,2))</f>
        <v>10</v>
      </c>
      <c r="J3242" s="2" t="str">
        <f aca="false">VLOOKUP(I3242,変換マスタ!H:I,2,0)</f>
        <v>4Q</v>
      </c>
      <c r="K3242" s="2" t="str">
        <f aca="false">CONCATENATE(F3242,G3242,H3242,J3242)</f>
        <v>発泡酒東北20094Q</v>
      </c>
    </row>
    <row r="3243" customFormat="false" ht="12" hidden="false" customHeight="false" outlineLevel="0" collapsed="false">
      <c r="A3243" s="1" t="n">
        <v>200910</v>
      </c>
      <c r="B3243" s="7" t="s">
        <v>62</v>
      </c>
      <c r="C3243" s="2" t="n">
        <v>27220883</v>
      </c>
      <c r="D3243" s="8" t="s">
        <v>13</v>
      </c>
      <c r="E3243" s="1" t="n">
        <v>5280</v>
      </c>
      <c r="F3243" s="2" t="str">
        <f aca="false">VLOOKUP(C3243,変換マスタ!A:C,3,0)</f>
        <v>新ジャンル</v>
      </c>
      <c r="G3243" s="2" t="str">
        <f aca="false">VLOOKUP(B3243,変換マスタ!E:F,2,0)</f>
        <v>東北</v>
      </c>
      <c r="H3243" s="2" t="str">
        <f aca="false">LEFT(A3243,4)</f>
        <v>2009</v>
      </c>
      <c r="I3243" s="2" t="n">
        <f aca="false">VALUE(RIGHT(A3243,2))</f>
        <v>10</v>
      </c>
      <c r="J3243" s="2" t="str">
        <f aca="false">VLOOKUP(I3243,変換マスタ!H:I,2,0)</f>
        <v>4Q</v>
      </c>
      <c r="K3243" s="2" t="str">
        <f aca="false">CONCATENATE(F3243,G3243,H3243,J3243)</f>
        <v>新ジャンル東北20094Q</v>
      </c>
    </row>
    <row r="3244" customFormat="false" ht="12" hidden="false" customHeight="false" outlineLevel="0" collapsed="false">
      <c r="A3244" s="1" t="n">
        <v>200910</v>
      </c>
      <c r="B3244" s="7" t="s">
        <v>62</v>
      </c>
      <c r="C3244" s="2" t="n">
        <v>27220957</v>
      </c>
      <c r="D3244" s="8" t="s">
        <v>14</v>
      </c>
      <c r="E3244" s="1" t="n">
        <v>1440</v>
      </c>
      <c r="F3244" s="2" t="str">
        <f aca="false">VLOOKUP(C3244,変換マスタ!A:C,3,0)</f>
        <v>新ジャンル</v>
      </c>
      <c r="G3244" s="2" t="str">
        <f aca="false">VLOOKUP(B3244,変換マスタ!E:F,2,0)</f>
        <v>東北</v>
      </c>
      <c r="H3244" s="2" t="str">
        <f aca="false">LEFT(A3244,4)</f>
        <v>2009</v>
      </c>
      <c r="I3244" s="2" t="n">
        <f aca="false">VALUE(RIGHT(A3244,2))</f>
        <v>10</v>
      </c>
      <c r="J3244" s="2" t="str">
        <f aca="false">VLOOKUP(I3244,変換マスタ!H:I,2,0)</f>
        <v>4Q</v>
      </c>
      <c r="K3244" s="2" t="str">
        <f aca="false">CONCATENATE(F3244,G3244,H3244,J3244)</f>
        <v>新ジャンル東北20094Q</v>
      </c>
    </row>
    <row r="3245" customFormat="false" ht="12" hidden="false" customHeight="false" outlineLevel="0" collapsed="false">
      <c r="A3245" s="1" t="n">
        <v>200910</v>
      </c>
      <c r="B3245" s="7" t="s">
        <v>62</v>
      </c>
      <c r="C3245" s="2" t="n">
        <v>27220985</v>
      </c>
      <c r="D3245" s="8" t="s">
        <v>15</v>
      </c>
      <c r="E3245" s="1" t="n">
        <v>142600</v>
      </c>
      <c r="F3245" s="2" t="str">
        <f aca="false">VLOOKUP(C3245,変換マスタ!A:C,3,0)</f>
        <v>新ジャンル</v>
      </c>
      <c r="G3245" s="2" t="str">
        <f aca="false">VLOOKUP(B3245,変換マスタ!E:F,2,0)</f>
        <v>東北</v>
      </c>
      <c r="H3245" s="2" t="str">
        <f aca="false">LEFT(A3245,4)</f>
        <v>2009</v>
      </c>
      <c r="I3245" s="2" t="n">
        <f aca="false">VALUE(RIGHT(A3245,2))</f>
        <v>10</v>
      </c>
      <c r="J3245" s="2" t="str">
        <f aca="false">VLOOKUP(I3245,変換マスタ!H:I,2,0)</f>
        <v>4Q</v>
      </c>
      <c r="K3245" s="2" t="str">
        <f aca="false">CONCATENATE(F3245,G3245,H3245,J3245)</f>
        <v>新ジャンル東北20094Q</v>
      </c>
    </row>
    <row r="3246" customFormat="false" ht="12" hidden="false" customHeight="false" outlineLevel="0" collapsed="false">
      <c r="A3246" s="1" t="n">
        <v>200910</v>
      </c>
      <c r="B3246" s="7" t="s">
        <v>62</v>
      </c>
      <c r="C3246" s="2" t="n">
        <v>27260317</v>
      </c>
      <c r="D3246" s="8" t="s">
        <v>16</v>
      </c>
      <c r="E3246" s="1" t="n">
        <v>7404</v>
      </c>
      <c r="F3246" s="2" t="str">
        <f aca="false">VLOOKUP(C3246,変換マスタ!A:C,3,0)</f>
        <v>ビール</v>
      </c>
      <c r="G3246" s="2" t="str">
        <f aca="false">VLOOKUP(B3246,変換マスタ!E:F,2,0)</f>
        <v>東北</v>
      </c>
      <c r="H3246" s="2" t="str">
        <f aca="false">LEFT(A3246,4)</f>
        <v>2009</v>
      </c>
      <c r="I3246" s="2" t="n">
        <f aca="false">VALUE(RIGHT(A3246,2))</f>
        <v>10</v>
      </c>
      <c r="J3246" s="2" t="str">
        <f aca="false">VLOOKUP(I3246,変換マスタ!H:I,2,0)</f>
        <v>4Q</v>
      </c>
      <c r="K3246" s="2" t="str">
        <f aca="false">CONCATENATE(F3246,G3246,H3246,J3246)</f>
        <v>ビール東北20094Q</v>
      </c>
    </row>
    <row r="3247" customFormat="false" ht="12" hidden="false" customHeight="false" outlineLevel="0" collapsed="false">
      <c r="A3247" s="1" t="n">
        <v>200910</v>
      </c>
      <c r="B3247" s="7" t="s">
        <v>62</v>
      </c>
      <c r="C3247" s="2" t="n">
        <v>27260665</v>
      </c>
      <c r="D3247" s="8" t="s">
        <v>17</v>
      </c>
      <c r="E3247" s="1" t="n">
        <v>17276</v>
      </c>
      <c r="F3247" s="2" t="str">
        <f aca="false">VLOOKUP(C3247,変換マスタ!A:C,3,0)</f>
        <v>ビール</v>
      </c>
      <c r="G3247" s="2" t="str">
        <f aca="false">VLOOKUP(B3247,変換マスタ!E:F,2,0)</f>
        <v>東北</v>
      </c>
      <c r="H3247" s="2" t="str">
        <f aca="false">LEFT(A3247,4)</f>
        <v>2009</v>
      </c>
      <c r="I3247" s="2" t="n">
        <f aca="false">VALUE(RIGHT(A3247,2))</f>
        <v>10</v>
      </c>
      <c r="J3247" s="2" t="str">
        <f aca="false">VLOOKUP(I3247,変換マスタ!H:I,2,0)</f>
        <v>4Q</v>
      </c>
      <c r="K3247" s="2" t="str">
        <f aca="false">CONCATENATE(F3247,G3247,H3247,J3247)</f>
        <v>ビール東北20094Q</v>
      </c>
    </row>
    <row r="3248" customFormat="false" ht="12" hidden="false" customHeight="false" outlineLevel="0" collapsed="false">
      <c r="A3248" s="1" t="n">
        <v>200910</v>
      </c>
      <c r="B3248" s="7" t="s">
        <v>63</v>
      </c>
      <c r="C3248" s="2" t="n">
        <v>27350171</v>
      </c>
      <c r="D3248" s="8" t="s">
        <v>18</v>
      </c>
      <c r="E3248" s="1" t="n">
        <v>2260210</v>
      </c>
      <c r="F3248" s="2" t="str">
        <f aca="false">VLOOKUP(C3248,変換マスタ!A:C,3,0)</f>
        <v>ビール</v>
      </c>
      <c r="G3248" s="2" t="str">
        <f aca="false">VLOOKUP(B3248,変換マスタ!E:F,2,0)</f>
        <v>近畿圏</v>
      </c>
      <c r="H3248" s="2" t="str">
        <f aca="false">LEFT(A3248,4)</f>
        <v>2009</v>
      </c>
      <c r="I3248" s="2" t="n">
        <f aca="false">VALUE(RIGHT(A3248,2))</f>
        <v>10</v>
      </c>
      <c r="J3248" s="2" t="str">
        <f aca="false">VLOOKUP(I3248,変換マスタ!H:I,2,0)</f>
        <v>4Q</v>
      </c>
      <c r="K3248" s="2" t="str">
        <f aca="false">CONCATENATE(F3248,G3248,H3248,J3248)</f>
        <v>ビール近畿圏20094Q</v>
      </c>
    </row>
    <row r="3249" customFormat="false" ht="12" hidden="false" customHeight="false" outlineLevel="0" collapsed="false">
      <c r="A3249" s="1" t="n">
        <v>200910</v>
      </c>
      <c r="B3249" s="7" t="s">
        <v>63</v>
      </c>
      <c r="C3249" s="2" t="n">
        <v>27350921</v>
      </c>
      <c r="D3249" s="8" t="s">
        <v>19</v>
      </c>
      <c r="E3249" s="1" t="n">
        <v>185380</v>
      </c>
      <c r="F3249" s="2" t="str">
        <f aca="false">VLOOKUP(C3249,変換マスタ!A:C,3,0)</f>
        <v>発泡酒</v>
      </c>
      <c r="G3249" s="2" t="str">
        <f aca="false">VLOOKUP(B3249,変換マスタ!E:F,2,0)</f>
        <v>近畿圏</v>
      </c>
      <c r="H3249" s="2" t="str">
        <f aca="false">LEFT(A3249,4)</f>
        <v>2009</v>
      </c>
      <c r="I3249" s="2" t="n">
        <f aca="false">VALUE(RIGHT(A3249,2))</f>
        <v>10</v>
      </c>
      <c r="J3249" s="2" t="str">
        <f aca="false">VLOOKUP(I3249,変換マスタ!H:I,2,0)</f>
        <v>4Q</v>
      </c>
      <c r="K3249" s="2" t="str">
        <f aca="false">CONCATENATE(F3249,G3249,H3249,J3249)</f>
        <v>発泡酒近畿圏20094Q</v>
      </c>
    </row>
    <row r="3250" customFormat="false" ht="12" hidden="false" customHeight="false" outlineLevel="0" collapsed="false">
      <c r="A3250" s="1" t="n">
        <v>200910</v>
      </c>
      <c r="B3250" s="7" t="s">
        <v>63</v>
      </c>
      <c r="C3250" s="2" t="n">
        <v>27210786</v>
      </c>
      <c r="D3250" s="8" t="s">
        <v>12</v>
      </c>
      <c r="E3250" s="1" t="n">
        <v>1038841</v>
      </c>
      <c r="F3250" s="2" t="str">
        <f aca="false">VLOOKUP(C3250,変換マスタ!A:C,3,0)</f>
        <v>発泡酒</v>
      </c>
      <c r="G3250" s="2" t="str">
        <f aca="false">VLOOKUP(B3250,変換マスタ!E:F,2,0)</f>
        <v>近畿圏</v>
      </c>
      <c r="H3250" s="2" t="str">
        <f aca="false">LEFT(A3250,4)</f>
        <v>2009</v>
      </c>
      <c r="I3250" s="2" t="n">
        <f aca="false">VALUE(RIGHT(A3250,2))</f>
        <v>10</v>
      </c>
      <c r="J3250" s="2" t="str">
        <f aca="false">VLOOKUP(I3250,変換マスタ!H:I,2,0)</f>
        <v>4Q</v>
      </c>
      <c r="K3250" s="2" t="str">
        <f aca="false">CONCATENATE(F3250,G3250,H3250,J3250)</f>
        <v>発泡酒近畿圏20094Q</v>
      </c>
    </row>
    <row r="3251" customFormat="false" ht="12" hidden="false" customHeight="false" outlineLevel="0" collapsed="false">
      <c r="A3251" s="1" t="n">
        <v>200910</v>
      </c>
      <c r="B3251" s="7" t="s">
        <v>63</v>
      </c>
      <c r="C3251" s="2" t="n">
        <v>27220883</v>
      </c>
      <c r="D3251" s="8" t="s">
        <v>13</v>
      </c>
      <c r="E3251" s="1" t="n">
        <v>129360</v>
      </c>
      <c r="F3251" s="2" t="str">
        <f aca="false">VLOOKUP(C3251,変換マスタ!A:C,3,0)</f>
        <v>新ジャンル</v>
      </c>
      <c r="G3251" s="2" t="str">
        <f aca="false">VLOOKUP(B3251,変換マスタ!E:F,2,0)</f>
        <v>近畿圏</v>
      </c>
      <c r="H3251" s="2" t="str">
        <f aca="false">LEFT(A3251,4)</f>
        <v>2009</v>
      </c>
      <c r="I3251" s="2" t="n">
        <f aca="false">VALUE(RIGHT(A3251,2))</f>
        <v>10</v>
      </c>
      <c r="J3251" s="2" t="str">
        <f aca="false">VLOOKUP(I3251,変換マスタ!H:I,2,0)</f>
        <v>4Q</v>
      </c>
      <c r="K3251" s="2" t="str">
        <f aca="false">CONCATENATE(F3251,G3251,H3251,J3251)</f>
        <v>新ジャンル近畿圏20094Q</v>
      </c>
    </row>
    <row r="3252" customFormat="false" ht="12" hidden="false" customHeight="false" outlineLevel="0" collapsed="false">
      <c r="A3252" s="1" t="n">
        <v>200910</v>
      </c>
      <c r="B3252" s="7" t="s">
        <v>63</v>
      </c>
      <c r="C3252" s="2" t="n">
        <v>27220957</v>
      </c>
      <c r="D3252" s="8" t="s">
        <v>14</v>
      </c>
      <c r="E3252" s="1" t="n">
        <v>70080</v>
      </c>
      <c r="F3252" s="2" t="str">
        <f aca="false">VLOOKUP(C3252,変換マスタ!A:C,3,0)</f>
        <v>新ジャンル</v>
      </c>
      <c r="G3252" s="2" t="str">
        <f aca="false">VLOOKUP(B3252,変換マスタ!E:F,2,0)</f>
        <v>近畿圏</v>
      </c>
      <c r="H3252" s="2" t="str">
        <f aca="false">LEFT(A3252,4)</f>
        <v>2009</v>
      </c>
      <c r="I3252" s="2" t="n">
        <f aca="false">VALUE(RIGHT(A3252,2))</f>
        <v>10</v>
      </c>
      <c r="J3252" s="2" t="str">
        <f aca="false">VLOOKUP(I3252,変換マスタ!H:I,2,0)</f>
        <v>4Q</v>
      </c>
      <c r="K3252" s="2" t="str">
        <f aca="false">CONCATENATE(F3252,G3252,H3252,J3252)</f>
        <v>新ジャンル近畿圏20094Q</v>
      </c>
    </row>
    <row r="3253" customFormat="false" ht="12" hidden="false" customHeight="false" outlineLevel="0" collapsed="false">
      <c r="A3253" s="1" t="n">
        <v>200910</v>
      </c>
      <c r="B3253" s="7" t="s">
        <v>63</v>
      </c>
      <c r="C3253" s="2" t="n">
        <v>27220985</v>
      </c>
      <c r="D3253" s="8" t="s">
        <v>15</v>
      </c>
      <c r="E3253" s="1" t="n">
        <v>384307</v>
      </c>
      <c r="F3253" s="2" t="str">
        <f aca="false">VLOOKUP(C3253,変換マスタ!A:C,3,0)</f>
        <v>新ジャンル</v>
      </c>
      <c r="G3253" s="2" t="str">
        <f aca="false">VLOOKUP(B3253,変換マスタ!E:F,2,0)</f>
        <v>近畿圏</v>
      </c>
      <c r="H3253" s="2" t="str">
        <f aca="false">LEFT(A3253,4)</f>
        <v>2009</v>
      </c>
      <c r="I3253" s="2" t="n">
        <f aca="false">VALUE(RIGHT(A3253,2))</f>
        <v>10</v>
      </c>
      <c r="J3253" s="2" t="str">
        <f aca="false">VLOOKUP(I3253,変換マスタ!H:I,2,0)</f>
        <v>4Q</v>
      </c>
      <c r="K3253" s="2" t="str">
        <f aca="false">CONCATENATE(F3253,G3253,H3253,J3253)</f>
        <v>新ジャンル近畿圏20094Q</v>
      </c>
    </row>
    <row r="3254" customFormat="false" ht="12" hidden="false" customHeight="false" outlineLevel="0" collapsed="false">
      <c r="A3254" s="1" t="n">
        <v>200910</v>
      </c>
      <c r="B3254" s="7" t="s">
        <v>63</v>
      </c>
      <c r="C3254" s="2" t="n">
        <v>27260317</v>
      </c>
      <c r="D3254" s="8" t="s">
        <v>16</v>
      </c>
      <c r="E3254" s="1" t="n">
        <v>17893</v>
      </c>
      <c r="F3254" s="2" t="str">
        <f aca="false">VLOOKUP(C3254,変換マスタ!A:C,3,0)</f>
        <v>ビール</v>
      </c>
      <c r="G3254" s="2" t="str">
        <f aca="false">VLOOKUP(B3254,変換マスタ!E:F,2,0)</f>
        <v>近畿圏</v>
      </c>
      <c r="H3254" s="2" t="str">
        <f aca="false">LEFT(A3254,4)</f>
        <v>2009</v>
      </c>
      <c r="I3254" s="2" t="n">
        <f aca="false">VALUE(RIGHT(A3254,2))</f>
        <v>10</v>
      </c>
      <c r="J3254" s="2" t="str">
        <f aca="false">VLOOKUP(I3254,変換マスタ!H:I,2,0)</f>
        <v>4Q</v>
      </c>
      <c r="K3254" s="2" t="str">
        <f aca="false">CONCATENATE(F3254,G3254,H3254,J3254)</f>
        <v>ビール近畿圏20094Q</v>
      </c>
    </row>
    <row r="3255" customFormat="false" ht="12" hidden="false" customHeight="false" outlineLevel="0" collapsed="false">
      <c r="A3255" s="1" t="n">
        <v>200910</v>
      </c>
      <c r="B3255" s="7" t="s">
        <v>63</v>
      </c>
      <c r="C3255" s="2" t="n">
        <v>27260665</v>
      </c>
      <c r="D3255" s="8" t="s">
        <v>17</v>
      </c>
      <c r="E3255" s="1" t="n">
        <v>61700</v>
      </c>
      <c r="F3255" s="2" t="str">
        <f aca="false">VLOOKUP(C3255,変換マスタ!A:C,3,0)</f>
        <v>ビール</v>
      </c>
      <c r="G3255" s="2" t="str">
        <f aca="false">VLOOKUP(B3255,変換マスタ!E:F,2,0)</f>
        <v>近畿圏</v>
      </c>
      <c r="H3255" s="2" t="str">
        <f aca="false">LEFT(A3255,4)</f>
        <v>2009</v>
      </c>
      <c r="I3255" s="2" t="n">
        <f aca="false">VALUE(RIGHT(A3255,2))</f>
        <v>10</v>
      </c>
      <c r="J3255" s="2" t="str">
        <f aca="false">VLOOKUP(I3255,変換マスタ!H:I,2,0)</f>
        <v>4Q</v>
      </c>
      <c r="K3255" s="2" t="str">
        <f aca="false">CONCATENATE(F3255,G3255,H3255,J3255)</f>
        <v>ビール近畿圏20094Q</v>
      </c>
    </row>
    <row r="3256" customFormat="false" ht="12" hidden="false" customHeight="false" outlineLevel="0" collapsed="false">
      <c r="A3256" s="1" t="n">
        <v>200910</v>
      </c>
      <c r="B3256" s="7" t="s">
        <v>64</v>
      </c>
      <c r="C3256" s="2" t="n">
        <v>27350171</v>
      </c>
      <c r="D3256" s="8" t="s">
        <v>18</v>
      </c>
      <c r="E3256" s="1" t="n">
        <v>1366821</v>
      </c>
      <c r="F3256" s="2" t="str">
        <f aca="false">VLOOKUP(C3256,変換マスタ!A:C,3,0)</f>
        <v>ビール</v>
      </c>
      <c r="G3256" s="2" t="str">
        <f aca="false">VLOOKUP(B3256,変換マスタ!E:F,2,0)</f>
        <v>北海道</v>
      </c>
      <c r="H3256" s="2" t="str">
        <f aca="false">LEFT(A3256,4)</f>
        <v>2009</v>
      </c>
      <c r="I3256" s="2" t="n">
        <f aca="false">VALUE(RIGHT(A3256,2))</f>
        <v>10</v>
      </c>
      <c r="J3256" s="2" t="str">
        <f aca="false">VLOOKUP(I3256,変換マスタ!H:I,2,0)</f>
        <v>4Q</v>
      </c>
      <c r="K3256" s="2" t="str">
        <f aca="false">CONCATENATE(F3256,G3256,H3256,J3256)</f>
        <v>ビール北海道20094Q</v>
      </c>
    </row>
    <row r="3257" customFormat="false" ht="12" hidden="false" customHeight="false" outlineLevel="0" collapsed="false">
      <c r="A3257" s="1" t="n">
        <v>200910</v>
      </c>
      <c r="B3257" s="7" t="s">
        <v>64</v>
      </c>
      <c r="C3257" s="2" t="n">
        <v>27350921</v>
      </c>
      <c r="D3257" s="8" t="s">
        <v>19</v>
      </c>
      <c r="E3257" s="1" t="n">
        <v>212474</v>
      </c>
      <c r="F3257" s="2" t="str">
        <f aca="false">VLOOKUP(C3257,変換マスタ!A:C,3,0)</f>
        <v>発泡酒</v>
      </c>
      <c r="G3257" s="2" t="str">
        <f aca="false">VLOOKUP(B3257,変換マスタ!E:F,2,0)</f>
        <v>北海道</v>
      </c>
      <c r="H3257" s="2" t="str">
        <f aca="false">LEFT(A3257,4)</f>
        <v>2009</v>
      </c>
      <c r="I3257" s="2" t="n">
        <f aca="false">VALUE(RIGHT(A3257,2))</f>
        <v>10</v>
      </c>
      <c r="J3257" s="2" t="str">
        <f aca="false">VLOOKUP(I3257,変換マスタ!H:I,2,0)</f>
        <v>4Q</v>
      </c>
      <c r="K3257" s="2" t="str">
        <f aca="false">CONCATENATE(F3257,G3257,H3257,J3257)</f>
        <v>発泡酒北海道20094Q</v>
      </c>
    </row>
    <row r="3258" customFormat="false" ht="12" hidden="false" customHeight="false" outlineLevel="0" collapsed="false">
      <c r="A3258" s="1" t="n">
        <v>200910</v>
      </c>
      <c r="B3258" s="7" t="s">
        <v>64</v>
      </c>
      <c r="C3258" s="2" t="n">
        <v>27210786</v>
      </c>
      <c r="D3258" s="8" t="s">
        <v>12</v>
      </c>
      <c r="E3258" s="1" t="n">
        <v>519777</v>
      </c>
      <c r="F3258" s="2" t="str">
        <f aca="false">VLOOKUP(C3258,変換マスタ!A:C,3,0)</f>
        <v>発泡酒</v>
      </c>
      <c r="G3258" s="2" t="str">
        <f aca="false">VLOOKUP(B3258,変換マスタ!E:F,2,0)</f>
        <v>北海道</v>
      </c>
      <c r="H3258" s="2" t="str">
        <f aca="false">LEFT(A3258,4)</f>
        <v>2009</v>
      </c>
      <c r="I3258" s="2" t="n">
        <f aca="false">VALUE(RIGHT(A3258,2))</f>
        <v>10</v>
      </c>
      <c r="J3258" s="2" t="str">
        <f aca="false">VLOOKUP(I3258,変換マスタ!H:I,2,0)</f>
        <v>4Q</v>
      </c>
      <c r="K3258" s="2" t="str">
        <f aca="false">CONCATENATE(F3258,G3258,H3258,J3258)</f>
        <v>発泡酒北海道20094Q</v>
      </c>
    </row>
    <row r="3259" customFormat="false" ht="12" hidden="false" customHeight="false" outlineLevel="0" collapsed="false">
      <c r="A3259" s="1" t="n">
        <v>200910</v>
      </c>
      <c r="B3259" s="7" t="s">
        <v>64</v>
      </c>
      <c r="C3259" s="2" t="n">
        <v>27220883</v>
      </c>
      <c r="D3259" s="8" t="s">
        <v>13</v>
      </c>
      <c r="E3259" s="1" t="n">
        <v>67200</v>
      </c>
      <c r="F3259" s="2" t="str">
        <f aca="false">VLOOKUP(C3259,変換マスタ!A:C,3,0)</f>
        <v>新ジャンル</v>
      </c>
      <c r="G3259" s="2" t="str">
        <f aca="false">VLOOKUP(B3259,変換マスタ!E:F,2,0)</f>
        <v>北海道</v>
      </c>
      <c r="H3259" s="2" t="str">
        <f aca="false">LEFT(A3259,4)</f>
        <v>2009</v>
      </c>
      <c r="I3259" s="2" t="n">
        <f aca="false">VALUE(RIGHT(A3259,2))</f>
        <v>10</v>
      </c>
      <c r="J3259" s="2" t="str">
        <f aca="false">VLOOKUP(I3259,変換マスタ!H:I,2,0)</f>
        <v>4Q</v>
      </c>
      <c r="K3259" s="2" t="str">
        <f aca="false">CONCATENATE(F3259,G3259,H3259,J3259)</f>
        <v>新ジャンル北海道20094Q</v>
      </c>
    </row>
    <row r="3260" customFormat="false" ht="12" hidden="false" customHeight="false" outlineLevel="0" collapsed="false">
      <c r="A3260" s="1" t="n">
        <v>200910</v>
      </c>
      <c r="B3260" s="7" t="s">
        <v>64</v>
      </c>
      <c r="C3260" s="2" t="n">
        <v>27220957</v>
      </c>
      <c r="D3260" s="8" t="s">
        <v>14</v>
      </c>
      <c r="E3260" s="1" t="n">
        <v>24960</v>
      </c>
      <c r="F3260" s="2" t="str">
        <f aca="false">VLOOKUP(C3260,変換マスタ!A:C,3,0)</f>
        <v>新ジャンル</v>
      </c>
      <c r="G3260" s="2" t="str">
        <f aca="false">VLOOKUP(B3260,変換マスタ!E:F,2,0)</f>
        <v>北海道</v>
      </c>
      <c r="H3260" s="2" t="str">
        <f aca="false">LEFT(A3260,4)</f>
        <v>2009</v>
      </c>
      <c r="I3260" s="2" t="n">
        <f aca="false">VALUE(RIGHT(A3260,2))</f>
        <v>10</v>
      </c>
      <c r="J3260" s="2" t="str">
        <f aca="false">VLOOKUP(I3260,変換マスタ!H:I,2,0)</f>
        <v>4Q</v>
      </c>
      <c r="K3260" s="2" t="str">
        <f aca="false">CONCATENATE(F3260,G3260,H3260,J3260)</f>
        <v>新ジャンル北海道20094Q</v>
      </c>
    </row>
    <row r="3261" customFormat="false" ht="12" hidden="false" customHeight="false" outlineLevel="0" collapsed="false">
      <c r="A3261" s="1" t="n">
        <v>200910</v>
      </c>
      <c r="B3261" s="7" t="s">
        <v>64</v>
      </c>
      <c r="C3261" s="2" t="n">
        <v>27220985</v>
      </c>
      <c r="D3261" s="8" t="s">
        <v>15</v>
      </c>
      <c r="E3261" s="1" t="n">
        <v>183241</v>
      </c>
      <c r="F3261" s="2" t="str">
        <f aca="false">VLOOKUP(C3261,変換マスタ!A:C,3,0)</f>
        <v>新ジャンル</v>
      </c>
      <c r="G3261" s="2" t="str">
        <f aca="false">VLOOKUP(B3261,変換マスタ!E:F,2,0)</f>
        <v>北海道</v>
      </c>
      <c r="H3261" s="2" t="str">
        <f aca="false">LEFT(A3261,4)</f>
        <v>2009</v>
      </c>
      <c r="I3261" s="2" t="n">
        <f aca="false">VALUE(RIGHT(A3261,2))</f>
        <v>10</v>
      </c>
      <c r="J3261" s="2" t="str">
        <f aca="false">VLOOKUP(I3261,変換マスタ!H:I,2,0)</f>
        <v>4Q</v>
      </c>
      <c r="K3261" s="2" t="str">
        <f aca="false">CONCATENATE(F3261,G3261,H3261,J3261)</f>
        <v>新ジャンル北海道20094Q</v>
      </c>
    </row>
    <row r="3262" customFormat="false" ht="12" hidden="false" customHeight="false" outlineLevel="0" collapsed="false">
      <c r="A3262" s="1" t="n">
        <v>200910</v>
      </c>
      <c r="B3262" s="7" t="s">
        <v>64</v>
      </c>
      <c r="C3262" s="2" t="n">
        <v>27260317</v>
      </c>
      <c r="D3262" s="8" t="s">
        <v>16</v>
      </c>
      <c r="E3262" s="1" t="n">
        <v>17893</v>
      </c>
      <c r="F3262" s="2" t="str">
        <f aca="false">VLOOKUP(C3262,変換マスタ!A:C,3,0)</f>
        <v>ビール</v>
      </c>
      <c r="G3262" s="2" t="str">
        <f aca="false">VLOOKUP(B3262,変換マスタ!E:F,2,0)</f>
        <v>北海道</v>
      </c>
      <c r="H3262" s="2" t="str">
        <f aca="false">LEFT(A3262,4)</f>
        <v>2009</v>
      </c>
      <c r="I3262" s="2" t="n">
        <f aca="false">VALUE(RIGHT(A3262,2))</f>
        <v>10</v>
      </c>
      <c r="J3262" s="2" t="str">
        <f aca="false">VLOOKUP(I3262,変換マスタ!H:I,2,0)</f>
        <v>4Q</v>
      </c>
      <c r="K3262" s="2" t="str">
        <f aca="false">CONCATENATE(F3262,G3262,H3262,J3262)</f>
        <v>ビール北海道20094Q</v>
      </c>
    </row>
    <row r="3263" customFormat="false" ht="12" hidden="false" customHeight="false" outlineLevel="0" collapsed="false">
      <c r="A3263" s="1" t="n">
        <v>200910</v>
      </c>
      <c r="B3263" s="7" t="s">
        <v>64</v>
      </c>
      <c r="C3263" s="2" t="n">
        <v>27260665</v>
      </c>
      <c r="D3263" s="8" t="s">
        <v>17</v>
      </c>
      <c r="E3263" s="1" t="n">
        <v>28382</v>
      </c>
      <c r="F3263" s="2" t="str">
        <f aca="false">VLOOKUP(C3263,変換マスタ!A:C,3,0)</f>
        <v>ビール</v>
      </c>
      <c r="G3263" s="2" t="str">
        <f aca="false">VLOOKUP(B3263,変換マスタ!E:F,2,0)</f>
        <v>北海道</v>
      </c>
      <c r="H3263" s="2" t="str">
        <f aca="false">LEFT(A3263,4)</f>
        <v>2009</v>
      </c>
      <c r="I3263" s="2" t="n">
        <f aca="false">VALUE(RIGHT(A3263,2))</f>
        <v>10</v>
      </c>
      <c r="J3263" s="2" t="str">
        <f aca="false">VLOOKUP(I3263,変換マスタ!H:I,2,0)</f>
        <v>4Q</v>
      </c>
      <c r="K3263" s="2" t="str">
        <f aca="false">CONCATENATE(F3263,G3263,H3263,J3263)</f>
        <v>ビール北海道20094Q</v>
      </c>
    </row>
    <row r="3264" customFormat="false" ht="12" hidden="false" customHeight="false" outlineLevel="0" collapsed="false">
      <c r="A3264" s="1" t="n">
        <v>200910</v>
      </c>
      <c r="B3264" s="7" t="s">
        <v>65</v>
      </c>
      <c r="C3264" s="2" t="n">
        <v>27350171</v>
      </c>
      <c r="D3264" s="8" t="s">
        <v>18</v>
      </c>
      <c r="E3264" s="1" t="n">
        <v>168981</v>
      </c>
      <c r="F3264" s="2" t="str">
        <f aca="false">VLOOKUP(C3264,変換マスタ!A:C,3,0)</f>
        <v>ビール</v>
      </c>
      <c r="G3264" s="2" t="str">
        <f aca="false">VLOOKUP(B3264,変換マスタ!E:F,2,0)</f>
        <v>近畿圏</v>
      </c>
      <c r="H3264" s="2" t="str">
        <f aca="false">LEFT(A3264,4)</f>
        <v>2009</v>
      </c>
      <c r="I3264" s="2" t="n">
        <f aca="false">VALUE(RIGHT(A3264,2))</f>
        <v>10</v>
      </c>
      <c r="J3264" s="2" t="str">
        <f aca="false">VLOOKUP(I3264,変換マスタ!H:I,2,0)</f>
        <v>4Q</v>
      </c>
      <c r="K3264" s="2" t="str">
        <f aca="false">CONCATENATE(F3264,G3264,H3264,J3264)</f>
        <v>ビール近畿圏20094Q</v>
      </c>
    </row>
    <row r="3265" customFormat="false" ht="12" hidden="false" customHeight="false" outlineLevel="0" collapsed="false">
      <c r="A3265" s="1" t="n">
        <v>200910</v>
      </c>
      <c r="B3265" s="7" t="s">
        <v>65</v>
      </c>
      <c r="C3265" s="2" t="n">
        <v>27350921</v>
      </c>
      <c r="D3265" s="8" t="s">
        <v>19</v>
      </c>
      <c r="E3265" s="1" t="n">
        <v>27807</v>
      </c>
      <c r="F3265" s="2" t="str">
        <f aca="false">VLOOKUP(C3265,変換マスタ!A:C,3,0)</f>
        <v>発泡酒</v>
      </c>
      <c r="G3265" s="2" t="str">
        <f aca="false">VLOOKUP(B3265,変換マスタ!E:F,2,0)</f>
        <v>近畿圏</v>
      </c>
      <c r="H3265" s="2" t="str">
        <f aca="false">LEFT(A3265,4)</f>
        <v>2009</v>
      </c>
      <c r="I3265" s="2" t="n">
        <f aca="false">VALUE(RIGHT(A3265,2))</f>
        <v>10</v>
      </c>
      <c r="J3265" s="2" t="str">
        <f aca="false">VLOOKUP(I3265,変換マスタ!H:I,2,0)</f>
        <v>4Q</v>
      </c>
      <c r="K3265" s="2" t="str">
        <f aca="false">CONCATENATE(F3265,G3265,H3265,J3265)</f>
        <v>発泡酒近畿圏20094Q</v>
      </c>
    </row>
    <row r="3266" customFormat="false" ht="12" hidden="false" customHeight="false" outlineLevel="0" collapsed="false">
      <c r="A3266" s="1" t="n">
        <v>200910</v>
      </c>
      <c r="B3266" s="7" t="s">
        <v>65</v>
      </c>
      <c r="C3266" s="2" t="n">
        <v>27210786</v>
      </c>
      <c r="D3266" s="8" t="s">
        <v>12</v>
      </c>
      <c r="E3266" s="1" t="n">
        <v>29946</v>
      </c>
      <c r="F3266" s="2" t="str">
        <f aca="false">VLOOKUP(C3266,変換マスタ!A:C,3,0)</f>
        <v>発泡酒</v>
      </c>
      <c r="G3266" s="2" t="str">
        <f aca="false">VLOOKUP(B3266,変換マスタ!E:F,2,0)</f>
        <v>近畿圏</v>
      </c>
      <c r="H3266" s="2" t="str">
        <f aca="false">LEFT(A3266,4)</f>
        <v>2009</v>
      </c>
      <c r="I3266" s="2" t="n">
        <f aca="false">VALUE(RIGHT(A3266,2))</f>
        <v>10</v>
      </c>
      <c r="J3266" s="2" t="str">
        <f aca="false">VLOOKUP(I3266,変換マスタ!H:I,2,0)</f>
        <v>4Q</v>
      </c>
      <c r="K3266" s="2" t="str">
        <f aca="false">CONCATENATE(F3266,G3266,H3266,J3266)</f>
        <v>発泡酒近畿圏20094Q</v>
      </c>
    </row>
    <row r="3267" customFormat="false" ht="12" hidden="false" customHeight="false" outlineLevel="0" collapsed="false">
      <c r="A3267" s="1" t="n">
        <v>200910</v>
      </c>
      <c r="B3267" s="7" t="s">
        <v>65</v>
      </c>
      <c r="C3267" s="2" t="n">
        <v>27220883</v>
      </c>
      <c r="D3267" s="8" t="s">
        <v>13</v>
      </c>
      <c r="E3267" s="1" t="n">
        <v>3600</v>
      </c>
      <c r="F3267" s="2" t="str">
        <f aca="false">VLOOKUP(C3267,変換マスタ!A:C,3,0)</f>
        <v>新ジャンル</v>
      </c>
      <c r="G3267" s="2" t="str">
        <f aca="false">VLOOKUP(B3267,変換マスタ!E:F,2,0)</f>
        <v>近畿圏</v>
      </c>
      <c r="H3267" s="2" t="str">
        <f aca="false">LEFT(A3267,4)</f>
        <v>2009</v>
      </c>
      <c r="I3267" s="2" t="n">
        <f aca="false">VALUE(RIGHT(A3267,2))</f>
        <v>10</v>
      </c>
      <c r="J3267" s="2" t="str">
        <f aca="false">VLOOKUP(I3267,変換マスタ!H:I,2,0)</f>
        <v>4Q</v>
      </c>
      <c r="K3267" s="2" t="str">
        <f aca="false">CONCATENATE(F3267,G3267,H3267,J3267)</f>
        <v>新ジャンル近畿圏20094Q</v>
      </c>
    </row>
    <row r="3268" customFormat="false" ht="12" hidden="false" customHeight="false" outlineLevel="0" collapsed="false">
      <c r="A3268" s="1" t="n">
        <v>200910</v>
      </c>
      <c r="B3268" s="7" t="s">
        <v>65</v>
      </c>
      <c r="C3268" s="2" t="n">
        <v>27220957</v>
      </c>
      <c r="D3268" s="8" t="s">
        <v>14</v>
      </c>
      <c r="E3268" s="1" t="n">
        <v>12834</v>
      </c>
      <c r="F3268" s="2" t="str">
        <f aca="false">VLOOKUP(C3268,変換マスタ!A:C,3,0)</f>
        <v>新ジャンル</v>
      </c>
      <c r="G3268" s="2" t="str">
        <f aca="false">VLOOKUP(B3268,変換マスタ!E:F,2,0)</f>
        <v>近畿圏</v>
      </c>
      <c r="H3268" s="2" t="str">
        <f aca="false">LEFT(A3268,4)</f>
        <v>2009</v>
      </c>
      <c r="I3268" s="2" t="n">
        <f aca="false">VALUE(RIGHT(A3268,2))</f>
        <v>10</v>
      </c>
      <c r="J3268" s="2" t="str">
        <f aca="false">VLOOKUP(I3268,変換マスタ!H:I,2,0)</f>
        <v>4Q</v>
      </c>
      <c r="K3268" s="2" t="str">
        <f aca="false">CONCATENATE(F3268,G3268,H3268,J3268)</f>
        <v>新ジャンル近畿圏20094Q</v>
      </c>
    </row>
    <row r="3269" customFormat="false" ht="12" hidden="false" customHeight="false" outlineLevel="0" collapsed="false">
      <c r="A3269" s="1" t="n">
        <v>200910</v>
      </c>
      <c r="B3269" s="7" t="s">
        <v>65</v>
      </c>
      <c r="C3269" s="2" t="n">
        <v>27220985</v>
      </c>
      <c r="D3269" s="8" t="s">
        <v>15</v>
      </c>
      <c r="E3269" s="1" t="n">
        <v>7404</v>
      </c>
      <c r="F3269" s="2" t="str">
        <f aca="false">VLOOKUP(C3269,変換マスタ!A:C,3,0)</f>
        <v>新ジャンル</v>
      </c>
      <c r="G3269" s="2" t="str">
        <f aca="false">VLOOKUP(B3269,変換マスタ!E:F,2,0)</f>
        <v>近畿圏</v>
      </c>
      <c r="H3269" s="2" t="str">
        <f aca="false">LEFT(A3269,4)</f>
        <v>2009</v>
      </c>
      <c r="I3269" s="2" t="n">
        <f aca="false">VALUE(RIGHT(A3269,2))</f>
        <v>10</v>
      </c>
      <c r="J3269" s="2" t="str">
        <f aca="false">VLOOKUP(I3269,変換マスタ!H:I,2,0)</f>
        <v>4Q</v>
      </c>
      <c r="K3269" s="2" t="str">
        <f aca="false">CONCATENATE(F3269,G3269,H3269,J3269)</f>
        <v>新ジャンル近畿圏20094Q</v>
      </c>
    </row>
    <row r="3270" customFormat="false" ht="12" hidden="false" customHeight="false" outlineLevel="0" collapsed="false">
      <c r="A3270" s="1" t="n">
        <v>200911</v>
      </c>
      <c r="B3270" s="7" t="s">
        <v>11</v>
      </c>
      <c r="C3270" s="2" t="n">
        <v>27260317</v>
      </c>
      <c r="D3270" s="8" t="s">
        <v>16</v>
      </c>
      <c r="E3270" s="1" t="n">
        <v>1925100</v>
      </c>
      <c r="F3270" s="2" t="str">
        <f aca="false">VLOOKUP(C3270,変換マスタ!A:C,3,0)</f>
        <v>ビール</v>
      </c>
      <c r="G3270" s="2" t="str">
        <f aca="false">VLOOKUP(B3270,変換マスタ!E:F,2,0)</f>
        <v>中部</v>
      </c>
      <c r="H3270" s="2" t="str">
        <f aca="false">LEFT(A3270,4)</f>
        <v>2009</v>
      </c>
      <c r="I3270" s="2" t="n">
        <f aca="false">VALUE(RIGHT(A3270,2))</f>
        <v>11</v>
      </c>
      <c r="J3270" s="2" t="str">
        <f aca="false">VLOOKUP(I3270,変換マスタ!H:I,2,0)</f>
        <v>4Q</v>
      </c>
      <c r="K3270" s="2" t="str">
        <f aca="false">CONCATENATE(F3270,G3270,H3270,J3270)</f>
        <v>ビール中部20094Q</v>
      </c>
    </row>
    <row r="3271" customFormat="false" ht="12" hidden="false" customHeight="false" outlineLevel="0" collapsed="false">
      <c r="A3271" s="1" t="n">
        <v>200911</v>
      </c>
      <c r="B3271" s="7" t="s">
        <v>11</v>
      </c>
      <c r="C3271" s="2" t="n">
        <v>27260665</v>
      </c>
      <c r="D3271" s="8" t="s">
        <v>17</v>
      </c>
      <c r="E3271" s="1" t="n">
        <v>117645</v>
      </c>
      <c r="F3271" s="2" t="str">
        <f aca="false">VLOOKUP(C3271,変換マスタ!A:C,3,0)</f>
        <v>ビール</v>
      </c>
      <c r="G3271" s="2" t="str">
        <f aca="false">VLOOKUP(B3271,変換マスタ!E:F,2,0)</f>
        <v>中部</v>
      </c>
      <c r="H3271" s="2" t="str">
        <f aca="false">LEFT(A3271,4)</f>
        <v>2009</v>
      </c>
      <c r="I3271" s="2" t="n">
        <f aca="false">VALUE(RIGHT(A3271,2))</f>
        <v>11</v>
      </c>
      <c r="J3271" s="2" t="str">
        <f aca="false">VLOOKUP(I3271,変換マスタ!H:I,2,0)</f>
        <v>4Q</v>
      </c>
      <c r="K3271" s="2" t="str">
        <f aca="false">CONCATENATE(F3271,G3271,H3271,J3271)</f>
        <v>ビール中部20094Q</v>
      </c>
    </row>
    <row r="3272" customFormat="false" ht="12" hidden="false" customHeight="false" outlineLevel="0" collapsed="false">
      <c r="A3272" s="1" t="n">
        <v>200911</v>
      </c>
      <c r="B3272" s="7" t="s">
        <v>11</v>
      </c>
      <c r="C3272" s="2" t="n">
        <v>27350171</v>
      </c>
      <c r="D3272" s="8" t="s">
        <v>18</v>
      </c>
      <c r="E3272" s="1" t="n">
        <v>631718</v>
      </c>
      <c r="F3272" s="2" t="str">
        <f aca="false">VLOOKUP(C3272,変換マスタ!A:C,3,0)</f>
        <v>ビール</v>
      </c>
      <c r="G3272" s="2" t="str">
        <f aca="false">VLOOKUP(B3272,変換マスタ!E:F,2,0)</f>
        <v>中部</v>
      </c>
      <c r="H3272" s="2" t="str">
        <f aca="false">LEFT(A3272,4)</f>
        <v>2009</v>
      </c>
      <c r="I3272" s="2" t="n">
        <f aca="false">VALUE(RIGHT(A3272,2))</f>
        <v>11</v>
      </c>
      <c r="J3272" s="2" t="str">
        <f aca="false">VLOOKUP(I3272,変換マスタ!H:I,2,0)</f>
        <v>4Q</v>
      </c>
      <c r="K3272" s="2" t="str">
        <f aca="false">CONCATENATE(F3272,G3272,H3272,J3272)</f>
        <v>ビール中部20094Q</v>
      </c>
    </row>
    <row r="3273" customFormat="false" ht="12" hidden="false" customHeight="false" outlineLevel="0" collapsed="false">
      <c r="A3273" s="1" t="n">
        <v>200911</v>
      </c>
      <c r="B3273" s="7" t="s">
        <v>11</v>
      </c>
      <c r="C3273" s="2" t="n">
        <v>27350921</v>
      </c>
      <c r="D3273" s="8" t="s">
        <v>19</v>
      </c>
      <c r="E3273" s="1" t="n">
        <v>69840</v>
      </c>
      <c r="F3273" s="2" t="str">
        <f aca="false">VLOOKUP(C3273,変換マスタ!A:C,3,0)</f>
        <v>発泡酒</v>
      </c>
      <c r="G3273" s="2" t="str">
        <f aca="false">VLOOKUP(B3273,変換マスタ!E:F,2,0)</f>
        <v>中部</v>
      </c>
      <c r="H3273" s="2" t="str">
        <f aca="false">LEFT(A3273,4)</f>
        <v>2009</v>
      </c>
      <c r="I3273" s="2" t="n">
        <f aca="false">VALUE(RIGHT(A3273,2))</f>
        <v>11</v>
      </c>
      <c r="J3273" s="2" t="str">
        <f aca="false">VLOOKUP(I3273,変換マスタ!H:I,2,0)</f>
        <v>4Q</v>
      </c>
      <c r="K3273" s="2" t="str">
        <f aca="false">CONCATENATE(F3273,G3273,H3273,J3273)</f>
        <v>発泡酒中部20094Q</v>
      </c>
    </row>
    <row r="3274" customFormat="false" ht="12" hidden="false" customHeight="false" outlineLevel="0" collapsed="false">
      <c r="A3274" s="1" t="n">
        <v>200911</v>
      </c>
      <c r="B3274" s="7" t="s">
        <v>11</v>
      </c>
      <c r="C3274" s="2" t="n">
        <v>27210786</v>
      </c>
      <c r="D3274" s="8" t="s">
        <v>12</v>
      </c>
      <c r="E3274" s="1" t="n">
        <v>35760</v>
      </c>
      <c r="F3274" s="2" t="str">
        <f aca="false">VLOOKUP(C3274,変換マスタ!A:C,3,0)</f>
        <v>発泡酒</v>
      </c>
      <c r="G3274" s="2" t="str">
        <f aca="false">VLOOKUP(B3274,変換マスタ!E:F,2,0)</f>
        <v>中部</v>
      </c>
      <c r="H3274" s="2" t="str">
        <f aca="false">LEFT(A3274,4)</f>
        <v>2009</v>
      </c>
      <c r="I3274" s="2" t="n">
        <f aca="false">VALUE(RIGHT(A3274,2))</f>
        <v>11</v>
      </c>
      <c r="J3274" s="2" t="str">
        <f aca="false">VLOOKUP(I3274,変換マスタ!H:I,2,0)</f>
        <v>4Q</v>
      </c>
      <c r="K3274" s="2" t="str">
        <f aca="false">CONCATENATE(F3274,G3274,H3274,J3274)</f>
        <v>発泡酒中部20094Q</v>
      </c>
    </row>
    <row r="3275" customFormat="false" ht="12" hidden="false" customHeight="false" outlineLevel="0" collapsed="false">
      <c r="A3275" s="1" t="n">
        <v>200911</v>
      </c>
      <c r="B3275" s="7" t="s">
        <v>11</v>
      </c>
      <c r="C3275" s="2" t="n">
        <v>27220883</v>
      </c>
      <c r="D3275" s="8" t="s">
        <v>13</v>
      </c>
      <c r="E3275" s="1" t="n">
        <v>181102</v>
      </c>
      <c r="F3275" s="2" t="str">
        <f aca="false">VLOOKUP(C3275,変換マスタ!A:C,3,0)</f>
        <v>新ジャンル</v>
      </c>
      <c r="G3275" s="2" t="str">
        <f aca="false">VLOOKUP(B3275,変換マスタ!E:F,2,0)</f>
        <v>中部</v>
      </c>
      <c r="H3275" s="2" t="str">
        <f aca="false">LEFT(A3275,4)</f>
        <v>2009</v>
      </c>
      <c r="I3275" s="2" t="n">
        <f aca="false">VALUE(RIGHT(A3275,2))</f>
        <v>11</v>
      </c>
      <c r="J3275" s="2" t="str">
        <f aca="false">VLOOKUP(I3275,変換マスタ!H:I,2,0)</f>
        <v>4Q</v>
      </c>
      <c r="K3275" s="2" t="str">
        <f aca="false">CONCATENATE(F3275,G3275,H3275,J3275)</f>
        <v>新ジャンル中部20094Q</v>
      </c>
    </row>
    <row r="3276" customFormat="false" ht="12" hidden="false" customHeight="false" outlineLevel="0" collapsed="false">
      <c r="A3276" s="1" t="n">
        <v>200911</v>
      </c>
      <c r="B3276" s="7" t="s">
        <v>11</v>
      </c>
      <c r="C3276" s="2" t="n">
        <v>27220957</v>
      </c>
      <c r="D3276" s="8" t="s">
        <v>14</v>
      </c>
      <c r="E3276" s="1" t="n">
        <v>24063</v>
      </c>
      <c r="F3276" s="2" t="str">
        <f aca="false">VLOOKUP(C3276,変換マスタ!A:C,3,0)</f>
        <v>新ジャンル</v>
      </c>
      <c r="G3276" s="2" t="str">
        <f aca="false">VLOOKUP(B3276,変換マスタ!E:F,2,0)</f>
        <v>中部</v>
      </c>
      <c r="H3276" s="2" t="str">
        <f aca="false">LEFT(A3276,4)</f>
        <v>2009</v>
      </c>
      <c r="I3276" s="2" t="n">
        <f aca="false">VALUE(RIGHT(A3276,2))</f>
        <v>11</v>
      </c>
      <c r="J3276" s="2" t="str">
        <f aca="false">VLOOKUP(I3276,変換マスタ!H:I,2,0)</f>
        <v>4Q</v>
      </c>
      <c r="K3276" s="2" t="str">
        <f aca="false">CONCATENATE(F3276,G3276,H3276,J3276)</f>
        <v>新ジャンル中部20094Q</v>
      </c>
    </row>
    <row r="3277" customFormat="false" ht="12" hidden="false" customHeight="false" outlineLevel="0" collapsed="false">
      <c r="A3277" s="1" t="n">
        <v>200911</v>
      </c>
      <c r="B3277" s="7" t="s">
        <v>11</v>
      </c>
      <c r="C3277" s="2" t="n">
        <v>27220985</v>
      </c>
      <c r="D3277" s="8" t="s">
        <v>15</v>
      </c>
      <c r="E3277" s="1" t="n">
        <v>32701</v>
      </c>
      <c r="F3277" s="2" t="str">
        <f aca="false">VLOOKUP(C3277,変換マスタ!A:C,3,0)</f>
        <v>新ジャンル</v>
      </c>
      <c r="G3277" s="2" t="str">
        <f aca="false">VLOOKUP(B3277,変換マスタ!E:F,2,0)</f>
        <v>中部</v>
      </c>
      <c r="H3277" s="2" t="str">
        <f aca="false">LEFT(A3277,4)</f>
        <v>2009</v>
      </c>
      <c r="I3277" s="2" t="n">
        <f aca="false">VALUE(RIGHT(A3277,2))</f>
        <v>11</v>
      </c>
      <c r="J3277" s="2" t="str">
        <f aca="false">VLOOKUP(I3277,変換マスタ!H:I,2,0)</f>
        <v>4Q</v>
      </c>
      <c r="K3277" s="2" t="str">
        <f aca="false">CONCATENATE(F3277,G3277,H3277,J3277)</f>
        <v>新ジャンル中部20094Q</v>
      </c>
    </row>
    <row r="3278" customFormat="false" ht="12" hidden="false" customHeight="false" outlineLevel="0" collapsed="false">
      <c r="A3278" s="1" t="n">
        <v>200911</v>
      </c>
      <c r="B3278" s="7" t="s">
        <v>20</v>
      </c>
      <c r="C3278" s="2" t="n">
        <v>27260317</v>
      </c>
      <c r="D3278" s="8" t="s">
        <v>16</v>
      </c>
      <c r="E3278" s="1" t="n">
        <v>288765</v>
      </c>
      <c r="F3278" s="2" t="str">
        <f aca="false">VLOOKUP(C3278,変換マスタ!A:C,3,0)</f>
        <v>ビール</v>
      </c>
      <c r="G3278" s="2" t="str">
        <f aca="false">VLOOKUP(B3278,変換マスタ!E:F,2,0)</f>
        <v>中四国</v>
      </c>
      <c r="H3278" s="2" t="str">
        <f aca="false">LEFT(A3278,4)</f>
        <v>2009</v>
      </c>
      <c r="I3278" s="2" t="n">
        <f aca="false">VALUE(RIGHT(A3278,2))</f>
        <v>11</v>
      </c>
      <c r="J3278" s="2" t="str">
        <f aca="false">VLOOKUP(I3278,変換マスタ!H:I,2,0)</f>
        <v>4Q</v>
      </c>
      <c r="K3278" s="2" t="str">
        <f aca="false">CONCATENATE(F3278,G3278,H3278,J3278)</f>
        <v>ビール中四国20094Q</v>
      </c>
    </row>
    <row r="3279" customFormat="false" ht="12" hidden="false" customHeight="false" outlineLevel="0" collapsed="false">
      <c r="A3279" s="1" t="n">
        <v>200911</v>
      </c>
      <c r="B3279" s="7" t="s">
        <v>20</v>
      </c>
      <c r="C3279" s="2" t="n">
        <v>27260665</v>
      </c>
      <c r="D3279" s="8" t="s">
        <v>17</v>
      </c>
      <c r="E3279" s="1" t="n">
        <v>84134</v>
      </c>
      <c r="F3279" s="2" t="str">
        <f aca="false">VLOOKUP(C3279,変換マスタ!A:C,3,0)</f>
        <v>ビール</v>
      </c>
      <c r="G3279" s="2" t="str">
        <f aca="false">VLOOKUP(B3279,変換マスタ!E:F,2,0)</f>
        <v>中四国</v>
      </c>
      <c r="H3279" s="2" t="str">
        <f aca="false">LEFT(A3279,4)</f>
        <v>2009</v>
      </c>
      <c r="I3279" s="2" t="n">
        <f aca="false">VALUE(RIGHT(A3279,2))</f>
        <v>11</v>
      </c>
      <c r="J3279" s="2" t="str">
        <f aca="false">VLOOKUP(I3279,変換マスタ!H:I,2,0)</f>
        <v>4Q</v>
      </c>
      <c r="K3279" s="2" t="str">
        <f aca="false">CONCATENATE(F3279,G3279,H3279,J3279)</f>
        <v>ビール中四国20094Q</v>
      </c>
    </row>
    <row r="3280" customFormat="false" ht="12" hidden="false" customHeight="false" outlineLevel="0" collapsed="false">
      <c r="A3280" s="1" t="n">
        <v>200911</v>
      </c>
      <c r="B3280" s="7" t="s">
        <v>20</v>
      </c>
      <c r="C3280" s="2" t="n">
        <v>27350171</v>
      </c>
      <c r="D3280" s="8" t="s">
        <v>18</v>
      </c>
      <c r="E3280" s="1" t="n">
        <v>69161</v>
      </c>
      <c r="F3280" s="2" t="str">
        <f aca="false">VLOOKUP(C3280,変換マスタ!A:C,3,0)</f>
        <v>ビール</v>
      </c>
      <c r="G3280" s="2" t="str">
        <f aca="false">VLOOKUP(B3280,変換マスタ!E:F,2,0)</f>
        <v>中四国</v>
      </c>
      <c r="H3280" s="2" t="str">
        <f aca="false">LEFT(A3280,4)</f>
        <v>2009</v>
      </c>
      <c r="I3280" s="2" t="n">
        <f aca="false">VALUE(RIGHT(A3280,2))</f>
        <v>11</v>
      </c>
      <c r="J3280" s="2" t="str">
        <f aca="false">VLOOKUP(I3280,変換マスタ!H:I,2,0)</f>
        <v>4Q</v>
      </c>
      <c r="K3280" s="2" t="str">
        <f aca="false">CONCATENATE(F3280,G3280,H3280,J3280)</f>
        <v>ビール中四国20094Q</v>
      </c>
    </row>
    <row r="3281" customFormat="false" ht="12" hidden="false" customHeight="false" outlineLevel="0" collapsed="false">
      <c r="A3281" s="1" t="n">
        <v>200911</v>
      </c>
      <c r="B3281" s="7" t="s">
        <v>20</v>
      </c>
      <c r="C3281" s="2" t="n">
        <v>27350921</v>
      </c>
      <c r="D3281" s="8" t="s">
        <v>19</v>
      </c>
      <c r="E3281" s="1" t="n">
        <v>720</v>
      </c>
      <c r="F3281" s="2" t="str">
        <f aca="false">VLOOKUP(C3281,変換マスタ!A:C,3,0)</f>
        <v>発泡酒</v>
      </c>
      <c r="G3281" s="2" t="str">
        <f aca="false">VLOOKUP(B3281,変換マスタ!E:F,2,0)</f>
        <v>中四国</v>
      </c>
      <c r="H3281" s="2" t="str">
        <f aca="false">LEFT(A3281,4)</f>
        <v>2009</v>
      </c>
      <c r="I3281" s="2" t="n">
        <f aca="false">VALUE(RIGHT(A3281,2))</f>
        <v>11</v>
      </c>
      <c r="J3281" s="2" t="str">
        <f aca="false">VLOOKUP(I3281,変換マスタ!H:I,2,0)</f>
        <v>4Q</v>
      </c>
      <c r="K3281" s="2" t="str">
        <f aca="false">CONCATENATE(F3281,G3281,H3281,J3281)</f>
        <v>発泡酒中四国20094Q</v>
      </c>
    </row>
    <row r="3282" customFormat="false" ht="12" hidden="false" customHeight="false" outlineLevel="0" collapsed="false">
      <c r="A3282" s="1" t="n">
        <v>200911</v>
      </c>
      <c r="B3282" s="7" t="s">
        <v>20</v>
      </c>
      <c r="C3282" s="2" t="n">
        <v>27210786</v>
      </c>
      <c r="D3282" s="8" t="s">
        <v>12</v>
      </c>
      <c r="E3282" s="1" t="n">
        <v>48484</v>
      </c>
      <c r="F3282" s="2" t="str">
        <f aca="false">VLOOKUP(C3282,変換マスタ!A:C,3,0)</f>
        <v>発泡酒</v>
      </c>
      <c r="G3282" s="2" t="str">
        <f aca="false">VLOOKUP(B3282,変換マスタ!E:F,2,0)</f>
        <v>中四国</v>
      </c>
      <c r="H3282" s="2" t="str">
        <f aca="false">LEFT(A3282,4)</f>
        <v>2009</v>
      </c>
      <c r="I3282" s="2" t="n">
        <f aca="false">VALUE(RIGHT(A3282,2))</f>
        <v>11</v>
      </c>
      <c r="J3282" s="2" t="str">
        <f aca="false">VLOOKUP(I3282,変換マスタ!H:I,2,0)</f>
        <v>4Q</v>
      </c>
      <c r="K3282" s="2" t="str">
        <f aca="false">CONCATENATE(F3282,G3282,H3282,J3282)</f>
        <v>発泡酒中四国20094Q</v>
      </c>
    </row>
    <row r="3283" customFormat="false" ht="12" hidden="false" customHeight="false" outlineLevel="0" collapsed="false">
      <c r="A3283" s="1" t="n">
        <v>200911</v>
      </c>
      <c r="B3283" s="7" t="s">
        <v>20</v>
      </c>
      <c r="C3283" s="2" t="n">
        <v>27220883</v>
      </c>
      <c r="D3283" s="8" t="s">
        <v>13</v>
      </c>
      <c r="E3283" s="1" t="n">
        <v>3085</v>
      </c>
      <c r="F3283" s="2" t="str">
        <f aca="false">VLOOKUP(C3283,変換マスタ!A:C,3,0)</f>
        <v>新ジャンル</v>
      </c>
      <c r="G3283" s="2" t="str">
        <f aca="false">VLOOKUP(B3283,変換マスタ!E:F,2,0)</f>
        <v>中四国</v>
      </c>
      <c r="H3283" s="2" t="str">
        <f aca="false">LEFT(A3283,4)</f>
        <v>2009</v>
      </c>
      <c r="I3283" s="2" t="n">
        <f aca="false">VALUE(RIGHT(A3283,2))</f>
        <v>11</v>
      </c>
      <c r="J3283" s="2" t="str">
        <f aca="false">VLOOKUP(I3283,変換マスタ!H:I,2,0)</f>
        <v>4Q</v>
      </c>
      <c r="K3283" s="2" t="str">
        <f aca="false">CONCATENATE(F3283,G3283,H3283,J3283)</f>
        <v>新ジャンル中四国20094Q</v>
      </c>
    </row>
    <row r="3284" customFormat="false" ht="12" hidden="false" customHeight="false" outlineLevel="0" collapsed="false">
      <c r="A3284" s="1" t="n">
        <v>200911</v>
      </c>
      <c r="B3284" s="7" t="s">
        <v>20</v>
      </c>
      <c r="C3284" s="2" t="n">
        <v>27220957</v>
      </c>
      <c r="D3284" s="8" t="s">
        <v>14</v>
      </c>
      <c r="E3284" s="1" t="n">
        <v>3702</v>
      </c>
      <c r="F3284" s="2" t="str">
        <f aca="false">VLOOKUP(C3284,変換マスタ!A:C,3,0)</f>
        <v>新ジャンル</v>
      </c>
      <c r="G3284" s="2" t="str">
        <f aca="false">VLOOKUP(B3284,変換マスタ!E:F,2,0)</f>
        <v>中四国</v>
      </c>
      <c r="H3284" s="2" t="str">
        <f aca="false">LEFT(A3284,4)</f>
        <v>2009</v>
      </c>
      <c r="I3284" s="2" t="n">
        <f aca="false">VALUE(RIGHT(A3284,2))</f>
        <v>11</v>
      </c>
      <c r="J3284" s="2" t="str">
        <f aca="false">VLOOKUP(I3284,変換マスタ!H:I,2,0)</f>
        <v>4Q</v>
      </c>
      <c r="K3284" s="2" t="str">
        <f aca="false">CONCATENATE(F3284,G3284,H3284,J3284)</f>
        <v>新ジャンル中四国20094Q</v>
      </c>
    </row>
    <row r="3285" customFormat="false" ht="12" hidden="false" customHeight="false" outlineLevel="0" collapsed="false">
      <c r="A3285" s="1" t="n">
        <v>200911</v>
      </c>
      <c r="B3285" s="7" t="s">
        <v>21</v>
      </c>
      <c r="C3285" s="2" t="n">
        <v>27220985</v>
      </c>
      <c r="D3285" s="8" t="s">
        <v>15</v>
      </c>
      <c r="E3285" s="1" t="n">
        <v>879842</v>
      </c>
      <c r="F3285" s="2" t="str">
        <f aca="false">VLOOKUP(C3285,変換マスタ!A:C,3,0)</f>
        <v>新ジャンル</v>
      </c>
      <c r="G3285" s="2" t="str">
        <f aca="false">VLOOKUP(B3285,変換マスタ!E:F,2,0)</f>
        <v>関信越</v>
      </c>
      <c r="H3285" s="2" t="str">
        <f aca="false">LEFT(A3285,4)</f>
        <v>2009</v>
      </c>
      <c r="I3285" s="2" t="n">
        <f aca="false">VALUE(RIGHT(A3285,2))</f>
        <v>11</v>
      </c>
      <c r="J3285" s="2" t="str">
        <f aca="false">VLOOKUP(I3285,変換マスタ!H:I,2,0)</f>
        <v>4Q</v>
      </c>
      <c r="K3285" s="2" t="str">
        <f aca="false">CONCATENATE(F3285,G3285,H3285,J3285)</f>
        <v>新ジャンル関信越20094Q</v>
      </c>
    </row>
    <row r="3286" customFormat="false" ht="12" hidden="false" customHeight="false" outlineLevel="0" collapsed="false">
      <c r="A3286" s="1" t="n">
        <v>200911</v>
      </c>
      <c r="B3286" s="7" t="s">
        <v>21</v>
      </c>
      <c r="C3286" s="2" t="n">
        <v>27260317</v>
      </c>
      <c r="D3286" s="8" t="s">
        <v>16</v>
      </c>
      <c r="E3286" s="1" t="n">
        <v>93403</v>
      </c>
      <c r="F3286" s="2" t="str">
        <f aca="false">VLOOKUP(C3286,変換マスタ!A:C,3,0)</f>
        <v>ビール</v>
      </c>
      <c r="G3286" s="2" t="str">
        <f aca="false">VLOOKUP(B3286,変換マスタ!E:F,2,0)</f>
        <v>関信越</v>
      </c>
      <c r="H3286" s="2" t="str">
        <f aca="false">LEFT(A3286,4)</f>
        <v>2009</v>
      </c>
      <c r="I3286" s="2" t="n">
        <f aca="false">VALUE(RIGHT(A3286,2))</f>
        <v>11</v>
      </c>
      <c r="J3286" s="2" t="str">
        <f aca="false">VLOOKUP(I3286,変換マスタ!H:I,2,0)</f>
        <v>4Q</v>
      </c>
      <c r="K3286" s="2" t="str">
        <f aca="false">CONCATENATE(F3286,G3286,H3286,J3286)</f>
        <v>ビール関信越20094Q</v>
      </c>
    </row>
    <row r="3287" customFormat="false" ht="12" hidden="false" customHeight="false" outlineLevel="0" collapsed="false">
      <c r="A3287" s="1" t="n">
        <v>200911</v>
      </c>
      <c r="B3287" s="7" t="s">
        <v>21</v>
      </c>
      <c r="C3287" s="2" t="n">
        <v>27260665</v>
      </c>
      <c r="D3287" s="8" t="s">
        <v>17</v>
      </c>
      <c r="E3287" s="1" t="n">
        <v>322276</v>
      </c>
      <c r="F3287" s="2" t="str">
        <f aca="false">VLOOKUP(C3287,変換マスタ!A:C,3,0)</f>
        <v>ビール</v>
      </c>
      <c r="G3287" s="2" t="str">
        <f aca="false">VLOOKUP(B3287,変換マスタ!E:F,2,0)</f>
        <v>関信越</v>
      </c>
      <c r="H3287" s="2" t="str">
        <f aca="false">LEFT(A3287,4)</f>
        <v>2009</v>
      </c>
      <c r="I3287" s="2" t="n">
        <f aca="false">VALUE(RIGHT(A3287,2))</f>
        <v>11</v>
      </c>
      <c r="J3287" s="2" t="str">
        <f aca="false">VLOOKUP(I3287,変換マスタ!H:I,2,0)</f>
        <v>4Q</v>
      </c>
      <c r="K3287" s="2" t="str">
        <f aca="false">CONCATENATE(F3287,G3287,H3287,J3287)</f>
        <v>ビール関信越20094Q</v>
      </c>
    </row>
    <row r="3288" customFormat="false" ht="12" hidden="false" customHeight="false" outlineLevel="0" collapsed="false">
      <c r="A3288" s="1" t="n">
        <v>200911</v>
      </c>
      <c r="B3288" s="7" t="s">
        <v>21</v>
      </c>
      <c r="C3288" s="2" t="n">
        <v>27350171</v>
      </c>
      <c r="D3288" s="8" t="s">
        <v>18</v>
      </c>
      <c r="E3288" s="1" t="n">
        <v>13440</v>
      </c>
      <c r="F3288" s="2" t="str">
        <f aca="false">VLOOKUP(C3288,変換マスタ!A:C,3,0)</f>
        <v>ビール</v>
      </c>
      <c r="G3288" s="2" t="str">
        <f aca="false">VLOOKUP(B3288,変換マスタ!E:F,2,0)</f>
        <v>関信越</v>
      </c>
      <c r="H3288" s="2" t="str">
        <f aca="false">LEFT(A3288,4)</f>
        <v>2009</v>
      </c>
      <c r="I3288" s="2" t="n">
        <f aca="false">VALUE(RIGHT(A3288,2))</f>
        <v>11</v>
      </c>
      <c r="J3288" s="2" t="str">
        <f aca="false">VLOOKUP(I3288,変換マスタ!H:I,2,0)</f>
        <v>4Q</v>
      </c>
      <c r="K3288" s="2" t="str">
        <f aca="false">CONCATENATE(F3288,G3288,H3288,J3288)</f>
        <v>ビール関信越20094Q</v>
      </c>
    </row>
    <row r="3289" customFormat="false" ht="12" hidden="false" customHeight="false" outlineLevel="0" collapsed="false">
      <c r="A3289" s="1" t="n">
        <v>200911</v>
      </c>
      <c r="B3289" s="7" t="s">
        <v>21</v>
      </c>
      <c r="C3289" s="2" t="n">
        <v>27350921</v>
      </c>
      <c r="D3289" s="8" t="s">
        <v>19</v>
      </c>
      <c r="E3289" s="1" t="n">
        <v>3360</v>
      </c>
      <c r="F3289" s="2" t="str">
        <f aca="false">VLOOKUP(C3289,変換マスタ!A:C,3,0)</f>
        <v>発泡酒</v>
      </c>
      <c r="G3289" s="2" t="str">
        <f aca="false">VLOOKUP(B3289,変換マスタ!E:F,2,0)</f>
        <v>関信越</v>
      </c>
      <c r="H3289" s="2" t="str">
        <f aca="false">LEFT(A3289,4)</f>
        <v>2009</v>
      </c>
      <c r="I3289" s="2" t="n">
        <f aca="false">VALUE(RIGHT(A3289,2))</f>
        <v>11</v>
      </c>
      <c r="J3289" s="2" t="str">
        <f aca="false">VLOOKUP(I3289,変換マスタ!H:I,2,0)</f>
        <v>4Q</v>
      </c>
      <c r="K3289" s="2" t="str">
        <f aca="false">CONCATENATE(F3289,G3289,H3289,J3289)</f>
        <v>発泡酒関信越20094Q</v>
      </c>
    </row>
    <row r="3290" customFormat="false" ht="12" hidden="false" customHeight="false" outlineLevel="0" collapsed="false">
      <c r="A3290" s="1" t="n">
        <v>200911</v>
      </c>
      <c r="B3290" s="7" t="s">
        <v>21</v>
      </c>
      <c r="C3290" s="2" t="n">
        <v>27210786</v>
      </c>
      <c r="D3290" s="8" t="s">
        <v>12</v>
      </c>
      <c r="E3290" s="1" t="n">
        <v>208909</v>
      </c>
      <c r="F3290" s="2" t="str">
        <f aca="false">VLOOKUP(C3290,変換マスタ!A:C,3,0)</f>
        <v>発泡酒</v>
      </c>
      <c r="G3290" s="2" t="str">
        <f aca="false">VLOOKUP(B3290,変換マスタ!E:F,2,0)</f>
        <v>関信越</v>
      </c>
      <c r="H3290" s="2" t="str">
        <f aca="false">LEFT(A3290,4)</f>
        <v>2009</v>
      </c>
      <c r="I3290" s="2" t="n">
        <f aca="false">VALUE(RIGHT(A3290,2))</f>
        <v>11</v>
      </c>
      <c r="J3290" s="2" t="str">
        <f aca="false">VLOOKUP(I3290,変換マスタ!H:I,2,0)</f>
        <v>4Q</v>
      </c>
      <c r="K3290" s="2" t="str">
        <f aca="false">CONCATENATE(F3290,G3290,H3290,J3290)</f>
        <v>発泡酒関信越20094Q</v>
      </c>
    </row>
    <row r="3291" customFormat="false" ht="12" hidden="false" customHeight="false" outlineLevel="0" collapsed="false">
      <c r="A3291" s="1" t="n">
        <v>200911</v>
      </c>
      <c r="B3291" s="7" t="s">
        <v>21</v>
      </c>
      <c r="C3291" s="2" t="n">
        <v>27220883</v>
      </c>
      <c r="D3291" s="8" t="s">
        <v>13</v>
      </c>
      <c r="E3291" s="1" t="n">
        <v>3085</v>
      </c>
      <c r="F3291" s="2" t="str">
        <f aca="false">VLOOKUP(C3291,変換マスタ!A:C,3,0)</f>
        <v>新ジャンル</v>
      </c>
      <c r="G3291" s="2" t="str">
        <f aca="false">VLOOKUP(B3291,変換マスタ!E:F,2,0)</f>
        <v>関信越</v>
      </c>
      <c r="H3291" s="2" t="str">
        <f aca="false">LEFT(A3291,4)</f>
        <v>2009</v>
      </c>
      <c r="I3291" s="2" t="n">
        <f aca="false">VALUE(RIGHT(A3291,2))</f>
        <v>11</v>
      </c>
      <c r="J3291" s="2" t="str">
        <f aca="false">VLOOKUP(I3291,変換マスタ!H:I,2,0)</f>
        <v>4Q</v>
      </c>
      <c r="K3291" s="2" t="str">
        <f aca="false">CONCATENATE(F3291,G3291,H3291,J3291)</f>
        <v>新ジャンル関信越20094Q</v>
      </c>
    </row>
    <row r="3292" customFormat="false" ht="12" hidden="false" customHeight="false" outlineLevel="0" collapsed="false">
      <c r="A3292" s="1" t="n">
        <v>200911</v>
      </c>
      <c r="B3292" s="7" t="s">
        <v>21</v>
      </c>
      <c r="C3292" s="2" t="n">
        <v>27220957</v>
      </c>
      <c r="D3292" s="8" t="s">
        <v>14</v>
      </c>
      <c r="E3292" s="1" t="n">
        <v>3702</v>
      </c>
      <c r="F3292" s="2" t="str">
        <f aca="false">VLOOKUP(C3292,変換マスタ!A:C,3,0)</f>
        <v>新ジャンル</v>
      </c>
      <c r="G3292" s="2" t="str">
        <f aca="false">VLOOKUP(B3292,変換マスタ!E:F,2,0)</f>
        <v>関信越</v>
      </c>
      <c r="H3292" s="2" t="str">
        <f aca="false">LEFT(A3292,4)</f>
        <v>2009</v>
      </c>
      <c r="I3292" s="2" t="n">
        <f aca="false">VALUE(RIGHT(A3292,2))</f>
        <v>11</v>
      </c>
      <c r="J3292" s="2" t="str">
        <f aca="false">VLOOKUP(I3292,変換マスタ!H:I,2,0)</f>
        <v>4Q</v>
      </c>
      <c r="K3292" s="2" t="str">
        <f aca="false">CONCATENATE(F3292,G3292,H3292,J3292)</f>
        <v>新ジャンル関信越20094Q</v>
      </c>
    </row>
    <row r="3293" customFormat="false" ht="12" hidden="false" customHeight="false" outlineLevel="0" collapsed="false">
      <c r="A3293" s="1" t="n">
        <v>200911</v>
      </c>
      <c r="B3293" s="7" t="s">
        <v>22</v>
      </c>
      <c r="C3293" s="2" t="n">
        <v>27220985</v>
      </c>
      <c r="D3293" s="8" t="s">
        <v>15</v>
      </c>
      <c r="E3293" s="1" t="n">
        <v>373612</v>
      </c>
      <c r="F3293" s="2" t="str">
        <f aca="false">VLOOKUP(C3293,変換マスタ!A:C,3,0)</f>
        <v>新ジャンル</v>
      </c>
      <c r="G3293" s="2" t="str">
        <f aca="false">VLOOKUP(B3293,変換マスタ!E:F,2,0)</f>
        <v>中四国</v>
      </c>
      <c r="H3293" s="2" t="str">
        <f aca="false">LEFT(A3293,4)</f>
        <v>2009</v>
      </c>
      <c r="I3293" s="2" t="n">
        <f aca="false">VALUE(RIGHT(A3293,2))</f>
        <v>11</v>
      </c>
      <c r="J3293" s="2" t="str">
        <f aca="false">VLOOKUP(I3293,変換マスタ!H:I,2,0)</f>
        <v>4Q</v>
      </c>
      <c r="K3293" s="2" t="str">
        <f aca="false">CONCATENATE(F3293,G3293,H3293,J3293)</f>
        <v>新ジャンル中四国20094Q</v>
      </c>
    </row>
    <row r="3294" customFormat="false" ht="12" hidden="false" customHeight="false" outlineLevel="0" collapsed="false">
      <c r="A3294" s="1" t="n">
        <v>200911</v>
      </c>
      <c r="B3294" s="7" t="s">
        <v>22</v>
      </c>
      <c r="C3294" s="2" t="n">
        <v>27260317</v>
      </c>
      <c r="D3294" s="8" t="s">
        <v>16</v>
      </c>
      <c r="E3294" s="1" t="n">
        <v>27807</v>
      </c>
      <c r="F3294" s="2" t="str">
        <f aca="false">VLOOKUP(C3294,変換マスタ!A:C,3,0)</f>
        <v>ビール</v>
      </c>
      <c r="G3294" s="2" t="str">
        <f aca="false">VLOOKUP(B3294,変換マスタ!E:F,2,0)</f>
        <v>中四国</v>
      </c>
      <c r="H3294" s="2" t="str">
        <f aca="false">LEFT(A3294,4)</f>
        <v>2009</v>
      </c>
      <c r="I3294" s="2" t="n">
        <f aca="false">VALUE(RIGHT(A3294,2))</f>
        <v>11</v>
      </c>
      <c r="J3294" s="2" t="str">
        <f aca="false">VLOOKUP(I3294,変換マスタ!H:I,2,0)</f>
        <v>4Q</v>
      </c>
      <c r="K3294" s="2" t="str">
        <f aca="false">CONCATENATE(F3294,G3294,H3294,J3294)</f>
        <v>ビール中四国20094Q</v>
      </c>
    </row>
    <row r="3295" customFormat="false" ht="12" hidden="false" customHeight="false" outlineLevel="0" collapsed="false">
      <c r="A3295" s="1" t="n">
        <v>200911</v>
      </c>
      <c r="B3295" s="7" t="s">
        <v>22</v>
      </c>
      <c r="C3295" s="2" t="n">
        <v>27260665</v>
      </c>
      <c r="D3295" s="8" t="s">
        <v>17</v>
      </c>
      <c r="E3295" s="1" t="n">
        <v>96968</v>
      </c>
      <c r="F3295" s="2" t="str">
        <f aca="false">VLOOKUP(C3295,変換マスタ!A:C,3,0)</f>
        <v>ビール</v>
      </c>
      <c r="G3295" s="2" t="str">
        <f aca="false">VLOOKUP(B3295,変換マスタ!E:F,2,0)</f>
        <v>中四国</v>
      </c>
      <c r="H3295" s="2" t="str">
        <f aca="false">LEFT(A3295,4)</f>
        <v>2009</v>
      </c>
      <c r="I3295" s="2" t="n">
        <f aca="false">VALUE(RIGHT(A3295,2))</f>
        <v>11</v>
      </c>
      <c r="J3295" s="2" t="str">
        <f aca="false">VLOOKUP(I3295,変換マスタ!H:I,2,0)</f>
        <v>4Q</v>
      </c>
      <c r="K3295" s="2" t="str">
        <f aca="false">CONCATENATE(F3295,G3295,H3295,J3295)</f>
        <v>ビール中四国20094Q</v>
      </c>
    </row>
    <row r="3296" customFormat="false" ht="12" hidden="false" customHeight="false" outlineLevel="0" collapsed="false">
      <c r="A3296" s="1" t="n">
        <v>200911</v>
      </c>
      <c r="B3296" s="7" t="s">
        <v>22</v>
      </c>
      <c r="C3296" s="2" t="n">
        <v>27350171</v>
      </c>
      <c r="D3296" s="8" t="s">
        <v>18</v>
      </c>
      <c r="E3296" s="1" t="n">
        <v>27840</v>
      </c>
      <c r="F3296" s="2" t="str">
        <f aca="false">VLOOKUP(C3296,変換マスタ!A:C,3,0)</f>
        <v>ビール</v>
      </c>
      <c r="G3296" s="2" t="str">
        <f aca="false">VLOOKUP(B3296,変換マスタ!E:F,2,0)</f>
        <v>中四国</v>
      </c>
      <c r="H3296" s="2" t="str">
        <f aca="false">LEFT(A3296,4)</f>
        <v>2009</v>
      </c>
      <c r="I3296" s="2" t="n">
        <f aca="false">VALUE(RIGHT(A3296,2))</f>
        <v>11</v>
      </c>
      <c r="J3296" s="2" t="str">
        <f aca="false">VLOOKUP(I3296,変換マスタ!H:I,2,0)</f>
        <v>4Q</v>
      </c>
      <c r="K3296" s="2" t="str">
        <f aca="false">CONCATENATE(F3296,G3296,H3296,J3296)</f>
        <v>ビール中四国20094Q</v>
      </c>
    </row>
    <row r="3297" customFormat="false" ht="12" hidden="false" customHeight="false" outlineLevel="0" collapsed="false">
      <c r="A3297" s="1" t="n">
        <v>200911</v>
      </c>
      <c r="B3297" s="7" t="s">
        <v>22</v>
      </c>
      <c r="C3297" s="2" t="n">
        <v>27350921</v>
      </c>
      <c r="D3297" s="8" t="s">
        <v>19</v>
      </c>
      <c r="E3297" s="1" t="n">
        <v>13680</v>
      </c>
      <c r="F3297" s="2" t="str">
        <f aca="false">VLOOKUP(C3297,変換マスタ!A:C,3,0)</f>
        <v>発泡酒</v>
      </c>
      <c r="G3297" s="2" t="str">
        <f aca="false">VLOOKUP(B3297,変換マスタ!E:F,2,0)</f>
        <v>中四国</v>
      </c>
      <c r="H3297" s="2" t="str">
        <f aca="false">LEFT(A3297,4)</f>
        <v>2009</v>
      </c>
      <c r="I3297" s="2" t="n">
        <f aca="false">VALUE(RIGHT(A3297,2))</f>
        <v>11</v>
      </c>
      <c r="J3297" s="2" t="str">
        <f aca="false">VLOOKUP(I3297,変換マスタ!H:I,2,0)</f>
        <v>4Q</v>
      </c>
      <c r="K3297" s="2" t="str">
        <f aca="false">CONCATENATE(F3297,G3297,H3297,J3297)</f>
        <v>発泡酒中四国20094Q</v>
      </c>
    </row>
    <row r="3298" customFormat="false" ht="12" hidden="false" customHeight="false" outlineLevel="0" collapsed="false">
      <c r="A3298" s="1" t="n">
        <v>200911</v>
      </c>
      <c r="B3298" s="7" t="s">
        <v>22</v>
      </c>
      <c r="C3298" s="2" t="n">
        <v>27210786</v>
      </c>
      <c r="D3298" s="8" t="s">
        <v>12</v>
      </c>
      <c r="E3298" s="1" t="n">
        <v>69161</v>
      </c>
      <c r="F3298" s="2" t="str">
        <f aca="false">VLOOKUP(C3298,変換マスタ!A:C,3,0)</f>
        <v>発泡酒</v>
      </c>
      <c r="G3298" s="2" t="str">
        <f aca="false">VLOOKUP(B3298,変換マスタ!E:F,2,0)</f>
        <v>中四国</v>
      </c>
      <c r="H3298" s="2" t="str">
        <f aca="false">LEFT(A3298,4)</f>
        <v>2009</v>
      </c>
      <c r="I3298" s="2" t="n">
        <f aca="false">VALUE(RIGHT(A3298,2))</f>
        <v>11</v>
      </c>
      <c r="J3298" s="2" t="str">
        <f aca="false">VLOOKUP(I3298,変換マスタ!H:I,2,0)</f>
        <v>4Q</v>
      </c>
      <c r="K3298" s="2" t="str">
        <f aca="false">CONCATENATE(F3298,G3298,H3298,J3298)</f>
        <v>発泡酒中四国20094Q</v>
      </c>
    </row>
    <row r="3299" customFormat="false" ht="12" hidden="false" customHeight="false" outlineLevel="0" collapsed="false">
      <c r="A3299" s="1" t="n">
        <v>200911</v>
      </c>
      <c r="B3299" s="7" t="s">
        <v>23</v>
      </c>
      <c r="C3299" s="2" t="n">
        <v>27220883</v>
      </c>
      <c r="D3299" s="8" t="s">
        <v>13</v>
      </c>
      <c r="E3299" s="1" t="n">
        <v>10829</v>
      </c>
      <c r="F3299" s="2" t="str">
        <f aca="false">VLOOKUP(C3299,変換マスタ!A:C,3,0)</f>
        <v>新ジャンル</v>
      </c>
      <c r="G3299" s="2" t="str">
        <f aca="false">VLOOKUP(B3299,変換マスタ!E:F,2,0)</f>
        <v>沖縄</v>
      </c>
      <c r="H3299" s="2" t="str">
        <f aca="false">LEFT(A3299,4)</f>
        <v>2009</v>
      </c>
      <c r="I3299" s="2" t="n">
        <f aca="false">VALUE(RIGHT(A3299,2))</f>
        <v>11</v>
      </c>
      <c r="J3299" s="2" t="str">
        <f aca="false">VLOOKUP(I3299,変換マスタ!H:I,2,0)</f>
        <v>4Q</v>
      </c>
      <c r="K3299" s="2" t="str">
        <f aca="false">CONCATENATE(F3299,G3299,H3299,J3299)</f>
        <v>新ジャンル沖縄20094Q</v>
      </c>
    </row>
    <row r="3300" customFormat="false" ht="12" hidden="false" customHeight="false" outlineLevel="0" collapsed="false">
      <c r="A3300" s="1" t="n">
        <v>200911</v>
      </c>
      <c r="B3300" s="7" t="s">
        <v>23</v>
      </c>
      <c r="C3300" s="2" t="n">
        <v>27220957</v>
      </c>
      <c r="D3300" s="8" t="s">
        <v>14</v>
      </c>
      <c r="E3300" s="1" t="n">
        <v>21658</v>
      </c>
      <c r="F3300" s="2" t="str">
        <f aca="false">VLOOKUP(C3300,変換マスタ!A:C,3,0)</f>
        <v>新ジャンル</v>
      </c>
      <c r="G3300" s="2" t="str">
        <f aca="false">VLOOKUP(B3300,変換マスタ!E:F,2,0)</f>
        <v>沖縄</v>
      </c>
      <c r="H3300" s="2" t="str">
        <f aca="false">LEFT(A3300,4)</f>
        <v>2009</v>
      </c>
      <c r="I3300" s="2" t="n">
        <f aca="false">VALUE(RIGHT(A3300,2))</f>
        <v>11</v>
      </c>
      <c r="J3300" s="2" t="str">
        <f aca="false">VLOOKUP(I3300,変換マスタ!H:I,2,0)</f>
        <v>4Q</v>
      </c>
      <c r="K3300" s="2" t="str">
        <f aca="false">CONCATENATE(F3300,G3300,H3300,J3300)</f>
        <v>新ジャンル沖縄20094Q</v>
      </c>
    </row>
    <row r="3301" customFormat="false" ht="12" hidden="false" customHeight="false" outlineLevel="0" collapsed="false">
      <c r="A3301" s="1" t="n">
        <v>200911</v>
      </c>
      <c r="B3301" s="7" t="s">
        <v>23</v>
      </c>
      <c r="C3301" s="2" t="n">
        <v>27220985</v>
      </c>
      <c r="D3301" s="8" t="s">
        <v>15</v>
      </c>
      <c r="E3301" s="1" t="n">
        <v>462024</v>
      </c>
      <c r="F3301" s="2" t="str">
        <f aca="false">VLOOKUP(C3301,変換マスタ!A:C,3,0)</f>
        <v>新ジャンル</v>
      </c>
      <c r="G3301" s="2" t="str">
        <f aca="false">VLOOKUP(B3301,変換マスタ!E:F,2,0)</f>
        <v>沖縄</v>
      </c>
      <c r="H3301" s="2" t="str">
        <f aca="false">LEFT(A3301,4)</f>
        <v>2009</v>
      </c>
      <c r="I3301" s="2" t="n">
        <f aca="false">VALUE(RIGHT(A3301,2))</f>
        <v>11</v>
      </c>
      <c r="J3301" s="2" t="str">
        <f aca="false">VLOOKUP(I3301,変換マスタ!H:I,2,0)</f>
        <v>4Q</v>
      </c>
      <c r="K3301" s="2" t="str">
        <f aca="false">CONCATENATE(F3301,G3301,H3301,J3301)</f>
        <v>新ジャンル沖縄20094Q</v>
      </c>
    </row>
    <row r="3302" customFormat="false" ht="12" hidden="false" customHeight="false" outlineLevel="0" collapsed="false">
      <c r="A3302" s="1" t="n">
        <v>200911</v>
      </c>
      <c r="B3302" s="7" t="s">
        <v>23</v>
      </c>
      <c r="C3302" s="2" t="n">
        <v>27260317</v>
      </c>
      <c r="D3302" s="8" t="s">
        <v>16</v>
      </c>
      <c r="E3302" s="1" t="n">
        <v>111228</v>
      </c>
      <c r="F3302" s="2" t="str">
        <f aca="false">VLOOKUP(C3302,変換マスタ!A:C,3,0)</f>
        <v>ビール</v>
      </c>
      <c r="G3302" s="2" t="str">
        <f aca="false">VLOOKUP(B3302,変換マスタ!E:F,2,0)</f>
        <v>沖縄</v>
      </c>
      <c r="H3302" s="2" t="str">
        <f aca="false">LEFT(A3302,4)</f>
        <v>2009</v>
      </c>
      <c r="I3302" s="2" t="n">
        <f aca="false">VALUE(RIGHT(A3302,2))</f>
        <v>11</v>
      </c>
      <c r="J3302" s="2" t="str">
        <f aca="false">VLOOKUP(I3302,変換マスタ!H:I,2,0)</f>
        <v>4Q</v>
      </c>
      <c r="K3302" s="2" t="str">
        <f aca="false">CONCATENATE(F3302,G3302,H3302,J3302)</f>
        <v>ビール沖縄20094Q</v>
      </c>
    </row>
    <row r="3303" customFormat="false" ht="12" hidden="false" customHeight="false" outlineLevel="0" collapsed="false">
      <c r="A3303" s="1" t="n">
        <v>200911</v>
      </c>
      <c r="B3303" s="7" t="s">
        <v>23</v>
      </c>
      <c r="C3303" s="2" t="n">
        <v>27260665</v>
      </c>
      <c r="D3303" s="8" t="s">
        <v>17</v>
      </c>
      <c r="E3303" s="1" t="n">
        <v>88412</v>
      </c>
      <c r="F3303" s="2" t="str">
        <f aca="false">VLOOKUP(C3303,変換マスタ!A:C,3,0)</f>
        <v>ビール</v>
      </c>
      <c r="G3303" s="2" t="str">
        <f aca="false">VLOOKUP(B3303,変換マスタ!E:F,2,0)</f>
        <v>沖縄</v>
      </c>
      <c r="H3303" s="2" t="str">
        <f aca="false">LEFT(A3303,4)</f>
        <v>2009</v>
      </c>
      <c r="I3303" s="2" t="n">
        <f aca="false">VALUE(RIGHT(A3303,2))</f>
        <v>11</v>
      </c>
      <c r="J3303" s="2" t="str">
        <f aca="false">VLOOKUP(I3303,変換マスタ!H:I,2,0)</f>
        <v>4Q</v>
      </c>
      <c r="K3303" s="2" t="str">
        <f aca="false">CONCATENATE(F3303,G3303,H3303,J3303)</f>
        <v>ビール沖縄20094Q</v>
      </c>
    </row>
    <row r="3304" customFormat="false" ht="12" hidden="false" customHeight="false" outlineLevel="0" collapsed="false">
      <c r="A3304" s="1" t="n">
        <v>200911</v>
      </c>
      <c r="B3304" s="7" t="s">
        <v>23</v>
      </c>
      <c r="C3304" s="2" t="n">
        <v>27350171</v>
      </c>
      <c r="D3304" s="8" t="s">
        <v>18</v>
      </c>
      <c r="E3304" s="1" t="n">
        <v>133331</v>
      </c>
      <c r="F3304" s="2" t="str">
        <f aca="false">VLOOKUP(C3304,変換マスタ!A:C,3,0)</f>
        <v>ビール</v>
      </c>
      <c r="G3304" s="2" t="str">
        <f aca="false">VLOOKUP(B3304,変換マスタ!E:F,2,0)</f>
        <v>沖縄</v>
      </c>
      <c r="H3304" s="2" t="str">
        <f aca="false">LEFT(A3304,4)</f>
        <v>2009</v>
      </c>
      <c r="I3304" s="2" t="n">
        <f aca="false">VALUE(RIGHT(A3304,2))</f>
        <v>11</v>
      </c>
      <c r="J3304" s="2" t="str">
        <f aca="false">VLOOKUP(I3304,変換マスタ!H:I,2,0)</f>
        <v>4Q</v>
      </c>
      <c r="K3304" s="2" t="str">
        <f aca="false">CONCATENATE(F3304,G3304,H3304,J3304)</f>
        <v>ビール沖縄20094Q</v>
      </c>
    </row>
    <row r="3305" customFormat="false" ht="12" hidden="false" customHeight="false" outlineLevel="0" collapsed="false">
      <c r="A3305" s="1" t="n">
        <v>200911</v>
      </c>
      <c r="B3305" s="7" t="s">
        <v>23</v>
      </c>
      <c r="C3305" s="2" t="n">
        <v>27350921</v>
      </c>
      <c r="D3305" s="8" t="s">
        <v>19</v>
      </c>
      <c r="E3305" s="1" t="n">
        <v>2468</v>
      </c>
      <c r="F3305" s="2" t="str">
        <f aca="false">VLOOKUP(C3305,変換マスタ!A:C,3,0)</f>
        <v>発泡酒</v>
      </c>
      <c r="G3305" s="2" t="str">
        <f aca="false">VLOOKUP(B3305,変換マスタ!E:F,2,0)</f>
        <v>沖縄</v>
      </c>
      <c r="H3305" s="2" t="str">
        <f aca="false">LEFT(A3305,4)</f>
        <v>2009</v>
      </c>
      <c r="I3305" s="2" t="n">
        <f aca="false">VALUE(RIGHT(A3305,2))</f>
        <v>11</v>
      </c>
      <c r="J3305" s="2" t="str">
        <f aca="false">VLOOKUP(I3305,変換マスタ!H:I,2,0)</f>
        <v>4Q</v>
      </c>
      <c r="K3305" s="2" t="str">
        <f aca="false">CONCATENATE(F3305,G3305,H3305,J3305)</f>
        <v>発泡酒沖縄20094Q</v>
      </c>
    </row>
    <row r="3306" customFormat="false" ht="12" hidden="false" customHeight="false" outlineLevel="0" collapsed="false">
      <c r="A3306" s="1" t="n">
        <v>200911</v>
      </c>
      <c r="B3306" s="7" t="s">
        <v>24</v>
      </c>
      <c r="C3306" s="2" t="n">
        <v>27210786</v>
      </c>
      <c r="D3306" s="8" t="s">
        <v>12</v>
      </c>
      <c r="E3306" s="1" t="n">
        <v>248124</v>
      </c>
      <c r="F3306" s="2" t="str">
        <f aca="false">VLOOKUP(C3306,変換マスタ!A:C,3,0)</f>
        <v>発泡酒</v>
      </c>
      <c r="G3306" s="2" t="str">
        <f aca="false">VLOOKUP(B3306,変換マスタ!E:F,2,0)</f>
        <v>東北</v>
      </c>
      <c r="H3306" s="2" t="str">
        <f aca="false">LEFT(A3306,4)</f>
        <v>2009</v>
      </c>
      <c r="I3306" s="2" t="n">
        <f aca="false">VALUE(RIGHT(A3306,2))</f>
        <v>11</v>
      </c>
      <c r="J3306" s="2" t="str">
        <f aca="false">VLOOKUP(I3306,変換マスタ!H:I,2,0)</f>
        <v>4Q</v>
      </c>
      <c r="K3306" s="2" t="str">
        <f aca="false">CONCATENATE(F3306,G3306,H3306,J3306)</f>
        <v>発泡酒東北20094Q</v>
      </c>
    </row>
    <row r="3307" customFormat="false" ht="12" hidden="false" customHeight="false" outlineLevel="0" collapsed="false">
      <c r="A3307" s="1" t="n">
        <v>200911</v>
      </c>
      <c r="B3307" s="7" t="s">
        <v>24</v>
      </c>
      <c r="C3307" s="2" t="n">
        <v>27220883</v>
      </c>
      <c r="D3307" s="8" t="s">
        <v>13</v>
      </c>
      <c r="E3307" s="1" t="n">
        <v>44919</v>
      </c>
      <c r="F3307" s="2" t="str">
        <f aca="false">VLOOKUP(C3307,変換マスタ!A:C,3,0)</f>
        <v>新ジャンル</v>
      </c>
      <c r="G3307" s="2" t="str">
        <f aca="false">VLOOKUP(B3307,変換マスタ!E:F,2,0)</f>
        <v>東北</v>
      </c>
      <c r="H3307" s="2" t="str">
        <f aca="false">LEFT(A3307,4)</f>
        <v>2009</v>
      </c>
      <c r="I3307" s="2" t="n">
        <f aca="false">VALUE(RIGHT(A3307,2))</f>
        <v>11</v>
      </c>
      <c r="J3307" s="2" t="str">
        <f aca="false">VLOOKUP(I3307,変換マスタ!H:I,2,0)</f>
        <v>4Q</v>
      </c>
      <c r="K3307" s="2" t="str">
        <f aca="false">CONCATENATE(F3307,G3307,H3307,J3307)</f>
        <v>新ジャンル東北20094Q</v>
      </c>
    </row>
    <row r="3308" customFormat="false" ht="12" hidden="false" customHeight="false" outlineLevel="0" collapsed="false">
      <c r="A3308" s="1" t="n">
        <v>200911</v>
      </c>
      <c r="B3308" s="7" t="s">
        <v>24</v>
      </c>
      <c r="C3308" s="2" t="n">
        <v>27220957</v>
      </c>
      <c r="D3308" s="8" t="s">
        <v>14</v>
      </c>
      <c r="E3308" s="1" t="n">
        <v>72726</v>
      </c>
      <c r="F3308" s="2" t="str">
        <f aca="false">VLOOKUP(C3308,変換マスタ!A:C,3,0)</f>
        <v>新ジャンル</v>
      </c>
      <c r="G3308" s="2" t="str">
        <f aca="false">VLOOKUP(B3308,変換マスタ!E:F,2,0)</f>
        <v>東北</v>
      </c>
      <c r="H3308" s="2" t="str">
        <f aca="false">LEFT(A3308,4)</f>
        <v>2009</v>
      </c>
      <c r="I3308" s="2" t="n">
        <f aca="false">VALUE(RIGHT(A3308,2))</f>
        <v>11</v>
      </c>
      <c r="J3308" s="2" t="str">
        <f aca="false">VLOOKUP(I3308,変換マスタ!H:I,2,0)</f>
        <v>4Q</v>
      </c>
      <c r="K3308" s="2" t="str">
        <f aca="false">CONCATENATE(F3308,G3308,H3308,J3308)</f>
        <v>新ジャンル東北20094Q</v>
      </c>
    </row>
    <row r="3309" customFormat="false" ht="12" hidden="false" customHeight="false" outlineLevel="0" collapsed="false">
      <c r="A3309" s="1" t="n">
        <v>200911</v>
      </c>
      <c r="B3309" s="7" t="s">
        <v>24</v>
      </c>
      <c r="C3309" s="2" t="n">
        <v>27220985</v>
      </c>
      <c r="D3309" s="8" t="s">
        <v>15</v>
      </c>
      <c r="E3309" s="1" t="n">
        <v>23280</v>
      </c>
      <c r="F3309" s="2" t="str">
        <f aca="false">VLOOKUP(C3309,変換マスタ!A:C,3,0)</f>
        <v>新ジャンル</v>
      </c>
      <c r="G3309" s="2" t="str">
        <f aca="false">VLOOKUP(B3309,変換マスタ!E:F,2,0)</f>
        <v>東北</v>
      </c>
      <c r="H3309" s="2" t="str">
        <f aca="false">LEFT(A3309,4)</f>
        <v>2009</v>
      </c>
      <c r="I3309" s="2" t="n">
        <f aca="false">VALUE(RIGHT(A3309,2))</f>
        <v>11</v>
      </c>
      <c r="J3309" s="2" t="str">
        <f aca="false">VLOOKUP(I3309,変換マスタ!H:I,2,0)</f>
        <v>4Q</v>
      </c>
      <c r="K3309" s="2" t="str">
        <f aca="false">CONCATENATE(F3309,G3309,H3309,J3309)</f>
        <v>新ジャンル東北20094Q</v>
      </c>
    </row>
    <row r="3310" customFormat="false" ht="12" hidden="false" customHeight="false" outlineLevel="0" collapsed="false">
      <c r="A3310" s="1" t="n">
        <v>200911</v>
      </c>
      <c r="B3310" s="7" t="s">
        <v>24</v>
      </c>
      <c r="C3310" s="2" t="n">
        <v>27260317</v>
      </c>
      <c r="D3310" s="8" t="s">
        <v>16</v>
      </c>
      <c r="E3310" s="1" t="n">
        <v>18240</v>
      </c>
      <c r="F3310" s="2" t="str">
        <f aca="false">VLOOKUP(C3310,変換マスタ!A:C,3,0)</f>
        <v>ビール</v>
      </c>
      <c r="G3310" s="2" t="str">
        <f aca="false">VLOOKUP(B3310,変換マスタ!E:F,2,0)</f>
        <v>東北</v>
      </c>
      <c r="H3310" s="2" t="str">
        <f aca="false">LEFT(A3310,4)</f>
        <v>2009</v>
      </c>
      <c r="I3310" s="2" t="n">
        <f aca="false">VALUE(RIGHT(A3310,2))</f>
        <v>11</v>
      </c>
      <c r="J3310" s="2" t="str">
        <f aca="false">VLOOKUP(I3310,変換マスタ!H:I,2,0)</f>
        <v>4Q</v>
      </c>
      <c r="K3310" s="2" t="str">
        <f aca="false">CONCATENATE(F3310,G3310,H3310,J3310)</f>
        <v>ビール東北20094Q</v>
      </c>
    </row>
    <row r="3311" customFormat="false" ht="12" hidden="false" customHeight="false" outlineLevel="0" collapsed="false">
      <c r="A3311" s="1" t="n">
        <v>200911</v>
      </c>
      <c r="B3311" s="7" t="s">
        <v>24</v>
      </c>
      <c r="C3311" s="2" t="n">
        <v>27260665</v>
      </c>
      <c r="D3311" s="8" t="s">
        <v>17</v>
      </c>
      <c r="E3311" s="1" t="n">
        <v>60605</v>
      </c>
      <c r="F3311" s="2" t="str">
        <f aca="false">VLOOKUP(C3311,変換マスタ!A:C,3,0)</f>
        <v>ビール</v>
      </c>
      <c r="G3311" s="2" t="str">
        <f aca="false">VLOOKUP(B3311,変換マスタ!E:F,2,0)</f>
        <v>東北</v>
      </c>
      <c r="H3311" s="2" t="str">
        <f aca="false">LEFT(A3311,4)</f>
        <v>2009</v>
      </c>
      <c r="I3311" s="2" t="n">
        <f aca="false">VALUE(RIGHT(A3311,2))</f>
        <v>11</v>
      </c>
      <c r="J3311" s="2" t="str">
        <f aca="false">VLOOKUP(I3311,変換マスタ!H:I,2,0)</f>
        <v>4Q</v>
      </c>
      <c r="K3311" s="2" t="str">
        <f aca="false">CONCATENATE(F3311,G3311,H3311,J3311)</f>
        <v>ビール東北20094Q</v>
      </c>
    </row>
    <row r="3312" customFormat="false" ht="12" hidden="false" customHeight="false" outlineLevel="0" collapsed="false">
      <c r="A3312" s="1" t="n">
        <v>200911</v>
      </c>
      <c r="B3312" s="7" t="s">
        <v>24</v>
      </c>
      <c r="C3312" s="2" t="n">
        <v>27350171</v>
      </c>
      <c r="D3312" s="8" t="s">
        <v>18</v>
      </c>
      <c r="E3312" s="1" t="n">
        <v>7404</v>
      </c>
      <c r="F3312" s="2" t="str">
        <f aca="false">VLOOKUP(C3312,変換マスタ!A:C,3,0)</f>
        <v>ビール</v>
      </c>
      <c r="G3312" s="2" t="str">
        <f aca="false">VLOOKUP(B3312,変換マスタ!E:F,2,0)</f>
        <v>東北</v>
      </c>
      <c r="H3312" s="2" t="str">
        <f aca="false">LEFT(A3312,4)</f>
        <v>2009</v>
      </c>
      <c r="I3312" s="2" t="n">
        <f aca="false">VALUE(RIGHT(A3312,2))</f>
        <v>11</v>
      </c>
      <c r="J3312" s="2" t="str">
        <f aca="false">VLOOKUP(I3312,変換マスタ!H:I,2,0)</f>
        <v>4Q</v>
      </c>
      <c r="K3312" s="2" t="str">
        <f aca="false">CONCATENATE(F3312,G3312,H3312,J3312)</f>
        <v>ビール東北20094Q</v>
      </c>
    </row>
    <row r="3313" customFormat="false" ht="12" hidden="false" customHeight="false" outlineLevel="0" collapsed="false">
      <c r="A3313" s="1" t="n">
        <v>200911</v>
      </c>
      <c r="B3313" s="7" t="s">
        <v>25</v>
      </c>
      <c r="C3313" s="2" t="n">
        <v>27350921</v>
      </c>
      <c r="D3313" s="8" t="s">
        <v>19</v>
      </c>
      <c r="E3313" s="1" t="n">
        <v>280209</v>
      </c>
      <c r="F3313" s="2" t="str">
        <f aca="false">VLOOKUP(C3313,変換マスタ!A:C,3,0)</f>
        <v>発泡酒</v>
      </c>
      <c r="G3313" s="2" t="str">
        <f aca="false">VLOOKUP(B3313,変換マスタ!E:F,2,0)</f>
        <v>中部</v>
      </c>
      <c r="H3313" s="2" t="str">
        <f aca="false">LEFT(A3313,4)</f>
        <v>2009</v>
      </c>
      <c r="I3313" s="2" t="n">
        <f aca="false">VALUE(RIGHT(A3313,2))</f>
        <v>11</v>
      </c>
      <c r="J3313" s="2" t="str">
        <f aca="false">VLOOKUP(I3313,変換マスタ!H:I,2,0)</f>
        <v>4Q</v>
      </c>
      <c r="K3313" s="2" t="str">
        <f aca="false">CONCATENATE(F3313,G3313,H3313,J3313)</f>
        <v>発泡酒中部20094Q</v>
      </c>
    </row>
    <row r="3314" customFormat="false" ht="12" hidden="false" customHeight="false" outlineLevel="0" collapsed="false">
      <c r="A3314" s="1" t="n">
        <v>200911</v>
      </c>
      <c r="B3314" s="7" t="s">
        <v>25</v>
      </c>
      <c r="C3314" s="2" t="n">
        <v>27210786</v>
      </c>
      <c r="D3314" s="8" t="s">
        <v>12</v>
      </c>
      <c r="E3314" s="1" t="n">
        <v>9982</v>
      </c>
      <c r="F3314" s="2" t="str">
        <f aca="false">VLOOKUP(C3314,変換マスタ!A:C,3,0)</f>
        <v>発泡酒</v>
      </c>
      <c r="G3314" s="2" t="str">
        <f aca="false">VLOOKUP(B3314,変換マスタ!E:F,2,0)</f>
        <v>中部</v>
      </c>
      <c r="H3314" s="2" t="str">
        <f aca="false">LEFT(A3314,4)</f>
        <v>2009</v>
      </c>
      <c r="I3314" s="2" t="n">
        <f aca="false">VALUE(RIGHT(A3314,2))</f>
        <v>11</v>
      </c>
      <c r="J3314" s="2" t="str">
        <f aca="false">VLOOKUP(I3314,変換マスタ!H:I,2,0)</f>
        <v>4Q</v>
      </c>
      <c r="K3314" s="2" t="str">
        <f aca="false">CONCATENATE(F3314,G3314,H3314,J3314)</f>
        <v>発泡酒中部20094Q</v>
      </c>
    </row>
    <row r="3315" customFormat="false" ht="12" hidden="false" customHeight="false" outlineLevel="0" collapsed="false">
      <c r="A3315" s="1" t="n">
        <v>200911</v>
      </c>
      <c r="B3315" s="7" t="s">
        <v>25</v>
      </c>
      <c r="C3315" s="2" t="n">
        <v>27220883</v>
      </c>
      <c r="D3315" s="8" t="s">
        <v>13</v>
      </c>
      <c r="E3315" s="1" t="n">
        <v>62031</v>
      </c>
      <c r="F3315" s="2" t="str">
        <f aca="false">VLOOKUP(C3315,変換マスタ!A:C,3,0)</f>
        <v>新ジャンル</v>
      </c>
      <c r="G3315" s="2" t="str">
        <f aca="false">VLOOKUP(B3315,変換マスタ!E:F,2,0)</f>
        <v>中部</v>
      </c>
      <c r="H3315" s="2" t="str">
        <f aca="false">LEFT(A3315,4)</f>
        <v>2009</v>
      </c>
      <c r="I3315" s="2" t="n">
        <f aca="false">VALUE(RIGHT(A3315,2))</f>
        <v>11</v>
      </c>
      <c r="J3315" s="2" t="str">
        <f aca="false">VLOOKUP(I3315,変換マスタ!H:I,2,0)</f>
        <v>4Q</v>
      </c>
      <c r="K3315" s="2" t="str">
        <f aca="false">CONCATENATE(F3315,G3315,H3315,J3315)</f>
        <v>新ジャンル中部20094Q</v>
      </c>
    </row>
    <row r="3316" customFormat="false" ht="12" hidden="false" customHeight="false" outlineLevel="0" collapsed="false">
      <c r="A3316" s="1" t="n">
        <v>200911</v>
      </c>
      <c r="B3316" s="7" t="s">
        <v>25</v>
      </c>
      <c r="C3316" s="2" t="n">
        <v>27220957</v>
      </c>
      <c r="D3316" s="8" t="s">
        <v>14</v>
      </c>
      <c r="E3316" s="1" t="n">
        <v>4560</v>
      </c>
      <c r="F3316" s="2" t="str">
        <f aca="false">VLOOKUP(C3316,変換マスタ!A:C,3,0)</f>
        <v>新ジャンル</v>
      </c>
      <c r="G3316" s="2" t="str">
        <f aca="false">VLOOKUP(B3316,変換マスタ!E:F,2,0)</f>
        <v>中部</v>
      </c>
      <c r="H3316" s="2" t="str">
        <f aca="false">LEFT(A3316,4)</f>
        <v>2009</v>
      </c>
      <c r="I3316" s="2" t="n">
        <f aca="false">VALUE(RIGHT(A3316,2))</f>
        <v>11</v>
      </c>
      <c r="J3316" s="2" t="str">
        <f aca="false">VLOOKUP(I3316,変換マスタ!H:I,2,0)</f>
        <v>4Q</v>
      </c>
      <c r="K3316" s="2" t="str">
        <f aca="false">CONCATENATE(F3316,G3316,H3316,J3316)</f>
        <v>新ジャンル中部20094Q</v>
      </c>
    </row>
    <row r="3317" customFormat="false" ht="12" hidden="false" customHeight="false" outlineLevel="0" collapsed="false">
      <c r="A3317" s="1" t="n">
        <v>200911</v>
      </c>
      <c r="B3317" s="7" t="s">
        <v>25</v>
      </c>
      <c r="C3317" s="2" t="n">
        <v>27220985</v>
      </c>
      <c r="D3317" s="8" t="s">
        <v>15</v>
      </c>
      <c r="E3317" s="1" t="n">
        <v>960</v>
      </c>
      <c r="F3317" s="2" t="str">
        <f aca="false">VLOOKUP(C3317,変換マスタ!A:C,3,0)</f>
        <v>新ジャンル</v>
      </c>
      <c r="G3317" s="2" t="str">
        <f aca="false">VLOOKUP(B3317,変換マスタ!E:F,2,0)</f>
        <v>中部</v>
      </c>
      <c r="H3317" s="2" t="str">
        <f aca="false">LEFT(A3317,4)</f>
        <v>2009</v>
      </c>
      <c r="I3317" s="2" t="n">
        <f aca="false">VALUE(RIGHT(A3317,2))</f>
        <v>11</v>
      </c>
      <c r="J3317" s="2" t="str">
        <f aca="false">VLOOKUP(I3317,変換マスタ!H:I,2,0)</f>
        <v>4Q</v>
      </c>
      <c r="K3317" s="2" t="str">
        <f aca="false">CONCATENATE(F3317,G3317,H3317,J3317)</f>
        <v>新ジャンル中部20094Q</v>
      </c>
    </row>
    <row r="3318" customFormat="false" ht="12" hidden="false" customHeight="false" outlineLevel="0" collapsed="false">
      <c r="A3318" s="1" t="n">
        <v>200911</v>
      </c>
      <c r="B3318" s="7" t="s">
        <v>25</v>
      </c>
      <c r="C3318" s="2" t="n">
        <v>27260317</v>
      </c>
      <c r="D3318" s="8" t="s">
        <v>16</v>
      </c>
      <c r="E3318" s="1" t="n">
        <v>10695</v>
      </c>
      <c r="F3318" s="2" t="str">
        <f aca="false">VLOOKUP(C3318,変換マスタ!A:C,3,0)</f>
        <v>ビール</v>
      </c>
      <c r="G3318" s="2" t="str">
        <f aca="false">VLOOKUP(B3318,変換マスタ!E:F,2,0)</f>
        <v>中部</v>
      </c>
      <c r="H3318" s="2" t="str">
        <f aca="false">LEFT(A3318,4)</f>
        <v>2009</v>
      </c>
      <c r="I3318" s="2" t="n">
        <f aca="false">VALUE(RIGHT(A3318,2))</f>
        <v>11</v>
      </c>
      <c r="J3318" s="2" t="str">
        <f aca="false">VLOOKUP(I3318,変換マスタ!H:I,2,0)</f>
        <v>4Q</v>
      </c>
      <c r="K3318" s="2" t="str">
        <f aca="false">CONCATENATE(F3318,G3318,H3318,J3318)</f>
        <v>ビール中部20094Q</v>
      </c>
    </row>
    <row r="3319" customFormat="false" ht="12" hidden="false" customHeight="false" outlineLevel="0" collapsed="false">
      <c r="A3319" s="1" t="n">
        <v>200911</v>
      </c>
      <c r="B3319" s="7" t="s">
        <v>26</v>
      </c>
      <c r="C3319" s="2" t="n">
        <v>27260665</v>
      </c>
      <c r="D3319" s="8" t="s">
        <v>17</v>
      </c>
      <c r="E3319" s="1" t="n">
        <v>189658</v>
      </c>
      <c r="F3319" s="2" t="str">
        <f aca="false">VLOOKUP(C3319,変換マスタ!A:C,3,0)</f>
        <v>ビール</v>
      </c>
      <c r="G3319" s="2" t="str">
        <f aca="false">VLOOKUP(B3319,変換マスタ!E:F,2,0)</f>
        <v>九州</v>
      </c>
      <c r="H3319" s="2" t="str">
        <f aca="false">LEFT(A3319,4)</f>
        <v>2009</v>
      </c>
      <c r="I3319" s="2" t="n">
        <f aca="false">VALUE(RIGHT(A3319,2))</f>
        <v>11</v>
      </c>
      <c r="J3319" s="2" t="str">
        <f aca="false">VLOOKUP(I3319,変換マスタ!H:I,2,0)</f>
        <v>4Q</v>
      </c>
      <c r="K3319" s="2" t="str">
        <f aca="false">CONCATENATE(F3319,G3319,H3319,J3319)</f>
        <v>ビール九州20094Q</v>
      </c>
    </row>
    <row r="3320" customFormat="false" ht="12" hidden="false" customHeight="false" outlineLevel="0" collapsed="false">
      <c r="A3320" s="1" t="n">
        <v>200911</v>
      </c>
      <c r="B3320" s="7" t="s">
        <v>26</v>
      </c>
      <c r="C3320" s="2" t="n">
        <v>27350171</v>
      </c>
      <c r="D3320" s="8" t="s">
        <v>18</v>
      </c>
      <c r="E3320" s="1" t="n">
        <v>49197</v>
      </c>
      <c r="F3320" s="2" t="str">
        <f aca="false">VLOOKUP(C3320,変換マスタ!A:C,3,0)</f>
        <v>ビール</v>
      </c>
      <c r="G3320" s="2" t="str">
        <f aca="false">VLOOKUP(B3320,変換マスタ!E:F,2,0)</f>
        <v>九州</v>
      </c>
      <c r="H3320" s="2" t="str">
        <f aca="false">LEFT(A3320,4)</f>
        <v>2009</v>
      </c>
      <c r="I3320" s="2" t="n">
        <f aca="false">VALUE(RIGHT(A3320,2))</f>
        <v>11</v>
      </c>
      <c r="J3320" s="2" t="str">
        <f aca="false">VLOOKUP(I3320,変換マスタ!H:I,2,0)</f>
        <v>4Q</v>
      </c>
      <c r="K3320" s="2" t="str">
        <f aca="false">CONCATENATE(F3320,G3320,H3320,J3320)</f>
        <v>ビール九州20094Q</v>
      </c>
    </row>
    <row r="3321" customFormat="false" ht="12" hidden="false" customHeight="false" outlineLevel="0" collapsed="false">
      <c r="A3321" s="1" t="n">
        <v>200911</v>
      </c>
      <c r="B3321" s="7" t="s">
        <v>26</v>
      </c>
      <c r="C3321" s="2" t="n">
        <v>27350921</v>
      </c>
      <c r="D3321" s="8" t="s">
        <v>19</v>
      </c>
      <c r="E3321" s="1" t="n">
        <v>92690</v>
      </c>
      <c r="F3321" s="2" t="str">
        <f aca="false">VLOOKUP(C3321,変換マスタ!A:C,3,0)</f>
        <v>発泡酒</v>
      </c>
      <c r="G3321" s="2" t="str">
        <f aca="false">VLOOKUP(B3321,変換マスタ!E:F,2,0)</f>
        <v>九州</v>
      </c>
      <c r="H3321" s="2" t="str">
        <f aca="false">LEFT(A3321,4)</f>
        <v>2009</v>
      </c>
      <c r="I3321" s="2" t="n">
        <f aca="false">VALUE(RIGHT(A3321,2))</f>
        <v>11</v>
      </c>
      <c r="J3321" s="2" t="str">
        <f aca="false">VLOOKUP(I3321,変換マスタ!H:I,2,0)</f>
        <v>4Q</v>
      </c>
      <c r="K3321" s="2" t="str">
        <f aca="false">CONCATENATE(F3321,G3321,H3321,J3321)</f>
        <v>発泡酒九州20094Q</v>
      </c>
    </row>
    <row r="3322" customFormat="false" ht="12" hidden="false" customHeight="false" outlineLevel="0" collapsed="false">
      <c r="A3322" s="1" t="n">
        <v>200911</v>
      </c>
      <c r="B3322" s="7" t="s">
        <v>26</v>
      </c>
      <c r="C3322" s="2" t="n">
        <v>27210786</v>
      </c>
      <c r="D3322" s="8" t="s">
        <v>12</v>
      </c>
      <c r="E3322" s="1" t="n">
        <v>480</v>
      </c>
      <c r="F3322" s="2" t="str">
        <f aca="false">VLOOKUP(C3322,変換マスタ!A:C,3,0)</f>
        <v>発泡酒</v>
      </c>
      <c r="G3322" s="2" t="str">
        <f aca="false">VLOOKUP(B3322,変換マスタ!E:F,2,0)</f>
        <v>九州</v>
      </c>
      <c r="H3322" s="2" t="str">
        <f aca="false">LEFT(A3322,4)</f>
        <v>2009</v>
      </c>
      <c r="I3322" s="2" t="n">
        <f aca="false">VALUE(RIGHT(A3322,2))</f>
        <v>11</v>
      </c>
      <c r="J3322" s="2" t="str">
        <f aca="false">VLOOKUP(I3322,変換マスタ!H:I,2,0)</f>
        <v>4Q</v>
      </c>
      <c r="K3322" s="2" t="str">
        <f aca="false">CONCATENATE(F3322,G3322,H3322,J3322)</f>
        <v>発泡酒九州20094Q</v>
      </c>
    </row>
    <row r="3323" customFormat="false" ht="12" hidden="false" customHeight="false" outlineLevel="0" collapsed="false">
      <c r="A3323" s="1" t="n">
        <v>200911</v>
      </c>
      <c r="B3323" s="7" t="s">
        <v>26</v>
      </c>
      <c r="C3323" s="2" t="n">
        <v>27220883</v>
      </c>
      <c r="D3323" s="8" t="s">
        <v>13</v>
      </c>
      <c r="E3323" s="1" t="n">
        <v>720</v>
      </c>
      <c r="F3323" s="2" t="str">
        <f aca="false">VLOOKUP(C3323,変換マスタ!A:C,3,0)</f>
        <v>新ジャンル</v>
      </c>
      <c r="G3323" s="2" t="str">
        <f aca="false">VLOOKUP(B3323,変換マスタ!E:F,2,0)</f>
        <v>九州</v>
      </c>
      <c r="H3323" s="2" t="str">
        <f aca="false">LEFT(A3323,4)</f>
        <v>2009</v>
      </c>
      <c r="I3323" s="2" t="n">
        <f aca="false">VALUE(RIGHT(A3323,2))</f>
        <v>11</v>
      </c>
      <c r="J3323" s="2" t="str">
        <f aca="false">VLOOKUP(I3323,変換マスタ!H:I,2,0)</f>
        <v>4Q</v>
      </c>
      <c r="K3323" s="2" t="str">
        <f aca="false">CONCATENATE(F3323,G3323,H3323,J3323)</f>
        <v>新ジャンル九州20094Q</v>
      </c>
    </row>
    <row r="3324" customFormat="false" ht="12" hidden="false" customHeight="false" outlineLevel="0" collapsed="false">
      <c r="A3324" s="1" t="n">
        <v>200911</v>
      </c>
      <c r="B3324" s="7" t="s">
        <v>26</v>
      </c>
      <c r="C3324" s="2" t="n">
        <v>27220957</v>
      </c>
      <c r="D3324" s="8" t="s">
        <v>14</v>
      </c>
      <c r="E3324" s="1" t="n">
        <v>47771</v>
      </c>
      <c r="F3324" s="2" t="str">
        <f aca="false">VLOOKUP(C3324,変換マスタ!A:C,3,0)</f>
        <v>新ジャンル</v>
      </c>
      <c r="G3324" s="2" t="str">
        <f aca="false">VLOOKUP(B3324,変換マスタ!E:F,2,0)</f>
        <v>九州</v>
      </c>
      <c r="H3324" s="2" t="str">
        <f aca="false">LEFT(A3324,4)</f>
        <v>2009</v>
      </c>
      <c r="I3324" s="2" t="n">
        <f aca="false">VALUE(RIGHT(A3324,2))</f>
        <v>11</v>
      </c>
      <c r="J3324" s="2" t="str">
        <f aca="false">VLOOKUP(I3324,変換マスタ!H:I,2,0)</f>
        <v>4Q</v>
      </c>
      <c r="K3324" s="2" t="str">
        <f aca="false">CONCATENATE(F3324,G3324,H3324,J3324)</f>
        <v>新ジャンル九州20094Q</v>
      </c>
    </row>
    <row r="3325" customFormat="false" ht="12" hidden="false" customHeight="false" outlineLevel="0" collapsed="false">
      <c r="A3325" s="1" t="n">
        <v>200911</v>
      </c>
      <c r="B3325" s="7" t="s">
        <v>26</v>
      </c>
      <c r="C3325" s="2" t="n">
        <v>27220985</v>
      </c>
      <c r="D3325" s="8" t="s">
        <v>15</v>
      </c>
      <c r="E3325" s="1" t="n">
        <v>3702</v>
      </c>
      <c r="F3325" s="2" t="str">
        <f aca="false">VLOOKUP(C3325,変換マスタ!A:C,3,0)</f>
        <v>新ジャンル</v>
      </c>
      <c r="G3325" s="2" t="str">
        <f aca="false">VLOOKUP(B3325,変換マスタ!E:F,2,0)</f>
        <v>九州</v>
      </c>
      <c r="H3325" s="2" t="str">
        <f aca="false">LEFT(A3325,4)</f>
        <v>2009</v>
      </c>
      <c r="I3325" s="2" t="n">
        <f aca="false">VALUE(RIGHT(A3325,2))</f>
        <v>11</v>
      </c>
      <c r="J3325" s="2" t="str">
        <f aca="false">VLOOKUP(I3325,変換マスタ!H:I,2,0)</f>
        <v>4Q</v>
      </c>
      <c r="K3325" s="2" t="str">
        <f aca="false">CONCATENATE(F3325,G3325,H3325,J3325)</f>
        <v>新ジャンル九州20094Q</v>
      </c>
    </row>
    <row r="3326" customFormat="false" ht="12" hidden="false" customHeight="false" outlineLevel="0" collapsed="false">
      <c r="A3326" s="1" t="n">
        <v>200911</v>
      </c>
      <c r="B3326" s="7" t="s">
        <v>27</v>
      </c>
      <c r="C3326" s="2" t="n">
        <v>27260317</v>
      </c>
      <c r="D3326" s="8" t="s">
        <v>16</v>
      </c>
      <c r="E3326" s="1" t="n">
        <v>986792</v>
      </c>
      <c r="F3326" s="2" t="str">
        <f aca="false">VLOOKUP(C3326,変換マスタ!A:C,3,0)</f>
        <v>ビール</v>
      </c>
      <c r="G3326" s="2" t="str">
        <f aca="false">VLOOKUP(B3326,変換マスタ!E:F,2,0)</f>
        <v>東北</v>
      </c>
      <c r="H3326" s="2" t="str">
        <f aca="false">LEFT(A3326,4)</f>
        <v>2009</v>
      </c>
      <c r="I3326" s="2" t="n">
        <f aca="false">VALUE(RIGHT(A3326,2))</f>
        <v>11</v>
      </c>
      <c r="J3326" s="2" t="str">
        <f aca="false">VLOOKUP(I3326,変換マスタ!H:I,2,0)</f>
        <v>4Q</v>
      </c>
      <c r="K3326" s="2" t="str">
        <f aca="false">CONCATENATE(F3326,G3326,H3326,J3326)</f>
        <v>ビール東北20094Q</v>
      </c>
    </row>
    <row r="3327" customFormat="false" ht="12" hidden="false" customHeight="false" outlineLevel="0" collapsed="false">
      <c r="A3327" s="1" t="n">
        <v>200911</v>
      </c>
      <c r="B3327" s="7" t="s">
        <v>27</v>
      </c>
      <c r="C3327" s="2" t="n">
        <v>27260665</v>
      </c>
      <c r="D3327" s="8" t="s">
        <v>17</v>
      </c>
      <c r="E3327" s="1" t="n">
        <v>69161</v>
      </c>
      <c r="F3327" s="2" t="str">
        <f aca="false">VLOOKUP(C3327,変換マスタ!A:C,3,0)</f>
        <v>ビール</v>
      </c>
      <c r="G3327" s="2" t="str">
        <f aca="false">VLOOKUP(B3327,変換マスタ!E:F,2,0)</f>
        <v>東北</v>
      </c>
      <c r="H3327" s="2" t="str">
        <f aca="false">LEFT(A3327,4)</f>
        <v>2009</v>
      </c>
      <c r="I3327" s="2" t="n">
        <f aca="false">VALUE(RIGHT(A3327,2))</f>
        <v>11</v>
      </c>
      <c r="J3327" s="2" t="str">
        <f aca="false">VLOOKUP(I3327,変換マスタ!H:I,2,0)</f>
        <v>4Q</v>
      </c>
      <c r="K3327" s="2" t="str">
        <f aca="false">CONCATENATE(F3327,G3327,H3327,J3327)</f>
        <v>ビール東北20094Q</v>
      </c>
    </row>
    <row r="3328" customFormat="false" ht="12" hidden="false" customHeight="false" outlineLevel="0" collapsed="false">
      <c r="A3328" s="1" t="n">
        <v>200911</v>
      </c>
      <c r="B3328" s="7" t="s">
        <v>27</v>
      </c>
      <c r="C3328" s="2" t="n">
        <v>27350171</v>
      </c>
      <c r="D3328" s="8" t="s">
        <v>18</v>
      </c>
      <c r="E3328" s="1" t="n">
        <v>405697</v>
      </c>
      <c r="F3328" s="2" t="str">
        <f aca="false">VLOOKUP(C3328,変換マスタ!A:C,3,0)</f>
        <v>ビール</v>
      </c>
      <c r="G3328" s="2" t="str">
        <f aca="false">VLOOKUP(B3328,変換マスタ!E:F,2,0)</f>
        <v>東北</v>
      </c>
      <c r="H3328" s="2" t="str">
        <f aca="false">LEFT(A3328,4)</f>
        <v>2009</v>
      </c>
      <c r="I3328" s="2" t="n">
        <f aca="false">VALUE(RIGHT(A3328,2))</f>
        <v>11</v>
      </c>
      <c r="J3328" s="2" t="str">
        <f aca="false">VLOOKUP(I3328,変換マスタ!H:I,2,0)</f>
        <v>4Q</v>
      </c>
      <c r="K3328" s="2" t="str">
        <f aca="false">CONCATENATE(F3328,G3328,H3328,J3328)</f>
        <v>ビール東北20094Q</v>
      </c>
    </row>
    <row r="3329" customFormat="false" ht="12" hidden="false" customHeight="false" outlineLevel="0" collapsed="false">
      <c r="A3329" s="1" t="n">
        <v>200911</v>
      </c>
      <c r="B3329" s="7" t="s">
        <v>27</v>
      </c>
      <c r="C3329" s="2" t="n">
        <v>27350921</v>
      </c>
      <c r="D3329" s="8" t="s">
        <v>19</v>
      </c>
      <c r="E3329" s="1" t="n">
        <v>55680</v>
      </c>
      <c r="F3329" s="2" t="str">
        <f aca="false">VLOOKUP(C3329,変換マスタ!A:C,3,0)</f>
        <v>発泡酒</v>
      </c>
      <c r="G3329" s="2" t="str">
        <f aca="false">VLOOKUP(B3329,変換マスタ!E:F,2,0)</f>
        <v>東北</v>
      </c>
      <c r="H3329" s="2" t="str">
        <f aca="false">LEFT(A3329,4)</f>
        <v>2009</v>
      </c>
      <c r="I3329" s="2" t="n">
        <f aca="false">VALUE(RIGHT(A3329,2))</f>
        <v>11</v>
      </c>
      <c r="J3329" s="2" t="str">
        <f aca="false">VLOOKUP(I3329,変換マスタ!H:I,2,0)</f>
        <v>4Q</v>
      </c>
      <c r="K3329" s="2" t="str">
        <f aca="false">CONCATENATE(F3329,G3329,H3329,J3329)</f>
        <v>発泡酒東北20094Q</v>
      </c>
    </row>
    <row r="3330" customFormat="false" ht="12" hidden="false" customHeight="false" outlineLevel="0" collapsed="false">
      <c r="A3330" s="1" t="n">
        <v>200911</v>
      </c>
      <c r="B3330" s="7" t="s">
        <v>27</v>
      </c>
      <c r="C3330" s="2" t="n">
        <v>27210786</v>
      </c>
      <c r="D3330" s="8" t="s">
        <v>12</v>
      </c>
      <c r="E3330" s="1" t="n">
        <v>33360</v>
      </c>
      <c r="F3330" s="2" t="str">
        <f aca="false">VLOOKUP(C3330,変換マスタ!A:C,3,0)</f>
        <v>発泡酒</v>
      </c>
      <c r="G3330" s="2" t="str">
        <f aca="false">VLOOKUP(B3330,変換マスタ!E:F,2,0)</f>
        <v>東北</v>
      </c>
      <c r="H3330" s="2" t="str">
        <f aca="false">LEFT(A3330,4)</f>
        <v>2009</v>
      </c>
      <c r="I3330" s="2" t="n">
        <f aca="false">VALUE(RIGHT(A3330,2))</f>
        <v>11</v>
      </c>
      <c r="J3330" s="2" t="str">
        <f aca="false">VLOOKUP(I3330,変換マスタ!H:I,2,0)</f>
        <v>4Q</v>
      </c>
      <c r="K3330" s="2" t="str">
        <f aca="false">CONCATENATE(F3330,G3330,H3330,J3330)</f>
        <v>発泡酒東北20094Q</v>
      </c>
    </row>
    <row r="3331" customFormat="false" ht="12" hidden="false" customHeight="false" outlineLevel="0" collapsed="false">
      <c r="A3331" s="1" t="n">
        <v>200911</v>
      </c>
      <c r="B3331" s="7" t="s">
        <v>27</v>
      </c>
      <c r="C3331" s="2" t="n">
        <v>27220883</v>
      </c>
      <c r="D3331" s="8" t="s">
        <v>13</v>
      </c>
      <c r="E3331" s="1" t="n">
        <v>181102</v>
      </c>
      <c r="F3331" s="2" t="str">
        <f aca="false">VLOOKUP(C3331,変換マスタ!A:C,3,0)</f>
        <v>新ジャンル</v>
      </c>
      <c r="G3331" s="2" t="str">
        <f aca="false">VLOOKUP(B3331,変換マスタ!E:F,2,0)</f>
        <v>東北</v>
      </c>
      <c r="H3331" s="2" t="str">
        <f aca="false">LEFT(A3331,4)</f>
        <v>2009</v>
      </c>
      <c r="I3331" s="2" t="n">
        <f aca="false">VALUE(RIGHT(A3331,2))</f>
        <v>11</v>
      </c>
      <c r="J3331" s="2" t="str">
        <f aca="false">VLOOKUP(I3331,変換マスタ!H:I,2,0)</f>
        <v>4Q</v>
      </c>
      <c r="K3331" s="2" t="str">
        <f aca="false">CONCATENATE(F3331,G3331,H3331,J3331)</f>
        <v>新ジャンル東北20094Q</v>
      </c>
    </row>
    <row r="3332" customFormat="false" ht="12" hidden="false" customHeight="false" outlineLevel="0" collapsed="false">
      <c r="A3332" s="1" t="n">
        <v>200911</v>
      </c>
      <c r="B3332" s="7" t="s">
        <v>27</v>
      </c>
      <c r="C3332" s="2" t="n">
        <v>27220957</v>
      </c>
      <c r="D3332" s="8" t="s">
        <v>14</v>
      </c>
      <c r="E3332" s="1" t="n">
        <v>14191</v>
      </c>
      <c r="F3332" s="2" t="str">
        <f aca="false">VLOOKUP(C3332,変換マスタ!A:C,3,0)</f>
        <v>新ジャンル</v>
      </c>
      <c r="G3332" s="2" t="str">
        <f aca="false">VLOOKUP(B3332,変換マスタ!E:F,2,0)</f>
        <v>東北</v>
      </c>
      <c r="H3332" s="2" t="str">
        <f aca="false">LEFT(A3332,4)</f>
        <v>2009</v>
      </c>
      <c r="I3332" s="2" t="n">
        <f aca="false">VALUE(RIGHT(A3332,2))</f>
        <v>11</v>
      </c>
      <c r="J3332" s="2" t="str">
        <f aca="false">VLOOKUP(I3332,変換マスタ!H:I,2,0)</f>
        <v>4Q</v>
      </c>
      <c r="K3332" s="2" t="str">
        <f aca="false">CONCATENATE(F3332,G3332,H3332,J3332)</f>
        <v>新ジャンル東北20094Q</v>
      </c>
    </row>
    <row r="3333" customFormat="false" ht="12" hidden="false" customHeight="false" outlineLevel="0" collapsed="false">
      <c r="A3333" s="1" t="n">
        <v>200911</v>
      </c>
      <c r="B3333" s="7" t="s">
        <v>27</v>
      </c>
      <c r="C3333" s="2" t="n">
        <v>27220985</v>
      </c>
      <c r="D3333" s="8" t="s">
        <v>15</v>
      </c>
      <c r="E3333" s="1" t="n">
        <v>12340</v>
      </c>
      <c r="F3333" s="2" t="str">
        <f aca="false">VLOOKUP(C3333,変換マスタ!A:C,3,0)</f>
        <v>新ジャンル</v>
      </c>
      <c r="G3333" s="2" t="str">
        <f aca="false">VLOOKUP(B3333,変換マスタ!E:F,2,0)</f>
        <v>東北</v>
      </c>
      <c r="H3333" s="2" t="str">
        <f aca="false">LEFT(A3333,4)</f>
        <v>2009</v>
      </c>
      <c r="I3333" s="2" t="n">
        <f aca="false">VALUE(RIGHT(A3333,2))</f>
        <v>11</v>
      </c>
      <c r="J3333" s="2" t="str">
        <f aca="false">VLOOKUP(I3333,変換マスタ!H:I,2,0)</f>
        <v>4Q</v>
      </c>
      <c r="K3333" s="2" t="str">
        <f aca="false">CONCATENATE(F3333,G3333,H3333,J3333)</f>
        <v>新ジャンル東北20094Q</v>
      </c>
    </row>
    <row r="3334" customFormat="false" ht="12" hidden="false" customHeight="false" outlineLevel="0" collapsed="false">
      <c r="A3334" s="1" t="n">
        <v>200911</v>
      </c>
      <c r="B3334" s="7" t="s">
        <v>28</v>
      </c>
      <c r="C3334" s="2" t="n">
        <v>27260317</v>
      </c>
      <c r="D3334" s="8" t="s">
        <v>16</v>
      </c>
      <c r="E3334" s="1" t="n">
        <v>1036702</v>
      </c>
      <c r="F3334" s="2" t="str">
        <f aca="false">VLOOKUP(C3334,変換マスタ!A:C,3,0)</f>
        <v>ビール</v>
      </c>
      <c r="G3334" s="2" t="str">
        <f aca="false">VLOOKUP(B3334,変換マスタ!E:F,2,0)</f>
        <v>近畿圏</v>
      </c>
      <c r="H3334" s="2" t="str">
        <f aca="false">LEFT(A3334,4)</f>
        <v>2009</v>
      </c>
      <c r="I3334" s="2" t="n">
        <f aca="false">VALUE(RIGHT(A3334,2))</f>
        <v>11</v>
      </c>
      <c r="J3334" s="2" t="str">
        <f aca="false">VLOOKUP(I3334,変換マスタ!H:I,2,0)</f>
        <v>4Q</v>
      </c>
      <c r="K3334" s="2" t="str">
        <f aca="false">CONCATENATE(F3334,G3334,H3334,J3334)</f>
        <v>ビール近畿圏20094Q</v>
      </c>
    </row>
    <row r="3335" customFormat="false" ht="12" hidden="false" customHeight="false" outlineLevel="0" collapsed="false">
      <c r="A3335" s="1" t="n">
        <v>200911</v>
      </c>
      <c r="B3335" s="7" t="s">
        <v>28</v>
      </c>
      <c r="C3335" s="2" t="n">
        <v>27260665</v>
      </c>
      <c r="D3335" s="8" t="s">
        <v>17</v>
      </c>
      <c r="E3335" s="1" t="n">
        <v>60605</v>
      </c>
      <c r="F3335" s="2" t="str">
        <f aca="false">VLOOKUP(C3335,変換マスタ!A:C,3,0)</f>
        <v>ビール</v>
      </c>
      <c r="G3335" s="2" t="str">
        <f aca="false">VLOOKUP(B3335,変換マスタ!E:F,2,0)</f>
        <v>近畿圏</v>
      </c>
      <c r="H3335" s="2" t="str">
        <f aca="false">LEFT(A3335,4)</f>
        <v>2009</v>
      </c>
      <c r="I3335" s="2" t="n">
        <f aca="false">VALUE(RIGHT(A3335,2))</f>
        <v>11</v>
      </c>
      <c r="J3335" s="2" t="str">
        <f aca="false">VLOOKUP(I3335,変換マスタ!H:I,2,0)</f>
        <v>4Q</v>
      </c>
      <c r="K3335" s="2" t="str">
        <f aca="false">CONCATENATE(F3335,G3335,H3335,J3335)</f>
        <v>ビール近畿圏20094Q</v>
      </c>
    </row>
    <row r="3336" customFormat="false" ht="12" hidden="false" customHeight="false" outlineLevel="0" collapsed="false">
      <c r="A3336" s="1" t="n">
        <v>200911</v>
      </c>
      <c r="B3336" s="7" t="s">
        <v>28</v>
      </c>
      <c r="C3336" s="2" t="n">
        <v>27350171</v>
      </c>
      <c r="D3336" s="8" t="s">
        <v>18</v>
      </c>
      <c r="E3336" s="1" t="n">
        <v>367908</v>
      </c>
      <c r="F3336" s="2" t="str">
        <f aca="false">VLOOKUP(C3336,変換マスタ!A:C,3,0)</f>
        <v>ビール</v>
      </c>
      <c r="G3336" s="2" t="str">
        <f aca="false">VLOOKUP(B3336,変換マスタ!E:F,2,0)</f>
        <v>近畿圏</v>
      </c>
      <c r="H3336" s="2" t="str">
        <f aca="false">LEFT(A3336,4)</f>
        <v>2009</v>
      </c>
      <c r="I3336" s="2" t="n">
        <f aca="false">VALUE(RIGHT(A3336,2))</f>
        <v>11</v>
      </c>
      <c r="J3336" s="2" t="str">
        <f aca="false">VLOOKUP(I3336,変換マスタ!H:I,2,0)</f>
        <v>4Q</v>
      </c>
      <c r="K3336" s="2" t="str">
        <f aca="false">CONCATENATE(F3336,G3336,H3336,J3336)</f>
        <v>ビール近畿圏20094Q</v>
      </c>
    </row>
    <row r="3337" customFormat="false" ht="12" hidden="false" customHeight="false" outlineLevel="0" collapsed="false">
      <c r="A3337" s="1" t="n">
        <v>200911</v>
      </c>
      <c r="B3337" s="7" t="s">
        <v>28</v>
      </c>
      <c r="C3337" s="2" t="n">
        <v>27350921</v>
      </c>
      <c r="D3337" s="8" t="s">
        <v>19</v>
      </c>
      <c r="E3337" s="1" t="n">
        <v>34800</v>
      </c>
      <c r="F3337" s="2" t="str">
        <f aca="false">VLOOKUP(C3337,変換マスタ!A:C,3,0)</f>
        <v>発泡酒</v>
      </c>
      <c r="G3337" s="2" t="str">
        <f aca="false">VLOOKUP(B3337,変換マスタ!E:F,2,0)</f>
        <v>近畿圏</v>
      </c>
      <c r="H3337" s="2" t="str">
        <f aca="false">LEFT(A3337,4)</f>
        <v>2009</v>
      </c>
      <c r="I3337" s="2" t="n">
        <f aca="false">VALUE(RIGHT(A3337,2))</f>
        <v>11</v>
      </c>
      <c r="J3337" s="2" t="str">
        <f aca="false">VLOOKUP(I3337,変換マスタ!H:I,2,0)</f>
        <v>4Q</v>
      </c>
      <c r="K3337" s="2" t="str">
        <f aca="false">CONCATENATE(F3337,G3337,H3337,J3337)</f>
        <v>発泡酒近畿圏20094Q</v>
      </c>
    </row>
    <row r="3338" customFormat="false" ht="12" hidden="false" customHeight="false" outlineLevel="0" collapsed="false">
      <c r="A3338" s="1" t="n">
        <v>200911</v>
      </c>
      <c r="B3338" s="7" t="s">
        <v>28</v>
      </c>
      <c r="C3338" s="2" t="n">
        <v>27210786</v>
      </c>
      <c r="D3338" s="8" t="s">
        <v>12</v>
      </c>
      <c r="E3338" s="1" t="n">
        <v>10560</v>
      </c>
      <c r="F3338" s="2" t="str">
        <f aca="false">VLOOKUP(C3338,変換マスタ!A:C,3,0)</f>
        <v>発泡酒</v>
      </c>
      <c r="G3338" s="2" t="str">
        <f aca="false">VLOOKUP(B3338,変換マスタ!E:F,2,0)</f>
        <v>近畿圏</v>
      </c>
      <c r="H3338" s="2" t="str">
        <f aca="false">LEFT(A3338,4)</f>
        <v>2009</v>
      </c>
      <c r="I3338" s="2" t="n">
        <f aca="false">VALUE(RIGHT(A3338,2))</f>
        <v>11</v>
      </c>
      <c r="J3338" s="2" t="str">
        <f aca="false">VLOOKUP(I3338,変換マスタ!H:I,2,0)</f>
        <v>4Q</v>
      </c>
      <c r="K3338" s="2" t="str">
        <f aca="false">CONCATENATE(F3338,G3338,H3338,J3338)</f>
        <v>発泡酒近畿圏20094Q</v>
      </c>
    </row>
    <row r="3339" customFormat="false" ht="12" hidden="false" customHeight="false" outlineLevel="0" collapsed="false">
      <c r="A3339" s="1" t="n">
        <v>200911</v>
      </c>
      <c r="B3339" s="7" t="s">
        <v>28</v>
      </c>
      <c r="C3339" s="2" t="n">
        <v>27220883</v>
      </c>
      <c r="D3339" s="8" t="s">
        <v>13</v>
      </c>
      <c r="E3339" s="1" t="n">
        <v>69874</v>
      </c>
      <c r="F3339" s="2" t="str">
        <f aca="false">VLOOKUP(C3339,変換マスタ!A:C,3,0)</f>
        <v>新ジャンル</v>
      </c>
      <c r="G3339" s="2" t="str">
        <f aca="false">VLOOKUP(B3339,変換マスタ!E:F,2,0)</f>
        <v>近畿圏</v>
      </c>
      <c r="H3339" s="2" t="str">
        <f aca="false">LEFT(A3339,4)</f>
        <v>2009</v>
      </c>
      <c r="I3339" s="2" t="n">
        <f aca="false">VALUE(RIGHT(A3339,2))</f>
        <v>11</v>
      </c>
      <c r="J3339" s="2" t="str">
        <f aca="false">VLOOKUP(I3339,変換マスタ!H:I,2,0)</f>
        <v>4Q</v>
      </c>
      <c r="K3339" s="2" t="str">
        <f aca="false">CONCATENATE(F3339,G3339,H3339,J3339)</f>
        <v>新ジャンル近畿圏20094Q</v>
      </c>
    </row>
    <row r="3340" customFormat="false" ht="12" hidden="false" customHeight="false" outlineLevel="0" collapsed="false">
      <c r="A3340" s="1" t="n">
        <v>200911</v>
      </c>
      <c r="B3340" s="7" t="s">
        <v>28</v>
      </c>
      <c r="C3340" s="2" t="n">
        <v>27220957</v>
      </c>
      <c r="D3340" s="8" t="s">
        <v>14</v>
      </c>
      <c r="E3340" s="1" t="n">
        <v>22829</v>
      </c>
      <c r="F3340" s="2" t="str">
        <f aca="false">VLOOKUP(C3340,変換マスタ!A:C,3,0)</f>
        <v>新ジャンル</v>
      </c>
      <c r="G3340" s="2" t="str">
        <f aca="false">VLOOKUP(B3340,変換マスタ!E:F,2,0)</f>
        <v>近畿圏</v>
      </c>
      <c r="H3340" s="2" t="str">
        <f aca="false">LEFT(A3340,4)</f>
        <v>2009</v>
      </c>
      <c r="I3340" s="2" t="n">
        <f aca="false">VALUE(RIGHT(A3340,2))</f>
        <v>11</v>
      </c>
      <c r="J3340" s="2" t="str">
        <f aca="false">VLOOKUP(I3340,変換マスタ!H:I,2,0)</f>
        <v>4Q</v>
      </c>
      <c r="K3340" s="2" t="str">
        <f aca="false">CONCATENATE(F3340,G3340,H3340,J3340)</f>
        <v>新ジャンル近畿圏20094Q</v>
      </c>
    </row>
    <row r="3341" customFormat="false" ht="12" hidden="false" customHeight="false" outlineLevel="0" collapsed="false">
      <c r="A3341" s="1" t="n">
        <v>200911</v>
      </c>
      <c r="B3341" s="7" t="s">
        <v>29</v>
      </c>
      <c r="C3341" s="2" t="n">
        <v>27220985</v>
      </c>
      <c r="D3341" s="8" t="s">
        <v>15</v>
      </c>
      <c r="E3341" s="1" t="n">
        <v>430652</v>
      </c>
      <c r="F3341" s="2" t="str">
        <f aca="false">VLOOKUP(C3341,変換マスタ!A:C,3,0)</f>
        <v>新ジャンル</v>
      </c>
      <c r="G3341" s="2" t="str">
        <f aca="false">VLOOKUP(B3341,変換マスタ!E:F,2,0)</f>
        <v>九州</v>
      </c>
      <c r="H3341" s="2" t="str">
        <f aca="false">LEFT(A3341,4)</f>
        <v>2009</v>
      </c>
      <c r="I3341" s="2" t="n">
        <f aca="false">VALUE(RIGHT(A3341,2))</f>
        <v>11</v>
      </c>
      <c r="J3341" s="2" t="str">
        <f aca="false">VLOOKUP(I3341,変換マスタ!H:I,2,0)</f>
        <v>4Q</v>
      </c>
      <c r="K3341" s="2" t="str">
        <f aca="false">CONCATENATE(F3341,G3341,H3341,J3341)</f>
        <v>新ジャンル九州20094Q</v>
      </c>
    </row>
    <row r="3342" customFormat="false" ht="12" hidden="false" customHeight="false" outlineLevel="0" collapsed="false">
      <c r="A3342" s="1" t="n">
        <v>200911</v>
      </c>
      <c r="B3342" s="7" t="s">
        <v>29</v>
      </c>
      <c r="C3342" s="2" t="n">
        <v>27260317</v>
      </c>
      <c r="D3342" s="8" t="s">
        <v>16</v>
      </c>
      <c r="E3342" s="1" t="n">
        <v>19251</v>
      </c>
      <c r="F3342" s="2" t="str">
        <f aca="false">VLOOKUP(C3342,変換マスタ!A:C,3,0)</f>
        <v>ビール</v>
      </c>
      <c r="G3342" s="2" t="str">
        <f aca="false">VLOOKUP(B3342,変換マスタ!E:F,2,0)</f>
        <v>九州</v>
      </c>
      <c r="H3342" s="2" t="str">
        <f aca="false">LEFT(A3342,4)</f>
        <v>2009</v>
      </c>
      <c r="I3342" s="2" t="n">
        <f aca="false">VALUE(RIGHT(A3342,2))</f>
        <v>11</v>
      </c>
      <c r="J3342" s="2" t="str">
        <f aca="false">VLOOKUP(I3342,変換マスタ!H:I,2,0)</f>
        <v>4Q</v>
      </c>
      <c r="K3342" s="2" t="str">
        <f aca="false">CONCATENATE(F3342,G3342,H3342,J3342)</f>
        <v>ビール九州20094Q</v>
      </c>
    </row>
    <row r="3343" customFormat="false" ht="12" hidden="false" customHeight="false" outlineLevel="0" collapsed="false">
      <c r="A3343" s="1" t="n">
        <v>200911</v>
      </c>
      <c r="B3343" s="7" t="s">
        <v>29</v>
      </c>
      <c r="C3343" s="2" t="n">
        <v>27260665</v>
      </c>
      <c r="D3343" s="8" t="s">
        <v>17</v>
      </c>
      <c r="E3343" s="1" t="n">
        <v>128340</v>
      </c>
      <c r="F3343" s="2" t="str">
        <f aca="false">VLOOKUP(C3343,変換マスタ!A:C,3,0)</f>
        <v>ビール</v>
      </c>
      <c r="G3343" s="2" t="str">
        <f aca="false">VLOOKUP(B3343,変換マスタ!E:F,2,0)</f>
        <v>九州</v>
      </c>
      <c r="H3343" s="2" t="str">
        <f aca="false">LEFT(A3343,4)</f>
        <v>2009</v>
      </c>
      <c r="I3343" s="2" t="n">
        <f aca="false">VALUE(RIGHT(A3343,2))</f>
        <v>11</v>
      </c>
      <c r="J3343" s="2" t="str">
        <f aca="false">VLOOKUP(I3343,変換マスタ!H:I,2,0)</f>
        <v>4Q</v>
      </c>
      <c r="K3343" s="2" t="str">
        <f aca="false">CONCATENATE(F3343,G3343,H3343,J3343)</f>
        <v>ビール九州20094Q</v>
      </c>
    </row>
    <row r="3344" customFormat="false" ht="12" hidden="false" customHeight="false" outlineLevel="0" collapsed="false">
      <c r="A3344" s="1" t="n">
        <v>200911</v>
      </c>
      <c r="B3344" s="7" t="s">
        <v>29</v>
      </c>
      <c r="C3344" s="2" t="n">
        <v>27350171</v>
      </c>
      <c r="D3344" s="8" t="s">
        <v>18</v>
      </c>
      <c r="E3344" s="1" t="n">
        <v>16320</v>
      </c>
      <c r="F3344" s="2" t="str">
        <f aca="false">VLOOKUP(C3344,変換マスタ!A:C,3,0)</f>
        <v>ビール</v>
      </c>
      <c r="G3344" s="2" t="str">
        <f aca="false">VLOOKUP(B3344,変換マスタ!E:F,2,0)</f>
        <v>九州</v>
      </c>
      <c r="H3344" s="2" t="str">
        <f aca="false">LEFT(A3344,4)</f>
        <v>2009</v>
      </c>
      <c r="I3344" s="2" t="n">
        <f aca="false">VALUE(RIGHT(A3344,2))</f>
        <v>11</v>
      </c>
      <c r="J3344" s="2" t="str">
        <f aca="false">VLOOKUP(I3344,変換マスタ!H:I,2,0)</f>
        <v>4Q</v>
      </c>
      <c r="K3344" s="2" t="str">
        <f aca="false">CONCATENATE(F3344,G3344,H3344,J3344)</f>
        <v>ビール九州20094Q</v>
      </c>
    </row>
    <row r="3345" customFormat="false" ht="12" hidden="false" customHeight="false" outlineLevel="0" collapsed="false">
      <c r="A3345" s="1" t="n">
        <v>200911</v>
      </c>
      <c r="B3345" s="7" t="s">
        <v>29</v>
      </c>
      <c r="C3345" s="2" t="n">
        <v>27350921</v>
      </c>
      <c r="D3345" s="8" t="s">
        <v>19</v>
      </c>
      <c r="E3345" s="1" t="n">
        <v>13680</v>
      </c>
      <c r="F3345" s="2" t="str">
        <f aca="false">VLOOKUP(C3345,変換マスタ!A:C,3,0)</f>
        <v>発泡酒</v>
      </c>
      <c r="G3345" s="2" t="str">
        <f aca="false">VLOOKUP(B3345,変換マスタ!E:F,2,0)</f>
        <v>九州</v>
      </c>
      <c r="H3345" s="2" t="str">
        <f aca="false">LEFT(A3345,4)</f>
        <v>2009</v>
      </c>
      <c r="I3345" s="2" t="n">
        <f aca="false">VALUE(RIGHT(A3345,2))</f>
        <v>11</v>
      </c>
      <c r="J3345" s="2" t="str">
        <f aca="false">VLOOKUP(I3345,変換マスタ!H:I,2,0)</f>
        <v>4Q</v>
      </c>
      <c r="K3345" s="2" t="str">
        <f aca="false">CONCATENATE(F3345,G3345,H3345,J3345)</f>
        <v>発泡酒九州20094Q</v>
      </c>
    </row>
    <row r="3346" customFormat="false" ht="12" hidden="false" customHeight="false" outlineLevel="0" collapsed="false">
      <c r="A3346" s="1" t="n">
        <v>200911</v>
      </c>
      <c r="B3346" s="7" t="s">
        <v>29</v>
      </c>
      <c r="C3346" s="2" t="n">
        <v>27210786</v>
      </c>
      <c r="D3346" s="8" t="s">
        <v>12</v>
      </c>
      <c r="E3346" s="1" t="n">
        <v>67735</v>
      </c>
      <c r="F3346" s="2" t="str">
        <f aca="false">VLOOKUP(C3346,変換マスタ!A:C,3,0)</f>
        <v>発泡酒</v>
      </c>
      <c r="G3346" s="2" t="str">
        <f aca="false">VLOOKUP(B3346,変換マスタ!E:F,2,0)</f>
        <v>九州</v>
      </c>
      <c r="H3346" s="2" t="str">
        <f aca="false">LEFT(A3346,4)</f>
        <v>2009</v>
      </c>
      <c r="I3346" s="2" t="n">
        <f aca="false">VALUE(RIGHT(A3346,2))</f>
        <v>11</v>
      </c>
      <c r="J3346" s="2" t="str">
        <f aca="false">VLOOKUP(I3346,変換マスタ!H:I,2,0)</f>
        <v>4Q</v>
      </c>
      <c r="K3346" s="2" t="str">
        <f aca="false">CONCATENATE(F3346,G3346,H3346,J3346)</f>
        <v>発泡酒九州20094Q</v>
      </c>
    </row>
    <row r="3347" customFormat="false" ht="12" hidden="false" customHeight="false" outlineLevel="0" collapsed="false">
      <c r="A3347" s="1" t="n">
        <v>200911</v>
      </c>
      <c r="B3347" s="7" t="s">
        <v>29</v>
      </c>
      <c r="C3347" s="2" t="n">
        <v>27220883</v>
      </c>
      <c r="D3347" s="8" t="s">
        <v>13</v>
      </c>
      <c r="E3347" s="1" t="n">
        <v>7404</v>
      </c>
      <c r="F3347" s="2" t="str">
        <f aca="false">VLOOKUP(C3347,変換マスタ!A:C,3,0)</f>
        <v>新ジャンル</v>
      </c>
      <c r="G3347" s="2" t="str">
        <f aca="false">VLOOKUP(B3347,変換マスタ!E:F,2,0)</f>
        <v>九州</v>
      </c>
      <c r="H3347" s="2" t="str">
        <f aca="false">LEFT(A3347,4)</f>
        <v>2009</v>
      </c>
      <c r="I3347" s="2" t="n">
        <f aca="false">VALUE(RIGHT(A3347,2))</f>
        <v>11</v>
      </c>
      <c r="J3347" s="2" t="str">
        <f aca="false">VLOOKUP(I3347,変換マスタ!H:I,2,0)</f>
        <v>4Q</v>
      </c>
      <c r="K3347" s="2" t="str">
        <f aca="false">CONCATENATE(F3347,G3347,H3347,J3347)</f>
        <v>新ジャンル九州20094Q</v>
      </c>
    </row>
    <row r="3348" customFormat="false" ht="12" hidden="false" customHeight="false" outlineLevel="0" collapsed="false">
      <c r="A3348" s="1" t="n">
        <v>200911</v>
      </c>
      <c r="B3348" s="7" t="s">
        <v>30</v>
      </c>
      <c r="C3348" s="2" t="n">
        <v>27220957</v>
      </c>
      <c r="D3348" s="8" t="s">
        <v>14</v>
      </c>
      <c r="E3348" s="1" t="n">
        <v>450616</v>
      </c>
      <c r="F3348" s="2" t="str">
        <f aca="false">VLOOKUP(C3348,変換マスタ!A:C,3,0)</f>
        <v>新ジャンル</v>
      </c>
      <c r="G3348" s="2" t="str">
        <f aca="false">VLOOKUP(B3348,変換マスタ!E:F,2,0)</f>
        <v>関信越</v>
      </c>
      <c r="H3348" s="2" t="str">
        <f aca="false">LEFT(A3348,4)</f>
        <v>2009</v>
      </c>
      <c r="I3348" s="2" t="n">
        <f aca="false">VALUE(RIGHT(A3348,2))</f>
        <v>11</v>
      </c>
      <c r="J3348" s="2" t="str">
        <f aca="false">VLOOKUP(I3348,変換マスタ!H:I,2,0)</f>
        <v>4Q</v>
      </c>
      <c r="K3348" s="2" t="str">
        <f aca="false">CONCATENATE(F3348,G3348,H3348,J3348)</f>
        <v>新ジャンル関信越20094Q</v>
      </c>
    </row>
    <row r="3349" customFormat="false" ht="12" hidden="false" customHeight="false" outlineLevel="0" collapsed="false">
      <c r="A3349" s="1" t="n">
        <v>200911</v>
      </c>
      <c r="B3349" s="7" t="s">
        <v>30</v>
      </c>
      <c r="C3349" s="2" t="n">
        <v>27220985</v>
      </c>
      <c r="D3349" s="8" t="s">
        <v>15</v>
      </c>
      <c r="E3349" s="1" t="n">
        <v>119071</v>
      </c>
      <c r="F3349" s="2" t="str">
        <f aca="false">VLOOKUP(C3349,変換マスタ!A:C,3,0)</f>
        <v>新ジャンル</v>
      </c>
      <c r="G3349" s="2" t="str">
        <f aca="false">VLOOKUP(B3349,変換マスタ!E:F,2,0)</f>
        <v>関信越</v>
      </c>
      <c r="H3349" s="2" t="str">
        <f aca="false">LEFT(A3349,4)</f>
        <v>2009</v>
      </c>
      <c r="I3349" s="2" t="n">
        <f aca="false">VALUE(RIGHT(A3349,2))</f>
        <v>11</v>
      </c>
      <c r="J3349" s="2" t="str">
        <f aca="false">VLOOKUP(I3349,変換マスタ!H:I,2,0)</f>
        <v>4Q</v>
      </c>
      <c r="K3349" s="2" t="str">
        <f aca="false">CONCATENATE(F3349,G3349,H3349,J3349)</f>
        <v>新ジャンル関信越20094Q</v>
      </c>
    </row>
    <row r="3350" customFormat="false" ht="12" hidden="false" customHeight="false" outlineLevel="0" collapsed="false">
      <c r="A3350" s="1" t="n">
        <v>200911</v>
      </c>
      <c r="B3350" s="7" t="s">
        <v>30</v>
      </c>
      <c r="C3350" s="2" t="n">
        <v>27260317</v>
      </c>
      <c r="D3350" s="8" t="s">
        <v>16</v>
      </c>
      <c r="E3350" s="1" t="n">
        <v>153295</v>
      </c>
      <c r="F3350" s="2" t="str">
        <f aca="false">VLOOKUP(C3350,変換マスタ!A:C,3,0)</f>
        <v>ビール</v>
      </c>
      <c r="G3350" s="2" t="str">
        <f aca="false">VLOOKUP(B3350,変換マスタ!E:F,2,0)</f>
        <v>関信越</v>
      </c>
      <c r="H3350" s="2" t="str">
        <f aca="false">LEFT(A3350,4)</f>
        <v>2009</v>
      </c>
      <c r="I3350" s="2" t="n">
        <f aca="false">VALUE(RIGHT(A3350,2))</f>
        <v>11</v>
      </c>
      <c r="J3350" s="2" t="str">
        <f aca="false">VLOOKUP(I3350,変換マスタ!H:I,2,0)</f>
        <v>4Q</v>
      </c>
      <c r="K3350" s="2" t="str">
        <f aca="false">CONCATENATE(F3350,G3350,H3350,J3350)</f>
        <v>ビール関信越20094Q</v>
      </c>
    </row>
    <row r="3351" customFormat="false" ht="12" hidden="false" customHeight="false" outlineLevel="0" collapsed="false">
      <c r="A3351" s="1" t="n">
        <v>200911</v>
      </c>
      <c r="B3351" s="7" t="s">
        <v>30</v>
      </c>
      <c r="C3351" s="2" t="n">
        <v>27260665</v>
      </c>
      <c r="D3351" s="8" t="s">
        <v>17</v>
      </c>
      <c r="E3351" s="1" t="n">
        <v>3120</v>
      </c>
      <c r="F3351" s="2" t="str">
        <f aca="false">VLOOKUP(C3351,変換マスタ!A:C,3,0)</f>
        <v>ビール</v>
      </c>
      <c r="G3351" s="2" t="str">
        <f aca="false">VLOOKUP(B3351,変換マスタ!E:F,2,0)</f>
        <v>関信越</v>
      </c>
      <c r="H3351" s="2" t="str">
        <f aca="false">LEFT(A3351,4)</f>
        <v>2009</v>
      </c>
      <c r="I3351" s="2" t="n">
        <f aca="false">VALUE(RIGHT(A3351,2))</f>
        <v>11</v>
      </c>
      <c r="J3351" s="2" t="str">
        <f aca="false">VLOOKUP(I3351,変換マスタ!H:I,2,0)</f>
        <v>4Q</v>
      </c>
      <c r="K3351" s="2" t="str">
        <f aca="false">CONCATENATE(F3351,G3351,H3351,J3351)</f>
        <v>ビール関信越20094Q</v>
      </c>
    </row>
    <row r="3352" customFormat="false" ht="12" hidden="false" customHeight="false" outlineLevel="0" collapsed="false">
      <c r="A3352" s="1" t="n">
        <v>200911</v>
      </c>
      <c r="B3352" s="7" t="s">
        <v>30</v>
      </c>
      <c r="C3352" s="2" t="n">
        <v>27350171</v>
      </c>
      <c r="D3352" s="8" t="s">
        <v>18</v>
      </c>
      <c r="E3352" s="1" t="n">
        <v>3840</v>
      </c>
      <c r="F3352" s="2" t="str">
        <f aca="false">VLOOKUP(C3352,変換マスタ!A:C,3,0)</f>
        <v>ビール</v>
      </c>
      <c r="G3352" s="2" t="str">
        <f aca="false">VLOOKUP(B3352,変換マスタ!E:F,2,0)</f>
        <v>関信越</v>
      </c>
      <c r="H3352" s="2" t="str">
        <f aca="false">LEFT(A3352,4)</f>
        <v>2009</v>
      </c>
      <c r="I3352" s="2" t="n">
        <f aca="false">VALUE(RIGHT(A3352,2))</f>
        <v>11</v>
      </c>
      <c r="J3352" s="2" t="str">
        <f aca="false">VLOOKUP(I3352,変換マスタ!H:I,2,0)</f>
        <v>4Q</v>
      </c>
      <c r="K3352" s="2" t="str">
        <f aca="false">CONCATENATE(F3352,G3352,H3352,J3352)</f>
        <v>ビール関信越20094Q</v>
      </c>
    </row>
    <row r="3353" customFormat="false" ht="12" hidden="false" customHeight="false" outlineLevel="0" collapsed="false">
      <c r="A3353" s="1" t="n">
        <v>200911</v>
      </c>
      <c r="B3353" s="7" t="s">
        <v>30</v>
      </c>
      <c r="C3353" s="2" t="n">
        <v>27350921</v>
      </c>
      <c r="D3353" s="8" t="s">
        <v>19</v>
      </c>
      <c r="E3353" s="1" t="n">
        <v>59179</v>
      </c>
      <c r="F3353" s="2" t="str">
        <f aca="false">VLOOKUP(C3353,変換マスタ!A:C,3,0)</f>
        <v>発泡酒</v>
      </c>
      <c r="G3353" s="2" t="str">
        <f aca="false">VLOOKUP(B3353,変換マスタ!E:F,2,0)</f>
        <v>関信越</v>
      </c>
      <c r="H3353" s="2" t="str">
        <f aca="false">LEFT(A3353,4)</f>
        <v>2009</v>
      </c>
      <c r="I3353" s="2" t="n">
        <f aca="false">VALUE(RIGHT(A3353,2))</f>
        <v>11</v>
      </c>
      <c r="J3353" s="2" t="str">
        <f aca="false">VLOOKUP(I3353,変換マスタ!H:I,2,0)</f>
        <v>4Q</v>
      </c>
      <c r="K3353" s="2" t="str">
        <f aca="false">CONCATENATE(F3353,G3353,H3353,J3353)</f>
        <v>発泡酒関信越20094Q</v>
      </c>
    </row>
    <row r="3354" customFormat="false" ht="12" hidden="false" customHeight="false" outlineLevel="0" collapsed="false">
      <c r="A3354" s="1" t="n">
        <v>200911</v>
      </c>
      <c r="B3354" s="7" t="s">
        <v>30</v>
      </c>
      <c r="C3354" s="2" t="n">
        <v>27210786</v>
      </c>
      <c r="D3354" s="8" t="s">
        <v>12</v>
      </c>
      <c r="E3354" s="1" t="n">
        <v>617</v>
      </c>
      <c r="F3354" s="2" t="str">
        <f aca="false">VLOOKUP(C3354,変換マスタ!A:C,3,0)</f>
        <v>発泡酒</v>
      </c>
      <c r="G3354" s="2" t="str">
        <f aca="false">VLOOKUP(B3354,変換マスタ!E:F,2,0)</f>
        <v>関信越</v>
      </c>
      <c r="H3354" s="2" t="str">
        <f aca="false">LEFT(A3354,4)</f>
        <v>2009</v>
      </c>
      <c r="I3354" s="2" t="n">
        <f aca="false">VALUE(RIGHT(A3354,2))</f>
        <v>11</v>
      </c>
      <c r="J3354" s="2" t="str">
        <f aca="false">VLOOKUP(I3354,変換マスタ!H:I,2,0)</f>
        <v>4Q</v>
      </c>
      <c r="K3354" s="2" t="str">
        <f aca="false">CONCATENATE(F3354,G3354,H3354,J3354)</f>
        <v>発泡酒関信越20094Q</v>
      </c>
    </row>
    <row r="3355" customFormat="false" ht="12" hidden="false" customHeight="false" outlineLevel="0" collapsed="false">
      <c r="A3355" s="1" t="n">
        <v>200911</v>
      </c>
      <c r="B3355" s="7" t="s">
        <v>31</v>
      </c>
      <c r="C3355" s="2" t="n">
        <v>27220883</v>
      </c>
      <c r="D3355" s="8" t="s">
        <v>13</v>
      </c>
      <c r="E3355" s="1" t="n">
        <v>892676</v>
      </c>
      <c r="F3355" s="2" t="str">
        <f aca="false">VLOOKUP(C3355,変換マスタ!A:C,3,0)</f>
        <v>新ジャンル</v>
      </c>
      <c r="G3355" s="2" t="str">
        <f aca="false">VLOOKUP(B3355,変換マスタ!E:F,2,0)</f>
        <v>中四国</v>
      </c>
      <c r="H3355" s="2" t="str">
        <f aca="false">LEFT(A3355,4)</f>
        <v>2009</v>
      </c>
      <c r="I3355" s="2" t="n">
        <f aca="false">VALUE(RIGHT(A3355,2))</f>
        <v>11</v>
      </c>
      <c r="J3355" s="2" t="str">
        <f aca="false">VLOOKUP(I3355,変換マスタ!H:I,2,0)</f>
        <v>4Q</v>
      </c>
      <c r="K3355" s="2" t="str">
        <f aca="false">CONCATENATE(F3355,G3355,H3355,J3355)</f>
        <v>新ジャンル中四国20094Q</v>
      </c>
    </row>
    <row r="3356" customFormat="false" ht="12" hidden="false" customHeight="false" outlineLevel="0" collapsed="false">
      <c r="A3356" s="1" t="n">
        <v>200911</v>
      </c>
      <c r="B3356" s="7" t="s">
        <v>31</v>
      </c>
      <c r="C3356" s="2" t="n">
        <v>27220957</v>
      </c>
      <c r="D3356" s="8" t="s">
        <v>14</v>
      </c>
      <c r="E3356" s="1" t="n">
        <v>171120</v>
      </c>
      <c r="F3356" s="2" t="str">
        <f aca="false">VLOOKUP(C3356,変換マスタ!A:C,3,0)</f>
        <v>新ジャンル</v>
      </c>
      <c r="G3356" s="2" t="str">
        <f aca="false">VLOOKUP(B3356,変換マスタ!E:F,2,0)</f>
        <v>中四国</v>
      </c>
      <c r="H3356" s="2" t="str">
        <f aca="false">LEFT(A3356,4)</f>
        <v>2009</v>
      </c>
      <c r="I3356" s="2" t="n">
        <f aca="false">VALUE(RIGHT(A3356,2))</f>
        <v>11</v>
      </c>
      <c r="J3356" s="2" t="str">
        <f aca="false">VLOOKUP(I3356,変換マスタ!H:I,2,0)</f>
        <v>4Q</v>
      </c>
      <c r="K3356" s="2" t="str">
        <f aca="false">CONCATENATE(F3356,G3356,H3356,J3356)</f>
        <v>新ジャンル中四国20094Q</v>
      </c>
    </row>
    <row r="3357" customFormat="false" ht="12" hidden="false" customHeight="false" outlineLevel="0" collapsed="false">
      <c r="A3357" s="1" t="n">
        <v>200911</v>
      </c>
      <c r="B3357" s="7" t="s">
        <v>31</v>
      </c>
      <c r="C3357" s="2" t="n">
        <v>27220985</v>
      </c>
      <c r="D3357" s="8" t="s">
        <v>15</v>
      </c>
      <c r="E3357" s="1" t="n">
        <v>357926</v>
      </c>
      <c r="F3357" s="2" t="str">
        <f aca="false">VLOOKUP(C3357,変換マスタ!A:C,3,0)</f>
        <v>新ジャンル</v>
      </c>
      <c r="G3357" s="2" t="str">
        <f aca="false">VLOOKUP(B3357,変換マスタ!E:F,2,0)</f>
        <v>中四国</v>
      </c>
      <c r="H3357" s="2" t="str">
        <f aca="false">LEFT(A3357,4)</f>
        <v>2009</v>
      </c>
      <c r="I3357" s="2" t="n">
        <f aca="false">VALUE(RIGHT(A3357,2))</f>
        <v>11</v>
      </c>
      <c r="J3357" s="2" t="str">
        <f aca="false">VLOOKUP(I3357,変換マスタ!H:I,2,0)</f>
        <v>4Q</v>
      </c>
      <c r="K3357" s="2" t="str">
        <f aca="false">CONCATENATE(F3357,G3357,H3357,J3357)</f>
        <v>新ジャンル中四国20094Q</v>
      </c>
    </row>
    <row r="3358" customFormat="false" ht="12" hidden="false" customHeight="false" outlineLevel="0" collapsed="false">
      <c r="A3358" s="1" t="n">
        <v>200911</v>
      </c>
      <c r="B3358" s="7" t="s">
        <v>31</v>
      </c>
      <c r="C3358" s="2" t="n">
        <v>27260317</v>
      </c>
      <c r="D3358" s="8" t="s">
        <v>16</v>
      </c>
      <c r="E3358" s="1" t="n">
        <v>64560</v>
      </c>
      <c r="F3358" s="2" t="str">
        <f aca="false">VLOOKUP(C3358,変換マスタ!A:C,3,0)</f>
        <v>ビール</v>
      </c>
      <c r="G3358" s="2" t="str">
        <f aca="false">VLOOKUP(B3358,変換マスタ!E:F,2,0)</f>
        <v>中四国</v>
      </c>
      <c r="H3358" s="2" t="str">
        <f aca="false">LEFT(A3358,4)</f>
        <v>2009</v>
      </c>
      <c r="I3358" s="2" t="n">
        <f aca="false">VALUE(RIGHT(A3358,2))</f>
        <v>11</v>
      </c>
      <c r="J3358" s="2" t="str">
        <f aca="false">VLOOKUP(I3358,変換マスタ!H:I,2,0)</f>
        <v>4Q</v>
      </c>
      <c r="K3358" s="2" t="str">
        <f aca="false">CONCATENATE(F3358,G3358,H3358,J3358)</f>
        <v>ビール中四国20094Q</v>
      </c>
    </row>
    <row r="3359" customFormat="false" ht="12" hidden="false" customHeight="false" outlineLevel="0" collapsed="false">
      <c r="A3359" s="1" t="n">
        <v>200911</v>
      </c>
      <c r="B3359" s="7" t="s">
        <v>31</v>
      </c>
      <c r="C3359" s="2" t="n">
        <v>27260665</v>
      </c>
      <c r="D3359" s="8" t="s">
        <v>17</v>
      </c>
      <c r="E3359" s="1" t="n">
        <v>15120</v>
      </c>
      <c r="F3359" s="2" t="str">
        <f aca="false">VLOOKUP(C3359,変換マスタ!A:C,3,0)</f>
        <v>ビール</v>
      </c>
      <c r="G3359" s="2" t="str">
        <f aca="false">VLOOKUP(B3359,変換マスタ!E:F,2,0)</f>
        <v>中四国</v>
      </c>
      <c r="H3359" s="2" t="str">
        <f aca="false">LEFT(A3359,4)</f>
        <v>2009</v>
      </c>
      <c r="I3359" s="2" t="n">
        <f aca="false">VALUE(RIGHT(A3359,2))</f>
        <v>11</v>
      </c>
      <c r="J3359" s="2" t="str">
        <f aca="false">VLOOKUP(I3359,変換マスタ!H:I,2,0)</f>
        <v>4Q</v>
      </c>
      <c r="K3359" s="2" t="str">
        <f aca="false">CONCATENATE(F3359,G3359,H3359,J3359)</f>
        <v>ビール中四国20094Q</v>
      </c>
    </row>
    <row r="3360" customFormat="false" ht="12" hidden="false" customHeight="false" outlineLevel="0" collapsed="false">
      <c r="A3360" s="1" t="n">
        <v>200911</v>
      </c>
      <c r="B3360" s="7" t="s">
        <v>31</v>
      </c>
      <c r="C3360" s="2" t="n">
        <v>27350171</v>
      </c>
      <c r="D3360" s="8" t="s">
        <v>18</v>
      </c>
      <c r="E3360" s="1" t="n">
        <v>135470</v>
      </c>
      <c r="F3360" s="2" t="str">
        <f aca="false">VLOOKUP(C3360,変換マスタ!A:C,3,0)</f>
        <v>ビール</v>
      </c>
      <c r="G3360" s="2" t="str">
        <f aca="false">VLOOKUP(B3360,変換マスタ!E:F,2,0)</f>
        <v>中四国</v>
      </c>
      <c r="H3360" s="2" t="str">
        <f aca="false">LEFT(A3360,4)</f>
        <v>2009</v>
      </c>
      <c r="I3360" s="2" t="n">
        <f aca="false">VALUE(RIGHT(A3360,2))</f>
        <v>11</v>
      </c>
      <c r="J3360" s="2" t="str">
        <f aca="false">VLOOKUP(I3360,変換マスタ!H:I,2,0)</f>
        <v>4Q</v>
      </c>
      <c r="K3360" s="2" t="str">
        <f aca="false">CONCATENATE(F3360,G3360,H3360,J3360)</f>
        <v>ビール中四国20094Q</v>
      </c>
    </row>
    <row r="3361" customFormat="false" ht="12" hidden="false" customHeight="false" outlineLevel="0" collapsed="false">
      <c r="A3361" s="1" t="n">
        <v>200911</v>
      </c>
      <c r="B3361" s="7" t="s">
        <v>32</v>
      </c>
      <c r="C3361" s="2" t="n">
        <v>27350921</v>
      </c>
      <c r="D3361" s="8" t="s">
        <v>19</v>
      </c>
      <c r="E3361" s="1" t="n">
        <v>166129</v>
      </c>
      <c r="F3361" s="2" t="str">
        <f aca="false">VLOOKUP(C3361,変換マスタ!A:C,3,0)</f>
        <v>発泡酒</v>
      </c>
      <c r="G3361" s="2" t="str">
        <f aca="false">VLOOKUP(B3361,変換マスタ!E:F,2,0)</f>
        <v>中四国</v>
      </c>
      <c r="H3361" s="2" t="str">
        <f aca="false">LEFT(A3361,4)</f>
        <v>2009</v>
      </c>
      <c r="I3361" s="2" t="n">
        <f aca="false">VALUE(RIGHT(A3361,2))</f>
        <v>11</v>
      </c>
      <c r="J3361" s="2" t="str">
        <f aca="false">VLOOKUP(I3361,変換マスタ!H:I,2,0)</f>
        <v>4Q</v>
      </c>
      <c r="K3361" s="2" t="str">
        <f aca="false">CONCATENATE(F3361,G3361,H3361,J3361)</f>
        <v>発泡酒中四国20094Q</v>
      </c>
    </row>
    <row r="3362" customFormat="false" ht="12" hidden="false" customHeight="false" outlineLevel="0" collapsed="false">
      <c r="A3362" s="1" t="n">
        <v>200911</v>
      </c>
      <c r="B3362" s="7" t="s">
        <v>32</v>
      </c>
      <c r="C3362" s="2" t="n">
        <v>27210786</v>
      </c>
      <c r="D3362" s="8" t="s">
        <v>12</v>
      </c>
      <c r="E3362" s="1" t="n">
        <v>42067</v>
      </c>
      <c r="F3362" s="2" t="str">
        <f aca="false">VLOOKUP(C3362,変換マスタ!A:C,3,0)</f>
        <v>発泡酒</v>
      </c>
      <c r="G3362" s="2" t="str">
        <f aca="false">VLOOKUP(B3362,変換マスタ!E:F,2,0)</f>
        <v>中四国</v>
      </c>
      <c r="H3362" s="2" t="str">
        <f aca="false">LEFT(A3362,4)</f>
        <v>2009</v>
      </c>
      <c r="I3362" s="2" t="n">
        <f aca="false">VALUE(RIGHT(A3362,2))</f>
        <v>11</v>
      </c>
      <c r="J3362" s="2" t="str">
        <f aca="false">VLOOKUP(I3362,変換マスタ!H:I,2,0)</f>
        <v>4Q</v>
      </c>
      <c r="K3362" s="2" t="str">
        <f aca="false">CONCATENATE(F3362,G3362,H3362,J3362)</f>
        <v>発泡酒中四国20094Q</v>
      </c>
    </row>
    <row r="3363" customFormat="false" ht="12" hidden="false" customHeight="false" outlineLevel="0" collapsed="false">
      <c r="A3363" s="1" t="n">
        <v>200911</v>
      </c>
      <c r="B3363" s="7" t="s">
        <v>32</v>
      </c>
      <c r="C3363" s="2" t="n">
        <v>27220883</v>
      </c>
      <c r="D3363" s="8" t="s">
        <v>13</v>
      </c>
      <c r="E3363" s="1" t="n">
        <v>75578</v>
      </c>
      <c r="F3363" s="2" t="str">
        <f aca="false">VLOOKUP(C3363,変換マスタ!A:C,3,0)</f>
        <v>新ジャンル</v>
      </c>
      <c r="G3363" s="2" t="str">
        <f aca="false">VLOOKUP(B3363,変換マスタ!E:F,2,0)</f>
        <v>中四国</v>
      </c>
      <c r="H3363" s="2" t="str">
        <f aca="false">LEFT(A3363,4)</f>
        <v>2009</v>
      </c>
      <c r="I3363" s="2" t="n">
        <f aca="false">VALUE(RIGHT(A3363,2))</f>
        <v>11</v>
      </c>
      <c r="J3363" s="2" t="str">
        <f aca="false">VLOOKUP(I3363,変換マスタ!H:I,2,0)</f>
        <v>4Q</v>
      </c>
      <c r="K3363" s="2" t="str">
        <f aca="false">CONCATENATE(F3363,G3363,H3363,J3363)</f>
        <v>新ジャンル中四国20094Q</v>
      </c>
    </row>
    <row r="3364" customFormat="false" ht="12" hidden="false" customHeight="false" outlineLevel="0" collapsed="false">
      <c r="A3364" s="1" t="n">
        <v>200911</v>
      </c>
      <c r="B3364" s="7" t="s">
        <v>32</v>
      </c>
      <c r="C3364" s="2" t="n">
        <v>27220957</v>
      </c>
      <c r="D3364" s="8" t="s">
        <v>14</v>
      </c>
      <c r="E3364" s="1" t="n">
        <v>6240</v>
      </c>
      <c r="F3364" s="2" t="str">
        <f aca="false">VLOOKUP(C3364,変換マスタ!A:C,3,0)</f>
        <v>新ジャンル</v>
      </c>
      <c r="G3364" s="2" t="str">
        <f aca="false">VLOOKUP(B3364,変換マスタ!E:F,2,0)</f>
        <v>中四国</v>
      </c>
      <c r="H3364" s="2" t="str">
        <f aca="false">LEFT(A3364,4)</f>
        <v>2009</v>
      </c>
      <c r="I3364" s="2" t="n">
        <f aca="false">VALUE(RIGHT(A3364,2))</f>
        <v>11</v>
      </c>
      <c r="J3364" s="2" t="str">
        <f aca="false">VLOOKUP(I3364,変換マスタ!H:I,2,0)</f>
        <v>4Q</v>
      </c>
      <c r="K3364" s="2" t="str">
        <f aca="false">CONCATENATE(F3364,G3364,H3364,J3364)</f>
        <v>新ジャンル中四国20094Q</v>
      </c>
    </row>
    <row r="3365" customFormat="false" ht="12" hidden="false" customHeight="false" outlineLevel="0" collapsed="false">
      <c r="A3365" s="1" t="n">
        <v>200911</v>
      </c>
      <c r="B3365" s="7" t="s">
        <v>32</v>
      </c>
      <c r="C3365" s="2" t="n">
        <v>27220985</v>
      </c>
      <c r="D3365" s="8" t="s">
        <v>15</v>
      </c>
      <c r="E3365" s="1" t="n">
        <v>2880</v>
      </c>
      <c r="F3365" s="2" t="str">
        <f aca="false">VLOOKUP(C3365,変換マスタ!A:C,3,0)</f>
        <v>新ジャンル</v>
      </c>
      <c r="G3365" s="2" t="str">
        <f aca="false">VLOOKUP(B3365,変換マスタ!E:F,2,0)</f>
        <v>中四国</v>
      </c>
      <c r="H3365" s="2" t="str">
        <f aca="false">LEFT(A3365,4)</f>
        <v>2009</v>
      </c>
      <c r="I3365" s="2" t="n">
        <f aca="false">VALUE(RIGHT(A3365,2))</f>
        <v>11</v>
      </c>
      <c r="J3365" s="2" t="str">
        <f aca="false">VLOOKUP(I3365,変換マスタ!H:I,2,0)</f>
        <v>4Q</v>
      </c>
      <c r="K3365" s="2" t="str">
        <f aca="false">CONCATENATE(F3365,G3365,H3365,J3365)</f>
        <v>新ジャンル中四国20094Q</v>
      </c>
    </row>
    <row r="3366" customFormat="false" ht="12" hidden="false" customHeight="false" outlineLevel="0" collapsed="false">
      <c r="A3366" s="1" t="n">
        <v>200911</v>
      </c>
      <c r="B3366" s="7" t="s">
        <v>32</v>
      </c>
      <c r="C3366" s="2" t="n">
        <v>27260317</v>
      </c>
      <c r="D3366" s="8" t="s">
        <v>16</v>
      </c>
      <c r="E3366" s="1" t="n">
        <v>24955</v>
      </c>
      <c r="F3366" s="2" t="str">
        <f aca="false">VLOOKUP(C3366,変換マスタ!A:C,3,0)</f>
        <v>ビール</v>
      </c>
      <c r="G3366" s="2" t="str">
        <f aca="false">VLOOKUP(B3366,変換マスタ!E:F,2,0)</f>
        <v>中四国</v>
      </c>
      <c r="H3366" s="2" t="str">
        <f aca="false">LEFT(A3366,4)</f>
        <v>2009</v>
      </c>
      <c r="I3366" s="2" t="n">
        <f aca="false">VALUE(RIGHT(A3366,2))</f>
        <v>11</v>
      </c>
      <c r="J3366" s="2" t="str">
        <f aca="false">VLOOKUP(I3366,変換マスタ!H:I,2,0)</f>
        <v>4Q</v>
      </c>
      <c r="K3366" s="2" t="str">
        <f aca="false">CONCATENATE(F3366,G3366,H3366,J3366)</f>
        <v>ビール中四国20094Q</v>
      </c>
    </row>
    <row r="3367" customFormat="false" ht="12" hidden="false" customHeight="false" outlineLevel="0" collapsed="false">
      <c r="A3367" s="1" t="n">
        <v>200911</v>
      </c>
      <c r="B3367" s="7" t="s">
        <v>33</v>
      </c>
      <c r="C3367" s="2" t="n">
        <v>27260665</v>
      </c>
      <c r="D3367" s="8" t="s">
        <v>17</v>
      </c>
      <c r="E3367" s="1" t="n">
        <v>197501</v>
      </c>
      <c r="F3367" s="2" t="str">
        <f aca="false">VLOOKUP(C3367,変換マスタ!A:C,3,0)</f>
        <v>ビール</v>
      </c>
      <c r="G3367" s="2" t="str">
        <f aca="false">VLOOKUP(B3367,変換マスタ!E:F,2,0)</f>
        <v>中四国</v>
      </c>
      <c r="H3367" s="2" t="str">
        <f aca="false">LEFT(A3367,4)</f>
        <v>2009</v>
      </c>
      <c r="I3367" s="2" t="n">
        <f aca="false">VALUE(RIGHT(A3367,2))</f>
        <v>11</v>
      </c>
      <c r="J3367" s="2" t="str">
        <f aca="false">VLOOKUP(I3367,変換マスタ!H:I,2,0)</f>
        <v>4Q</v>
      </c>
      <c r="K3367" s="2" t="str">
        <f aca="false">CONCATENATE(F3367,G3367,H3367,J3367)</f>
        <v>ビール中四国20094Q</v>
      </c>
    </row>
    <row r="3368" customFormat="false" ht="12" hidden="false" customHeight="false" outlineLevel="0" collapsed="false">
      <c r="A3368" s="1" t="n">
        <v>200911</v>
      </c>
      <c r="B3368" s="7" t="s">
        <v>33</v>
      </c>
      <c r="C3368" s="2" t="n">
        <v>27350171</v>
      </c>
      <c r="D3368" s="8" t="s">
        <v>18</v>
      </c>
      <c r="E3368" s="1" t="n">
        <v>43493</v>
      </c>
      <c r="F3368" s="2" t="str">
        <f aca="false">VLOOKUP(C3368,変換マスタ!A:C,3,0)</f>
        <v>ビール</v>
      </c>
      <c r="G3368" s="2" t="str">
        <f aca="false">VLOOKUP(B3368,変換マスタ!E:F,2,0)</f>
        <v>中四国</v>
      </c>
      <c r="H3368" s="2" t="str">
        <f aca="false">LEFT(A3368,4)</f>
        <v>2009</v>
      </c>
      <c r="I3368" s="2" t="n">
        <f aca="false">VALUE(RIGHT(A3368,2))</f>
        <v>11</v>
      </c>
      <c r="J3368" s="2" t="str">
        <f aca="false">VLOOKUP(I3368,変換マスタ!H:I,2,0)</f>
        <v>4Q</v>
      </c>
      <c r="K3368" s="2" t="str">
        <f aca="false">CONCATENATE(F3368,G3368,H3368,J3368)</f>
        <v>ビール中四国20094Q</v>
      </c>
    </row>
    <row r="3369" customFormat="false" ht="12" hidden="false" customHeight="false" outlineLevel="0" collapsed="false">
      <c r="A3369" s="1" t="n">
        <v>200911</v>
      </c>
      <c r="B3369" s="7" t="s">
        <v>33</v>
      </c>
      <c r="C3369" s="2" t="n">
        <v>27350921</v>
      </c>
      <c r="D3369" s="8" t="s">
        <v>19</v>
      </c>
      <c r="E3369" s="1" t="n">
        <v>54901</v>
      </c>
      <c r="F3369" s="2" t="str">
        <f aca="false">VLOOKUP(C3369,変換マスタ!A:C,3,0)</f>
        <v>発泡酒</v>
      </c>
      <c r="G3369" s="2" t="str">
        <f aca="false">VLOOKUP(B3369,変換マスタ!E:F,2,0)</f>
        <v>中四国</v>
      </c>
      <c r="H3369" s="2" t="str">
        <f aca="false">LEFT(A3369,4)</f>
        <v>2009</v>
      </c>
      <c r="I3369" s="2" t="n">
        <f aca="false">VALUE(RIGHT(A3369,2))</f>
        <v>11</v>
      </c>
      <c r="J3369" s="2" t="str">
        <f aca="false">VLOOKUP(I3369,変換マスタ!H:I,2,0)</f>
        <v>4Q</v>
      </c>
      <c r="K3369" s="2" t="str">
        <f aca="false">CONCATENATE(F3369,G3369,H3369,J3369)</f>
        <v>発泡酒中四国20094Q</v>
      </c>
    </row>
    <row r="3370" customFormat="false" ht="12" hidden="false" customHeight="false" outlineLevel="0" collapsed="false">
      <c r="A3370" s="1" t="n">
        <v>200911</v>
      </c>
      <c r="B3370" s="7" t="s">
        <v>33</v>
      </c>
      <c r="C3370" s="2" t="n">
        <v>27210786</v>
      </c>
      <c r="D3370" s="8" t="s">
        <v>12</v>
      </c>
      <c r="E3370" s="1" t="n">
        <v>17825</v>
      </c>
      <c r="F3370" s="2" t="str">
        <f aca="false">VLOOKUP(C3370,変換マスタ!A:C,3,0)</f>
        <v>発泡酒</v>
      </c>
      <c r="G3370" s="2" t="str">
        <f aca="false">VLOOKUP(B3370,変換マスタ!E:F,2,0)</f>
        <v>中四国</v>
      </c>
      <c r="H3370" s="2" t="str">
        <f aca="false">LEFT(A3370,4)</f>
        <v>2009</v>
      </c>
      <c r="I3370" s="2" t="n">
        <f aca="false">VALUE(RIGHT(A3370,2))</f>
        <v>11</v>
      </c>
      <c r="J3370" s="2" t="str">
        <f aca="false">VLOOKUP(I3370,変換マスタ!H:I,2,0)</f>
        <v>4Q</v>
      </c>
      <c r="K3370" s="2" t="str">
        <f aca="false">CONCATENATE(F3370,G3370,H3370,J3370)</f>
        <v>発泡酒中四国20094Q</v>
      </c>
    </row>
    <row r="3371" customFormat="false" ht="12" hidden="false" customHeight="false" outlineLevel="0" collapsed="false">
      <c r="A3371" s="1" t="n">
        <v>200911</v>
      </c>
      <c r="B3371" s="7" t="s">
        <v>34</v>
      </c>
      <c r="C3371" s="2" t="n">
        <v>27220883</v>
      </c>
      <c r="D3371" s="8" t="s">
        <v>13</v>
      </c>
      <c r="E3371" s="1" t="n">
        <v>188232</v>
      </c>
      <c r="F3371" s="2" t="str">
        <f aca="false">VLOOKUP(C3371,変換マスタ!A:C,3,0)</f>
        <v>新ジャンル</v>
      </c>
      <c r="G3371" s="2" t="str">
        <f aca="false">VLOOKUP(B3371,変換マスタ!E:F,2,0)</f>
        <v>九州</v>
      </c>
      <c r="H3371" s="2" t="str">
        <f aca="false">LEFT(A3371,4)</f>
        <v>2009</v>
      </c>
      <c r="I3371" s="2" t="n">
        <f aca="false">VALUE(RIGHT(A3371,2))</f>
        <v>11</v>
      </c>
      <c r="J3371" s="2" t="str">
        <f aca="false">VLOOKUP(I3371,変換マスタ!H:I,2,0)</f>
        <v>4Q</v>
      </c>
      <c r="K3371" s="2" t="str">
        <f aca="false">CONCATENATE(F3371,G3371,H3371,J3371)</f>
        <v>新ジャンル九州20094Q</v>
      </c>
    </row>
    <row r="3372" customFormat="false" ht="12" hidden="false" customHeight="false" outlineLevel="0" collapsed="false">
      <c r="A3372" s="1" t="n">
        <v>200911</v>
      </c>
      <c r="B3372" s="7" t="s">
        <v>34</v>
      </c>
      <c r="C3372" s="2" t="n">
        <v>27220957</v>
      </c>
      <c r="D3372" s="8" t="s">
        <v>14</v>
      </c>
      <c r="E3372" s="1" t="n">
        <v>35650</v>
      </c>
      <c r="F3372" s="2" t="str">
        <f aca="false">VLOOKUP(C3372,変換マスタ!A:C,3,0)</f>
        <v>新ジャンル</v>
      </c>
      <c r="G3372" s="2" t="str">
        <f aca="false">VLOOKUP(B3372,変換マスタ!E:F,2,0)</f>
        <v>九州</v>
      </c>
      <c r="H3372" s="2" t="str">
        <f aca="false">LEFT(A3372,4)</f>
        <v>2009</v>
      </c>
      <c r="I3372" s="2" t="n">
        <f aca="false">VALUE(RIGHT(A3372,2))</f>
        <v>11</v>
      </c>
      <c r="J3372" s="2" t="str">
        <f aca="false">VLOOKUP(I3372,変換マスタ!H:I,2,0)</f>
        <v>4Q</v>
      </c>
      <c r="K3372" s="2" t="str">
        <f aca="false">CONCATENATE(F3372,G3372,H3372,J3372)</f>
        <v>新ジャンル九州20094Q</v>
      </c>
    </row>
    <row r="3373" customFormat="false" ht="12" hidden="false" customHeight="false" outlineLevel="0" collapsed="false">
      <c r="A3373" s="1" t="n">
        <v>200911</v>
      </c>
      <c r="B3373" s="7" t="s">
        <v>34</v>
      </c>
      <c r="C3373" s="2" t="n">
        <v>27220985</v>
      </c>
      <c r="D3373" s="8" t="s">
        <v>15</v>
      </c>
      <c r="E3373" s="1" t="n">
        <v>69874</v>
      </c>
      <c r="F3373" s="2" t="str">
        <f aca="false">VLOOKUP(C3373,変換マスタ!A:C,3,0)</f>
        <v>新ジャンル</v>
      </c>
      <c r="G3373" s="2" t="str">
        <f aca="false">VLOOKUP(B3373,変換マスタ!E:F,2,0)</f>
        <v>九州</v>
      </c>
      <c r="H3373" s="2" t="str">
        <f aca="false">LEFT(A3373,4)</f>
        <v>2009</v>
      </c>
      <c r="I3373" s="2" t="n">
        <f aca="false">VALUE(RIGHT(A3373,2))</f>
        <v>11</v>
      </c>
      <c r="J3373" s="2" t="str">
        <f aca="false">VLOOKUP(I3373,変換マスタ!H:I,2,0)</f>
        <v>4Q</v>
      </c>
      <c r="K3373" s="2" t="str">
        <f aca="false">CONCATENATE(F3373,G3373,H3373,J3373)</f>
        <v>新ジャンル九州20094Q</v>
      </c>
    </row>
    <row r="3374" customFormat="false" ht="12" hidden="false" customHeight="false" outlineLevel="0" collapsed="false">
      <c r="A3374" s="1" t="n">
        <v>200911</v>
      </c>
      <c r="B3374" s="7" t="s">
        <v>34</v>
      </c>
      <c r="C3374" s="2" t="n">
        <v>27260317</v>
      </c>
      <c r="D3374" s="8" t="s">
        <v>16</v>
      </c>
      <c r="E3374" s="1" t="n">
        <v>7200</v>
      </c>
      <c r="F3374" s="2" t="str">
        <f aca="false">VLOOKUP(C3374,変換マスタ!A:C,3,0)</f>
        <v>ビール</v>
      </c>
      <c r="G3374" s="2" t="str">
        <f aca="false">VLOOKUP(B3374,変換マスタ!E:F,2,0)</f>
        <v>九州</v>
      </c>
      <c r="H3374" s="2" t="str">
        <f aca="false">LEFT(A3374,4)</f>
        <v>2009</v>
      </c>
      <c r="I3374" s="2" t="n">
        <f aca="false">VALUE(RIGHT(A3374,2))</f>
        <v>11</v>
      </c>
      <c r="J3374" s="2" t="str">
        <f aca="false">VLOOKUP(I3374,変換マスタ!H:I,2,0)</f>
        <v>4Q</v>
      </c>
      <c r="K3374" s="2" t="str">
        <f aca="false">CONCATENATE(F3374,G3374,H3374,J3374)</f>
        <v>ビール九州20094Q</v>
      </c>
    </row>
    <row r="3375" customFormat="false" ht="12" hidden="false" customHeight="false" outlineLevel="0" collapsed="false">
      <c r="A3375" s="1" t="n">
        <v>200911</v>
      </c>
      <c r="B3375" s="7" t="s">
        <v>34</v>
      </c>
      <c r="C3375" s="2" t="n">
        <v>27260665</v>
      </c>
      <c r="D3375" s="8" t="s">
        <v>17</v>
      </c>
      <c r="E3375" s="1" t="n">
        <v>3360</v>
      </c>
      <c r="F3375" s="2" t="str">
        <f aca="false">VLOOKUP(C3375,変換マスタ!A:C,3,0)</f>
        <v>ビール</v>
      </c>
      <c r="G3375" s="2" t="str">
        <f aca="false">VLOOKUP(B3375,変換マスタ!E:F,2,0)</f>
        <v>九州</v>
      </c>
      <c r="H3375" s="2" t="str">
        <f aca="false">LEFT(A3375,4)</f>
        <v>2009</v>
      </c>
      <c r="I3375" s="2" t="n">
        <f aca="false">VALUE(RIGHT(A3375,2))</f>
        <v>11</v>
      </c>
      <c r="J3375" s="2" t="str">
        <f aca="false">VLOOKUP(I3375,変換マスタ!H:I,2,0)</f>
        <v>4Q</v>
      </c>
      <c r="K3375" s="2" t="str">
        <f aca="false">CONCATENATE(F3375,G3375,H3375,J3375)</f>
        <v>ビール九州20094Q</v>
      </c>
    </row>
    <row r="3376" customFormat="false" ht="12" hidden="false" customHeight="false" outlineLevel="0" collapsed="false">
      <c r="A3376" s="1" t="n">
        <v>200911</v>
      </c>
      <c r="B3376" s="7" t="s">
        <v>34</v>
      </c>
      <c r="C3376" s="2" t="n">
        <v>27350171</v>
      </c>
      <c r="D3376" s="8" t="s">
        <v>18</v>
      </c>
      <c r="E3376" s="1" t="n">
        <v>50623</v>
      </c>
      <c r="F3376" s="2" t="str">
        <f aca="false">VLOOKUP(C3376,変換マスタ!A:C,3,0)</f>
        <v>ビール</v>
      </c>
      <c r="G3376" s="2" t="str">
        <f aca="false">VLOOKUP(B3376,変換マスタ!E:F,2,0)</f>
        <v>九州</v>
      </c>
      <c r="H3376" s="2" t="str">
        <f aca="false">LEFT(A3376,4)</f>
        <v>2009</v>
      </c>
      <c r="I3376" s="2" t="n">
        <f aca="false">VALUE(RIGHT(A3376,2))</f>
        <v>11</v>
      </c>
      <c r="J3376" s="2" t="str">
        <f aca="false">VLOOKUP(I3376,変換マスタ!H:I,2,0)</f>
        <v>4Q</v>
      </c>
      <c r="K3376" s="2" t="str">
        <f aca="false">CONCATENATE(F3376,G3376,H3376,J3376)</f>
        <v>ビール九州20094Q</v>
      </c>
    </row>
    <row r="3377" customFormat="false" ht="12" hidden="false" customHeight="false" outlineLevel="0" collapsed="false">
      <c r="A3377" s="1" t="n">
        <v>200911</v>
      </c>
      <c r="B3377" s="7" t="s">
        <v>35</v>
      </c>
      <c r="C3377" s="2" t="n">
        <v>27350921</v>
      </c>
      <c r="D3377" s="8" t="s">
        <v>19</v>
      </c>
      <c r="E3377" s="1" t="n">
        <v>3035241</v>
      </c>
      <c r="F3377" s="2" t="str">
        <f aca="false">VLOOKUP(C3377,変換マスタ!A:C,3,0)</f>
        <v>発泡酒</v>
      </c>
      <c r="G3377" s="2" t="str">
        <f aca="false">VLOOKUP(B3377,変換マスタ!E:F,2,0)</f>
        <v>首都圏</v>
      </c>
      <c r="H3377" s="2" t="str">
        <f aca="false">LEFT(A3377,4)</f>
        <v>2009</v>
      </c>
      <c r="I3377" s="2" t="n">
        <f aca="false">VALUE(RIGHT(A3377,2))</f>
        <v>11</v>
      </c>
      <c r="J3377" s="2" t="str">
        <f aca="false">VLOOKUP(I3377,変換マスタ!H:I,2,0)</f>
        <v>4Q</v>
      </c>
      <c r="K3377" s="2" t="str">
        <f aca="false">CONCATENATE(F3377,G3377,H3377,J3377)</f>
        <v>発泡酒首都圏20094Q</v>
      </c>
    </row>
    <row r="3378" customFormat="false" ht="12" hidden="false" customHeight="false" outlineLevel="0" collapsed="false">
      <c r="A3378" s="1" t="n">
        <v>200911</v>
      </c>
      <c r="B3378" s="7" t="s">
        <v>35</v>
      </c>
      <c r="C3378" s="2" t="n">
        <v>27210786</v>
      </c>
      <c r="D3378" s="8" t="s">
        <v>12</v>
      </c>
      <c r="E3378" s="1" t="n">
        <v>413540</v>
      </c>
      <c r="F3378" s="2" t="str">
        <f aca="false">VLOOKUP(C3378,変換マスタ!A:C,3,0)</f>
        <v>発泡酒</v>
      </c>
      <c r="G3378" s="2" t="str">
        <f aca="false">VLOOKUP(B3378,変換マスタ!E:F,2,0)</f>
        <v>首都圏</v>
      </c>
      <c r="H3378" s="2" t="str">
        <f aca="false">LEFT(A3378,4)</f>
        <v>2009</v>
      </c>
      <c r="I3378" s="2" t="n">
        <f aca="false">VALUE(RIGHT(A3378,2))</f>
        <v>11</v>
      </c>
      <c r="J3378" s="2" t="str">
        <f aca="false">VLOOKUP(I3378,変換マスタ!H:I,2,0)</f>
        <v>4Q</v>
      </c>
      <c r="K3378" s="2" t="str">
        <f aca="false">CONCATENATE(F3378,G3378,H3378,J3378)</f>
        <v>発泡酒首都圏20094Q</v>
      </c>
    </row>
    <row r="3379" customFormat="false" ht="12" hidden="false" customHeight="false" outlineLevel="0" collapsed="false">
      <c r="A3379" s="1" t="n">
        <v>200911</v>
      </c>
      <c r="B3379" s="7" t="s">
        <v>35</v>
      </c>
      <c r="C3379" s="2" t="n">
        <v>27220883</v>
      </c>
      <c r="D3379" s="8" t="s">
        <v>13</v>
      </c>
      <c r="E3379" s="1" t="n">
        <v>1099446</v>
      </c>
      <c r="F3379" s="2" t="str">
        <f aca="false">VLOOKUP(C3379,変換マスタ!A:C,3,0)</f>
        <v>新ジャンル</v>
      </c>
      <c r="G3379" s="2" t="str">
        <f aca="false">VLOOKUP(B3379,変換マスタ!E:F,2,0)</f>
        <v>首都圏</v>
      </c>
      <c r="H3379" s="2" t="str">
        <f aca="false">LEFT(A3379,4)</f>
        <v>2009</v>
      </c>
      <c r="I3379" s="2" t="n">
        <f aca="false">VALUE(RIGHT(A3379,2))</f>
        <v>11</v>
      </c>
      <c r="J3379" s="2" t="str">
        <f aca="false">VLOOKUP(I3379,変換マスタ!H:I,2,0)</f>
        <v>4Q</v>
      </c>
      <c r="K3379" s="2" t="str">
        <f aca="false">CONCATENATE(F3379,G3379,H3379,J3379)</f>
        <v>新ジャンル首都圏20094Q</v>
      </c>
    </row>
    <row r="3380" customFormat="false" ht="12" hidden="false" customHeight="false" outlineLevel="0" collapsed="false">
      <c r="A3380" s="1" t="n">
        <v>200911</v>
      </c>
      <c r="B3380" s="7" t="s">
        <v>35</v>
      </c>
      <c r="C3380" s="2" t="n">
        <v>27220957</v>
      </c>
      <c r="D3380" s="8" t="s">
        <v>14</v>
      </c>
      <c r="E3380" s="1" t="n">
        <v>127200</v>
      </c>
      <c r="F3380" s="2" t="str">
        <f aca="false">VLOOKUP(C3380,変換マスタ!A:C,3,0)</f>
        <v>新ジャンル</v>
      </c>
      <c r="G3380" s="2" t="str">
        <f aca="false">VLOOKUP(B3380,変換マスタ!E:F,2,0)</f>
        <v>首都圏</v>
      </c>
      <c r="H3380" s="2" t="str">
        <f aca="false">LEFT(A3380,4)</f>
        <v>2009</v>
      </c>
      <c r="I3380" s="2" t="n">
        <f aca="false">VALUE(RIGHT(A3380,2))</f>
        <v>11</v>
      </c>
      <c r="J3380" s="2" t="str">
        <f aca="false">VLOOKUP(I3380,変換マスタ!H:I,2,0)</f>
        <v>4Q</v>
      </c>
      <c r="K3380" s="2" t="str">
        <f aca="false">CONCATENATE(F3380,G3380,H3380,J3380)</f>
        <v>新ジャンル首都圏20094Q</v>
      </c>
    </row>
    <row r="3381" customFormat="false" ht="12" hidden="false" customHeight="false" outlineLevel="0" collapsed="false">
      <c r="A3381" s="1" t="n">
        <v>200911</v>
      </c>
      <c r="B3381" s="7" t="s">
        <v>35</v>
      </c>
      <c r="C3381" s="2" t="n">
        <v>27220985</v>
      </c>
      <c r="D3381" s="8" t="s">
        <v>15</v>
      </c>
      <c r="E3381" s="1" t="n">
        <v>63360</v>
      </c>
      <c r="F3381" s="2" t="str">
        <f aca="false">VLOOKUP(C3381,変換マスタ!A:C,3,0)</f>
        <v>新ジャンル</v>
      </c>
      <c r="G3381" s="2" t="str">
        <f aca="false">VLOOKUP(B3381,変換マスタ!E:F,2,0)</f>
        <v>首都圏</v>
      </c>
      <c r="H3381" s="2" t="str">
        <f aca="false">LEFT(A3381,4)</f>
        <v>2009</v>
      </c>
      <c r="I3381" s="2" t="n">
        <f aca="false">VALUE(RIGHT(A3381,2))</f>
        <v>11</v>
      </c>
      <c r="J3381" s="2" t="str">
        <f aca="false">VLOOKUP(I3381,変換マスタ!H:I,2,0)</f>
        <v>4Q</v>
      </c>
      <c r="K3381" s="2" t="str">
        <f aca="false">CONCATENATE(F3381,G3381,H3381,J3381)</f>
        <v>新ジャンル首都圏20094Q</v>
      </c>
    </row>
    <row r="3382" customFormat="false" ht="12" hidden="false" customHeight="false" outlineLevel="0" collapsed="false">
      <c r="A3382" s="1" t="n">
        <v>200911</v>
      </c>
      <c r="B3382" s="7" t="s">
        <v>35</v>
      </c>
      <c r="C3382" s="2" t="n">
        <v>27260317</v>
      </c>
      <c r="D3382" s="8" t="s">
        <v>16</v>
      </c>
      <c r="E3382" s="1" t="n">
        <v>574678</v>
      </c>
      <c r="F3382" s="2" t="str">
        <f aca="false">VLOOKUP(C3382,変換マスタ!A:C,3,0)</f>
        <v>ビール</v>
      </c>
      <c r="G3382" s="2" t="str">
        <f aca="false">VLOOKUP(B3382,変換マスタ!E:F,2,0)</f>
        <v>首都圏</v>
      </c>
      <c r="H3382" s="2" t="str">
        <f aca="false">LEFT(A3382,4)</f>
        <v>2009</v>
      </c>
      <c r="I3382" s="2" t="n">
        <f aca="false">VALUE(RIGHT(A3382,2))</f>
        <v>11</v>
      </c>
      <c r="J3382" s="2" t="str">
        <f aca="false">VLOOKUP(I3382,変換マスタ!H:I,2,0)</f>
        <v>4Q</v>
      </c>
      <c r="K3382" s="2" t="str">
        <f aca="false">CONCATENATE(F3382,G3382,H3382,J3382)</f>
        <v>ビール首都圏20094Q</v>
      </c>
    </row>
    <row r="3383" customFormat="false" ht="12" hidden="false" customHeight="false" outlineLevel="0" collapsed="false">
      <c r="A3383" s="1" t="n">
        <v>200911</v>
      </c>
      <c r="B3383" s="7" t="s">
        <v>35</v>
      </c>
      <c r="C3383" s="2" t="n">
        <v>27260665</v>
      </c>
      <c r="D3383" s="8" t="s">
        <v>17</v>
      </c>
      <c r="E3383" s="1" t="n">
        <v>38254</v>
      </c>
      <c r="F3383" s="2" t="str">
        <f aca="false">VLOOKUP(C3383,変換マスタ!A:C,3,0)</f>
        <v>ビール</v>
      </c>
      <c r="G3383" s="2" t="str">
        <f aca="false">VLOOKUP(B3383,変換マスタ!E:F,2,0)</f>
        <v>首都圏</v>
      </c>
      <c r="H3383" s="2" t="str">
        <f aca="false">LEFT(A3383,4)</f>
        <v>2009</v>
      </c>
      <c r="I3383" s="2" t="n">
        <f aca="false">VALUE(RIGHT(A3383,2))</f>
        <v>11</v>
      </c>
      <c r="J3383" s="2" t="str">
        <f aca="false">VLOOKUP(I3383,変換マスタ!H:I,2,0)</f>
        <v>4Q</v>
      </c>
      <c r="K3383" s="2" t="str">
        <f aca="false">CONCATENATE(F3383,G3383,H3383,J3383)</f>
        <v>ビール首都圏20094Q</v>
      </c>
    </row>
    <row r="3384" customFormat="false" ht="12" hidden="false" customHeight="false" outlineLevel="0" collapsed="false">
      <c r="A3384" s="1" t="n">
        <v>200911</v>
      </c>
      <c r="B3384" s="7" t="s">
        <v>35</v>
      </c>
      <c r="C3384" s="2" t="n">
        <v>27350171</v>
      </c>
      <c r="D3384" s="8" t="s">
        <v>18</v>
      </c>
      <c r="E3384" s="1" t="n">
        <v>37637</v>
      </c>
      <c r="F3384" s="2" t="str">
        <f aca="false">VLOOKUP(C3384,変換マスタ!A:C,3,0)</f>
        <v>ビール</v>
      </c>
      <c r="G3384" s="2" t="str">
        <f aca="false">VLOOKUP(B3384,変換マスタ!E:F,2,0)</f>
        <v>首都圏</v>
      </c>
      <c r="H3384" s="2" t="str">
        <f aca="false">LEFT(A3384,4)</f>
        <v>2009</v>
      </c>
      <c r="I3384" s="2" t="n">
        <f aca="false">VALUE(RIGHT(A3384,2))</f>
        <v>11</v>
      </c>
      <c r="J3384" s="2" t="str">
        <f aca="false">VLOOKUP(I3384,変換マスタ!H:I,2,0)</f>
        <v>4Q</v>
      </c>
      <c r="K3384" s="2" t="str">
        <f aca="false">CONCATENATE(F3384,G3384,H3384,J3384)</f>
        <v>ビール首都圏20094Q</v>
      </c>
    </row>
    <row r="3385" customFormat="false" ht="12" hidden="false" customHeight="false" outlineLevel="0" collapsed="false">
      <c r="A3385" s="1" t="n">
        <v>200911</v>
      </c>
      <c r="B3385" s="7" t="s">
        <v>36</v>
      </c>
      <c r="C3385" s="2" t="n">
        <v>27350921</v>
      </c>
      <c r="D3385" s="8" t="s">
        <v>19</v>
      </c>
      <c r="E3385" s="1" t="n">
        <v>251689</v>
      </c>
      <c r="F3385" s="2" t="str">
        <f aca="false">VLOOKUP(C3385,変換マスタ!A:C,3,0)</f>
        <v>発泡酒</v>
      </c>
      <c r="G3385" s="2" t="str">
        <f aca="false">VLOOKUP(B3385,変換マスタ!E:F,2,0)</f>
        <v>中部</v>
      </c>
      <c r="H3385" s="2" t="str">
        <f aca="false">LEFT(A3385,4)</f>
        <v>2009</v>
      </c>
      <c r="I3385" s="2" t="n">
        <f aca="false">VALUE(RIGHT(A3385,2))</f>
        <v>11</v>
      </c>
      <c r="J3385" s="2" t="str">
        <f aca="false">VLOOKUP(I3385,変換マスタ!H:I,2,0)</f>
        <v>4Q</v>
      </c>
      <c r="K3385" s="2" t="str">
        <f aca="false">CONCATENATE(F3385,G3385,H3385,J3385)</f>
        <v>発泡酒中部20094Q</v>
      </c>
    </row>
    <row r="3386" customFormat="false" ht="12" hidden="false" customHeight="false" outlineLevel="0" collapsed="false">
      <c r="A3386" s="1" t="n">
        <v>200911</v>
      </c>
      <c r="B3386" s="7" t="s">
        <v>36</v>
      </c>
      <c r="C3386" s="2" t="n">
        <v>27210786</v>
      </c>
      <c r="D3386" s="8" t="s">
        <v>12</v>
      </c>
      <c r="E3386" s="1" t="n">
        <v>6417</v>
      </c>
      <c r="F3386" s="2" t="str">
        <f aca="false">VLOOKUP(C3386,変換マスタ!A:C,3,0)</f>
        <v>発泡酒</v>
      </c>
      <c r="G3386" s="2" t="str">
        <f aca="false">VLOOKUP(B3386,変換マスタ!E:F,2,0)</f>
        <v>中部</v>
      </c>
      <c r="H3386" s="2" t="str">
        <f aca="false">LEFT(A3386,4)</f>
        <v>2009</v>
      </c>
      <c r="I3386" s="2" t="n">
        <f aca="false">VALUE(RIGHT(A3386,2))</f>
        <v>11</v>
      </c>
      <c r="J3386" s="2" t="str">
        <f aca="false">VLOOKUP(I3386,変換マスタ!H:I,2,0)</f>
        <v>4Q</v>
      </c>
      <c r="K3386" s="2" t="str">
        <f aca="false">CONCATENATE(F3386,G3386,H3386,J3386)</f>
        <v>発泡酒中部20094Q</v>
      </c>
    </row>
    <row r="3387" customFormat="false" ht="12" hidden="false" customHeight="false" outlineLevel="0" collapsed="false">
      <c r="A3387" s="1" t="n">
        <v>200911</v>
      </c>
      <c r="B3387" s="7" t="s">
        <v>36</v>
      </c>
      <c r="C3387" s="2" t="n">
        <v>27220883</v>
      </c>
      <c r="D3387" s="8" t="s">
        <v>13</v>
      </c>
      <c r="E3387" s="1" t="n">
        <v>106237</v>
      </c>
      <c r="F3387" s="2" t="str">
        <f aca="false">VLOOKUP(C3387,変換マスタ!A:C,3,0)</f>
        <v>新ジャンル</v>
      </c>
      <c r="G3387" s="2" t="str">
        <f aca="false">VLOOKUP(B3387,変換マスタ!E:F,2,0)</f>
        <v>中部</v>
      </c>
      <c r="H3387" s="2" t="str">
        <f aca="false">LEFT(A3387,4)</f>
        <v>2009</v>
      </c>
      <c r="I3387" s="2" t="n">
        <f aca="false">VALUE(RIGHT(A3387,2))</f>
        <v>11</v>
      </c>
      <c r="J3387" s="2" t="str">
        <f aca="false">VLOOKUP(I3387,変換マスタ!H:I,2,0)</f>
        <v>4Q</v>
      </c>
      <c r="K3387" s="2" t="str">
        <f aca="false">CONCATENATE(F3387,G3387,H3387,J3387)</f>
        <v>新ジャンル中部20094Q</v>
      </c>
    </row>
    <row r="3388" customFormat="false" ht="12" hidden="false" customHeight="false" outlineLevel="0" collapsed="false">
      <c r="A3388" s="1" t="n">
        <v>200911</v>
      </c>
      <c r="B3388" s="7" t="s">
        <v>36</v>
      </c>
      <c r="C3388" s="2" t="n">
        <v>27220957</v>
      </c>
      <c r="D3388" s="8" t="s">
        <v>14</v>
      </c>
      <c r="E3388" s="1" t="n">
        <v>15120</v>
      </c>
      <c r="F3388" s="2" t="str">
        <f aca="false">VLOOKUP(C3388,変換マスタ!A:C,3,0)</f>
        <v>新ジャンル</v>
      </c>
      <c r="G3388" s="2" t="str">
        <f aca="false">VLOOKUP(B3388,変換マスタ!E:F,2,0)</f>
        <v>中部</v>
      </c>
      <c r="H3388" s="2" t="str">
        <f aca="false">LEFT(A3388,4)</f>
        <v>2009</v>
      </c>
      <c r="I3388" s="2" t="n">
        <f aca="false">VALUE(RIGHT(A3388,2))</f>
        <v>11</v>
      </c>
      <c r="J3388" s="2" t="str">
        <f aca="false">VLOOKUP(I3388,変換マスタ!H:I,2,0)</f>
        <v>4Q</v>
      </c>
      <c r="K3388" s="2" t="str">
        <f aca="false">CONCATENATE(F3388,G3388,H3388,J3388)</f>
        <v>新ジャンル中部20094Q</v>
      </c>
    </row>
    <row r="3389" customFormat="false" ht="12" hidden="false" customHeight="false" outlineLevel="0" collapsed="false">
      <c r="A3389" s="1" t="n">
        <v>200911</v>
      </c>
      <c r="B3389" s="7" t="s">
        <v>36</v>
      </c>
      <c r="C3389" s="2" t="n">
        <v>27220985</v>
      </c>
      <c r="D3389" s="8" t="s">
        <v>15</v>
      </c>
      <c r="E3389" s="1" t="n">
        <v>10800</v>
      </c>
      <c r="F3389" s="2" t="str">
        <f aca="false">VLOOKUP(C3389,変換マスタ!A:C,3,0)</f>
        <v>新ジャンル</v>
      </c>
      <c r="G3389" s="2" t="str">
        <f aca="false">VLOOKUP(B3389,変換マスタ!E:F,2,0)</f>
        <v>中部</v>
      </c>
      <c r="H3389" s="2" t="str">
        <f aca="false">LEFT(A3389,4)</f>
        <v>2009</v>
      </c>
      <c r="I3389" s="2" t="n">
        <f aca="false">VALUE(RIGHT(A3389,2))</f>
        <v>11</v>
      </c>
      <c r="J3389" s="2" t="str">
        <f aca="false">VLOOKUP(I3389,変換マスタ!H:I,2,0)</f>
        <v>4Q</v>
      </c>
      <c r="K3389" s="2" t="str">
        <f aca="false">CONCATENATE(F3389,G3389,H3389,J3389)</f>
        <v>新ジャンル中部20094Q</v>
      </c>
    </row>
    <row r="3390" customFormat="false" ht="12" hidden="false" customHeight="false" outlineLevel="0" collapsed="false">
      <c r="A3390" s="1" t="n">
        <v>200911</v>
      </c>
      <c r="B3390" s="7" t="s">
        <v>36</v>
      </c>
      <c r="C3390" s="2" t="n">
        <v>27260317</v>
      </c>
      <c r="D3390" s="8" t="s">
        <v>16</v>
      </c>
      <c r="E3390" s="1" t="n">
        <v>47058</v>
      </c>
      <c r="F3390" s="2" t="str">
        <f aca="false">VLOOKUP(C3390,変換マスタ!A:C,3,0)</f>
        <v>ビール</v>
      </c>
      <c r="G3390" s="2" t="str">
        <f aca="false">VLOOKUP(B3390,変換マスタ!E:F,2,0)</f>
        <v>中部</v>
      </c>
      <c r="H3390" s="2" t="str">
        <f aca="false">LEFT(A3390,4)</f>
        <v>2009</v>
      </c>
      <c r="I3390" s="2" t="n">
        <f aca="false">VALUE(RIGHT(A3390,2))</f>
        <v>11</v>
      </c>
      <c r="J3390" s="2" t="str">
        <f aca="false">VLOOKUP(I3390,変換マスタ!H:I,2,0)</f>
        <v>4Q</v>
      </c>
      <c r="K3390" s="2" t="str">
        <f aca="false">CONCATENATE(F3390,G3390,H3390,J3390)</f>
        <v>ビール中部20094Q</v>
      </c>
    </row>
    <row r="3391" customFormat="false" ht="12" hidden="false" customHeight="false" outlineLevel="0" collapsed="false">
      <c r="A3391" s="1" t="n">
        <v>200911</v>
      </c>
      <c r="B3391" s="7" t="s">
        <v>37</v>
      </c>
      <c r="C3391" s="2" t="n">
        <v>27260665</v>
      </c>
      <c r="D3391" s="8" t="s">
        <v>17</v>
      </c>
      <c r="E3391" s="1" t="n">
        <v>207483</v>
      </c>
      <c r="F3391" s="2" t="str">
        <f aca="false">VLOOKUP(C3391,変換マスタ!A:C,3,0)</f>
        <v>ビール</v>
      </c>
      <c r="G3391" s="2" t="str">
        <f aca="false">VLOOKUP(B3391,変換マスタ!E:F,2,0)</f>
        <v>東北</v>
      </c>
      <c r="H3391" s="2" t="str">
        <f aca="false">LEFT(A3391,4)</f>
        <v>2009</v>
      </c>
      <c r="I3391" s="2" t="n">
        <f aca="false">VALUE(RIGHT(A3391,2))</f>
        <v>11</v>
      </c>
      <c r="J3391" s="2" t="str">
        <f aca="false">VLOOKUP(I3391,変換マスタ!H:I,2,0)</f>
        <v>4Q</v>
      </c>
      <c r="K3391" s="2" t="str">
        <f aca="false">CONCATENATE(F3391,G3391,H3391,J3391)</f>
        <v>ビール東北20094Q</v>
      </c>
    </row>
    <row r="3392" customFormat="false" ht="12" hidden="false" customHeight="false" outlineLevel="0" collapsed="false">
      <c r="A3392" s="1" t="n">
        <v>200911</v>
      </c>
      <c r="B3392" s="7" t="s">
        <v>37</v>
      </c>
      <c r="C3392" s="2" t="n">
        <v>27350171</v>
      </c>
      <c r="D3392" s="8" t="s">
        <v>18</v>
      </c>
      <c r="E3392" s="1" t="n">
        <v>28520</v>
      </c>
      <c r="F3392" s="2" t="str">
        <f aca="false">VLOOKUP(C3392,変換マスタ!A:C,3,0)</f>
        <v>ビール</v>
      </c>
      <c r="G3392" s="2" t="str">
        <f aca="false">VLOOKUP(B3392,変換マスタ!E:F,2,0)</f>
        <v>東北</v>
      </c>
      <c r="H3392" s="2" t="str">
        <f aca="false">LEFT(A3392,4)</f>
        <v>2009</v>
      </c>
      <c r="I3392" s="2" t="n">
        <f aca="false">VALUE(RIGHT(A3392,2))</f>
        <v>11</v>
      </c>
      <c r="J3392" s="2" t="str">
        <f aca="false">VLOOKUP(I3392,変換マスタ!H:I,2,0)</f>
        <v>4Q</v>
      </c>
      <c r="K3392" s="2" t="str">
        <f aca="false">CONCATENATE(F3392,G3392,H3392,J3392)</f>
        <v>ビール東北20094Q</v>
      </c>
    </row>
    <row r="3393" customFormat="false" ht="12" hidden="false" customHeight="false" outlineLevel="0" collapsed="false">
      <c r="A3393" s="1" t="n">
        <v>200911</v>
      </c>
      <c r="B3393" s="7" t="s">
        <v>37</v>
      </c>
      <c r="C3393" s="2" t="n">
        <v>27350921</v>
      </c>
      <c r="D3393" s="8" t="s">
        <v>19</v>
      </c>
      <c r="E3393" s="1" t="n">
        <v>83421</v>
      </c>
      <c r="F3393" s="2" t="str">
        <f aca="false">VLOOKUP(C3393,変換マスタ!A:C,3,0)</f>
        <v>発泡酒</v>
      </c>
      <c r="G3393" s="2" t="str">
        <f aca="false">VLOOKUP(B3393,変換マスタ!E:F,2,0)</f>
        <v>東北</v>
      </c>
      <c r="H3393" s="2" t="str">
        <f aca="false">LEFT(A3393,4)</f>
        <v>2009</v>
      </c>
      <c r="I3393" s="2" t="n">
        <f aca="false">VALUE(RIGHT(A3393,2))</f>
        <v>11</v>
      </c>
      <c r="J3393" s="2" t="str">
        <f aca="false">VLOOKUP(I3393,変換マスタ!H:I,2,0)</f>
        <v>4Q</v>
      </c>
      <c r="K3393" s="2" t="str">
        <f aca="false">CONCATENATE(F3393,G3393,H3393,J3393)</f>
        <v>発泡酒東北20094Q</v>
      </c>
    </row>
    <row r="3394" customFormat="false" ht="12" hidden="false" customHeight="false" outlineLevel="0" collapsed="false">
      <c r="A3394" s="1" t="n">
        <v>200911</v>
      </c>
      <c r="B3394" s="7" t="s">
        <v>37</v>
      </c>
      <c r="C3394" s="2" t="n">
        <v>27210786</v>
      </c>
      <c r="D3394" s="8" t="s">
        <v>12</v>
      </c>
      <c r="E3394" s="1" t="n">
        <v>8400</v>
      </c>
      <c r="F3394" s="2" t="str">
        <f aca="false">VLOOKUP(C3394,変換マスタ!A:C,3,0)</f>
        <v>発泡酒</v>
      </c>
      <c r="G3394" s="2" t="str">
        <f aca="false">VLOOKUP(B3394,変換マスタ!E:F,2,0)</f>
        <v>東北</v>
      </c>
      <c r="H3394" s="2" t="str">
        <f aca="false">LEFT(A3394,4)</f>
        <v>2009</v>
      </c>
      <c r="I3394" s="2" t="n">
        <f aca="false">VALUE(RIGHT(A3394,2))</f>
        <v>11</v>
      </c>
      <c r="J3394" s="2" t="str">
        <f aca="false">VLOOKUP(I3394,変換マスタ!H:I,2,0)</f>
        <v>4Q</v>
      </c>
      <c r="K3394" s="2" t="str">
        <f aca="false">CONCATENATE(F3394,G3394,H3394,J3394)</f>
        <v>発泡酒東北20094Q</v>
      </c>
    </row>
    <row r="3395" customFormat="false" ht="12" hidden="false" customHeight="false" outlineLevel="0" collapsed="false">
      <c r="A3395" s="1" t="n">
        <v>200911</v>
      </c>
      <c r="B3395" s="7" t="s">
        <v>37</v>
      </c>
      <c r="C3395" s="2" t="n">
        <v>27220883</v>
      </c>
      <c r="D3395" s="8" t="s">
        <v>13</v>
      </c>
      <c r="E3395" s="1" t="n">
        <v>7200</v>
      </c>
      <c r="F3395" s="2" t="str">
        <f aca="false">VLOOKUP(C3395,変換マスタ!A:C,3,0)</f>
        <v>新ジャンル</v>
      </c>
      <c r="G3395" s="2" t="str">
        <f aca="false">VLOOKUP(B3395,変換マスタ!E:F,2,0)</f>
        <v>東北</v>
      </c>
      <c r="H3395" s="2" t="str">
        <f aca="false">LEFT(A3395,4)</f>
        <v>2009</v>
      </c>
      <c r="I3395" s="2" t="n">
        <f aca="false">VALUE(RIGHT(A3395,2))</f>
        <v>11</v>
      </c>
      <c r="J3395" s="2" t="str">
        <f aca="false">VLOOKUP(I3395,変換マスタ!H:I,2,0)</f>
        <v>4Q</v>
      </c>
      <c r="K3395" s="2" t="str">
        <f aca="false">CONCATENATE(F3395,G3395,H3395,J3395)</f>
        <v>新ジャンル東北20094Q</v>
      </c>
    </row>
    <row r="3396" customFormat="false" ht="12" hidden="false" customHeight="false" outlineLevel="0" collapsed="false">
      <c r="A3396" s="1" t="n">
        <v>200911</v>
      </c>
      <c r="B3396" s="7" t="s">
        <v>37</v>
      </c>
      <c r="C3396" s="2" t="n">
        <v>27220957</v>
      </c>
      <c r="D3396" s="8" t="s">
        <v>14</v>
      </c>
      <c r="E3396" s="1" t="n">
        <v>72726</v>
      </c>
      <c r="F3396" s="2" t="str">
        <f aca="false">VLOOKUP(C3396,変換マスタ!A:C,3,0)</f>
        <v>新ジャンル</v>
      </c>
      <c r="G3396" s="2" t="str">
        <f aca="false">VLOOKUP(B3396,変換マスタ!E:F,2,0)</f>
        <v>東北</v>
      </c>
      <c r="H3396" s="2" t="str">
        <f aca="false">LEFT(A3396,4)</f>
        <v>2009</v>
      </c>
      <c r="I3396" s="2" t="n">
        <f aca="false">VALUE(RIGHT(A3396,2))</f>
        <v>11</v>
      </c>
      <c r="J3396" s="2" t="str">
        <f aca="false">VLOOKUP(I3396,変換マスタ!H:I,2,0)</f>
        <v>4Q</v>
      </c>
      <c r="K3396" s="2" t="str">
        <f aca="false">CONCATENATE(F3396,G3396,H3396,J3396)</f>
        <v>新ジャンル東北20094Q</v>
      </c>
    </row>
    <row r="3397" customFormat="false" ht="12" hidden="false" customHeight="false" outlineLevel="0" collapsed="false">
      <c r="A3397" s="1" t="n">
        <v>200911</v>
      </c>
      <c r="B3397" s="7" t="s">
        <v>37</v>
      </c>
      <c r="C3397" s="2" t="n">
        <v>27220985</v>
      </c>
      <c r="D3397" s="8" t="s">
        <v>15</v>
      </c>
      <c r="E3397" s="1" t="n">
        <v>2468</v>
      </c>
      <c r="F3397" s="2" t="str">
        <f aca="false">VLOOKUP(C3397,変換マスタ!A:C,3,0)</f>
        <v>新ジャンル</v>
      </c>
      <c r="G3397" s="2" t="str">
        <f aca="false">VLOOKUP(B3397,変換マスタ!E:F,2,0)</f>
        <v>東北</v>
      </c>
      <c r="H3397" s="2" t="str">
        <f aca="false">LEFT(A3397,4)</f>
        <v>2009</v>
      </c>
      <c r="I3397" s="2" t="n">
        <f aca="false">VALUE(RIGHT(A3397,2))</f>
        <v>11</v>
      </c>
      <c r="J3397" s="2" t="str">
        <f aca="false">VLOOKUP(I3397,変換マスタ!H:I,2,0)</f>
        <v>4Q</v>
      </c>
      <c r="K3397" s="2" t="str">
        <f aca="false">CONCATENATE(F3397,G3397,H3397,J3397)</f>
        <v>新ジャンル東北20094Q</v>
      </c>
    </row>
    <row r="3398" customFormat="false" ht="12" hidden="false" customHeight="false" outlineLevel="0" collapsed="false">
      <c r="A3398" s="1" t="n">
        <v>200911</v>
      </c>
      <c r="B3398" s="7" t="s">
        <v>38</v>
      </c>
      <c r="C3398" s="2" t="n">
        <v>27260317</v>
      </c>
      <c r="D3398" s="8" t="s">
        <v>16</v>
      </c>
      <c r="E3398" s="1" t="n">
        <v>382881</v>
      </c>
      <c r="F3398" s="2" t="str">
        <f aca="false">VLOOKUP(C3398,変換マスタ!A:C,3,0)</f>
        <v>ビール</v>
      </c>
      <c r="G3398" s="2" t="str">
        <f aca="false">VLOOKUP(B3398,変換マスタ!E:F,2,0)</f>
        <v>中四国</v>
      </c>
      <c r="H3398" s="2" t="str">
        <f aca="false">LEFT(A3398,4)</f>
        <v>2009</v>
      </c>
      <c r="I3398" s="2" t="n">
        <f aca="false">VALUE(RIGHT(A3398,2))</f>
        <v>11</v>
      </c>
      <c r="J3398" s="2" t="str">
        <f aca="false">VLOOKUP(I3398,変換マスタ!H:I,2,0)</f>
        <v>4Q</v>
      </c>
      <c r="K3398" s="2" t="str">
        <f aca="false">CONCATENATE(F3398,G3398,H3398,J3398)</f>
        <v>ビール中四国20094Q</v>
      </c>
    </row>
    <row r="3399" customFormat="false" ht="12" hidden="false" customHeight="false" outlineLevel="0" collapsed="false">
      <c r="A3399" s="1" t="n">
        <v>200911</v>
      </c>
      <c r="B3399" s="7" t="s">
        <v>38</v>
      </c>
      <c r="C3399" s="2" t="n">
        <v>27260665</v>
      </c>
      <c r="D3399" s="8" t="s">
        <v>17</v>
      </c>
      <c r="E3399" s="1" t="n">
        <v>99820</v>
      </c>
      <c r="F3399" s="2" t="str">
        <f aca="false">VLOOKUP(C3399,変換マスタ!A:C,3,0)</f>
        <v>ビール</v>
      </c>
      <c r="G3399" s="2" t="str">
        <f aca="false">VLOOKUP(B3399,変換マスタ!E:F,2,0)</f>
        <v>中四国</v>
      </c>
      <c r="H3399" s="2" t="str">
        <f aca="false">LEFT(A3399,4)</f>
        <v>2009</v>
      </c>
      <c r="I3399" s="2" t="n">
        <f aca="false">VALUE(RIGHT(A3399,2))</f>
        <v>11</v>
      </c>
      <c r="J3399" s="2" t="str">
        <f aca="false">VLOOKUP(I3399,変換マスタ!H:I,2,0)</f>
        <v>4Q</v>
      </c>
      <c r="K3399" s="2" t="str">
        <f aca="false">CONCATENATE(F3399,G3399,H3399,J3399)</f>
        <v>ビール中四国20094Q</v>
      </c>
    </row>
    <row r="3400" customFormat="false" ht="12" hidden="false" customHeight="false" outlineLevel="0" collapsed="false">
      <c r="A3400" s="1" t="n">
        <v>200911</v>
      </c>
      <c r="B3400" s="7" t="s">
        <v>38</v>
      </c>
      <c r="C3400" s="2" t="n">
        <v>27350171</v>
      </c>
      <c r="D3400" s="8" t="s">
        <v>18</v>
      </c>
      <c r="E3400" s="1" t="n">
        <v>143313</v>
      </c>
      <c r="F3400" s="2" t="str">
        <f aca="false">VLOOKUP(C3400,変換マスタ!A:C,3,0)</f>
        <v>ビール</v>
      </c>
      <c r="G3400" s="2" t="str">
        <f aca="false">VLOOKUP(B3400,変換マスタ!E:F,2,0)</f>
        <v>中四国</v>
      </c>
      <c r="H3400" s="2" t="str">
        <f aca="false">LEFT(A3400,4)</f>
        <v>2009</v>
      </c>
      <c r="I3400" s="2" t="n">
        <f aca="false">VALUE(RIGHT(A3400,2))</f>
        <v>11</v>
      </c>
      <c r="J3400" s="2" t="str">
        <f aca="false">VLOOKUP(I3400,変換マスタ!H:I,2,0)</f>
        <v>4Q</v>
      </c>
      <c r="K3400" s="2" t="str">
        <f aca="false">CONCATENATE(F3400,G3400,H3400,J3400)</f>
        <v>ビール中四国20094Q</v>
      </c>
    </row>
    <row r="3401" customFormat="false" ht="12" hidden="false" customHeight="false" outlineLevel="0" collapsed="false">
      <c r="A3401" s="1" t="n">
        <v>200911</v>
      </c>
      <c r="B3401" s="7" t="s">
        <v>38</v>
      </c>
      <c r="C3401" s="2" t="n">
        <v>27350921</v>
      </c>
      <c r="D3401" s="8" t="s">
        <v>19</v>
      </c>
      <c r="E3401" s="1" t="n">
        <v>36240</v>
      </c>
      <c r="F3401" s="2" t="str">
        <f aca="false">VLOOKUP(C3401,変換マスタ!A:C,3,0)</f>
        <v>発泡酒</v>
      </c>
      <c r="G3401" s="2" t="str">
        <f aca="false">VLOOKUP(B3401,変換マスタ!E:F,2,0)</f>
        <v>中四国</v>
      </c>
      <c r="H3401" s="2" t="str">
        <f aca="false">LEFT(A3401,4)</f>
        <v>2009</v>
      </c>
      <c r="I3401" s="2" t="n">
        <f aca="false">VALUE(RIGHT(A3401,2))</f>
        <v>11</v>
      </c>
      <c r="J3401" s="2" t="str">
        <f aca="false">VLOOKUP(I3401,変換マスタ!H:I,2,0)</f>
        <v>4Q</v>
      </c>
      <c r="K3401" s="2" t="str">
        <f aca="false">CONCATENATE(F3401,G3401,H3401,J3401)</f>
        <v>発泡酒中四国20094Q</v>
      </c>
    </row>
    <row r="3402" customFormat="false" ht="12" hidden="false" customHeight="false" outlineLevel="0" collapsed="false">
      <c r="A3402" s="1" t="n">
        <v>200911</v>
      </c>
      <c r="B3402" s="7" t="s">
        <v>38</v>
      </c>
      <c r="C3402" s="2" t="n">
        <v>27210786</v>
      </c>
      <c r="D3402" s="8" t="s">
        <v>12</v>
      </c>
      <c r="E3402" s="1" t="n">
        <v>11040</v>
      </c>
      <c r="F3402" s="2" t="str">
        <f aca="false">VLOOKUP(C3402,変換マスタ!A:C,3,0)</f>
        <v>発泡酒</v>
      </c>
      <c r="G3402" s="2" t="str">
        <f aca="false">VLOOKUP(B3402,変換マスタ!E:F,2,0)</f>
        <v>中四国</v>
      </c>
      <c r="H3402" s="2" t="str">
        <f aca="false">LEFT(A3402,4)</f>
        <v>2009</v>
      </c>
      <c r="I3402" s="2" t="n">
        <f aca="false">VALUE(RIGHT(A3402,2))</f>
        <v>11</v>
      </c>
      <c r="J3402" s="2" t="str">
        <f aca="false">VLOOKUP(I3402,変換マスタ!H:I,2,0)</f>
        <v>4Q</v>
      </c>
      <c r="K3402" s="2" t="str">
        <f aca="false">CONCATENATE(F3402,G3402,H3402,J3402)</f>
        <v>発泡酒中四国20094Q</v>
      </c>
    </row>
    <row r="3403" customFormat="false" ht="12" hidden="false" customHeight="false" outlineLevel="0" collapsed="false">
      <c r="A3403" s="1" t="n">
        <v>200911</v>
      </c>
      <c r="B3403" s="7" t="s">
        <v>38</v>
      </c>
      <c r="C3403" s="2" t="n">
        <v>27220883</v>
      </c>
      <c r="D3403" s="8" t="s">
        <v>13</v>
      </c>
      <c r="E3403" s="1" t="n">
        <v>27094</v>
      </c>
      <c r="F3403" s="2" t="str">
        <f aca="false">VLOOKUP(C3403,変換マスタ!A:C,3,0)</f>
        <v>新ジャンル</v>
      </c>
      <c r="G3403" s="2" t="str">
        <f aca="false">VLOOKUP(B3403,変換マスタ!E:F,2,0)</f>
        <v>中四国</v>
      </c>
      <c r="H3403" s="2" t="str">
        <f aca="false">LEFT(A3403,4)</f>
        <v>2009</v>
      </c>
      <c r="I3403" s="2" t="n">
        <f aca="false">VALUE(RIGHT(A3403,2))</f>
        <v>11</v>
      </c>
      <c r="J3403" s="2" t="str">
        <f aca="false">VLOOKUP(I3403,変換マスタ!H:I,2,0)</f>
        <v>4Q</v>
      </c>
      <c r="K3403" s="2" t="str">
        <f aca="false">CONCATENATE(F3403,G3403,H3403,J3403)</f>
        <v>新ジャンル中四国20094Q</v>
      </c>
    </row>
    <row r="3404" customFormat="false" ht="12" hidden="false" customHeight="false" outlineLevel="0" collapsed="false">
      <c r="A3404" s="1" t="n">
        <v>200911</v>
      </c>
      <c r="B3404" s="7" t="s">
        <v>39</v>
      </c>
      <c r="C3404" s="2" t="n">
        <v>27220957</v>
      </c>
      <c r="D3404" s="8" t="s">
        <v>14</v>
      </c>
      <c r="E3404" s="1" t="n">
        <v>283061</v>
      </c>
      <c r="F3404" s="2" t="str">
        <f aca="false">VLOOKUP(C3404,変換マスタ!A:C,3,0)</f>
        <v>新ジャンル</v>
      </c>
      <c r="G3404" s="2" t="str">
        <f aca="false">VLOOKUP(B3404,変換マスタ!E:F,2,0)</f>
        <v>関信越</v>
      </c>
      <c r="H3404" s="2" t="str">
        <f aca="false">LEFT(A3404,4)</f>
        <v>2009</v>
      </c>
      <c r="I3404" s="2" t="n">
        <f aca="false">VALUE(RIGHT(A3404,2))</f>
        <v>11</v>
      </c>
      <c r="J3404" s="2" t="str">
        <f aca="false">VLOOKUP(I3404,変換マスタ!H:I,2,0)</f>
        <v>4Q</v>
      </c>
      <c r="K3404" s="2" t="str">
        <f aca="false">CONCATENATE(F3404,G3404,H3404,J3404)</f>
        <v>新ジャンル関信越20094Q</v>
      </c>
    </row>
    <row r="3405" customFormat="false" ht="12" hidden="false" customHeight="false" outlineLevel="0" collapsed="false">
      <c r="A3405" s="1" t="n">
        <v>200911</v>
      </c>
      <c r="B3405" s="7" t="s">
        <v>39</v>
      </c>
      <c r="C3405" s="2" t="n">
        <v>27220985</v>
      </c>
      <c r="D3405" s="8" t="s">
        <v>15</v>
      </c>
      <c r="E3405" s="1" t="n">
        <v>17825</v>
      </c>
      <c r="F3405" s="2" t="str">
        <f aca="false">VLOOKUP(C3405,変換マスタ!A:C,3,0)</f>
        <v>新ジャンル</v>
      </c>
      <c r="G3405" s="2" t="str">
        <f aca="false">VLOOKUP(B3405,変換マスタ!E:F,2,0)</f>
        <v>関信越</v>
      </c>
      <c r="H3405" s="2" t="str">
        <f aca="false">LEFT(A3405,4)</f>
        <v>2009</v>
      </c>
      <c r="I3405" s="2" t="n">
        <f aca="false">VALUE(RIGHT(A3405,2))</f>
        <v>11</v>
      </c>
      <c r="J3405" s="2" t="str">
        <f aca="false">VLOOKUP(I3405,変換マスタ!H:I,2,0)</f>
        <v>4Q</v>
      </c>
      <c r="K3405" s="2" t="str">
        <f aca="false">CONCATENATE(F3405,G3405,H3405,J3405)</f>
        <v>新ジャンル関信越20094Q</v>
      </c>
    </row>
    <row r="3406" customFormat="false" ht="12" hidden="false" customHeight="false" outlineLevel="0" collapsed="false">
      <c r="A3406" s="1" t="n">
        <v>200911</v>
      </c>
      <c r="B3406" s="7" t="s">
        <v>39</v>
      </c>
      <c r="C3406" s="2" t="n">
        <v>27260317</v>
      </c>
      <c r="D3406" s="8" t="s">
        <v>16</v>
      </c>
      <c r="E3406" s="1" t="n">
        <v>99820</v>
      </c>
      <c r="F3406" s="2" t="str">
        <f aca="false">VLOOKUP(C3406,変換マスタ!A:C,3,0)</f>
        <v>ビール</v>
      </c>
      <c r="G3406" s="2" t="str">
        <f aca="false">VLOOKUP(B3406,変換マスタ!E:F,2,0)</f>
        <v>関信越</v>
      </c>
      <c r="H3406" s="2" t="str">
        <f aca="false">LEFT(A3406,4)</f>
        <v>2009</v>
      </c>
      <c r="I3406" s="2" t="n">
        <f aca="false">VALUE(RIGHT(A3406,2))</f>
        <v>11</v>
      </c>
      <c r="J3406" s="2" t="str">
        <f aca="false">VLOOKUP(I3406,変換マスタ!H:I,2,0)</f>
        <v>4Q</v>
      </c>
      <c r="K3406" s="2" t="str">
        <f aca="false">CONCATENATE(F3406,G3406,H3406,J3406)</f>
        <v>ビール関信越20094Q</v>
      </c>
    </row>
    <row r="3407" customFormat="false" ht="12" hidden="false" customHeight="false" outlineLevel="0" collapsed="false">
      <c r="A3407" s="1" t="n">
        <v>200911</v>
      </c>
      <c r="B3407" s="7" t="s">
        <v>39</v>
      </c>
      <c r="C3407" s="2" t="n">
        <v>27260665</v>
      </c>
      <c r="D3407" s="8" t="s">
        <v>17</v>
      </c>
      <c r="E3407" s="1" t="n">
        <v>19251</v>
      </c>
      <c r="F3407" s="2" t="str">
        <f aca="false">VLOOKUP(C3407,変換マスタ!A:C,3,0)</f>
        <v>ビール</v>
      </c>
      <c r="G3407" s="2" t="str">
        <f aca="false">VLOOKUP(B3407,変換マスタ!E:F,2,0)</f>
        <v>関信越</v>
      </c>
      <c r="H3407" s="2" t="str">
        <f aca="false">LEFT(A3407,4)</f>
        <v>2009</v>
      </c>
      <c r="I3407" s="2" t="n">
        <f aca="false">VALUE(RIGHT(A3407,2))</f>
        <v>11</v>
      </c>
      <c r="J3407" s="2" t="str">
        <f aca="false">VLOOKUP(I3407,変換マスタ!H:I,2,0)</f>
        <v>4Q</v>
      </c>
      <c r="K3407" s="2" t="str">
        <f aca="false">CONCATENATE(F3407,G3407,H3407,J3407)</f>
        <v>ビール関信越20094Q</v>
      </c>
    </row>
    <row r="3408" customFormat="false" ht="12" hidden="false" customHeight="false" outlineLevel="0" collapsed="false">
      <c r="A3408" s="1" t="n">
        <v>200911</v>
      </c>
      <c r="B3408" s="7" t="s">
        <v>40</v>
      </c>
      <c r="C3408" s="2" t="n">
        <v>27350171</v>
      </c>
      <c r="D3408" s="8" t="s">
        <v>18</v>
      </c>
      <c r="E3408" s="1" t="n">
        <v>411401</v>
      </c>
      <c r="F3408" s="2" t="str">
        <f aca="false">VLOOKUP(C3408,変換マスタ!A:C,3,0)</f>
        <v>ビール</v>
      </c>
      <c r="G3408" s="2" t="str">
        <f aca="false">VLOOKUP(B3408,変換マスタ!E:F,2,0)</f>
        <v>近畿圏</v>
      </c>
      <c r="H3408" s="2" t="str">
        <f aca="false">LEFT(A3408,4)</f>
        <v>2009</v>
      </c>
      <c r="I3408" s="2" t="n">
        <f aca="false">VALUE(RIGHT(A3408,2))</f>
        <v>11</v>
      </c>
      <c r="J3408" s="2" t="str">
        <f aca="false">VLOOKUP(I3408,変換マスタ!H:I,2,0)</f>
        <v>4Q</v>
      </c>
      <c r="K3408" s="2" t="str">
        <f aca="false">CONCATENATE(F3408,G3408,H3408,J3408)</f>
        <v>ビール近畿圏20094Q</v>
      </c>
    </row>
    <row r="3409" customFormat="false" ht="12" hidden="false" customHeight="false" outlineLevel="0" collapsed="false">
      <c r="A3409" s="1" t="n">
        <v>200911</v>
      </c>
      <c r="B3409" s="7" t="s">
        <v>40</v>
      </c>
      <c r="C3409" s="2" t="n">
        <v>27350921</v>
      </c>
      <c r="D3409" s="8" t="s">
        <v>19</v>
      </c>
      <c r="E3409" s="1" t="n">
        <v>19251</v>
      </c>
      <c r="F3409" s="2" t="str">
        <f aca="false">VLOOKUP(C3409,変換マスタ!A:C,3,0)</f>
        <v>発泡酒</v>
      </c>
      <c r="G3409" s="2" t="str">
        <f aca="false">VLOOKUP(B3409,変換マスタ!E:F,2,0)</f>
        <v>近畿圏</v>
      </c>
      <c r="H3409" s="2" t="str">
        <f aca="false">LEFT(A3409,4)</f>
        <v>2009</v>
      </c>
      <c r="I3409" s="2" t="n">
        <f aca="false">VALUE(RIGHT(A3409,2))</f>
        <v>11</v>
      </c>
      <c r="J3409" s="2" t="str">
        <f aca="false">VLOOKUP(I3409,変換マスタ!H:I,2,0)</f>
        <v>4Q</v>
      </c>
      <c r="K3409" s="2" t="str">
        <f aca="false">CONCATENATE(F3409,G3409,H3409,J3409)</f>
        <v>発泡酒近畿圏20094Q</v>
      </c>
    </row>
    <row r="3410" customFormat="false" ht="12" hidden="false" customHeight="false" outlineLevel="0" collapsed="false">
      <c r="A3410" s="1" t="n">
        <v>200911</v>
      </c>
      <c r="B3410" s="7" t="s">
        <v>40</v>
      </c>
      <c r="C3410" s="2" t="n">
        <v>27210786</v>
      </c>
      <c r="D3410" s="8" t="s">
        <v>12</v>
      </c>
      <c r="E3410" s="1" t="n">
        <v>249550</v>
      </c>
      <c r="F3410" s="2" t="str">
        <f aca="false">VLOOKUP(C3410,変換マスタ!A:C,3,0)</f>
        <v>発泡酒</v>
      </c>
      <c r="G3410" s="2" t="str">
        <f aca="false">VLOOKUP(B3410,変換マスタ!E:F,2,0)</f>
        <v>近畿圏</v>
      </c>
      <c r="H3410" s="2" t="str">
        <f aca="false">LEFT(A3410,4)</f>
        <v>2009</v>
      </c>
      <c r="I3410" s="2" t="n">
        <f aca="false">VALUE(RIGHT(A3410,2))</f>
        <v>11</v>
      </c>
      <c r="J3410" s="2" t="str">
        <f aca="false">VLOOKUP(I3410,変換マスタ!H:I,2,0)</f>
        <v>4Q</v>
      </c>
      <c r="K3410" s="2" t="str">
        <f aca="false">CONCATENATE(F3410,G3410,H3410,J3410)</f>
        <v>発泡酒近畿圏20094Q</v>
      </c>
    </row>
    <row r="3411" customFormat="false" ht="12" hidden="false" customHeight="false" outlineLevel="0" collapsed="false">
      <c r="A3411" s="1" t="n">
        <v>200911</v>
      </c>
      <c r="B3411" s="7" t="s">
        <v>40</v>
      </c>
      <c r="C3411" s="2" t="n">
        <v>27220883</v>
      </c>
      <c r="D3411" s="8" t="s">
        <v>13</v>
      </c>
      <c r="E3411" s="1" t="n">
        <v>12720</v>
      </c>
      <c r="F3411" s="2" t="str">
        <f aca="false">VLOOKUP(C3411,変換マスタ!A:C,3,0)</f>
        <v>新ジャンル</v>
      </c>
      <c r="G3411" s="2" t="str">
        <f aca="false">VLOOKUP(B3411,変換マスタ!E:F,2,0)</f>
        <v>近畿圏</v>
      </c>
      <c r="H3411" s="2" t="str">
        <f aca="false">LEFT(A3411,4)</f>
        <v>2009</v>
      </c>
      <c r="I3411" s="2" t="n">
        <f aca="false">VALUE(RIGHT(A3411,2))</f>
        <v>11</v>
      </c>
      <c r="J3411" s="2" t="str">
        <f aca="false">VLOOKUP(I3411,変換マスタ!H:I,2,0)</f>
        <v>4Q</v>
      </c>
      <c r="K3411" s="2" t="str">
        <f aca="false">CONCATENATE(F3411,G3411,H3411,J3411)</f>
        <v>新ジャンル近畿圏20094Q</v>
      </c>
    </row>
    <row r="3412" customFormat="false" ht="12" hidden="false" customHeight="false" outlineLevel="0" collapsed="false">
      <c r="A3412" s="1" t="n">
        <v>200911</v>
      </c>
      <c r="B3412" s="7" t="s">
        <v>40</v>
      </c>
      <c r="C3412" s="2" t="n">
        <v>27220957</v>
      </c>
      <c r="D3412" s="8" t="s">
        <v>14</v>
      </c>
      <c r="E3412" s="1" t="n">
        <v>6720</v>
      </c>
      <c r="F3412" s="2" t="str">
        <f aca="false">VLOOKUP(C3412,変換マスタ!A:C,3,0)</f>
        <v>新ジャンル</v>
      </c>
      <c r="G3412" s="2" t="str">
        <f aca="false">VLOOKUP(B3412,変換マスタ!E:F,2,0)</f>
        <v>近畿圏</v>
      </c>
      <c r="H3412" s="2" t="str">
        <f aca="false">LEFT(A3412,4)</f>
        <v>2009</v>
      </c>
      <c r="I3412" s="2" t="n">
        <f aca="false">VALUE(RIGHT(A3412,2))</f>
        <v>11</v>
      </c>
      <c r="J3412" s="2" t="str">
        <f aca="false">VLOOKUP(I3412,変換マスタ!H:I,2,0)</f>
        <v>4Q</v>
      </c>
      <c r="K3412" s="2" t="str">
        <f aca="false">CONCATENATE(F3412,G3412,H3412,J3412)</f>
        <v>新ジャンル近畿圏20094Q</v>
      </c>
    </row>
    <row r="3413" customFormat="false" ht="12" hidden="false" customHeight="false" outlineLevel="0" collapsed="false">
      <c r="A3413" s="1" t="n">
        <v>200911</v>
      </c>
      <c r="B3413" s="7" t="s">
        <v>40</v>
      </c>
      <c r="C3413" s="2" t="n">
        <v>27220985</v>
      </c>
      <c r="D3413" s="8" t="s">
        <v>15</v>
      </c>
      <c r="E3413" s="1" t="n">
        <v>33511</v>
      </c>
      <c r="F3413" s="2" t="str">
        <f aca="false">VLOOKUP(C3413,変換マスタ!A:C,3,0)</f>
        <v>新ジャンル</v>
      </c>
      <c r="G3413" s="2" t="str">
        <f aca="false">VLOOKUP(B3413,変換マスタ!E:F,2,0)</f>
        <v>近畿圏</v>
      </c>
      <c r="H3413" s="2" t="str">
        <f aca="false">LEFT(A3413,4)</f>
        <v>2009</v>
      </c>
      <c r="I3413" s="2" t="n">
        <f aca="false">VALUE(RIGHT(A3413,2))</f>
        <v>11</v>
      </c>
      <c r="J3413" s="2" t="str">
        <f aca="false">VLOOKUP(I3413,変換マスタ!H:I,2,0)</f>
        <v>4Q</v>
      </c>
      <c r="K3413" s="2" t="str">
        <f aca="false">CONCATENATE(F3413,G3413,H3413,J3413)</f>
        <v>新ジャンル近畿圏20094Q</v>
      </c>
    </row>
    <row r="3414" customFormat="false" ht="12" hidden="false" customHeight="false" outlineLevel="0" collapsed="false">
      <c r="A3414" s="1" t="n">
        <v>200911</v>
      </c>
      <c r="B3414" s="7" t="s">
        <v>41</v>
      </c>
      <c r="C3414" s="2" t="n">
        <v>27260317</v>
      </c>
      <c r="D3414" s="8" t="s">
        <v>16</v>
      </c>
      <c r="E3414" s="1" t="n">
        <v>227447</v>
      </c>
      <c r="F3414" s="2" t="str">
        <f aca="false">VLOOKUP(C3414,変換マスタ!A:C,3,0)</f>
        <v>ビール</v>
      </c>
      <c r="G3414" s="2" t="str">
        <f aca="false">VLOOKUP(B3414,変換マスタ!E:F,2,0)</f>
        <v>九州</v>
      </c>
      <c r="H3414" s="2" t="str">
        <f aca="false">LEFT(A3414,4)</f>
        <v>2009</v>
      </c>
      <c r="I3414" s="2" t="n">
        <f aca="false">VALUE(RIGHT(A3414,2))</f>
        <v>11</v>
      </c>
      <c r="J3414" s="2" t="str">
        <f aca="false">VLOOKUP(I3414,変換マスタ!H:I,2,0)</f>
        <v>4Q</v>
      </c>
      <c r="K3414" s="2" t="str">
        <f aca="false">CONCATENATE(F3414,G3414,H3414,J3414)</f>
        <v>ビール九州20094Q</v>
      </c>
    </row>
    <row r="3415" customFormat="false" ht="12" hidden="false" customHeight="false" outlineLevel="0" collapsed="false">
      <c r="A3415" s="1" t="n">
        <v>200911</v>
      </c>
      <c r="B3415" s="7" t="s">
        <v>41</v>
      </c>
      <c r="C3415" s="2" t="n">
        <v>27260665</v>
      </c>
      <c r="D3415" s="8" t="s">
        <v>17</v>
      </c>
      <c r="E3415" s="1" t="n">
        <v>81995</v>
      </c>
      <c r="F3415" s="2" t="str">
        <f aca="false">VLOOKUP(C3415,変換マスタ!A:C,3,0)</f>
        <v>ビール</v>
      </c>
      <c r="G3415" s="2" t="str">
        <f aca="false">VLOOKUP(B3415,変換マスタ!E:F,2,0)</f>
        <v>九州</v>
      </c>
      <c r="H3415" s="2" t="str">
        <f aca="false">LEFT(A3415,4)</f>
        <v>2009</v>
      </c>
      <c r="I3415" s="2" t="n">
        <f aca="false">VALUE(RIGHT(A3415,2))</f>
        <v>11</v>
      </c>
      <c r="J3415" s="2" t="str">
        <f aca="false">VLOOKUP(I3415,変換マスタ!H:I,2,0)</f>
        <v>4Q</v>
      </c>
      <c r="K3415" s="2" t="str">
        <f aca="false">CONCATENATE(F3415,G3415,H3415,J3415)</f>
        <v>ビール九州20094Q</v>
      </c>
    </row>
    <row r="3416" customFormat="false" ht="12" hidden="false" customHeight="false" outlineLevel="0" collapsed="false">
      <c r="A3416" s="1" t="n">
        <v>200911</v>
      </c>
      <c r="B3416" s="7" t="s">
        <v>41</v>
      </c>
      <c r="C3416" s="2" t="n">
        <v>27350171</v>
      </c>
      <c r="D3416" s="8" t="s">
        <v>18</v>
      </c>
      <c r="E3416" s="1" t="n">
        <v>87699</v>
      </c>
      <c r="F3416" s="2" t="str">
        <f aca="false">VLOOKUP(C3416,変換マスタ!A:C,3,0)</f>
        <v>ビール</v>
      </c>
      <c r="G3416" s="2" t="str">
        <f aca="false">VLOOKUP(B3416,変換マスタ!E:F,2,0)</f>
        <v>九州</v>
      </c>
      <c r="H3416" s="2" t="str">
        <f aca="false">LEFT(A3416,4)</f>
        <v>2009</v>
      </c>
      <c r="I3416" s="2" t="n">
        <f aca="false">VALUE(RIGHT(A3416,2))</f>
        <v>11</v>
      </c>
      <c r="J3416" s="2" t="str">
        <f aca="false">VLOOKUP(I3416,変換マスタ!H:I,2,0)</f>
        <v>4Q</v>
      </c>
      <c r="K3416" s="2" t="str">
        <f aca="false">CONCATENATE(F3416,G3416,H3416,J3416)</f>
        <v>ビール九州20094Q</v>
      </c>
    </row>
    <row r="3417" customFormat="false" ht="12" hidden="false" customHeight="false" outlineLevel="0" collapsed="false">
      <c r="A3417" s="1" t="n">
        <v>200911</v>
      </c>
      <c r="B3417" s="7" t="s">
        <v>41</v>
      </c>
      <c r="C3417" s="2" t="n">
        <v>27350921</v>
      </c>
      <c r="D3417" s="8" t="s">
        <v>19</v>
      </c>
      <c r="E3417" s="1" t="n">
        <v>6720</v>
      </c>
      <c r="F3417" s="2" t="str">
        <f aca="false">VLOOKUP(C3417,変換マスタ!A:C,3,0)</f>
        <v>発泡酒</v>
      </c>
      <c r="G3417" s="2" t="str">
        <f aca="false">VLOOKUP(B3417,変換マスタ!E:F,2,0)</f>
        <v>九州</v>
      </c>
      <c r="H3417" s="2" t="str">
        <f aca="false">LEFT(A3417,4)</f>
        <v>2009</v>
      </c>
      <c r="I3417" s="2" t="n">
        <f aca="false">VALUE(RIGHT(A3417,2))</f>
        <v>11</v>
      </c>
      <c r="J3417" s="2" t="str">
        <f aca="false">VLOOKUP(I3417,変換マスタ!H:I,2,0)</f>
        <v>4Q</v>
      </c>
      <c r="K3417" s="2" t="str">
        <f aca="false">CONCATENATE(F3417,G3417,H3417,J3417)</f>
        <v>発泡酒九州20094Q</v>
      </c>
    </row>
    <row r="3418" customFormat="false" ht="12" hidden="false" customHeight="false" outlineLevel="0" collapsed="false">
      <c r="A3418" s="1" t="n">
        <v>200911</v>
      </c>
      <c r="B3418" s="7" t="s">
        <v>41</v>
      </c>
      <c r="C3418" s="2" t="n">
        <v>27210786</v>
      </c>
      <c r="D3418" s="8" t="s">
        <v>12</v>
      </c>
      <c r="E3418" s="1" t="n">
        <v>960</v>
      </c>
      <c r="F3418" s="2" t="str">
        <f aca="false">VLOOKUP(C3418,変換マスタ!A:C,3,0)</f>
        <v>発泡酒</v>
      </c>
      <c r="G3418" s="2" t="str">
        <f aca="false">VLOOKUP(B3418,変換マスタ!E:F,2,0)</f>
        <v>九州</v>
      </c>
      <c r="H3418" s="2" t="str">
        <f aca="false">LEFT(A3418,4)</f>
        <v>2009</v>
      </c>
      <c r="I3418" s="2" t="n">
        <f aca="false">VALUE(RIGHT(A3418,2))</f>
        <v>11</v>
      </c>
      <c r="J3418" s="2" t="str">
        <f aca="false">VLOOKUP(I3418,変換マスタ!H:I,2,0)</f>
        <v>4Q</v>
      </c>
      <c r="K3418" s="2" t="str">
        <f aca="false">CONCATENATE(F3418,G3418,H3418,J3418)</f>
        <v>発泡酒九州20094Q</v>
      </c>
    </row>
    <row r="3419" customFormat="false" ht="12" hidden="false" customHeight="false" outlineLevel="0" collapsed="false">
      <c r="A3419" s="1" t="n">
        <v>200911</v>
      </c>
      <c r="B3419" s="7" t="s">
        <v>41</v>
      </c>
      <c r="C3419" s="2" t="n">
        <v>27220883</v>
      </c>
      <c r="D3419" s="8" t="s">
        <v>13</v>
      </c>
      <c r="E3419" s="1" t="n">
        <v>66309</v>
      </c>
      <c r="F3419" s="2" t="str">
        <f aca="false">VLOOKUP(C3419,変換マスタ!A:C,3,0)</f>
        <v>新ジャンル</v>
      </c>
      <c r="G3419" s="2" t="str">
        <f aca="false">VLOOKUP(B3419,変換マスタ!E:F,2,0)</f>
        <v>九州</v>
      </c>
      <c r="H3419" s="2" t="str">
        <f aca="false">LEFT(A3419,4)</f>
        <v>2009</v>
      </c>
      <c r="I3419" s="2" t="n">
        <f aca="false">VALUE(RIGHT(A3419,2))</f>
        <v>11</v>
      </c>
      <c r="J3419" s="2" t="str">
        <f aca="false">VLOOKUP(I3419,変換マスタ!H:I,2,0)</f>
        <v>4Q</v>
      </c>
      <c r="K3419" s="2" t="str">
        <f aca="false">CONCATENATE(F3419,G3419,H3419,J3419)</f>
        <v>新ジャンル九州20094Q</v>
      </c>
    </row>
    <row r="3420" customFormat="false" ht="12" hidden="false" customHeight="false" outlineLevel="0" collapsed="false">
      <c r="A3420" s="1" t="n">
        <v>200911</v>
      </c>
      <c r="B3420" s="7" t="s">
        <v>41</v>
      </c>
      <c r="C3420" s="2" t="n">
        <v>27220957</v>
      </c>
      <c r="D3420" s="8" t="s">
        <v>14</v>
      </c>
      <c r="E3420" s="1" t="n">
        <v>3702</v>
      </c>
      <c r="F3420" s="2" t="str">
        <f aca="false">VLOOKUP(C3420,変換マスタ!A:C,3,0)</f>
        <v>新ジャンル</v>
      </c>
      <c r="G3420" s="2" t="str">
        <f aca="false">VLOOKUP(B3420,変換マスタ!E:F,2,0)</f>
        <v>九州</v>
      </c>
      <c r="H3420" s="2" t="str">
        <f aca="false">LEFT(A3420,4)</f>
        <v>2009</v>
      </c>
      <c r="I3420" s="2" t="n">
        <f aca="false">VALUE(RIGHT(A3420,2))</f>
        <v>11</v>
      </c>
      <c r="J3420" s="2" t="str">
        <f aca="false">VLOOKUP(I3420,変換マスタ!H:I,2,0)</f>
        <v>4Q</v>
      </c>
      <c r="K3420" s="2" t="str">
        <f aca="false">CONCATENATE(F3420,G3420,H3420,J3420)</f>
        <v>新ジャンル九州20094Q</v>
      </c>
    </row>
    <row r="3421" customFormat="false" ht="12" hidden="false" customHeight="false" outlineLevel="0" collapsed="false">
      <c r="A3421" s="1" t="n">
        <v>200911</v>
      </c>
      <c r="B3421" s="7" t="s">
        <v>42</v>
      </c>
      <c r="C3421" s="2" t="n">
        <v>27220985</v>
      </c>
      <c r="D3421" s="8" t="s">
        <v>15</v>
      </c>
      <c r="E3421" s="1" t="n">
        <v>313720</v>
      </c>
      <c r="F3421" s="2" t="str">
        <f aca="false">VLOOKUP(C3421,変換マスタ!A:C,3,0)</f>
        <v>新ジャンル</v>
      </c>
      <c r="G3421" s="2" t="str">
        <f aca="false">VLOOKUP(B3421,変換マスタ!E:F,2,0)</f>
        <v>東北</v>
      </c>
      <c r="H3421" s="2" t="str">
        <f aca="false">LEFT(A3421,4)</f>
        <v>2009</v>
      </c>
      <c r="I3421" s="2" t="n">
        <f aca="false">VALUE(RIGHT(A3421,2))</f>
        <v>11</v>
      </c>
      <c r="J3421" s="2" t="str">
        <f aca="false">VLOOKUP(I3421,変換マスタ!H:I,2,0)</f>
        <v>4Q</v>
      </c>
      <c r="K3421" s="2" t="str">
        <f aca="false">CONCATENATE(F3421,G3421,H3421,J3421)</f>
        <v>新ジャンル東北20094Q</v>
      </c>
    </row>
    <row r="3422" customFormat="false" ht="12" hidden="false" customHeight="false" outlineLevel="0" collapsed="false">
      <c r="A3422" s="1" t="n">
        <v>200911</v>
      </c>
      <c r="B3422" s="7" t="s">
        <v>42</v>
      </c>
      <c r="C3422" s="2" t="n">
        <v>27260317</v>
      </c>
      <c r="D3422" s="8" t="s">
        <v>16</v>
      </c>
      <c r="E3422" s="1" t="n">
        <v>126914</v>
      </c>
      <c r="F3422" s="2" t="str">
        <f aca="false">VLOOKUP(C3422,変換マスタ!A:C,3,0)</f>
        <v>ビール</v>
      </c>
      <c r="G3422" s="2" t="str">
        <f aca="false">VLOOKUP(B3422,変換マスタ!E:F,2,0)</f>
        <v>東北</v>
      </c>
      <c r="H3422" s="2" t="str">
        <f aca="false">LEFT(A3422,4)</f>
        <v>2009</v>
      </c>
      <c r="I3422" s="2" t="n">
        <f aca="false">VALUE(RIGHT(A3422,2))</f>
        <v>11</v>
      </c>
      <c r="J3422" s="2" t="str">
        <f aca="false">VLOOKUP(I3422,変換マスタ!H:I,2,0)</f>
        <v>4Q</v>
      </c>
      <c r="K3422" s="2" t="str">
        <f aca="false">CONCATENATE(F3422,G3422,H3422,J3422)</f>
        <v>ビール東北20094Q</v>
      </c>
    </row>
    <row r="3423" customFormat="false" ht="12" hidden="false" customHeight="false" outlineLevel="0" collapsed="false">
      <c r="A3423" s="1" t="n">
        <v>200911</v>
      </c>
      <c r="B3423" s="7" t="s">
        <v>42</v>
      </c>
      <c r="C3423" s="2" t="n">
        <v>27260665</v>
      </c>
      <c r="D3423" s="8" t="s">
        <v>17</v>
      </c>
      <c r="E3423" s="1" t="n">
        <v>85560</v>
      </c>
      <c r="F3423" s="2" t="str">
        <f aca="false">VLOOKUP(C3423,変換マスタ!A:C,3,0)</f>
        <v>ビール</v>
      </c>
      <c r="G3423" s="2" t="str">
        <f aca="false">VLOOKUP(B3423,変換マスタ!E:F,2,0)</f>
        <v>東北</v>
      </c>
      <c r="H3423" s="2" t="str">
        <f aca="false">LEFT(A3423,4)</f>
        <v>2009</v>
      </c>
      <c r="I3423" s="2" t="n">
        <f aca="false">VALUE(RIGHT(A3423,2))</f>
        <v>11</v>
      </c>
      <c r="J3423" s="2" t="str">
        <f aca="false">VLOOKUP(I3423,変換マスタ!H:I,2,0)</f>
        <v>4Q</v>
      </c>
      <c r="K3423" s="2" t="str">
        <f aca="false">CONCATENATE(F3423,G3423,H3423,J3423)</f>
        <v>ビール東北20094Q</v>
      </c>
    </row>
    <row r="3424" customFormat="false" ht="12" hidden="false" customHeight="false" outlineLevel="0" collapsed="false">
      <c r="A3424" s="1" t="n">
        <v>200911</v>
      </c>
      <c r="B3424" s="7" t="s">
        <v>42</v>
      </c>
      <c r="C3424" s="2" t="n">
        <v>27350171</v>
      </c>
      <c r="D3424" s="8" t="s">
        <v>18</v>
      </c>
      <c r="E3424" s="1" t="n">
        <v>12240</v>
      </c>
      <c r="F3424" s="2" t="str">
        <f aca="false">VLOOKUP(C3424,変換マスタ!A:C,3,0)</f>
        <v>ビール</v>
      </c>
      <c r="G3424" s="2" t="str">
        <f aca="false">VLOOKUP(B3424,変換マスタ!E:F,2,0)</f>
        <v>東北</v>
      </c>
      <c r="H3424" s="2" t="str">
        <f aca="false">LEFT(A3424,4)</f>
        <v>2009</v>
      </c>
      <c r="I3424" s="2" t="n">
        <f aca="false">VALUE(RIGHT(A3424,2))</f>
        <v>11</v>
      </c>
      <c r="J3424" s="2" t="str">
        <f aca="false">VLOOKUP(I3424,変換マスタ!H:I,2,0)</f>
        <v>4Q</v>
      </c>
      <c r="K3424" s="2" t="str">
        <f aca="false">CONCATENATE(F3424,G3424,H3424,J3424)</f>
        <v>ビール東北20094Q</v>
      </c>
    </row>
    <row r="3425" customFormat="false" ht="12" hidden="false" customHeight="false" outlineLevel="0" collapsed="false">
      <c r="A3425" s="1" t="n">
        <v>200911</v>
      </c>
      <c r="B3425" s="7" t="s">
        <v>42</v>
      </c>
      <c r="C3425" s="2" t="n">
        <v>27350921</v>
      </c>
      <c r="D3425" s="8" t="s">
        <v>19</v>
      </c>
      <c r="E3425" s="1" t="n">
        <v>3840</v>
      </c>
      <c r="F3425" s="2" t="str">
        <f aca="false">VLOOKUP(C3425,変換マスタ!A:C,3,0)</f>
        <v>発泡酒</v>
      </c>
      <c r="G3425" s="2" t="str">
        <f aca="false">VLOOKUP(B3425,変換マスタ!E:F,2,0)</f>
        <v>東北</v>
      </c>
      <c r="H3425" s="2" t="str">
        <f aca="false">LEFT(A3425,4)</f>
        <v>2009</v>
      </c>
      <c r="I3425" s="2" t="n">
        <f aca="false">VALUE(RIGHT(A3425,2))</f>
        <v>11</v>
      </c>
      <c r="J3425" s="2" t="str">
        <f aca="false">VLOOKUP(I3425,変換マスタ!H:I,2,0)</f>
        <v>4Q</v>
      </c>
      <c r="K3425" s="2" t="str">
        <f aca="false">CONCATENATE(F3425,G3425,H3425,J3425)</f>
        <v>発泡酒東北20094Q</v>
      </c>
    </row>
    <row r="3426" customFormat="false" ht="12" hidden="false" customHeight="false" outlineLevel="0" collapsed="false">
      <c r="A3426" s="1" t="n">
        <v>200911</v>
      </c>
      <c r="B3426" s="7" t="s">
        <v>42</v>
      </c>
      <c r="C3426" s="2" t="n">
        <v>27210786</v>
      </c>
      <c r="D3426" s="8" t="s">
        <v>12</v>
      </c>
      <c r="E3426" s="1" t="n">
        <v>97681</v>
      </c>
      <c r="F3426" s="2" t="str">
        <f aca="false">VLOOKUP(C3426,変換マスタ!A:C,3,0)</f>
        <v>発泡酒</v>
      </c>
      <c r="G3426" s="2" t="str">
        <f aca="false">VLOOKUP(B3426,変換マスタ!E:F,2,0)</f>
        <v>東北</v>
      </c>
      <c r="H3426" s="2" t="str">
        <f aca="false">LEFT(A3426,4)</f>
        <v>2009</v>
      </c>
      <c r="I3426" s="2" t="n">
        <f aca="false">VALUE(RIGHT(A3426,2))</f>
        <v>11</v>
      </c>
      <c r="J3426" s="2" t="str">
        <f aca="false">VLOOKUP(I3426,変換マスタ!H:I,2,0)</f>
        <v>4Q</v>
      </c>
      <c r="K3426" s="2" t="str">
        <f aca="false">CONCATENATE(F3426,G3426,H3426,J3426)</f>
        <v>発泡酒東北20094Q</v>
      </c>
    </row>
    <row r="3427" customFormat="false" ht="12" hidden="false" customHeight="false" outlineLevel="0" collapsed="false">
      <c r="A3427" s="1" t="n">
        <v>200911</v>
      </c>
      <c r="B3427" s="7" t="s">
        <v>43</v>
      </c>
      <c r="C3427" s="2" t="n">
        <v>27220883</v>
      </c>
      <c r="D3427" s="8" t="s">
        <v>13</v>
      </c>
      <c r="E3427" s="1" t="n">
        <v>588225</v>
      </c>
      <c r="F3427" s="2" t="str">
        <f aca="false">VLOOKUP(C3427,変換マスタ!A:C,3,0)</f>
        <v>新ジャンル</v>
      </c>
      <c r="G3427" s="2" t="str">
        <f aca="false">VLOOKUP(B3427,変換マスタ!E:F,2,0)</f>
        <v>関信越</v>
      </c>
      <c r="H3427" s="2" t="str">
        <f aca="false">LEFT(A3427,4)</f>
        <v>2009</v>
      </c>
      <c r="I3427" s="2" t="n">
        <f aca="false">VALUE(RIGHT(A3427,2))</f>
        <v>11</v>
      </c>
      <c r="J3427" s="2" t="str">
        <f aca="false">VLOOKUP(I3427,変換マスタ!H:I,2,0)</f>
        <v>4Q</v>
      </c>
      <c r="K3427" s="2" t="str">
        <f aca="false">CONCATENATE(F3427,G3427,H3427,J3427)</f>
        <v>新ジャンル関信越20094Q</v>
      </c>
    </row>
    <row r="3428" customFormat="false" ht="12" hidden="false" customHeight="false" outlineLevel="0" collapsed="false">
      <c r="A3428" s="1" t="n">
        <v>200911</v>
      </c>
      <c r="B3428" s="7" t="s">
        <v>43</v>
      </c>
      <c r="C3428" s="2" t="n">
        <v>27220957</v>
      </c>
      <c r="D3428" s="8" t="s">
        <v>14</v>
      </c>
      <c r="E3428" s="1" t="n">
        <v>126201</v>
      </c>
      <c r="F3428" s="2" t="str">
        <f aca="false">VLOOKUP(C3428,変換マスタ!A:C,3,0)</f>
        <v>新ジャンル</v>
      </c>
      <c r="G3428" s="2" t="str">
        <f aca="false">VLOOKUP(B3428,変換マスタ!E:F,2,0)</f>
        <v>関信越</v>
      </c>
      <c r="H3428" s="2" t="str">
        <f aca="false">LEFT(A3428,4)</f>
        <v>2009</v>
      </c>
      <c r="I3428" s="2" t="n">
        <f aca="false">VALUE(RIGHT(A3428,2))</f>
        <v>11</v>
      </c>
      <c r="J3428" s="2" t="str">
        <f aca="false">VLOOKUP(I3428,変換マスタ!H:I,2,0)</f>
        <v>4Q</v>
      </c>
      <c r="K3428" s="2" t="str">
        <f aca="false">CONCATENATE(F3428,G3428,H3428,J3428)</f>
        <v>新ジャンル関信越20094Q</v>
      </c>
    </row>
    <row r="3429" customFormat="false" ht="12" hidden="false" customHeight="false" outlineLevel="0" collapsed="false">
      <c r="A3429" s="1" t="n">
        <v>200911</v>
      </c>
      <c r="B3429" s="7" t="s">
        <v>43</v>
      </c>
      <c r="C3429" s="2" t="n">
        <v>27220985</v>
      </c>
      <c r="D3429" s="8" t="s">
        <v>15</v>
      </c>
      <c r="E3429" s="1" t="n">
        <v>294469</v>
      </c>
      <c r="F3429" s="2" t="str">
        <f aca="false">VLOOKUP(C3429,変換マスタ!A:C,3,0)</f>
        <v>新ジャンル</v>
      </c>
      <c r="G3429" s="2" t="str">
        <f aca="false">VLOOKUP(B3429,変換マスタ!E:F,2,0)</f>
        <v>関信越</v>
      </c>
      <c r="H3429" s="2" t="str">
        <f aca="false">LEFT(A3429,4)</f>
        <v>2009</v>
      </c>
      <c r="I3429" s="2" t="n">
        <f aca="false">VALUE(RIGHT(A3429,2))</f>
        <v>11</v>
      </c>
      <c r="J3429" s="2" t="str">
        <f aca="false">VLOOKUP(I3429,変換マスタ!H:I,2,0)</f>
        <v>4Q</v>
      </c>
      <c r="K3429" s="2" t="str">
        <f aca="false">CONCATENATE(F3429,G3429,H3429,J3429)</f>
        <v>新ジャンル関信越20094Q</v>
      </c>
    </row>
    <row r="3430" customFormat="false" ht="12" hidden="false" customHeight="false" outlineLevel="0" collapsed="false">
      <c r="A3430" s="1" t="n">
        <v>200911</v>
      </c>
      <c r="B3430" s="7" t="s">
        <v>43</v>
      </c>
      <c r="C3430" s="2" t="n">
        <v>27260317</v>
      </c>
      <c r="D3430" s="8" t="s">
        <v>16</v>
      </c>
      <c r="E3430" s="1" t="n">
        <v>20880</v>
      </c>
      <c r="F3430" s="2" t="str">
        <f aca="false">VLOOKUP(C3430,変換マスタ!A:C,3,0)</f>
        <v>ビール</v>
      </c>
      <c r="G3430" s="2" t="str">
        <f aca="false">VLOOKUP(B3430,変換マスタ!E:F,2,0)</f>
        <v>関信越</v>
      </c>
      <c r="H3430" s="2" t="str">
        <f aca="false">LEFT(A3430,4)</f>
        <v>2009</v>
      </c>
      <c r="I3430" s="2" t="n">
        <f aca="false">VALUE(RIGHT(A3430,2))</f>
        <v>11</v>
      </c>
      <c r="J3430" s="2" t="str">
        <f aca="false">VLOOKUP(I3430,変換マスタ!H:I,2,0)</f>
        <v>4Q</v>
      </c>
      <c r="K3430" s="2" t="str">
        <f aca="false">CONCATENATE(F3430,G3430,H3430,J3430)</f>
        <v>ビール関信越20094Q</v>
      </c>
    </row>
    <row r="3431" customFormat="false" ht="12" hidden="false" customHeight="false" outlineLevel="0" collapsed="false">
      <c r="A3431" s="1" t="n">
        <v>200911</v>
      </c>
      <c r="B3431" s="7" t="s">
        <v>43</v>
      </c>
      <c r="C3431" s="2" t="n">
        <v>27260665</v>
      </c>
      <c r="D3431" s="8" t="s">
        <v>17</v>
      </c>
      <c r="E3431" s="1" t="n">
        <v>-44880</v>
      </c>
      <c r="F3431" s="2" t="str">
        <f aca="false">VLOOKUP(C3431,変換マスタ!A:C,3,0)</f>
        <v>ビール</v>
      </c>
      <c r="G3431" s="2" t="str">
        <f aca="false">VLOOKUP(B3431,変換マスタ!E:F,2,0)</f>
        <v>関信越</v>
      </c>
      <c r="H3431" s="2" t="str">
        <f aca="false">LEFT(A3431,4)</f>
        <v>2009</v>
      </c>
      <c r="I3431" s="2" t="n">
        <f aca="false">VALUE(RIGHT(A3431,2))</f>
        <v>11</v>
      </c>
      <c r="J3431" s="2" t="str">
        <f aca="false">VLOOKUP(I3431,変換マスタ!H:I,2,0)</f>
        <v>4Q</v>
      </c>
      <c r="K3431" s="2" t="str">
        <f aca="false">CONCATENATE(F3431,G3431,H3431,J3431)</f>
        <v>ビール関信越20094Q</v>
      </c>
    </row>
    <row r="3432" customFormat="false" ht="12" hidden="false" customHeight="false" outlineLevel="0" collapsed="false">
      <c r="A3432" s="1" t="n">
        <v>200911</v>
      </c>
      <c r="B3432" s="7" t="s">
        <v>43</v>
      </c>
      <c r="C3432" s="2" t="n">
        <v>27350171</v>
      </c>
      <c r="D3432" s="8" t="s">
        <v>18</v>
      </c>
      <c r="E3432" s="1" t="n">
        <v>226021</v>
      </c>
      <c r="F3432" s="2" t="str">
        <f aca="false">VLOOKUP(C3432,変換マスタ!A:C,3,0)</f>
        <v>ビール</v>
      </c>
      <c r="G3432" s="2" t="str">
        <f aca="false">VLOOKUP(B3432,変換マスタ!E:F,2,0)</f>
        <v>関信越</v>
      </c>
      <c r="H3432" s="2" t="str">
        <f aca="false">LEFT(A3432,4)</f>
        <v>2009</v>
      </c>
      <c r="I3432" s="2" t="n">
        <f aca="false">VALUE(RIGHT(A3432,2))</f>
        <v>11</v>
      </c>
      <c r="J3432" s="2" t="str">
        <f aca="false">VLOOKUP(I3432,変換マスタ!H:I,2,0)</f>
        <v>4Q</v>
      </c>
      <c r="K3432" s="2" t="str">
        <f aca="false">CONCATENATE(F3432,G3432,H3432,J3432)</f>
        <v>ビール関信越20094Q</v>
      </c>
    </row>
    <row r="3433" customFormat="false" ht="12" hidden="false" customHeight="false" outlineLevel="0" collapsed="false">
      <c r="A3433" s="1" t="n">
        <v>200911</v>
      </c>
      <c r="B3433" s="7" t="s">
        <v>43</v>
      </c>
      <c r="C3433" s="2" t="n">
        <v>27350921</v>
      </c>
      <c r="D3433" s="8" t="s">
        <v>19</v>
      </c>
      <c r="E3433" s="1" t="n">
        <v>12340</v>
      </c>
      <c r="F3433" s="2" t="str">
        <f aca="false">VLOOKUP(C3433,変換マスタ!A:C,3,0)</f>
        <v>発泡酒</v>
      </c>
      <c r="G3433" s="2" t="str">
        <f aca="false">VLOOKUP(B3433,変換マスタ!E:F,2,0)</f>
        <v>関信越</v>
      </c>
      <c r="H3433" s="2" t="str">
        <f aca="false">LEFT(A3433,4)</f>
        <v>2009</v>
      </c>
      <c r="I3433" s="2" t="n">
        <f aca="false">VALUE(RIGHT(A3433,2))</f>
        <v>11</v>
      </c>
      <c r="J3433" s="2" t="str">
        <f aca="false">VLOOKUP(I3433,変換マスタ!H:I,2,0)</f>
        <v>4Q</v>
      </c>
      <c r="K3433" s="2" t="str">
        <f aca="false">CONCATENATE(F3433,G3433,H3433,J3433)</f>
        <v>発泡酒関信越20094Q</v>
      </c>
    </row>
    <row r="3434" customFormat="false" ht="12" hidden="false" customHeight="false" outlineLevel="0" collapsed="false">
      <c r="A3434" s="1" t="n">
        <v>200911</v>
      </c>
      <c r="B3434" s="7" t="s">
        <v>43</v>
      </c>
      <c r="C3434" s="2" t="n">
        <v>27210786</v>
      </c>
      <c r="D3434" s="8" t="s">
        <v>12</v>
      </c>
      <c r="E3434" s="1" t="n">
        <v>19127</v>
      </c>
      <c r="F3434" s="2" t="str">
        <f aca="false">VLOOKUP(C3434,変換マスタ!A:C,3,0)</f>
        <v>発泡酒</v>
      </c>
      <c r="G3434" s="2" t="str">
        <f aca="false">VLOOKUP(B3434,変換マスタ!E:F,2,0)</f>
        <v>関信越</v>
      </c>
      <c r="H3434" s="2" t="str">
        <f aca="false">LEFT(A3434,4)</f>
        <v>2009</v>
      </c>
      <c r="I3434" s="2" t="n">
        <f aca="false">VALUE(RIGHT(A3434,2))</f>
        <v>11</v>
      </c>
      <c r="J3434" s="2" t="str">
        <f aca="false">VLOOKUP(I3434,変換マスタ!H:I,2,0)</f>
        <v>4Q</v>
      </c>
      <c r="K3434" s="2" t="str">
        <f aca="false">CONCATENATE(F3434,G3434,H3434,J3434)</f>
        <v>発泡酒関信越20094Q</v>
      </c>
    </row>
    <row r="3435" customFormat="false" ht="12" hidden="false" customHeight="false" outlineLevel="0" collapsed="false">
      <c r="A3435" s="1" t="n">
        <v>200911</v>
      </c>
      <c r="B3435" s="7" t="s">
        <v>44</v>
      </c>
      <c r="C3435" s="2" t="n">
        <v>27220883</v>
      </c>
      <c r="D3435" s="8" t="s">
        <v>13</v>
      </c>
      <c r="E3435" s="1" t="n">
        <v>4998</v>
      </c>
      <c r="F3435" s="2" t="str">
        <f aca="false">VLOOKUP(C3435,変換マスタ!A:C,3,0)</f>
        <v>新ジャンル</v>
      </c>
      <c r="G3435" s="2" t="str">
        <f aca="false">VLOOKUP(B3435,変換マスタ!E:F,2,0)</f>
        <v>首都圏</v>
      </c>
      <c r="H3435" s="2" t="str">
        <f aca="false">LEFT(A3435,4)</f>
        <v>2009</v>
      </c>
      <c r="I3435" s="2" t="n">
        <f aca="false">VALUE(RIGHT(A3435,2))</f>
        <v>11</v>
      </c>
      <c r="J3435" s="2" t="str">
        <f aca="false">VLOOKUP(I3435,変換マスタ!H:I,2,0)</f>
        <v>4Q</v>
      </c>
      <c r="K3435" s="2" t="str">
        <f aca="false">CONCATENATE(F3435,G3435,H3435,J3435)</f>
        <v>新ジャンル首都圏20094Q</v>
      </c>
    </row>
    <row r="3436" customFormat="false" ht="12" hidden="false" customHeight="false" outlineLevel="0" collapsed="false">
      <c r="A3436" s="1" t="n">
        <v>200911</v>
      </c>
      <c r="B3436" s="7" t="s">
        <v>44</v>
      </c>
      <c r="C3436" s="2" t="n">
        <v>27220957</v>
      </c>
      <c r="D3436" s="8" t="s">
        <v>14</v>
      </c>
      <c r="E3436" s="1" t="n">
        <v>22491</v>
      </c>
      <c r="F3436" s="2" t="str">
        <f aca="false">VLOOKUP(C3436,変換マスタ!A:C,3,0)</f>
        <v>新ジャンル</v>
      </c>
      <c r="G3436" s="2" t="str">
        <f aca="false">VLOOKUP(B3436,変換マスタ!E:F,2,0)</f>
        <v>首都圏</v>
      </c>
      <c r="H3436" s="2" t="str">
        <f aca="false">LEFT(A3436,4)</f>
        <v>2009</v>
      </c>
      <c r="I3436" s="2" t="n">
        <f aca="false">VALUE(RIGHT(A3436,2))</f>
        <v>11</v>
      </c>
      <c r="J3436" s="2" t="str">
        <f aca="false">VLOOKUP(I3436,変換マスタ!H:I,2,0)</f>
        <v>4Q</v>
      </c>
      <c r="K3436" s="2" t="str">
        <f aca="false">CONCATENATE(F3436,G3436,H3436,J3436)</f>
        <v>新ジャンル首都圏20094Q</v>
      </c>
    </row>
    <row r="3437" customFormat="false" ht="12" hidden="false" customHeight="false" outlineLevel="0" collapsed="false">
      <c r="A3437" s="1" t="n">
        <v>200911</v>
      </c>
      <c r="B3437" s="7" t="s">
        <v>44</v>
      </c>
      <c r="C3437" s="2" t="n">
        <v>27220985</v>
      </c>
      <c r="D3437" s="8" t="s">
        <v>15</v>
      </c>
      <c r="E3437" s="1" t="n">
        <v>14161</v>
      </c>
      <c r="F3437" s="2" t="str">
        <f aca="false">VLOOKUP(C3437,変換マスタ!A:C,3,0)</f>
        <v>新ジャンル</v>
      </c>
      <c r="G3437" s="2" t="str">
        <f aca="false">VLOOKUP(B3437,変換マスタ!E:F,2,0)</f>
        <v>首都圏</v>
      </c>
      <c r="H3437" s="2" t="str">
        <f aca="false">LEFT(A3437,4)</f>
        <v>2009</v>
      </c>
      <c r="I3437" s="2" t="n">
        <f aca="false">VALUE(RIGHT(A3437,2))</f>
        <v>11</v>
      </c>
      <c r="J3437" s="2" t="str">
        <f aca="false">VLOOKUP(I3437,変換マスタ!H:I,2,0)</f>
        <v>4Q</v>
      </c>
      <c r="K3437" s="2" t="str">
        <f aca="false">CONCATENATE(F3437,G3437,H3437,J3437)</f>
        <v>新ジャンル首都圏20094Q</v>
      </c>
    </row>
    <row r="3438" customFormat="false" ht="12" hidden="false" customHeight="false" outlineLevel="0" collapsed="false">
      <c r="A3438" s="1" t="n">
        <v>200911</v>
      </c>
      <c r="B3438" s="7" t="s">
        <v>44</v>
      </c>
      <c r="C3438" s="2" t="n">
        <v>27260317</v>
      </c>
      <c r="D3438" s="8" t="s">
        <v>16</v>
      </c>
      <c r="E3438" s="1" t="n">
        <v>8700739</v>
      </c>
      <c r="F3438" s="2" t="str">
        <f aca="false">VLOOKUP(C3438,変換マスタ!A:C,3,0)</f>
        <v>ビール</v>
      </c>
      <c r="G3438" s="2" t="str">
        <f aca="false">VLOOKUP(B3438,変換マスタ!E:F,2,0)</f>
        <v>首都圏</v>
      </c>
      <c r="H3438" s="2" t="str">
        <f aca="false">LEFT(A3438,4)</f>
        <v>2009</v>
      </c>
      <c r="I3438" s="2" t="n">
        <f aca="false">VALUE(RIGHT(A3438,2))</f>
        <v>11</v>
      </c>
      <c r="J3438" s="2" t="str">
        <f aca="false">VLOOKUP(I3438,変換マスタ!H:I,2,0)</f>
        <v>4Q</v>
      </c>
      <c r="K3438" s="2" t="str">
        <f aca="false">CONCATENATE(F3438,G3438,H3438,J3438)</f>
        <v>ビール首都圏20094Q</v>
      </c>
    </row>
    <row r="3439" customFormat="false" ht="12" hidden="false" customHeight="false" outlineLevel="0" collapsed="false">
      <c r="A3439" s="1" t="n">
        <v>200911</v>
      </c>
      <c r="B3439" s="7" t="s">
        <v>44</v>
      </c>
      <c r="C3439" s="2" t="n">
        <v>27260665</v>
      </c>
      <c r="D3439" s="8" t="s">
        <v>17</v>
      </c>
      <c r="E3439" s="1" t="n">
        <v>1561470</v>
      </c>
      <c r="F3439" s="2" t="str">
        <f aca="false">VLOOKUP(C3439,変換マスタ!A:C,3,0)</f>
        <v>ビール</v>
      </c>
      <c r="G3439" s="2" t="str">
        <f aca="false">VLOOKUP(B3439,変換マスタ!E:F,2,0)</f>
        <v>首都圏</v>
      </c>
      <c r="H3439" s="2" t="str">
        <f aca="false">LEFT(A3439,4)</f>
        <v>2009</v>
      </c>
      <c r="I3439" s="2" t="n">
        <f aca="false">VALUE(RIGHT(A3439,2))</f>
        <v>11</v>
      </c>
      <c r="J3439" s="2" t="str">
        <f aca="false">VLOOKUP(I3439,変換マスタ!H:I,2,0)</f>
        <v>4Q</v>
      </c>
      <c r="K3439" s="2" t="str">
        <f aca="false">CONCATENATE(F3439,G3439,H3439,J3439)</f>
        <v>ビール首都圏20094Q</v>
      </c>
    </row>
    <row r="3440" customFormat="false" ht="12" hidden="false" customHeight="false" outlineLevel="0" collapsed="false">
      <c r="A3440" s="1" t="n">
        <v>200911</v>
      </c>
      <c r="B3440" s="7" t="s">
        <v>44</v>
      </c>
      <c r="C3440" s="2" t="n">
        <v>27350171</v>
      </c>
      <c r="D3440" s="8" t="s">
        <v>18</v>
      </c>
      <c r="E3440" s="1" t="n">
        <v>3950733</v>
      </c>
      <c r="F3440" s="2" t="str">
        <f aca="false">VLOOKUP(C3440,変換マスタ!A:C,3,0)</f>
        <v>ビール</v>
      </c>
      <c r="G3440" s="2" t="str">
        <f aca="false">VLOOKUP(B3440,変換マスタ!E:F,2,0)</f>
        <v>首都圏</v>
      </c>
      <c r="H3440" s="2" t="str">
        <f aca="false">LEFT(A3440,4)</f>
        <v>2009</v>
      </c>
      <c r="I3440" s="2" t="n">
        <f aca="false">VALUE(RIGHT(A3440,2))</f>
        <v>11</v>
      </c>
      <c r="J3440" s="2" t="str">
        <f aca="false">VLOOKUP(I3440,変換マスタ!H:I,2,0)</f>
        <v>4Q</v>
      </c>
      <c r="K3440" s="2" t="str">
        <f aca="false">CONCATENATE(F3440,G3440,H3440,J3440)</f>
        <v>ビール首都圏20094Q</v>
      </c>
    </row>
    <row r="3441" customFormat="false" ht="12" hidden="false" customHeight="false" outlineLevel="0" collapsed="false">
      <c r="A3441" s="1" t="n">
        <v>200911</v>
      </c>
      <c r="B3441" s="7" t="s">
        <v>44</v>
      </c>
      <c r="C3441" s="2" t="n">
        <v>27350921</v>
      </c>
      <c r="D3441" s="8" t="s">
        <v>19</v>
      </c>
      <c r="E3441" s="1" t="n">
        <v>575280</v>
      </c>
      <c r="F3441" s="2" t="str">
        <f aca="false">VLOOKUP(C3441,変換マスタ!A:C,3,0)</f>
        <v>発泡酒</v>
      </c>
      <c r="G3441" s="2" t="str">
        <f aca="false">VLOOKUP(B3441,変換マスタ!E:F,2,0)</f>
        <v>首都圏</v>
      </c>
      <c r="H3441" s="2" t="str">
        <f aca="false">LEFT(A3441,4)</f>
        <v>2009</v>
      </c>
      <c r="I3441" s="2" t="n">
        <f aca="false">VALUE(RIGHT(A3441,2))</f>
        <v>11</v>
      </c>
      <c r="J3441" s="2" t="str">
        <f aca="false">VLOOKUP(I3441,変換マスタ!H:I,2,0)</f>
        <v>4Q</v>
      </c>
      <c r="K3441" s="2" t="str">
        <f aca="false">CONCATENATE(F3441,G3441,H3441,J3441)</f>
        <v>発泡酒首都圏20094Q</v>
      </c>
    </row>
    <row r="3442" customFormat="false" ht="12" hidden="false" customHeight="false" outlineLevel="0" collapsed="false">
      <c r="A3442" s="1" t="n">
        <v>200911</v>
      </c>
      <c r="B3442" s="7" t="s">
        <v>44</v>
      </c>
      <c r="C3442" s="2" t="n">
        <v>27210786</v>
      </c>
      <c r="D3442" s="8" t="s">
        <v>12</v>
      </c>
      <c r="E3442" s="1" t="n">
        <v>295200</v>
      </c>
      <c r="F3442" s="2" t="str">
        <f aca="false">VLOOKUP(C3442,変換マスタ!A:C,3,0)</f>
        <v>発泡酒</v>
      </c>
      <c r="G3442" s="2" t="str">
        <f aca="false">VLOOKUP(B3442,変換マスタ!E:F,2,0)</f>
        <v>首都圏</v>
      </c>
      <c r="H3442" s="2" t="str">
        <f aca="false">LEFT(A3442,4)</f>
        <v>2009</v>
      </c>
      <c r="I3442" s="2" t="n">
        <f aca="false">VALUE(RIGHT(A3442,2))</f>
        <v>11</v>
      </c>
      <c r="J3442" s="2" t="str">
        <f aca="false">VLOOKUP(I3442,変換マスタ!H:I,2,0)</f>
        <v>4Q</v>
      </c>
      <c r="K3442" s="2" t="str">
        <f aca="false">CONCATENATE(F3442,G3442,H3442,J3442)</f>
        <v>発泡酒首都圏20094Q</v>
      </c>
    </row>
    <row r="3443" customFormat="false" ht="12" hidden="false" customHeight="false" outlineLevel="0" collapsed="false">
      <c r="A3443" s="1" t="n">
        <v>200911</v>
      </c>
      <c r="B3443" s="7" t="s">
        <v>44</v>
      </c>
      <c r="C3443" s="2" t="n">
        <v>27220883</v>
      </c>
      <c r="D3443" s="8" t="s">
        <v>13</v>
      </c>
      <c r="E3443" s="1" t="n">
        <v>1909414</v>
      </c>
      <c r="F3443" s="2" t="str">
        <f aca="false">VLOOKUP(C3443,変換マスタ!A:C,3,0)</f>
        <v>新ジャンル</v>
      </c>
      <c r="G3443" s="2" t="str">
        <f aca="false">VLOOKUP(B3443,変換マスタ!E:F,2,0)</f>
        <v>首都圏</v>
      </c>
      <c r="H3443" s="2" t="str">
        <f aca="false">LEFT(A3443,4)</f>
        <v>2009</v>
      </c>
      <c r="I3443" s="2" t="n">
        <f aca="false">VALUE(RIGHT(A3443,2))</f>
        <v>11</v>
      </c>
      <c r="J3443" s="2" t="str">
        <f aca="false">VLOOKUP(I3443,変換マスタ!H:I,2,0)</f>
        <v>4Q</v>
      </c>
      <c r="K3443" s="2" t="str">
        <f aca="false">CONCATENATE(F3443,G3443,H3443,J3443)</f>
        <v>新ジャンル首都圏20094Q</v>
      </c>
    </row>
    <row r="3444" customFormat="false" ht="12" hidden="false" customHeight="false" outlineLevel="0" collapsed="false">
      <c r="A3444" s="1" t="n">
        <v>200911</v>
      </c>
      <c r="B3444" s="7" t="s">
        <v>44</v>
      </c>
      <c r="C3444" s="2" t="n">
        <v>27220957</v>
      </c>
      <c r="D3444" s="8" t="s">
        <v>14</v>
      </c>
      <c r="E3444" s="1" t="n">
        <v>644765</v>
      </c>
      <c r="F3444" s="2" t="str">
        <f aca="false">VLOOKUP(C3444,変換マスタ!A:C,3,0)</f>
        <v>新ジャンル</v>
      </c>
      <c r="G3444" s="2" t="str">
        <f aca="false">VLOOKUP(B3444,変換マスタ!E:F,2,0)</f>
        <v>首都圏</v>
      </c>
      <c r="H3444" s="2" t="str">
        <f aca="false">LEFT(A3444,4)</f>
        <v>2009</v>
      </c>
      <c r="I3444" s="2" t="n">
        <f aca="false">VALUE(RIGHT(A3444,2))</f>
        <v>11</v>
      </c>
      <c r="J3444" s="2" t="str">
        <f aca="false">VLOOKUP(I3444,変換マスタ!H:I,2,0)</f>
        <v>4Q</v>
      </c>
      <c r="K3444" s="2" t="str">
        <f aca="false">CONCATENATE(F3444,G3444,H3444,J3444)</f>
        <v>新ジャンル首都圏20094Q</v>
      </c>
    </row>
    <row r="3445" customFormat="false" ht="12" hidden="false" customHeight="false" outlineLevel="0" collapsed="false">
      <c r="A3445" s="1" t="n">
        <v>200911</v>
      </c>
      <c r="B3445" s="7" t="s">
        <v>44</v>
      </c>
      <c r="C3445" s="2" t="n">
        <v>27220985</v>
      </c>
      <c r="D3445" s="8" t="s">
        <v>15</v>
      </c>
      <c r="E3445" s="1" t="n">
        <v>331329</v>
      </c>
      <c r="F3445" s="2" t="str">
        <f aca="false">VLOOKUP(C3445,変換マスタ!A:C,3,0)</f>
        <v>新ジャンル</v>
      </c>
      <c r="G3445" s="2" t="str">
        <f aca="false">VLOOKUP(B3445,変換マスタ!E:F,2,0)</f>
        <v>首都圏</v>
      </c>
      <c r="H3445" s="2" t="str">
        <f aca="false">LEFT(A3445,4)</f>
        <v>2009</v>
      </c>
      <c r="I3445" s="2" t="n">
        <f aca="false">VALUE(RIGHT(A3445,2))</f>
        <v>11</v>
      </c>
      <c r="J3445" s="2" t="str">
        <f aca="false">VLOOKUP(I3445,変換マスタ!H:I,2,0)</f>
        <v>4Q</v>
      </c>
      <c r="K3445" s="2" t="str">
        <f aca="false">CONCATENATE(F3445,G3445,H3445,J3445)</f>
        <v>新ジャンル首都圏20094Q</v>
      </c>
    </row>
    <row r="3446" customFormat="false" ht="12" hidden="false" customHeight="false" outlineLevel="0" collapsed="false">
      <c r="A3446" s="1" t="n">
        <v>200911</v>
      </c>
      <c r="B3446" s="7" t="s">
        <v>45</v>
      </c>
      <c r="C3446" s="2" t="n">
        <v>27260317</v>
      </c>
      <c r="D3446" s="8" t="s">
        <v>16</v>
      </c>
      <c r="E3446" s="1" t="n">
        <v>362204</v>
      </c>
      <c r="F3446" s="2" t="str">
        <f aca="false">VLOOKUP(C3446,変換マスタ!A:C,3,0)</f>
        <v>ビール</v>
      </c>
      <c r="G3446" s="2" t="str">
        <f aca="false">VLOOKUP(B3446,変換マスタ!E:F,2,0)</f>
        <v>東北</v>
      </c>
      <c r="H3446" s="2" t="str">
        <f aca="false">LEFT(A3446,4)</f>
        <v>2009</v>
      </c>
      <c r="I3446" s="2" t="n">
        <f aca="false">VALUE(RIGHT(A3446,2))</f>
        <v>11</v>
      </c>
      <c r="J3446" s="2" t="str">
        <f aca="false">VLOOKUP(I3446,変換マスタ!H:I,2,0)</f>
        <v>4Q</v>
      </c>
      <c r="K3446" s="2" t="str">
        <f aca="false">CONCATENATE(F3446,G3446,H3446,J3446)</f>
        <v>ビール東北20094Q</v>
      </c>
    </row>
    <row r="3447" customFormat="false" ht="12" hidden="false" customHeight="false" outlineLevel="0" collapsed="false">
      <c r="A3447" s="1" t="n">
        <v>200911</v>
      </c>
      <c r="B3447" s="7" t="s">
        <v>45</v>
      </c>
      <c r="C3447" s="2" t="n">
        <v>27260665</v>
      </c>
      <c r="D3447" s="8" t="s">
        <v>17</v>
      </c>
      <c r="E3447" s="1" t="n">
        <v>178963</v>
      </c>
      <c r="F3447" s="2" t="str">
        <f aca="false">VLOOKUP(C3447,変換マスタ!A:C,3,0)</f>
        <v>ビール</v>
      </c>
      <c r="G3447" s="2" t="str">
        <f aca="false">VLOOKUP(B3447,変換マスタ!E:F,2,0)</f>
        <v>東北</v>
      </c>
      <c r="H3447" s="2" t="str">
        <f aca="false">LEFT(A3447,4)</f>
        <v>2009</v>
      </c>
      <c r="I3447" s="2" t="n">
        <f aca="false">VALUE(RIGHT(A3447,2))</f>
        <v>11</v>
      </c>
      <c r="J3447" s="2" t="str">
        <f aca="false">VLOOKUP(I3447,変換マスタ!H:I,2,0)</f>
        <v>4Q</v>
      </c>
      <c r="K3447" s="2" t="str">
        <f aca="false">CONCATENATE(F3447,G3447,H3447,J3447)</f>
        <v>ビール東北20094Q</v>
      </c>
    </row>
    <row r="3448" customFormat="false" ht="12" hidden="false" customHeight="false" outlineLevel="0" collapsed="false">
      <c r="A3448" s="1" t="n">
        <v>200911</v>
      </c>
      <c r="B3448" s="7" t="s">
        <v>45</v>
      </c>
      <c r="C3448" s="2" t="n">
        <v>27350171</v>
      </c>
      <c r="D3448" s="8" t="s">
        <v>18</v>
      </c>
      <c r="E3448" s="1" t="n">
        <v>99107</v>
      </c>
      <c r="F3448" s="2" t="str">
        <f aca="false">VLOOKUP(C3448,変換マスタ!A:C,3,0)</f>
        <v>ビール</v>
      </c>
      <c r="G3448" s="2" t="str">
        <f aca="false">VLOOKUP(B3448,変換マスタ!E:F,2,0)</f>
        <v>東北</v>
      </c>
      <c r="H3448" s="2" t="str">
        <f aca="false">LEFT(A3448,4)</f>
        <v>2009</v>
      </c>
      <c r="I3448" s="2" t="n">
        <f aca="false">VALUE(RIGHT(A3448,2))</f>
        <v>11</v>
      </c>
      <c r="J3448" s="2" t="str">
        <f aca="false">VLOOKUP(I3448,変換マスタ!H:I,2,0)</f>
        <v>4Q</v>
      </c>
      <c r="K3448" s="2" t="str">
        <f aca="false">CONCATENATE(F3448,G3448,H3448,J3448)</f>
        <v>ビール東北20094Q</v>
      </c>
    </row>
    <row r="3449" customFormat="false" ht="12" hidden="false" customHeight="false" outlineLevel="0" collapsed="false">
      <c r="A3449" s="1" t="n">
        <v>200911</v>
      </c>
      <c r="B3449" s="7" t="s">
        <v>45</v>
      </c>
      <c r="C3449" s="2" t="n">
        <v>27350921</v>
      </c>
      <c r="D3449" s="8" t="s">
        <v>19</v>
      </c>
      <c r="E3449" s="1" t="n">
        <v>4560</v>
      </c>
      <c r="F3449" s="2" t="str">
        <f aca="false">VLOOKUP(C3449,変換マスタ!A:C,3,0)</f>
        <v>発泡酒</v>
      </c>
      <c r="G3449" s="2" t="str">
        <f aca="false">VLOOKUP(B3449,変換マスタ!E:F,2,0)</f>
        <v>東北</v>
      </c>
      <c r="H3449" s="2" t="str">
        <f aca="false">LEFT(A3449,4)</f>
        <v>2009</v>
      </c>
      <c r="I3449" s="2" t="n">
        <f aca="false">VALUE(RIGHT(A3449,2))</f>
        <v>11</v>
      </c>
      <c r="J3449" s="2" t="str">
        <f aca="false">VLOOKUP(I3449,変換マスタ!H:I,2,0)</f>
        <v>4Q</v>
      </c>
      <c r="K3449" s="2" t="str">
        <f aca="false">CONCATENATE(F3449,G3449,H3449,J3449)</f>
        <v>発泡酒東北20094Q</v>
      </c>
    </row>
    <row r="3450" customFormat="false" ht="12" hidden="false" customHeight="false" outlineLevel="0" collapsed="false">
      <c r="A3450" s="1" t="n">
        <v>200911</v>
      </c>
      <c r="B3450" s="7" t="s">
        <v>45</v>
      </c>
      <c r="C3450" s="2" t="n">
        <v>27210786</v>
      </c>
      <c r="D3450" s="8" t="s">
        <v>12</v>
      </c>
      <c r="E3450" s="1" t="n">
        <v>119784</v>
      </c>
      <c r="F3450" s="2" t="str">
        <f aca="false">VLOOKUP(C3450,変換マスタ!A:C,3,0)</f>
        <v>発泡酒</v>
      </c>
      <c r="G3450" s="2" t="str">
        <f aca="false">VLOOKUP(B3450,変換マスタ!E:F,2,0)</f>
        <v>東北</v>
      </c>
      <c r="H3450" s="2" t="str">
        <f aca="false">LEFT(A3450,4)</f>
        <v>2009</v>
      </c>
      <c r="I3450" s="2" t="n">
        <f aca="false">VALUE(RIGHT(A3450,2))</f>
        <v>11</v>
      </c>
      <c r="J3450" s="2" t="str">
        <f aca="false">VLOOKUP(I3450,変換マスタ!H:I,2,0)</f>
        <v>4Q</v>
      </c>
      <c r="K3450" s="2" t="str">
        <f aca="false">CONCATENATE(F3450,G3450,H3450,J3450)</f>
        <v>発泡酒東北20094Q</v>
      </c>
    </row>
    <row r="3451" customFormat="false" ht="12" hidden="false" customHeight="false" outlineLevel="0" collapsed="false">
      <c r="A3451" s="1" t="n">
        <v>200911</v>
      </c>
      <c r="B3451" s="7" t="s">
        <v>45</v>
      </c>
      <c r="C3451" s="2" t="n">
        <v>27220883</v>
      </c>
      <c r="D3451" s="8" t="s">
        <v>13</v>
      </c>
      <c r="E3451" s="1" t="n">
        <v>1234</v>
      </c>
      <c r="F3451" s="2" t="str">
        <f aca="false">VLOOKUP(C3451,変換マスタ!A:C,3,0)</f>
        <v>新ジャンル</v>
      </c>
      <c r="G3451" s="2" t="str">
        <f aca="false">VLOOKUP(B3451,変換マスタ!E:F,2,0)</f>
        <v>東北</v>
      </c>
      <c r="H3451" s="2" t="str">
        <f aca="false">LEFT(A3451,4)</f>
        <v>2009</v>
      </c>
      <c r="I3451" s="2" t="n">
        <f aca="false">VALUE(RIGHT(A3451,2))</f>
        <v>11</v>
      </c>
      <c r="J3451" s="2" t="str">
        <f aca="false">VLOOKUP(I3451,変換マスタ!H:I,2,0)</f>
        <v>4Q</v>
      </c>
      <c r="K3451" s="2" t="str">
        <f aca="false">CONCATENATE(F3451,G3451,H3451,J3451)</f>
        <v>新ジャンル東北20094Q</v>
      </c>
    </row>
    <row r="3452" customFormat="false" ht="12" hidden="false" customHeight="false" outlineLevel="0" collapsed="false">
      <c r="A3452" s="1" t="n">
        <v>200911</v>
      </c>
      <c r="B3452" s="7" t="s">
        <v>46</v>
      </c>
      <c r="C3452" s="2" t="n">
        <v>27220957</v>
      </c>
      <c r="D3452" s="8" t="s">
        <v>14</v>
      </c>
      <c r="E3452" s="1" t="n">
        <v>1702644</v>
      </c>
      <c r="F3452" s="2" t="str">
        <f aca="false">VLOOKUP(C3452,変換マスタ!A:C,3,0)</f>
        <v>新ジャンル</v>
      </c>
      <c r="G3452" s="2" t="str">
        <f aca="false">VLOOKUP(B3452,変換マスタ!E:F,2,0)</f>
        <v>中部</v>
      </c>
      <c r="H3452" s="2" t="str">
        <f aca="false">LEFT(A3452,4)</f>
        <v>2009</v>
      </c>
      <c r="I3452" s="2" t="n">
        <f aca="false">VALUE(RIGHT(A3452,2))</f>
        <v>11</v>
      </c>
      <c r="J3452" s="2" t="str">
        <f aca="false">VLOOKUP(I3452,変換マスタ!H:I,2,0)</f>
        <v>4Q</v>
      </c>
      <c r="K3452" s="2" t="str">
        <f aca="false">CONCATENATE(F3452,G3452,H3452,J3452)</f>
        <v>新ジャンル中部20094Q</v>
      </c>
    </row>
    <row r="3453" customFormat="false" ht="12" hidden="false" customHeight="false" outlineLevel="0" collapsed="false">
      <c r="A3453" s="1" t="n">
        <v>200911</v>
      </c>
      <c r="B3453" s="7" t="s">
        <v>46</v>
      </c>
      <c r="C3453" s="2" t="n">
        <v>27220985</v>
      </c>
      <c r="D3453" s="8" t="s">
        <v>15</v>
      </c>
      <c r="E3453" s="1" t="n">
        <v>311581</v>
      </c>
      <c r="F3453" s="2" t="str">
        <f aca="false">VLOOKUP(C3453,変換マスタ!A:C,3,0)</f>
        <v>新ジャンル</v>
      </c>
      <c r="G3453" s="2" t="str">
        <f aca="false">VLOOKUP(B3453,変換マスタ!E:F,2,0)</f>
        <v>中部</v>
      </c>
      <c r="H3453" s="2" t="str">
        <f aca="false">LEFT(A3453,4)</f>
        <v>2009</v>
      </c>
      <c r="I3453" s="2" t="n">
        <f aca="false">VALUE(RIGHT(A3453,2))</f>
        <v>11</v>
      </c>
      <c r="J3453" s="2" t="str">
        <f aca="false">VLOOKUP(I3453,変換マスタ!H:I,2,0)</f>
        <v>4Q</v>
      </c>
      <c r="K3453" s="2" t="str">
        <f aca="false">CONCATENATE(F3453,G3453,H3453,J3453)</f>
        <v>新ジャンル中部20094Q</v>
      </c>
    </row>
    <row r="3454" customFormat="false" ht="12" hidden="false" customHeight="false" outlineLevel="0" collapsed="false">
      <c r="A3454" s="1" t="n">
        <v>200911</v>
      </c>
      <c r="B3454" s="7" t="s">
        <v>46</v>
      </c>
      <c r="C3454" s="2" t="n">
        <v>27260317</v>
      </c>
      <c r="D3454" s="8" t="s">
        <v>16</v>
      </c>
      <c r="E3454" s="1" t="n">
        <v>534037</v>
      </c>
      <c r="F3454" s="2" t="str">
        <f aca="false">VLOOKUP(C3454,変換マスタ!A:C,3,0)</f>
        <v>ビール</v>
      </c>
      <c r="G3454" s="2" t="str">
        <f aca="false">VLOOKUP(B3454,変換マスタ!E:F,2,0)</f>
        <v>中部</v>
      </c>
      <c r="H3454" s="2" t="str">
        <f aca="false">LEFT(A3454,4)</f>
        <v>2009</v>
      </c>
      <c r="I3454" s="2" t="n">
        <f aca="false">VALUE(RIGHT(A3454,2))</f>
        <v>11</v>
      </c>
      <c r="J3454" s="2" t="str">
        <f aca="false">VLOOKUP(I3454,変換マスタ!H:I,2,0)</f>
        <v>4Q</v>
      </c>
      <c r="K3454" s="2" t="str">
        <f aca="false">CONCATENATE(F3454,G3454,H3454,J3454)</f>
        <v>ビール中部20094Q</v>
      </c>
    </row>
    <row r="3455" customFormat="false" ht="12" hidden="false" customHeight="false" outlineLevel="0" collapsed="false">
      <c r="A3455" s="1" t="n">
        <v>200911</v>
      </c>
      <c r="B3455" s="7" t="s">
        <v>46</v>
      </c>
      <c r="C3455" s="2" t="n">
        <v>27260665</v>
      </c>
      <c r="D3455" s="8" t="s">
        <v>17</v>
      </c>
      <c r="E3455" s="1" t="n">
        <v>37920</v>
      </c>
      <c r="F3455" s="2" t="str">
        <f aca="false">VLOOKUP(C3455,変換マスタ!A:C,3,0)</f>
        <v>ビール</v>
      </c>
      <c r="G3455" s="2" t="str">
        <f aca="false">VLOOKUP(B3455,変換マスタ!E:F,2,0)</f>
        <v>中部</v>
      </c>
      <c r="H3455" s="2" t="str">
        <f aca="false">LEFT(A3455,4)</f>
        <v>2009</v>
      </c>
      <c r="I3455" s="2" t="n">
        <f aca="false">VALUE(RIGHT(A3455,2))</f>
        <v>11</v>
      </c>
      <c r="J3455" s="2" t="str">
        <f aca="false">VLOOKUP(I3455,変換マスタ!H:I,2,0)</f>
        <v>4Q</v>
      </c>
      <c r="K3455" s="2" t="str">
        <f aca="false">CONCATENATE(F3455,G3455,H3455,J3455)</f>
        <v>ビール中部20094Q</v>
      </c>
    </row>
    <row r="3456" customFormat="false" ht="12" hidden="false" customHeight="false" outlineLevel="0" collapsed="false">
      <c r="A3456" s="1" t="n">
        <v>200911</v>
      </c>
      <c r="B3456" s="7" t="s">
        <v>46</v>
      </c>
      <c r="C3456" s="2" t="n">
        <v>27350171</v>
      </c>
      <c r="D3456" s="8" t="s">
        <v>18</v>
      </c>
      <c r="E3456" s="1" t="n">
        <v>14640</v>
      </c>
      <c r="F3456" s="2" t="str">
        <f aca="false">VLOOKUP(C3456,変換マスタ!A:C,3,0)</f>
        <v>ビール</v>
      </c>
      <c r="G3456" s="2" t="str">
        <f aca="false">VLOOKUP(B3456,変換マスタ!E:F,2,0)</f>
        <v>中部</v>
      </c>
      <c r="H3456" s="2" t="str">
        <f aca="false">LEFT(A3456,4)</f>
        <v>2009</v>
      </c>
      <c r="I3456" s="2" t="n">
        <f aca="false">VALUE(RIGHT(A3456,2))</f>
        <v>11</v>
      </c>
      <c r="J3456" s="2" t="str">
        <f aca="false">VLOOKUP(I3456,変換マスタ!H:I,2,0)</f>
        <v>4Q</v>
      </c>
      <c r="K3456" s="2" t="str">
        <f aca="false">CONCATENATE(F3456,G3456,H3456,J3456)</f>
        <v>ビール中部20094Q</v>
      </c>
    </row>
    <row r="3457" customFormat="false" ht="12" hidden="false" customHeight="false" outlineLevel="0" collapsed="false">
      <c r="A3457" s="1" t="n">
        <v>200911</v>
      </c>
      <c r="B3457" s="7" t="s">
        <v>46</v>
      </c>
      <c r="C3457" s="2" t="n">
        <v>27350921</v>
      </c>
      <c r="D3457" s="8" t="s">
        <v>19</v>
      </c>
      <c r="E3457" s="1" t="n">
        <v>174685</v>
      </c>
      <c r="F3457" s="2" t="str">
        <f aca="false">VLOOKUP(C3457,変換マスタ!A:C,3,0)</f>
        <v>発泡酒</v>
      </c>
      <c r="G3457" s="2" t="str">
        <f aca="false">VLOOKUP(B3457,変換マスタ!E:F,2,0)</f>
        <v>中部</v>
      </c>
      <c r="H3457" s="2" t="str">
        <f aca="false">LEFT(A3457,4)</f>
        <v>2009</v>
      </c>
      <c r="I3457" s="2" t="n">
        <f aca="false">VALUE(RIGHT(A3457,2))</f>
        <v>11</v>
      </c>
      <c r="J3457" s="2" t="str">
        <f aca="false">VLOOKUP(I3457,変換マスタ!H:I,2,0)</f>
        <v>4Q</v>
      </c>
      <c r="K3457" s="2" t="str">
        <f aca="false">CONCATENATE(F3457,G3457,H3457,J3457)</f>
        <v>発泡酒中部20094Q</v>
      </c>
    </row>
    <row r="3458" customFormat="false" ht="12" hidden="false" customHeight="false" outlineLevel="0" collapsed="false">
      <c r="A3458" s="1" t="n">
        <v>200911</v>
      </c>
      <c r="B3458" s="7" t="s">
        <v>46</v>
      </c>
      <c r="C3458" s="2" t="n">
        <v>27210786</v>
      </c>
      <c r="D3458" s="8" t="s">
        <v>12</v>
      </c>
      <c r="E3458" s="1" t="n">
        <v>7404</v>
      </c>
      <c r="F3458" s="2" t="str">
        <f aca="false">VLOOKUP(C3458,変換マスタ!A:C,3,0)</f>
        <v>発泡酒</v>
      </c>
      <c r="G3458" s="2" t="str">
        <f aca="false">VLOOKUP(B3458,変換マスタ!E:F,2,0)</f>
        <v>中部</v>
      </c>
      <c r="H3458" s="2" t="str">
        <f aca="false">LEFT(A3458,4)</f>
        <v>2009</v>
      </c>
      <c r="I3458" s="2" t="n">
        <f aca="false">VALUE(RIGHT(A3458,2))</f>
        <v>11</v>
      </c>
      <c r="J3458" s="2" t="str">
        <f aca="false">VLOOKUP(I3458,変換マスタ!H:I,2,0)</f>
        <v>4Q</v>
      </c>
      <c r="K3458" s="2" t="str">
        <f aca="false">CONCATENATE(F3458,G3458,H3458,J3458)</f>
        <v>発泡酒中部20094Q</v>
      </c>
    </row>
    <row r="3459" customFormat="false" ht="12" hidden="false" customHeight="false" outlineLevel="0" collapsed="false">
      <c r="A3459" s="1" t="n">
        <v>200911</v>
      </c>
      <c r="B3459" s="7" t="s">
        <v>46</v>
      </c>
      <c r="C3459" s="2" t="n">
        <v>27220883</v>
      </c>
      <c r="D3459" s="8" t="s">
        <v>13</v>
      </c>
      <c r="E3459" s="1" t="n">
        <v>7404</v>
      </c>
      <c r="F3459" s="2" t="str">
        <f aca="false">VLOOKUP(C3459,変換マスタ!A:C,3,0)</f>
        <v>新ジャンル</v>
      </c>
      <c r="G3459" s="2" t="str">
        <f aca="false">VLOOKUP(B3459,変換マスタ!E:F,2,0)</f>
        <v>中部</v>
      </c>
      <c r="H3459" s="2" t="str">
        <f aca="false">LEFT(A3459,4)</f>
        <v>2009</v>
      </c>
      <c r="I3459" s="2" t="n">
        <f aca="false">VALUE(RIGHT(A3459,2))</f>
        <v>11</v>
      </c>
      <c r="J3459" s="2" t="str">
        <f aca="false">VLOOKUP(I3459,変換マスタ!H:I,2,0)</f>
        <v>4Q</v>
      </c>
      <c r="K3459" s="2" t="str">
        <f aca="false">CONCATENATE(F3459,G3459,H3459,J3459)</f>
        <v>新ジャンル中部20094Q</v>
      </c>
    </row>
    <row r="3460" customFormat="false" ht="12" hidden="false" customHeight="false" outlineLevel="0" collapsed="false">
      <c r="A3460" s="1" t="n">
        <v>200911</v>
      </c>
      <c r="B3460" s="7" t="s">
        <v>47</v>
      </c>
      <c r="C3460" s="2" t="n">
        <v>27220957</v>
      </c>
      <c r="D3460" s="8" t="s">
        <v>14</v>
      </c>
      <c r="E3460" s="1" t="n">
        <v>305164</v>
      </c>
      <c r="F3460" s="2" t="str">
        <f aca="false">VLOOKUP(C3460,変換マスタ!A:C,3,0)</f>
        <v>新ジャンル</v>
      </c>
      <c r="G3460" s="2" t="str">
        <f aca="false">VLOOKUP(B3460,変換マスタ!E:F,2,0)</f>
        <v>中部</v>
      </c>
      <c r="H3460" s="2" t="str">
        <f aca="false">LEFT(A3460,4)</f>
        <v>2009</v>
      </c>
      <c r="I3460" s="2" t="n">
        <f aca="false">VALUE(RIGHT(A3460,2))</f>
        <v>11</v>
      </c>
      <c r="J3460" s="2" t="str">
        <f aca="false">VLOOKUP(I3460,変換マスタ!H:I,2,0)</f>
        <v>4Q</v>
      </c>
      <c r="K3460" s="2" t="str">
        <f aca="false">CONCATENATE(F3460,G3460,H3460,J3460)</f>
        <v>新ジャンル中部20094Q</v>
      </c>
    </row>
    <row r="3461" customFormat="false" ht="12" hidden="false" customHeight="false" outlineLevel="0" collapsed="false">
      <c r="A3461" s="1" t="n">
        <v>200911</v>
      </c>
      <c r="B3461" s="7" t="s">
        <v>47</v>
      </c>
      <c r="C3461" s="2" t="n">
        <v>27220985</v>
      </c>
      <c r="D3461" s="8" t="s">
        <v>15</v>
      </c>
      <c r="E3461" s="1" t="n">
        <v>17112</v>
      </c>
      <c r="F3461" s="2" t="str">
        <f aca="false">VLOOKUP(C3461,変換マスタ!A:C,3,0)</f>
        <v>新ジャンル</v>
      </c>
      <c r="G3461" s="2" t="str">
        <f aca="false">VLOOKUP(B3461,変換マスタ!E:F,2,0)</f>
        <v>中部</v>
      </c>
      <c r="H3461" s="2" t="str">
        <f aca="false">LEFT(A3461,4)</f>
        <v>2009</v>
      </c>
      <c r="I3461" s="2" t="n">
        <f aca="false">VALUE(RIGHT(A3461,2))</f>
        <v>11</v>
      </c>
      <c r="J3461" s="2" t="str">
        <f aca="false">VLOOKUP(I3461,変換マスタ!H:I,2,0)</f>
        <v>4Q</v>
      </c>
      <c r="K3461" s="2" t="str">
        <f aca="false">CONCATENATE(F3461,G3461,H3461,J3461)</f>
        <v>新ジャンル中部20094Q</v>
      </c>
    </row>
    <row r="3462" customFormat="false" ht="12" hidden="false" customHeight="false" outlineLevel="0" collapsed="false">
      <c r="A3462" s="1" t="n">
        <v>200911</v>
      </c>
      <c r="B3462" s="7" t="s">
        <v>47</v>
      </c>
      <c r="C3462" s="2" t="n">
        <v>27260317</v>
      </c>
      <c r="D3462" s="8" t="s">
        <v>16</v>
      </c>
      <c r="E3462" s="1" t="n">
        <v>65596</v>
      </c>
      <c r="F3462" s="2" t="str">
        <f aca="false">VLOOKUP(C3462,変換マスタ!A:C,3,0)</f>
        <v>ビール</v>
      </c>
      <c r="G3462" s="2" t="str">
        <f aca="false">VLOOKUP(B3462,変換マスタ!E:F,2,0)</f>
        <v>中部</v>
      </c>
      <c r="H3462" s="2" t="str">
        <f aca="false">LEFT(A3462,4)</f>
        <v>2009</v>
      </c>
      <c r="I3462" s="2" t="n">
        <f aca="false">VALUE(RIGHT(A3462,2))</f>
        <v>11</v>
      </c>
      <c r="J3462" s="2" t="str">
        <f aca="false">VLOOKUP(I3462,変換マスタ!H:I,2,0)</f>
        <v>4Q</v>
      </c>
      <c r="K3462" s="2" t="str">
        <f aca="false">CONCATENATE(F3462,G3462,H3462,J3462)</f>
        <v>ビール中部20094Q</v>
      </c>
    </row>
    <row r="3463" customFormat="false" ht="12" hidden="false" customHeight="false" outlineLevel="0" collapsed="false">
      <c r="A3463" s="1" t="n">
        <v>200911</v>
      </c>
      <c r="B3463" s="7" t="s">
        <v>47</v>
      </c>
      <c r="C3463" s="2" t="n">
        <v>27260665</v>
      </c>
      <c r="D3463" s="8" t="s">
        <v>17</v>
      </c>
      <c r="E3463" s="1" t="n">
        <v>6240</v>
      </c>
      <c r="F3463" s="2" t="str">
        <f aca="false">VLOOKUP(C3463,変換マスタ!A:C,3,0)</f>
        <v>ビール</v>
      </c>
      <c r="G3463" s="2" t="str">
        <f aca="false">VLOOKUP(B3463,変換マスタ!E:F,2,0)</f>
        <v>中部</v>
      </c>
      <c r="H3463" s="2" t="str">
        <f aca="false">LEFT(A3463,4)</f>
        <v>2009</v>
      </c>
      <c r="I3463" s="2" t="n">
        <f aca="false">VALUE(RIGHT(A3463,2))</f>
        <v>11</v>
      </c>
      <c r="J3463" s="2" t="str">
        <f aca="false">VLOOKUP(I3463,変換マスタ!H:I,2,0)</f>
        <v>4Q</v>
      </c>
      <c r="K3463" s="2" t="str">
        <f aca="false">CONCATENATE(F3463,G3463,H3463,J3463)</f>
        <v>ビール中部20094Q</v>
      </c>
    </row>
    <row r="3464" customFormat="false" ht="12" hidden="false" customHeight="false" outlineLevel="0" collapsed="false">
      <c r="A3464" s="1" t="n">
        <v>200911</v>
      </c>
      <c r="B3464" s="7" t="s">
        <v>47</v>
      </c>
      <c r="C3464" s="2" t="n">
        <v>27350171</v>
      </c>
      <c r="D3464" s="8" t="s">
        <v>18</v>
      </c>
      <c r="E3464" s="1" t="n">
        <v>2880</v>
      </c>
      <c r="F3464" s="2" t="str">
        <f aca="false">VLOOKUP(C3464,変換マスタ!A:C,3,0)</f>
        <v>ビール</v>
      </c>
      <c r="G3464" s="2" t="str">
        <f aca="false">VLOOKUP(B3464,変換マスタ!E:F,2,0)</f>
        <v>中部</v>
      </c>
      <c r="H3464" s="2" t="str">
        <f aca="false">LEFT(A3464,4)</f>
        <v>2009</v>
      </c>
      <c r="I3464" s="2" t="n">
        <f aca="false">VALUE(RIGHT(A3464,2))</f>
        <v>11</v>
      </c>
      <c r="J3464" s="2" t="str">
        <f aca="false">VLOOKUP(I3464,変換マスタ!H:I,2,0)</f>
        <v>4Q</v>
      </c>
      <c r="K3464" s="2" t="str">
        <f aca="false">CONCATENATE(F3464,G3464,H3464,J3464)</f>
        <v>ビール中部20094Q</v>
      </c>
    </row>
    <row r="3465" customFormat="false" ht="12" hidden="false" customHeight="false" outlineLevel="0" collapsed="false">
      <c r="A3465" s="1" t="n">
        <v>200911</v>
      </c>
      <c r="B3465" s="7" t="s">
        <v>47</v>
      </c>
      <c r="C3465" s="2" t="n">
        <v>27350921</v>
      </c>
      <c r="D3465" s="8" t="s">
        <v>19</v>
      </c>
      <c r="E3465" s="1" t="n">
        <v>32085</v>
      </c>
      <c r="F3465" s="2" t="str">
        <f aca="false">VLOOKUP(C3465,変換マスタ!A:C,3,0)</f>
        <v>発泡酒</v>
      </c>
      <c r="G3465" s="2" t="str">
        <f aca="false">VLOOKUP(B3465,変換マスタ!E:F,2,0)</f>
        <v>中部</v>
      </c>
      <c r="H3465" s="2" t="str">
        <f aca="false">LEFT(A3465,4)</f>
        <v>2009</v>
      </c>
      <c r="I3465" s="2" t="n">
        <f aca="false">VALUE(RIGHT(A3465,2))</f>
        <v>11</v>
      </c>
      <c r="J3465" s="2" t="str">
        <f aca="false">VLOOKUP(I3465,変換マスタ!H:I,2,0)</f>
        <v>4Q</v>
      </c>
      <c r="K3465" s="2" t="str">
        <f aca="false">CONCATENATE(F3465,G3465,H3465,J3465)</f>
        <v>発泡酒中部20094Q</v>
      </c>
    </row>
    <row r="3466" customFormat="false" ht="12" hidden="false" customHeight="false" outlineLevel="0" collapsed="false">
      <c r="A3466" s="1" t="n">
        <v>200911</v>
      </c>
      <c r="B3466" s="7" t="s">
        <v>47</v>
      </c>
      <c r="C3466" s="2" t="n">
        <v>27210786</v>
      </c>
      <c r="D3466" s="8" t="s">
        <v>12</v>
      </c>
      <c r="E3466" s="1" t="n">
        <v>3702</v>
      </c>
      <c r="F3466" s="2" t="str">
        <f aca="false">VLOOKUP(C3466,変換マスタ!A:C,3,0)</f>
        <v>発泡酒</v>
      </c>
      <c r="G3466" s="2" t="str">
        <f aca="false">VLOOKUP(B3466,変換マスタ!E:F,2,0)</f>
        <v>中部</v>
      </c>
      <c r="H3466" s="2" t="str">
        <f aca="false">LEFT(A3466,4)</f>
        <v>2009</v>
      </c>
      <c r="I3466" s="2" t="n">
        <f aca="false">VALUE(RIGHT(A3466,2))</f>
        <v>11</v>
      </c>
      <c r="J3466" s="2" t="str">
        <f aca="false">VLOOKUP(I3466,変換マスタ!H:I,2,0)</f>
        <v>4Q</v>
      </c>
      <c r="K3466" s="2" t="str">
        <f aca="false">CONCATENATE(F3466,G3466,H3466,J3466)</f>
        <v>発泡酒中部20094Q</v>
      </c>
    </row>
    <row r="3467" customFormat="false" ht="12" hidden="false" customHeight="false" outlineLevel="0" collapsed="false">
      <c r="A3467" s="1" t="n">
        <v>200911</v>
      </c>
      <c r="B3467" s="7" t="s">
        <v>47</v>
      </c>
      <c r="C3467" s="2" t="n">
        <v>27220883</v>
      </c>
      <c r="D3467" s="8" t="s">
        <v>13</v>
      </c>
      <c r="E3467" s="1" t="n">
        <v>3702</v>
      </c>
      <c r="F3467" s="2" t="str">
        <f aca="false">VLOOKUP(C3467,変換マスタ!A:C,3,0)</f>
        <v>新ジャンル</v>
      </c>
      <c r="G3467" s="2" t="str">
        <f aca="false">VLOOKUP(B3467,変換マスタ!E:F,2,0)</f>
        <v>中部</v>
      </c>
      <c r="H3467" s="2" t="str">
        <f aca="false">LEFT(A3467,4)</f>
        <v>2009</v>
      </c>
      <c r="I3467" s="2" t="n">
        <f aca="false">VALUE(RIGHT(A3467,2))</f>
        <v>11</v>
      </c>
      <c r="J3467" s="2" t="str">
        <f aca="false">VLOOKUP(I3467,変換マスタ!H:I,2,0)</f>
        <v>4Q</v>
      </c>
      <c r="K3467" s="2" t="str">
        <f aca="false">CONCATENATE(F3467,G3467,H3467,J3467)</f>
        <v>新ジャンル中部20094Q</v>
      </c>
    </row>
    <row r="3468" customFormat="false" ht="12" hidden="false" customHeight="false" outlineLevel="0" collapsed="false">
      <c r="A3468" s="1" t="n">
        <v>200911</v>
      </c>
      <c r="B3468" s="7" t="s">
        <v>48</v>
      </c>
      <c r="C3468" s="2" t="n">
        <v>27220957</v>
      </c>
      <c r="D3468" s="8" t="s">
        <v>14</v>
      </c>
      <c r="E3468" s="1" t="n">
        <v>1666</v>
      </c>
      <c r="F3468" s="2" t="str">
        <f aca="false">VLOOKUP(C3468,変換マスタ!A:C,3,0)</f>
        <v>新ジャンル</v>
      </c>
      <c r="G3468" s="2" t="str">
        <f aca="false">VLOOKUP(B3468,変換マスタ!E:F,2,0)</f>
        <v>首都圏</v>
      </c>
      <c r="H3468" s="2" t="str">
        <f aca="false">LEFT(A3468,4)</f>
        <v>2009</v>
      </c>
      <c r="I3468" s="2" t="n">
        <f aca="false">VALUE(RIGHT(A3468,2))</f>
        <v>11</v>
      </c>
      <c r="J3468" s="2" t="str">
        <f aca="false">VLOOKUP(I3468,変換マスタ!H:I,2,0)</f>
        <v>4Q</v>
      </c>
      <c r="K3468" s="2" t="str">
        <f aca="false">CONCATENATE(F3468,G3468,H3468,J3468)</f>
        <v>新ジャンル首都圏20094Q</v>
      </c>
    </row>
    <row r="3469" customFormat="false" ht="12" hidden="false" customHeight="false" outlineLevel="0" collapsed="false">
      <c r="A3469" s="1" t="n">
        <v>200911</v>
      </c>
      <c r="B3469" s="7" t="s">
        <v>48</v>
      </c>
      <c r="C3469" s="2" t="n">
        <v>27220985</v>
      </c>
      <c r="D3469" s="8" t="s">
        <v>15</v>
      </c>
      <c r="E3469" s="1" t="n">
        <v>5831</v>
      </c>
      <c r="F3469" s="2" t="str">
        <f aca="false">VLOOKUP(C3469,変換マスタ!A:C,3,0)</f>
        <v>新ジャンル</v>
      </c>
      <c r="G3469" s="2" t="str">
        <f aca="false">VLOOKUP(B3469,変換マスタ!E:F,2,0)</f>
        <v>首都圏</v>
      </c>
      <c r="H3469" s="2" t="str">
        <f aca="false">LEFT(A3469,4)</f>
        <v>2009</v>
      </c>
      <c r="I3469" s="2" t="n">
        <f aca="false">VALUE(RIGHT(A3469,2))</f>
        <v>11</v>
      </c>
      <c r="J3469" s="2" t="str">
        <f aca="false">VLOOKUP(I3469,変換マスタ!H:I,2,0)</f>
        <v>4Q</v>
      </c>
      <c r="K3469" s="2" t="str">
        <f aca="false">CONCATENATE(F3469,G3469,H3469,J3469)</f>
        <v>新ジャンル首都圏20094Q</v>
      </c>
    </row>
    <row r="3470" customFormat="false" ht="12" hidden="false" customHeight="false" outlineLevel="0" collapsed="false">
      <c r="A3470" s="1" t="n">
        <v>200911</v>
      </c>
      <c r="B3470" s="7" t="s">
        <v>48</v>
      </c>
      <c r="C3470" s="2" t="n">
        <v>27260317</v>
      </c>
      <c r="D3470" s="8" t="s">
        <v>16</v>
      </c>
      <c r="E3470" s="1" t="n">
        <v>833</v>
      </c>
      <c r="F3470" s="2" t="str">
        <f aca="false">VLOOKUP(C3470,変換マスタ!A:C,3,0)</f>
        <v>ビール</v>
      </c>
      <c r="G3470" s="2" t="str">
        <f aca="false">VLOOKUP(B3470,変換マスタ!E:F,2,0)</f>
        <v>首都圏</v>
      </c>
      <c r="H3470" s="2" t="str">
        <f aca="false">LEFT(A3470,4)</f>
        <v>2009</v>
      </c>
      <c r="I3470" s="2" t="n">
        <f aca="false">VALUE(RIGHT(A3470,2))</f>
        <v>11</v>
      </c>
      <c r="J3470" s="2" t="str">
        <f aca="false">VLOOKUP(I3470,変換マスタ!H:I,2,0)</f>
        <v>4Q</v>
      </c>
      <c r="K3470" s="2" t="str">
        <f aca="false">CONCATENATE(F3470,G3470,H3470,J3470)</f>
        <v>ビール首都圏20094Q</v>
      </c>
    </row>
    <row r="3471" customFormat="false" ht="12" hidden="false" customHeight="false" outlineLevel="0" collapsed="false">
      <c r="A3471" s="1" t="n">
        <v>200911</v>
      </c>
      <c r="B3471" s="7" t="s">
        <v>48</v>
      </c>
      <c r="C3471" s="2" t="n">
        <v>27260665</v>
      </c>
      <c r="D3471" s="8" t="s">
        <v>17</v>
      </c>
      <c r="E3471" s="1" t="n">
        <v>3596372</v>
      </c>
      <c r="F3471" s="2" t="str">
        <f aca="false">VLOOKUP(C3471,変換マスタ!A:C,3,0)</f>
        <v>ビール</v>
      </c>
      <c r="G3471" s="2" t="str">
        <f aca="false">VLOOKUP(B3471,変換マスタ!E:F,2,0)</f>
        <v>首都圏</v>
      </c>
      <c r="H3471" s="2" t="str">
        <f aca="false">LEFT(A3471,4)</f>
        <v>2009</v>
      </c>
      <c r="I3471" s="2" t="n">
        <f aca="false">VALUE(RIGHT(A3471,2))</f>
        <v>11</v>
      </c>
      <c r="J3471" s="2" t="str">
        <f aca="false">VLOOKUP(I3471,変換マスタ!H:I,2,0)</f>
        <v>4Q</v>
      </c>
      <c r="K3471" s="2" t="str">
        <f aca="false">CONCATENATE(F3471,G3471,H3471,J3471)</f>
        <v>ビール首都圏20094Q</v>
      </c>
    </row>
    <row r="3472" customFormat="false" ht="12" hidden="false" customHeight="false" outlineLevel="0" collapsed="false">
      <c r="A3472" s="1" t="n">
        <v>200911</v>
      </c>
      <c r="B3472" s="7" t="s">
        <v>48</v>
      </c>
      <c r="C3472" s="2" t="n">
        <v>27350171</v>
      </c>
      <c r="D3472" s="8" t="s">
        <v>18</v>
      </c>
      <c r="E3472" s="1" t="n">
        <v>600346</v>
      </c>
      <c r="F3472" s="2" t="str">
        <f aca="false">VLOOKUP(C3472,変換マスタ!A:C,3,0)</f>
        <v>ビール</v>
      </c>
      <c r="G3472" s="2" t="str">
        <f aca="false">VLOOKUP(B3472,変換マスタ!E:F,2,0)</f>
        <v>首都圏</v>
      </c>
      <c r="H3472" s="2" t="str">
        <f aca="false">LEFT(A3472,4)</f>
        <v>2009</v>
      </c>
      <c r="I3472" s="2" t="n">
        <f aca="false">VALUE(RIGHT(A3472,2))</f>
        <v>11</v>
      </c>
      <c r="J3472" s="2" t="str">
        <f aca="false">VLOOKUP(I3472,変換マスタ!H:I,2,0)</f>
        <v>4Q</v>
      </c>
      <c r="K3472" s="2" t="str">
        <f aca="false">CONCATENATE(F3472,G3472,H3472,J3472)</f>
        <v>ビール首都圏20094Q</v>
      </c>
    </row>
    <row r="3473" customFormat="false" ht="12" hidden="false" customHeight="false" outlineLevel="0" collapsed="false">
      <c r="A3473" s="1" t="n">
        <v>200911</v>
      </c>
      <c r="B3473" s="7" t="s">
        <v>48</v>
      </c>
      <c r="C3473" s="2" t="n">
        <v>27350921</v>
      </c>
      <c r="D3473" s="8" t="s">
        <v>19</v>
      </c>
      <c r="E3473" s="1" t="n">
        <v>1508708</v>
      </c>
      <c r="F3473" s="2" t="str">
        <f aca="false">VLOOKUP(C3473,変換マスタ!A:C,3,0)</f>
        <v>発泡酒</v>
      </c>
      <c r="G3473" s="2" t="str">
        <f aca="false">VLOOKUP(B3473,変換マスタ!E:F,2,0)</f>
        <v>首都圏</v>
      </c>
      <c r="H3473" s="2" t="str">
        <f aca="false">LEFT(A3473,4)</f>
        <v>2009</v>
      </c>
      <c r="I3473" s="2" t="n">
        <f aca="false">VALUE(RIGHT(A3473,2))</f>
        <v>11</v>
      </c>
      <c r="J3473" s="2" t="str">
        <f aca="false">VLOOKUP(I3473,変換マスタ!H:I,2,0)</f>
        <v>4Q</v>
      </c>
      <c r="K3473" s="2" t="str">
        <f aca="false">CONCATENATE(F3473,G3473,H3473,J3473)</f>
        <v>発泡酒首都圏20094Q</v>
      </c>
    </row>
    <row r="3474" customFormat="false" ht="12" hidden="false" customHeight="false" outlineLevel="0" collapsed="false">
      <c r="A3474" s="1" t="n">
        <v>200911</v>
      </c>
      <c r="B3474" s="7" t="s">
        <v>48</v>
      </c>
      <c r="C3474" s="2" t="n">
        <v>27210786</v>
      </c>
      <c r="D3474" s="8" t="s">
        <v>12</v>
      </c>
      <c r="E3474" s="1" t="n">
        <v>105360</v>
      </c>
      <c r="F3474" s="2" t="str">
        <f aca="false">VLOOKUP(C3474,変換マスタ!A:C,3,0)</f>
        <v>発泡酒</v>
      </c>
      <c r="G3474" s="2" t="str">
        <f aca="false">VLOOKUP(B3474,変換マスタ!E:F,2,0)</f>
        <v>首都圏</v>
      </c>
      <c r="H3474" s="2" t="str">
        <f aca="false">LEFT(A3474,4)</f>
        <v>2009</v>
      </c>
      <c r="I3474" s="2" t="n">
        <f aca="false">VALUE(RIGHT(A3474,2))</f>
        <v>11</v>
      </c>
      <c r="J3474" s="2" t="str">
        <f aca="false">VLOOKUP(I3474,変換マスタ!H:I,2,0)</f>
        <v>4Q</v>
      </c>
      <c r="K3474" s="2" t="str">
        <f aca="false">CONCATENATE(F3474,G3474,H3474,J3474)</f>
        <v>発泡酒首都圏20094Q</v>
      </c>
    </row>
    <row r="3475" customFormat="false" ht="12" hidden="false" customHeight="false" outlineLevel="0" collapsed="false">
      <c r="A3475" s="1" t="n">
        <v>200911</v>
      </c>
      <c r="B3475" s="7" t="s">
        <v>48</v>
      </c>
      <c r="C3475" s="2" t="n">
        <v>27220883</v>
      </c>
      <c r="D3475" s="8" t="s">
        <v>13</v>
      </c>
      <c r="E3475" s="1" t="n">
        <v>57360</v>
      </c>
      <c r="F3475" s="2" t="str">
        <f aca="false">VLOOKUP(C3475,変換マスタ!A:C,3,0)</f>
        <v>新ジャンル</v>
      </c>
      <c r="G3475" s="2" t="str">
        <f aca="false">VLOOKUP(B3475,変換マスタ!E:F,2,0)</f>
        <v>首都圏</v>
      </c>
      <c r="H3475" s="2" t="str">
        <f aca="false">LEFT(A3475,4)</f>
        <v>2009</v>
      </c>
      <c r="I3475" s="2" t="n">
        <f aca="false">VALUE(RIGHT(A3475,2))</f>
        <v>11</v>
      </c>
      <c r="J3475" s="2" t="str">
        <f aca="false">VLOOKUP(I3475,変換マスタ!H:I,2,0)</f>
        <v>4Q</v>
      </c>
      <c r="K3475" s="2" t="str">
        <f aca="false">CONCATENATE(F3475,G3475,H3475,J3475)</f>
        <v>新ジャンル首都圏20094Q</v>
      </c>
    </row>
    <row r="3476" customFormat="false" ht="12" hidden="false" customHeight="false" outlineLevel="0" collapsed="false">
      <c r="A3476" s="1" t="n">
        <v>200911</v>
      </c>
      <c r="B3476" s="7" t="s">
        <v>48</v>
      </c>
      <c r="C3476" s="2" t="n">
        <v>27220957</v>
      </c>
      <c r="D3476" s="8" t="s">
        <v>14</v>
      </c>
      <c r="E3476" s="1" t="n">
        <v>779309</v>
      </c>
      <c r="F3476" s="2" t="str">
        <f aca="false">VLOOKUP(C3476,変換マスタ!A:C,3,0)</f>
        <v>新ジャンル</v>
      </c>
      <c r="G3476" s="2" t="str">
        <f aca="false">VLOOKUP(B3476,変換マスタ!E:F,2,0)</f>
        <v>首都圏</v>
      </c>
      <c r="H3476" s="2" t="str">
        <f aca="false">LEFT(A3476,4)</f>
        <v>2009</v>
      </c>
      <c r="I3476" s="2" t="n">
        <f aca="false">VALUE(RIGHT(A3476,2))</f>
        <v>11</v>
      </c>
      <c r="J3476" s="2" t="str">
        <f aca="false">VLOOKUP(I3476,変換マスタ!H:I,2,0)</f>
        <v>4Q</v>
      </c>
      <c r="K3476" s="2" t="str">
        <f aca="false">CONCATENATE(F3476,G3476,H3476,J3476)</f>
        <v>新ジャンル首都圏20094Q</v>
      </c>
    </row>
    <row r="3477" customFormat="false" ht="12" hidden="false" customHeight="false" outlineLevel="0" collapsed="false">
      <c r="A3477" s="1" t="n">
        <v>200911</v>
      </c>
      <c r="B3477" s="7" t="s">
        <v>48</v>
      </c>
      <c r="C3477" s="2" t="n">
        <v>27220985</v>
      </c>
      <c r="D3477" s="8" t="s">
        <v>15</v>
      </c>
      <c r="E3477" s="1" t="n">
        <v>617</v>
      </c>
      <c r="F3477" s="2" t="str">
        <f aca="false">VLOOKUP(C3477,変換マスタ!A:C,3,0)</f>
        <v>新ジャンル</v>
      </c>
      <c r="G3477" s="2" t="str">
        <f aca="false">VLOOKUP(B3477,変換マスタ!E:F,2,0)</f>
        <v>首都圏</v>
      </c>
      <c r="H3477" s="2" t="str">
        <f aca="false">LEFT(A3477,4)</f>
        <v>2009</v>
      </c>
      <c r="I3477" s="2" t="n">
        <f aca="false">VALUE(RIGHT(A3477,2))</f>
        <v>11</v>
      </c>
      <c r="J3477" s="2" t="str">
        <f aca="false">VLOOKUP(I3477,変換マスタ!H:I,2,0)</f>
        <v>4Q</v>
      </c>
      <c r="K3477" s="2" t="str">
        <f aca="false">CONCATENATE(F3477,G3477,H3477,J3477)</f>
        <v>新ジャンル首都圏20094Q</v>
      </c>
    </row>
    <row r="3478" customFormat="false" ht="12" hidden="false" customHeight="false" outlineLevel="0" collapsed="false">
      <c r="A3478" s="1" t="n">
        <v>200911</v>
      </c>
      <c r="B3478" s="7" t="s">
        <v>48</v>
      </c>
      <c r="C3478" s="2" t="n">
        <v>27260317</v>
      </c>
      <c r="D3478" s="8" t="s">
        <v>16</v>
      </c>
      <c r="E3478" s="1" t="n">
        <v>26531</v>
      </c>
      <c r="F3478" s="2" t="str">
        <f aca="false">VLOOKUP(C3478,変換マスタ!A:C,3,0)</f>
        <v>ビール</v>
      </c>
      <c r="G3478" s="2" t="str">
        <f aca="false">VLOOKUP(B3478,変換マスタ!E:F,2,0)</f>
        <v>首都圏</v>
      </c>
      <c r="H3478" s="2" t="str">
        <f aca="false">LEFT(A3478,4)</f>
        <v>2009</v>
      </c>
      <c r="I3478" s="2" t="n">
        <f aca="false">VALUE(RIGHT(A3478,2))</f>
        <v>11</v>
      </c>
      <c r="J3478" s="2" t="str">
        <f aca="false">VLOOKUP(I3478,変換マスタ!H:I,2,0)</f>
        <v>4Q</v>
      </c>
      <c r="K3478" s="2" t="str">
        <f aca="false">CONCATENATE(F3478,G3478,H3478,J3478)</f>
        <v>ビール首都圏20094Q</v>
      </c>
    </row>
    <row r="3479" customFormat="false" ht="12" hidden="false" customHeight="false" outlineLevel="0" collapsed="false">
      <c r="A3479" s="1" t="n">
        <v>200911</v>
      </c>
      <c r="B3479" s="7" t="s">
        <v>49</v>
      </c>
      <c r="C3479" s="2" t="n">
        <v>27260665</v>
      </c>
      <c r="D3479" s="8" t="s">
        <v>17</v>
      </c>
      <c r="E3479" s="1" t="n">
        <v>720</v>
      </c>
      <c r="F3479" s="2" t="str">
        <f aca="false">VLOOKUP(C3479,変換マスタ!A:C,3,0)</f>
        <v>ビール</v>
      </c>
      <c r="G3479" s="2" t="str">
        <f aca="false">VLOOKUP(B3479,変換マスタ!E:F,2,0)</f>
        <v>近畿圏</v>
      </c>
      <c r="H3479" s="2" t="str">
        <f aca="false">LEFT(A3479,4)</f>
        <v>2009</v>
      </c>
      <c r="I3479" s="2" t="n">
        <f aca="false">VALUE(RIGHT(A3479,2))</f>
        <v>11</v>
      </c>
      <c r="J3479" s="2" t="str">
        <f aca="false">VLOOKUP(I3479,変換マスタ!H:I,2,0)</f>
        <v>4Q</v>
      </c>
      <c r="K3479" s="2" t="str">
        <f aca="false">CONCATENATE(F3479,G3479,H3479,J3479)</f>
        <v>ビール近畿圏20094Q</v>
      </c>
    </row>
    <row r="3480" customFormat="false" ht="12" hidden="false" customHeight="false" outlineLevel="0" collapsed="false">
      <c r="A3480" s="1" t="n">
        <v>200911</v>
      </c>
      <c r="B3480" s="7" t="s">
        <v>49</v>
      </c>
      <c r="C3480" s="2" t="n">
        <v>27350171</v>
      </c>
      <c r="D3480" s="8" t="s">
        <v>18</v>
      </c>
      <c r="E3480" s="1" t="n">
        <v>3927204</v>
      </c>
      <c r="F3480" s="2" t="str">
        <f aca="false">VLOOKUP(C3480,変換マスタ!A:C,3,0)</f>
        <v>ビール</v>
      </c>
      <c r="G3480" s="2" t="str">
        <f aca="false">VLOOKUP(B3480,変換マスタ!E:F,2,0)</f>
        <v>近畿圏</v>
      </c>
      <c r="H3480" s="2" t="str">
        <f aca="false">LEFT(A3480,4)</f>
        <v>2009</v>
      </c>
      <c r="I3480" s="2" t="n">
        <f aca="false">VALUE(RIGHT(A3480,2))</f>
        <v>11</v>
      </c>
      <c r="J3480" s="2" t="str">
        <f aca="false">VLOOKUP(I3480,変換マスタ!H:I,2,0)</f>
        <v>4Q</v>
      </c>
      <c r="K3480" s="2" t="str">
        <f aca="false">CONCATENATE(F3480,G3480,H3480,J3480)</f>
        <v>ビール近畿圏20094Q</v>
      </c>
    </row>
    <row r="3481" customFormat="false" ht="12" hidden="false" customHeight="false" outlineLevel="0" collapsed="false">
      <c r="A3481" s="1" t="n">
        <v>200911</v>
      </c>
      <c r="B3481" s="7" t="s">
        <v>49</v>
      </c>
      <c r="C3481" s="2" t="n">
        <v>27350921</v>
      </c>
      <c r="D3481" s="8" t="s">
        <v>19</v>
      </c>
      <c r="E3481" s="1" t="n">
        <v>626014</v>
      </c>
      <c r="F3481" s="2" t="str">
        <f aca="false">VLOOKUP(C3481,変換マスタ!A:C,3,0)</f>
        <v>発泡酒</v>
      </c>
      <c r="G3481" s="2" t="str">
        <f aca="false">VLOOKUP(B3481,変換マスタ!E:F,2,0)</f>
        <v>近畿圏</v>
      </c>
      <c r="H3481" s="2" t="str">
        <f aca="false">LEFT(A3481,4)</f>
        <v>2009</v>
      </c>
      <c r="I3481" s="2" t="n">
        <f aca="false">VALUE(RIGHT(A3481,2))</f>
        <v>11</v>
      </c>
      <c r="J3481" s="2" t="str">
        <f aca="false">VLOOKUP(I3481,変換マスタ!H:I,2,0)</f>
        <v>4Q</v>
      </c>
      <c r="K3481" s="2" t="str">
        <f aca="false">CONCATENATE(F3481,G3481,H3481,J3481)</f>
        <v>発泡酒近畿圏20094Q</v>
      </c>
    </row>
    <row r="3482" customFormat="false" ht="12" hidden="false" customHeight="false" outlineLevel="0" collapsed="false">
      <c r="A3482" s="1" t="n">
        <v>200911</v>
      </c>
      <c r="B3482" s="7" t="s">
        <v>49</v>
      </c>
      <c r="C3482" s="2" t="n">
        <v>27210786</v>
      </c>
      <c r="D3482" s="8" t="s">
        <v>12</v>
      </c>
      <c r="E3482" s="1" t="n">
        <v>1410314</v>
      </c>
      <c r="F3482" s="2" t="str">
        <f aca="false">VLOOKUP(C3482,変換マスタ!A:C,3,0)</f>
        <v>発泡酒</v>
      </c>
      <c r="G3482" s="2" t="str">
        <f aca="false">VLOOKUP(B3482,変換マスタ!E:F,2,0)</f>
        <v>近畿圏</v>
      </c>
      <c r="H3482" s="2" t="str">
        <f aca="false">LEFT(A3482,4)</f>
        <v>2009</v>
      </c>
      <c r="I3482" s="2" t="n">
        <f aca="false">VALUE(RIGHT(A3482,2))</f>
        <v>11</v>
      </c>
      <c r="J3482" s="2" t="str">
        <f aca="false">VLOOKUP(I3482,変換マスタ!H:I,2,0)</f>
        <v>4Q</v>
      </c>
      <c r="K3482" s="2" t="str">
        <f aca="false">CONCATENATE(F3482,G3482,H3482,J3482)</f>
        <v>発泡酒近畿圏20094Q</v>
      </c>
    </row>
    <row r="3483" customFormat="false" ht="12" hidden="false" customHeight="false" outlineLevel="0" collapsed="false">
      <c r="A3483" s="1" t="n">
        <v>200911</v>
      </c>
      <c r="B3483" s="7" t="s">
        <v>49</v>
      </c>
      <c r="C3483" s="2" t="n">
        <v>27220883</v>
      </c>
      <c r="D3483" s="8" t="s">
        <v>13</v>
      </c>
      <c r="E3483" s="1" t="n">
        <v>173280</v>
      </c>
      <c r="F3483" s="2" t="str">
        <f aca="false">VLOOKUP(C3483,変換マスタ!A:C,3,0)</f>
        <v>新ジャンル</v>
      </c>
      <c r="G3483" s="2" t="str">
        <f aca="false">VLOOKUP(B3483,変換マスタ!E:F,2,0)</f>
        <v>近畿圏</v>
      </c>
      <c r="H3483" s="2" t="str">
        <f aca="false">LEFT(A3483,4)</f>
        <v>2009</v>
      </c>
      <c r="I3483" s="2" t="n">
        <f aca="false">VALUE(RIGHT(A3483,2))</f>
        <v>11</v>
      </c>
      <c r="J3483" s="2" t="str">
        <f aca="false">VLOOKUP(I3483,変換マスタ!H:I,2,0)</f>
        <v>4Q</v>
      </c>
      <c r="K3483" s="2" t="str">
        <f aca="false">CONCATENATE(F3483,G3483,H3483,J3483)</f>
        <v>新ジャンル近畿圏20094Q</v>
      </c>
    </row>
    <row r="3484" customFormat="false" ht="12" hidden="false" customHeight="false" outlineLevel="0" collapsed="false">
      <c r="A3484" s="1" t="n">
        <v>200911</v>
      </c>
      <c r="B3484" s="7" t="s">
        <v>49</v>
      </c>
      <c r="C3484" s="2" t="n">
        <v>27220957</v>
      </c>
      <c r="D3484" s="8" t="s">
        <v>14</v>
      </c>
      <c r="E3484" s="1" t="n">
        <v>105360</v>
      </c>
      <c r="F3484" s="2" t="str">
        <f aca="false">VLOOKUP(C3484,変換マスタ!A:C,3,0)</f>
        <v>新ジャンル</v>
      </c>
      <c r="G3484" s="2" t="str">
        <f aca="false">VLOOKUP(B3484,変換マスタ!E:F,2,0)</f>
        <v>近畿圏</v>
      </c>
      <c r="H3484" s="2" t="str">
        <f aca="false">LEFT(A3484,4)</f>
        <v>2009</v>
      </c>
      <c r="I3484" s="2" t="n">
        <f aca="false">VALUE(RIGHT(A3484,2))</f>
        <v>11</v>
      </c>
      <c r="J3484" s="2" t="str">
        <f aca="false">VLOOKUP(I3484,変換マスタ!H:I,2,0)</f>
        <v>4Q</v>
      </c>
      <c r="K3484" s="2" t="str">
        <f aca="false">CONCATENATE(F3484,G3484,H3484,J3484)</f>
        <v>新ジャンル近畿圏20094Q</v>
      </c>
    </row>
    <row r="3485" customFormat="false" ht="12" hidden="false" customHeight="false" outlineLevel="0" collapsed="false">
      <c r="A3485" s="1" t="n">
        <v>200911</v>
      </c>
      <c r="B3485" s="7" t="s">
        <v>49</v>
      </c>
      <c r="C3485" s="2" t="n">
        <v>27220985</v>
      </c>
      <c r="D3485" s="8" t="s">
        <v>15</v>
      </c>
      <c r="E3485" s="1" t="n">
        <v>325128</v>
      </c>
      <c r="F3485" s="2" t="str">
        <f aca="false">VLOOKUP(C3485,変換マスタ!A:C,3,0)</f>
        <v>新ジャンル</v>
      </c>
      <c r="G3485" s="2" t="str">
        <f aca="false">VLOOKUP(B3485,変換マスタ!E:F,2,0)</f>
        <v>近畿圏</v>
      </c>
      <c r="H3485" s="2" t="str">
        <f aca="false">LEFT(A3485,4)</f>
        <v>2009</v>
      </c>
      <c r="I3485" s="2" t="n">
        <f aca="false">VALUE(RIGHT(A3485,2))</f>
        <v>11</v>
      </c>
      <c r="J3485" s="2" t="str">
        <f aca="false">VLOOKUP(I3485,変換マスタ!H:I,2,0)</f>
        <v>4Q</v>
      </c>
      <c r="K3485" s="2" t="str">
        <f aca="false">CONCATENATE(F3485,G3485,H3485,J3485)</f>
        <v>新ジャンル近畿圏20094Q</v>
      </c>
    </row>
    <row r="3486" customFormat="false" ht="12" hidden="false" customHeight="false" outlineLevel="0" collapsed="false">
      <c r="A3486" s="1" t="n">
        <v>200911</v>
      </c>
      <c r="B3486" s="7" t="s">
        <v>49</v>
      </c>
      <c r="C3486" s="2" t="n">
        <v>27260317</v>
      </c>
      <c r="D3486" s="8" t="s">
        <v>16</v>
      </c>
      <c r="E3486" s="1" t="n">
        <v>58615</v>
      </c>
      <c r="F3486" s="2" t="str">
        <f aca="false">VLOOKUP(C3486,変換マスタ!A:C,3,0)</f>
        <v>ビール</v>
      </c>
      <c r="G3486" s="2" t="str">
        <f aca="false">VLOOKUP(B3486,変換マスタ!E:F,2,0)</f>
        <v>近畿圏</v>
      </c>
      <c r="H3486" s="2" t="str">
        <f aca="false">LEFT(A3486,4)</f>
        <v>2009</v>
      </c>
      <c r="I3486" s="2" t="n">
        <f aca="false">VALUE(RIGHT(A3486,2))</f>
        <v>11</v>
      </c>
      <c r="J3486" s="2" t="str">
        <f aca="false">VLOOKUP(I3486,変換マスタ!H:I,2,0)</f>
        <v>4Q</v>
      </c>
      <c r="K3486" s="2" t="str">
        <f aca="false">CONCATENATE(F3486,G3486,H3486,J3486)</f>
        <v>ビール近畿圏20094Q</v>
      </c>
    </row>
    <row r="3487" customFormat="false" ht="12" hidden="false" customHeight="false" outlineLevel="0" collapsed="false">
      <c r="A3487" s="1" t="n">
        <v>200911</v>
      </c>
      <c r="B3487" s="7" t="s">
        <v>49</v>
      </c>
      <c r="C3487" s="2" t="n">
        <v>27260665</v>
      </c>
      <c r="D3487" s="8" t="s">
        <v>17</v>
      </c>
      <c r="E3487" s="1" t="n">
        <v>112911</v>
      </c>
      <c r="F3487" s="2" t="str">
        <f aca="false">VLOOKUP(C3487,変換マスタ!A:C,3,0)</f>
        <v>ビール</v>
      </c>
      <c r="G3487" s="2" t="str">
        <f aca="false">VLOOKUP(B3487,変換マスタ!E:F,2,0)</f>
        <v>近畿圏</v>
      </c>
      <c r="H3487" s="2" t="str">
        <f aca="false">LEFT(A3487,4)</f>
        <v>2009</v>
      </c>
      <c r="I3487" s="2" t="n">
        <f aca="false">VALUE(RIGHT(A3487,2))</f>
        <v>11</v>
      </c>
      <c r="J3487" s="2" t="str">
        <f aca="false">VLOOKUP(I3487,変換マスタ!H:I,2,0)</f>
        <v>4Q</v>
      </c>
      <c r="K3487" s="2" t="str">
        <f aca="false">CONCATENATE(F3487,G3487,H3487,J3487)</f>
        <v>ビール近畿圏20094Q</v>
      </c>
    </row>
    <row r="3488" customFormat="false" ht="12" hidden="false" customHeight="false" outlineLevel="0" collapsed="false">
      <c r="A3488" s="1" t="n">
        <v>200911</v>
      </c>
      <c r="B3488" s="7" t="s">
        <v>50</v>
      </c>
      <c r="C3488" s="2" t="n">
        <v>27350171</v>
      </c>
      <c r="D3488" s="8" t="s">
        <v>18</v>
      </c>
      <c r="E3488" s="1" t="n">
        <v>296608</v>
      </c>
      <c r="F3488" s="2" t="str">
        <f aca="false">VLOOKUP(C3488,変換マスタ!A:C,3,0)</f>
        <v>ビール</v>
      </c>
      <c r="G3488" s="2" t="str">
        <f aca="false">VLOOKUP(B3488,変換マスタ!E:F,2,0)</f>
        <v>九州</v>
      </c>
      <c r="H3488" s="2" t="str">
        <f aca="false">LEFT(A3488,4)</f>
        <v>2009</v>
      </c>
      <c r="I3488" s="2" t="n">
        <f aca="false">VALUE(RIGHT(A3488,2))</f>
        <v>11</v>
      </c>
      <c r="J3488" s="2" t="str">
        <f aca="false">VLOOKUP(I3488,変換マスタ!H:I,2,0)</f>
        <v>4Q</v>
      </c>
      <c r="K3488" s="2" t="str">
        <f aca="false">CONCATENATE(F3488,G3488,H3488,J3488)</f>
        <v>ビール九州20094Q</v>
      </c>
    </row>
    <row r="3489" customFormat="false" ht="12" hidden="false" customHeight="false" outlineLevel="0" collapsed="false">
      <c r="A3489" s="1" t="n">
        <v>200911</v>
      </c>
      <c r="B3489" s="7" t="s">
        <v>50</v>
      </c>
      <c r="C3489" s="2" t="n">
        <v>27350921</v>
      </c>
      <c r="D3489" s="8" t="s">
        <v>19</v>
      </c>
      <c r="E3489" s="1" t="n">
        <v>68448</v>
      </c>
      <c r="F3489" s="2" t="str">
        <f aca="false">VLOOKUP(C3489,変換マスタ!A:C,3,0)</f>
        <v>発泡酒</v>
      </c>
      <c r="G3489" s="2" t="str">
        <f aca="false">VLOOKUP(B3489,変換マスタ!E:F,2,0)</f>
        <v>九州</v>
      </c>
      <c r="H3489" s="2" t="str">
        <f aca="false">LEFT(A3489,4)</f>
        <v>2009</v>
      </c>
      <c r="I3489" s="2" t="n">
        <f aca="false">VALUE(RIGHT(A3489,2))</f>
        <v>11</v>
      </c>
      <c r="J3489" s="2" t="str">
        <f aca="false">VLOOKUP(I3489,変換マスタ!H:I,2,0)</f>
        <v>4Q</v>
      </c>
      <c r="K3489" s="2" t="str">
        <f aca="false">CONCATENATE(F3489,G3489,H3489,J3489)</f>
        <v>発泡酒九州20094Q</v>
      </c>
    </row>
    <row r="3490" customFormat="false" ht="12" hidden="false" customHeight="false" outlineLevel="0" collapsed="false">
      <c r="A3490" s="1" t="n">
        <v>200911</v>
      </c>
      <c r="B3490" s="7" t="s">
        <v>50</v>
      </c>
      <c r="C3490" s="2" t="n">
        <v>27210786</v>
      </c>
      <c r="D3490" s="8" t="s">
        <v>12</v>
      </c>
      <c r="E3490" s="1" t="n">
        <v>106950</v>
      </c>
      <c r="F3490" s="2" t="str">
        <f aca="false">VLOOKUP(C3490,変換マスタ!A:C,3,0)</f>
        <v>発泡酒</v>
      </c>
      <c r="G3490" s="2" t="str">
        <f aca="false">VLOOKUP(B3490,変換マスタ!E:F,2,0)</f>
        <v>九州</v>
      </c>
      <c r="H3490" s="2" t="str">
        <f aca="false">LEFT(A3490,4)</f>
        <v>2009</v>
      </c>
      <c r="I3490" s="2" t="n">
        <f aca="false">VALUE(RIGHT(A3490,2))</f>
        <v>11</v>
      </c>
      <c r="J3490" s="2" t="str">
        <f aca="false">VLOOKUP(I3490,変換マスタ!H:I,2,0)</f>
        <v>4Q</v>
      </c>
      <c r="K3490" s="2" t="str">
        <f aca="false">CONCATENATE(F3490,G3490,H3490,J3490)</f>
        <v>発泡酒九州20094Q</v>
      </c>
    </row>
    <row r="3491" customFormat="false" ht="12" hidden="false" customHeight="false" outlineLevel="0" collapsed="false">
      <c r="A3491" s="1" t="n">
        <v>200911</v>
      </c>
      <c r="B3491" s="7" t="s">
        <v>50</v>
      </c>
      <c r="C3491" s="2" t="n">
        <v>27220883</v>
      </c>
      <c r="D3491" s="8" t="s">
        <v>13</v>
      </c>
      <c r="E3491" s="1" t="n">
        <v>8160</v>
      </c>
      <c r="F3491" s="2" t="str">
        <f aca="false">VLOOKUP(C3491,変換マスタ!A:C,3,0)</f>
        <v>新ジャンル</v>
      </c>
      <c r="G3491" s="2" t="str">
        <f aca="false">VLOOKUP(B3491,変換マスタ!E:F,2,0)</f>
        <v>九州</v>
      </c>
      <c r="H3491" s="2" t="str">
        <f aca="false">LEFT(A3491,4)</f>
        <v>2009</v>
      </c>
      <c r="I3491" s="2" t="n">
        <f aca="false">VALUE(RIGHT(A3491,2))</f>
        <v>11</v>
      </c>
      <c r="J3491" s="2" t="str">
        <f aca="false">VLOOKUP(I3491,変換マスタ!H:I,2,0)</f>
        <v>4Q</v>
      </c>
      <c r="K3491" s="2" t="str">
        <f aca="false">CONCATENATE(F3491,G3491,H3491,J3491)</f>
        <v>新ジャンル九州20094Q</v>
      </c>
    </row>
    <row r="3492" customFormat="false" ht="12" hidden="false" customHeight="false" outlineLevel="0" collapsed="false">
      <c r="A3492" s="1" t="n">
        <v>200911</v>
      </c>
      <c r="B3492" s="7" t="s">
        <v>50</v>
      </c>
      <c r="C3492" s="2" t="n">
        <v>27220957</v>
      </c>
      <c r="D3492" s="8" t="s">
        <v>14</v>
      </c>
      <c r="E3492" s="1" t="n">
        <v>2400</v>
      </c>
      <c r="F3492" s="2" t="str">
        <f aca="false">VLOOKUP(C3492,変換マスタ!A:C,3,0)</f>
        <v>新ジャンル</v>
      </c>
      <c r="G3492" s="2" t="str">
        <f aca="false">VLOOKUP(B3492,変換マスタ!E:F,2,0)</f>
        <v>九州</v>
      </c>
      <c r="H3492" s="2" t="str">
        <f aca="false">LEFT(A3492,4)</f>
        <v>2009</v>
      </c>
      <c r="I3492" s="2" t="n">
        <f aca="false">VALUE(RIGHT(A3492,2))</f>
        <v>11</v>
      </c>
      <c r="J3492" s="2" t="str">
        <f aca="false">VLOOKUP(I3492,変換マスタ!H:I,2,0)</f>
        <v>4Q</v>
      </c>
      <c r="K3492" s="2" t="str">
        <f aca="false">CONCATENATE(F3492,G3492,H3492,J3492)</f>
        <v>新ジャンル九州20094Q</v>
      </c>
    </row>
    <row r="3493" customFormat="false" ht="12" hidden="false" customHeight="false" outlineLevel="0" collapsed="false">
      <c r="A3493" s="1" t="n">
        <v>200911</v>
      </c>
      <c r="B3493" s="7" t="s">
        <v>50</v>
      </c>
      <c r="C3493" s="2" t="n">
        <v>27220985</v>
      </c>
      <c r="D3493" s="8" t="s">
        <v>15</v>
      </c>
      <c r="E3493" s="1" t="n">
        <v>91264</v>
      </c>
      <c r="F3493" s="2" t="str">
        <f aca="false">VLOOKUP(C3493,変換マスタ!A:C,3,0)</f>
        <v>新ジャンル</v>
      </c>
      <c r="G3493" s="2" t="str">
        <f aca="false">VLOOKUP(B3493,変換マスタ!E:F,2,0)</f>
        <v>九州</v>
      </c>
      <c r="H3493" s="2" t="str">
        <f aca="false">LEFT(A3493,4)</f>
        <v>2009</v>
      </c>
      <c r="I3493" s="2" t="n">
        <f aca="false">VALUE(RIGHT(A3493,2))</f>
        <v>11</v>
      </c>
      <c r="J3493" s="2" t="str">
        <f aca="false">VLOOKUP(I3493,変換マスタ!H:I,2,0)</f>
        <v>4Q</v>
      </c>
      <c r="K3493" s="2" t="str">
        <f aca="false">CONCATENATE(F3493,G3493,H3493,J3493)</f>
        <v>新ジャンル九州20094Q</v>
      </c>
    </row>
    <row r="3494" customFormat="false" ht="12" hidden="false" customHeight="false" outlineLevel="0" collapsed="false">
      <c r="A3494" s="1" t="n">
        <v>200911</v>
      </c>
      <c r="B3494" s="7" t="s">
        <v>51</v>
      </c>
      <c r="C3494" s="2" t="n">
        <v>27260317</v>
      </c>
      <c r="D3494" s="8" t="s">
        <v>16</v>
      </c>
      <c r="E3494" s="1" t="n">
        <v>434930</v>
      </c>
      <c r="F3494" s="2" t="str">
        <f aca="false">VLOOKUP(C3494,変換マスタ!A:C,3,0)</f>
        <v>ビール</v>
      </c>
      <c r="G3494" s="2" t="str">
        <f aca="false">VLOOKUP(B3494,変換マスタ!E:F,2,0)</f>
        <v>九州</v>
      </c>
      <c r="H3494" s="2" t="str">
        <f aca="false">LEFT(A3494,4)</f>
        <v>2009</v>
      </c>
      <c r="I3494" s="2" t="n">
        <f aca="false">VALUE(RIGHT(A3494,2))</f>
        <v>11</v>
      </c>
      <c r="J3494" s="2" t="str">
        <f aca="false">VLOOKUP(I3494,変換マスタ!H:I,2,0)</f>
        <v>4Q</v>
      </c>
      <c r="K3494" s="2" t="str">
        <f aca="false">CONCATENATE(F3494,G3494,H3494,J3494)</f>
        <v>ビール九州20094Q</v>
      </c>
    </row>
    <row r="3495" customFormat="false" ht="12" hidden="false" customHeight="false" outlineLevel="0" collapsed="false">
      <c r="A3495" s="1" t="n">
        <v>200911</v>
      </c>
      <c r="B3495" s="7" t="s">
        <v>51</v>
      </c>
      <c r="C3495" s="2" t="n">
        <v>27260665</v>
      </c>
      <c r="D3495" s="8" t="s">
        <v>17</v>
      </c>
      <c r="E3495" s="1" t="n">
        <v>74865</v>
      </c>
      <c r="F3495" s="2" t="str">
        <f aca="false">VLOOKUP(C3495,変換マスタ!A:C,3,0)</f>
        <v>ビール</v>
      </c>
      <c r="G3495" s="2" t="str">
        <f aca="false">VLOOKUP(B3495,変換マスタ!E:F,2,0)</f>
        <v>九州</v>
      </c>
      <c r="H3495" s="2" t="str">
        <f aca="false">LEFT(A3495,4)</f>
        <v>2009</v>
      </c>
      <c r="I3495" s="2" t="n">
        <f aca="false">VALUE(RIGHT(A3495,2))</f>
        <v>11</v>
      </c>
      <c r="J3495" s="2" t="str">
        <f aca="false">VLOOKUP(I3495,変換マスタ!H:I,2,0)</f>
        <v>4Q</v>
      </c>
      <c r="K3495" s="2" t="str">
        <f aca="false">CONCATENATE(F3495,G3495,H3495,J3495)</f>
        <v>ビール九州20094Q</v>
      </c>
    </row>
    <row r="3496" customFormat="false" ht="12" hidden="false" customHeight="false" outlineLevel="0" collapsed="false">
      <c r="A3496" s="1" t="n">
        <v>200911</v>
      </c>
      <c r="B3496" s="7" t="s">
        <v>51</v>
      </c>
      <c r="C3496" s="2" t="n">
        <v>27350171</v>
      </c>
      <c r="D3496" s="8" t="s">
        <v>18</v>
      </c>
      <c r="E3496" s="1" t="n">
        <v>172546</v>
      </c>
      <c r="F3496" s="2" t="str">
        <f aca="false">VLOOKUP(C3496,変換マスタ!A:C,3,0)</f>
        <v>ビール</v>
      </c>
      <c r="G3496" s="2" t="str">
        <f aca="false">VLOOKUP(B3496,変換マスタ!E:F,2,0)</f>
        <v>九州</v>
      </c>
      <c r="H3496" s="2" t="str">
        <f aca="false">LEFT(A3496,4)</f>
        <v>2009</v>
      </c>
      <c r="I3496" s="2" t="n">
        <f aca="false">VALUE(RIGHT(A3496,2))</f>
        <v>11</v>
      </c>
      <c r="J3496" s="2" t="str">
        <f aca="false">VLOOKUP(I3496,変換マスタ!H:I,2,0)</f>
        <v>4Q</v>
      </c>
      <c r="K3496" s="2" t="str">
        <f aca="false">CONCATENATE(F3496,G3496,H3496,J3496)</f>
        <v>ビール九州20094Q</v>
      </c>
    </row>
    <row r="3497" customFormat="false" ht="12" hidden="false" customHeight="false" outlineLevel="0" collapsed="false">
      <c r="A3497" s="1" t="n">
        <v>200911</v>
      </c>
      <c r="B3497" s="7" t="s">
        <v>51</v>
      </c>
      <c r="C3497" s="2" t="n">
        <v>27350921</v>
      </c>
      <c r="D3497" s="8" t="s">
        <v>19</v>
      </c>
      <c r="E3497" s="1" t="n">
        <v>28320</v>
      </c>
      <c r="F3497" s="2" t="str">
        <f aca="false">VLOOKUP(C3497,変換マスタ!A:C,3,0)</f>
        <v>発泡酒</v>
      </c>
      <c r="G3497" s="2" t="str">
        <f aca="false">VLOOKUP(B3497,変換マスタ!E:F,2,0)</f>
        <v>九州</v>
      </c>
      <c r="H3497" s="2" t="str">
        <f aca="false">LEFT(A3497,4)</f>
        <v>2009</v>
      </c>
      <c r="I3497" s="2" t="n">
        <f aca="false">VALUE(RIGHT(A3497,2))</f>
        <v>11</v>
      </c>
      <c r="J3497" s="2" t="str">
        <f aca="false">VLOOKUP(I3497,変換マスタ!H:I,2,0)</f>
        <v>4Q</v>
      </c>
      <c r="K3497" s="2" t="str">
        <f aca="false">CONCATENATE(F3497,G3497,H3497,J3497)</f>
        <v>発泡酒九州20094Q</v>
      </c>
    </row>
    <row r="3498" customFormat="false" ht="12" hidden="false" customHeight="false" outlineLevel="0" collapsed="false">
      <c r="A3498" s="1" t="n">
        <v>200911</v>
      </c>
      <c r="B3498" s="7" t="s">
        <v>51</v>
      </c>
      <c r="C3498" s="2" t="n">
        <v>27210786</v>
      </c>
      <c r="D3498" s="8" t="s">
        <v>12</v>
      </c>
      <c r="E3498" s="1" t="n">
        <v>13920</v>
      </c>
      <c r="F3498" s="2" t="str">
        <f aca="false">VLOOKUP(C3498,変換マスタ!A:C,3,0)</f>
        <v>発泡酒</v>
      </c>
      <c r="G3498" s="2" t="str">
        <f aca="false">VLOOKUP(B3498,変換マスタ!E:F,2,0)</f>
        <v>九州</v>
      </c>
      <c r="H3498" s="2" t="str">
        <f aca="false">LEFT(A3498,4)</f>
        <v>2009</v>
      </c>
      <c r="I3498" s="2" t="n">
        <f aca="false">VALUE(RIGHT(A3498,2))</f>
        <v>11</v>
      </c>
      <c r="J3498" s="2" t="str">
        <f aca="false">VLOOKUP(I3498,変換マスタ!H:I,2,0)</f>
        <v>4Q</v>
      </c>
      <c r="K3498" s="2" t="str">
        <f aca="false">CONCATENATE(F3498,G3498,H3498,J3498)</f>
        <v>発泡酒九州20094Q</v>
      </c>
    </row>
    <row r="3499" customFormat="false" ht="12" hidden="false" customHeight="false" outlineLevel="0" collapsed="false">
      <c r="A3499" s="1" t="n">
        <v>200911</v>
      </c>
      <c r="B3499" s="7" t="s">
        <v>51</v>
      </c>
      <c r="C3499" s="2" t="n">
        <v>27220883</v>
      </c>
      <c r="D3499" s="8" t="s">
        <v>13</v>
      </c>
      <c r="E3499" s="1" t="n">
        <v>104098</v>
      </c>
      <c r="F3499" s="2" t="str">
        <f aca="false">VLOOKUP(C3499,変換マスタ!A:C,3,0)</f>
        <v>新ジャンル</v>
      </c>
      <c r="G3499" s="2" t="str">
        <f aca="false">VLOOKUP(B3499,変換マスタ!E:F,2,0)</f>
        <v>九州</v>
      </c>
      <c r="H3499" s="2" t="str">
        <f aca="false">LEFT(A3499,4)</f>
        <v>2009</v>
      </c>
      <c r="I3499" s="2" t="n">
        <f aca="false">VALUE(RIGHT(A3499,2))</f>
        <v>11</v>
      </c>
      <c r="J3499" s="2" t="str">
        <f aca="false">VLOOKUP(I3499,変換マスタ!H:I,2,0)</f>
        <v>4Q</v>
      </c>
      <c r="K3499" s="2" t="str">
        <f aca="false">CONCATENATE(F3499,G3499,H3499,J3499)</f>
        <v>新ジャンル九州20094Q</v>
      </c>
    </row>
    <row r="3500" customFormat="false" ht="12" hidden="false" customHeight="false" outlineLevel="0" collapsed="false">
      <c r="A3500" s="1" t="n">
        <v>200911</v>
      </c>
      <c r="B3500" s="7" t="s">
        <v>51</v>
      </c>
      <c r="C3500" s="2" t="n">
        <v>27220957</v>
      </c>
      <c r="D3500" s="8" t="s">
        <v>14</v>
      </c>
      <c r="E3500" s="1" t="n">
        <v>3702</v>
      </c>
      <c r="F3500" s="2" t="str">
        <f aca="false">VLOOKUP(C3500,変換マスタ!A:C,3,0)</f>
        <v>新ジャンル</v>
      </c>
      <c r="G3500" s="2" t="str">
        <f aca="false">VLOOKUP(B3500,変換マスタ!E:F,2,0)</f>
        <v>九州</v>
      </c>
      <c r="H3500" s="2" t="str">
        <f aca="false">LEFT(A3500,4)</f>
        <v>2009</v>
      </c>
      <c r="I3500" s="2" t="n">
        <f aca="false">VALUE(RIGHT(A3500,2))</f>
        <v>11</v>
      </c>
      <c r="J3500" s="2" t="str">
        <f aca="false">VLOOKUP(I3500,変換マスタ!H:I,2,0)</f>
        <v>4Q</v>
      </c>
      <c r="K3500" s="2" t="str">
        <f aca="false">CONCATENATE(F3500,G3500,H3500,J3500)</f>
        <v>新ジャンル九州20094Q</v>
      </c>
    </row>
    <row r="3501" customFormat="false" ht="12" hidden="false" customHeight="false" outlineLevel="0" collapsed="false">
      <c r="A3501" s="1" t="n">
        <v>200911</v>
      </c>
      <c r="B3501" s="7" t="s">
        <v>52</v>
      </c>
      <c r="C3501" s="2" t="n">
        <v>27220985</v>
      </c>
      <c r="D3501" s="8" t="s">
        <v>15</v>
      </c>
      <c r="E3501" s="1" t="n">
        <v>916205</v>
      </c>
      <c r="F3501" s="2" t="str">
        <f aca="false">VLOOKUP(C3501,変換マスタ!A:C,3,0)</f>
        <v>新ジャンル</v>
      </c>
      <c r="G3501" s="2" t="str">
        <f aca="false">VLOOKUP(B3501,変換マスタ!E:F,2,0)</f>
        <v>関信越</v>
      </c>
      <c r="H3501" s="2" t="str">
        <f aca="false">LEFT(A3501,4)</f>
        <v>2009</v>
      </c>
      <c r="I3501" s="2" t="n">
        <f aca="false">VALUE(RIGHT(A3501,2))</f>
        <v>11</v>
      </c>
      <c r="J3501" s="2" t="str">
        <f aca="false">VLOOKUP(I3501,変換マスタ!H:I,2,0)</f>
        <v>4Q</v>
      </c>
      <c r="K3501" s="2" t="str">
        <f aca="false">CONCATENATE(F3501,G3501,H3501,J3501)</f>
        <v>新ジャンル関信越20094Q</v>
      </c>
    </row>
    <row r="3502" customFormat="false" ht="12" hidden="false" customHeight="false" outlineLevel="0" collapsed="false">
      <c r="A3502" s="1" t="n">
        <v>200911</v>
      </c>
      <c r="B3502" s="7" t="s">
        <v>52</v>
      </c>
      <c r="C3502" s="2" t="n">
        <v>27260317</v>
      </c>
      <c r="D3502" s="8" t="s">
        <v>16</v>
      </c>
      <c r="E3502" s="1" t="n">
        <v>175398</v>
      </c>
      <c r="F3502" s="2" t="str">
        <f aca="false">VLOOKUP(C3502,変換マスタ!A:C,3,0)</f>
        <v>ビール</v>
      </c>
      <c r="G3502" s="2" t="str">
        <f aca="false">VLOOKUP(B3502,変換マスタ!E:F,2,0)</f>
        <v>関信越</v>
      </c>
      <c r="H3502" s="2" t="str">
        <f aca="false">LEFT(A3502,4)</f>
        <v>2009</v>
      </c>
      <c r="I3502" s="2" t="n">
        <f aca="false">VALUE(RIGHT(A3502,2))</f>
        <v>11</v>
      </c>
      <c r="J3502" s="2" t="str">
        <f aca="false">VLOOKUP(I3502,変換マスタ!H:I,2,0)</f>
        <v>4Q</v>
      </c>
      <c r="K3502" s="2" t="str">
        <f aca="false">CONCATENATE(F3502,G3502,H3502,J3502)</f>
        <v>ビール関信越20094Q</v>
      </c>
    </row>
    <row r="3503" customFormat="false" ht="12" hidden="false" customHeight="false" outlineLevel="0" collapsed="false">
      <c r="A3503" s="1" t="n">
        <v>200911</v>
      </c>
      <c r="B3503" s="7" t="s">
        <v>52</v>
      </c>
      <c r="C3503" s="2" t="n">
        <v>27260665</v>
      </c>
      <c r="D3503" s="8" t="s">
        <v>17</v>
      </c>
      <c r="E3503" s="1" t="n">
        <v>277357</v>
      </c>
      <c r="F3503" s="2" t="str">
        <f aca="false">VLOOKUP(C3503,変換マスタ!A:C,3,0)</f>
        <v>ビール</v>
      </c>
      <c r="G3503" s="2" t="str">
        <f aca="false">VLOOKUP(B3503,変換マスタ!E:F,2,0)</f>
        <v>関信越</v>
      </c>
      <c r="H3503" s="2" t="str">
        <f aca="false">LEFT(A3503,4)</f>
        <v>2009</v>
      </c>
      <c r="I3503" s="2" t="n">
        <f aca="false">VALUE(RIGHT(A3503,2))</f>
        <v>11</v>
      </c>
      <c r="J3503" s="2" t="str">
        <f aca="false">VLOOKUP(I3503,変換マスタ!H:I,2,0)</f>
        <v>4Q</v>
      </c>
      <c r="K3503" s="2" t="str">
        <f aca="false">CONCATENATE(F3503,G3503,H3503,J3503)</f>
        <v>ビール関信越20094Q</v>
      </c>
    </row>
    <row r="3504" customFormat="false" ht="12" hidden="false" customHeight="false" outlineLevel="0" collapsed="false">
      <c r="A3504" s="1" t="n">
        <v>200911</v>
      </c>
      <c r="B3504" s="7" t="s">
        <v>52</v>
      </c>
      <c r="C3504" s="2" t="n">
        <v>27350171</v>
      </c>
      <c r="D3504" s="8" t="s">
        <v>18</v>
      </c>
      <c r="E3504" s="1" t="n">
        <v>49920</v>
      </c>
      <c r="F3504" s="2" t="str">
        <f aca="false">VLOOKUP(C3504,変換マスタ!A:C,3,0)</f>
        <v>ビール</v>
      </c>
      <c r="G3504" s="2" t="str">
        <f aca="false">VLOOKUP(B3504,変換マスタ!E:F,2,0)</f>
        <v>関信越</v>
      </c>
      <c r="H3504" s="2" t="str">
        <f aca="false">LEFT(A3504,4)</f>
        <v>2009</v>
      </c>
      <c r="I3504" s="2" t="n">
        <f aca="false">VALUE(RIGHT(A3504,2))</f>
        <v>11</v>
      </c>
      <c r="J3504" s="2" t="str">
        <f aca="false">VLOOKUP(I3504,変換マスタ!H:I,2,0)</f>
        <v>4Q</v>
      </c>
      <c r="K3504" s="2" t="str">
        <f aca="false">CONCATENATE(F3504,G3504,H3504,J3504)</f>
        <v>ビール関信越20094Q</v>
      </c>
    </row>
    <row r="3505" customFormat="false" ht="12" hidden="false" customHeight="false" outlineLevel="0" collapsed="false">
      <c r="A3505" s="1" t="n">
        <v>200911</v>
      </c>
      <c r="B3505" s="7" t="s">
        <v>52</v>
      </c>
      <c r="C3505" s="2" t="n">
        <v>27350921</v>
      </c>
      <c r="D3505" s="8" t="s">
        <v>19</v>
      </c>
      <c r="E3505" s="1" t="n">
        <v>19680</v>
      </c>
      <c r="F3505" s="2" t="str">
        <f aca="false">VLOOKUP(C3505,変換マスタ!A:C,3,0)</f>
        <v>発泡酒</v>
      </c>
      <c r="G3505" s="2" t="str">
        <f aca="false">VLOOKUP(B3505,変換マスタ!E:F,2,0)</f>
        <v>関信越</v>
      </c>
      <c r="H3505" s="2" t="str">
        <f aca="false">LEFT(A3505,4)</f>
        <v>2009</v>
      </c>
      <c r="I3505" s="2" t="n">
        <f aca="false">VALUE(RIGHT(A3505,2))</f>
        <v>11</v>
      </c>
      <c r="J3505" s="2" t="str">
        <f aca="false">VLOOKUP(I3505,変換マスタ!H:I,2,0)</f>
        <v>4Q</v>
      </c>
      <c r="K3505" s="2" t="str">
        <f aca="false">CONCATENATE(F3505,G3505,H3505,J3505)</f>
        <v>発泡酒関信越20094Q</v>
      </c>
    </row>
    <row r="3506" customFormat="false" ht="12" hidden="false" customHeight="false" outlineLevel="0" collapsed="false">
      <c r="A3506" s="1" t="n">
        <v>200911</v>
      </c>
      <c r="B3506" s="7" t="s">
        <v>52</v>
      </c>
      <c r="C3506" s="2" t="n">
        <v>27210786</v>
      </c>
      <c r="D3506" s="8" t="s">
        <v>12</v>
      </c>
      <c r="E3506" s="1" t="n">
        <v>171120</v>
      </c>
      <c r="F3506" s="2" t="str">
        <f aca="false">VLOOKUP(C3506,変換マスタ!A:C,3,0)</f>
        <v>発泡酒</v>
      </c>
      <c r="G3506" s="2" t="str">
        <f aca="false">VLOOKUP(B3506,変換マスタ!E:F,2,0)</f>
        <v>関信越</v>
      </c>
      <c r="H3506" s="2" t="str">
        <f aca="false">LEFT(A3506,4)</f>
        <v>2009</v>
      </c>
      <c r="I3506" s="2" t="n">
        <f aca="false">VALUE(RIGHT(A3506,2))</f>
        <v>11</v>
      </c>
      <c r="J3506" s="2" t="str">
        <f aca="false">VLOOKUP(I3506,変換マスタ!H:I,2,0)</f>
        <v>4Q</v>
      </c>
      <c r="K3506" s="2" t="str">
        <f aca="false">CONCATENATE(F3506,G3506,H3506,J3506)</f>
        <v>発泡酒関信越20094Q</v>
      </c>
    </row>
    <row r="3507" customFormat="false" ht="12" hidden="false" customHeight="false" outlineLevel="0" collapsed="false">
      <c r="A3507" s="1" t="n">
        <v>200911</v>
      </c>
      <c r="B3507" s="7" t="s">
        <v>53</v>
      </c>
      <c r="C3507" s="2" t="n">
        <v>27220883</v>
      </c>
      <c r="D3507" s="8" t="s">
        <v>13</v>
      </c>
      <c r="E3507" s="1" t="n">
        <v>81282</v>
      </c>
      <c r="F3507" s="2" t="str">
        <f aca="false">VLOOKUP(C3507,変換マスタ!A:C,3,0)</f>
        <v>新ジャンル</v>
      </c>
      <c r="G3507" s="2" t="str">
        <f aca="false">VLOOKUP(B3507,変換マスタ!E:F,2,0)</f>
        <v>中四国</v>
      </c>
      <c r="H3507" s="2" t="str">
        <f aca="false">LEFT(A3507,4)</f>
        <v>2009</v>
      </c>
      <c r="I3507" s="2" t="n">
        <f aca="false">VALUE(RIGHT(A3507,2))</f>
        <v>11</v>
      </c>
      <c r="J3507" s="2" t="str">
        <f aca="false">VLOOKUP(I3507,変換マスタ!H:I,2,0)</f>
        <v>4Q</v>
      </c>
      <c r="K3507" s="2" t="str">
        <f aca="false">CONCATENATE(F3507,G3507,H3507,J3507)</f>
        <v>新ジャンル中四国20094Q</v>
      </c>
    </row>
    <row r="3508" customFormat="false" ht="12" hidden="false" customHeight="false" outlineLevel="0" collapsed="false">
      <c r="A3508" s="1" t="n">
        <v>200911</v>
      </c>
      <c r="B3508" s="7" t="s">
        <v>53</v>
      </c>
      <c r="C3508" s="2" t="n">
        <v>27220957</v>
      </c>
      <c r="D3508" s="8" t="s">
        <v>14</v>
      </c>
      <c r="E3508" s="1" t="n">
        <v>19251</v>
      </c>
      <c r="F3508" s="2" t="str">
        <f aca="false">VLOOKUP(C3508,変換マスタ!A:C,3,0)</f>
        <v>新ジャンル</v>
      </c>
      <c r="G3508" s="2" t="str">
        <f aca="false">VLOOKUP(B3508,変換マスタ!E:F,2,0)</f>
        <v>中四国</v>
      </c>
      <c r="H3508" s="2" t="str">
        <f aca="false">LEFT(A3508,4)</f>
        <v>2009</v>
      </c>
      <c r="I3508" s="2" t="n">
        <f aca="false">VALUE(RIGHT(A3508,2))</f>
        <v>11</v>
      </c>
      <c r="J3508" s="2" t="str">
        <f aca="false">VLOOKUP(I3508,変換マスタ!H:I,2,0)</f>
        <v>4Q</v>
      </c>
      <c r="K3508" s="2" t="str">
        <f aca="false">CONCATENATE(F3508,G3508,H3508,J3508)</f>
        <v>新ジャンル中四国20094Q</v>
      </c>
    </row>
    <row r="3509" customFormat="false" ht="12" hidden="false" customHeight="false" outlineLevel="0" collapsed="false">
      <c r="A3509" s="1" t="n">
        <v>200911</v>
      </c>
      <c r="B3509" s="7" t="s">
        <v>53</v>
      </c>
      <c r="C3509" s="2" t="n">
        <v>27220985</v>
      </c>
      <c r="D3509" s="8" t="s">
        <v>15</v>
      </c>
      <c r="E3509" s="1" t="n">
        <v>40641</v>
      </c>
      <c r="F3509" s="2" t="str">
        <f aca="false">VLOOKUP(C3509,変換マスタ!A:C,3,0)</f>
        <v>新ジャンル</v>
      </c>
      <c r="G3509" s="2" t="str">
        <f aca="false">VLOOKUP(B3509,変換マスタ!E:F,2,0)</f>
        <v>中四国</v>
      </c>
      <c r="H3509" s="2" t="str">
        <f aca="false">LEFT(A3509,4)</f>
        <v>2009</v>
      </c>
      <c r="I3509" s="2" t="n">
        <f aca="false">VALUE(RIGHT(A3509,2))</f>
        <v>11</v>
      </c>
      <c r="J3509" s="2" t="str">
        <f aca="false">VLOOKUP(I3509,変換マスタ!H:I,2,0)</f>
        <v>4Q</v>
      </c>
      <c r="K3509" s="2" t="str">
        <f aca="false">CONCATENATE(F3509,G3509,H3509,J3509)</f>
        <v>新ジャンル中四国20094Q</v>
      </c>
    </row>
    <row r="3510" customFormat="false" ht="12" hidden="false" customHeight="false" outlineLevel="0" collapsed="false">
      <c r="A3510" s="1" t="n">
        <v>200911</v>
      </c>
      <c r="B3510" s="7" t="s">
        <v>53</v>
      </c>
      <c r="C3510" s="2" t="n">
        <v>27260317</v>
      </c>
      <c r="D3510" s="8" t="s">
        <v>16</v>
      </c>
      <c r="E3510" s="1" t="n">
        <v>11520</v>
      </c>
      <c r="F3510" s="2" t="str">
        <f aca="false">VLOOKUP(C3510,変換マスタ!A:C,3,0)</f>
        <v>ビール</v>
      </c>
      <c r="G3510" s="2" t="str">
        <f aca="false">VLOOKUP(B3510,変換マスタ!E:F,2,0)</f>
        <v>中四国</v>
      </c>
      <c r="H3510" s="2" t="str">
        <f aca="false">LEFT(A3510,4)</f>
        <v>2009</v>
      </c>
      <c r="I3510" s="2" t="n">
        <f aca="false">VALUE(RIGHT(A3510,2))</f>
        <v>11</v>
      </c>
      <c r="J3510" s="2" t="str">
        <f aca="false">VLOOKUP(I3510,変換マスタ!H:I,2,0)</f>
        <v>4Q</v>
      </c>
      <c r="K3510" s="2" t="str">
        <f aca="false">CONCATENATE(F3510,G3510,H3510,J3510)</f>
        <v>ビール中四国20094Q</v>
      </c>
    </row>
    <row r="3511" customFormat="false" ht="12" hidden="false" customHeight="false" outlineLevel="0" collapsed="false">
      <c r="A3511" s="1" t="n">
        <v>200911</v>
      </c>
      <c r="B3511" s="7" t="s">
        <v>53</v>
      </c>
      <c r="C3511" s="2" t="n">
        <v>27260665</v>
      </c>
      <c r="D3511" s="8" t="s">
        <v>17</v>
      </c>
      <c r="E3511" s="1" t="n">
        <v>11520</v>
      </c>
      <c r="F3511" s="2" t="str">
        <f aca="false">VLOOKUP(C3511,変換マスタ!A:C,3,0)</f>
        <v>ビール</v>
      </c>
      <c r="G3511" s="2" t="str">
        <f aca="false">VLOOKUP(B3511,変換マスタ!E:F,2,0)</f>
        <v>中四国</v>
      </c>
      <c r="H3511" s="2" t="str">
        <f aca="false">LEFT(A3511,4)</f>
        <v>2009</v>
      </c>
      <c r="I3511" s="2" t="n">
        <f aca="false">VALUE(RIGHT(A3511,2))</f>
        <v>11</v>
      </c>
      <c r="J3511" s="2" t="str">
        <f aca="false">VLOOKUP(I3511,変換マスタ!H:I,2,0)</f>
        <v>4Q</v>
      </c>
      <c r="K3511" s="2" t="str">
        <f aca="false">CONCATENATE(F3511,G3511,H3511,J3511)</f>
        <v>ビール中四国20094Q</v>
      </c>
    </row>
    <row r="3512" customFormat="false" ht="12" hidden="false" customHeight="false" outlineLevel="0" collapsed="false">
      <c r="A3512" s="1" t="n">
        <v>200911</v>
      </c>
      <c r="B3512" s="7" t="s">
        <v>53</v>
      </c>
      <c r="C3512" s="2" t="n">
        <v>27350171</v>
      </c>
      <c r="D3512" s="8" t="s">
        <v>18</v>
      </c>
      <c r="E3512" s="1" t="n">
        <v>24955</v>
      </c>
      <c r="F3512" s="2" t="str">
        <f aca="false">VLOOKUP(C3512,変換マスタ!A:C,3,0)</f>
        <v>ビール</v>
      </c>
      <c r="G3512" s="2" t="str">
        <f aca="false">VLOOKUP(B3512,変換マスタ!E:F,2,0)</f>
        <v>中四国</v>
      </c>
      <c r="H3512" s="2" t="str">
        <f aca="false">LEFT(A3512,4)</f>
        <v>2009</v>
      </c>
      <c r="I3512" s="2" t="n">
        <f aca="false">VALUE(RIGHT(A3512,2))</f>
        <v>11</v>
      </c>
      <c r="J3512" s="2" t="str">
        <f aca="false">VLOOKUP(I3512,変換マスタ!H:I,2,0)</f>
        <v>4Q</v>
      </c>
      <c r="K3512" s="2" t="str">
        <f aca="false">CONCATENATE(F3512,G3512,H3512,J3512)</f>
        <v>ビール中四国20094Q</v>
      </c>
    </row>
    <row r="3513" customFormat="false" ht="12" hidden="false" customHeight="false" outlineLevel="0" collapsed="false">
      <c r="A3513" s="1" t="n">
        <v>200911</v>
      </c>
      <c r="B3513" s="7" t="s">
        <v>54</v>
      </c>
      <c r="C3513" s="2" t="n">
        <v>27350921</v>
      </c>
      <c r="D3513" s="8" t="s">
        <v>19</v>
      </c>
      <c r="E3513" s="1" t="n">
        <v>84847</v>
      </c>
      <c r="F3513" s="2" t="str">
        <f aca="false">VLOOKUP(C3513,変換マスタ!A:C,3,0)</f>
        <v>発泡酒</v>
      </c>
      <c r="G3513" s="2" t="str">
        <f aca="false">VLOOKUP(B3513,変換マスタ!E:F,2,0)</f>
        <v>中四国</v>
      </c>
      <c r="H3513" s="2" t="str">
        <f aca="false">LEFT(A3513,4)</f>
        <v>2009</v>
      </c>
      <c r="I3513" s="2" t="n">
        <f aca="false">VALUE(RIGHT(A3513,2))</f>
        <v>11</v>
      </c>
      <c r="J3513" s="2" t="str">
        <f aca="false">VLOOKUP(I3513,変換マスタ!H:I,2,0)</f>
        <v>4Q</v>
      </c>
      <c r="K3513" s="2" t="str">
        <f aca="false">CONCATENATE(F3513,G3513,H3513,J3513)</f>
        <v>発泡酒中四国20094Q</v>
      </c>
    </row>
    <row r="3514" customFormat="false" ht="12" hidden="false" customHeight="false" outlineLevel="0" collapsed="false">
      <c r="A3514" s="1" t="n">
        <v>200911</v>
      </c>
      <c r="B3514" s="7" t="s">
        <v>54</v>
      </c>
      <c r="C3514" s="2" t="n">
        <v>27210786</v>
      </c>
      <c r="D3514" s="8" t="s">
        <v>12</v>
      </c>
      <c r="E3514" s="1" t="n">
        <v>30659</v>
      </c>
      <c r="F3514" s="2" t="str">
        <f aca="false">VLOOKUP(C3514,変換マスタ!A:C,3,0)</f>
        <v>発泡酒</v>
      </c>
      <c r="G3514" s="2" t="str">
        <f aca="false">VLOOKUP(B3514,変換マスタ!E:F,2,0)</f>
        <v>中四国</v>
      </c>
      <c r="H3514" s="2" t="str">
        <f aca="false">LEFT(A3514,4)</f>
        <v>2009</v>
      </c>
      <c r="I3514" s="2" t="n">
        <f aca="false">VALUE(RIGHT(A3514,2))</f>
        <v>11</v>
      </c>
      <c r="J3514" s="2" t="str">
        <f aca="false">VLOOKUP(I3514,変換マスタ!H:I,2,0)</f>
        <v>4Q</v>
      </c>
      <c r="K3514" s="2" t="str">
        <f aca="false">CONCATENATE(F3514,G3514,H3514,J3514)</f>
        <v>発泡酒中四国20094Q</v>
      </c>
    </row>
    <row r="3515" customFormat="false" ht="12" hidden="false" customHeight="false" outlineLevel="0" collapsed="false">
      <c r="A3515" s="1" t="n">
        <v>200911</v>
      </c>
      <c r="B3515" s="7" t="s">
        <v>54</v>
      </c>
      <c r="C3515" s="2" t="n">
        <v>27220883</v>
      </c>
      <c r="D3515" s="8" t="s">
        <v>13</v>
      </c>
      <c r="E3515" s="1" t="n">
        <v>36363</v>
      </c>
      <c r="F3515" s="2" t="str">
        <f aca="false">VLOOKUP(C3515,変換マスタ!A:C,3,0)</f>
        <v>新ジャンル</v>
      </c>
      <c r="G3515" s="2" t="str">
        <f aca="false">VLOOKUP(B3515,変換マスタ!E:F,2,0)</f>
        <v>中四国</v>
      </c>
      <c r="H3515" s="2" t="str">
        <f aca="false">LEFT(A3515,4)</f>
        <v>2009</v>
      </c>
      <c r="I3515" s="2" t="n">
        <f aca="false">VALUE(RIGHT(A3515,2))</f>
        <v>11</v>
      </c>
      <c r="J3515" s="2" t="str">
        <f aca="false">VLOOKUP(I3515,変換マスタ!H:I,2,0)</f>
        <v>4Q</v>
      </c>
      <c r="K3515" s="2" t="str">
        <f aca="false">CONCATENATE(F3515,G3515,H3515,J3515)</f>
        <v>新ジャンル中四国20094Q</v>
      </c>
    </row>
    <row r="3516" customFormat="false" ht="12" hidden="false" customHeight="false" outlineLevel="0" collapsed="false">
      <c r="A3516" s="1" t="n">
        <v>200911</v>
      </c>
      <c r="B3516" s="7" t="s">
        <v>54</v>
      </c>
      <c r="C3516" s="2" t="n">
        <v>27220957</v>
      </c>
      <c r="D3516" s="8" t="s">
        <v>14</v>
      </c>
      <c r="E3516" s="1" t="n">
        <v>4800</v>
      </c>
      <c r="F3516" s="2" t="str">
        <f aca="false">VLOOKUP(C3516,変換マスタ!A:C,3,0)</f>
        <v>新ジャンル</v>
      </c>
      <c r="G3516" s="2" t="str">
        <f aca="false">VLOOKUP(B3516,変換マスタ!E:F,2,0)</f>
        <v>中四国</v>
      </c>
      <c r="H3516" s="2" t="str">
        <f aca="false">LEFT(A3516,4)</f>
        <v>2009</v>
      </c>
      <c r="I3516" s="2" t="n">
        <f aca="false">VALUE(RIGHT(A3516,2))</f>
        <v>11</v>
      </c>
      <c r="J3516" s="2" t="str">
        <f aca="false">VLOOKUP(I3516,変換マスタ!H:I,2,0)</f>
        <v>4Q</v>
      </c>
      <c r="K3516" s="2" t="str">
        <f aca="false">CONCATENATE(F3516,G3516,H3516,J3516)</f>
        <v>新ジャンル中四国20094Q</v>
      </c>
    </row>
    <row r="3517" customFormat="false" ht="12" hidden="false" customHeight="false" outlineLevel="0" collapsed="false">
      <c r="A3517" s="1" t="n">
        <v>200911</v>
      </c>
      <c r="B3517" s="7" t="s">
        <v>54</v>
      </c>
      <c r="C3517" s="2" t="n">
        <v>27220985</v>
      </c>
      <c r="D3517" s="8" t="s">
        <v>15</v>
      </c>
      <c r="E3517" s="1" t="n">
        <v>30659</v>
      </c>
      <c r="F3517" s="2" t="str">
        <f aca="false">VLOOKUP(C3517,変換マスタ!A:C,3,0)</f>
        <v>新ジャンル</v>
      </c>
      <c r="G3517" s="2" t="str">
        <f aca="false">VLOOKUP(B3517,変換マスタ!E:F,2,0)</f>
        <v>中四国</v>
      </c>
      <c r="H3517" s="2" t="str">
        <f aca="false">LEFT(A3517,4)</f>
        <v>2009</v>
      </c>
      <c r="I3517" s="2" t="n">
        <f aca="false">VALUE(RIGHT(A3517,2))</f>
        <v>11</v>
      </c>
      <c r="J3517" s="2" t="str">
        <f aca="false">VLOOKUP(I3517,変換マスタ!H:I,2,0)</f>
        <v>4Q</v>
      </c>
      <c r="K3517" s="2" t="str">
        <f aca="false">CONCATENATE(F3517,G3517,H3517,J3517)</f>
        <v>新ジャンル中四国20094Q</v>
      </c>
    </row>
    <row r="3518" customFormat="false" ht="12" hidden="false" customHeight="false" outlineLevel="0" collapsed="false">
      <c r="A3518" s="1" t="n">
        <v>200911</v>
      </c>
      <c r="B3518" s="7" t="s">
        <v>55</v>
      </c>
      <c r="C3518" s="2" t="n">
        <v>27260317</v>
      </c>
      <c r="D3518" s="8" t="s">
        <v>16</v>
      </c>
      <c r="E3518" s="1" t="n">
        <v>21658</v>
      </c>
      <c r="F3518" s="2" t="str">
        <f aca="false">VLOOKUP(C3518,変換マスタ!A:C,3,0)</f>
        <v>ビール</v>
      </c>
      <c r="G3518" s="2" t="str">
        <f aca="false">VLOOKUP(B3518,変換マスタ!E:F,2,0)</f>
        <v>首都圏</v>
      </c>
      <c r="H3518" s="2" t="str">
        <f aca="false">LEFT(A3518,4)</f>
        <v>2009</v>
      </c>
      <c r="I3518" s="2" t="n">
        <f aca="false">VALUE(RIGHT(A3518,2))</f>
        <v>11</v>
      </c>
      <c r="J3518" s="2" t="str">
        <f aca="false">VLOOKUP(I3518,変換マスタ!H:I,2,0)</f>
        <v>4Q</v>
      </c>
      <c r="K3518" s="2" t="str">
        <f aca="false">CONCATENATE(F3518,G3518,H3518,J3518)</f>
        <v>ビール首都圏20094Q</v>
      </c>
    </row>
    <row r="3519" customFormat="false" ht="12" hidden="false" customHeight="false" outlineLevel="0" collapsed="false">
      <c r="A3519" s="1" t="n">
        <v>200911</v>
      </c>
      <c r="B3519" s="7" t="s">
        <v>55</v>
      </c>
      <c r="C3519" s="2" t="n">
        <v>27260665</v>
      </c>
      <c r="D3519" s="8" t="s">
        <v>17</v>
      </c>
      <c r="E3519" s="1" t="n">
        <v>22491</v>
      </c>
      <c r="F3519" s="2" t="str">
        <f aca="false">VLOOKUP(C3519,変換マスタ!A:C,3,0)</f>
        <v>ビール</v>
      </c>
      <c r="G3519" s="2" t="str">
        <f aca="false">VLOOKUP(B3519,変換マスタ!E:F,2,0)</f>
        <v>首都圏</v>
      </c>
      <c r="H3519" s="2" t="str">
        <f aca="false">LEFT(A3519,4)</f>
        <v>2009</v>
      </c>
      <c r="I3519" s="2" t="n">
        <f aca="false">VALUE(RIGHT(A3519,2))</f>
        <v>11</v>
      </c>
      <c r="J3519" s="2" t="str">
        <f aca="false">VLOOKUP(I3519,変換マスタ!H:I,2,0)</f>
        <v>4Q</v>
      </c>
      <c r="K3519" s="2" t="str">
        <f aca="false">CONCATENATE(F3519,G3519,H3519,J3519)</f>
        <v>ビール首都圏20094Q</v>
      </c>
    </row>
    <row r="3520" customFormat="false" ht="12" hidden="false" customHeight="false" outlineLevel="0" collapsed="false">
      <c r="A3520" s="1" t="n">
        <v>200911</v>
      </c>
      <c r="B3520" s="7" t="s">
        <v>55</v>
      </c>
      <c r="C3520" s="2" t="n">
        <v>27350171</v>
      </c>
      <c r="D3520" s="8" t="s">
        <v>18</v>
      </c>
      <c r="E3520" s="1" t="n">
        <v>44982</v>
      </c>
      <c r="F3520" s="2" t="str">
        <f aca="false">VLOOKUP(C3520,変換マスタ!A:C,3,0)</f>
        <v>ビール</v>
      </c>
      <c r="G3520" s="2" t="str">
        <f aca="false">VLOOKUP(B3520,変換マスタ!E:F,2,0)</f>
        <v>首都圏</v>
      </c>
      <c r="H3520" s="2" t="str">
        <f aca="false">LEFT(A3520,4)</f>
        <v>2009</v>
      </c>
      <c r="I3520" s="2" t="n">
        <f aca="false">VALUE(RIGHT(A3520,2))</f>
        <v>11</v>
      </c>
      <c r="J3520" s="2" t="str">
        <f aca="false">VLOOKUP(I3520,変換マスタ!H:I,2,0)</f>
        <v>4Q</v>
      </c>
      <c r="K3520" s="2" t="str">
        <f aca="false">CONCATENATE(F3520,G3520,H3520,J3520)</f>
        <v>ビール首都圏20094Q</v>
      </c>
    </row>
    <row r="3521" customFormat="false" ht="12" hidden="false" customHeight="false" outlineLevel="0" collapsed="false">
      <c r="A3521" s="1" t="n">
        <v>200911</v>
      </c>
      <c r="B3521" s="7" t="s">
        <v>55</v>
      </c>
      <c r="C3521" s="2" t="n">
        <v>27350921</v>
      </c>
      <c r="D3521" s="8" t="s">
        <v>19</v>
      </c>
      <c r="E3521" s="1" t="n">
        <v>17280</v>
      </c>
      <c r="F3521" s="2" t="str">
        <f aca="false">VLOOKUP(C3521,変換マスタ!A:C,3,0)</f>
        <v>発泡酒</v>
      </c>
      <c r="G3521" s="2" t="str">
        <f aca="false">VLOOKUP(B3521,変換マスタ!E:F,2,0)</f>
        <v>首都圏</v>
      </c>
      <c r="H3521" s="2" t="str">
        <f aca="false">LEFT(A3521,4)</f>
        <v>2009</v>
      </c>
      <c r="I3521" s="2" t="n">
        <f aca="false">VALUE(RIGHT(A3521,2))</f>
        <v>11</v>
      </c>
      <c r="J3521" s="2" t="str">
        <f aca="false">VLOOKUP(I3521,変換マスタ!H:I,2,0)</f>
        <v>4Q</v>
      </c>
      <c r="K3521" s="2" t="str">
        <f aca="false">CONCATENATE(F3521,G3521,H3521,J3521)</f>
        <v>発泡酒首都圏20094Q</v>
      </c>
    </row>
    <row r="3522" customFormat="false" ht="12" hidden="false" customHeight="false" outlineLevel="0" collapsed="false">
      <c r="A3522" s="1" t="n">
        <v>200911</v>
      </c>
      <c r="B3522" s="7" t="s">
        <v>55</v>
      </c>
      <c r="C3522" s="2" t="n">
        <v>27210786</v>
      </c>
      <c r="D3522" s="8" t="s">
        <v>12</v>
      </c>
      <c r="E3522" s="1" t="n">
        <v>11520</v>
      </c>
      <c r="F3522" s="2" t="str">
        <f aca="false">VLOOKUP(C3522,変換マスタ!A:C,3,0)</f>
        <v>発泡酒</v>
      </c>
      <c r="G3522" s="2" t="str">
        <f aca="false">VLOOKUP(B3522,変換マスタ!E:F,2,0)</f>
        <v>首都圏</v>
      </c>
      <c r="H3522" s="2" t="str">
        <f aca="false">LEFT(A3522,4)</f>
        <v>2009</v>
      </c>
      <c r="I3522" s="2" t="n">
        <f aca="false">VALUE(RIGHT(A3522,2))</f>
        <v>11</v>
      </c>
      <c r="J3522" s="2" t="str">
        <f aca="false">VLOOKUP(I3522,変換マスタ!H:I,2,0)</f>
        <v>4Q</v>
      </c>
      <c r="K3522" s="2" t="str">
        <f aca="false">CONCATENATE(F3522,G3522,H3522,J3522)</f>
        <v>発泡酒首都圏20094Q</v>
      </c>
    </row>
    <row r="3523" customFormat="false" ht="12" hidden="false" customHeight="false" outlineLevel="0" collapsed="false">
      <c r="A3523" s="1" t="n">
        <v>200911</v>
      </c>
      <c r="B3523" s="7" t="s">
        <v>55</v>
      </c>
      <c r="C3523" s="2" t="n">
        <v>27220883</v>
      </c>
      <c r="D3523" s="8" t="s">
        <v>13</v>
      </c>
      <c r="E3523" s="1" t="n">
        <v>20155797</v>
      </c>
      <c r="F3523" s="2" t="str">
        <f aca="false">VLOOKUP(C3523,変換マスタ!A:C,3,0)</f>
        <v>新ジャンル</v>
      </c>
      <c r="G3523" s="2" t="str">
        <f aca="false">VLOOKUP(B3523,変換マスタ!E:F,2,0)</f>
        <v>首都圏</v>
      </c>
      <c r="H3523" s="2" t="str">
        <f aca="false">LEFT(A3523,4)</f>
        <v>2009</v>
      </c>
      <c r="I3523" s="2" t="n">
        <f aca="false">VALUE(RIGHT(A3523,2))</f>
        <v>11</v>
      </c>
      <c r="J3523" s="2" t="str">
        <f aca="false">VLOOKUP(I3523,変換マスタ!H:I,2,0)</f>
        <v>4Q</v>
      </c>
      <c r="K3523" s="2" t="str">
        <f aca="false">CONCATENATE(F3523,G3523,H3523,J3523)</f>
        <v>新ジャンル首都圏20094Q</v>
      </c>
    </row>
    <row r="3524" customFormat="false" ht="12" hidden="false" customHeight="false" outlineLevel="0" collapsed="false">
      <c r="A3524" s="1" t="n">
        <v>200911</v>
      </c>
      <c r="B3524" s="7" t="s">
        <v>55</v>
      </c>
      <c r="C3524" s="2" t="n">
        <v>27220957</v>
      </c>
      <c r="D3524" s="8" t="s">
        <v>14</v>
      </c>
      <c r="E3524" s="1" t="n">
        <v>3193527</v>
      </c>
      <c r="F3524" s="2" t="str">
        <f aca="false">VLOOKUP(C3524,変換マスタ!A:C,3,0)</f>
        <v>新ジャンル</v>
      </c>
      <c r="G3524" s="2" t="str">
        <f aca="false">VLOOKUP(B3524,変換マスタ!E:F,2,0)</f>
        <v>首都圏</v>
      </c>
      <c r="H3524" s="2" t="str">
        <f aca="false">LEFT(A3524,4)</f>
        <v>2009</v>
      </c>
      <c r="I3524" s="2" t="n">
        <f aca="false">VALUE(RIGHT(A3524,2))</f>
        <v>11</v>
      </c>
      <c r="J3524" s="2" t="str">
        <f aca="false">VLOOKUP(I3524,変換マスタ!H:I,2,0)</f>
        <v>4Q</v>
      </c>
      <c r="K3524" s="2" t="str">
        <f aca="false">CONCATENATE(F3524,G3524,H3524,J3524)</f>
        <v>新ジャンル首都圏20094Q</v>
      </c>
    </row>
    <row r="3525" customFormat="false" ht="12" hidden="false" customHeight="false" outlineLevel="0" collapsed="false">
      <c r="A3525" s="1" t="n">
        <v>200911</v>
      </c>
      <c r="B3525" s="7" t="s">
        <v>55</v>
      </c>
      <c r="C3525" s="2" t="n">
        <v>27220985</v>
      </c>
      <c r="D3525" s="8" t="s">
        <v>15</v>
      </c>
      <c r="E3525" s="1" t="n">
        <v>9454380</v>
      </c>
      <c r="F3525" s="2" t="str">
        <f aca="false">VLOOKUP(C3525,変換マスタ!A:C,3,0)</f>
        <v>新ジャンル</v>
      </c>
      <c r="G3525" s="2" t="str">
        <f aca="false">VLOOKUP(B3525,変換マスタ!E:F,2,0)</f>
        <v>首都圏</v>
      </c>
      <c r="H3525" s="2" t="str">
        <f aca="false">LEFT(A3525,4)</f>
        <v>2009</v>
      </c>
      <c r="I3525" s="2" t="n">
        <f aca="false">VALUE(RIGHT(A3525,2))</f>
        <v>11</v>
      </c>
      <c r="J3525" s="2" t="str">
        <f aca="false">VLOOKUP(I3525,変換マスタ!H:I,2,0)</f>
        <v>4Q</v>
      </c>
      <c r="K3525" s="2" t="str">
        <f aca="false">CONCATENATE(F3525,G3525,H3525,J3525)</f>
        <v>新ジャンル首都圏20094Q</v>
      </c>
    </row>
    <row r="3526" customFormat="false" ht="12" hidden="false" customHeight="false" outlineLevel="0" collapsed="false">
      <c r="A3526" s="1" t="n">
        <v>200911</v>
      </c>
      <c r="B3526" s="7" t="s">
        <v>55</v>
      </c>
      <c r="C3526" s="2" t="n">
        <v>27260317</v>
      </c>
      <c r="D3526" s="8" t="s">
        <v>16</v>
      </c>
      <c r="E3526" s="1" t="n">
        <v>1725840</v>
      </c>
      <c r="F3526" s="2" t="str">
        <f aca="false">VLOOKUP(C3526,変換マスタ!A:C,3,0)</f>
        <v>ビール</v>
      </c>
      <c r="G3526" s="2" t="str">
        <f aca="false">VLOOKUP(B3526,変換マスタ!E:F,2,0)</f>
        <v>首都圏</v>
      </c>
      <c r="H3526" s="2" t="str">
        <f aca="false">LEFT(A3526,4)</f>
        <v>2009</v>
      </c>
      <c r="I3526" s="2" t="n">
        <f aca="false">VALUE(RIGHT(A3526,2))</f>
        <v>11</v>
      </c>
      <c r="J3526" s="2" t="str">
        <f aca="false">VLOOKUP(I3526,変換マスタ!H:I,2,0)</f>
        <v>4Q</v>
      </c>
      <c r="K3526" s="2" t="str">
        <f aca="false">CONCATENATE(F3526,G3526,H3526,J3526)</f>
        <v>ビール首都圏20094Q</v>
      </c>
    </row>
    <row r="3527" customFormat="false" ht="12" hidden="false" customHeight="false" outlineLevel="0" collapsed="false">
      <c r="A3527" s="1" t="n">
        <v>200911</v>
      </c>
      <c r="B3527" s="7" t="s">
        <v>55</v>
      </c>
      <c r="C3527" s="2" t="n">
        <v>27260665</v>
      </c>
      <c r="D3527" s="8" t="s">
        <v>17</v>
      </c>
      <c r="E3527" s="1" t="n">
        <v>942720</v>
      </c>
      <c r="F3527" s="2" t="str">
        <f aca="false">VLOOKUP(C3527,変換マスタ!A:C,3,0)</f>
        <v>ビール</v>
      </c>
      <c r="G3527" s="2" t="str">
        <f aca="false">VLOOKUP(B3527,変換マスタ!E:F,2,0)</f>
        <v>首都圏</v>
      </c>
      <c r="H3527" s="2" t="str">
        <f aca="false">LEFT(A3527,4)</f>
        <v>2009</v>
      </c>
      <c r="I3527" s="2" t="n">
        <f aca="false">VALUE(RIGHT(A3527,2))</f>
        <v>11</v>
      </c>
      <c r="J3527" s="2" t="str">
        <f aca="false">VLOOKUP(I3527,変換マスタ!H:I,2,0)</f>
        <v>4Q</v>
      </c>
      <c r="K3527" s="2" t="str">
        <f aca="false">CONCATENATE(F3527,G3527,H3527,J3527)</f>
        <v>ビール首都圏20094Q</v>
      </c>
    </row>
    <row r="3528" customFormat="false" ht="12" hidden="false" customHeight="false" outlineLevel="0" collapsed="false">
      <c r="A3528" s="1" t="n">
        <v>200911</v>
      </c>
      <c r="B3528" s="7" t="s">
        <v>55</v>
      </c>
      <c r="C3528" s="2" t="n">
        <v>27350171</v>
      </c>
      <c r="D3528" s="8" t="s">
        <v>18</v>
      </c>
      <c r="E3528" s="1" t="n">
        <v>3225843</v>
      </c>
      <c r="F3528" s="2" t="str">
        <f aca="false">VLOOKUP(C3528,変換マスタ!A:C,3,0)</f>
        <v>ビール</v>
      </c>
      <c r="G3528" s="2" t="str">
        <f aca="false">VLOOKUP(B3528,変換マスタ!E:F,2,0)</f>
        <v>首都圏</v>
      </c>
      <c r="H3528" s="2" t="str">
        <f aca="false">LEFT(A3528,4)</f>
        <v>2009</v>
      </c>
      <c r="I3528" s="2" t="n">
        <f aca="false">VALUE(RIGHT(A3528,2))</f>
        <v>11</v>
      </c>
      <c r="J3528" s="2" t="str">
        <f aca="false">VLOOKUP(I3528,変換マスタ!H:I,2,0)</f>
        <v>4Q</v>
      </c>
      <c r="K3528" s="2" t="str">
        <f aca="false">CONCATENATE(F3528,G3528,H3528,J3528)</f>
        <v>ビール首都圏20094Q</v>
      </c>
    </row>
    <row r="3529" customFormat="false" ht="12" hidden="false" customHeight="false" outlineLevel="0" collapsed="false">
      <c r="A3529" s="1" t="n">
        <v>200911</v>
      </c>
      <c r="B3529" s="7" t="s">
        <v>55</v>
      </c>
      <c r="C3529" s="2" t="n">
        <v>27350921</v>
      </c>
      <c r="D3529" s="8" t="s">
        <v>19</v>
      </c>
      <c r="E3529" s="1" t="n">
        <v>805802</v>
      </c>
      <c r="F3529" s="2" t="str">
        <f aca="false">VLOOKUP(C3529,変換マスタ!A:C,3,0)</f>
        <v>発泡酒</v>
      </c>
      <c r="G3529" s="2" t="str">
        <f aca="false">VLOOKUP(B3529,変換マスタ!E:F,2,0)</f>
        <v>首都圏</v>
      </c>
      <c r="H3529" s="2" t="str">
        <f aca="false">LEFT(A3529,4)</f>
        <v>2009</v>
      </c>
      <c r="I3529" s="2" t="n">
        <f aca="false">VALUE(RIGHT(A3529,2))</f>
        <v>11</v>
      </c>
      <c r="J3529" s="2" t="str">
        <f aca="false">VLOOKUP(I3529,変換マスタ!H:I,2,0)</f>
        <v>4Q</v>
      </c>
      <c r="K3529" s="2" t="str">
        <f aca="false">CONCATENATE(F3529,G3529,H3529,J3529)</f>
        <v>発泡酒首都圏20094Q</v>
      </c>
    </row>
    <row r="3530" customFormat="false" ht="12" hidden="false" customHeight="false" outlineLevel="0" collapsed="false">
      <c r="A3530" s="1" t="n">
        <v>200911</v>
      </c>
      <c r="B3530" s="7" t="s">
        <v>55</v>
      </c>
      <c r="C3530" s="2" t="n">
        <v>27210786</v>
      </c>
      <c r="D3530" s="8" t="s">
        <v>12</v>
      </c>
      <c r="E3530" s="1" t="n">
        <v>1092090</v>
      </c>
      <c r="F3530" s="2" t="str">
        <f aca="false">VLOOKUP(C3530,変換マスタ!A:C,3,0)</f>
        <v>発泡酒</v>
      </c>
      <c r="G3530" s="2" t="str">
        <f aca="false">VLOOKUP(B3530,変換マスタ!E:F,2,0)</f>
        <v>首都圏</v>
      </c>
      <c r="H3530" s="2" t="str">
        <f aca="false">LEFT(A3530,4)</f>
        <v>2009</v>
      </c>
      <c r="I3530" s="2" t="n">
        <f aca="false">VALUE(RIGHT(A3530,2))</f>
        <v>11</v>
      </c>
      <c r="J3530" s="2" t="str">
        <f aca="false">VLOOKUP(I3530,変換マスタ!H:I,2,0)</f>
        <v>4Q</v>
      </c>
      <c r="K3530" s="2" t="str">
        <f aca="false">CONCATENATE(F3530,G3530,H3530,J3530)</f>
        <v>発泡酒首都圏20094Q</v>
      </c>
    </row>
    <row r="3531" customFormat="false" ht="12" hidden="false" customHeight="false" outlineLevel="0" collapsed="false">
      <c r="A3531" s="1" t="n">
        <v>200911</v>
      </c>
      <c r="B3531" s="7" t="s">
        <v>56</v>
      </c>
      <c r="C3531" s="2" t="n">
        <v>27220883</v>
      </c>
      <c r="D3531" s="8" t="s">
        <v>13</v>
      </c>
      <c r="E3531" s="1" t="n">
        <v>123349</v>
      </c>
      <c r="F3531" s="2" t="str">
        <f aca="false">VLOOKUP(C3531,変換マスタ!A:C,3,0)</f>
        <v>新ジャンル</v>
      </c>
      <c r="G3531" s="2" t="str">
        <f aca="false">VLOOKUP(B3531,変換マスタ!E:F,2,0)</f>
        <v>中四国</v>
      </c>
      <c r="H3531" s="2" t="str">
        <f aca="false">LEFT(A3531,4)</f>
        <v>2009</v>
      </c>
      <c r="I3531" s="2" t="n">
        <f aca="false">VALUE(RIGHT(A3531,2))</f>
        <v>11</v>
      </c>
      <c r="J3531" s="2" t="str">
        <f aca="false">VLOOKUP(I3531,変換マスタ!H:I,2,0)</f>
        <v>4Q</v>
      </c>
      <c r="K3531" s="2" t="str">
        <f aca="false">CONCATENATE(F3531,G3531,H3531,J3531)</f>
        <v>新ジャンル中四国20094Q</v>
      </c>
    </row>
    <row r="3532" customFormat="false" ht="12" hidden="false" customHeight="false" outlineLevel="0" collapsed="false">
      <c r="A3532" s="1" t="n">
        <v>200911</v>
      </c>
      <c r="B3532" s="7" t="s">
        <v>56</v>
      </c>
      <c r="C3532" s="2" t="n">
        <v>27220957</v>
      </c>
      <c r="D3532" s="8" t="s">
        <v>14</v>
      </c>
      <c r="E3532" s="1" t="n">
        <v>32798</v>
      </c>
      <c r="F3532" s="2" t="str">
        <f aca="false">VLOOKUP(C3532,変換マスタ!A:C,3,0)</f>
        <v>新ジャンル</v>
      </c>
      <c r="G3532" s="2" t="str">
        <f aca="false">VLOOKUP(B3532,変換マスタ!E:F,2,0)</f>
        <v>中四国</v>
      </c>
      <c r="H3532" s="2" t="str">
        <f aca="false">LEFT(A3532,4)</f>
        <v>2009</v>
      </c>
      <c r="I3532" s="2" t="n">
        <f aca="false">VALUE(RIGHT(A3532,2))</f>
        <v>11</v>
      </c>
      <c r="J3532" s="2" t="str">
        <f aca="false">VLOOKUP(I3532,変換マスタ!H:I,2,0)</f>
        <v>4Q</v>
      </c>
      <c r="K3532" s="2" t="str">
        <f aca="false">CONCATENATE(F3532,G3532,H3532,J3532)</f>
        <v>新ジャンル中四国20094Q</v>
      </c>
    </row>
    <row r="3533" customFormat="false" ht="12" hidden="false" customHeight="false" outlineLevel="0" collapsed="false">
      <c r="A3533" s="1" t="n">
        <v>200911</v>
      </c>
      <c r="B3533" s="7" t="s">
        <v>56</v>
      </c>
      <c r="C3533" s="2" t="n">
        <v>27220985</v>
      </c>
      <c r="D3533" s="8" t="s">
        <v>15</v>
      </c>
      <c r="E3533" s="1" t="n">
        <v>32085</v>
      </c>
      <c r="F3533" s="2" t="str">
        <f aca="false">VLOOKUP(C3533,変換マスタ!A:C,3,0)</f>
        <v>新ジャンル</v>
      </c>
      <c r="G3533" s="2" t="str">
        <f aca="false">VLOOKUP(B3533,変換マスタ!E:F,2,0)</f>
        <v>中四国</v>
      </c>
      <c r="H3533" s="2" t="str">
        <f aca="false">LEFT(A3533,4)</f>
        <v>2009</v>
      </c>
      <c r="I3533" s="2" t="n">
        <f aca="false">VALUE(RIGHT(A3533,2))</f>
        <v>11</v>
      </c>
      <c r="J3533" s="2" t="str">
        <f aca="false">VLOOKUP(I3533,変換マスタ!H:I,2,0)</f>
        <v>4Q</v>
      </c>
      <c r="K3533" s="2" t="str">
        <f aca="false">CONCATENATE(F3533,G3533,H3533,J3533)</f>
        <v>新ジャンル中四国20094Q</v>
      </c>
    </row>
    <row r="3534" customFormat="false" ht="12" hidden="false" customHeight="false" outlineLevel="0" collapsed="false">
      <c r="A3534" s="1" t="n">
        <v>200911</v>
      </c>
      <c r="B3534" s="7" t="s">
        <v>56</v>
      </c>
      <c r="C3534" s="2" t="n">
        <v>27260317</v>
      </c>
      <c r="D3534" s="8" t="s">
        <v>16</v>
      </c>
      <c r="E3534" s="1" t="n">
        <v>720</v>
      </c>
      <c r="F3534" s="2" t="str">
        <f aca="false">VLOOKUP(C3534,変換マスタ!A:C,3,0)</f>
        <v>ビール</v>
      </c>
      <c r="G3534" s="2" t="str">
        <f aca="false">VLOOKUP(B3534,変換マスタ!E:F,2,0)</f>
        <v>中四国</v>
      </c>
      <c r="H3534" s="2" t="str">
        <f aca="false">LEFT(A3534,4)</f>
        <v>2009</v>
      </c>
      <c r="I3534" s="2" t="n">
        <f aca="false">VALUE(RIGHT(A3534,2))</f>
        <v>11</v>
      </c>
      <c r="J3534" s="2" t="str">
        <f aca="false">VLOOKUP(I3534,変換マスタ!H:I,2,0)</f>
        <v>4Q</v>
      </c>
      <c r="K3534" s="2" t="str">
        <f aca="false">CONCATENATE(F3534,G3534,H3534,J3534)</f>
        <v>ビール中四国20094Q</v>
      </c>
    </row>
    <row r="3535" customFormat="false" ht="12" hidden="false" customHeight="false" outlineLevel="0" collapsed="false">
      <c r="A3535" s="1" t="n">
        <v>200911</v>
      </c>
      <c r="B3535" s="7" t="s">
        <v>56</v>
      </c>
      <c r="C3535" s="2" t="n">
        <v>27260665</v>
      </c>
      <c r="D3535" s="8" t="s">
        <v>17</v>
      </c>
      <c r="E3535" s="1" t="n">
        <v>480</v>
      </c>
      <c r="F3535" s="2" t="str">
        <f aca="false">VLOOKUP(C3535,変換マスタ!A:C,3,0)</f>
        <v>ビール</v>
      </c>
      <c r="G3535" s="2" t="str">
        <f aca="false">VLOOKUP(B3535,変換マスタ!E:F,2,0)</f>
        <v>中四国</v>
      </c>
      <c r="H3535" s="2" t="str">
        <f aca="false">LEFT(A3535,4)</f>
        <v>2009</v>
      </c>
      <c r="I3535" s="2" t="n">
        <f aca="false">VALUE(RIGHT(A3535,2))</f>
        <v>11</v>
      </c>
      <c r="J3535" s="2" t="str">
        <f aca="false">VLOOKUP(I3535,変換マスタ!H:I,2,0)</f>
        <v>4Q</v>
      </c>
      <c r="K3535" s="2" t="str">
        <f aca="false">CONCATENATE(F3535,G3535,H3535,J3535)</f>
        <v>ビール中四国20094Q</v>
      </c>
    </row>
    <row r="3536" customFormat="false" ht="12" hidden="false" customHeight="false" outlineLevel="0" collapsed="false">
      <c r="A3536" s="1" t="n">
        <v>200911</v>
      </c>
      <c r="B3536" s="7" t="s">
        <v>56</v>
      </c>
      <c r="C3536" s="2" t="n">
        <v>27350171</v>
      </c>
      <c r="D3536" s="8" t="s">
        <v>18</v>
      </c>
      <c r="E3536" s="1" t="n">
        <v>26381</v>
      </c>
      <c r="F3536" s="2" t="str">
        <f aca="false">VLOOKUP(C3536,変換マスタ!A:C,3,0)</f>
        <v>ビール</v>
      </c>
      <c r="G3536" s="2" t="str">
        <f aca="false">VLOOKUP(B3536,変換マスタ!E:F,2,0)</f>
        <v>中四国</v>
      </c>
      <c r="H3536" s="2" t="str">
        <f aca="false">LEFT(A3536,4)</f>
        <v>2009</v>
      </c>
      <c r="I3536" s="2" t="n">
        <f aca="false">VALUE(RIGHT(A3536,2))</f>
        <v>11</v>
      </c>
      <c r="J3536" s="2" t="str">
        <f aca="false">VLOOKUP(I3536,変換マスタ!H:I,2,0)</f>
        <v>4Q</v>
      </c>
      <c r="K3536" s="2" t="str">
        <f aca="false">CONCATENATE(F3536,G3536,H3536,J3536)</f>
        <v>ビール中四国20094Q</v>
      </c>
    </row>
    <row r="3537" customFormat="false" ht="12" hidden="false" customHeight="false" outlineLevel="0" collapsed="false">
      <c r="A3537" s="1" t="n">
        <v>200911</v>
      </c>
      <c r="B3537" s="7" t="s">
        <v>57</v>
      </c>
      <c r="C3537" s="2" t="n">
        <v>27350921</v>
      </c>
      <c r="D3537" s="8" t="s">
        <v>19</v>
      </c>
      <c r="E3537" s="1" t="n">
        <v>845618</v>
      </c>
      <c r="F3537" s="2" t="str">
        <f aca="false">VLOOKUP(C3537,変換マスタ!A:C,3,0)</f>
        <v>発泡酒</v>
      </c>
      <c r="G3537" s="2" t="str">
        <f aca="false">VLOOKUP(B3537,変換マスタ!E:F,2,0)</f>
        <v>関信越</v>
      </c>
      <c r="H3537" s="2" t="str">
        <f aca="false">LEFT(A3537,4)</f>
        <v>2009</v>
      </c>
      <c r="I3537" s="2" t="n">
        <f aca="false">VALUE(RIGHT(A3537,2))</f>
        <v>11</v>
      </c>
      <c r="J3537" s="2" t="str">
        <f aca="false">VLOOKUP(I3537,変換マスタ!H:I,2,0)</f>
        <v>4Q</v>
      </c>
      <c r="K3537" s="2" t="str">
        <f aca="false">CONCATENATE(F3537,G3537,H3537,J3537)</f>
        <v>発泡酒関信越20094Q</v>
      </c>
    </row>
    <row r="3538" customFormat="false" ht="12" hidden="false" customHeight="false" outlineLevel="0" collapsed="false">
      <c r="A3538" s="1" t="n">
        <v>200911</v>
      </c>
      <c r="B3538" s="7" t="s">
        <v>57</v>
      </c>
      <c r="C3538" s="2" t="n">
        <v>27210786</v>
      </c>
      <c r="D3538" s="8" t="s">
        <v>12</v>
      </c>
      <c r="E3538" s="1" t="n">
        <v>83421</v>
      </c>
      <c r="F3538" s="2" t="str">
        <f aca="false">VLOOKUP(C3538,変換マスタ!A:C,3,0)</f>
        <v>発泡酒</v>
      </c>
      <c r="G3538" s="2" t="str">
        <f aca="false">VLOOKUP(B3538,変換マスタ!E:F,2,0)</f>
        <v>関信越</v>
      </c>
      <c r="H3538" s="2" t="str">
        <f aca="false">LEFT(A3538,4)</f>
        <v>2009</v>
      </c>
      <c r="I3538" s="2" t="n">
        <f aca="false">VALUE(RIGHT(A3538,2))</f>
        <v>11</v>
      </c>
      <c r="J3538" s="2" t="str">
        <f aca="false">VLOOKUP(I3538,変換マスタ!H:I,2,0)</f>
        <v>4Q</v>
      </c>
      <c r="K3538" s="2" t="str">
        <f aca="false">CONCATENATE(F3538,G3538,H3538,J3538)</f>
        <v>発泡酒関信越20094Q</v>
      </c>
    </row>
    <row r="3539" customFormat="false" ht="12" hidden="false" customHeight="false" outlineLevel="0" collapsed="false">
      <c r="A3539" s="1" t="n">
        <v>200911</v>
      </c>
      <c r="B3539" s="7" t="s">
        <v>57</v>
      </c>
      <c r="C3539" s="2" t="n">
        <v>27220883</v>
      </c>
      <c r="D3539" s="8" t="s">
        <v>13</v>
      </c>
      <c r="E3539" s="1" t="n">
        <v>227447</v>
      </c>
      <c r="F3539" s="2" t="str">
        <f aca="false">VLOOKUP(C3539,変換マスタ!A:C,3,0)</f>
        <v>新ジャンル</v>
      </c>
      <c r="G3539" s="2" t="str">
        <f aca="false">VLOOKUP(B3539,変換マスタ!E:F,2,0)</f>
        <v>関信越</v>
      </c>
      <c r="H3539" s="2" t="str">
        <f aca="false">LEFT(A3539,4)</f>
        <v>2009</v>
      </c>
      <c r="I3539" s="2" t="n">
        <f aca="false">VALUE(RIGHT(A3539,2))</f>
        <v>11</v>
      </c>
      <c r="J3539" s="2" t="str">
        <f aca="false">VLOOKUP(I3539,変換マスタ!H:I,2,0)</f>
        <v>4Q</v>
      </c>
      <c r="K3539" s="2" t="str">
        <f aca="false">CONCATENATE(F3539,G3539,H3539,J3539)</f>
        <v>新ジャンル関信越20094Q</v>
      </c>
    </row>
    <row r="3540" customFormat="false" ht="12" hidden="false" customHeight="false" outlineLevel="0" collapsed="false">
      <c r="A3540" s="1" t="n">
        <v>200911</v>
      </c>
      <c r="B3540" s="7" t="s">
        <v>57</v>
      </c>
      <c r="C3540" s="2" t="n">
        <v>27220957</v>
      </c>
      <c r="D3540" s="8" t="s">
        <v>14</v>
      </c>
      <c r="E3540" s="1" t="n">
        <v>17280</v>
      </c>
      <c r="F3540" s="2" t="str">
        <f aca="false">VLOOKUP(C3540,変換マスタ!A:C,3,0)</f>
        <v>新ジャンル</v>
      </c>
      <c r="G3540" s="2" t="str">
        <f aca="false">VLOOKUP(B3540,変換マスタ!E:F,2,0)</f>
        <v>関信越</v>
      </c>
      <c r="H3540" s="2" t="str">
        <f aca="false">LEFT(A3540,4)</f>
        <v>2009</v>
      </c>
      <c r="I3540" s="2" t="n">
        <f aca="false">VALUE(RIGHT(A3540,2))</f>
        <v>11</v>
      </c>
      <c r="J3540" s="2" t="str">
        <f aca="false">VLOOKUP(I3540,変換マスタ!H:I,2,0)</f>
        <v>4Q</v>
      </c>
      <c r="K3540" s="2" t="str">
        <f aca="false">CONCATENATE(F3540,G3540,H3540,J3540)</f>
        <v>新ジャンル関信越20094Q</v>
      </c>
    </row>
    <row r="3541" customFormat="false" ht="12" hidden="false" customHeight="false" outlineLevel="0" collapsed="false">
      <c r="A3541" s="1" t="n">
        <v>200911</v>
      </c>
      <c r="B3541" s="7" t="s">
        <v>57</v>
      </c>
      <c r="C3541" s="2" t="n">
        <v>27220985</v>
      </c>
      <c r="D3541" s="8" t="s">
        <v>15</v>
      </c>
      <c r="E3541" s="1" t="n">
        <v>7200</v>
      </c>
      <c r="F3541" s="2" t="str">
        <f aca="false">VLOOKUP(C3541,変換マスタ!A:C,3,0)</f>
        <v>新ジャンル</v>
      </c>
      <c r="G3541" s="2" t="str">
        <f aca="false">VLOOKUP(B3541,変換マスタ!E:F,2,0)</f>
        <v>関信越</v>
      </c>
      <c r="H3541" s="2" t="str">
        <f aca="false">LEFT(A3541,4)</f>
        <v>2009</v>
      </c>
      <c r="I3541" s="2" t="n">
        <f aca="false">VALUE(RIGHT(A3541,2))</f>
        <v>11</v>
      </c>
      <c r="J3541" s="2" t="str">
        <f aca="false">VLOOKUP(I3541,変換マスタ!H:I,2,0)</f>
        <v>4Q</v>
      </c>
      <c r="K3541" s="2" t="str">
        <f aca="false">CONCATENATE(F3541,G3541,H3541,J3541)</f>
        <v>新ジャンル関信越20094Q</v>
      </c>
    </row>
    <row r="3542" customFormat="false" ht="12" hidden="false" customHeight="false" outlineLevel="0" collapsed="false">
      <c r="A3542" s="1" t="n">
        <v>200911</v>
      </c>
      <c r="B3542" s="7" t="s">
        <v>57</v>
      </c>
      <c r="C3542" s="2" t="n">
        <v>27260317</v>
      </c>
      <c r="D3542" s="8" t="s">
        <v>16</v>
      </c>
      <c r="E3542" s="1" t="n">
        <v>124062</v>
      </c>
      <c r="F3542" s="2" t="str">
        <f aca="false">VLOOKUP(C3542,変換マスタ!A:C,3,0)</f>
        <v>ビール</v>
      </c>
      <c r="G3542" s="2" t="str">
        <f aca="false">VLOOKUP(B3542,変換マスタ!E:F,2,0)</f>
        <v>関信越</v>
      </c>
      <c r="H3542" s="2" t="str">
        <f aca="false">LEFT(A3542,4)</f>
        <v>2009</v>
      </c>
      <c r="I3542" s="2" t="n">
        <f aca="false">VALUE(RIGHT(A3542,2))</f>
        <v>11</v>
      </c>
      <c r="J3542" s="2" t="str">
        <f aca="false">VLOOKUP(I3542,変換マスタ!H:I,2,0)</f>
        <v>4Q</v>
      </c>
      <c r="K3542" s="2" t="str">
        <f aca="false">CONCATENATE(F3542,G3542,H3542,J3542)</f>
        <v>ビール関信越20094Q</v>
      </c>
    </row>
    <row r="3543" customFormat="false" ht="12" hidden="false" customHeight="false" outlineLevel="0" collapsed="false">
      <c r="A3543" s="1" t="n">
        <v>200911</v>
      </c>
      <c r="B3543" s="7" t="s">
        <v>57</v>
      </c>
      <c r="C3543" s="2" t="n">
        <v>27260665</v>
      </c>
      <c r="D3543" s="8" t="s">
        <v>17</v>
      </c>
      <c r="E3543" s="1" t="n">
        <v>2468</v>
      </c>
      <c r="F3543" s="2" t="str">
        <f aca="false">VLOOKUP(C3543,変換マスタ!A:C,3,0)</f>
        <v>ビール</v>
      </c>
      <c r="G3543" s="2" t="str">
        <f aca="false">VLOOKUP(B3543,変換マスタ!E:F,2,0)</f>
        <v>関信越</v>
      </c>
      <c r="H3543" s="2" t="str">
        <f aca="false">LEFT(A3543,4)</f>
        <v>2009</v>
      </c>
      <c r="I3543" s="2" t="n">
        <f aca="false">VALUE(RIGHT(A3543,2))</f>
        <v>11</v>
      </c>
      <c r="J3543" s="2" t="str">
        <f aca="false">VLOOKUP(I3543,変換マスタ!H:I,2,0)</f>
        <v>4Q</v>
      </c>
      <c r="K3543" s="2" t="str">
        <f aca="false">CONCATENATE(F3543,G3543,H3543,J3543)</f>
        <v>ビール関信越20094Q</v>
      </c>
    </row>
    <row r="3544" customFormat="false" ht="12" hidden="false" customHeight="false" outlineLevel="0" collapsed="false">
      <c r="A3544" s="1" t="n">
        <v>200911</v>
      </c>
      <c r="B3544" s="7" t="s">
        <v>57</v>
      </c>
      <c r="C3544" s="2" t="n">
        <v>27350171</v>
      </c>
      <c r="D3544" s="8" t="s">
        <v>18</v>
      </c>
      <c r="E3544" s="1" t="n">
        <v>9255</v>
      </c>
      <c r="F3544" s="2" t="str">
        <f aca="false">VLOOKUP(C3544,変換マスタ!A:C,3,0)</f>
        <v>ビール</v>
      </c>
      <c r="G3544" s="2" t="str">
        <f aca="false">VLOOKUP(B3544,変換マスタ!E:F,2,0)</f>
        <v>関信越</v>
      </c>
      <c r="H3544" s="2" t="str">
        <f aca="false">LEFT(A3544,4)</f>
        <v>2009</v>
      </c>
      <c r="I3544" s="2" t="n">
        <f aca="false">VALUE(RIGHT(A3544,2))</f>
        <v>11</v>
      </c>
      <c r="J3544" s="2" t="str">
        <f aca="false">VLOOKUP(I3544,変換マスタ!H:I,2,0)</f>
        <v>4Q</v>
      </c>
      <c r="K3544" s="2" t="str">
        <f aca="false">CONCATENATE(F3544,G3544,H3544,J3544)</f>
        <v>ビール関信越20094Q</v>
      </c>
    </row>
    <row r="3545" customFormat="false" ht="12" hidden="false" customHeight="false" outlineLevel="0" collapsed="false">
      <c r="A3545" s="1" t="n">
        <v>200911</v>
      </c>
      <c r="B3545" s="7" t="s">
        <v>58</v>
      </c>
      <c r="C3545" s="2" t="n">
        <v>27350921</v>
      </c>
      <c r="D3545" s="8" t="s">
        <v>19</v>
      </c>
      <c r="E3545" s="1" t="n">
        <v>383594</v>
      </c>
      <c r="F3545" s="2" t="str">
        <f aca="false">VLOOKUP(C3545,変換マスタ!A:C,3,0)</f>
        <v>発泡酒</v>
      </c>
      <c r="G3545" s="2" t="str">
        <f aca="false">VLOOKUP(B3545,変換マスタ!E:F,2,0)</f>
        <v>近畿圏</v>
      </c>
      <c r="H3545" s="2" t="str">
        <f aca="false">LEFT(A3545,4)</f>
        <v>2009</v>
      </c>
      <c r="I3545" s="2" t="n">
        <f aca="false">VALUE(RIGHT(A3545,2))</f>
        <v>11</v>
      </c>
      <c r="J3545" s="2" t="str">
        <f aca="false">VLOOKUP(I3545,変換マスタ!H:I,2,0)</f>
        <v>4Q</v>
      </c>
      <c r="K3545" s="2" t="str">
        <f aca="false">CONCATENATE(F3545,G3545,H3545,J3545)</f>
        <v>発泡酒近畿圏20094Q</v>
      </c>
    </row>
    <row r="3546" customFormat="false" ht="12" hidden="false" customHeight="false" outlineLevel="0" collapsed="false">
      <c r="A3546" s="1" t="n">
        <v>200911</v>
      </c>
      <c r="B3546" s="7" t="s">
        <v>58</v>
      </c>
      <c r="C3546" s="2" t="n">
        <v>27210786</v>
      </c>
      <c r="D3546" s="8" t="s">
        <v>12</v>
      </c>
      <c r="E3546" s="1" t="n">
        <v>22103</v>
      </c>
      <c r="F3546" s="2" t="str">
        <f aca="false">VLOOKUP(C3546,変換マスタ!A:C,3,0)</f>
        <v>発泡酒</v>
      </c>
      <c r="G3546" s="2" t="str">
        <f aca="false">VLOOKUP(B3546,変換マスタ!E:F,2,0)</f>
        <v>近畿圏</v>
      </c>
      <c r="H3546" s="2" t="str">
        <f aca="false">LEFT(A3546,4)</f>
        <v>2009</v>
      </c>
      <c r="I3546" s="2" t="n">
        <f aca="false">VALUE(RIGHT(A3546,2))</f>
        <v>11</v>
      </c>
      <c r="J3546" s="2" t="str">
        <f aca="false">VLOOKUP(I3546,変換マスタ!H:I,2,0)</f>
        <v>4Q</v>
      </c>
      <c r="K3546" s="2" t="str">
        <f aca="false">CONCATENATE(F3546,G3546,H3546,J3546)</f>
        <v>発泡酒近畿圏20094Q</v>
      </c>
    </row>
    <row r="3547" customFormat="false" ht="12" hidden="false" customHeight="false" outlineLevel="0" collapsed="false">
      <c r="A3547" s="1" t="n">
        <v>200911</v>
      </c>
      <c r="B3547" s="7" t="s">
        <v>58</v>
      </c>
      <c r="C3547" s="2" t="n">
        <v>27220883</v>
      </c>
      <c r="D3547" s="8" t="s">
        <v>13</v>
      </c>
      <c r="E3547" s="1" t="n">
        <v>120497</v>
      </c>
      <c r="F3547" s="2" t="str">
        <f aca="false">VLOOKUP(C3547,変換マスタ!A:C,3,0)</f>
        <v>新ジャンル</v>
      </c>
      <c r="G3547" s="2" t="str">
        <f aca="false">VLOOKUP(B3547,変換マスタ!E:F,2,0)</f>
        <v>近畿圏</v>
      </c>
      <c r="H3547" s="2" t="str">
        <f aca="false">LEFT(A3547,4)</f>
        <v>2009</v>
      </c>
      <c r="I3547" s="2" t="n">
        <f aca="false">VALUE(RIGHT(A3547,2))</f>
        <v>11</v>
      </c>
      <c r="J3547" s="2" t="str">
        <f aca="false">VLOOKUP(I3547,変換マスタ!H:I,2,0)</f>
        <v>4Q</v>
      </c>
      <c r="K3547" s="2" t="str">
        <f aca="false">CONCATENATE(F3547,G3547,H3547,J3547)</f>
        <v>新ジャンル近畿圏20094Q</v>
      </c>
    </row>
    <row r="3548" customFormat="false" ht="12" hidden="false" customHeight="false" outlineLevel="0" collapsed="false">
      <c r="A3548" s="1" t="n">
        <v>200911</v>
      </c>
      <c r="B3548" s="7" t="s">
        <v>58</v>
      </c>
      <c r="C3548" s="2" t="n">
        <v>27220957</v>
      </c>
      <c r="D3548" s="8" t="s">
        <v>14</v>
      </c>
      <c r="E3548" s="1" t="n">
        <v>6240</v>
      </c>
      <c r="F3548" s="2" t="str">
        <f aca="false">VLOOKUP(C3548,変換マスタ!A:C,3,0)</f>
        <v>新ジャンル</v>
      </c>
      <c r="G3548" s="2" t="str">
        <f aca="false">VLOOKUP(B3548,変換マスタ!E:F,2,0)</f>
        <v>近畿圏</v>
      </c>
      <c r="H3548" s="2" t="str">
        <f aca="false">LEFT(A3548,4)</f>
        <v>2009</v>
      </c>
      <c r="I3548" s="2" t="n">
        <f aca="false">VALUE(RIGHT(A3548,2))</f>
        <v>11</v>
      </c>
      <c r="J3548" s="2" t="str">
        <f aca="false">VLOOKUP(I3548,変換マスタ!H:I,2,0)</f>
        <v>4Q</v>
      </c>
      <c r="K3548" s="2" t="str">
        <f aca="false">CONCATENATE(F3548,G3548,H3548,J3548)</f>
        <v>新ジャンル近畿圏20094Q</v>
      </c>
    </row>
    <row r="3549" customFormat="false" ht="12" hidden="false" customHeight="false" outlineLevel="0" collapsed="false">
      <c r="A3549" s="1" t="n">
        <v>200911</v>
      </c>
      <c r="B3549" s="7" t="s">
        <v>58</v>
      </c>
      <c r="C3549" s="2" t="n">
        <v>27220985</v>
      </c>
      <c r="D3549" s="8" t="s">
        <v>15</v>
      </c>
      <c r="E3549" s="1" t="n">
        <v>6000</v>
      </c>
      <c r="F3549" s="2" t="str">
        <f aca="false">VLOOKUP(C3549,変換マスタ!A:C,3,0)</f>
        <v>新ジャンル</v>
      </c>
      <c r="G3549" s="2" t="str">
        <f aca="false">VLOOKUP(B3549,変換マスタ!E:F,2,0)</f>
        <v>近畿圏</v>
      </c>
      <c r="H3549" s="2" t="str">
        <f aca="false">LEFT(A3549,4)</f>
        <v>2009</v>
      </c>
      <c r="I3549" s="2" t="n">
        <f aca="false">VALUE(RIGHT(A3549,2))</f>
        <v>11</v>
      </c>
      <c r="J3549" s="2" t="str">
        <f aca="false">VLOOKUP(I3549,変換マスタ!H:I,2,0)</f>
        <v>4Q</v>
      </c>
      <c r="K3549" s="2" t="str">
        <f aca="false">CONCATENATE(F3549,G3549,H3549,J3549)</f>
        <v>新ジャンル近畿圏20094Q</v>
      </c>
    </row>
    <row r="3550" customFormat="false" ht="12" hidden="false" customHeight="false" outlineLevel="0" collapsed="false">
      <c r="A3550" s="1" t="n">
        <v>200911</v>
      </c>
      <c r="B3550" s="7" t="s">
        <v>58</v>
      </c>
      <c r="C3550" s="2" t="n">
        <v>27260317</v>
      </c>
      <c r="D3550" s="8" t="s">
        <v>16</v>
      </c>
      <c r="E3550" s="1" t="n">
        <v>12834</v>
      </c>
      <c r="F3550" s="2" t="str">
        <f aca="false">VLOOKUP(C3550,変換マスタ!A:C,3,0)</f>
        <v>ビール</v>
      </c>
      <c r="G3550" s="2" t="str">
        <f aca="false">VLOOKUP(B3550,変換マスタ!E:F,2,0)</f>
        <v>近畿圏</v>
      </c>
      <c r="H3550" s="2" t="str">
        <f aca="false">LEFT(A3550,4)</f>
        <v>2009</v>
      </c>
      <c r="I3550" s="2" t="n">
        <f aca="false">VALUE(RIGHT(A3550,2))</f>
        <v>11</v>
      </c>
      <c r="J3550" s="2" t="str">
        <f aca="false">VLOOKUP(I3550,変換マスタ!H:I,2,0)</f>
        <v>4Q</v>
      </c>
      <c r="K3550" s="2" t="str">
        <f aca="false">CONCATENATE(F3550,G3550,H3550,J3550)</f>
        <v>ビール近畿圏20094Q</v>
      </c>
    </row>
    <row r="3551" customFormat="false" ht="12" hidden="false" customHeight="false" outlineLevel="0" collapsed="false">
      <c r="A3551" s="1" t="n">
        <v>200911</v>
      </c>
      <c r="B3551" s="7" t="s">
        <v>58</v>
      </c>
      <c r="C3551" s="2" t="n">
        <v>27260665</v>
      </c>
      <c r="D3551" s="8" t="s">
        <v>17</v>
      </c>
      <c r="E3551" s="1" t="n">
        <v>1234</v>
      </c>
      <c r="F3551" s="2" t="str">
        <f aca="false">VLOOKUP(C3551,変換マスタ!A:C,3,0)</f>
        <v>ビール</v>
      </c>
      <c r="G3551" s="2" t="str">
        <f aca="false">VLOOKUP(B3551,変換マスタ!E:F,2,0)</f>
        <v>近畿圏</v>
      </c>
      <c r="H3551" s="2" t="str">
        <f aca="false">LEFT(A3551,4)</f>
        <v>2009</v>
      </c>
      <c r="I3551" s="2" t="n">
        <f aca="false">VALUE(RIGHT(A3551,2))</f>
        <v>11</v>
      </c>
      <c r="J3551" s="2" t="str">
        <f aca="false">VLOOKUP(I3551,変換マスタ!H:I,2,0)</f>
        <v>4Q</v>
      </c>
      <c r="K3551" s="2" t="str">
        <f aca="false">CONCATENATE(F3551,G3551,H3551,J3551)</f>
        <v>ビール近畿圏20094Q</v>
      </c>
    </row>
    <row r="3552" customFormat="false" ht="12" hidden="false" customHeight="false" outlineLevel="0" collapsed="false">
      <c r="A3552" s="1" t="n">
        <v>200911</v>
      </c>
      <c r="B3552" s="7" t="s">
        <v>58</v>
      </c>
      <c r="C3552" s="2" t="n">
        <v>27350171</v>
      </c>
      <c r="D3552" s="8" t="s">
        <v>18</v>
      </c>
      <c r="E3552" s="1" t="n">
        <v>1234</v>
      </c>
      <c r="F3552" s="2" t="str">
        <f aca="false">VLOOKUP(C3552,変換マスタ!A:C,3,0)</f>
        <v>ビール</v>
      </c>
      <c r="G3552" s="2" t="str">
        <f aca="false">VLOOKUP(B3552,変換マスタ!E:F,2,0)</f>
        <v>近畿圏</v>
      </c>
      <c r="H3552" s="2" t="str">
        <f aca="false">LEFT(A3552,4)</f>
        <v>2009</v>
      </c>
      <c r="I3552" s="2" t="n">
        <f aca="false">VALUE(RIGHT(A3552,2))</f>
        <v>11</v>
      </c>
      <c r="J3552" s="2" t="str">
        <f aca="false">VLOOKUP(I3552,変換マスタ!H:I,2,0)</f>
        <v>4Q</v>
      </c>
      <c r="K3552" s="2" t="str">
        <f aca="false">CONCATENATE(F3552,G3552,H3552,J3552)</f>
        <v>ビール近畿圏20094Q</v>
      </c>
    </row>
    <row r="3553" customFormat="false" ht="12" hidden="false" customHeight="false" outlineLevel="0" collapsed="false">
      <c r="A3553" s="1" t="n">
        <v>200911</v>
      </c>
      <c r="B3553" s="7" t="s">
        <v>59</v>
      </c>
      <c r="C3553" s="2" t="n">
        <v>27350921</v>
      </c>
      <c r="D3553" s="8" t="s">
        <v>19</v>
      </c>
      <c r="E3553" s="1" t="n">
        <v>354361</v>
      </c>
      <c r="F3553" s="2" t="str">
        <f aca="false">VLOOKUP(C3553,変換マスタ!A:C,3,0)</f>
        <v>発泡酒</v>
      </c>
      <c r="G3553" s="2" t="str">
        <f aca="false">VLOOKUP(B3553,変換マスタ!E:F,2,0)</f>
        <v>中部</v>
      </c>
      <c r="H3553" s="2" t="str">
        <f aca="false">LEFT(A3553,4)</f>
        <v>2009</v>
      </c>
      <c r="I3553" s="2" t="n">
        <f aca="false">VALUE(RIGHT(A3553,2))</f>
        <v>11</v>
      </c>
      <c r="J3553" s="2" t="str">
        <f aca="false">VLOOKUP(I3553,変換マスタ!H:I,2,0)</f>
        <v>4Q</v>
      </c>
      <c r="K3553" s="2" t="str">
        <f aca="false">CONCATENATE(F3553,G3553,H3553,J3553)</f>
        <v>発泡酒中部20094Q</v>
      </c>
    </row>
    <row r="3554" customFormat="false" ht="12" hidden="false" customHeight="false" outlineLevel="0" collapsed="false">
      <c r="A3554" s="1" t="n">
        <v>200911</v>
      </c>
      <c r="B3554" s="7" t="s">
        <v>59</v>
      </c>
      <c r="C3554" s="2" t="n">
        <v>27210786</v>
      </c>
      <c r="D3554" s="8" t="s">
        <v>12</v>
      </c>
      <c r="E3554" s="1" t="n">
        <v>53475</v>
      </c>
      <c r="F3554" s="2" t="str">
        <f aca="false">VLOOKUP(C3554,変換マスタ!A:C,3,0)</f>
        <v>発泡酒</v>
      </c>
      <c r="G3554" s="2" t="str">
        <f aca="false">VLOOKUP(B3554,変換マスタ!E:F,2,0)</f>
        <v>中部</v>
      </c>
      <c r="H3554" s="2" t="str">
        <f aca="false">LEFT(A3554,4)</f>
        <v>2009</v>
      </c>
      <c r="I3554" s="2" t="n">
        <f aca="false">VALUE(RIGHT(A3554,2))</f>
        <v>11</v>
      </c>
      <c r="J3554" s="2" t="str">
        <f aca="false">VLOOKUP(I3554,変換マスタ!H:I,2,0)</f>
        <v>4Q</v>
      </c>
      <c r="K3554" s="2" t="str">
        <f aca="false">CONCATENATE(F3554,G3554,H3554,J3554)</f>
        <v>発泡酒中部20094Q</v>
      </c>
    </row>
    <row r="3555" customFormat="false" ht="12" hidden="false" customHeight="false" outlineLevel="0" collapsed="false">
      <c r="A3555" s="1" t="n">
        <v>200911</v>
      </c>
      <c r="B3555" s="7" t="s">
        <v>59</v>
      </c>
      <c r="C3555" s="2" t="n">
        <v>27220883</v>
      </c>
      <c r="D3555" s="8" t="s">
        <v>13</v>
      </c>
      <c r="E3555" s="1" t="n">
        <v>75578</v>
      </c>
      <c r="F3555" s="2" t="str">
        <f aca="false">VLOOKUP(C3555,変換マスタ!A:C,3,0)</f>
        <v>新ジャンル</v>
      </c>
      <c r="G3555" s="2" t="str">
        <f aca="false">VLOOKUP(B3555,変換マスタ!E:F,2,0)</f>
        <v>中部</v>
      </c>
      <c r="H3555" s="2" t="str">
        <f aca="false">LEFT(A3555,4)</f>
        <v>2009</v>
      </c>
      <c r="I3555" s="2" t="n">
        <f aca="false">VALUE(RIGHT(A3555,2))</f>
        <v>11</v>
      </c>
      <c r="J3555" s="2" t="str">
        <f aca="false">VLOOKUP(I3555,変換マスタ!H:I,2,0)</f>
        <v>4Q</v>
      </c>
      <c r="K3555" s="2" t="str">
        <f aca="false">CONCATENATE(F3555,G3555,H3555,J3555)</f>
        <v>新ジャンル中部20094Q</v>
      </c>
    </row>
    <row r="3556" customFormat="false" ht="12" hidden="false" customHeight="false" outlineLevel="0" collapsed="false">
      <c r="A3556" s="1" t="n">
        <v>200911</v>
      </c>
      <c r="B3556" s="7" t="s">
        <v>59</v>
      </c>
      <c r="C3556" s="2" t="n">
        <v>27220957</v>
      </c>
      <c r="D3556" s="8" t="s">
        <v>14</v>
      </c>
      <c r="E3556" s="1" t="n">
        <v>6960</v>
      </c>
      <c r="F3556" s="2" t="str">
        <f aca="false">VLOOKUP(C3556,変換マスタ!A:C,3,0)</f>
        <v>新ジャンル</v>
      </c>
      <c r="G3556" s="2" t="str">
        <f aca="false">VLOOKUP(B3556,変換マスタ!E:F,2,0)</f>
        <v>中部</v>
      </c>
      <c r="H3556" s="2" t="str">
        <f aca="false">LEFT(A3556,4)</f>
        <v>2009</v>
      </c>
      <c r="I3556" s="2" t="n">
        <f aca="false">VALUE(RIGHT(A3556,2))</f>
        <v>11</v>
      </c>
      <c r="J3556" s="2" t="str">
        <f aca="false">VLOOKUP(I3556,変換マスタ!H:I,2,0)</f>
        <v>4Q</v>
      </c>
      <c r="K3556" s="2" t="str">
        <f aca="false">CONCATENATE(F3556,G3556,H3556,J3556)</f>
        <v>新ジャンル中部20094Q</v>
      </c>
    </row>
    <row r="3557" customFormat="false" ht="12" hidden="false" customHeight="false" outlineLevel="0" collapsed="false">
      <c r="A3557" s="1" t="n">
        <v>200911</v>
      </c>
      <c r="B3557" s="7" t="s">
        <v>59</v>
      </c>
      <c r="C3557" s="2" t="n">
        <v>27220985</v>
      </c>
      <c r="D3557" s="8" t="s">
        <v>15</v>
      </c>
      <c r="E3557" s="1" t="n">
        <v>1440</v>
      </c>
      <c r="F3557" s="2" t="str">
        <f aca="false">VLOOKUP(C3557,変換マスタ!A:C,3,0)</f>
        <v>新ジャンル</v>
      </c>
      <c r="G3557" s="2" t="str">
        <f aca="false">VLOOKUP(B3557,変換マスタ!E:F,2,0)</f>
        <v>中部</v>
      </c>
      <c r="H3557" s="2" t="str">
        <f aca="false">LEFT(A3557,4)</f>
        <v>2009</v>
      </c>
      <c r="I3557" s="2" t="n">
        <f aca="false">VALUE(RIGHT(A3557,2))</f>
        <v>11</v>
      </c>
      <c r="J3557" s="2" t="str">
        <f aca="false">VLOOKUP(I3557,変換マスタ!H:I,2,0)</f>
        <v>4Q</v>
      </c>
      <c r="K3557" s="2" t="str">
        <f aca="false">CONCATENATE(F3557,G3557,H3557,J3557)</f>
        <v>新ジャンル中部20094Q</v>
      </c>
    </row>
    <row r="3558" customFormat="false" ht="12" hidden="false" customHeight="false" outlineLevel="0" collapsed="false">
      <c r="A3558" s="1" t="n">
        <v>200911</v>
      </c>
      <c r="B3558" s="7" t="s">
        <v>59</v>
      </c>
      <c r="C3558" s="2" t="n">
        <v>27260317</v>
      </c>
      <c r="D3558" s="8" t="s">
        <v>16</v>
      </c>
      <c r="E3558" s="1" t="n">
        <v>3565</v>
      </c>
      <c r="F3558" s="2" t="str">
        <f aca="false">VLOOKUP(C3558,変換マスタ!A:C,3,0)</f>
        <v>ビール</v>
      </c>
      <c r="G3558" s="2" t="str">
        <f aca="false">VLOOKUP(B3558,変換マスタ!E:F,2,0)</f>
        <v>中部</v>
      </c>
      <c r="H3558" s="2" t="str">
        <f aca="false">LEFT(A3558,4)</f>
        <v>2009</v>
      </c>
      <c r="I3558" s="2" t="n">
        <f aca="false">VALUE(RIGHT(A3558,2))</f>
        <v>11</v>
      </c>
      <c r="J3558" s="2" t="str">
        <f aca="false">VLOOKUP(I3558,変換マスタ!H:I,2,0)</f>
        <v>4Q</v>
      </c>
      <c r="K3558" s="2" t="str">
        <f aca="false">CONCATENATE(F3558,G3558,H3558,J3558)</f>
        <v>ビール中部20094Q</v>
      </c>
    </row>
    <row r="3559" customFormat="false" ht="12" hidden="false" customHeight="false" outlineLevel="0" collapsed="false">
      <c r="A3559" s="1" t="n">
        <v>200911</v>
      </c>
      <c r="B3559" s="7" t="s">
        <v>59</v>
      </c>
      <c r="C3559" s="2" t="n">
        <v>27260665</v>
      </c>
      <c r="D3559" s="8" t="s">
        <v>17</v>
      </c>
      <c r="E3559" s="1" t="n">
        <v>7404</v>
      </c>
      <c r="F3559" s="2" t="str">
        <f aca="false">VLOOKUP(C3559,変換マスタ!A:C,3,0)</f>
        <v>ビール</v>
      </c>
      <c r="G3559" s="2" t="str">
        <f aca="false">VLOOKUP(B3559,変換マスタ!E:F,2,0)</f>
        <v>中部</v>
      </c>
      <c r="H3559" s="2" t="str">
        <f aca="false">LEFT(A3559,4)</f>
        <v>2009</v>
      </c>
      <c r="I3559" s="2" t="n">
        <f aca="false">VALUE(RIGHT(A3559,2))</f>
        <v>11</v>
      </c>
      <c r="J3559" s="2" t="str">
        <f aca="false">VLOOKUP(I3559,変換マスタ!H:I,2,0)</f>
        <v>4Q</v>
      </c>
      <c r="K3559" s="2" t="str">
        <f aca="false">CONCATENATE(F3559,G3559,H3559,J3559)</f>
        <v>ビール中部20094Q</v>
      </c>
    </row>
    <row r="3560" customFormat="false" ht="12" hidden="false" customHeight="false" outlineLevel="0" collapsed="false">
      <c r="A3560" s="1" t="n">
        <v>200911</v>
      </c>
      <c r="B3560" s="7" t="s">
        <v>59</v>
      </c>
      <c r="C3560" s="2" t="n">
        <v>27350171</v>
      </c>
      <c r="D3560" s="8" t="s">
        <v>18</v>
      </c>
      <c r="E3560" s="1" t="n">
        <v>7404</v>
      </c>
      <c r="F3560" s="2" t="str">
        <f aca="false">VLOOKUP(C3560,変換マスタ!A:C,3,0)</f>
        <v>ビール</v>
      </c>
      <c r="G3560" s="2" t="str">
        <f aca="false">VLOOKUP(B3560,変換マスタ!E:F,2,0)</f>
        <v>中部</v>
      </c>
      <c r="H3560" s="2" t="str">
        <f aca="false">LEFT(A3560,4)</f>
        <v>2009</v>
      </c>
      <c r="I3560" s="2" t="n">
        <f aca="false">VALUE(RIGHT(A3560,2))</f>
        <v>11</v>
      </c>
      <c r="J3560" s="2" t="str">
        <f aca="false">VLOOKUP(I3560,変換マスタ!H:I,2,0)</f>
        <v>4Q</v>
      </c>
      <c r="K3560" s="2" t="str">
        <f aca="false">CONCATENATE(F3560,G3560,H3560,J3560)</f>
        <v>ビール中部20094Q</v>
      </c>
    </row>
    <row r="3561" customFormat="false" ht="12" hidden="false" customHeight="false" outlineLevel="0" collapsed="false">
      <c r="A3561" s="1" t="n">
        <v>200911</v>
      </c>
      <c r="B3561" s="7" t="s">
        <v>60</v>
      </c>
      <c r="C3561" s="2" t="n">
        <v>27350921</v>
      </c>
      <c r="D3561" s="8" t="s">
        <v>19</v>
      </c>
      <c r="E3561" s="1" t="n">
        <v>97681</v>
      </c>
      <c r="F3561" s="2" t="str">
        <f aca="false">VLOOKUP(C3561,変換マスタ!A:C,3,0)</f>
        <v>発泡酒</v>
      </c>
      <c r="G3561" s="2" t="str">
        <f aca="false">VLOOKUP(B3561,変換マスタ!E:F,2,0)</f>
        <v>中部</v>
      </c>
      <c r="H3561" s="2" t="str">
        <f aca="false">LEFT(A3561,4)</f>
        <v>2009</v>
      </c>
      <c r="I3561" s="2" t="n">
        <f aca="false">VALUE(RIGHT(A3561,2))</f>
        <v>11</v>
      </c>
      <c r="J3561" s="2" t="str">
        <f aca="false">VLOOKUP(I3561,変換マスタ!H:I,2,0)</f>
        <v>4Q</v>
      </c>
      <c r="K3561" s="2" t="str">
        <f aca="false">CONCATENATE(F3561,G3561,H3561,J3561)</f>
        <v>発泡酒中部20094Q</v>
      </c>
    </row>
    <row r="3562" customFormat="false" ht="12" hidden="false" customHeight="false" outlineLevel="0" collapsed="false">
      <c r="A3562" s="1" t="n">
        <v>200911</v>
      </c>
      <c r="B3562" s="7" t="s">
        <v>60</v>
      </c>
      <c r="C3562" s="2" t="n">
        <v>27210786</v>
      </c>
      <c r="D3562" s="8" t="s">
        <v>12</v>
      </c>
      <c r="E3562" s="1" t="n">
        <v>18538</v>
      </c>
      <c r="F3562" s="2" t="str">
        <f aca="false">VLOOKUP(C3562,変換マスタ!A:C,3,0)</f>
        <v>発泡酒</v>
      </c>
      <c r="G3562" s="2" t="str">
        <f aca="false">VLOOKUP(B3562,変換マスタ!E:F,2,0)</f>
        <v>中部</v>
      </c>
      <c r="H3562" s="2" t="str">
        <f aca="false">LEFT(A3562,4)</f>
        <v>2009</v>
      </c>
      <c r="I3562" s="2" t="n">
        <f aca="false">VALUE(RIGHT(A3562,2))</f>
        <v>11</v>
      </c>
      <c r="J3562" s="2" t="str">
        <f aca="false">VLOOKUP(I3562,変換マスタ!H:I,2,0)</f>
        <v>4Q</v>
      </c>
      <c r="K3562" s="2" t="str">
        <f aca="false">CONCATENATE(F3562,G3562,H3562,J3562)</f>
        <v>発泡酒中部20094Q</v>
      </c>
    </row>
    <row r="3563" customFormat="false" ht="12" hidden="false" customHeight="false" outlineLevel="0" collapsed="false">
      <c r="A3563" s="1" t="n">
        <v>200911</v>
      </c>
      <c r="B3563" s="7" t="s">
        <v>60</v>
      </c>
      <c r="C3563" s="2" t="n">
        <v>27220883</v>
      </c>
      <c r="D3563" s="8" t="s">
        <v>13</v>
      </c>
      <c r="E3563" s="1" t="n">
        <v>27807</v>
      </c>
      <c r="F3563" s="2" t="str">
        <f aca="false">VLOOKUP(C3563,変換マスタ!A:C,3,0)</f>
        <v>新ジャンル</v>
      </c>
      <c r="G3563" s="2" t="str">
        <f aca="false">VLOOKUP(B3563,変換マスタ!E:F,2,0)</f>
        <v>中部</v>
      </c>
      <c r="H3563" s="2" t="str">
        <f aca="false">LEFT(A3563,4)</f>
        <v>2009</v>
      </c>
      <c r="I3563" s="2" t="n">
        <f aca="false">VALUE(RIGHT(A3563,2))</f>
        <v>11</v>
      </c>
      <c r="J3563" s="2" t="str">
        <f aca="false">VLOOKUP(I3563,変換マスタ!H:I,2,0)</f>
        <v>4Q</v>
      </c>
      <c r="K3563" s="2" t="str">
        <f aca="false">CONCATENATE(F3563,G3563,H3563,J3563)</f>
        <v>新ジャンル中部20094Q</v>
      </c>
    </row>
    <row r="3564" customFormat="false" ht="12" hidden="false" customHeight="false" outlineLevel="0" collapsed="false">
      <c r="A3564" s="1" t="n">
        <v>200911</v>
      </c>
      <c r="B3564" s="7" t="s">
        <v>60</v>
      </c>
      <c r="C3564" s="2" t="n">
        <v>27220957</v>
      </c>
      <c r="D3564" s="8" t="s">
        <v>14</v>
      </c>
      <c r="E3564" s="1" t="n">
        <v>1920</v>
      </c>
      <c r="F3564" s="2" t="str">
        <f aca="false">VLOOKUP(C3564,変換マスタ!A:C,3,0)</f>
        <v>新ジャンル</v>
      </c>
      <c r="G3564" s="2" t="str">
        <f aca="false">VLOOKUP(B3564,変換マスタ!E:F,2,0)</f>
        <v>中部</v>
      </c>
      <c r="H3564" s="2" t="str">
        <f aca="false">LEFT(A3564,4)</f>
        <v>2009</v>
      </c>
      <c r="I3564" s="2" t="n">
        <f aca="false">VALUE(RIGHT(A3564,2))</f>
        <v>11</v>
      </c>
      <c r="J3564" s="2" t="str">
        <f aca="false">VLOOKUP(I3564,変換マスタ!H:I,2,0)</f>
        <v>4Q</v>
      </c>
      <c r="K3564" s="2" t="str">
        <f aca="false">CONCATENATE(F3564,G3564,H3564,J3564)</f>
        <v>新ジャンル中部20094Q</v>
      </c>
    </row>
    <row r="3565" customFormat="false" ht="12" hidden="false" customHeight="false" outlineLevel="0" collapsed="false">
      <c r="A3565" s="1" t="n">
        <v>200911</v>
      </c>
      <c r="B3565" s="7" t="s">
        <v>60</v>
      </c>
      <c r="C3565" s="2" t="n">
        <v>27220985</v>
      </c>
      <c r="D3565" s="8" t="s">
        <v>15</v>
      </c>
      <c r="E3565" s="1" t="n">
        <v>720</v>
      </c>
      <c r="F3565" s="2" t="str">
        <f aca="false">VLOOKUP(C3565,変換マスタ!A:C,3,0)</f>
        <v>新ジャンル</v>
      </c>
      <c r="G3565" s="2" t="str">
        <f aca="false">VLOOKUP(B3565,変換マスタ!E:F,2,0)</f>
        <v>中部</v>
      </c>
      <c r="H3565" s="2" t="str">
        <f aca="false">LEFT(A3565,4)</f>
        <v>2009</v>
      </c>
      <c r="I3565" s="2" t="n">
        <f aca="false">VALUE(RIGHT(A3565,2))</f>
        <v>11</v>
      </c>
      <c r="J3565" s="2" t="str">
        <f aca="false">VLOOKUP(I3565,変換マスタ!H:I,2,0)</f>
        <v>4Q</v>
      </c>
      <c r="K3565" s="2" t="str">
        <f aca="false">CONCATENATE(F3565,G3565,H3565,J3565)</f>
        <v>新ジャンル中部20094Q</v>
      </c>
    </row>
    <row r="3566" customFormat="false" ht="12" hidden="false" customHeight="false" outlineLevel="0" collapsed="false">
      <c r="A3566" s="1" t="n">
        <v>200911</v>
      </c>
      <c r="B3566" s="7" t="s">
        <v>60</v>
      </c>
      <c r="C3566" s="2" t="n">
        <v>27260317</v>
      </c>
      <c r="D3566" s="8" t="s">
        <v>16</v>
      </c>
      <c r="E3566" s="1" t="n">
        <v>2852</v>
      </c>
      <c r="F3566" s="2" t="str">
        <f aca="false">VLOOKUP(C3566,変換マスタ!A:C,3,0)</f>
        <v>ビール</v>
      </c>
      <c r="G3566" s="2" t="str">
        <f aca="false">VLOOKUP(B3566,変換マスタ!E:F,2,0)</f>
        <v>中部</v>
      </c>
      <c r="H3566" s="2" t="str">
        <f aca="false">LEFT(A3566,4)</f>
        <v>2009</v>
      </c>
      <c r="I3566" s="2" t="n">
        <f aca="false">VALUE(RIGHT(A3566,2))</f>
        <v>11</v>
      </c>
      <c r="J3566" s="2" t="str">
        <f aca="false">VLOOKUP(I3566,変換マスタ!H:I,2,0)</f>
        <v>4Q</v>
      </c>
      <c r="K3566" s="2" t="str">
        <f aca="false">CONCATENATE(F3566,G3566,H3566,J3566)</f>
        <v>ビール中部20094Q</v>
      </c>
    </row>
    <row r="3567" customFormat="false" ht="12" hidden="false" customHeight="false" outlineLevel="0" collapsed="false">
      <c r="A3567" s="1" t="n">
        <v>200911</v>
      </c>
      <c r="B3567" s="7" t="s">
        <v>61</v>
      </c>
      <c r="C3567" s="2" t="n">
        <v>27260665</v>
      </c>
      <c r="D3567" s="8" t="s">
        <v>17</v>
      </c>
      <c r="E3567" s="1" t="n">
        <v>-833</v>
      </c>
      <c r="F3567" s="2" t="str">
        <f aca="false">VLOOKUP(C3567,変換マスタ!A:C,3,0)</f>
        <v>ビール</v>
      </c>
      <c r="G3567" s="2" t="str">
        <f aca="false">VLOOKUP(B3567,変換マスタ!E:F,2,0)</f>
        <v>九州</v>
      </c>
      <c r="H3567" s="2" t="str">
        <f aca="false">LEFT(A3567,4)</f>
        <v>2009</v>
      </c>
      <c r="I3567" s="2" t="n">
        <f aca="false">VALUE(RIGHT(A3567,2))</f>
        <v>11</v>
      </c>
      <c r="J3567" s="2" t="str">
        <f aca="false">VLOOKUP(I3567,変換マスタ!H:I,2,0)</f>
        <v>4Q</v>
      </c>
      <c r="K3567" s="2" t="str">
        <f aca="false">CONCATENATE(F3567,G3567,H3567,J3567)</f>
        <v>ビール九州20094Q</v>
      </c>
    </row>
    <row r="3568" customFormat="false" ht="12" hidden="false" customHeight="false" outlineLevel="0" collapsed="false">
      <c r="A3568" s="1" t="n">
        <v>200911</v>
      </c>
      <c r="B3568" s="7" t="s">
        <v>61</v>
      </c>
      <c r="C3568" s="2" t="n">
        <v>27350171</v>
      </c>
      <c r="D3568" s="8" t="s">
        <v>18</v>
      </c>
      <c r="E3568" s="1" t="n">
        <v>2192475</v>
      </c>
      <c r="F3568" s="2" t="str">
        <f aca="false">VLOOKUP(C3568,変換マスタ!A:C,3,0)</f>
        <v>ビール</v>
      </c>
      <c r="G3568" s="2" t="str">
        <f aca="false">VLOOKUP(B3568,変換マスタ!E:F,2,0)</f>
        <v>九州</v>
      </c>
      <c r="H3568" s="2" t="str">
        <f aca="false">LEFT(A3568,4)</f>
        <v>2009</v>
      </c>
      <c r="I3568" s="2" t="n">
        <f aca="false">VALUE(RIGHT(A3568,2))</f>
        <v>11</v>
      </c>
      <c r="J3568" s="2" t="str">
        <f aca="false">VLOOKUP(I3568,変換マスタ!H:I,2,0)</f>
        <v>4Q</v>
      </c>
      <c r="K3568" s="2" t="str">
        <f aca="false">CONCATENATE(F3568,G3568,H3568,J3568)</f>
        <v>ビール九州20094Q</v>
      </c>
    </row>
    <row r="3569" customFormat="false" ht="12" hidden="false" customHeight="false" outlineLevel="0" collapsed="false">
      <c r="A3569" s="1" t="n">
        <v>200911</v>
      </c>
      <c r="B3569" s="7" t="s">
        <v>61</v>
      </c>
      <c r="C3569" s="2" t="n">
        <v>27350921</v>
      </c>
      <c r="D3569" s="8" t="s">
        <v>19</v>
      </c>
      <c r="E3569" s="1" t="n">
        <v>233151</v>
      </c>
      <c r="F3569" s="2" t="str">
        <f aca="false">VLOOKUP(C3569,変換マスタ!A:C,3,0)</f>
        <v>発泡酒</v>
      </c>
      <c r="G3569" s="2" t="str">
        <f aca="false">VLOOKUP(B3569,変換マスタ!E:F,2,0)</f>
        <v>九州</v>
      </c>
      <c r="H3569" s="2" t="str">
        <f aca="false">LEFT(A3569,4)</f>
        <v>2009</v>
      </c>
      <c r="I3569" s="2" t="n">
        <f aca="false">VALUE(RIGHT(A3569,2))</f>
        <v>11</v>
      </c>
      <c r="J3569" s="2" t="str">
        <f aca="false">VLOOKUP(I3569,変換マスタ!H:I,2,0)</f>
        <v>4Q</v>
      </c>
      <c r="K3569" s="2" t="str">
        <f aca="false">CONCATENATE(F3569,G3569,H3569,J3569)</f>
        <v>発泡酒九州20094Q</v>
      </c>
    </row>
    <row r="3570" customFormat="false" ht="12" hidden="false" customHeight="false" outlineLevel="0" collapsed="false">
      <c r="A3570" s="1" t="n">
        <v>200911</v>
      </c>
      <c r="B3570" s="7" t="s">
        <v>61</v>
      </c>
      <c r="C3570" s="2" t="n">
        <v>27210786</v>
      </c>
      <c r="D3570" s="8" t="s">
        <v>12</v>
      </c>
      <c r="E3570" s="1" t="n">
        <v>780735</v>
      </c>
      <c r="F3570" s="2" t="str">
        <f aca="false">VLOOKUP(C3570,変換マスタ!A:C,3,0)</f>
        <v>発泡酒</v>
      </c>
      <c r="G3570" s="2" t="str">
        <f aca="false">VLOOKUP(B3570,変換マスタ!E:F,2,0)</f>
        <v>九州</v>
      </c>
      <c r="H3570" s="2" t="str">
        <f aca="false">LEFT(A3570,4)</f>
        <v>2009</v>
      </c>
      <c r="I3570" s="2" t="n">
        <f aca="false">VALUE(RIGHT(A3570,2))</f>
        <v>11</v>
      </c>
      <c r="J3570" s="2" t="str">
        <f aca="false">VLOOKUP(I3570,変換マスタ!H:I,2,0)</f>
        <v>4Q</v>
      </c>
      <c r="K3570" s="2" t="str">
        <f aca="false">CONCATENATE(F3570,G3570,H3570,J3570)</f>
        <v>発泡酒九州20094Q</v>
      </c>
    </row>
    <row r="3571" customFormat="false" ht="12" hidden="false" customHeight="false" outlineLevel="0" collapsed="false">
      <c r="A3571" s="1" t="n">
        <v>200911</v>
      </c>
      <c r="B3571" s="7" t="s">
        <v>61</v>
      </c>
      <c r="C3571" s="2" t="n">
        <v>27220883</v>
      </c>
      <c r="D3571" s="8" t="s">
        <v>13</v>
      </c>
      <c r="E3571" s="1" t="n">
        <v>147840</v>
      </c>
      <c r="F3571" s="2" t="str">
        <f aca="false">VLOOKUP(C3571,変換マスタ!A:C,3,0)</f>
        <v>新ジャンル</v>
      </c>
      <c r="G3571" s="2" t="str">
        <f aca="false">VLOOKUP(B3571,変換マスタ!E:F,2,0)</f>
        <v>九州</v>
      </c>
      <c r="H3571" s="2" t="str">
        <f aca="false">LEFT(A3571,4)</f>
        <v>2009</v>
      </c>
      <c r="I3571" s="2" t="n">
        <f aca="false">VALUE(RIGHT(A3571,2))</f>
        <v>11</v>
      </c>
      <c r="J3571" s="2" t="str">
        <f aca="false">VLOOKUP(I3571,変換マスタ!H:I,2,0)</f>
        <v>4Q</v>
      </c>
      <c r="K3571" s="2" t="str">
        <f aca="false">CONCATENATE(F3571,G3571,H3571,J3571)</f>
        <v>新ジャンル九州20094Q</v>
      </c>
    </row>
    <row r="3572" customFormat="false" ht="12" hidden="false" customHeight="false" outlineLevel="0" collapsed="false">
      <c r="A3572" s="1" t="n">
        <v>200911</v>
      </c>
      <c r="B3572" s="7" t="s">
        <v>61</v>
      </c>
      <c r="C3572" s="2" t="n">
        <v>27220957</v>
      </c>
      <c r="D3572" s="8" t="s">
        <v>14</v>
      </c>
      <c r="E3572" s="1" t="n">
        <v>53520</v>
      </c>
      <c r="F3572" s="2" t="str">
        <f aca="false">VLOOKUP(C3572,変換マスタ!A:C,3,0)</f>
        <v>新ジャンル</v>
      </c>
      <c r="G3572" s="2" t="str">
        <f aca="false">VLOOKUP(B3572,変換マスタ!E:F,2,0)</f>
        <v>九州</v>
      </c>
      <c r="H3572" s="2" t="str">
        <f aca="false">LEFT(A3572,4)</f>
        <v>2009</v>
      </c>
      <c r="I3572" s="2" t="n">
        <f aca="false">VALUE(RIGHT(A3572,2))</f>
        <v>11</v>
      </c>
      <c r="J3572" s="2" t="str">
        <f aca="false">VLOOKUP(I3572,変換マスタ!H:I,2,0)</f>
        <v>4Q</v>
      </c>
      <c r="K3572" s="2" t="str">
        <f aca="false">CONCATENATE(F3572,G3572,H3572,J3572)</f>
        <v>新ジャンル九州20094Q</v>
      </c>
    </row>
    <row r="3573" customFormat="false" ht="12" hidden="false" customHeight="false" outlineLevel="0" collapsed="false">
      <c r="A3573" s="1" t="n">
        <v>200911</v>
      </c>
      <c r="B3573" s="7" t="s">
        <v>61</v>
      </c>
      <c r="C3573" s="2" t="n">
        <v>27220985</v>
      </c>
      <c r="D3573" s="8" t="s">
        <v>15</v>
      </c>
      <c r="E3573" s="1" t="n">
        <v>270227</v>
      </c>
      <c r="F3573" s="2" t="str">
        <f aca="false">VLOOKUP(C3573,変換マスタ!A:C,3,0)</f>
        <v>新ジャンル</v>
      </c>
      <c r="G3573" s="2" t="str">
        <f aca="false">VLOOKUP(B3573,変換マスタ!E:F,2,0)</f>
        <v>九州</v>
      </c>
      <c r="H3573" s="2" t="str">
        <f aca="false">LEFT(A3573,4)</f>
        <v>2009</v>
      </c>
      <c r="I3573" s="2" t="n">
        <f aca="false">VALUE(RIGHT(A3573,2))</f>
        <v>11</v>
      </c>
      <c r="J3573" s="2" t="str">
        <f aca="false">VLOOKUP(I3573,変換マスタ!H:I,2,0)</f>
        <v>4Q</v>
      </c>
      <c r="K3573" s="2" t="str">
        <f aca="false">CONCATENATE(F3573,G3573,H3573,J3573)</f>
        <v>新ジャンル九州20094Q</v>
      </c>
    </row>
    <row r="3574" customFormat="false" ht="12" hidden="false" customHeight="false" outlineLevel="0" collapsed="false">
      <c r="A3574" s="1" t="n">
        <v>200911</v>
      </c>
      <c r="B3574" s="7" t="s">
        <v>61</v>
      </c>
      <c r="C3574" s="2" t="n">
        <v>27260317</v>
      </c>
      <c r="D3574" s="8" t="s">
        <v>16</v>
      </c>
      <c r="E3574" s="1" t="n">
        <v>343669</v>
      </c>
      <c r="F3574" s="2" t="str">
        <f aca="false">VLOOKUP(C3574,変換マスタ!A:C,3,0)</f>
        <v>ビール</v>
      </c>
      <c r="G3574" s="2" t="str">
        <f aca="false">VLOOKUP(B3574,変換マスタ!E:F,2,0)</f>
        <v>九州</v>
      </c>
      <c r="H3574" s="2" t="str">
        <f aca="false">LEFT(A3574,4)</f>
        <v>2009</v>
      </c>
      <c r="I3574" s="2" t="n">
        <f aca="false">VALUE(RIGHT(A3574,2))</f>
        <v>11</v>
      </c>
      <c r="J3574" s="2" t="str">
        <f aca="false">VLOOKUP(I3574,変換マスタ!H:I,2,0)</f>
        <v>4Q</v>
      </c>
      <c r="K3574" s="2" t="str">
        <f aca="false">CONCATENATE(F3574,G3574,H3574,J3574)</f>
        <v>ビール九州20094Q</v>
      </c>
    </row>
    <row r="3575" customFormat="false" ht="12" hidden="false" customHeight="false" outlineLevel="0" collapsed="false">
      <c r="A3575" s="1" t="n">
        <v>200911</v>
      </c>
      <c r="B3575" s="7" t="s">
        <v>61</v>
      </c>
      <c r="C3575" s="2" t="n">
        <v>27260665</v>
      </c>
      <c r="D3575" s="8" t="s">
        <v>17</v>
      </c>
      <c r="E3575" s="1" t="n">
        <v>323925</v>
      </c>
      <c r="F3575" s="2" t="str">
        <f aca="false">VLOOKUP(C3575,変換マスタ!A:C,3,0)</f>
        <v>ビール</v>
      </c>
      <c r="G3575" s="2" t="str">
        <f aca="false">VLOOKUP(B3575,変換マスタ!E:F,2,0)</f>
        <v>九州</v>
      </c>
      <c r="H3575" s="2" t="str">
        <f aca="false">LEFT(A3575,4)</f>
        <v>2009</v>
      </c>
      <c r="I3575" s="2" t="n">
        <f aca="false">VALUE(RIGHT(A3575,2))</f>
        <v>11</v>
      </c>
      <c r="J3575" s="2" t="str">
        <f aca="false">VLOOKUP(I3575,変換マスタ!H:I,2,0)</f>
        <v>4Q</v>
      </c>
      <c r="K3575" s="2" t="str">
        <f aca="false">CONCATENATE(F3575,G3575,H3575,J3575)</f>
        <v>ビール九州20094Q</v>
      </c>
    </row>
    <row r="3576" customFormat="false" ht="12" hidden="false" customHeight="false" outlineLevel="0" collapsed="false">
      <c r="A3576" s="1" t="n">
        <v>200911</v>
      </c>
      <c r="B3576" s="7" t="s">
        <v>62</v>
      </c>
      <c r="C3576" s="2" t="n">
        <v>27350171</v>
      </c>
      <c r="D3576" s="8" t="s">
        <v>18</v>
      </c>
      <c r="E3576" s="1" t="n">
        <v>556853</v>
      </c>
      <c r="F3576" s="2" t="str">
        <f aca="false">VLOOKUP(C3576,変換マスタ!A:C,3,0)</f>
        <v>ビール</v>
      </c>
      <c r="G3576" s="2" t="str">
        <f aca="false">VLOOKUP(B3576,変換マスタ!E:F,2,0)</f>
        <v>東北</v>
      </c>
      <c r="H3576" s="2" t="str">
        <f aca="false">LEFT(A3576,4)</f>
        <v>2009</v>
      </c>
      <c r="I3576" s="2" t="n">
        <f aca="false">VALUE(RIGHT(A3576,2))</f>
        <v>11</v>
      </c>
      <c r="J3576" s="2" t="str">
        <f aca="false">VLOOKUP(I3576,変換マスタ!H:I,2,0)</f>
        <v>4Q</v>
      </c>
      <c r="K3576" s="2" t="str">
        <f aca="false">CONCATENATE(F3576,G3576,H3576,J3576)</f>
        <v>ビール東北20094Q</v>
      </c>
    </row>
    <row r="3577" customFormat="false" ht="12" hidden="false" customHeight="false" outlineLevel="0" collapsed="false">
      <c r="A3577" s="1" t="n">
        <v>200911</v>
      </c>
      <c r="B3577" s="7" t="s">
        <v>62</v>
      </c>
      <c r="C3577" s="2" t="n">
        <v>27350921</v>
      </c>
      <c r="D3577" s="8" t="s">
        <v>19</v>
      </c>
      <c r="E3577" s="1" t="n">
        <v>69874</v>
      </c>
      <c r="F3577" s="2" t="str">
        <f aca="false">VLOOKUP(C3577,変換マスタ!A:C,3,0)</f>
        <v>発泡酒</v>
      </c>
      <c r="G3577" s="2" t="str">
        <f aca="false">VLOOKUP(B3577,変換マスタ!E:F,2,0)</f>
        <v>東北</v>
      </c>
      <c r="H3577" s="2" t="str">
        <f aca="false">LEFT(A3577,4)</f>
        <v>2009</v>
      </c>
      <c r="I3577" s="2" t="n">
        <f aca="false">VALUE(RIGHT(A3577,2))</f>
        <v>11</v>
      </c>
      <c r="J3577" s="2" t="str">
        <f aca="false">VLOOKUP(I3577,変換マスタ!H:I,2,0)</f>
        <v>4Q</v>
      </c>
      <c r="K3577" s="2" t="str">
        <f aca="false">CONCATENATE(F3577,G3577,H3577,J3577)</f>
        <v>発泡酒東北20094Q</v>
      </c>
    </row>
    <row r="3578" customFormat="false" ht="12" hidden="false" customHeight="false" outlineLevel="0" collapsed="false">
      <c r="A3578" s="1" t="n">
        <v>200911</v>
      </c>
      <c r="B3578" s="7" t="s">
        <v>62</v>
      </c>
      <c r="C3578" s="2" t="n">
        <v>27210786</v>
      </c>
      <c r="D3578" s="8" t="s">
        <v>12</v>
      </c>
      <c r="E3578" s="1" t="n">
        <v>222456</v>
      </c>
      <c r="F3578" s="2" t="str">
        <f aca="false">VLOOKUP(C3578,変換マスタ!A:C,3,0)</f>
        <v>発泡酒</v>
      </c>
      <c r="G3578" s="2" t="str">
        <f aca="false">VLOOKUP(B3578,変換マスタ!E:F,2,0)</f>
        <v>東北</v>
      </c>
      <c r="H3578" s="2" t="str">
        <f aca="false">LEFT(A3578,4)</f>
        <v>2009</v>
      </c>
      <c r="I3578" s="2" t="n">
        <f aca="false">VALUE(RIGHT(A3578,2))</f>
        <v>11</v>
      </c>
      <c r="J3578" s="2" t="str">
        <f aca="false">VLOOKUP(I3578,変換マスタ!H:I,2,0)</f>
        <v>4Q</v>
      </c>
      <c r="K3578" s="2" t="str">
        <f aca="false">CONCATENATE(F3578,G3578,H3578,J3578)</f>
        <v>発泡酒東北20094Q</v>
      </c>
    </row>
    <row r="3579" customFormat="false" ht="12" hidden="false" customHeight="false" outlineLevel="0" collapsed="false">
      <c r="A3579" s="1" t="n">
        <v>200911</v>
      </c>
      <c r="B3579" s="7" t="s">
        <v>62</v>
      </c>
      <c r="C3579" s="2" t="n">
        <v>27220883</v>
      </c>
      <c r="D3579" s="8" t="s">
        <v>13</v>
      </c>
      <c r="E3579" s="1" t="n">
        <v>15600</v>
      </c>
      <c r="F3579" s="2" t="str">
        <f aca="false">VLOOKUP(C3579,変換マスタ!A:C,3,0)</f>
        <v>新ジャンル</v>
      </c>
      <c r="G3579" s="2" t="str">
        <f aca="false">VLOOKUP(B3579,変換マスタ!E:F,2,0)</f>
        <v>東北</v>
      </c>
      <c r="H3579" s="2" t="str">
        <f aca="false">LEFT(A3579,4)</f>
        <v>2009</v>
      </c>
      <c r="I3579" s="2" t="n">
        <f aca="false">VALUE(RIGHT(A3579,2))</f>
        <v>11</v>
      </c>
      <c r="J3579" s="2" t="str">
        <f aca="false">VLOOKUP(I3579,変換マスタ!H:I,2,0)</f>
        <v>4Q</v>
      </c>
      <c r="K3579" s="2" t="str">
        <f aca="false">CONCATENATE(F3579,G3579,H3579,J3579)</f>
        <v>新ジャンル東北20094Q</v>
      </c>
    </row>
    <row r="3580" customFormat="false" ht="12" hidden="false" customHeight="false" outlineLevel="0" collapsed="false">
      <c r="A3580" s="1" t="n">
        <v>200911</v>
      </c>
      <c r="B3580" s="7" t="s">
        <v>62</v>
      </c>
      <c r="C3580" s="2" t="n">
        <v>27220957</v>
      </c>
      <c r="D3580" s="8" t="s">
        <v>14</v>
      </c>
      <c r="E3580" s="1" t="n">
        <v>2160</v>
      </c>
      <c r="F3580" s="2" t="str">
        <f aca="false">VLOOKUP(C3580,変換マスタ!A:C,3,0)</f>
        <v>新ジャンル</v>
      </c>
      <c r="G3580" s="2" t="str">
        <f aca="false">VLOOKUP(B3580,変換マスタ!E:F,2,0)</f>
        <v>東北</v>
      </c>
      <c r="H3580" s="2" t="str">
        <f aca="false">LEFT(A3580,4)</f>
        <v>2009</v>
      </c>
      <c r="I3580" s="2" t="n">
        <f aca="false">VALUE(RIGHT(A3580,2))</f>
        <v>11</v>
      </c>
      <c r="J3580" s="2" t="str">
        <f aca="false">VLOOKUP(I3580,変換マスタ!H:I,2,0)</f>
        <v>4Q</v>
      </c>
      <c r="K3580" s="2" t="str">
        <f aca="false">CONCATENATE(F3580,G3580,H3580,J3580)</f>
        <v>新ジャンル東北20094Q</v>
      </c>
    </row>
    <row r="3581" customFormat="false" ht="12" hidden="false" customHeight="false" outlineLevel="0" collapsed="false">
      <c r="A3581" s="1" t="n">
        <v>200911</v>
      </c>
      <c r="B3581" s="7" t="s">
        <v>62</v>
      </c>
      <c r="C3581" s="2" t="n">
        <v>27220985</v>
      </c>
      <c r="D3581" s="8" t="s">
        <v>15</v>
      </c>
      <c r="E3581" s="1" t="n">
        <v>173972</v>
      </c>
      <c r="F3581" s="2" t="str">
        <f aca="false">VLOOKUP(C3581,変換マスタ!A:C,3,0)</f>
        <v>新ジャンル</v>
      </c>
      <c r="G3581" s="2" t="str">
        <f aca="false">VLOOKUP(B3581,変換マスタ!E:F,2,0)</f>
        <v>東北</v>
      </c>
      <c r="H3581" s="2" t="str">
        <f aca="false">LEFT(A3581,4)</f>
        <v>2009</v>
      </c>
      <c r="I3581" s="2" t="n">
        <f aca="false">VALUE(RIGHT(A3581,2))</f>
        <v>11</v>
      </c>
      <c r="J3581" s="2" t="str">
        <f aca="false">VLOOKUP(I3581,変換マスタ!H:I,2,0)</f>
        <v>4Q</v>
      </c>
      <c r="K3581" s="2" t="str">
        <f aca="false">CONCATENATE(F3581,G3581,H3581,J3581)</f>
        <v>新ジャンル東北20094Q</v>
      </c>
    </row>
    <row r="3582" customFormat="false" ht="12" hidden="false" customHeight="false" outlineLevel="0" collapsed="false">
      <c r="A3582" s="1" t="n">
        <v>200911</v>
      </c>
      <c r="B3582" s="7" t="s">
        <v>62</v>
      </c>
      <c r="C3582" s="2" t="n">
        <v>27260317</v>
      </c>
      <c r="D3582" s="8" t="s">
        <v>16</v>
      </c>
      <c r="E3582" s="1" t="n">
        <v>26531</v>
      </c>
      <c r="F3582" s="2" t="str">
        <f aca="false">VLOOKUP(C3582,変換マスタ!A:C,3,0)</f>
        <v>ビール</v>
      </c>
      <c r="G3582" s="2" t="str">
        <f aca="false">VLOOKUP(B3582,変換マスタ!E:F,2,0)</f>
        <v>東北</v>
      </c>
      <c r="H3582" s="2" t="str">
        <f aca="false">LEFT(A3582,4)</f>
        <v>2009</v>
      </c>
      <c r="I3582" s="2" t="n">
        <f aca="false">VALUE(RIGHT(A3582,2))</f>
        <v>11</v>
      </c>
      <c r="J3582" s="2" t="str">
        <f aca="false">VLOOKUP(I3582,変換マスタ!H:I,2,0)</f>
        <v>4Q</v>
      </c>
      <c r="K3582" s="2" t="str">
        <f aca="false">CONCATENATE(F3582,G3582,H3582,J3582)</f>
        <v>ビール東北20094Q</v>
      </c>
    </row>
    <row r="3583" customFormat="false" ht="12" hidden="false" customHeight="false" outlineLevel="0" collapsed="false">
      <c r="A3583" s="1" t="n">
        <v>200911</v>
      </c>
      <c r="B3583" s="7" t="s">
        <v>63</v>
      </c>
      <c r="C3583" s="2" t="n">
        <v>27260665</v>
      </c>
      <c r="D3583" s="8" t="s">
        <v>17</v>
      </c>
      <c r="E3583" s="1" t="n">
        <v>2485518</v>
      </c>
      <c r="F3583" s="2" t="str">
        <f aca="false">VLOOKUP(C3583,変換マスタ!A:C,3,0)</f>
        <v>ビール</v>
      </c>
      <c r="G3583" s="2" t="str">
        <f aca="false">VLOOKUP(B3583,変換マスタ!E:F,2,0)</f>
        <v>近畿圏</v>
      </c>
      <c r="H3583" s="2" t="str">
        <f aca="false">LEFT(A3583,4)</f>
        <v>2009</v>
      </c>
      <c r="I3583" s="2" t="n">
        <f aca="false">VALUE(RIGHT(A3583,2))</f>
        <v>11</v>
      </c>
      <c r="J3583" s="2" t="str">
        <f aca="false">VLOOKUP(I3583,変換マスタ!H:I,2,0)</f>
        <v>4Q</v>
      </c>
      <c r="K3583" s="2" t="str">
        <f aca="false">CONCATENATE(F3583,G3583,H3583,J3583)</f>
        <v>ビール近畿圏20094Q</v>
      </c>
    </row>
    <row r="3584" customFormat="false" ht="12" hidden="false" customHeight="false" outlineLevel="0" collapsed="false">
      <c r="A3584" s="1" t="n">
        <v>200911</v>
      </c>
      <c r="B3584" s="7" t="s">
        <v>63</v>
      </c>
      <c r="C3584" s="2" t="n">
        <v>27350171</v>
      </c>
      <c r="D3584" s="8" t="s">
        <v>18</v>
      </c>
      <c r="E3584" s="1" t="n">
        <v>152582</v>
      </c>
      <c r="F3584" s="2" t="str">
        <f aca="false">VLOOKUP(C3584,変換マスタ!A:C,3,0)</f>
        <v>ビール</v>
      </c>
      <c r="G3584" s="2" t="str">
        <f aca="false">VLOOKUP(B3584,変換マスタ!E:F,2,0)</f>
        <v>近畿圏</v>
      </c>
      <c r="H3584" s="2" t="str">
        <f aca="false">LEFT(A3584,4)</f>
        <v>2009</v>
      </c>
      <c r="I3584" s="2" t="n">
        <f aca="false">VALUE(RIGHT(A3584,2))</f>
        <v>11</v>
      </c>
      <c r="J3584" s="2" t="str">
        <f aca="false">VLOOKUP(I3584,変換マスタ!H:I,2,0)</f>
        <v>4Q</v>
      </c>
      <c r="K3584" s="2" t="str">
        <f aca="false">CONCATENATE(F3584,G3584,H3584,J3584)</f>
        <v>ビール近畿圏20094Q</v>
      </c>
    </row>
    <row r="3585" customFormat="false" ht="12" hidden="false" customHeight="false" outlineLevel="0" collapsed="false">
      <c r="A3585" s="1" t="n">
        <v>200911</v>
      </c>
      <c r="B3585" s="7" t="s">
        <v>63</v>
      </c>
      <c r="C3585" s="2" t="n">
        <v>27350921</v>
      </c>
      <c r="D3585" s="8" t="s">
        <v>19</v>
      </c>
      <c r="E3585" s="1" t="n">
        <v>1016025</v>
      </c>
      <c r="F3585" s="2" t="str">
        <f aca="false">VLOOKUP(C3585,変換マスタ!A:C,3,0)</f>
        <v>発泡酒</v>
      </c>
      <c r="G3585" s="2" t="str">
        <f aca="false">VLOOKUP(B3585,変換マスタ!E:F,2,0)</f>
        <v>近畿圏</v>
      </c>
      <c r="H3585" s="2" t="str">
        <f aca="false">LEFT(A3585,4)</f>
        <v>2009</v>
      </c>
      <c r="I3585" s="2" t="n">
        <f aca="false">VALUE(RIGHT(A3585,2))</f>
        <v>11</v>
      </c>
      <c r="J3585" s="2" t="str">
        <f aca="false">VLOOKUP(I3585,変換マスタ!H:I,2,0)</f>
        <v>4Q</v>
      </c>
      <c r="K3585" s="2" t="str">
        <f aca="false">CONCATENATE(F3585,G3585,H3585,J3585)</f>
        <v>発泡酒近畿圏20094Q</v>
      </c>
    </row>
    <row r="3586" customFormat="false" ht="12" hidden="false" customHeight="false" outlineLevel="0" collapsed="false">
      <c r="A3586" s="1" t="n">
        <v>200911</v>
      </c>
      <c r="B3586" s="7" t="s">
        <v>63</v>
      </c>
      <c r="C3586" s="2" t="n">
        <v>27210786</v>
      </c>
      <c r="D3586" s="8" t="s">
        <v>12</v>
      </c>
      <c r="E3586" s="1" t="n">
        <v>105120</v>
      </c>
      <c r="F3586" s="2" t="str">
        <f aca="false">VLOOKUP(C3586,変換マスタ!A:C,3,0)</f>
        <v>発泡酒</v>
      </c>
      <c r="G3586" s="2" t="str">
        <f aca="false">VLOOKUP(B3586,変換マスタ!E:F,2,0)</f>
        <v>近畿圏</v>
      </c>
      <c r="H3586" s="2" t="str">
        <f aca="false">LEFT(A3586,4)</f>
        <v>2009</v>
      </c>
      <c r="I3586" s="2" t="n">
        <f aca="false">VALUE(RIGHT(A3586,2))</f>
        <v>11</v>
      </c>
      <c r="J3586" s="2" t="str">
        <f aca="false">VLOOKUP(I3586,変換マスタ!H:I,2,0)</f>
        <v>4Q</v>
      </c>
      <c r="K3586" s="2" t="str">
        <f aca="false">CONCATENATE(F3586,G3586,H3586,J3586)</f>
        <v>発泡酒近畿圏20094Q</v>
      </c>
    </row>
    <row r="3587" customFormat="false" ht="12" hidden="false" customHeight="false" outlineLevel="0" collapsed="false">
      <c r="A3587" s="1" t="n">
        <v>200911</v>
      </c>
      <c r="B3587" s="7" t="s">
        <v>63</v>
      </c>
      <c r="C3587" s="2" t="n">
        <v>27220883</v>
      </c>
      <c r="D3587" s="8" t="s">
        <v>13</v>
      </c>
      <c r="E3587" s="1" t="n">
        <v>55200</v>
      </c>
      <c r="F3587" s="2" t="str">
        <f aca="false">VLOOKUP(C3587,変換マスタ!A:C,3,0)</f>
        <v>新ジャンル</v>
      </c>
      <c r="G3587" s="2" t="str">
        <f aca="false">VLOOKUP(B3587,変換マスタ!E:F,2,0)</f>
        <v>近畿圏</v>
      </c>
      <c r="H3587" s="2" t="str">
        <f aca="false">LEFT(A3587,4)</f>
        <v>2009</v>
      </c>
      <c r="I3587" s="2" t="n">
        <f aca="false">VALUE(RIGHT(A3587,2))</f>
        <v>11</v>
      </c>
      <c r="J3587" s="2" t="str">
        <f aca="false">VLOOKUP(I3587,変換マスタ!H:I,2,0)</f>
        <v>4Q</v>
      </c>
      <c r="K3587" s="2" t="str">
        <f aca="false">CONCATENATE(F3587,G3587,H3587,J3587)</f>
        <v>新ジャンル近畿圏20094Q</v>
      </c>
    </row>
    <row r="3588" customFormat="false" ht="12" hidden="false" customHeight="false" outlineLevel="0" collapsed="false">
      <c r="A3588" s="1" t="n">
        <v>200911</v>
      </c>
      <c r="B3588" s="7" t="s">
        <v>63</v>
      </c>
      <c r="C3588" s="2" t="n">
        <v>27220957</v>
      </c>
      <c r="D3588" s="8" t="s">
        <v>14</v>
      </c>
      <c r="E3588" s="1" t="n">
        <v>334397</v>
      </c>
      <c r="F3588" s="2" t="str">
        <f aca="false">VLOOKUP(C3588,変換マスタ!A:C,3,0)</f>
        <v>新ジャンル</v>
      </c>
      <c r="G3588" s="2" t="str">
        <f aca="false">VLOOKUP(B3588,変換マスタ!E:F,2,0)</f>
        <v>近畿圏</v>
      </c>
      <c r="H3588" s="2" t="str">
        <f aca="false">LEFT(A3588,4)</f>
        <v>2009</v>
      </c>
      <c r="I3588" s="2" t="n">
        <f aca="false">VALUE(RIGHT(A3588,2))</f>
        <v>11</v>
      </c>
      <c r="J3588" s="2" t="str">
        <f aca="false">VLOOKUP(I3588,変換マスタ!H:I,2,0)</f>
        <v>4Q</v>
      </c>
      <c r="K3588" s="2" t="str">
        <f aca="false">CONCATENATE(F3588,G3588,H3588,J3588)</f>
        <v>新ジャンル近畿圏20094Q</v>
      </c>
    </row>
    <row r="3589" customFormat="false" ht="12" hidden="false" customHeight="false" outlineLevel="0" collapsed="false">
      <c r="A3589" s="1" t="n">
        <v>200911</v>
      </c>
      <c r="B3589" s="7" t="s">
        <v>63</v>
      </c>
      <c r="C3589" s="2" t="n">
        <v>27220985</v>
      </c>
      <c r="D3589" s="8" t="s">
        <v>15</v>
      </c>
      <c r="E3589" s="1" t="n">
        <v>30850</v>
      </c>
      <c r="F3589" s="2" t="str">
        <f aca="false">VLOOKUP(C3589,変換マスタ!A:C,3,0)</f>
        <v>新ジャンル</v>
      </c>
      <c r="G3589" s="2" t="str">
        <f aca="false">VLOOKUP(B3589,変換マスタ!E:F,2,0)</f>
        <v>近畿圏</v>
      </c>
      <c r="H3589" s="2" t="str">
        <f aca="false">LEFT(A3589,4)</f>
        <v>2009</v>
      </c>
      <c r="I3589" s="2" t="n">
        <f aca="false">VALUE(RIGHT(A3589,2))</f>
        <v>11</v>
      </c>
      <c r="J3589" s="2" t="str">
        <f aca="false">VLOOKUP(I3589,変換マスタ!H:I,2,0)</f>
        <v>4Q</v>
      </c>
      <c r="K3589" s="2" t="str">
        <f aca="false">CONCATENATE(F3589,G3589,H3589,J3589)</f>
        <v>新ジャンル近畿圏20094Q</v>
      </c>
    </row>
    <row r="3590" customFormat="false" ht="12" hidden="false" customHeight="false" outlineLevel="0" collapsed="false">
      <c r="A3590" s="1" t="n">
        <v>200911</v>
      </c>
      <c r="B3590" s="7" t="s">
        <v>63</v>
      </c>
      <c r="C3590" s="2" t="n">
        <v>27260317</v>
      </c>
      <c r="D3590" s="8" t="s">
        <v>16</v>
      </c>
      <c r="E3590" s="1" t="n">
        <v>41339</v>
      </c>
      <c r="F3590" s="2" t="str">
        <f aca="false">VLOOKUP(C3590,変換マスタ!A:C,3,0)</f>
        <v>ビール</v>
      </c>
      <c r="G3590" s="2" t="str">
        <f aca="false">VLOOKUP(B3590,変換マスタ!E:F,2,0)</f>
        <v>近畿圏</v>
      </c>
      <c r="H3590" s="2" t="str">
        <f aca="false">LEFT(A3590,4)</f>
        <v>2009</v>
      </c>
      <c r="I3590" s="2" t="n">
        <f aca="false">VALUE(RIGHT(A3590,2))</f>
        <v>11</v>
      </c>
      <c r="J3590" s="2" t="str">
        <f aca="false">VLOOKUP(I3590,変換マスタ!H:I,2,0)</f>
        <v>4Q</v>
      </c>
      <c r="K3590" s="2" t="str">
        <f aca="false">CONCATENATE(F3590,G3590,H3590,J3590)</f>
        <v>ビール近畿圏20094Q</v>
      </c>
    </row>
    <row r="3591" customFormat="false" ht="12" hidden="false" customHeight="false" outlineLevel="0" collapsed="false">
      <c r="A3591" s="1" t="n">
        <v>200911</v>
      </c>
      <c r="B3591" s="7" t="s">
        <v>64</v>
      </c>
      <c r="C3591" s="2" t="n">
        <v>27260665</v>
      </c>
      <c r="D3591" s="8" t="s">
        <v>17</v>
      </c>
      <c r="E3591" s="1" t="n">
        <v>1209248</v>
      </c>
      <c r="F3591" s="2" t="str">
        <f aca="false">VLOOKUP(C3591,変換マスタ!A:C,3,0)</f>
        <v>ビール</v>
      </c>
      <c r="G3591" s="2" t="str">
        <f aca="false">VLOOKUP(B3591,変換マスタ!E:F,2,0)</f>
        <v>北海道</v>
      </c>
      <c r="H3591" s="2" t="str">
        <f aca="false">LEFT(A3591,4)</f>
        <v>2009</v>
      </c>
      <c r="I3591" s="2" t="n">
        <f aca="false">VALUE(RIGHT(A3591,2))</f>
        <v>11</v>
      </c>
      <c r="J3591" s="2" t="str">
        <f aca="false">VLOOKUP(I3591,変換マスタ!H:I,2,0)</f>
        <v>4Q</v>
      </c>
      <c r="K3591" s="2" t="str">
        <f aca="false">CONCATENATE(F3591,G3591,H3591,J3591)</f>
        <v>ビール北海道20094Q</v>
      </c>
    </row>
    <row r="3592" customFormat="false" ht="12" hidden="false" customHeight="false" outlineLevel="0" collapsed="false">
      <c r="A3592" s="1" t="n">
        <v>200911</v>
      </c>
      <c r="B3592" s="7" t="s">
        <v>64</v>
      </c>
      <c r="C3592" s="2" t="n">
        <v>27350171</v>
      </c>
      <c r="D3592" s="8" t="s">
        <v>18</v>
      </c>
      <c r="E3592" s="1" t="n">
        <v>206770</v>
      </c>
      <c r="F3592" s="2" t="str">
        <f aca="false">VLOOKUP(C3592,変換マスタ!A:C,3,0)</f>
        <v>ビール</v>
      </c>
      <c r="G3592" s="2" t="str">
        <f aca="false">VLOOKUP(B3592,変換マスタ!E:F,2,0)</f>
        <v>北海道</v>
      </c>
      <c r="H3592" s="2" t="str">
        <f aca="false">LEFT(A3592,4)</f>
        <v>2009</v>
      </c>
      <c r="I3592" s="2" t="n">
        <f aca="false">VALUE(RIGHT(A3592,2))</f>
        <v>11</v>
      </c>
      <c r="J3592" s="2" t="str">
        <f aca="false">VLOOKUP(I3592,変換マスタ!H:I,2,0)</f>
        <v>4Q</v>
      </c>
      <c r="K3592" s="2" t="str">
        <f aca="false">CONCATENATE(F3592,G3592,H3592,J3592)</f>
        <v>ビール北海道20094Q</v>
      </c>
    </row>
    <row r="3593" customFormat="false" ht="12" hidden="false" customHeight="false" outlineLevel="0" collapsed="false">
      <c r="A3593" s="1" t="n">
        <v>200911</v>
      </c>
      <c r="B3593" s="7" t="s">
        <v>64</v>
      </c>
      <c r="C3593" s="2" t="n">
        <v>27350921</v>
      </c>
      <c r="D3593" s="8" t="s">
        <v>19</v>
      </c>
      <c r="E3593" s="1" t="n">
        <v>449903</v>
      </c>
      <c r="F3593" s="2" t="str">
        <f aca="false">VLOOKUP(C3593,変換マスタ!A:C,3,0)</f>
        <v>発泡酒</v>
      </c>
      <c r="G3593" s="2" t="str">
        <f aca="false">VLOOKUP(B3593,変換マスタ!E:F,2,0)</f>
        <v>北海道</v>
      </c>
      <c r="H3593" s="2" t="str">
        <f aca="false">LEFT(A3593,4)</f>
        <v>2009</v>
      </c>
      <c r="I3593" s="2" t="n">
        <f aca="false">VALUE(RIGHT(A3593,2))</f>
        <v>11</v>
      </c>
      <c r="J3593" s="2" t="str">
        <f aca="false">VLOOKUP(I3593,変換マスタ!H:I,2,0)</f>
        <v>4Q</v>
      </c>
      <c r="K3593" s="2" t="str">
        <f aca="false">CONCATENATE(F3593,G3593,H3593,J3593)</f>
        <v>発泡酒北海道20094Q</v>
      </c>
    </row>
    <row r="3594" customFormat="false" ht="12" hidden="false" customHeight="false" outlineLevel="0" collapsed="false">
      <c r="A3594" s="1" t="n">
        <v>200911</v>
      </c>
      <c r="B3594" s="7" t="s">
        <v>64</v>
      </c>
      <c r="C3594" s="2" t="n">
        <v>27210786</v>
      </c>
      <c r="D3594" s="8" t="s">
        <v>12</v>
      </c>
      <c r="E3594" s="1" t="n">
        <v>75840</v>
      </c>
      <c r="F3594" s="2" t="str">
        <f aca="false">VLOOKUP(C3594,変換マスタ!A:C,3,0)</f>
        <v>発泡酒</v>
      </c>
      <c r="G3594" s="2" t="str">
        <f aca="false">VLOOKUP(B3594,変換マスタ!E:F,2,0)</f>
        <v>北海道</v>
      </c>
      <c r="H3594" s="2" t="str">
        <f aca="false">LEFT(A3594,4)</f>
        <v>2009</v>
      </c>
      <c r="I3594" s="2" t="n">
        <f aca="false">VALUE(RIGHT(A3594,2))</f>
        <v>11</v>
      </c>
      <c r="J3594" s="2" t="str">
        <f aca="false">VLOOKUP(I3594,変換マスタ!H:I,2,0)</f>
        <v>4Q</v>
      </c>
      <c r="K3594" s="2" t="str">
        <f aca="false">CONCATENATE(F3594,G3594,H3594,J3594)</f>
        <v>発泡酒北海道20094Q</v>
      </c>
    </row>
    <row r="3595" customFormat="false" ht="12" hidden="false" customHeight="false" outlineLevel="0" collapsed="false">
      <c r="A3595" s="1" t="n">
        <v>200911</v>
      </c>
      <c r="B3595" s="7" t="s">
        <v>64</v>
      </c>
      <c r="C3595" s="2" t="n">
        <v>27220883</v>
      </c>
      <c r="D3595" s="8" t="s">
        <v>13</v>
      </c>
      <c r="E3595" s="1" t="n">
        <v>27120</v>
      </c>
      <c r="F3595" s="2" t="str">
        <f aca="false">VLOOKUP(C3595,変換マスタ!A:C,3,0)</f>
        <v>新ジャンル</v>
      </c>
      <c r="G3595" s="2" t="str">
        <f aca="false">VLOOKUP(B3595,変換マスタ!E:F,2,0)</f>
        <v>北海道</v>
      </c>
      <c r="H3595" s="2" t="str">
        <f aca="false">LEFT(A3595,4)</f>
        <v>2009</v>
      </c>
      <c r="I3595" s="2" t="n">
        <f aca="false">VALUE(RIGHT(A3595,2))</f>
        <v>11</v>
      </c>
      <c r="J3595" s="2" t="str">
        <f aca="false">VLOOKUP(I3595,変換マスタ!H:I,2,0)</f>
        <v>4Q</v>
      </c>
      <c r="K3595" s="2" t="str">
        <f aca="false">CONCATENATE(F3595,G3595,H3595,J3595)</f>
        <v>新ジャンル北海道20094Q</v>
      </c>
    </row>
    <row r="3596" customFormat="false" ht="12" hidden="false" customHeight="false" outlineLevel="0" collapsed="false">
      <c r="A3596" s="1" t="n">
        <v>200911</v>
      </c>
      <c r="B3596" s="7" t="s">
        <v>64</v>
      </c>
      <c r="C3596" s="2" t="n">
        <v>27220957</v>
      </c>
      <c r="D3596" s="8" t="s">
        <v>14</v>
      </c>
      <c r="E3596" s="1" t="n">
        <v>161138</v>
      </c>
      <c r="F3596" s="2" t="str">
        <f aca="false">VLOOKUP(C3596,変換マスタ!A:C,3,0)</f>
        <v>新ジャンル</v>
      </c>
      <c r="G3596" s="2" t="str">
        <f aca="false">VLOOKUP(B3596,変換マスタ!E:F,2,0)</f>
        <v>北海道</v>
      </c>
      <c r="H3596" s="2" t="str">
        <f aca="false">LEFT(A3596,4)</f>
        <v>2009</v>
      </c>
      <c r="I3596" s="2" t="n">
        <f aca="false">VALUE(RIGHT(A3596,2))</f>
        <v>11</v>
      </c>
      <c r="J3596" s="2" t="str">
        <f aca="false">VLOOKUP(I3596,変換マスタ!H:I,2,0)</f>
        <v>4Q</v>
      </c>
      <c r="K3596" s="2" t="str">
        <f aca="false">CONCATENATE(F3596,G3596,H3596,J3596)</f>
        <v>新ジャンル北海道20094Q</v>
      </c>
    </row>
    <row r="3597" customFormat="false" ht="12" hidden="false" customHeight="false" outlineLevel="0" collapsed="false">
      <c r="A3597" s="1" t="n">
        <v>200911</v>
      </c>
      <c r="B3597" s="7" t="s">
        <v>64</v>
      </c>
      <c r="C3597" s="2" t="n">
        <v>27220985</v>
      </c>
      <c r="D3597" s="8" t="s">
        <v>15</v>
      </c>
      <c r="E3597" s="1" t="n">
        <v>2468</v>
      </c>
      <c r="F3597" s="2" t="str">
        <f aca="false">VLOOKUP(C3597,変換マスタ!A:C,3,0)</f>
        <v>新ジャンル</v>
      </c>
      <c r="G3597" s="2" t="str">
        <f aca="false">VLOOKUP(B3597,変換マスタ!E:F,2,0)</f>
        <v>北海道</v>
      </c>
      <c r="H3597" s="2" t="str">
        <f aca="false">LEFT(A3597,4)</f>
        <v>2009</v>
      </c>
      <c r="I3597" s="2" t="n">
        <f aca="false">VALUE(RIGHT(A3597,2))</f>
        <v>11</v>
      </c>
      <c r="J3597" s="2" t="str">
        <f aca="false">VLOOKUP(I3597,変換マスタ!H:I,2,0)</f>
        <v>4Q</v>
      </c>
      <c r="K3597" s="2" t="str">
        <f aca="false">CONCATENATE(F3597,G3597,H3597,J3597)</f>
        <v>新ジャンル北海道20094Q</v>
      </c>
    </row>
    <row r="3598" customFormat="false" ht="12" hidden="false" customHeight="false" outlineLevel="0" collapsed="false">
      <c r="A3598" s="1" t="n">
        <v>200911</v>
      </c>
      <c r="B3598" s="7" t="s">
        <v>64</v>
      </c>
      <c r="C3598" s="2" t="n">
        <v>27260317</v>
      </c>
      <c r="D3598" s="8" t="s">
        <v>16</v>
      </c>
      <c r="E3598" s="1" t="n">
        <v>22212</v>
      </c>
      <c r="F3598" s="2" t="str">
        <f aca="false">VLOOKUP(C3598,変換マスタ!A:C,3,0)</f>
        <v>ビール</v>
      </c>
      <c r="G3598" s="2" t="str">
        <f aca="false">VLOOKUP(B3598,変換マスタ!E:F,2,0)</f>
        <v>北海道</v>
      </c>
      <c r="H3598" s="2" t="str">
        <f aca="false">LEFT(A3598,4)</f>
        <v>2009</v>
      </c>
      <c r="I3598" s="2" t="n">
        <f aca="false">VALUE(RIGHT(A3598,2))</f>
        <v>11</v>
      </c>
      <c r="J3598" s="2" t="str">
        <f aca="false">VLOOKUP(I3598,変換マスタ!H:I,2,0)</f>
        <v>4Q</v>
      </c>
      <c r="K3598" s="2" t="str">
        <f aca="false">CONCATENATE(F3598,G3598,H3598,J3598)</f>
        <v>ビール北海道20094Q</v>
      </c>
    </row>
    <row r="3599" customFormat="false" ht="12" hidden="false" customHeight="false" outlineLevel="0" collapsed="false">
      <c r="A3599" s="1" t="n">
        <v>200911</v>
      </c>
      <c r="B3599" s="7" t="s">
        <v>65</v>
      </c>
      <c r="C3599" s="2" t="n">
        <v>27260665</v>
      </c>
      <c r="D3599" s="8" t="s">
        <v>17</v>
      </c>
      <c r="E3599" s="1" t="n">
        <v>218891</v>
      </c>
      <c r="F3599" s="2" t="str">
        <f aca="false">VLOOKUP(C3599,変換マスタ!A:C,3,0)</f>
        <v>ビール</v>
      </c>
      <c r="G3599" s="2" t="str">
        <f aca="false">VLOOKUP(B3599,変換マスタ!E:F,2,0)</f>
        <v>近畿圏</v>
      </c>
      <c r="H3599" s="2" t="str">
        <f aca="false">LEFT(A3599,4)</f>
        <v>2009</v>
      </c>
      <c r="I3599" s="2" t="n">
        <f aca="false">VALUE(RIGHT(A3599,2))</f>
        <v>11</v>
      </c>
      <c r="J3599" s="2" t="str">
        <f aca="false">VLOOKUP(I3599,変換マスタ!H:I,2,0)</f>
        <v>4Q</v>
      </c>
      <c r="K3599" s="2" t="str">
        <f aca="false">CONCATENATE(F3599,G3599,H3599,J3599)</f>
        <v>ビール近畿圏20094Q</v>
      </c>
    </row>
    <row r="3600" customFormat="false" ht="12" hidden="false" customHeight="false" outlineLevel="0" collapsed="false">
      <c r="A3600" s="1" t="n">
        <v>200911</v>
      </c>
      <c r="B3600" s="7" t="s">
        <v>65</v>
      </c>
      <c r="C3600" s="2" t="n">
        <v>27350171</v>
      </c>
      <c r="D3600" s="8" t="s">
        <v>18</v>
      </c>
      <c r="E3600" s="1" t="n">
        <v>29946</v>
      </c>
      <c r="F3600" s="2" t="str">
        <f aca="false">VLOOKUP(C3600,変換マスタ!A:C,3,0)</f>
        <v>ビール</v>
      </c>
      <c r="G3600" s="2" t="str">
        <f aca="false">VLOOKUP(B3600,変換マスタ!E:F,2,0)</f>
        <v>近畿圏</v>
      </c>
      <c r="H3600" s="2" t="str">
        <f aca="false">LEFT(A3600,4)</f>
        <v>2009</v>
      </c>
      <c r="I3600" s="2" t="n">
        <f aca="false">VALUE(RIGHT(A3600,2))</f>
        <v>11</v>
      </c>
      <c r="J3600" s="2" t="str">
        <f aca="false">VLOOKUP(I3600,変換マスタ!H:I,2,0)</f>
        <v>4Q</v>
      </c>
      <c r="K3600" s="2" t="str">
        <f aca="false">CONCATENATE(F3600,G3600,H3600,J3600)</f>
        <v>ビール近畿圏20094Q</v>
      </c>
    </row>
    <row r="3601" customFormat="false" ht="12" hidden="false" customHeight="false" outlineLevel="0" collapsed="false">
      <c r="A3601" s="1" t="n">
        <v>200911</v>
      </c>
      <c r="B3601" s="7" t="s">
        <v>65</v>
      </c>
      <c r="C3601" s="2" t="n">
        <v>27350921</v>
      </c>
      <c r="D3601" s="8" t="s">
        <v>19</v>
      </c>
      <c r="E3601" s="1" t="n">
        <v>20677</v>
      </c>
      <c r="F3601" s="2" t="str">
        <f aca="false">VLOOKUP(C3601,変換マスタ!A:C,3,0)</f>
        <v>発泡酒</v>
      </c>
      <c r="G3601" s="2" t="str">
        <f aca="false">VLOOKUP(B3601,変換マスタ!E:F,2,0)</f>
        <v>近畿圏</v>
      </c>
      <c r="H3601" s="2" t="str">
        <f aca="false">LEFT(A3601,4)</f>
        <v>2009</v>
      </c>
      <c r="I3601" s="2" t="n">
        <f aca="false">VALUE(RIGHT(A3601,2))</f>
        <v>11</v>
      </c>
      <c r="J3601" s="2" t="str">
        <f aca="false">VLOOKUP(I3601,変換マスタ!H:I,2,0)</f>
        <v>4Q</v>
      </c>
      <c r="K3601" s="2" t="str">
        <f aca="false">CONCATENATE(F3601,G3601,H3601,J3601)</f>
        <v>発泡酒近畿圏20094Q</v>
      </c>
    </row>
    <row r="3602" customFormat="false" ht="12" hidden="false" customHeight="false" outlineLevel="0" collapsed="false">
      <c r="A3602" s="1" t="n">
        <v>200911</v>
      </c>
      <c r="B3602" s="7" t="s">
        <v>65</v>
      </c>
      <c r="C3602" s="2" t="n">
        <v>27210786</v>
      </c>
      <c r="D3602" s="8" t="s">
        <v>12</v>
      </c>
      <c r="E3602" s="1" t="n">
        <v>2160</v>
      </c>
      <c r="F3602" s="2" t="str">
        <f aca="false">VLOOKUP(C3602,変換マスタ!A:C,3,0)</f>
        <v>発泡酒</v>
      </c>
      <c r="G3602" s="2" t="str">
        <f aca="false">VLOOKUP(B3602,変換マスタ!E:F,2,0)</f>
        <v>近畿圏</v>
      </c>
      <c r="H3602" s="2" t="str">
        <f aca="false">LEFT(A3602,4)</f>
        <v>2009</v>
      </c>
      <c r="I3602" s="2" t="n">
        <f aca="false">VALUE(RIGHT(A3602,2))</f>
        <v>11</v>
      </c>
      <c r="J3602" s="2" t="str">
        <f aca="false">VLOOKUP(I3602,変換マスタ!H:I,2,0)</f>
        <v>4Q</v>
      </c>
      <c r="K3602" s="2" t="str">
        <f aca="false">CONCATENATE(F3602,G3602,H3602,J3602)</f>
        <v>発泡酒近畿圏20094Q</v>
      </c>
    </row>
    <row r="3603" customFormat="false" ht="12" hidden="false" customHeight="false" outlineLevel="0" collapsed="false">
      <c r="A3603" s="1" t="n">
        <v>200911</v>
      </c>
      <c r="B3603" s="7" t="s">
        <v>65</v>
      </c>
      <c r="C3603" s="2" t="n">
        <v>27220883</v>
      </c>
      <c r="D3603" s="8" t="s">
        <v>13</v>
      </c>
      <c r="E3603" s="1" t="n">
        <v>720</v>
      </c>
      <c r="F3603" s="2" t="str">
        <f aca="false">VLOOKUP(C3603,変換マスタ!A:C,3,0)</f>
        <v>新ジャンル</v>
      </c>
      <c r="G3603" s="2" t="str">
        <f aca="false">VLOOKUP(B3603,変換マスタ!E:F,2,0)</f>
        <v>近畿圏</v>
      </c>
      <c r="H3603" s="2" t="str">
        <f aca="false">LEFT(A3603,4)</f>
        <v>2009</v>
      </c>
      <c r="I3603" s="2" t="n">
        <f aca="false">VALUE(RIGHT(A3603,2))</f>
        <v>11</v>
      </c>
      <c r="J3603" s="2" t="str">
        <f aca="false">VLOOKUP(I3603,変換マスタ!H:I,2,0)</f>
        <v>4Q</v>
      </c>
      <c r="K3603" s="2" t="str">
        <f aca="false">CONCATENATE(F3603,G3603,H3603,J3603)</f>
        <v>新ジャンル近畿圏20094Q</v>
      </c>
    </row>
    <row r="3604" customFormat="false" ht="12" hidden="false" customHeight="false" outlineLevel="0" collapsed="false">
      <c r="A3604" s="1" t="n">
        <v>200911</v>
      </c>
      <c r="B3604" s="7" t="s">
        <v>65</v>
      </c>
      <c r="C3604" s="2" t="n">
        <v>27220957</v>
      </c>
      <c r="D3604" s="8" t="s">
        <v>14</v>
      </c>
      <c r="E3604" s="1" t="n">
        <v>6417</v>
      </c>
      <c r="F3604" s="2" t="str">
        <f aca="false">VLOOKUP(C3604,変換マスタ!A:C,3,0)</f>
        <v>新ジャンル</v>
      </c>
      <c r="G3604" s="2" t="str">
        <f aca="false">VLOOKUP(B3604,変換マスタ!E:F,2,0)</f>
        <v>近畿圏</v>
      </c>
      <c r="H3604" s="2" t="str">
        <f aca="false">LEFT(A3604,4)</f>
        <v>2009</v>
      </c>
      <c r="I3604" s="2" t="n">
        <f aca="false">VALUE(RIGHT(A3604,2))</f>
        <v>11</v>
      </c>
      <c r="J3604" s="2" t="str">
        <f aca="false">VLOOKUP(I3604,変換マスタ!H:I,2,0)</f>
        <v>4Q</v>
      </c>
      <c r="K3604" s="2" t="str">
        <f aca="false">CONCATENATE(F3604,G3604,H3604,J3604)</f>
        <v>新ジャンル近畿圏20094Q</v>
      </c>
    </row>
    <row r="3605" customFormat="false" ht="12" hidden="false" customHeight="false" outlineLevel="0" collapsed="false">
      <c r="A3605" s="1" t="n">
        <v>200912</v>
      </c>
      <c r="B3605" s="7" t="s">
        <v>11</v>
      </c>
      <c r="C3605" s="2" t="n">
        <v>27220985</v>
      </c>
      <c r="D3605" s="8" t="s">
        <v>15</v>
      </c>
      <c r="E3605" s="1" t="n">
        <v>3391028</v>
      </c>
      <c r="F3605" s="2" t="str">
        <f aca="false">VLOOKUP(C3605,変換マスタ!A:C,3,0)</f>
        <v>新ジャンル</v>
      </c>
      <c r="G3605" s="2" t="str">
        <f aca="false">VLOOKUP(B3605,変換マスタ!E:F,2,0)</f>
        <v>中部</v>
      </c>
      <c r="H3605" s="2" t="str">
        <f aca="false">LEFT(A3605,4)</f>
        <v>2009</v>
      </c>
      <c r="I3605" s="2" t="n">
        <f aca="false">VALUE(RIGHT(A3605,2))</f>
        <v>12</v>
      </c>
      <c r="J3605" s="2" t="str">
        <f aca="false">VLOOKUP(I3605,変換マスタ!H:I,2,0)</f>
        <v>4Q</v>
      </c>
      <c r="K3605" s="2" t="str">
        <f aca="false">CONCATENATE(F3605,G3605,H3605,J3605)</f>
        <v>新ジャンル中部20094Q</v>
      </c>
    </row>
    <row r="3606" customFormat="false" ht="12" hidden="false" customHeight="false" outlineLevel="0" collapsed="false">
      <c r="A3606" s="1" t="n">
        <v>200912</v>
      </c>
      <c r="B3606" s="7" t="s">
        <v>11</v>
      </c>
      <c r="C3606" s="2" t="n">
        <v>27260317</v>
      </c>
      <c r="D3606" s="8" t="s">
        <v>16</v>
      </c>
      <c r="E3606" s="1" t="n">
        <v>328693</v>
      </c>
      <c r="F3606" s="2" t="str">
        <f aca="false">VLOOKUP(C3606,変換マスタ!A:C,3,0)</f>
        <v>ビール</v>
      </c>
      <c r="G3606" s="2" t="str">
        <f aca="false">VLOOKUP(B3606,変換マスタ!E:F,2,0)</f>
        <v>中部</v>
      </c>
      <c r="H3606" s="2" t="str">
        <f aca="false">LEFT(A3606,4)</f>
        <v>2009</v>
      </c>
      <c r="I3606" s="2" t="n">
        <f aca="false">VALUE(RIGHT(A3606,2))</f>
        <v>12</v>
      </c>
      <c r="J3606" s="2" t="str">
        <f aca="false">VLOOKUP(I3606,変換マスタ!H:I,2,0)</f>
        <v>4Q</v>
      </c>
      <c r="K3606" s="2" t="str">
        <f aca="false">CONCATENATE(F3606,G3606,H3606,J3606)</f>
        <v>ビール中部20094Q</v>
      </c>
    </row>
    <row r="3607" customFormat="false" ht="12" hidden="false" customHeight="false" outlineLevel="0" collapsed="false">
      <c r="A3607" s="1" t="n">
        <v>200912</v>
      </c>
      <c r="B3607" s="7" t="s">
        <v>11</v>
      </c>
      <c r="C3607" s="2" t="n">
        <v>27260665</v>
      </c>
      <c r="D3607" s="8" t="s">
        <v>17</v>
      </c>
      <c r="E3607" s="1" t="n">
        <v>1310494</v>
      </c>
      <c r="F3607" s="2" t="str">
        <f aca="false">VLOOKUP(C3607,変換マスタ!A:C,3,0)</f>
        <v>ビール</v>
      </c>
      <c r="G3607" s="2" t="str">
        <f aca="false">VLOOKUP(B3607,変換マスタ!E:F,2,0)</f>
        <v>中部</v>
      </c>
      <c r="H3607" s="2" t="str">
        <f aca="false">LEFT(A3607,4)</f>
        <v>2009</v>
      </c>
      <c r="I3607" s="2" t="n">
        <f aca="false">VALUE(RIGHT(A3607,2))</f>
        <v>12</v>
      </c>
      <c r="J3607" s="2" t="str">
        <f aca="false">VLOOKUP(I3607,変換マスタ!H:I,2,0)</f>
        <v>4Q</v>
      </c>
      <c r="K3607" s="2" t="str">
        <f aca="false">CONCATENATE(F3607,G3607,H3607,J3607)</f>
        <v>ビール中部20094Q</v>
      </c>
    </row>
    <row r="3608" customFormat="false" ht="12" hidden="false" customHeight="false" outlineLevel="0" collapsed="false">
      <c r="A3608" s="1" t="n">
        <v>200912</v>
      </c>
      <c r="B3608" s="7" t="s">
        <v>11</v>
      </c>
      <c r="C3608" s="2" t="n">
        <v>27350171</v>
      </c>
      <c r="D3608" s="8" t="s">
        <v>18</v>
      </c>
      <c r="E3608" s="1" t="n">
        <v>71520</v>
      </c>
      <c r="F3608" s="2" t="str">
        <f aca="false">VLOOKUP(C3608,変換マスタ!A:C,3,0)</f>
        <v>ビール</v>
      </c>
      <c r="G3608" s="2" t="str">
        <f aca="false">VLOOKUP(B3608,変換マスタ!E:F,2,0)</f>
        <v>中部</v>
      </c>
      <c r="H3608" s="2" t="str">
        <f aca="false">LEFT(A3608,4)</f>
        <v>2009</v>
      </c>
      <c r="I3608" s="2" t="n">
        <f aca="false">VALUE(RIGHT(A3608,2))</f>
        <v>12</v>
      </c>
      <c r="J3608" s="2" t="str">
        <f aca="false">VLOOKUP(I3608,変換マスタ!H:I,2,0)</f>
        <v>4Q</v>
      </c>
      <c r="K3608" s="2" t="str">
        <f aca="false">CONCATENATE(F3608,G3608,H3608,J3608)</f>
        <v>ビール中部20094Q</v>
      </c>
    </row>
    <row r="3609" customFormat="false" ht="12" hidden="false" customHeight="false" outlineLevel="0" collapsed="false">
      <c r="A3609" s="1" t="n">
        <v>200912</v>
      </c>
      <c r="B3609" s="7" t="s">
        <v>11</v>
      </c>
      <c r="C3609" s="2" t="n">
        <v>27350921</v>
      </c>
      <c r="D3609" s="8" t="s">
        <v>19</v>
      </c>
      <c r="E3609" s="1" t="n">
        <v>53760</v>
      </c>
      <c r="F3609" s="2" t="str">
        <f aca="false">VLOOKUP(C3609,変換マスタ!A:C,3,0)</f>
        <v>発泡酒</v>
      </c>
      <c r="G3609" s="2" t="str">
        <f aca="false">VLOOKUP(B3609,変換マスタ!E:F,2,0)</f>
        <v>中部</v>
      </c>
      <c r="H3609" s="2" t="str">
        <f aca="false">LEFT(A3609,4)</f>
        <v>2009</v>
      </c>
      <c r="I3609" s="2" t="n">
        <f aca="false">VALUE(RIGHT(A3609,2))</f>
        <v>12</v>
      </c>
      <c r="J3609" s="2" t="str">
        <f aca="false">VLOOKUP(I3609,変換マスタ!H:I,2,0)</f>
        <v>4Q</v>
      </c>
      <c r="K3609" s="2" t="str">
        <f aca="false">CONCATENATE(F3609,G3609,H3609,J3609)</f>
        <v>発泡酒中部20094Q</v>
      </c>
    </row>
    <row r="3610" customFormat="false" ht="12" hidden="false" customHeight="false" outlineLevel="0" collapsed="false">
      <c r="A3610" s="1" t="n">
        <v>200912</v>
      </c>
      <c r="B3610" s="7" t="s">
        <v>11</v>
      </c>
      <c r="C3610" s="2" t="n">
        <v>27210786</v>
      </c>
      <c r="D3610" s="8" t="s">
        <v>12</v>
      </c>
      <c r="E3610" s="1" t="n">
        <v>532611</v>
      </c>
      <c r="F3610" s="2" t="str">
        <f aca="false">VLOOKUP(C3610,変換マスタ!A:C,3,0)</f>
        <v>発泡酒</v>
      </c>
      <c r="G3610" s="2" t="str">
        <f aca="false">VLOOKUP(B3610,変換マスタ!E:F,2,0)</f>
        <v>中部</v>
      </c>
      <c r="H3610" s="2" t="str">
        <f aca="false">LEFT(A3610,4)</f>
        <v>2009</v>
      </c>
      <c r="I3610" s="2" t="n">
        <f aca="false">VALUE(RIGHT(A3610,2))</f>
        <v>12</v>
      </c>
      <c r="J3610" s="2" t="str">
        <f aca="false">VLOOKUP(I3610,変換マスタ!H:I,2,0)</f>
        <v>4Q</v>
      </c>
      <c r="K3610" s="2" t="str">
        <f aca="false">CONCATENATE(F3610,G3610,H3610,J3610)</f>
        <v>発泡酒中部20094Q</v>
      </c>
    </row>
    <row r="3611" customFormat="false" ht="12" hidden="false" customHeight="false" outlineLevel="0" collapsed="false">
      <c r="A3611" s="1" t="n">
        <v>200912</v>
      </c>
      <c r="B3611" s="7" t="s">
        <v>11</v>
      </c>
      <c r="C3611" s="2" t="n">
        <v>27220883</v>
      </c>
      <c r="D3611" s="8" t="s">
        <v>13</v>
      </c>
      <c r="E3611" s="1" t="n">
        <v>31467</v>
      </c>
      <c r="F3611" s="2" t="str">
        <f aca="false">VLOOKUP(C3611,変換マスタ!A:C,3,0)</f>
        <v>新ジャンル</v>
      </c>
      <c r="G3611" s="2" t="str">
        <f aca="false">VLOOKUP(B3611,変換マスタ!E:F,2,0)</f>
        <v>中部</v>
      </c>
      <c r="H3611" s="2" t="str">
        <f aca="false">LEFT(A3611,4)</f>
        <v>2009</v>
      </c>
      <c r="I3611" s="2" t="n">
        <f aca="false">VALUE(RIGHT(A3611,2))</f>
        <v>12</v>
      </c>
      <c r="J3611" s="2" t="str">
        <f aca="false">VLOOKUP(I3611,変換マスタ!H:I,2,0)</f>
        <v>4Q</v>
      </c>
      <c r="K3611" s="2" t="str">
        <f aca="false">CONCATENATE(F3611,G3611,H3611,J3611)</f>
        <v>新ジャンル中部20094Q</v>
      </c>
    </row>
    <row r="3612" customFormat="false" ht="12" hidden="false" customHeight="false" outlineLevel="0" collapsed="false">
      <c r="A3612" s="1" t="n">
        <v>200912</v>
      </c>
      <c r="B3612" s="7" t="s">
        <v>11</v>
      </c>
      <c r="C3612" s="2" t="n">
        <v>27220957</v>
      </c>
      <c r="D3612" s="8" t="s">
        <v>14</v>
      </c>
      <c r="E3612" s="1" t="n">
        <v>70955</v>
      </c>
      <c r="F3612" s="2" t="str">
        <f aca="false">VLOOKUP(C3612,変換マスタ!A:C,3,0)</f>
        <v>新ジャンル</v>
      </c>
      <c r="G3612" s="2" t="str">
        <f aca="false">VLOOKUP(B3612,変換マスタ!E:F,2,0)</f>
        <v>中部</v>
      </c>
      <c r="H3612" s="2" t="str">
        <f aca="false">LEFT(A3612,4)</f>
        <v>2009</v>
      </c>
      <c r="I3612" s="2" t="n">
        <f aca="false">VALUE(RIGHT(A3612,2))</f>
        <v>12</v>
      </c>
      <c r="J3612" s="2" t="str">
        <f aca="false">VLOOKUP(I3612,変換マスタ!H:I,2,0)</f>
        <v>4Q</v>
      </c>
      <c r="K3612" s="2" t="str">
        <f aca="false">CONCATENATE(F3612,G3612,H3612,J3612)</f>
        <v>新ジャンル中部20094Q</v>
      </c>
    </row>
    <row r="3613" customFormat="false" ht="12" hidden="false" customHeight="false" outlineLevel="0" collapsed="false">
      <c r="A3613" s="1" t="n">
        <v>200912</v>
      </c>
      <c r="B3613" s="7" t="s">
        <v>20</v>
      </c>
      <c r="C3613" s="2" t="n">
        <v>27220985</v>
      </c>
      <c r="D3613" s="8" t="s">
        <v>15</v>
      </c>
      <c r="E3613" s="1" t="n">
        <v>273792</v>
      </c>
      <c r="F3613" s="2" t="str">
        <f aca="false">VLOOKUP(C3613,変換マスタ!A:C,3,0)</f>
        <v>新ジャンル</v>
      </c>
      <c r="G3613" s="2" t="str">
        <f aca="false">VLOOKUP(B3613,変換マスタ!E:F,2,0)</f>
        <v>中四国</v>
      </c>
      <c r="H3613" s="2" t="str">
        <f aca="false">LEFT(A3613,4)</f>
        <v>2009</v>
      </c>
      <c r="I3613" s="2" t="n">
        <f aca="false">VALUE(RIGHT(A3613,2))</f>
        <v>12</v>
      </c>
      <c r="J3613" s="2" t="str">
        <f aca="false">VLOOKUP(I3613,変換マスタ!H:I,2,0)</f>
        <v>4Q</v>
      </c>
      <c r="K3613" s="2" t="str">
        <f aca="false">CONCATENATE(F3613,G3613,H3613,J3613)</f>
        <v>新ジャンル中四国20094Q</v>
      </c>
    </row>
    <row r="3614" customFormat="false" ht="12" hidden="false" customHeight="false" outlineLevel="0" collapsed="false">
      <c r="A3614" s="1" t="n">
        <v>200912</v>
      </c>
      <c r="B3614" s="7" t="s">
        <v>20</v>
      </c>
      <c r="C3614" s="2" t="n">
        <v>27260317</v>
      </c>
      <c r="D3614" s="8" t="s">
        <v>16</v>
      </c>
      <c r="E3614" s="1" t="n">
        <v>51336</v>
      </c>
      <c r="F3614" s="2" t="str">
        <f aca="false">VLOOKUP(C3614,変換マスタ!A:C,3,0)</f>
        <v>ビール</v>
      </c>
      <c r="G3614" s="2" t="str">
        <f aca="false">VLOOKUP(B3614,変換マスタ!E:F,2,0)</f>
        <v>中四国</v>
      </c>
      <c r="H3614" s="2" t="str">
        <f aca="false">LEFT(A3614,4)</f>
        <v>2009</v>
      </c>
      <c r="I3614" s="2" t="n">
        <f aca="false">VALUE(RIGHT(A3614,2))</f>
        <v>12</v>
      </c>
      <c r="J3614" s="2" t="str">
        <f aca="false">VLOOKUP(I3614,変換マスタ!H:I,2,0)</f>
        <v>4Q</v>
      </c>
      <c r="K3614" s="2" t="str">
        <f aca="false">CONCATENATE(F3614,G3614,H3614,J3614)</f>
        <v>ビール中四国20094Q</v>
      </c>
    </row>
    <row r="3615" customFormat="false" ht="12" hidden="false" customHeight="false" outlineLevel="0" collapsed="false">
      <c r="A3615" s="1" t="n">
        <v>200912</v>
      </c>
      <c r="B3615" s="7" t="s">
        <v>20</v>
      </c>
      <c r="C3615" s="2" t="n">
        <v>27260665</v>
      </c>
      <c r="D3615" s="8" t="s">
        <v>17</v>
      </c>
      <c r="E3615" s="1" t="n">
        <v>81995</v>
      </c>
      <c r="F3615" s="2" t="str">
        <f aca="false">VLOOKUP(C3615,変換マスタ!A:C,3,0)</f>
        <v>ビール</v>
      </c>
      <c r="G3615" s="2" t="str">
        <f aca="false">VLOOKUP(B3615,変換マスタ!E:F,2,0)</f>
        <v>中四国</v>
      </c>
      <c r="H3615" s="2" t="str">
        <f aca="false">LEFT(A3615,4)</f>
        <v>2009</v>
      </c>
      <c r="I3615" s="2" t="n">
        <f aca="false">VALUE(RIGHT(A3615,2))</f>
        <v>12</v>
      </c>
      <c r="J3615" s="2" t="str">
        <f aca="false">VLOOKUP(I3615,変換マスタ!H:I,2,0)</f>
        <v>4Q</v>
      </c>
      <c r="K3615" s="2" t="str">
        <f aca="false">CONCATENATE(F3615,G3615,H3615,J3615)</f>
        <v>ビール中四国20094Q</v>
      </c>
    </row>
    <row r="3616" customFormat="false" ht="12" hidden="false" customHeight="false" outlineLevel="0" collapsed="false">
      <c r="A3616" s="1" t="n">
        <v>200912</v>
      </c>
      <c r="B3616" s="7" t="s">
        <v>20</v>
      </c>
      <c r="C3616" s="2" t="n">
        <v>27350171</v>
      </c>
      <c r="D3616" s="8" t="s">
        <v>18</v>
      </c>
      <c r="E3616" s="1" t="n">
        <v>2880</v>
      </c>
      <c r="F3616" s="2" t="str">
        <f aca="false">VLOOKUP(C3616,変換マスタ!A:C,3,0)</f>
        <v>ビール</v>
      </c>
      <c r="G3616" s="2" t="str">
        <f aca="false">VLOOKUP(B3616,変換マスタ!E:F,2,0)</f>
        <v>中四国</v>
      </c>
      <c r="H3616" s="2" t="str">
        <f aca="false">LEFT(A3616,4)</f>
        <v>2009</v>
      </c>
      <c r="I3616" s="2" t="n">
        <f aca="false">VALUE(RIGHT(A3616,2))</f>
        <v>12</v>
      </c>
      <c r="J3616" s="2" t="str">
        <f aca="false">VLOOKUP(I3616,変換マスタ!H:I,2,0)</f>
        <v>4Q</v>
      </c>
      <c r="K3616" s="2" t="str">
        <f aca="false">CONCATENATE(F3616,G3616,H3616,J3616)</f>
        <v>ビール中四国20094Q</v>
      </c>
    </row>
    <row r="3617" customFormat="false" ht="12" hidden="false" customHeight="false" outlineLevel="0" collapsed="false">
      <c r="A3617" s="1" t="n">
        <v>200912</v>
      </c>
      <c r="B3617" s="7" t="s">
        <v>20</v>
      </c>
      <c r="C3617" s="2" t="n">
        <v>27350921</v>
      </c>
      <c r="D3617" s="8" t="s">
        <v>19</v>
      </c>
      <c r="E3617" s="1" t="n">
        <v>4080</v>
      </c>
      <c r="F3617" s="2" t="str">
        <f aca="false">VLOOKUP(C3617,変換マスタ!A:C,3,0)</f>
        <v>発泡酒</v>
      </c>
      <c r="G3617" s="2" t="str">
        <f aca="false">VLOOKUP(B3617,変換マスタ!E:F,2,0)</f>
        <v>中四国</v>
      </c>
      <c r="H3617" s="2" t="str">
        <f aca="false">LEFT(A3617,4)</f>
        <v>2009</v>
      </c>
      <c r="I3617" s="2" t="n">
        <f aca="false">VALUE(RIGHT(A3617,2))</f>
        <v>12</v>
      </c>
      <c r="J3617" s="2" t="str">
        <f aca="false">VLOOKUP(I3617,変換マスタ!H:I,2,0)</f>
        <v>4Q</v>
      </c>
      <c r="K3617" s="2" t="str">
        <f aca="false">CONCATENATE(F3617,G3617,H3617,J3617)</f>
        <v>発泡酒中四国20094Q</v>
      </c>
    </row>
    <row r="3618" customFormat="false" ht="12" hidden="false" customHeight="false" outlineLevel="0" collapsed="false">
      <c r="A3618" s="1" t="n">
        <v>200912</v>
      </c>
      <c r="B3618" s="7" t="s">
        <v>20</v>
      </c>
      <c r="C3618" s="2" t="n">
        <v>27210786</v>
      </c>
      <c r="D3618" s="8" t="s">
        <v>12</v>
      </c>
      <c r="E3618" s="1" t="n">
        <v>56327</v>
      </c>
      <c r="F3618" s="2" t="str">
        <f aca="false">VLOOKUP(C3618,変換マスタ!A:C,3,0)</f>
        <v>発泡酒</v>
      </c>
      <c r="G3618" s="2" t="str">
        <f aca="false">VLOOKUP(B3618,変換マスタ!E:F,2,0)</f>
        <v>中四国</v>
      </c>
      <c r="H3618" s="2" t="str">
        <f aca="false">LEFT(A3618,4)</f>
        <v>2009</v>
      </c>
      <c r="I3618" s="2" t="n">
        <f aca="false">VALUE(RIGHT(A3618,2))</f>
        <v>12</v>
      </c>
      <c r="J3618" s="2" t="str">
        <f aca="false">VLOOKUP(I3618,変換マスタ!H:I,2,0)</f>
        <v>4Q</v>
      </c>
      <c r="K3618" s="2" t="str">
        <f aca="false">CONCATENATE(F3618,G3618,H3618,J3618)</f>
        <v>発泡酒中四国20094Q</v>
      </c>
    </row>
    <row r="3619" customFormat="false" ht="12" hidden="false" customHeight="false" outlineLevel="0" collapsed="false">
      <c r="A3619" s="1" t="n">
        <v>200912</v>
      </c>
      <c r="B3619" s="7" t="s">
        <v>20</v>
      </c>
      <c r="C3619" s="2" t="n">
        <v>27220883</v>
      </c>
      <c r="D3619" s="8" t="s">
        <v>13</v>
      </c>
      <c r="E3619" s="1" t="n">
        <v>3702</v>
      </c>
      <c r="F3619" s="2" t="str">
        <f aca="false">VLOOKUP(C3619,変換マスタ!A:C,3,0)</f>
        <v>新ジャンル</v>
      </c>
      <c r="G3619" s="2" t="str">
        <f aca="false">VLOOKUP(B3619,変換マスタ!E:F,2,0)</f>
        <v>中四国</v>
      </c>
      <c r="H3619" s="2" t="str">
        <f aca="false">LEFT(A3619,4)</f>
        <v>2009</v>
      </c>
      <c r="I3619" s="2" t="n">
        <f aca="false">VALUE(RIGHT(A3619,2))</f>
        <v>12</v>
      </c>
      <c r="J3619" s="2" t="str">
        <f aca="false">VLOOKUP(I3619,変換マスタ!H:I,2,0)</f>
        <v>4Q</v>
      </c>
      <c r="K3619" s="2" t="str">
        <f aca="false">CONCATENATE(F3619,G3619,H3619,J3619)</f>
        <v>新ジャンル中四国20094Q</v>
      </c>
    </row>
    <row r="3620" customFormat="false" ht="12" hidden="false" customHeight="false" outlineLevel="0" collapsed="false">
      <c r="A3620" s="1" t="n">
        <v>200912</v>
      </c>
      <c r="B3620" s="7" t="s">
        <v>21</v>
      </c>
      <c r="C3620" s="2" t="n">
        <v>27220957</v>
      </c>
      <c r="D3620" s="8" t="s">
        <v>14</v>
      </c>
      <c r="E3620" s="1" t="n">
        <v>1280548</v>
      </c>
      <c r="F3620" s="2" t="str">
        <f aca="false">VLOOKUP(C3620,変換マスタ!A:C,3,0)</f>
        <v>新ジャンル</v>
      </c>
      <c r="G3620" s="2" t="str">
        <f aca="false">VLOOKUP(B3620,変換マスタ!E:F,2,0)</f>
        <v>関信越</v>
      </c>
      <c r="H3620" s="2" t="str">
        <f aca="false">LEFT(A3620,4)</f>
        <v>2009</v>
      </c>
      <c r="I3620" s="2" t="n">
        <f aca="false">VALUE(RIGHT(A3620,2))</f>
        <v>12</v>
      </c>
      <c r="J3620" s="2" t="str">
        <f aca="false">VLOOKUP(I3620,変換マスタ!H:I,2,0)</f>
        <v>4Q</v>
      </c>
      <c r="K3620" s="2" t="str">
        <f aca="false">CONCATENATE(F3620,G3620,H3620,J3620)</f>
        <v>新ジャンル関信越20094Q</v>
      </c>
    </row>
    <row r="3621" customFormat="false" ht="12" hidden="false" customHeight="false" outlineLevel="0" collapsed="false">
      <c r="A3621" s="1" t="n">
        <v>200912</v>
      </c>
      <c r="B3621" s="7" t="s">
        <v>21</v>
      </c>
      <c r="C3621" s="2" t="n">
        <v>27220985</v>
      </c>
      <c r="D3621" s="8" t="s">
        <v>15</v>
      </c>
      <c r="E3621" s="1" t="n">
        <v>130479</v>
      </c>
      <c r="F3621" s="2" t="str">
        <f aca="false">VLOOKUP(C3621,変換マスタ!A:C,3,0)</f>
        <v>新ジャンル</v>
      </c>
      <c r="G3621" s="2" t="str">
        <f aca="false">VLOOKUP(B3621,変換マスタ!E:F,2,0)</f>
        <v>関信越</v>
      </c>
      <c r="H3621" s="2" t="str">
        <f aca="false">LEFT(A3621,4)</f>
        <v>2009</v>
      </c>
      <c r="I3621" s="2" t="n">
        <f aca="false">VALUE(RIGHT(A3621,2))</f>
        <v>12</v>
      </c>
      <c r="J3621" s="2" t="str">
        <f aca="false">VLOOKUP(I3621,変換マスタ!H:I,2,0)</f>
        <v>4Q</v>
      </c>
      <c r="K3621" s="2" t="str">
        <f aca="false">CONCATENATE(F3621,G3621,H3621,J3621)</f>
        <v>新ジャンル関信越20094Q</v>
      </c>
    </row>
    <row r="3622" customFormat="false" ht="12" hidden="false" customHeight="false" outlineLevel="0" collapsed="false">
      <c r="A3622" s="1" t="n">
        <v>200912</v>
      </c>
      <c r="B3622" s="7" t="s">
        <v>21</v>
      </c>
      <c r="C3622" s="2" t="n">
        <v>27260317</v>
      </c>
      <c r="D3622" s="8" t="s">
        <v>16</v>
      </c>
      <c r="E3622" s="1" t="n">
        <v>442060</v>
      </c>
      <c r="F3622" s="2" t="str">
        <f aca="false">VLOOKUP(C3622,変換マスタ!A:C,3,0)</f>
        <v>ビール</v>
      </c>
      <c r="G3622" s="2" t="str">
        <f aca="false">VLOOKUP(B3622,変換マスタ!E:F,2,0)</f>
        <v>関信越</v>
      </c>
      <c r="H3622" s="2" t="str">
        <f aca="false">LEFT(A3622,4)</f>
        <v>2009</v>
      </c>
      <c r="I3622" s="2" t="n">
        <f aca="false">VALUE(RIGHT(A3622,2))</f>
        <v>12</v>
      </c>
      <c r="J3622" s="2" t="str">
        <f aca="false">VLOOKUP(I3622,変換マスタ!H:I,2,0)</f>
        <v>4Q</v>
      </c>
      <c r="K3622" s="2" t="str">
        <f aca="false">CONCATENATE(F3622,G3622,H3622,J3622)</f>
        <v>ビール関信越20094Q</v>
      </c>
    </row>
    <row r="3623" customFormat="false" ht="12" hidden="false" customHeight="false" outlineLevel="0" collapsed="false">
      <c r="A3623" s="1" t="n">
        <v>200912</v>
      </c>
      <c r="B3623" s="7" t="s">
        <v>21</v>
      </c>
      <c r="C3623" s="2" t="n">
        <v>27260665</v>
      </c>
      <c r="D3623" s="8" t="s">
        <v>17</v>
      </c>
      <c r="E3623" s="1" t="n">
        <v>13920</v>
      </c>
      <c r="F3623" s="2" t="str">
        <f aca="false">VLOOKUP(C3623,変換マスタ!A:C,3,0)</f>
        <v>ビール</v>
      </c>
      <c r="G3623" s="2" t="str">
        <f aca="false">VLOOKUP(B3623,変換マスタ!E:F,2,0)</f>
        <v>関信越</v>
      </c>
      <c r="H3623" s="2" t="str">
        <f aca="false">LEFT(A3623,4)</f>
        <v>2009</v>
      </c>
      <c r="I3623" s="2" t="n">
        <f aca="false">VALUE(RIGHT(A3623,2))</f>
        <v>12</v>
      </c>
      <c r="J3623" s="2" t="str">
        <f aca="false">VLOOKUP(I3623,変換マスタ!H:I,2,0)</f>
        <v>4Q</v>
      </c>
      <c r="K3623" s="2" t="str">
        <f aca="false">CONCATENATE(F3623,G3623,H3623,J3623)</f>
        <v>ビール関信越20094Q</v>
      </c>
    </row>
    <row r="3624" customFormat="false" ht="12" hidden="false" customHeight="false" outlineLevel="0" collapsed="false">
      <c r="A3624" s="1" t="n">
        <v>200912</v>
      </c>
      <c r="B3624" s="7" t="s">
        <v>21</v>
      </c>
      <c r="C3624" s="2" t="n">
        <v>27350171</v>
      </c>
      <c r="D3624" s="8" t="s">
        <v>18</v>
      </c>
      <c r="E3624" s="1" t="n">
        <v>9120</v>
      </c>
      <c r="F3624" s="2" t="str">
        <f aca="false">VLOOKUP(C3624,変換マスタ!A:C,3,0)</f>
        <v>ビール</v>
      </c>
      <c r="G3624" s="2" t="str">
        <f aca="false">VLOOKUP(B3624,変換マスタ!E:F,2,0)</f>
        <v>関信越</v>
      </c>
      <c r="H3624" s="2" t="str">
        <f aca="false">LEFT(A3624,4)</f>
        <v>2009</v>
      </c>
      <c r="I3624" s="2" t="n">
        <f aca="false">VALUE(RIGHT(A3624,2))</f>
        <v>12</v>
      </c>
      <c r="J3624" s="2" t="str">
        <f aca="false">VLOOKUP(I3624,変換マスタ!H:I,2,0)</f>
        <v>4Q</v>
      </c>
      <c r="K3624" s="2" t="str">
        <f aca="false">CONCATENATE(F3624,G3624,H3624,J3624)</f>
        <v>ビール関信越20094Q</v>
      </c>
    </row>
    <row r="3625" customFormat="false" ht="12" hidden="false" customHeight="false" outlineLevel="0" collapsed="false">
      <c r="A3625" s="1" t="n">
        <v>200912</v>
      </c>
      <c r="B3625" s="7" t="s">
        <v>21</v>
      </c>
      <c r="C3625" s="2" t="n">
        <v>27350921</v>
      </c>
      <c r="D3625" s="8" t="s">
        <v>19</v>
      </c>
      <c r="E3625" s="1" t="n">
        <v>266662</v>
      </c>
      <c r="F3625" s="2" t="str">
        <f aca="false">VLOOKUP(C3625,変換マスタ!A:C,3,0)</f>
        <v>発泡酒</v>
      </c>
      <c r="G3625" s="2" t="str">
        <f aca="false">VLOOKUP(B3625,変換マスタ!E:F,2,0)</f>
        <v>関信越</v>
      </c>
      <c r="H3625" s="2" t="str">
        <f aca="false">LEFT(A3625,4)</f>
        <v>2009</v>
      </c>
      <c r="I3625" s="2" t="n">
        <f aca="false">VALUE(RIGHT(A3625,2))</f>
        <v>12</v>
      </c>
      <c r="J3625" s="2" t="str">
        <f aca="false">VLOOKUP(I3625,変換マスタ!H:I,2,0)</f>
        <v>4Q</v>
      </c>
      <c r="K3625" s="2" t="str">
        <f aca="false">CONCATENATE(F3625,G3625,H3625,J3625)</f>
        <v>発泡酒関信越20094Q</v>
      </c>
    </row>
    <row r="3626" customFormat="false" ht="12" hidden="false" customHeight="false" outlineLevel="0" collapsed="false">
      <c r="A3626" s="1" t="n">
        <v>200912</v>
      </c>
      <c r="B3626" s="7" t="s">
        <v>21</v>
      </c>
      <c r="C3626" s="2" t="n">
        <v>27210786</v>
      </c>
      <c r="D3626" s="8" t="s">
        <v>12</v>
      </c>
      <c r="E3626" s="1" t="n">
        <v>9872</v>
      </c>
      <c r="F3626" s="2" t="str">
        <f aca="false">VLOOKUP(C3626,変換マスタ!A:C,3,0)</f>
        <v>発泡酒</v>
      </c>
      <c r="G3626" s="2" t="str">
        <f aca="false">VLOOKUP(B3626,変換マスタ!E:F,2,0)</f>
        <v>関信越</v>
      </c>
      <c r="H3626" s="2" t="str">
        <f aca="false">LEFT(A3626,4)</f>
        <v>2009</v>
      </c>
      <c r="I3626" s="2" t="n">
        <f aca="false">VALUE(RIGHT(A3626,2))</f>
        <v>12</v>
      </c>
      <c r="J3626" s="2" t="str">
        <f aca="false">VLOOKUP(I3626,変換マスタ!H:I,2,0)</f>
        <v>4Q</v>
      </c>
      <c r="K3626" s="2" t="str">
        <f aca="false">CONCATENATE(F3626,G3626,H3626,J3626)</f>
        <v>発泡酒関信越20094Q</v>
      </c>
    </row>
    <row r="3627" customFormat="false" ht="12" hidden="false" customHeight="false" outlineLevel="0" collapsed="false">
      <c r="A3627" s="1" t="n">
        <v>200912</v>
      </c>
      <c r="B3627" s="7" t="s">
        <v>21</v>
      </c>
      <c r="C3627" s="2" t="n">
        <v>27220883</v>
      </c>
      <c r="D3627" s="8" t="s">
        <v>13</v>
      </c>
      <c r="E3627" s="1" t="n">
        <v>16659</v>
      </c>
      <c r="F3627" s="2" t="str">
        <f aca="false">VLOOKUP(C3627,変換マスタ!A:C,3,0)</f>
        <v>新ジャンル</v>
      </c>
      <c r="G3627" s="2" t="str">
        <f aca="false">VLOOKUP(B3627,変換マスタ!E:F,2,0)</f>
        <v>関信越</v>
      </c>
      <c r="H3627" s="2" t="str">
        <f aca="false">LEFT(A3627,4)</f>
        <v>2009</v>
      </c>
      <c r="I3627" s="2" t="n">
        <f aca="false">VALUE(RIGHT(A3627,2))</f>
        <v>12</v>
      </c>
      <c r="J3627" s="2" t="str">
        <f aca="false">VLOOKUP(I3627,変換マスタ!H:I,2,0)</f>
        <v>4Q</v>
      </c>
      <c r="K3627" s="2" t="str">
        <f aca="false">CONCATENATE(F3627,G3627,H3627,J3627)</f>
        <v>新ジャンル関信越20094Q</v>
      </c>
    </row>
    <row r="3628" customFormat="false" ht="12" hidden="false" customHeight="false" outlineLevel="0" collapsed="false">
      <c r="A3628" s="1" t="n">
        <v>200912</v>
      </c>
      <c r="B3628" s="7" t="s">
        <v>22</v>
      </c>
      <c r="C3628" s="2" t="n">
        <v>27220957</v>
      </c>
      <c r="D3628" s="8" t="s">
        <v>14</v>
      </c>
      <c r="E3628" s="1" t="n">
        <v>5760</v>
      </c>
      <c r="F3628" s="2" t="str">
        <f aca="false">VLOOKUP(C3628,変換マスタ!A:C,3,0)</f>
        <v>新ジャンル</v>
      </c>
      <c r="G3628" s="2" t="str">
        <f aca="false">VLOOKUP(B3628,変換マスタ!E:F,2,0)</f>
        <v>中四国</v>
      </c>
      <c r="H3628" s="2" t="str">
        <f aca="false">LEFT(A3628,4)</f>
        <v>2009</v>
      </c>
      <c r="I3628" s="2" t="n">
        <f aca="false">VALUE(RIGHT(A3628,2))</f>
        <v>12</v>
      </c>
      <c r="J3628" s="2" t="str">
        <f aca="false">VLOOKUP(I3628,変換マスタ!H:I,2,0)</f>
        <v>4Q</v>
      </c>
      <c r="K3628" s="2" t="str">
        <f aca="false">CONCATENATE(F3628,G3628,H3628,J3628)</f>
        <v>新ジャンル中四国20094Q</v>
      </c>
    </row>
    <row r="3629" customFormat="false" ht="12" hidden="false" customHeight="false" outlineLevel="0" collapsed="false">
      <c r="A3629" s="1" t="n">
        <v>200912</v>
      </c>
      <c r="B3629" s="7" t="s">
        <v>22</v>
      </c>
      <c r="C3629" s="2" t="n">
        <v>27220985</v>
      </c>
      <c r="D3629" s="8" t="s">
        <v>15</v>
      </c>
      <c r="E3629" s="1" t="n">
        <v>471293</v>
      </c>
      <c r="F3629" s="2" t="str">
        <f aca="false">VLOOKUP(C3629,変換マスタ!A:C,3,0)</f>
        <v>新ジャンル</v>
      </c>
      <c r="G3629" s="2" t="str">
        <f aca="false">VLOOKUP(B3629,変換マスタ!E:F,2,0)</f>
        <v>中四国</v>
      </c>
      <c r="H3629" s="2" t="str">
        <f aca="false">LEFT(A3629,4)</f>
        <v>2009</v>
      </c>
      <c r="I3629" s="2" t="n">
        <f aca="false">VALUE(RIGHT(A3629,2))</f>
        <v>12</v>
      </c>
      <c r="J3629" s="2" t="str">
        <f aca="false">VLOOKUP(I3629,変換マスタ!H:I,2,0)</f>
        <v>4Q</v>
      </c>
      <c r="K3629" s="2" t="str">
        <f aca="false">CONCATENATE(F3629,G3629,H3629,J3629)</f>
        <v>新ジャンル中四国20094Q</v>
      </c>
    </row>
    <row r="3630" customFormat="false" ht="12" hidden="false" customHeight="false" outlineLevel="0" collapsed="false">
      <c r="A3630" s="1" t="n">
        <v>200912</v>
      </c>
      <c r="B3630" s="7" t="s">
        <v>22</v>
      </c>
      <c r="C3630" s="2" t="n">
        <v>27260317</v>
      </c>
      <c r="D3630" s="8" t="s">
        <v>16</v>
      </c>
      <c r="E3630" s="1" t="n">
        <v>37789</v>
      </c>
      <c r="F3630" s="2" t="str">
        <f aca="false">VLOOKUP(C3630,変換マスタ!A:C,3,0)</f>
        <v>ビール</v>
      </c>
      <c r="G3630" s="2" t="str">
        <f aca="false">VLOOKUP(B3630,変換マスタ!E:F,2,0)</f>
        <v>中四国</v>
      </c>
      <c r="H3630" s="2" t="str">
        <f aca="false">LEFT(A3630,4)</f>
        <v>2009</v>
      </c>
      <c r="I3630" s="2" t="n">
        <f aca="false">VALUE(RIGHT(A3630,2))</f>
        <v>12</v>
      </c>
      <c r="J3630" s="2" t="str">
        <f aca="false">VLOOKUP(I3630,変換マスタ!H:I,2,0)</f>
        <v>4Q</v>
      </c>
      <c r="K3630" s="2" t="str">
        <f aca="false">CONCATENATE(F3630,G3630,H3630,J3630)</f>
        <v>ビール中四国20094Q</v>
      </c>
    </row>
    <row r="3631" customFormat="false" ht="12" hidden="false" customHeight="false" outlineLevel="0" collapsed="false">
      <c r="A3631" s="1" t="n">
        <v>200912</v>
      </c>
      <c r="B3631" s="7" t="s">
        <v>22</v>
      </c>
      <c r="C3631" s="2" t="n">
        <v>27260665</v>
      </c>
      <c r="D3631" s="8" t="s">
        <v>17</v>
      </c>
      <c r="E3631" s="1" t="n">
        <v>193223</v>
      </c>
      <c r="F3631" s="2" t="str">
        <f aca="false">VLOOKUP(C3631,変換マスタ!A:C,3,0)</f>
        <v>ビール</v>
      </c>
      <c r="G3631" s="2" t="str">
        <f aca="false">VLOOKUP(B3631,変換マスタ!E:F,2,0)</f>
        <v>中四国</v>
      </c>
      <c r="H3631" s="2" t="str">
        <f aca="false">LEFT(A3631,4)</f>
        <v>2009</v>
      </c>
      <c r="I3631" s="2" t="n">
        <f aca="false">VALUE(RIGHT(A3631,2))</f>
        <v>12</v>
      </c>
      <c r="J3631" s="2" t="str">
        <f aca="false">VLOOKUP(I3631,変換マスタ!H:I,2,0)</f>
        <v>4Q</v>
      </c>
      <c r="K3631" s="2" t="str">
        <f aca="false">CONCATENATE(F3631,G3631,H3631,J3631)</f>
        <v>ビール中四国20094Q</v>
      </c>
    </row>
    <row r="3632" customFormat="false" ht="12" hidden="false" customHeight="false" outlineLevel="0" collapsed="false">
      <c r="A3632" s="1" t="n">
        <v>200912</v>
      </c>
      <c r="B3632" s="7" t="s">
        <v>22</v>
      </c>
      <c r="C3632" s="2" t="n">
        <v>27350171</v>
      </c>
      <c r="D3632" s="8" t="s">
        <v>18</v>
      </c>
      <c r="E3632" s="1" t="n">
        <v>43440</v>
      </c>
      <c r="F3632" s="2" t="str">
        <f aca="false">VLOOKUP(C3632,変換マスタ!A:C,3,0)</f>
        <v>ビール</v>
      </c>
      <c r="G3632" s="2" t="str">
        <f aca="false">VLOOKUP(B3632,変換マスタ!E:F,2,0)</f>
        <v>中四国</v>
      </c>
      <c r="H3632" s="2" t="str">
        <f aca="false">LEFT(A3632,4)</f>
        <v>2009</v>
      </c>
      <c r="I3632" s="2" t="n">
        <f aca="false">VALUE(RIGHT(A3632,2))</f>
        <v>12</v>
      </c>
      <c r="J3632" s="2" t="str">
        <f aca="false">VLOOKUP(I3632,変換マスタ!H:I,2,0)</f>
        <v>4Q</v>
      </c>
      <c r="K3632" s="2" t="str">
        <f aca="false">CONCATENATE(F3632,G3632,H3632,J3632)</f>
        <v>ビール中四国20094Q</v>
      </c>
    </row>
    <row r="3633" customFormat="false" ht="12" hidden="false" customHeight="false" outlineLevel="0" collapsed="false">
      <c r="A3633" s="1" t="n">
        <v>200912</v>
      </c>
      <c r="B3633" s="7" t="s">
        <v>22</v>
      </c>
      <c r="C3633" s="2" t="n">
        <v>27350921</v>
      </c>
      <c r="D3633" s="8" t="s">
        <v>19</v>
      </c>
      <c r="E3633" s="1" t="n">
        <v>26640</v>
      </c>
      <c r="F3633" s="2" t="str">
        <f aca="false">VLOOKUP(C3633,変換マスタ!A:C,3,0)</f>
        <v>発泡酒</v>
      </c>
      <c r="G3633" s="2" t="str">
        <f aca="false">VLOOKUP(B3633,変換マスタ!E:F,2,0)</f>
        <v>中四国</v>
      </c>
      <c r="H3633" s="2" t="str">
        <f aca="false">LEFT(A3633,4)</f>
        <v>2009</v>
      </c>
      <c r="I3633" s="2" t="n">
        <f aca="false">VALUE(RIGHT(A3633,2))</f>
        <v>12</v>
      </c>
      <c r="J3633" s="2" t="str">
        <f aca="false">VLOOKUP(I3633,変換マスタ!H:I,2,0)</f>
        <v>4Q</v>
      </c>
      <c r="K3633" s="2" t="str">
        <f aca="false">CONCATENATE(F3633,G3633,H3633,J3633)</f>
        <v>発泡酒中四国20094Q</v>
      </c>
    </row>
    <row r="3634" customFormat="false" ht="12" hidden="false" customHeight="false" outlineLevel="0" collapsed="false">
      <c r="A3634" s="1" t="n">
        <v>200912</v>
      </c>
      <c r="B3634" s="7" t="s">
        <v>22</v>
      </c>
      <c r="C3634" s="2" t="n">
        <v>27210786</v>
      </c>
      <c r="D3634" s="8" t="s">
        <v>12</v>
      </c>
      <c r="E3634" s="1" t="n">
        <v>104098</v>
      </c>
      <c r="F3634" s="2" t="str">
        <f aca="false">VLOOKUP(C3634,変換マスタ!A:C,3,0)</f>
        <v>発泡酒</v>
      </c>
      <c r="G3634" s="2" t="str">
        <f aca="false">VLOOKUP(B3634,変換マスタ!E:F,2,0)</f>
        <v>中四国</v>
      </c>
      <c r="H3634" s="2" t="str">
        <f aca="false">LEFT(A3634,4)</f>
        <v>2009</v>
      </c>
      <c r="I3634" s="2" t="n">
        <f aca="false">VALUE(RIGHT(A3634,2))</f>
        <v>12</v>
      </c>
      <c r="J3634" s="2" t="str">
        <f aca="false">VLOOKUP(I3634,変換マスタ!H:I,2,0)</f>
        <v>4Q</v>
      </c>
      <c r="K3634" s="2" t="str">
        <f aca="false">CONCATENATE(F3634,G3634,H3634,J3634)</f>
        <v>発泡酒中四国20094Q</v>
      </c>
    </row>
    <row r="3635" customFormat="false" ht="12" hidden="false" customHeight="false" outlineLevel="0" collapsed="false">
      <c r="A3635" s="1" t="n">
        <v>200912</v>
      </c>
      <c r="B3635" s="7" t="s">
        <v>23</v>
      </c>
      <c r="C3635" s="2" t="n">
        <v>27220883</v>
      </c>
      <c r="D3635" s="8" t="s">
        <v>13</v>
      </c>
      <c r="E3635" s="1" t="n">
        <v>4165</v>
      </c>
      <c r="F3635" s="2" t="str">
        <f aca="false">VLOOKUP(C3635,変換マスタ!A:C,3,0)</f>
        <v>新ジャンル</v>
      </c>
      <c r="G3635" s="2" t="str">
        <f aca="false">VLOOKUP(B3635,変換マスタ!E:F,2,0)</f>
        <v>沖縄</v>
      </c>
      <c r="H3635" s="2" t="str">
        <f aca="false">LEFT(A3635,4)</f>
        <v>2009</v>
      </c>
      <c r="I3635" s="2" t="n">
        <f aca="false">VALUE(RIGHT(A3635,2))</f>
        <v>12</v>
      </c>
      <c r="J3635" s="2" t="str">
        <f aca="false">VLOOKUP(I3635,変換マスタ!H:I,2,0)</f>
        <v>4Q</v>
      </c>
      <c r="K3635" s="2" t="str">
        <f aca="false">CONCATENATE(F3635,G3635,H3635,J3635)</f>
        <v>新ジャンル沖縄20094Q</v>
      </c>
    </row>
    <row r="3636" customFormat="false" ht="12" hidden="false" customHeight="false" outlineLevel="0" collapsed="false">
      <c r="A3636" s="1" t="n">
        <v>200912</v>
      </c>
      <c r="B3636" s="7" t="s">
        <v>23</v>
      </c>
      <c r="C3636" s="2" t="n">
        <v>27220957</v>
      </c>
      <c r="D3636" s="8" t="s">
        <v>14</v>
      </c>
      <c r="E3636" s="1" t="n">
        <v>29155</v>
      </c>
      <c r="F3636" s="2" t="str">
        <f aca="false">VLOOKUP(C3636,変換マスタ!A:C,3,0)</f>
        <v>新ジャンル</v>
      </c>
      <c r="G3636" s="2" t="str">
        <f aca="false">VLOOKUP(B3636,変換マスタ!E:F,2,0)</f>
        <v>沖縄</v>
      </c>
      <c r="H3636" s="2" t="str">
        <f aca="false">LEFT(A3636,4)</f>
        <v>2009</v>
      </c>
      <c r="I3636" s="2" t="n">
        <f aca="false">VALUE(RIGHT(A3636,2))</f>
        <v>12</v>
      </c>
      <c r="J3636" s="2" t="str">
        <f aca="false">VLOOKUP(I3636,変換マスタ!H:I,2,0)</f>
        <v>4Q</v>
      </c>
      <c r="K3636" s="2" t="str">
        <f aca="false">CONCATENATE(F3636,G3636,H3636,J3636)</f>
        <v>新ジャンル沖縄20094Q</v>
      </c>
    </row>
    <row r="3637" customFormat="false" ht="12" hidden="false" customHeight="false" outlineLevel="0" collapsed="false">
      <c r="A3637" s="1" t="n">
        <v>200912</v>
      </c>
      <c r="B3637" s="7" t="s">
        <v>23</v>
      </c>
      <c r="C3637" s="2" t="n">
        <v>27220985</v>
      </c>
      <c r="D3637" s="8" t="s">
        <v>15</v>
      </c>
      <c r="E3637" s="1" t="n">
        <v>789291</v>
      </c>
      <c r="F3637" s="2" t="str">
        <f aca="false">VLOOKUP(C3637,変換マスタ!A:C,3,0)</f>
        <v>新ジャンル</v>
      </c>
      <c r="G3637" s="2" t="str">
        <f aca="false">VLOOKUP(B3637,変換マスタ!E:F,2,0)</f>
        <v>沖縄</v>
      </c>
      <c r="H3637" s="2" t="str">
        <f aca="false">LEFT(A3637,4)</f>
        <v>2009</v>
      </c>
      <c r="I3637" s="2" t="n">
        <f aca="false">VALUE(RIGHT(A3637,2))</f>
        <v>12</v>
      </c>
      <c r="J3637" s="2" t="str">
        <f aca="false">VLOOKUP(I3637,変換マスタ!H:I,2,0)</f>
        <v>4Q</v>
      </c>
      <c r="K3637" s="2" t="str">
        <f aca="false">CONCATENATE(F3637,G3637,H3637,J3637)</f>
        <v>新ジャンル沖縄20094Q</v>
      </c>
    </row>
    <row r="3638" customFormat="false" ht="12" hidden="false" customHeight="false" outlineLevel="0" collapsed="false">
      <c r="A3638" s="1" t="n">
        <v>200912</v>
      </c>
      <c r="B3638" s="7" t="s">
        <v>23</v>
      </c>
      <c r="C3638" s="2" t="n">
        <v>27260317</v>
      </c>
      <c r="D3638" s="8" t="s">
        <v>16</v>
      </c>
      <c r="E3638" s="1" t="n">
        <v>55614</v>
      </c>
      <c r="F3638" s="2" t="str">
        <f aca="false">VLOOKUP(C3638,変換マスタ!A:C,3,0)</f>
        <v>ビール</v>
      </c>
      <c r="G3638" s="2" t="str">
        <f aca="false">VLOOKUP(B3638,変換マスタ!E:F,2,0)</f>
        <v>沖縄</v>
      </c>
      <c r="H3638" s="2" t="str">
        <f aca="false">LEFT(A3638,4)</f>
        <v>2009</v>
      </c>
      <c r="I3638" s="2" t="n">
        <f aca="false">VALUE(RIGHT(A3638,2))</f>
        <v>12</v>
      </c>
      <c r="J3638" s="2" t="str">
        <f aca="false">VLOOKUP(I3638,変換マスタ!H:I,2,0)</f>
        <v>4Q</v>
      </c>
      <c r="K3638" s="2" t="str">
        <f aca="false">CONCATENATE(F3638,G3638,H3638,J3638)</f>
        <v>ビール沖縄20094Q</v>
      </c>
    </row>
    <row r="3639" customFormat="false" ht="12" hidden="false" customHeight="false" outlineLevel="0" collapsed="false">
      <c r="A3639" s="1" t="n">
        <v>200912</v>
      </c>
      <c r="B3639" s="7" t="s">
        <v>23</v>
      </c>
      <c r="C3639" s="2" t="n">
        <v>27260665</v>
      </c>
      <c r="D3639" s="8" t="s">
        <v>17</v>
      </c>
      <c r="E3639" s="1" t="n">
        <v>129053</v>
      </c>
      <c r="F3639" s="2" t="str">
        <f aca="false">VLOOKUP(C3639,変換マスタ!A:C,3,0)</f>
        <v>ビール</v>
      </c>
      <c r="G3639" s="2" t="str">
        <f aca="false">VLOOKUP(B3639,変換マスタ!E:F,2,0)</f>
        <v>沖縄</v>
      </c>
      <c r="H3639" s="2" t="str">
        <f aca="false">LEFT(A3639,4)</f>
        <v>2009</v>
      </c>
      <c r="I3639" s="2" t="n">
        <f aca="false">VALUE(RIGHT(A3639,2))</f>
        <v>12</v>
      </c>
      <c r="J3639" s="2" t="str">
        <f aca="false">VLOOKUP(I3639,変換マスタ!H:I,2,0)</f>
        <v>4Q</v>
      </c>
      <c r="K3639" s="2" t="str">
        <f aca="false">CONCATENATE(F3639,G3639,H3639,J3639)</f>
        <v>ビール沖縄20094Q</v>
      </c>
    </row>
    <row r="3640" customFormat="false" ht="12" hidden="false" customHeight="false" outlineLevel="0" collapsed="false">
      <c r="A3640" s="1" t="n">
        <v>200912</v>
      </c>
      <c r="B3640" s="7" t="s">
        <v>23</v>
      </c>
      <c r="C3640" s="2" t="n">
        <v>27350171</v>
      </c>
      <c r="D3640" s="8" t="s">
        <v>18</v>
      </c>
      <c r="E3640" s="1" t="n">
        <v>82708</v>
      </c>
      <c r="F3640" s="2" t="str">
        <f aca="false">VLOOKUP(C3640,変換マスタ!A:C,3,0)</f>
        <v>ビール</v>
      </c>
      <c r="G3640" s="2" t="str">
        <f aca="false">VLOOKUP(B3640,変換マスタ!E:F,2,0)</f>
        <v>沖縄</v>
      </c>
      <c r="H3640" s="2" t="str">
        <f aca="false">LEFT(A3640,4)</f>
        <v>2009</v>
      </c>
      <c r="I3640" s="2" t="n">
        <f aca="false">VALUE(RIGHT(A3640,2))</f>
        <v>12</v>
      </c>
      <c r="J3640" s="2" t="str">
        <f aca="false">VLOOKUP(I3640,変換マスタ!H:I,2,0)</f>
        <v>4Q</v>
      </c>
      <c r="K3640" s="2" t="str">
        <f aca="false">CONCATENATE(F3640,G3640,H3640,J3640)</f>
        <v>ビール沖縄20094Q</v>
      </c>
    </row>
    <row r="3641" customFormat="false" ht="12" hidden="false" customHeight="false" outlineLevel="0" collapsed="false">
      <c r="A3641" s="1" t="n">
        <v>200912</v>
      </c>
      <c r="B3641" s="7" t="s">
        <v>23</v>
      </c>
      <c r="C3641" s="2" t="n">
        <v>27350921</v>
      </c>
      <c r="D3641" s="8" t="s">
        <v>19</v>
      </c>
      <c r="E3641" s="1" t="n">
        <v>3702</v>
      </c>
      <c r="F3641" s="2" t="str">
        <f aca="false">VLOOKUP(C3641,変換マスタ!A:C,3,0)</f>
        <v>発泡酒</v>
      </c>
      <c r="G3641" s="2" t="str">
        <f aca="false">VLOOKUP(B3641,変換マスタ!E:F,2,0)</f>
        <v>沖縄</v>
      </c>
      <c r="H3641" s="2" t="str">
        <f aca="false">LEFT(A3641,4)</f>
        <v>2009</v>
      </c>
      <c r="I3641" s="2" t="n">
        <f aca="false">VALUE(RIGHT(A3641,2))</f>
        <v>12</v>
      </c>
      <c r="J3641" s="2" t="str">
        <f aca="false">VLOOKUP(I3641,変換マスタ!H:I,2,0)</f>
        <v>4Q</v>
      </c>
      <c r="K3641" s="2" t="str">
        <f aca="false">CONCATENATE(F3641,G3641,H3641,J3641)</f>
        <v>発泡酒沖縄20094Q</v>
      </c>
    </row>
    <row r="3642" customFormat="false" ht="12" hidden="false" customHeight="false" outlineLevel="0" collapsed="false">
      <c r="A3642" s="1" t="n">
        <v>200912</v>
      </c>
      <c r="B3642" s="7" t="s">
        <v>23</v>
      </c>
      <c r="C3642" s="2" t="n">
        <v>27210786</v>
      </c>
      <c r="D3642" s="8" t="s">
        <v>12</v>
      </c>
      <c r="E3642" s="1" t="n">
        <v>5553</v>
      </c>
      <c r="F3642" s="2" t="str">
        <f aca="false">VLOOKUP(C3642,変換マスタ!A:C,3,0)</f>
        <v>発泡酒</v>
      </c>
      <c r="G3642" s="2" t="str">
        <f aca="false">VLOOKUP(B3642,変換マスタ!E:F,2,0)</f>
        <v>沖縄</v>
      </c>
      <c r="H3642" s="2" t="str">
        <f aca="false">LEFT(A3642,4)</f>
        <v>2009</v>
      </c>
      <c r="I3642" s="2" t="n">
        <f aca="false">VALUE(RIGHT(A3642,2))</f>
        <v>12</v>
      </c>
      <c r="J3642" s="2" t="str">
        <f aca="false">VLOOKUP(I3642,変換マスタ!H:I,2,0)</f>
        <v>4Q</v>
      </c>
      <c r="K3642" s="2" t="str">
        <f aca="false">CONCATENATE(F3642,G3642,H3642,J3642)</f>
        <v>発泡酒沖縄20094Q</v>
      </c>
    </row>
    <row r="3643" customFormat="false" ht="12" hidden="false" customHeight="false" outlineLevel="0" collapsed="false">
      <c r="A3643" s="1" t="n">
        <v>200912</v>
      </c>
      <c r="B3643" s="7" t="s">
        <v>24</v>
      </c>
      <c r="C3643" s="2" t="n">
        <v>27220883</v>
      </c>
      <c r="D3643" s="8" t="s">
        <v>13</v>
      </c>
      <c r="E3643" s="1" t="n">
        <v>249550</v>
      </c>
      <c r="F3643" s="2" t="str">
        <f aca="false">VLOOKUP(C3643,変換マスタ!A:C,3,0)</f>
        <v>新ジャンル</v>
      </c>
      <c r="G3643" s="2" t="str">
        <f aca="false">VLOOKUP(B3643,変換マスタ!E:F,2,0)</f>
        <v>東北</v>
      </c>
      <c r="H3643" s="2" t="str">
        <f aca="false">LEFT(A3643,4)</f>
        <v>2009</v>
      </c>
      <c r="I3643" s="2" t="n">
        <f aca="false">VALUE(RIGHT(A3643,2))</f>
        <v>12</v>
      </c>
      <c r="J3643" s="2" t="str">
        <f aca="false">VLOOKUP(I3643,変換マスタ!H:I,2,0)</f>
        <v>4Q</v>
      </c>
      <c r="K3643" s="2" t="str">
        <f aca="false">CONCATENATE(F3643,G3643,H3643,J3643)</f>
        <v>新ジャンル東北20094Q</v>
      </c>
    </row>
    <row r="3644" customFormat="false" ht="12" hidden="false" customHeight="false" outlineLevel="0" collapsed="false">
      <c r="A3644" s="1" t="n">
        <v>200912</v>
      </c>
      <c r="B3644" s="7" t="s">
        <v>24</v>
      </c>
      <c r="C3644" s="2" t="n">
        <v>27220957</v>
      </c>
      <c r="D3644" s="8" t="s">
        <v>14</v>
      </c>
      <c r="E3644" s="1" t="n">
        <v>69874</v>
      </c>
      <c r="F3644" s="2" t="str">
        <f aca="false">VLOOKUP(C3644,変換マスタ!A:C,3,0)</f>
        <v>新ジャンル</v>
      </c>
      <c r="G3644" s="2" t="str">
        <f aca="false">VLOOKUP(B3644,変換マスタ!E:F,2,0)</f>
        <v>東北</v>
      </c>
      <c r="H3644" s="2" t="str">
        <f aca="false">LEFT(A3644,4)</f>
        <v>2009</v>
      </c>
      <c r="I3644" s="2" t="n">
        <f aca="false">VALUE(RIGHT(A3644,2))</f>
        <v>12</v>
      </c>
      <c r="J3644" s="2" t="str">
        <f aca="false">VLOOKUP(I3644,変換マスタ!H:I,2,0)</f>
        <v>4Q</v>
      </c>
      <c r="K3644" s="2" t="str">
        <f aca="false">CONCATENATE(F3644,G3644,H3644,J3644)</f>
        <v>新ジャンル東北20094Q</v>
      </c>
    </row>
    <row r="3645" customFormat="false" ht="12" hidden="false" customHeight="false" outlineLevel="0" collapsed="false">
      <c r="A3645" s="1" t="n">
        <v>200912</v>
      </c>
      <c r="B3645" s="7" t="s">
        <v>24</v>
      </c>
      <c r="C3645" s="2" t="n">
        <v>27220985</v>
      </c>
      <c r="D3645" s="8" t="s">
        <v>15</v>
      </c>
      <c r="E3645" s="1" t="n">
        <v>90551</v>
      </c>
      <c r="F3645" s="2" t="str">
        <f aca="false">VLOOKUP(C3645,変換マスタ!A:C,3,0)</f>
        <v>新ジャンル</v>
      </c>
      <c r="G3645" s="2" t="str">
        <f aca="false">VLOOKUP(B3645,変換マスタ!E:F,2,0)</f>
        <v>東北</v>
      </c>
      <c r="H3645" s="2" t="str">
        <f aca="false">LEFT(A3645,4)</f>
        <v>2009</v>
      </c>
      <c r="I3645" s="2" t="n">
        <f aca="false">VALUE(RIGHT(A3645,2))</f>
        <v>12</v>
      </c>
      <c r="J3645" s="2" t="str">
        <f aca="false">VLOOKUP(I3645,変換マスタ!H:I,2,0)</f>
        <v>4Q</v>
      </c>
      <c r="K3645" s="2" t="str">
        <f aca="false">CONCATENATE(F3645,G3645,H3645,J3645)</f>
        <v>新ジャンル東北20094Q</v>
      </c>
    </row>
    <row r="3646" customFormat="false" ht="12" hidden="false" customHeight="false" outlineLevel="0" collapsed="false">
      <c r="A3646" s="1" t="n">
        <v>200912</v>
      </c>
      <c r="B3646" s="7" t="s">
        <v>24</v>
      </c>
      <c r="C3646" s="2" t="n">
        <v>27260317</v>
      </c>
      <c r="D3646" s="8" t="s">
        <v>16</v>
      </c>
      <c r="E3646" s="1" t="n">
        <v>40080</v>
      </c>
      <c r="F3646" s="2" t="str">
        <f aca="false">VLOOKUP(C3646,変換マスタ!A:C,3,0)</f>
        <v>ビール</v>
      </c>
      <c r="G3646" s="2" t="str">
        <f aca="false">VLOOKUP(B3646,変換マスタ!E:F,2,0)</f>
        <v>東北</v>
      </c>
      <c r="H3646" s="2" t="str">
        <f aca="false">LEFT(A3646,4)</f>
        <v>2009</v>
      </c>
      <c r="I3646" s="2" t="n">
        <f aca="false">VALUE(RIGHT(A3646,2))</f>
        <v>12</v>
      </c>
      <c r="J3646" s="2" t="str">
        <f aca="false">VLOOKUP(I3646,変換マスタ!H:I,2,0)</f>
        <v>4Q</v>
      </c>
      <c r="K3646" s="2" t="str">
        <f aca="false">CONCATENATE(F3646,G3646,H3646,J3646)</f>
        <v>ビール東北20094Q</v>
      </c>
    </row>
    <row r="3647" customFormat="false" ht="12" hidden="false" customHeight="false" outlineLevel="0" collapsed="false">
      <c r="A3647" s="1" t="n">
        <v>200912</v>
      </c>
      <c r="B3647" s="7" t="s">
        <v>24</v>
      </c>
      <c r="C3647" s="2" t="n">
        <v>27260665</v>
      </c>
      <c r="D3647" s="8" t="s">
        <v>17</v>
      </c>
      <c r="E3647" s="1" t="n">
        <v>17760</v>
      </c>
      <c r="F3647" s="2" t="str">
        <f aca="false">VLOOKUP(C3647,変換マスタ!A:C,3,0)</f>
        <v>ビール</v>
      </c>
      <c r="G3647" s="2" t="str">
        <f aca="false">VLOOKUP(B3647,変換マスタ!E:F,2,0)</f>
        <v>東北</v>
      </c>
      <c r="H3647" s="2" t="str">
        <f aca="false">LEFT(A3647,4)</f>
        <v>2009</v>
      </c>
      <c r="I3647" s="2" t="n">
        <f aca="false">VALUE(RIGHT(A3647,2))</f>
        <v>12</v>
      </c>
      <c r="J3647" s="2" t="str">
        <f aca="false">VLOOKUP(I3647,変換マスタ!H:I,2,0)</f>
        <v>4Q</v>
      </c>
      <c r="K3647" s="2" t="str">
        <f aca="false">CONCATENATE(F3647,G3647,H3647,J3647)</f>
        <v>ビール東北20094Q</v>
      </c>
    </row>
    <row r="3648" customFormat="false" ht="12" hidden="false" customHeight="false" outlineLevel="0" collapsed="false">
      <c r="A3648" s="1" t="n">
        <v>200912</v>
      </c>
      <c r="B3648" s="7" t="s">
        <v>24</v>
      </c>
      <c r="C3648" s="2" t="n">
        <v>27350171</v>
      </c>
      <c r="D3648" s="8" t="s">
        <v>18</v>
      </c>
      <c r="E3648" s="1" t="n">
        <v>98394</v>
      </c>
      <c r="F3648" s="2" t="str">
        <f aca="false">VLOOKUP(C3648,変換マスタ!A:C,3,0)</f>
        <v>ビール</v>
      </c>
      <c r="G3648" s="2" t="str">
        <f aca="false">VLOOKUP(B3648,変換マスタ!E:F,2,0)</f>
        <v>東北</v>
      </c>
      <c r="H3648" s="2" t="str">
        <f aca="false">LEFT(A3648,4)</f>
        <v>2009</v>
      </c>
      <c r="I3648" s="2" t="n">
        <f aca="false">VALUE(RIGHT(A3648,2))</f>
        <v>12</v>
      </c>
      <c r="J3648" s="2" t="str">
        <f aca="false">VLOOKUP(I3648,変換マスタ!H:I,2,0)</f>
        <v>4Q</v>
      </c>
      <c r="K3648" s="2" t="str">
        <f aca="false">CONCATENATE(F3648,G3648,H3648,J3648)</f>
        <v>ビール東北20094Q</v>
      </c>
    </row>
    <row r="3649" customFormat="false" ht="12" hidden="false" customHeight="false" outlineLevel="0" collapsed="false">
      <c r="A3649" s="1" t="n">
        <v>200912</v>
      </c>
      <c r="B3649" s="7" t="s">
        <v>25</v>
      </c>
      <c r="C3649" s="2" t="n">
        <v>27350921</v>
      </c>
      <c r="D3649" s="8" t="s">
        <v>19</v>
      </c>
      <c r="E3649" s="1" t="n">
        <v>531898</v>
      </c>
      <c r="F3649" s="2" t="str">
        <f aca="false">VLOOKUP(C3649,変換マスタ!A:C,3,0)</f>
        <v>発泡酒</v>
      </c>
      <c r="G3649" s="2" t="str">
        <f aca="false">VLOOKUP(B3649,変換マスタ!E:F,2,0)</f>
        <v>中部</v>
      </c>
      <c r="H3649" s="2" t="str">
        <f aca="false">LEFT(A3649,4)</f>
        <v>2009</v>
      </c>
      <c r="I3649" s="2" t="n">
        <f aca="false">VALUE(RIGHT(A3649,2))</f>
        <v>12</v>
      </c>
      <c r="J3649" s="2" t="str">
        <f aca="false">VLOOKUP(I3649,変換マスタ!H:I,2,0)</f>
        <v>4Q</v>
      </c>
      <c r="K3649" s="2" t="str">
        <f aca="false">CONCATENATE(F3649,G3649,H3649,J3649)</f>
        <v>発泡酒中部20094Q</v>
      </c>
    </row>
    <row r="3650" customFormat="false" ht="12" hidden="false" customHeight="false" outlineLevel="0" collapsed="false">
      <c r="A3650" s="1" t="n">
        <v>200912</v>
      </c>
      <c r="B3650" s="7" t="s">
        <v>25</v>
      </c>
      <c r="C3650" s="2" t="n">
        <v>27210786</v>
      </c>
      <c r="D3650" s="8" t="s">
        <v>12</v>
      </c>
      <c r="E3650" s="1" t="n">
        <v>56327</v>
      </c>
      <c r="F3650" s="2" t="str">
        <f aca="false">VLOOKUP(C3650,変換マスタ!A:C,3,0)</f>
        <v>発泡酒</v>
      </c>
      <c r="G3650" s="2" t="str">
        <f aca="false">VLOOKUP(B3650,変換マスタ!E:F,2,0)</f>
        <v>中部</v>
      </c>
      <c r="H3650" s="2" t="str">
        <f aca="false">LEFT(A3650,4)</f>
        <v>2009</v>
      </c>
      <c r="I3650" s="2" t="n">
        <f aca="false">VALUE(RIGHT(A3650,2))</f>
        <v>12</v>
      </c>
      <c r="J3650" s="2" t="str">
        <f aca="false">VLOOKUP(I3650,変換マスタ!H:I,2,0)</f>
        <v>4Q</v>
      </c>
      <c r="K3650" s="2" t="str">
        <f aca="false">CONCATENATE(F3650,G3650,H3650,J3650)</f>
        <v>発泡酒中部20094Q</v>
      </c>
    </row>
    <row r="3651" customFormat="false" ht="12" hidden="false" customHeight="false" outlineLevel="0" collapsed="false">
      <c r="A3651" s="1" t="n">
        <v>200912</v>
      </c>
      <c r="B3651" s="7" t="s">
        <v>25</v>
      </c>
      <c r="C3651" s="2" t="n">
        <v>27220883</v>
      </c>
      <c r="D3651" s="8" t="s">
        <v>13</v>
      </c>
      <c r="E3651" s="1" t="n">
        <v>166129</v>
      </c>
      <c r="F3651" s="2" t="str">
        <f aca="false">VLOOKUP(C3651,変換マスタ!A:C,3,0)</f>
        <v>新ジャンル</v>
      </c>
      <c r="G3651" s="2" t="str">
        <f aca="false">VLOOKUP(B3651,変換マスタ!E:F,2,0)</f>
        <v>中部</v>
      </c>
      <c r="H3651" s="2" t="str">
        <f aca="false">LEFT(A3651,4)</f>
        <v>2009</v>
      </c>
      <c r="I3651" s="2" t="n">
        <f aca="false">VALUE(RIGHT(A3651,2))</f>
        <v>12</v>
      </c>
      <c r="J3651" s="2" t="str">
        <f aca="false">VLOOKUP(I3651,変換マスタ!H:I,2,0)</f>
        <v>4Q</v>
      </c>
      <c r="K3651" s="2" t="str">
        <f aca="false">CONCATENATE(F3651,G3651,H3651,J3651)</f>
        <v>新ジャンル中部20094Q</v>
      </c>
    </row>
    <row r="3652" customFormat="false" ht="12" hidden="false" customHeight="false" outlineLevel="0" collapsed="false">
      <c r="A3652" s="1" t="n">
        <v>200912</v>
      </c>
      <c r="B3652" s="7" t="s">
        <v>25</v>
      </c>
      <c r="C3652" s="2" t="n">
        <v>27220957</v>
      </c>
      <c r="D3652" s="8" t="s">
        <v>14</v>
      </c>
      <c r="E3652" s="1" t="n">
        <v>5520</v>
      </c>
      <c r="F3652" s="2" t="str">
        <f aca="false">VLOOKUP(C3652,変換マスタ!A:C,3,0)</f>
        <v>新ジャンル</v>
      </c>
      <c r="G3652" s="2" t="str">
        <f aca="false">VLOOKUP(B3652,変換マスタ!E:F,2,0)</f>
        <v>中部</v>
      </c>
      <c r="H3652" s="2" t="str">
        <f aca="false">LEFT(A3652,4)</f>
        <v>2009</v>
      </c>
      <c r="I3652" s="2" t="n">
        <f aca="false">VALUE(RIGHT(A3652,2))</f>
        <v>12</v>
      </c>
      <c r="J3652" s="2" t="str">
        <f aca="false">VLOOKUP(I3652,変換マスタ!H:I,2,0)</f>
        <v>4Q</v>
      </c>
      <c r="K3652" s="2" t="str">
        <f aca="false">CONCATENATE(F3652,G3652,H3652,J3652)</f>
        <v>新ジャンル中部20094Q</v>
      </c>
    </row>
    <row r="3653" customFormat="false" ht="12" hidden="false" customHeight="false" outlineLevel="0" collapsed="false">
      <c r="A3653" s="1" t="n">
        <v>200912</v>
      </c>
      <c r="B3653" s="7" t="s">
        <v>25</v>
      </c>
      <c r="C3653" s="2" t="n">
        <v>27220985</v>
      </c>
      <c r="D3653" s="8" t="s">
        <v>15</v>
      </c>
      <c r="E3653" s="1" t="n">
        <v>2640</v>
      </c>
      <c r="F3653" s="2" t="str">
        <f aca="false">VLOOKUP(C3653,変換マスタ!A:C,3,0)</f>
        <v>新ジャンル</v>
      </c>
      <c r="G3653" s="2" t="str">
        <f aca="false">VLOOKUP(B3653,変換マスタ!E:F,2,0)</f>
        <v>中部</v>
      </c>
      <c r="H3653" s="2" t="str">
        <f aca="false">LEFT(A3653,4)</f>
        <v>2009</v>
      </c>
      <c r="I3653" s="2" t="n">
        <f aca="false">VALUE(RIGHT(A3653,2))</f>
        <v>12</v>
      </c>
      <c r="J3653" s="2" t="str">
        <f aca="false">VLOOKUP(I3653,変換マスタ!H:I,2,0)</f>
        <v>4Q</v>
      </c>
      <c r="K3653" s="2" t="str">
        <f aca="false">CONCATENATE(F3653,G3653,H3653,J3653)</f>
        <v>新ジャンル中部20094Q</v>
      </c>
    </row>
    <row r="3654" customFormat="false" ht="12" hidden="false" customHeight="false" outlineLevel="0" collapsed="false">
      <c r="A3654" s="1" t="n">
        <v>200912</v>
      </c>
      <c r="B3654" s="7" t="s">
        <v>25</v>
      </c>
      <c r="C3654" s="2" t="n">
        <v>27260317</v>
      </c>
      <c r="D3654" s="8" t="s">
        <v>16</v>
      </c>
      <c r="E3654" s="1" t="n">
        <v>70587</v>
      </c>
      <c r="F3654" s="2" t="str">
        <f aca="false">VLOOKUP(C3654,変換マスタ!A:C,3,0)</f>
        <v>ビール</v>
      </c>
      <c r="G3654" s="2" t="str">
        <f aca="false">VLOOKUP(B3654,変換マスタ!E:F,2,0)</f>
        <v>中部</v>
      </c>
      <c r="H3654" s="2" t="str">
        <f aca="false">LEFT(A3654,4)</f>
        <v>2009</v>
      </c>
      <c r="I3654" s="2" t="n">
        <f aca="false">VALUE(RIGHT(A3654,2))</f>
        <v>12</v>
      </c>
      <c r="J3654" s="2" t="str">
        <f aca="false">VLOOKUP(I3654,変換マスタ!H:I,2,0)</f>
        <v>4Q</v>
      </c>
      <c r="K3654" s="2" t="str">
        <f aca="false">CONCATENATE(F3654,G3654,H3654,J3654)</f>
        <v>ビール中部20094Q</v>
      </c>
    </row>
    <row r="3655" customFormat="false" ht="12" hidden="false" customHeight="false" outlineLevel="0" collapsed="false">
      <c r="A3655" s="1" t="n">
        <v>200912</v>
      </c>
      <c r="B3655" s="7" t="s">
        <v>26</v>
      </c>
      <c r="C3655" s="2" t="n">
        <v>27260665</v>
      </c>
      <c r="D3655" s="8" t="s">
        <v>17</v>
      </c>
      <c r="E3655" s="1" t="n">
        <v>313007</v>
      </c>
      <c r="F3655" s="2" t="str">
        <f aca="false">VLOOKUP(C3655,変換マスタ!A:C,3,0)</f>
        <v>ビール</v>
      </c>
      <c r="G3655" s="2" t="str">
        <f aca="false">VLOOKUP(B3655,変換マスタ!E:F,2,0)</f>
        <v>九州</v>
      </c>
      <c r="H3655" s="2" t="str">
        <f aca="false">LEFT(A3655,4)</f>
        <v>2009</v>
      </c>
      <c r="I3655" s="2" t="n">
        <f aca="false">VALUE(RIGHT(A3655,2))</f>
        <v>12</v>
      </c>
      <c r="J3655" s="2" t="str">
        <f aca="false">VLOOKUP(I3655,変換マスタ!H:I,2,0)</f>
        <v>4Q</v>
      </c>
      <c r="K3655" s="2" t="str">
        <f aca="false">CONCATENATE(F3655,G3655,H3655,J3655)</f>
        <v>ビール九州20094Q</v>
      </c>
    </row>
    <row r="3656" customFormat="false" ht="12" hidden="false" customHeight="false" outlineLevel="0" collapsed="false">
      <c r="A3656" s="1" t="n">
        <v>200912</v>
      </c>
      <c r="B3656" s="7" t="s">
        <v>26</v>
      </c>
      <c r="C3656" s="2" t="n">
        <v>27350171</v>
      </c>
      <c r="D3656" s="8" t="s">
        <v>18</v>
      </c>
      <c r="E3656" s="1" t="n">
        <v>54901</v>
      </c>
      <c r="F3656" s="2" t="str">
        <f aca="false">VLOOKUP(C3656,変換マスタ!A:C,3,0)</f>
        <v>ビール</v>
      </c>
      <c r="G3656" s="2" t="str">
        <f aca="false">VLOOKUP(B3656,変換マスタ!E:F,2,0)</f>
        <v>九州</v>
      </c>
      <c r="H3656" s="2" t="str">
        <f aca="false">LEFT(A3656,4)</f>
        <v>2009</v>
      </c>
      <c r="I3656" s="2" t="n">
        <f aca="false">VALUE(RIGHT(A3656,2))</f>
        <v>12</v>
      </c>
      <c r="J3656" s="2" t="str">
        <f aca="false">VLOOKUP(I3656,変換マスタ!H:I,2,0)</f>
        <v>4Q</v>
      </c>
      <c r="K3656" s="2" t="str">
        <f aca="false">CONCATENATE(F3656,G3656,H3656,J3656)</f>
        <v>ビール九州20094Q</v>
      </c>
    </row>
    <row r="3657" customFormat="false" ht="12" hidden="false" customHeight="false" outlineLevel="0" collapsed="false">
      <c r="A3657" s="1" t="n">
        <v>200912</v>
      </c>
      <c r="B3657" s="7" t="s">
        <v>26</v>
      </c>
      <c r="C3657" s="2" t="n">
        <v>27350921</v>
      </c>
      <c r="D3657" s="8" t="s">
        <v>19</v>
      </c>
      <c r="E3657" s="1" t="n">
        <v>172546</v>
      </c>
      <c r="F3657" s="2" t="str">
        <f aca="false">VLOOKUP(C3657,変換マスタ!A:C,3,0)</f>
        <v>発泡酒</v>
      </c>
      <c r="G3657" s="2" t="str">
        <f aca="false">VLOOKUP(B3657,変換マスタ!E:F,2,0)</f>
        <v>九州</v>
      </c>
      <c r="H3657" s="2" t="str">
        <f aca="false">LEFT(A3657,4)</f>
        <v>2009</v>
      </c>
      <c r="I3657" s="2" t="n">
        <f aca="false">VALUE(RIGHT(A3657,2))</f>
        <v>12</v>
      </c>
      <c r="J3657" s="2" t="str">
        <f aca="false">VLOOKUP(I3657,変換マスタ!H:I,2,0)</f>
        <v>4Q</v>
      </c>
      <c r="K3657" s="2" t="str">
        <f aca="false">CONCATENATE(F3657,G3657,H3657,J3657)</f>
        <v>発泡酒九州20094Q</v>
      </c>
    </row>
    <row r="3658" customFormat="false" ht="12" hidden="false" customHeight="false" outlineLevel="0" collapsed="false">
      <c r="A3658" s="1" t="n">
        <v>200912</v>
      </c>
      <c r="B3658" s="7" t="s">
        <v>26</v>
      </c>
      <c r="C3658" s="2" t="n">
        <v>27210786</v>
      </c>
      <c r="D3658" s="8" t="s">
        <v>12</v>
      </c>
      <c r="E3658" s="1" t="n">
        <v>5760</v>
      </c>
      <c r="F3658" s="2" t="str">
        <f aca="false">VLOOKUP(C3658,変換マスタ!A:C,3,0)</f>
        <v>発泡酒</v>
      </c>
      <c r="G3658" s="2" t="str">
        <f aca="false">VLOOKUP(B3658,変換マスタ!E:F,2,0)</f>
        <v>九州</v>
      </c>
      <c r="H3658" s="2" t="str">
        <f aca="false">LEFT(A3658,4)</f>
        <v>2009</v>
      </c>
      <c r="I3658" s="2" t="n">
        <f aca="false">VALUE(RIGHT(A3658,2))</f>
        <v>12</v>
      </c>
      <c r="J3658" s="2" t="str">
        <f aca="false">VLOOKUP(I3658,変換マスタ!H:I,2,0)</f>
        <v>4Q</v>
      </c>
      <c r="K3658" s="2" t="str">
        <f aca="false">CONCATENATE(F3658,G3658,H3658,J3658)</f>
        <v>発泡酒九州20094Q</v>
      </c>
    </row>
    <row r="3659" customFormat="false" ht="12" hidden="false" customHeight="false" outlineLevel="0" collapsed="false">
      <c r="A3659" s="1" t="n">
        <v>200912</v>
      </c>
      <c r="B3659" s="7" t="s">
        <v>26</v>
      </c>
      <c r="C3659" s="2" t="n">
        <v>27220883</v>
      </c>
      <c r="D3659" s="8" t="s">
        <v>13</v>
      </c>
      <c r="E3659" s="1" t="n">
        <v>5760</v>
      </c>
      <c r="F3659" s="2" t="str">
        <f aca="false">VLOOKUP(C3659,変換マスタ!A:C,3,0)</f>
        <v>新ジャンル</v>
      </c>
      <c r="G3659" s="2" t="str">
        <f aca="false">VLOOKUP(B3659,変換マスタ!E:F,2,0)</f>
        <v>九州</v>
      </c>
      <c r="H3659" s="2" t="str">
        <f aca="false">LEFT(A3659,4)</f>
        <v>2009</v>
      </c>
      <c r="I3659" s="2" t="n">
        <f aca="false">VALUE(RIGHT(A3659,2))</f>
        <v>12</v>
      </c>
      <c r="J3659" s="2" t="str">
        <f aca="false">VLOOKUP(I3659,変換マスタ!H:I,2,0)</f>
        <v>4Q</v>
      </c>
      <c r="K3659" s="2" t="str">
        <f aca="false">CONCATENATE(F3659,G3659,H3659,J3659)</f>
        <v>新ジャンル九州20094Q</v>
      </c>
    </row>
    <row r="3660" customFormat="false" ht="12" hidden="false" customHeight="false" outlineLevel="0" collapsed="false">
      <c r="A3660" s="1" t="n">
        <v>200912</v>
      </c>
      <c r="B3660" s="7" t="s">
        <v>26</v>
      </c>
      <c r="C3660" s="2" t="n">
        <v>27220957</v>
      </c>
      <c r="D3660" s="8" t="s">
        <v>14</v>
      </c>
      <c r="E3660" s="1" t="n">
        <v>96968</v>
      </c>
      <c r="F3660" s="2" t="str">
        <f aca="false">VLOOKUP(C3660,変換マスタ!A:C,3,0)</f>
        <v>新ジャンル</v>
      </c>
      <c r="G3660" s="2" t="str">
        <f aca="false">VLOOKUP(B3660,変換マスタ!E:F,2,0)</f>
        <v>九州</v>
      </c>
      <c r="H3660" s="2" t="str">
        <f aca="false">LEFT(A3660,4)</f>
        <v>2009</v>
      </c>
      <c r="I3660" s="2" t="n">
        <f aca="false">VALUE(RIGHT(A3660,2))</f>
        <v>12</v>
      </c>
      <c r="J3660" s="2" t="str">
        <f aca="false">VLOOKUP(I3660,変換マスタ!H:I,2,0)</f>
        <v>4Q</v>
      </c>
      <c r="K3660" s="2" t="str">
        <f aca="false">CONCATENATE(F3660,G3660,H3660,J3660)</f>
        <v>新ジャンル九州20094Q</v>
      </c>
    </row>
    <row r="3661" customFormat="false" ht="12" hidden="false" customHeight="false" outlineLevel="0" collapsed="false">
      <c r="A3661" s="1" t="n">
        <v>200912</v>
      </c>
      <c r="B3661" s="7" t="s">
        <v>26</v>
      </c>
      <c r="C3661" s="2" t="n">
        <v>27220985</v>
      </c>
      <c r="D3661" s="8" t="s">
        <v>15</v>
      </c>
      <c r="E3661" s="1" t="n">
        <v>9255</v>
      </c>
      <c r="F3661" s="2" t="str">
        <f aca="false">VLOOKUP(C3661,変換マスタ!A:C,3,0)</f>
        <v>新ジャンル</v>
      </c>
      <c r="G3661" s="2" t="str">
        <f aca="false">VLOOKUP(B3661,変換マスタ!E:F,2,0)</f>
        <v>九州</v>
      </c>
      <c r="H3661" s="2" t="str">
        <f aca="false">LEFT(A3661,4)</f>
        <v>2009</v>
      </c>
      <c r="I3661" s="2" t="n">
        <f aca="false">VALUE(RIGHT(A3661,2))</f>
        <v>12</v>
      </c>
      <c r="J3661" s="2" t="str">
        <f aca="false">VLOOKUP(I3661,変換マスタ!H:I,2,0)</f>
        <v>4Q</v>
      </c>
      <c r="K3661" s="2" t="str">
        <f aca="false">CONCATENATE(F3661,G3661,H3661,J3661)</f>
        <v>新ジャンル九州20094Q</v>
      </c>
    </row>
    <row r="3662" customFormat="false" ht="12" hidden="false" customHeight="false" outlineLevel="0" collapsed="false">
      <c r="A3662" s="1" t="n">
        <v>200912</v>
      </c>
      <c r="B3662" s="7" t="s">
        <v>26</v>
      </c>
      <c r="C3662" s="2" t="n">
        <v>27260317</v>
      </c>
      <c r="D3662" s="8" t="s">
        <v>16</v>
      </c>
      <c r="E3662" s="1" t="n">
        <v>9255</v>
      </c>
      <c r="F3662" s="2" t="str">
        <f aca="false">VLOOKUP(C3662,変換マスタ!A:C,3,0)</f>
        <v>ビール</v>
      </c>
      <c r="G3662" s="2" t="str">
        <f aca="false">VLOOKUP(B3662,変換マスタ!E:F,2,0)</f>
        <v>九州</v>
      </c>
      <c r="H3662" s="2" t="str">
        <f aca="false">LEFT(A3662,4)</f>
        <v>2009</v>
      </c>
      <c r="I3662" s="2" t="n">
        <f aca="false">VALUE(RIGHT(A3662,2))</f>
        <v>12</v>
      </c>
      <c r="J3662" s="2" t="str">
        <f aca="false">VLOOKUP(I3662,変換マスタ!H:I,2,0)</f>
        <v>4Q</v>
      </c>
      <c r="K3662" s="2" t="str">
        <f aca="false">CONCATENATE(F3662,G3662,H3662,J3662)</f>
        <v>ビール九州20094Q</v>
      </c>
    </row>
    <row r="3663" customFormat="false" ht="12" hidden="false" customHeight="false" outlineLevel="0" collapsed="false">
      <c r="A3663" s="1" t="n">
        <v>200912</v>
      </c>
      <c r="B3663" s="7" t="s">
        <v>27</v>
      </c>
      <c r="C3663" s="2" t="n">
        <v>27260665</v>
      </c>
      <c r="D3663" s="8" t="s">
        <v>17</v>
      </c>
      <c r="E3663" s="1" t="n">
        <v>1008182</v>
      </c>
      <c r="F3663" s="2" t="str">
        <f aca="false">VLOOKUP(C3663,変換マスタ!A:C,3,0)</f>
        <v>ビール</v>
      </c>
      <c r="G3663" s="2" t="str">
        <f aca="false">VLOOKUP(B3663,変換マスタ!E:F,2,0)</f>
        <v>東北</v>
      </c>
      <c r="H3663" s="2" t="str">
        <f aca="false">LEFT(A3663,4)</f>
        <v>2009</v>
      </c>
      <c r="I3663" s="2" t="n">
        <f aca="false">VALUE(RIGHT(A3663,2))</f>
        <v>12</v>
      </c>
      <c r="J3663" s="2" t="str">
        <f aca="false">VLOOKUP(I3663,変換マスタ!H:I,2,0)</f>
        <v>4Q</v>
      </c>
      <c r="K3663" s="2" t="str">
        <f aca="false">CONCATENATE(F3663,G3663,H3663,J3663)</f>
        <v>ビール東北20094Q</v>
      </c>
    </row>
    <row r="3664" customFormat="false" ht="12" hidden="false" customHeight="false" outlineLevel="0" collapsed="false">
      <c r="A3664" s="1" t="n">
        <v>200912</v>
      </c>
      <c r="B3664" s="7" t="s">
        <v>27</v>
      </c>
      <c r="C3664" s="2" t="n">
        <v>27350171</v>
      </c>
      <c r="D3664" s="8" t="s">
        <v>18</v>
      </c>
      <c r="E3664" s="1" t="n">
        <v>98394</v>
      </c>
      <c r="F3664" s="2" t="str">
        <f aca="false">VLOOKUP(C3664,変換マスタ!A:C,3,0)</f>
        <v>ビール</v>
      </c>
      <c r="G3664" s="2" t="str">
        <f aca="false">VLOOKUP(B3664,変換マスタ!E:F,2,0)</f>
        <v>東北</v>
      </c>
      <c r="H3664" s="2" t="str">
        <f aca="false">LEFT(A3664,4)</f>
        <v>2009</v>
      </c>
      <c r="I3664" s="2" t="n">
        <f aca="false">VALUE(RIGHT(A3664,2))</f>
        <v>12</v>
      </c>
      <c r="J3664" s="2" t="str">
        <f aca="false">VLOOKUP(I3664,変換マスタ!H:I,2,0)</f>
        <v>4Q</v>
      </c>
      <c r="K3664" s="2" t="str">
        <f aca="false">CONCATENATE(F3664,G3664,H3664,J3664)</f>
        <v>ビール東北20094Q</v>
      </c>
    </row>
    <row r="3665" customFormat="false" ht="12" hidden="false" customHeight="false" outlineLevel="0" collapsed="false">
      <c r="A3665" s="1" t="n">
        <v>200912</v>
      </c>
      <c r="B3665" s="7" t="s">
        <v>27</v>
      </c>
      <c r="C3665" s="2" t="n">
        <v>27350921</v>
      </c>
      <c r="D3665" s="8" t="s">
        <v>19</v>
      </c>
      <c r="E3665" s="1" t="n">
        <v>370047</v>
      </c>
      <c r="F3665" s="2" t="str">
        <f aca="false">VLOOKUP(C3665,変換マスタ!A:C,3,0)</f>
        <v>発泡酒</v>
      </c>
      <c r="G3665" s="2" t="str">
        <f aca="false">VLOOKUP(B3665,変換マスタ!E:F,2,0)</f>
        <v>東北</v>
      </c>
      <c r="H3665" s="2" t="str">
        <f aca="false">LEFT(A3665,4)</f>
        <v>2009</v>
      </c>
      <c r="I3665" s="2" t="n">
        <f aca="false">VALUE(RIGHT(A3665,2))</f>
        <v>12</v>
      </c>
      <c r="J3665" s="2" t="str">
        <f aca="false">VLOOKUP(I3665,変換マスタ!H:I,2,0)</f>
        <v>4Q</v>
      </c>
      <c r="K3665" s="2" t="str">
        <f aca="false">CONCATENATE(F3665,G3665,H3665,J3665)</f>
        <v>発泡酒東北20094Q</v>
      </c>
    </row>
    <row r="3666" customFormat="false" ht="12" hidden="false" customHeight="false" outlineLevel="0" collapsed="false">
      <c r="A3666" s="1" t="n">
        <v>200912</v>
      </c>
      <c r="B3666" s="7" t="s">
        <v>27</v>
      </c>
      <c r="C3666" s="2" t="n">
        <v>27210786</v>
      </c>
      <c r="D3666" s="8" t="s">
        <v>12</v>
      </c>
      <c r="E3666" s="1" t="n">
        <v>59520</v>
      </c>
      <c r="F3666" s="2" t="str">
        <f aca="false">VLOOKUP(C3666,変換マスタ!A:C,3,0)</f>
        <v>発泡酒</v>
      </c>
      <c r="G3666" s="2" t="str">
        <f aca="false">VLOOKUP(B3666,変換マスタ!E:F,2,0)</f>
        <v>東北</v>
      </c>
      <c r="H3666" s="2" t="str">
        <f aca="false">LEFT(A3666,4)</f>
        <v>2009</v>
      </c>
      <c r="I3666" s="2" t="n">
        <f aca="false">VALUE(RIGHT(A3666,2))</f>
        <v>12</v>
      </c>
      <c r="J3666" s="2" t="str">
        <f aca="false">VLOOKUP(I3666,変換マスタ!H:I,2,0)</f>
        <v>4Q</v>
      </c>
      <c r="K3666" s="2" t="str">
        <f aca="false">CONCATENATE(F3666,G3666,H3666,J3666)</f>
        <v>発泡酒東北20094Q</v>
      </c>
    </row>
    <row r="3667" customFormat="false" ht="12" hidden="false" customHeight="false" outlineLevel="0" collapsed="false">
      <c r="A3667" s="1" t="n">
        <v>200912</v>
      </c>
      <c r="B3667" s="7" t="s">
        <v>27</v>
      </c>
      <c r="C3667" s="2" t="n">
        <v>27220883</v>
      </c>
      <c r="D3667" s="8" t="s">
        <v>13</v>
      </c>
      <c r="E3667" s="1" t="n">
        <v>20400</v>
      </c>
      <c r="F3667" s="2" t="str">
        <f aca="false">VLOOKUP(C3667,変換マスタ!A:C,3,0)</f>
        <v>新ジャンル</v>
      </c>
      <c r="G3667" s="2" t="str">
        <f aca="false">VLOOKUP(B3667,変換マスタ!E:F,2,0)</f>
        <v>東北</v>
      </c>
      <c r="H3667" s="2" t="str">
        <f aca="false">LEFT(A3667,4)</f>
        <v>2009</v>
      </c>
      <c r="I3667" s="2" t="n">
        <f aca="false">VALUE(RIGHT(A3667,2))</f>
        <v>12</v>
      </c>
      <c r="J3667" s="2" t="str">
        <f aca="false">VLOOKUP(I3667,変換マスタ!H:I,2,0)</f>
        <v>4Q</v>
      </c>
      <c r="K3667" s="2" t="str">
        <f aca="false">CONCATENATE(F3667,G3667,H3667,J3667)</f>
        <v>新ジャンル東北20094Q</v>
      </c>
    </row>
    <row r="3668" customFormat="false" ht="12" hidden="false" customHeight="false" outlineLevel="0" collapsed="false">
      <c r="A3668" s="1" t="n">
        <v>200912</v>
      </c>
      <c r="B3668" s="7" t="s">
        <v>27</v>
      </c>
      <c r="C3668" s="2" t="n">
        <v>27220957</v>
      </c>
      <c r="D3668" s="8" t="s">
        <v>14</v>
      </c>
      <c r="E3668" s="1" t="n">
        <v>210335</v>
      </c>
      <c r="F3668" s="2" t="str">
        <f aca="false">VLOOKUP(C3668,変換マスタ!A:C,3,0)</f>
        <v>新ジャンル</v>
      </c>
      <c r="G3668" s="2" t="str">
        <f aca="false">VLOOKUP(B3668,変換マスタ!E:F,2,0)</f>
        <v>東北</v>
      </c>
      <c r="H3668" s="2" t="str">
        <f aca="false">LEFT(A3668,4)</f>
        <v>2009</v>
      </c>
      <c r="I3668" s="2" t="n">
        <f aca="false">VALUE(RIGHT(A3668,2))</f>
        <v>12</v>
      </c>
      <c r="J3668" s="2" t="str">
        <f aca="false">VLOOKUP(I3668,変換マスタ!H:I,2,0)</f>
        <v>4Q</v>
      </c>
      <c r="K3668" s="2" t="str">
        <f aca="false">CONCATENATE(F3668,G3668,H3668,J3668)</f>
        <v>新ジャンル東北20094Q</v>
      </c>
    </row>
    <row r="3669" customFormat="false" ht="12" hidden="false" customHeight="false" outlineLevel="0" collapsed="false">
      <c r="A3669" s="1" t="n">
        <v>200912</v>
      </c>
      <c r="B3669" s="7" t="s">
        <v>27</v>
      </c>
      <c r="C3669" s="2" t="n">
        <v>27220985</v>
      </c>
      <c r="D3669" s="8" t="s">
        <v>15</v>
      </c>
      <c r="E3669" s="1" t="n">
        <v>30233</v>
      </c>
      <c r="F3669" s="2" t="str">
        <f aca="false">VLOOKUP(C3669,変換マスタ!A:C,3,0)</f>
        <v>新ジャンル</v>
      </c>
      <c r="G3669" s="2" t="str">
        <f aca="false">VLOOKUP(B3669,変換マスタ!E:F,2,0)</f>
        <v>東北</v>
      </c>
      <c r="H3669" s="2" t="str">
        <f aca="false">LEFT(A3669,4)</f>
        <v>2009</v>
      </c>
      <c r="I3669" s="2" t="n">
        <f aca="false">VALUE(RIGHT(A3669,2))</f>
        <v>12</v>
      </c>
      <c r="J3669" s="2" t="str">
        <f aca="false">VLOOKUP(I3669,変換マスタ!H:I,2,0)</f>
        <v>4Q</v>
      </c>
      <c r="K3669" s="2" t="str">
        <f aca="false">CONCATENATE(F3669,G3669,H3669,J3669)</f>
        <v>新ジャンル東北20094Q</v>
      </c>
    </row>
    <row r="3670" customFormat="false" ht="12" hidden="false" customHeight="false" outlineLevel="0" collapsed="false">
      <c r="A3670" s="1" t="n">
        <v>200912</v>
      </c>
      <c r="B3670" s="7" t="s">
        <v>27</v>
      </c>
      <c r="C3670" s="2" t="n">
        <v>27260317</v>
      </c>
      <c r="D3670" s="8" t="s">
        <v>16</v>
      </c>
      <c r="E3670" s="1" t="n">
        <v>32701</v>
      </c>
      <c r="F3670" s="2" t="str">
        <f aca="false">VLOOKUP(C3670,変換マスタ!A:C,3,0)</f>
        <v>ビール</v>
      </c>
      <c r="G3670" s="2" t="str">
        <f aca="false">VLOOKUP(B3670,変換マスタ!E:F,2,0)</f>
        <v>東北</v>
      </c>
      <c r="H3670" s="2" t="str">
        <f aca="false">LEFT(A3670,4)</f>
        <v>2009</v>
      </c>
      <c r="I3670" s="2" t="n">
        <f aca="false">VALUE(RIGHT(A3670,2))</f>
        <v>12</v>
      </c>
      <c r="J3670" s="2" t="str">
        <f aca="false">VLOOKUP(I3670,変換マスタ!H:I,2,0)</f>
        <v>4Q</v>
      </c>
      <c r="K3670" s="2" t="str">
        <f aca="false">CONCATENATE(F3670,G3670,H3670,J3670)</f>
        <v>ビール東北20094Q</v>
      </c>
    </row>
    <row r="3671" customFormat="false" ht="12" hidden="false" customHeight="false" outlineLevel="0" collapsed="false">
      <c r="A3671" s="1" t="n">
        <v>200912</v>
      </c>
      <c r="B3671" s="7" t="s">
        <v>28</v>
      </c>
      <c r="C3671" s="2" t="n">
        <v>27260665</v>
      </c>
      <c r="D3671" s="8" t="s">
        <v>17</v>
      </c>
      <c r="E3671" s="1" t="n">
        <v>1374664</v>
      </c>
      <c r="F3671" s="2" t="str">
        <f aca="false">VLOOKUP(C3671,変換マスタ!A:C,3,0)</f>
        <v>ビール</v>
      </c>
      <c r="G3671" s="2" t="str">
        <f aca="false">VLOOKUP(B3671,変換マスタ!E:F,2,0)</f>
        <v>近畿圏</v>
      </c>
      <c r="H3671" s="2" t="str">
        <f aca="false">LEFT(A3671,4)</f>
        <v>2009</v>
      </c>
      <c r="I3671" s="2" t="n">
        <f aca="false">VALUE(RIGHT(A3671,2))</f>
        <v>12</v>
      </c>
      <c r="J3671" s="2" t="str">
        <f aca="false">VLOOKUP(I3671,変換マスタ!H:I,2,0)</f>
        <v>4Q</v>
      </c>
      <c r="K3671" s="2" t="str">
        <f aca="false">CONCATENATE(F3671,G3671,H3671,J3671)</f>
        <v>ビール近畿圏20094Q</v>
      </c>
    </row>
    <row r="3672" customFormat="false" ht="12" hidden="false" customHeight="false" outlineLevel="0" collapsed="false">
      <c r="A3672" s="1" t="n">
        <v>200912</v>
      </c>
      <c r="B3672" s="7" t="s">
        <v>28</v>
      </c>
      <c r="C3672" s="2" t="n">
        <v>27350171</v>
      </c>
      <c r="D3672" s="8" t="s">
        <v>18</v>
      </c>
      <c r="E3672" s="1" t="n">
        <v>39928</v>
      </c>
      <c r="F3672" s="2" t="str">
        <f aca="false">VLOOKUP(C3672,変換マスタ!A:C,3,0)</f>
        <v>ビール</v>
      </c>
      <c r="G3672" s="2" t="str">
        <f aca="false">VLOOKUP(B3672,変換マスタ!E:F,2,0)</f>
        <v>近畿圏</v>
      </c>
      <c r="H3672" s="2" t="str">
        <f aca="false">LEFT(A3672,4)</f>
        <v>2009</v>
      </c>
      <c r="I3672" s="2" t="n">
        <f aca="false">VALUE(RIGHT(A3672,2))</f>
        <v>12</v>
      </c>
      <c r="J3672" s="2" t="str">
        <f aca="false">VLOOKUP(I3672,変換マスタ!H:I,2,0)</f>
        <v>4Q</v>
      </c>
      <c r="K3672" s="2" t="str">
        <f aca="false">CONCATENATE(F3672,G3672,H3672,J3672)</f>
        <v>ビール近畿圏20094Q</v>
      </c>
    </row>
    <row r="3673" customFormat="false" ht="12" hidden="false" customHeight="false" outlineLevel="0" collapsed="false">
      <c r="A3673" s="1" t="n">
        <v>200912</v>
      </c>
      <c r="B3673" s="7" t="s">
        <v>28</v>
      </c>
      <c r="C3673" s="2" t="n">
        <v>27350921</v>
      </c>
      <c r="D3673" s="8" t="s">
        <v>19</v>
      </c>
      <c r="E3673" s="1" t="n">
        <v>513360</v>
      </c>
      <c r="F3673" s="2" t="str">
        <f aca="false">VLOOKUP(C3673,変換マスタ!A:C,3,0)</f>
        <v>発泡酒</v>
      </c>
      <c r="G3673" s="2" t="str">
        <f aca="false">VLOOKUP(B3673,変換マスタ!E:F,2,0)</f>
        <v>近畿圏</v>
      </c>
      <c r="H3673" s="2" t="str">
        <f aca="false">LEFT(A3673,4)</f>
        <v>2009</v>
      </c>
      <c r="I3673" s="2" t="n">
        <f aca="false">VALUE(RIGHT(A3673,2))</f>
        <v>12</v>
      </c>
      <c r="J3673" s="2" t="str">
        <f aca="false">VLOOKUP(I3673,変換マスタ!H:I,2,0)</f>
        <v>4Q</v>
      </c>
      <c r="K3673" s="2" t="str">
        <f aca="false">CONCATENATE(F3673,G3673,H3673,J3673)</f>
        <v>発泡酒近畿圏20094Q</v>
      </c>
    </row>
    <row r="3674" customFormat="false" ht="12" hidden="false" customHeight="false" outlineLevel="0" collapsed="false">
      <c r="A3674" s="1" t="n">
        <v>200912</v>
      </c>
      <c r="B3674" s="7" t="s">
        <v>28</v>
      </c>
      <c r="C3674" s="2" t="n">
        <v>27210786</v>
      </c>
      <c r="D3674" s="8" t="s">
        <v>12</v>
      </c>
      <c r="E3674" s="1" t="n">
        <v>43920</v>
      </c>
      <c r="F3674" s="2" t="str">
        <f aca="false">VLOOKUP(C3674,変換マスタ!A:C,3,0)</f>
        <v>発泡酒</v>
      </c>
      <c r="G3674" s="2" t="str">
        <f aca="false">VLOOKUP(B3674,変換マスタ!E:F,2,0)</f>
        <v>近畿圏</v>
      </c>
      <c r="H3674" s="2" t="str">
        <f aca="false">LEFT(A3674,4)</f>
        <v>2009</v>
      </c>
      <c r="I3674" s="2" t="n">
        <f aca="false">VALUE(RIGHT(A3674,2))</f>
        <v>12</v>
      </c>
      <c r="J3674" s="2" t="str">
        <f aca="false">VLOOKUP(I3674,変換マスタ!H:I,2,0)</f>
        <v>4Q</v>
      </c>
      <c r="K3674" s="2" t="str">
        <f aca="false">CONCATENATE(F3674,G3674,H3674,J3674)</f>
        <v>発泡酒近畿圏20094Q</v>
      </c>
    </row>
    <row r="3675" customFormat="false" ht="12" hidden="false" customHeight="false" outlineLevel="0" collapsed="false">
      <c r="A3675" s="1" t="n">
        <v>200912</v>
      </c>
      <c r="B3675" s="7" t="s">
        <v>28</v>
      </c>
      <c r="C3675" s="2" t="n">
        <v>27220883</v>
      </c>
      <c r="D3675" s="8" t="s">
        <v>13</v>
      </c>
      <c r="E3675" s="1" t="n">
        <v>16080</v>
      </c>
      <c r="F3675" s="2" t="str">
        <f aca="false">VLOOKUP(C3675,変換マスタ!A:C,3,0)</f>
        <v>新ジャンル</v>
      </c>
      <c r="G3675" s="2" t="str">
        <f aca="false">VLOOKUP(B3675,変換マスタ!E:F,2,0)</f>
        <v>近畿圏</v>
      </c>
      <c r="H3675" s="2" t="str">
        <f aca="false">LEFT(A3675,4)</f>
        <v>2009</v>
      </c>
      <c r="I3675" s="2" t="n">
        <f aca="false">VALUE(RIGHT(A3675,2))</f>
        <v>12</v>
      </c>
      <c r="J3675" s="2" t="str">
        <f aca="false">VLOOKUP(I3675,変換マスタ!H:I,2,0)</f>
        <v>4Q</v>
      </c>
      <c r="K3675" s="2" t="str">
        <f aca="false">CONCATENATE(F3675,G3675,H3675,J3675)</f>
        <v>新ジャンル近畿圏20094Q</v>
      </c>
    </row>
    <row r="3676" customFormat="false" ht="12" hidden="false" customHeight="false" outlineLevel="0" collapsed="false">
      <c r="A3676" s="1" t="n">
        <v>200912</v>
      </c>
      <c r="B3676" s="7" t="s">
        <v>28</v>
      </c>
      <c r="C3676" s="2" t="n">
        <v>27220957</v>
      </c>
      <c r="D3676" s="8" t="s">
        <v>14</v>
      </c>
      <c r="E3676" s="1" t="n">
        <v>142600</v>
      </c>
      <c r="F3676" s="2" t="str">
        <f aca="false">VLOOKUP(C3676,変換マスタ!A:C,3,0)</f>
        <v>新ジャンル</v>
      </c>
      <c r="G3676" s="2" t="str">
        <f aca="false">VLOOKUP(B3676,変換マスタ!E:F,2,0)</f>
        <v>近畿圏</v>
      </c>
      <c r="H3676" s="2" t="str">
        <f aca="false">LEFT(A3676,4)</f>
        <v>2009</v>
      </c>
      <c r="I3676" s="2" t="n">
        <f aca="false">VALUE(RIGHT(A3676,2))</f>
        <v>12</v>
      </c>
      <c r="J3676" s="2" t="str">
        <f aca="false">VLOOKUP(I3676,変換マスタ!H:I,2,0)</f>
        <v>4Q</v>
      </c>
      <c r="K3676" s="2" t="str">
        <f aca="false">CONCATENATE(F3676,G3676,H3676,J3676)</f>
        <v>新ジャンル近畿圏20094Q</v>
      </c>
    </row>
    <row r="3677" customFormat="false" ht="12" hidden="false" customHeight="false" outlineLevel="0" collapsed="false">
      <c r="A3677" s="1" t="n">
        <v>200912</v>
      </c>
      <c r="B3677" s="7" t="s">
        <v>28</v>
      </c>
      <c r="C3677" s="2" t="n">
        <v>27220985</v>
      </c>
      <c r="D3677" s="8" t="s">
        <v>15</v>
      </c>
      <c r="E3677" s="1" t="n">
        <v>7404</v>
      </c>
      <c r="F3677" s="2" t="str">
        <f aca="false">VLOOKUP(C3677,変換マスタ!A:C,3,0)</f>
        <v>新ジャンル</v>
      </c>
      <c r="G3677" s="2" t="str">
        <f aca="false">VLOOKUP(B3677,変換マスタ!E:F,2,0)</f>
        <v>近畿圏</v>
      </c>
      <c r="H3677" s="2" t="str">
        <f aca="false">LEFT(A3677,4)</f>
        <v>2009</v>
      </c>
      <c r="I3677" s="2" t="n">
        <f aca="false">VALUE(RIGHT(A3677,2))</f>
        <v>12</v>
      </c>
      <c r="J3677" s="2" t="str">
        <f aca="false">VLOOKUP(I3677,変換マスタ!H:I,2,0)</f>
        <v>4Q</v>
      </c>
      <c r="K3677" s="2" t="str">
        <f aca="false">CONCATENATE(F3677,G3677,H3677,J3677)</f>
        <v>新ジャンル近畿圏20094Q</v>
      </c>
    </row>
    <row r="3678" customFormat="false" ht="12" hidden="false" customHeight="false" outlineLevel="0" collapsed="false">
      <c r="A3678" s="1" t="n">
        <v>200912</v>
      </c>
      <c r="B3678" s="7" t="s">
        <v>29</v>
      </c>
      <c r="C3678" s="2" t="n">
        <v>27260317</v>
      </c>
      <c r="D3678" s="8" t="s">
        <v>16</v>
      </c>
      <c r="E3678" s="1" t="n">
        <v>668081</v>
      </c>
      <c r="F3678" s="2" t="str">
        <f aca="false">VLOOKUP(C3678,変換マスタ!A:C,3,0)</f>
        <v>ビール</v>
      </c>
      <c r="G3678" s="2" t="str">
        <f aca="false">VLOOKUP(B3678,変換マスタ!E:F,2,0)</f>
        <v>九州</v>
      </c>
      <c r="H3678" s="2" t="str">
        <f aca="false">LEFT(A3678,4)</f>
        <v>2009</v>
      </c>
      <c r="I3678" s="2" t="n">
        <f aca="false">VALUE(RIGHT(A3678,2))</f>
        <v>12</v>
      </c>
      <c r="J3678" s="2" t="str">
        <f aca="false">VLOOKUP(I3678,変換マスタ!H:I,2,0)</f>
        <v>4Q</v>
      </c>
      <c r="K3678" s="2" t="str">
        <f aca="false">CONCATENATE(F3678,G3678,H3678,J3678)</f>
        <v>ビール九州20094Q</v>
      </c>
    </row>
    <row r="3679" customFormat="false" ht="12" hidden="false" customHeight="false" outlineLevel="0" collapsed="false">
      <c r="A3679" s="1" t="n">
        <v>200912</v>
      </c>
      <c r="B3679" s="7" t="s">
        <v>29</v>
      </c>
      <c r="C3679" s="2" t="n">
        <v>27260665</v>
      </c>
      <c r="D3679" s="8" t="s">
        <v>17</v>
      </c>
      <c r="E3679" s="1" t="n">
        <v>64170</v>
      </c>
      <c r="F3679" s="2" t="str">
        <f aca="false">VLOOKUP(C3679,変換マスタ!A:C,3,0)</f>
        <v>ビール</v>
      </c>
      <c r="G3679" s="2" t="str">
        <f aca="false">VLOOKUP(B3679,変換マスタ!E:F,2,0)</f>
        <v>九州</v>
      </c>
      <c r="H3679" s="2" t="str">
        <f aca="false">LEFT(A3679,4)</f>
        <v>2009</v>
      </c>
      <c r="I3679" s="2" t="n">
        <f aca="false">VALUE(RIGHT(A3679,2))</f>
        <v>12</v>
      </c>
      <c r="J3679" s="2" t="str">
        <f aca="false">VLOOKUP(I3679,変換マスタ!H:I,2,0)</f>
        <v>4Q</v>
      </c>
      <c r="K3679" s="2" t="str">
        <f aca="false">CONCATENATE(F3679,G3679,H3679,J3679)</f>
        <v>ビール九州20094Q</v>
      </c>
    </row>
    <row r="3680" customFormat="false" ht="12" hidden="false" customHeight="false" outlineLevel="0" collapsed="false">
      <c r="A3680" s="1" t="n">
        <v>200912</v>
      </c>
      <c r="B3680" s="7" t="s">
        <v>29</v>
      </c>
      <c r="C3680" s="2" t="n">
        <v>27350171</v>
      </c>
      <c r="D3680" s="8" t="s">
        <v>18</v>
      </c>
      <c r="E3680" s="1" t="n">
        <v>211761</v>
      </c>
      <c r="F3680" s="2" t="str">
        <f aca="false">VLOOKUP(C3680,変換マスタ!A:C,3,0)</f>
        <v>ビール</v>
      </c>
      <c r="G3680" s="2" t="str">
        <f aca="false">VLOOKUP(B3680,変換マスタ!E:F,2,0)</f>
        <v>九州</v>
      </c>
      <c r="H3680" s="2" t="str">
        <f aca="false">LEFT(A3680,4)</f>
        <v>2009</v>
      </c>
      <c r="I3680" s="2" t="n">
        <f aca="false">VALUE(RIGHT(A3680,2))</f>
        <v>12</v>
      </c>
      <c r="J3680" s="2" t="str">
        <f aca="false">VLOOKUP(I3680,変換マスタ!H:I,2,0)</f>
        <v>4Q</v>
      </c>
      <c r="K3680" s="2" t="str">
        <f aca="false">CONCATENATE(F3680,G3680,H3680,J3680)</f>
        <v>ビール九州20094Q</v>
      </c>
    </row>
    <row r="3681" customFormat="false" ht="12" hidden="false" customHeight="false" outlineLevel="0" collapsed="false">
      <c r="A3681" s="1" t="n">
        <v>200912</v>
      </c>
      <c r="B3681" s="7" t="s">
        <v>29</v>
      </c>
      <c r="C3681" s="2" t="n">
        <v>27350921</v>
      </c>
      <c r="D3681" s="8" t="s">
        <v>19</v>
      </c>
      <c r="E3681" s="1" t="n">
        <v>19920</v>
      </c>
      <c r="F3681" s="2" t="str">
        <f aca="false">VLOOKUP(C3681,変換マスタ!A:C,3,0)</f>
        <v>発泡酒</v>
      </c>
      <c r="G3681" s="2" t="str">
        <f aca="false">VLOOKUP(B3681,変換マスタ!E:F,2,0)</f>
        <v>九州</v>
      </c>
      <c r="H3681" s="2" t="str">
        <f aca="false">LEFT(A3681,4)</f>
        <v>2009</v>
      </c>
      <c r="I3681" s="2" t="n">
        <f aca="false">VALUE(RIGHT(A3681,2))</f>
        <v>12</v>
      </c>
      <c r="J3681" s="2" t="str">
        <f aca="false">VLOOKUP(I3681,変換マスタ!H:I,2,0)</f>
        <v>4Q</v>
      </c>
      <c r="K3681" s="2" t="str">
        <f aca="false">CONCATENATE(F3681,G3681,H3681,J3681)</f>
        <v>発泡酒九州20094Q</v>
      </c>
    </row>
    <row r="3682" customFormat="false" ht="12" hidden="false" customHeight="false" outlineLevel="0" collapsed="false">
      <c r="A3682" s="1" t="n">
        <v>200912</v>
      </c>
      <c r="B3682" s="7" t="s">
        <v>29</v>
      </c>
      <c r="C3682" s="2" t="n">
        <v>27210786</v>
      </c>
      <c r="D3682" s="8" t="s">
        <v>12</v>
      </c>
      <c r="E3682" s="1" t="n">
        <v>5760</v>
      </c>
      <c r="F3682" s="2" t="str">
        <f aca="false">VLOOKUP(C3682,変換マスタ!A:C,3,0)</f>
        <v>発泡酒</v>
      </c>
      <c r="G3682" s="2" t="str">
        <f aca="false">VLOOKUP(B3682,変換マスタ!E:F,2,0)</f>
        <v>九州</v>
      </c>
      <c r="H3682" s="2" t="str">
        <f aca="false">LEFT(A3682,4)</f>
        <v>2009</v>
      </c>
      <c r="I3682" s="2" t="n">
        <f aca="false">VALUE(RIGHT(A3682,2))</f>
        <v>12</v>
      </c>
      <c r="J3682" s="2" t="str">
        <f aca="false">VLOOKUP(I3682,変換マスタ!H:I,2,0)</f>
        <v>4Q</v>
      </c>
      <c r="K3682" s="2" t="str">
        <f aca="false">CONCATENATE(F3682,G3682,H3682,J3682)</f>
        <v>発泡酒九州20094Q</v>
      </c>
    </row>
    <row r="3683" customFormat="false" ht="12" hidden="false" customHeight="false" outlineLevel="0" collapsed="false">
      <c r="A3683" s="1" t="n">
        <v>200912</v>
      </c>
      <c r="B3683" s="7" t="s">
        <v>29</v>
      </c>
      <c r="C3683" s="2" t="n">
        <v>27220883</v>
      </c>
      <c r="D3683" s="8" t="s">
        <v>13</v>
      </c>
      <c r="E3683" s="1" t="n">
        <v>149017</v>
      </c>
      <c r="F3683" s="2" t="str">
        <f aca="false">VLOOKUP(C3683,変換マスタ!A:C,3,0)</f>
        <v>新ジャンル</v>
      </c>
      <c r="G3683" s="2" t="str">
        <f aca="false">VLOOKUP(B3683,変換マスタ!E:F,2,0)</f>
        <v>九州</v>
      </c>
      <c r="H3683" s="2" t="str">
        <f aca="false">LEFT(A3683,4)</f>
        <v>2009</v>
      </c>
      <c r="I3683" s="2" t="n">
        <f aca="false">VALUE(RIGHT(A3683,2))</f>
        <v>12</v>
      </c>
      <c r="J3683" s="2" t="str">
        <f aca="false">VLOOKUP(I3683,変換マスタ!H:I,2,0)</f>
        <v>4Q</v>
      </c>
      <c r="K3683" s="2" t="str">
        <f aca="false">CONCATENATE(F3683,G3683,H3683,J3683)</f>
        <v>新ジャンル九州20094Q</v>
      </c>
    </row>
    <row r="3684" customFormat="false" ht="12" hidden="false" customHeight="false" outlineLevel="0" collapsed="false">
      <c r="A3684" s="1" t="n">
        <v>200912</v>
      </c>
      <c r="B3684" s="7" t="s">
        <v>29</v>
      </c>
      <c r="C3684" s="2" t="n">
        <v>27220957</v>
      </c>
      <c r="D3684" s="8" t="s">
        <v>14</v>
      </c>
      <c r="E3684" s="1" t="n">
        <v>25297</v>
      </c>
      <c r="F3684" s="2" t="str">
        <f aca="false">VLOOKUP(C3684,変換マスタ!A:C,3,0)</f>
        <v>新ジャンル</v>
      </c>
      <c r="G3684" s="2" t="str">
        <f aca="false">VLOOKUP(B3684,変換マスタ!E:F,2,0)</f>
        <v>九州</v>
      </c>
      <c r="H3684" s="2" t="str">
        <f aca="false">LEFT(A3684,4)</f>
        <v>2009</v>
      </c>
      <c r="I3684" s="2" t="n">
        <f aca="false">VALUE(RIGHT(A3684,2))</f>
        <v>12</v>
      </c>
      <c r="J3684" s="2" t="str">
        <f aca="false">VLOOKUP(I3684,変換マスタ!H:I,2,0)</f>
        <v>4Q</v>
      </c>
      <c r="K3684" s="2" t="str">
        <f aca="false">CONCATENATE(F3684,G3684,H3684,J3684)</f>
        <v>新ジャンル九州20094Q</v>
      </c>
    </row>
    <row r="3685" customFormat="false" ht="12" hidden="false" customHeight="false" outlineLevel="0" collapsed="false">
      <c r="A3685" s="1" t="n">
        <v>200912</v>
      </c>
      <c r="B3685" s="7" t="s">
        <v>30</v>
      </c>
      <c r="C3685" s="2" t="n">
        <v>27220985</v>
      </c>
      <c r="D3685" s="8" t="s">
        <v>15</v>
      </c>
      <c r="E3685" s="1" t="n">
        <v>720843</v>
      </c>
      <c r="F3685" s="2" t="str">
        <f aca="false">VLOOKUP(C3685,変換マスタ!A:C,3,0)</f>
        <v>新ジャンル</v>
      </c>
      <c r="G3685" s="2" t="str">
        <f aca="false">VLOOKUP(B3685,変換マスタ!E:F,2,0)</f>
        <v>関信越</v>
      </c>
      <c r="H3685" s="2" t="str">
        <f aca="false">LEFT(A3685,4)</f>
        <v>2009</v>
      </c>
      <c r="I3685" s="2" t="n">
        <f aca="false">VALUE(RIGHT(A3685,2))</f>
        <v>12</v>
      </c>
      <c r="J3685" s="2" t="str">
        <f aca="false">VLOOKUP(I3685,変換マスタ!H:I,2,0)</f>
        <v>4Q</v>
      </c>
      <c r="K3685" s="2" t="str">
        <f aca="false">CONCATENATE(F3685,G3685,H3685,J3685)</f>
        <v>新ジャンル関信越20094Q</v>
      </c>
    </row>
    <row r="3686" customFormat="false" ht="12" hidden="false" customHeight="false" outlineLevel="0" collapsed="false">
      <c r="A3686" s="1" t="n">
        <v>200912</v>
      </c>
      <c r="B3686" s="7" t="s">
        <v>30</v>
      </c>
      <c r="C3686" s="2" t="n">
        <v>27260317</v>
      </c>
      <c r="D3686" s="8" t="s">
        <v>16</v>
      </c>
      <c r="E3686" s="1" t="n">
        <v>192510</v>
      </c>
      <c r="F3686" s="2" t="str">
        <f aca="false">VLOOKUP(C3686,変換マスタ!A:C,3,0)</f>
        <v>ビール</v>
      </c>
      <c r="G3686" s="2" t="str">
        <f aca="false">VLOOKUP(B3686,変換マスタ!E:F,2,0)</f>
        <v>関信越</v>
      </c>
      <c r="H3686" s="2" t="str">
        <f aca="false">LEFT(A3686,4)</f>
        <v>2009</v>
      </c>
      <c r="I3686" s="2" t="n">
        <f aca="false">VALUE(RIGHT(A3686,2))</f>
        <v>12</v>
      </c>
      <c r="J3686" s="2" t="str">
        <f aca="false">VLOOKUP(I3686,変換マスタ!H:I,2,0)</f>
        <v>4Q</v>
      </c>
      <c r="K3686" s="2" t="str">
        <f aca="false">CONCATENATE(F3686,G3686,H3686,J3686)</f>
        <v>ビール関信越20094Q</v>
      </c>
    </row>
    <row r="3687" customFormat="false" ht="12" hidden="false" customHeight="false" outlineLevel="0" collapsed="false">
      <c r="A3687" s="1" t="n">
        <v>200912</v>
      </c>
      <c r="B3687" s="7" t="s">
        <v>30</v>
      </c>
      <c r="C3687" s="2" t="n">
        <v>27260665</v>
      </c>
      <c r="D3687" s="8" t="s">
        <v>17</v>
      </c>
      <c r="E3687" s="1" t="n">
        <v>298034</v>
      </c>
      <c r="F3687" s="2" t="str">
        <f aca="false">VLOOKUP(C3687,変換マスタ!A:C,3,0)</f>
        <v>ビール</v>
      </c>
      <c r="G3687" s="2" t="str">
        <f aca="false">VLOOKUP(B3687,変換マスタ!E:F,2,0)</f>
        <v>関信越</v>
      </c>
      <c r="H3687" s="2" t="str">
        <f aca="false">LEFT(A3687,4)</f>
        <v>2009</v>
      </c>
      <c r="I3687" s="2" t="n">
        <f aca="false">VALUE(RIGHT(A3687,2))</f>
        <v>12</v>
      </c>
      <c r="J3687" s="2" t="str">
        <f aca="false">VLOOKUP(I3687,変換マスタ!H:I,2,0)</f>
        <v>4Q</v>
      </c>
      <c r="K3687" s="2" t="str">
        <f aca="false">CONCATENATE(F3687,G3687,H3687,J3687)</f>
        <v>ビール関信越20094Q</v>
      </c>
    </row>
    <row r="3688" customFormat="false" ht="12" hidden="false" customHeight="false" outlineLevel="0" collapsed="false">
      <c r="A3688" s="1" t="n">
        <v>200912</v>
      </c>
      <c r="B3688" s="7" t="s">
        <v>30</v>
      </c>
      <c r="C3688" s="2" t="n">
        <v>27350171</v>
      </c>
      <c r="D3688" s="8" t="s">
        <v>18</v>
      </c>
      <c r="E3688" s="1" t="n">
        <v>12480</v>
      </c>
      <c r="F3688" s="2" t="str">
        <f aca="false">VLOOKUP(C3688,変換マスタ!A:C,3,0)</f>
        <v>ビール</v>
      </c>
      <c r="G3688" s="2" t="str">
        <f aca="false">VLOOKUP(B3688,変換マスタ!E:F,2,0)</f>
        <v>関信越</v>
      </c>
      <c r="H3688" s="2" t="str">
        <f aca="false">LEFT(A3688,4)</f>
        <v>2009</v>
      </c>
      <c r="I3688" s="2" t="n">
        <f aca="false">VALUE(RIGHT(A3688,2))</f>
        <v>12</v>
      </c>
      <c r="J3688" s="2" t="str">
        <f aca="false">VLOOKUP(I3688,変換マスタ!H:I,2,0)</f>
        <v>4Q</v>
      </c>
      <c r="K3688" s="2" t="str">
        <f aca="false">CONCATENATE(F3688,G3688,H3688,J3688)</f>
        <v>ビール関信越20094Q</v>
      </c>
    </row>
    <row r="3689" customFormat="false" ht="12" hidden="false" customHeight="false" outlineLevel="0" collapsed="false">
      <c r="A3689" s="1" t="n">
        <v>200912</v>
      </c>
      <c r="B3689" s="7" t="s">
        <v>30</v>
      </c>
      <c r="C3689" s="2" t="n">
        <v>27350921</v>
      </c>
      <c r="D3689" s="8" t="s">
        <v>19</v>
      </c>
      <c r="E3689" s="1" t="n">
        <v>3120</v>
      </c>
      <c r="F3689" s="2" t="str">
        <f aca="false">VLOOKUP(C3689,変換マスタ!A:C,3,0)</f>
        <v>発泡酒</v>
      </c>
      <c r="G3689" s="2" t="str">
        <f aca="false">VLOOKUP(B3689,変換マスタ!E:F,2,0)</f>
        <v>関信越</v>
      </c>
      <c r="H3689" s="2" t="str">
        <f aca="false">LEFT(A3689,4)</f>
        <v>2009</v>
      </c>
      <c r="I3689" s="2" t="n">
        <f aca="false">VALUE(RIGHT(A3689,2))</f>
        <v>12</v>
      </c>
      <c r="J3689" s="2" t="str">
        <f aca="false">VLOOKUP(I3689,変換マスタ!H:I,2,0)</f>
        <v>4Q</v>
      </c>
      <c r="K3689" s="2" t="str">
        <f aca="false">CONCATENATE(F3689,G3689,H3689,J3689)</f>
        <v>発泡酒関信越20094Q</v>
      </c>
    </row>
    <row r="3690" customFormat="false" ht="12" hidden="false" customHeight="false" outlineLevel="0" collapsed="false">
      <c r="A3690" s="1" t="n">
        <v>200912</v>
      </c>
      <c r="B3690" s="7" t="s">
        <v>30</v>
      </c>
      <c r="C3690" s="2" t="n">
        <v>27210786</v>
      </c>
      <c r="D3690" s="8" t="s">
        <v>12</v>
      </c>
      <c r="E3690" s="1" t="n">
        <v>91977</v>
      </c>
      <c r="F3690" s="2" t="str">
        <f aca="false">VLOOKUP(C3690,変換マスタ!A:C,3,0)</f>
        <v>発泡酒</v>
      </c>
      <c r="G3690" s="2" t="str">
        <f aca="false">VLOOKUP(B3690,変換マスタ!E:F,2,0)</f>
        <v>関信越</v>
      </c>
      <c r="H3690" s="2" t="str">
        <f aca="false">LEFT(A3690,4)</f>
        <v>2009</v>
      </c>
      <c r="I3690" s="2" t="n">
        <f aca="false">VALUE(RIGHT(A3690,2))</f>
        <v>12</v>
      </c>
      <c r="J3690" s="2" t="str">
        <f aca="false">VLOOKUP(I3690,変換マスタ!H:I,2,0)</f>
        <v>4Q</v>
      </c>
      <c r="K3690" s="2" t="str">
        <f aca="false">CONCATENATE(F3690,G3690,H3690,J3690)</f>
        <v>発泡酒関信越20094Q</v>
      </c>
    </row>
    <row r="3691" customFormat="false" ht="12" hidden="false" customHeight="false" outlineLevel="0" collapsed="false">
      <c r="A3691" s="1" t="n">
        <v>200912</v>
      </c>
      <c r="B3691" s="7" t="s">
        <v>30</v>
      </c>
      <c r="C3691" s="2" t="n">
        <v>27220883</v>
      </c>
      <c r="D3691" s="8" t="s">
        <v>13</v>
      </c>
      <c r="E3691" s="1" t="n">
        <v>4319</v>
      </c>
      <c r="F3691" s="2" t="str">
        <f aca="false">VLOOKUP(C3691,変換マスタ!A:C,3,0)</f>
        <v>新ジャンル</v>
      </c>
      <c r="G3691" s="2" t="str">
        <f aca="false">VLOOKUP(B3691,変換マスタ!E:F,2,0)</f>
        <v>関信越</v>
      </c>
      <c r="H3691" s="2" t="str">
        <f aca="false">LEFT(A3691,4)</f>
        <v>2009</v>
      </c>
      <c r="I3691" s="2" t="n">
        <f aca="false">VALUE(RIGHT(A3691,2))</f>
        <v>12</v>
      </c>
      <c r="J3691" s="2" t="str">
        <f aca="false">VLOOKUP(I3691,変換マスタ!H:I,2,0)</f>
        <v>4Q</v>
      </c>
      <c r="K3691" s="2" t="str">
        <f aca="false">CONCATENATE(F3691,G3691,H3691,J3691)</f>
        <v>新ジャンル関信越20094Q</v>
      </c>
    </row>
    <row r="3692" customFormat="false" ht="12" hidden="false" customHeight="false" outlineLevel="0" collapsed="false">
      <c r="A3692" s="1" t="n">
        <v>200912</v>
      </c>
      <c r="B3692" s="7" t="s">
        <v>31</v>
      </c>
      <c r="C3692" s="2" t="n">
        <v>27220957</v>
      </c>
      <c r="D3692" s="8" t="s">
        <v>14</v>
      </c>
      <c r="E3692" s="1" t="n">
        <v>1167181</v>
      </c>
      <c r="F3692" s="2" t="str">
        <f aca="false">VLOOKUP(C3692,変換マスタ!A:C,3,0)</f>
        <v>新ジャンル</v>
      </c>
      <c r="G3692" s="2" t="str">
        <f aca="false">VLOOKUP(B3692,変換マスタ!E:F,2,0)</f>
        <v>中四国</v>
      </c>
      <c r="H3692" s="2" t="str">
        <f aca="false">LEFT(A3692,4)</f>
        <v>2009</v>
      </c>
      <c r="I3692" s="2" t="n">
        <f aca="false">VALUE(RIGHT(A3692,2))</f>
        <v>12</v>
      </c>
      <c r="J3692" s="2" t="str">
        <f aca="false">VLOOKUP(I3692,変換マスタ!H:I,2,0)</f>
        <v>4Q</v>
      </c>
      <c r="K3692" s="2" t="str">
        <f aca="false">CONCATENATE(F3692,G3692,H3692,J3692)</f>
        <v>新ジャンル中四国20094Q</v>
      </c>
    </row>
    <row r="3693" customFormat="false" ht="12" hidden="false" customHeight="false" outlineLevel="0" collapsed="false">
      <c r="A3693" s="1" t="n">
        <v>200912</v>
      </c>
      <c r="B3693" s="7" t="s">
        <v>31</v>
      </c>
      <c r="C3693" s="2" t="n">
        <v>27220985</v>
      </c>
      <c r="D3693" s="8" t="s">
        <v>15</v>
      </c>
      <c r="E3693" s="1" t="n">
        <v>185380</v>
      </c>
      <c r="F3693" s="2" t="str">
        <f aca="false">VLOOKUP(C3693,変換マスタ!A:C,3,0)</f>
        <v>新ジャンル</v>
      </c>
      <c r="G3693" s="2" t="str">
        <f aca="false">VLOOKUP(B3693,変換マスタ!E:F,2,0)</f>
        <v>中四国</v>
      </c>
      <c r="H3693" s="2" t="str">
        <f aca="false">LEFT(A3693,4)</f>
        <v>2009</v>
      </c>
      <c r="I3693" s="2" t="n">
        <f aca="false">VALUE(RIGHT(A3693,2))</f>
        <v>12</v>
      </c>
      <c r="J3693" s="2" t="str">
        <f aca="false">VLOOKUP(I3693,変換マスタ!H:I,2,0)</f>
        <v>4Q</v>
      </c>
      <c r="K3693" s="2" t="str">
        <f aca="false">CONCATENATE(F3693,G3693,H3693,J3693)</f>
        <v>新ジャンル中四国20094Q</v>
      </c>
    </row>
    <row r="3694" customFormat="false" ht="12" hidden="false" customHeight="false" outlineLevel="0" collapsed="false">
      <c r="A3694" s="1" t="n">
        <v>200912</v>
      </c>
      <c r="B3694" s="7" t="s">
        <v>31</v>
      </c>
      <c r="C3694" s="2" t="n">
        <v>27260317</v>
      </c>
      <c r="D3694" s="8" t="s">
        <v>16</v>
      </c>
      <c r="E3694" s="1" t="n">
        <v>423522</v>
      </c>
      <c r="F3694" s="2" t="str">
        <f aca="false">VLOOKUP(C3694,変換マスタ!A:C,3,0)</f>
        <v>ビール</v>
      </c>
      <c r="G3694" s="2" t="str">
        <f aca="false">VLOOKUP(B3694,変換マスタ!E:F,2,0)</f>
        <v>中四国</v>
      </c>
      <c r="H3694" s="2" t="str">
        <f aca="false">LEFT(A3694,4)</f>
        <v>2009</v>
      </c>
      <c r="I3694" s="2" t="n">
        <f aca="false">VALUE(RIGHT(A3694,2))</f>
        <v>12</v>
      </c>
      <c r="J3694" s="2" t="str">
        <f aca="false">VLOOKUP(I3694,変換マスタ!H:I,2,0)</f>
        <v>4Q</v>
      </c>
      <c r="K3694" s="2" t="str">
        <f aca="false">CONCATENATE(F3694,G3694,H3694,J3694)</f>
        <v>ビール中四国20094Q</v>
      </c>
    </row>
    <row r="3695" customFormat="false" ht="12" hidden="false" customHeight="false" outlineLevel="0" collapsed="false">
      <c r="A3695" s="1" t="n">
        <v>200912</v>
      </c>
      <c r="B3695" s="7" t="s">
        <v>31</v>
      </c>
      <c r="C3695" s="2" t="n">
        <v>27260665</v>
      </c>
      <c r="D3695" s="8" t="s">
        <v>17</v>
      </c>
      <c r="E3695" s="1" t="n">
        <v>90240</v>
      </c>
      <c r="F3695" s="2" t="str">
        <f aca="false">VLOOKUP(C3695,変換マスタ!A:C,3,0)</f>
        <v>ビール</v>
      </c>
      <c r="G3695" s="2" t="str">
        <f aca="false">VLOOKUP(B3695,変換マスタ!E:F,2,0)</f>
        <v>中四国</v>
      </c>
      <c r="H3695" s="2" t="str">
        <f aca="false">LEFT(A3695,4)</f>
        <v>2009</v>
      </c>
      <c r="I3695" s="2" t="n">
        <f aca="false">VALUE(RIGHT(A3695,2))</f>
        <v>12</v>
      </c>
      <c r="J3695" s="2" t="str">
        <f aca="false">VLOOKUP(I3695,変換マスタ!H:I,2,0)</f>
        <v>4Q</v>
      </c>
      <c r="K3695" s="2" t="str">
        <f aca="false">CONCATENATE(F3695,G3695,H3695,J3695)</f>
        <v>ビール中四国20094Q</v>
      </c>
    </row>
    <row r="3696" customFormat="false" ht="12" hidden="false" customHeight="false" outlineLevel="0" collapsed="false">
      <c r="A3696" s="1" t="n">
        <v>200912</v>
      </c>
      <c r="B3696" s="7" t="s">
        <v>31</v>
      </c>
      <c r="C3696" s="2" t="n">
        <v>27350171</v>
      </c>
      <c r="D3696" s="8" t="s">
        <v>18</v>
      </c>
      <c r="E3696" s="1" t="n">
        <v>32400</v>
      </c>
      <c r="F3696" s="2" t="str">
        <f aca="false">VLOOKUP(C3696,変換マスタ!A:C,3,0)</f>
        <v>ビール</v>
      </c>
      <c r="G3696" s="2" t="str">
        <f aca="false">VLOOKUP(B3696,変換マスタ!E:F,2,0)</f>
        <v>中四国</v>
      </c>
      <c r="H3696" s="2" t="str">
        <f aca="false">LEFT(A3696,4)</f>
        <v>2009</v>
      </c>
      <c r="I3696" s="2" t="n">
        <f aca="false">VALUE(RIGHT(A3696,2))</f>
        <v>12</v>
      </c>
      <c r="J3696" s="2" t="str">
        <f aca="false">VLOOKUP(I3696,変換マスタ!H:I,2,0)</f>
        <v>4Q</v>
      </c>
      <c r="K3696" s="2" t="str">
        <f aca="false">CONCATENATE(F3696,G3696,H3696,J3696)</f>
        <v>ビール中四国20094Q</v>
      </c>
    </row>
    <row r="3697" customFormat="false" ht="12" hidden="false" customHeight="false" outlineLevel="0" collapsed="false">
      <c r="A3697" s="1" t="n">
        <v>200912</v>
      </c>
      <c r="B3697" s="7" t="s">
        <v>31</v>
      </c>
      <c r="C3697" s="2" t="n">
        <v>27350921</v>
      </c>
      <c r="D3697" s="8" t="s">
        <v>19</v>
      </c>
      <c r="E3697" s="1" t="n">
        <v>178963</v>
      </c>
      <c r="F3697" s="2" t="str">
        <f aca="false">VLOOKUP(C3697,変換マスタ!A:C,3,0)</f>
        <v>発泡酒</v>
      </c>
      <c r="G3697" s="2" t="str">
        <f aca="false">VLOOKUP(B3697,変換マスタ!E:F,2,0)</f>
        <v>中四国</v>
      </c>
      <c r="H3697" s="2" t="str">
        <f aca="false">LEFT(A3697,4)</f>
        <v>2009</v>
      </c>
      <c r="I3697" s="2" t="n">
        <f aca="false">VALUE(RIGHT(A3697,2))</f>
        <v>12</v>
      </c>
      <c r="J3697" s="2" t="str">
        <f aca="false">VLOOKUP(I3697,変換マスタ!H:I,2,0)</f>
        <v>4Q</v>
      </c>
      <c r="K3697" s="2" t="str">
        <f aca="false">CONCATENATE(F3697,G3697,H3697,J3697)</f>
        <v>発泡酒中四国20094Q</v>
      </c>
    </row>
    <row r="3698" customFormat="false" ht="12" hidden="false" customHeight="false" outlineLevel="0" collapsed="false">
      <c r="A3698" s="1" t="n">
        <v>200912</v>
      </c>
      <c r="B3698" s="7" t="s">
        <v>32</v>
      </c>
      <c r="C3698" s="2" t="n">
        <v>27210786</v>
      </c>
      <c r="D3698" s="8" t="s">
        <v>12</v>
      </c>
      <c r="E3698" s="1" t="n">
        <v>289478</v>
      </c>
      <c r="F3698" s="2" t="str">
        <f aca="false">VLOOKUP(C3698,変換マスタ!A:C,3,0)</f>
        <v>発泡酒</v>
      </c>
      <c r="G3698" s="2" t="str">
        <f aca="false">VLOOKUP(B3698,変換マスタ!E:F,2,0)</f>
        <v>中四国</v>
      </c>
      <c r="H3698" s="2" t="str">
        <f aca="false">LEFT(A3698,4)</f>
        <v>2009</v>
      </c>
      <c r="I3698" s="2" t="n">
        <f aca="false">VALUE(RIGHT(A3698,2))</f>
        <v>12</v>
      </c>
      <c r="J3698" s="2" t="str">
        <f aca="false">VLOOKUP(I3698,変換マスタ!H:I,2,0)</f>
        <v>4Q</v>
      </c>
      <c r="K3698" s="2" t="str">
        <f aca="false">CONCATENATE(F3698,G3698,H3698,J3698)</f>
        <v>発泡酒中四国20094Q</v>
      </c>
    </row>
    <row r="3699" customFormat="false" ht="12" hidden="false" customHeight="false" outlineLevel="0" collapsed="false">
      <c r="A3699" s="1" t="n">
        <v>200912</v>
      </c>
      <c r="B3699" s="7" t="s">
        <v>32</v>
      </c>
      <c r="C3699" s="2" t="n">
        <v>27220883</v>
      </c>
      <c r="D3699" s="8" t="s">
        <v>13</v>
      </c>
      <c r="E3699" s="1" t="n">
        <v>61318</v>
      </c>
      <c r="F3699" s="2" t="str">
        <f aca="false">VLOOKUP(C3699,変換マスタ!A:C,3,0)</f>
        <v>新ジャンル</v>
      </c>
      <c r="G3699" s="2" t="str">
        <f aca="false">VLOOKUP(B3699,変換マスタ!E:F,2,0)</f>
        <v>中四国</v>
      </c>
      <c r="H3699" s="2" t="str">
        <f aca="false">LEFT(A3699,4)</f>
        <v>2009</v>
      </c>
      <c r="I3699" s="2" t="n">
        <f aca="false">VALUE(RIGHT(A3699,2))</f>
        <v>12</v>
      </c>
      <c r="J3699" s="2" t="str">
        <f aca="false">VLOOKUP(I3699,変換マスタ!H:I,2,0)</f>
        <v>4Q</v>
      </c>
      <c r="K3699" s="2" t="str">
        <f aca="false">CONCATENATE(F3699,G3699,H3699,J3699)</f>
        <v>新ジャンル中四国20094Q</v>
      </c>
    </row>
    <row r="3700" customFormat="false" ht="12" hidden="false" customHeight="false" outlineLevel="0" collapsed="false">
      <c r="A3700" s="1" t="n">
        <v>200912</v>
      </c>
      <c r="B3700" s="7" t="s">
        <v>32</v>
      </c>
      <c r="C3700" s="2" t="n">
        <v>27220957</v>
      </c>
      <c r="D3700" s="8" t="s">
        <v>14</v>
      </c>
      <c r="E3700" s="1" t="n">
        <v>104098</v>
      </c>
      <c r="F3700" s="2" t="str">
        <f aca="false">VLOOKUP(C3700,変換マスタ!A:C,3,0)</f>
        <v>新ジャンル</v>
      </c>
      <c r="G3700" s="2" t="str">
        <f aca="false">VLOOKUP(B3700,変換マスタ!E:F,2,0)</f>
        <v>中四国</v>
      </c>
      <c r="H3700" s="2" t="str">
        <f aca="false">LEFT(A3700,4)</f>
        <v>2009</v>
      </c>
      <c r="I3700" s="2" t="n">
        <f aca="false">VALUE(RIGHT(A3700,2))</f>
        <v>12</v>
      </c>
      <c r="J3700" s="2" t="str">
        <f aca="false">VLOOKUP(I3700,変換マスタ!H:I,2,0)</f>
        <v>4Q</v>
      </c>
      <c r="K3700" s="2" t="str">
        <f aca="false">CONCATENATE(F3700,G3700,H3700,J3700)</f>
        <v>新ジャンル中四国20094Q</v>
      </c>
    </row>
    <row r="3701" customFormat="false" ht="12" hidden="false" customHeight="false" outlineLevel="0" collapsed="false">
      <c r="A3701" s="1" t="n">
        <v>200912</v>
      </c>
      <c r="B3701" s="7" t="s">
        <v>32</v>
      </c>
      <c r="C3701" s="2" t="n">
        <v>27220985</v>
      </c>
      <c r="D3701" s="8" t="s">
        <v>15</v>
      </c>
      <c r="E3701" s="1" t="n">
        <v>9360</v>
      </c>
      <c r="F3701" s="2" t="str">
        <f aca="false">VLOOKUP(C3701,変換マスタ!A:C,3,0)</f>
        <v>新ジャンル</v>
      </c>
      <c r="G3701" s="2" t="str">
        <f aca="false">VLOOKUP(B3701,変換マスタ!E:F,2,0)</f>
        <v>中四国</v>
      </c>
      <c r="H3701" s="2" t="str">
        <f aca="false">LEFT(A3701,4)</f>
        <v>2009</v>
      </c>
      <c r="I3701" s="2" t="n">
        <f aca="false">VALUE(RIGHT(A3701,2))</f>
        <v>12</v>
      </c>
      <c r="J3701" s="2" t="str">
        <f aca="false">VLOOKUP(I3701,変換マスタ!H:I,2,0)</f>
        <v>4Q</v>
      </c>
      <c r="K3701" s="2" t="str">
        <f aca="false">CONCATENATE(F3701,G3701,H3701,J3701)</f>
        <v>新ジャンル中四国20094Q</v>
      </c>
    </row>
    <row r="3702" customFormat="false" ht="12" hidden="false" customHeight="false" outlineLevel="0" collapsed="false">
      <c r="A3702" s="1" t="n">
        <v>200912</v>
      </c>
      <c r="B3702" s="7" t="s">
        <v>32</v>
      </c>
      <c r="C3702" s="2" t="n">
        <v>27260317</v>
      </c>
      <c r="D3702" s="8" t="s">
        <v>16</v>
      </c>
      <c r="E3702" s="1" t="n">
        <v>4080</v>
      </c>
      <c r="F3702" s="2" t="str">
        <f aca="false">VLOOKUP(C3702,変換マスタ!A:C,3,0)</f>
        <v>ビール</v>
      </c>
      <c r="G3702" s="2" t="str">
        <f aca="false">VLOOKUP(B3702,変換マスタ!E:F,2,0)</f>
        <v>中四国</v>
      </c>
      <c r="H3702" s="2" t="str">
        <f aca="false">LEFT(A3702,4)</f>
        <v>2009</v>
      </c>
      <c r="I3702" s="2" t="n">
        <f aca="false">VALUE(RIGHT(A3702,2))</f>
        <v>12</v>
      </c>
      <c r="J3702" s="2" t="str">
        <f aca="false">VLOOKUP(I3702,変換マスタ!H:I,2,0)</f>
        <v>4Q</v>
      </c>
      <c r="K3702" s="2" t="str">
        <f aca="false">CONCATENATE(F3702,G3702,H3702,J3702)</f>
        <v>ビール中四国20094Q</v>
      </c>
    </row>
    <row r="3703" customFormat="false" ht="12" hidden="false" customHeight="false" outlineLevel="0" collapsed="false">
      <c r="A3703" s="1" t="n">
        <v>200912</v>
      </c>
      <c r="B3703" s="7" t="s">
        <v>32</v>
      </c>
      <c r="C3703" s="2" t="n">
        <v>27260665</v>
      </c>
      <c r="D3703" s="8" t="s">
        <v>17</v>
      </c>
      <c r="E3703" s="1" t="n">
        <v>70587</v>
      </c>
      <c r="F3703" s="2" t="str">
        <f aca="false">VLOOKUP(C3703,変換マスタ!A:C,3,0)</f>
        <v>ビール</v>
      </c>
      <c r="G3703" s="2" t="str">
        <f aca="false">VLOOKUP(B3703,変換マスタ!E:F,2,0)</f>
        <v>中四国</v>
      </c>
      <c r="H3703" s="2" t="str">
        <f aca="false">LEFT(A3703,4)</f>
        <v>2009</v>
      </c>
      <c r="I3703" s="2" t="n">
        <f aca="false">VALUE(RIGHT(A3703,2))</f>
        <v>12</v>
      </c>
      <c r="J3703" s="2" t="str">
        <f aca="false">VLOOKUP(I3703,変換マスタ!H:I,2,0)</f>
        <v>4Q</v>
      </c>
      <c r="K3703" s="2" t="str">
        <f aca="false">CONCATENATE(F3703,G3703,H3703,J3703)</f>
        <v>ビール中四国20094Q</v>
      </c>
    </row>
    <row r="3704" customFormat="false" ht="12" hidden="false" customHeight="false" outlineLevel="0" collapsed="false">
      <c r="A3704" s="1" t="n">
        <v>200912</v>
      </c>
      <c r="B3704" s="7" t="s">
        <v>33</v>
      </c>
      <c r="C3704" s="2" t="n">
        <v>27350171</v>
      </c>
      <c r="D3704" s="8" t="s">
        <v>18</v>
      </c>
      <c r="E3704" s="1" t="n">
        <v>253828</v>
      </c>
      <c r="F3704" s="2" t="str">
        <f aca="false">VLOOKUP(C3704,変換マスタ!A:C,3,0)</f>
        <v>ビール</v>
      </c>
      <c r="G3704" s="2" t="str">
        <f aca="false">VLOOKUP(B3704,変換マスタ!E:F,2,0)</f>
        <v>中四国</v>
      </c>
      <c r="H3704" s="2" t="str">
        <f aca="false">LEFT(A3704,4)</f>
        <v>2009</v>
      </c>
      <c r="I3704" s="2" t="n">
        <f aca="false">VALUE(RIGHT(A3704,2))</f>
        <v>12</v>
      </c>
      <c r="J3704" s="2" t="str">
        <f aca="false">VLOOKUP(I3704,変換マスタ!H:I,2,0)</f>
        <v>4Q</v>
      </c>
      <c r="K3704" s="2" t="str">
        <f aca="false">CONCATENATE(F3704,G3704,H3704,J3704)</f>
        <v>ビール中四国20094Q</v>
      </c>
    </row>
    <row r="3705" customFormat="false" ht="12" hidden="false" customHeight="false" outlineLevel="0" collapsed="false">
      <c r="A3705" s="1" t="n">
        <v>200912</v>
      </c>
      <c r="B3705" s="7" t="s">
        <v>33</v>
      </c>
      <c r="C3705" s="2" t="n">
        <v>27350921</v>
      </c>
      <c r="D3705" s="8" t="s">
        <v>19</v>
      </c>
      <c r="E3705" s="1" t="n">
        <v>49910</v>
      </c>
      <c r="F3705" s="2" t="str">
        <f aca="false">VLOOKUP(C3705,変換マスタ!A:C,3,0)</f>
        <v>発泡酒</v>
      </c>
      <c r="G3705" s="2" t="str">
        <f aca="false">VLOOKUP(B3705,変換マスタ!E:F,2,0)</f>
        <v>中四国</v>
      </c>
      <c r="H3705" s="2" t="str">
        <f aca="false">LEFT(A3705,4)</f>
        <v>2009</v>
      </c>
      <c r="I3705" s="2" t="n">
        <f aca="false">VALUE(RIGHT(A3705,2))</f>
        <v>12</v>
      </c>
      <c r="J3705" s="2" t="str">
        <f aca="false">VLOOKUP(I3705,変換マスタ!H:I,2,0)</f>
        <v>4Q</v>
      </c>
      <c r="K3705" s="2" t="str">
        <f aca="false">CONCATENATE(F3705,G3705,H3705,J3705)</f>
        <v>発泡酒中四国20094Q</v>
      </c>
    </row>
    <row r="3706" customFormat="false" ht="12" hidden="false" customHeight="false" outlineLevel="0" collapsed="false">
      <c r="A3706" s="1" t="n">
        <v>200912</v>
      </c>
      <c r="B3706" s="7" t="s">
        <v>33</v>
      </c>
      <c r="C3706" s="2" t="n">
        <v>27210786</v>
      </c>
      <c r="D3706" s="8" t="s">
        <v>12</v>
      </c>
      <c r="E3706" s="1" t="n">
        <v>63457</v>
      </c>
      <c r="F3706" s="2" t="str">
        <f aca="false">VLOOKUP(C3706,変換マスタ!A:C,3,0)</f>
        <v>発泡酒</v>
      </c>
      <c r="G3706" s="2" t="str">
        <f aca="false">VLOOKUP(B3706,変換マスタ!E:F,2,0)</f>
        <v>中四国</v>
      </c>
      <c r="H3706" s="2" t="str">
        <f aca="false">LEFT(A3706,4)</f>
        <v>2009</v>
      </c>
      <c r="I3706" s="2" t="n">
        <f aca="false">VALUE(RIGHT(A3706,2))</f>
        <v>12</v>
      </c>
      <c r="J3706" s="2" t="str">
        <f aca="false">VLOOKUP(I3706,変換マスタ!H:I,2,0)</f>
        <v>4Q</v>
      </c>
      <c r="K3706" s="2" t="str">
        <f aca="false">CONCATENATE(F3706,G3706,H3706,J3706)</f>
        <v>発泡酒中四国20094Q</v>
      </c>
    </row>
    <row r="3707" customFormat="false" ht="12" hidden="false" customHeight="false" outlineLevel="0" collapsed="false">
      <c r="A3707" s="1" t="n">
        <v>200912</v>
      </c>
      <c r="B3707" s="7" t="s">
        <v>33</v>
      </c>
      <c r="C3707" s="2" t="n">
        <v>27220883</v>
      </c>
      <c r="D3707" s="8" t="s">
        <v>13</v>
      </c>
      <c r="E3707" s="1" t="n">
        <v>14260</v>
      </c>
      <c r="F3707" s="2" t="str">
        <f aca="false">VLOOKUP(C3707,変換マスタ!A:C,3,0)</f>
        <v>新ジャンル</v>
      </c>
      <c r="G3707" s="2" t="str">
        <f aca="false">VLOOKUP(B3707,変換マスタ!E:F,2,0)</f>
        <v>中四国</v>
      </c>
      <c r="H3707" s="2" t="str">
        <f aca="false">LEFT(A3707,4)</f>
        <v>2009</v>
      </c>
      <c r="I3707" s="2" t="n">
        <f aca="false">VALUE(RIGHT(A3707,2))</f>
        <v>12</v>
      </c>
      <c r="J3707" s="2" t="str">
        <f aca="false">VLOOKUP(I3707,変換マスタ!H:I,2,0)</f>
        <v>4Q</v>
      </c>
      <c r="K3707" s="2" t="str">
        <f aca="false">CONCATENATE(F3707,G3707,H3707,J3707)</f>
        <v>新ジャンル中四国20094Q</v>
      </c>
    </row>
    <row r="3708" customFormat="false" ht="12" hidden="false" customHeight="false" outlineLevel="0" collapsed="false">
      <c r="A3708" s="1" t="n">
        <v>200912</v>
      </c>
      <c r="B3708" s="7" t="s">
        <v>34</v>
      </c>
      <c r="C3708" s="2" t="n">
        <v>27220957</v>
      </c>
      <c r="D3708" s="8" t="s">
        <v>14</v>
      </c>
      <c r="E3708" s="1" t="n">
        <v>298747</v>
      </c>
      <c r="F3708" s="2" t="str">
        <f aca="false">VLOOKUP(C3708,変換マスタ!A:C,3,0)</f>
        <v>新ジャンル</v>
      </c>
      <c r="G3708" s="2" t="str">
        <f aca="false">VLOOKUP(B3708,変換マスタ!E:F,2,0)</f>
        <v>九州</v>
      </c>
      <c r="H3708" s="2" t="str">
        <f aca="false">LEFT(A3708,4)</f>
        <v>2009</v>
      </c>
      <c r="I3708" s="2" t="n">
        <f aca="false">VALUE(RIGHT(A3708,2))</f>
        <v>12</v>
      </c>
      <c r="J3708" s="2" t="str">
        <f aca="false">VLOOKUP(I3708,変換マスタ!H:I,2,0)</f>
        <v>4Q</v>
      </c>
      <c r="K3708" s="2" t="str">
        <f aca="false">CONCATENATE(F3708,G3708,H3708,J3708)</f>
        <v>新ジャンル九州20094Q</v>
      </c>
    </row>
    <row r="3709" customFormat="false" ht="12" hidden="false" customHeight="false" outlineLevel="0" collapsed="false">
      <c r="A3709" s="1" t="n">
        <v>200912</v>
      </c>
      <c r="B3709" s="7" t="s">
        <v>34</v>
      </c>
      <c r="C3709" s="2" t="n">
        <v>27220985</v>
      </c>
      <c r="D3709" s="8" t="s">
        <v>15</v>
      </c>
      <c r="E3709" s="1" t="n">
        <v>67022</v>
      </c>
      <c r="F3709" s="2" t="str">
        <f aca="false">VLOOKUP(C3709,変換マスタ!A:C,3,0)</f>
        <v>新ジャンル</v>
      </c>
      <c r="G3709" s="2" t="str">
        <f aca="false">VLOOKUP(B3709,変換マスタ!E:F,2,0)</f>
        <v>九州</v>
      </c>
      <c r="H3709" s="2" t="str">
        <f aca="false">LEFT(A3709,4)</f>
        <v>2009</v>
      </c>
      <c r="I3709" s="2" t="n">
        <f aca="false">VALUE(RIGHT(A3709,2))</f>
        <v>12</v>
      </c>
      <c r="J3709" s="2" t="str">
        <f aca="false">VLOOKUP(I3709,変換マスタ!H:I,2,0)</f>
        <v>4Q</v>
      </c>
      <c r="K3709" s="2" t="str">
        <f aca="false">CONCATENATE(F3709,G3709,H3709,J3709)</f>
        <v>新ジャンル九州20094Q</v>
      </c>
    </row>
    <row r="3710" customFormat="false" ht="12" hidden="false" customHeight="false" outlineLevel="0" collapsed="false">
      <c r="A3710" s="1" t="n">
        <v>200912</v>
      </c>
      <c r="B3710" s="7" t="s">
        <v>34</v>
      </c>
      <c r="C3710" s="2" t="n">
        <v>27260317</v>
      </c>
      <c r="D3710" s="8" t="s">
        <v>16</v>
      </c>
      <c r="E3710" s="1" t="n">
        <v>113367</v>
      </c>
      <c r="F3710" s="2" t="str">
        <f aca="false">VLOOKUP(C3710,変換マスタ!A:C,3,0)</f>
        <v>ビール</v>
      </c>
      <c r="G3710" s="2" t="str">
        <f aca="false">VLOOKUP(B3710,変換マスタ!E:F,2,0)</f>
        <v>九州</v>
      </c>
      <c r="H3710" s="2" t="str">
        <f aca="false">LEFT(A3710,4)</f>
        <v>2009</v>
      </c>
      <c r="I3710" s="2" t="n">
        <f aca="false">VALUE(RIGHT(A3710,2))</f>
        <v>12</v>
      </c>
      <c r="J3710" s="2" t="str">
        <f aca="false">VLOOKUP(I3710,変換マスタ!H:I,2,0)</f>
        <v>4Q</v>
      </c>
      <c r="K3710" s="2" t="str">
        <f aca="false">CONCATENATE(F3710,G3710,H3710,J3710)</f>
        <v>ビール九州20094Q</v>
      </c>
    </row>
    <row r="3711" customFormat="false" ht="12" hidden="false" customHeight="false" outlineLevel="0" collapsed="false">
      <c r="A3711" s="1" t="n">
        <v>200912</v>
      </c>
      <c r="B3711" s="7" t="s">
        <v>34</v>
      </c>
      <c r="C3711" s="2" t="n">
        <v>27260665</v>
      </c>
      <c r="D3711" s="8" t="s">
        <v>17</v>
      </c>
      <c r="E3711" s="1" t="n">
        <v>17040</v>
      </c>
      <c r="F3711" s="2" t="str">
        <f aca="false">VLOOKUP(C3711,変換マスタ!A:C,3,0)</f>
        <v>ビール</v>
      </c>
      <c r="G3711" s="2" t="str">
        <f aca="false">VLOOKUP(B3711,変換マスタ!E:F,2,0)</f>
        <v>九州</v>
      </c>
      <c r="H3711" s="2" t="str">
        <f aca="false">LEFT(A3711,4)</f>
        <v>2009</v>
      </c>
      <c r="I3711" s="2" t="n">
        <f aca="false">VALUE(RIGHT(A3711,2))</f>
        <v>12</v>
      </c>
      <c r="J3711" s="2" t="str">
        <f aca="false">VLOOKUP(I3711,変換マスタ!H:I,2,0)</f>
        <v>4Q</v>
      </c>
      <c r="K3711" s="2" t="str">
        <f aca="false">CONCATENATE(F3711,G3711,H3711,J3711)</f>
        <v>ビール九州20094Q</v>
      </c>
    </row>
    <row r="3712" customFormat="false" ht="12" hidden="false" customHeight="false" outlineLevel="0" collapsed="false">
      <c r="A3712" s="1" t="n">
        <v>200912</v>
      </c>
      <c r="B3712" s="7" t="s">
        <v>34</v>
      </c>
      <c r="C3712" s="2" t="n">
        <v>27350171</v>
      </c>
      <c r="D3712" s="8" t="s">
        <v>18</v>
      </c>
      <c r="E3712" s="1" t="n">
        <v>7440</v>
      </c>
      <c r="F3712" s="2" t="str">
        <f aca="false">VLOOKUP(C3712,変換マスタ!A:C,3,0)</f>
        <v>ビール</v>
      </c>
      <c r="G3712" s="2" t="str">
        <f aca="false">VLOOKUP(B3712,変換マスタ!E:F,2,0)</f>
        <v>九州</v>
      </c>
      <c r="H3712" s="2" t="str">
        <f aca="false">LEFT(A3712,4)</f>
        <v>2009</v>
      </c>
      <c r="I3712" s="2" t="n">
        <f aca="false">VALUE(RIGHT(A3712,2))</f>
        <v>12</v>
      </c>
      <c r="J3712" s="2" t="str">
        <f aca="false">VLOOKUP(I3712,変換マスタ!H:I,2,0)</f>
        <v>4Q</v>
      </c>
      <c r="K3712" s="2" t="str">
        <f aca="false">CONCATENATE(F3712,G3712,H3712,J3712)</f>
        <v>ビール九州20094Q</v>
      </c>
    </row>
    <row r="3713" customFormat="false" ht="12" hidden="false" customHeight="false" outlineLevel="0" collapsed="false">
      <c r="A3713" s="1" t="n">
        <v>200912</v>
      </c>
      <c r="B3713" s="7" t="s">
        <v>34</v>
      </c>
      <c r="C3713" s="2" t="n">
        <v>27350921</v>
      </c>
      <c r="D3713" s="8" t="s">
        <v>19</v>
      </c>
      <c r="E3713" s="1" t="n">
        <v>77717</v>
      </c>
      <c r="F3713" s="2" t="str">
        <f aca="false">VLOOKUP(C3713,変換マスタ!A:C,3,0)</f>
        <v>発泡酒</v>
      </c>
      <c r="G3713" s="2" t="str">
        <f aca="false">VLOOKUP(B3713,変換マスタ!E:F,2,0)</f>
        <v>九州</v>
      </c>
      <c r="H3713" s="2" t="str">
        <f aca="false">LEFT(A3713,4)</f>
        <v>2009</v>
      </c>
      <c r="I3713" s="2" t="n">
        <f aca="false">VALUE(RIGHT(A3713,2))</f>
        <v>12</v>
      </c>
      <c r="J3713" s="2" t="str">
        <f aca="false">VLOOKUP(I3713,変換マスタ!H:I,2,0)</f>
        <v>4Q</v>
      </c>
      <c r="K3713" s="2" t="str">
        <f aca="false">CONCATENATE(F3713,G3713,H3713,J3713)</f>
        <v>発泡酒九州20094Q</v>
      </c>
    </row>
    <row r="3714" customFormat="false" ht="12" hidden="false" customHeight="false" outlineLevel="0" collapsed="false">
      <c r="A3714" s="1" t="n">
        <v>200912</v>
      </c>
      <c r="B3714" s="7" t="s">
        <v>35</v>
      </c>
      <c r="C3714" s="2" t="n">
        <v>27210786</v>
      </c>
      <c r="D3714" s="8" t="s">
        <v>12</v>
      </c>
      <c r="E3714" s="1" t="n">
        <v>3964993</v>
      </c>
      <c r="F3714" s="2" t="str">
        <f aca="false">VLOOKUP(C3714,変換マスタ!A:C,3,0)</f>
        <v>発泡酒</v>
      </c>
      <c r="G3714" s="2" t="str">
        <f aca="false">VLOOKUP(B3714,変換マスタ!E:F,2,0)</f>
        <v>首都圏</v>
      </c>
      <c r="H3714" s="2" t="str">
        <f aca="false">LEFT(A3714,4)</f>
        <v>2009</v>
      </c>
      <c r="I3714" s="2" t="n">
        <f aca="false">VALUE(RIGHT(A3714,2))</f>
        <v>12</v>
      </c>
      <c r="J3714" s="2" t="str">
        <f aca="false">VLOOKUP(I3714,変換マスタ!H:I,2,0)</f>
        <v>4Q</v>
      </c>
      <c r="K3714" s="2" t="str">
        <f aca="false">CONCATENATE(F3714,G3714,H3714,J3714)</f>
        <v>発泡酒首都圏20094Q</v>
      </c>
    </row>
    <row r="3715" customFormat="false" ht="12" hidden="false" customHeight="false" outlineLevel="0" collapsed="false">
      <c r="A3715" s="1" t="n">
        <v>200912</v>
      </c>
      <c r="B3715" s="7" t="s">
        <v>35</v>
      </c>
      <c r="C3715" s="2" t="n">
        <v>27220883</v>
      </c>
      <c r="D3715" s="8" t="s">
        <v>13</v>
      </c>
      <c r="E3715" s="1" t="n">
        <v>535463</v>
      </c>
      <c r="F3715" s="2" t="str">
        <f aca="false">VLOOKUP(C3715,変換マスタ!A:C,3,0)</f>
        <v>新ジャンル</v>
      </c>
      <c r="G3715" s="2" t="str">
        <f aca="false">VLOOKUP(B3715,変換マスタ!E:F,2,0)</f>
        <v>首都圏</v>
      </c>
      <c r="H3715" s="2" t="str">
        <f aca="false">LEFT(A3715,4)</f>
        <v>2009</v>
      </c>
      <c r="I3715" s="2" t="n">
        <f aca="false">VALUE(RIGHT(A3715,2))</f>
        <v>12</v>
      </c>
      <c r="J3715" s="2" t="str">
        <f aca="false">VLOOKUP(I3715,変換マスタ!H:I,2,0)</f>
        <v>4Q</v>
      </c>
      <c r="K3715" s="2" t="str">
        <f aca="false">CONCATENATE(F3715,G3715,H3715,J3715)</f>
        <v>新ジャンル首都圏20094Q</v>
      </c>
    </row>
    <row r="3716" customFormat="false" ht="12" hidden="false" customHeight="false" outlineLevel="0" collapsed="false">
      <c r="A3716" s="1" t="n">
        <v>200912</v>
      </c>
      <c r="B3716" s="7" t="s">
        <v>35</v>
      </c>
      <c r="C3716" s="2" t="n">
        <v>27220957</v>
      </c>
      <c r="D3716" s="8" t="s">
        <v>14</v>
      </c>
      <c r="E3716" s="1" t="n">
        <v>1730451</v>
      </c>
      <c r="F3716" s="2" t="str">
        <f aca="false">VLOOKUP(C3716,変換マスタ!A:C,3,0)</f>
        <v>新ジャンル</v>
      </c>
      <c r="G3716" s="2" t="str">
        <f aca="false">VLOOKUP(B3716,変換マスタ!E:F,2,0)</f>
        <v>首都圏</v>
      </c>
      <c r="H3716" s="2" t="str">
        <f aca="false">LEFT(A3716,4)</f>
        <v>2009</v>
      </c>
      <c r="I3716" s="2" t="n">
        <f aca="false">VALUE(RIGHT(A3716,2))</f>
        <v>12</v>
      </c>
      <c r="J3716" s="2" t="str">
        <f aca="false">VLOOKUP(I3716,変換マスタ!H:I,2,0)</f>
        <v>4Q</v>
      </c>
      <c r="K3716" s="2" t="str">
        <f aca="false">CONCATENATE(F3716,G3716,H3716,J3716)</f>
        <v>新ジャンル首都圏20094Q</v>
      </c>
    </row>
    <row r="3717" customFormat="false" ht="12" hidden="false" customHeight="false" outlineLevel="0" collapsed="false">
      <c r="A3717" s="1" t="n">
        <v>200912</v>
      </c>
      <c r="B3717" s="7" t="s">
        <v>35</v>
      </c>
      <c r="C3717" s="2" t="n">
        <v>27220985</v>
      </c>
      <c r="D3717" s="8" t="s">
        <v>15</v>
      </c>
      <c r="E3717" s="1" t="n">
        <v>157440</v>
      </c>
      <c r="F3717" s="2" t="str">
        <f aca="false">VLOOKUP(C3717,変換マスタ!A:C,3,0)</f>
        <v>新ジャンル</v>
      </c>
      <c r="G3717" s="2" t="str">
        <f aca="false">VLOOKUP(B3717,変換マスタ!E:F,2,0)</f>
        <v>首都圏</v>
      </c>
      <c r="H3717" s="2" t="str">
        <f aca="false">LEFT(A3717,4)</f>
        <v>2009</v>
      </c>
      <c r="I3717" s="2" t="n">
        <f aca="false">VALUE(RIGHT(A3717,2))</f>
        <v>12</v>
      </c>
      <c r="J3717" s="2" t="str">
        <f aca="false">VLOOKUP(I3717,変換マスタ!H:I,2,0)</f>
        <v>4Q</v>
      </c>
      <c r="K3717" s="2" t="str">
        <f aca="false">CONCATENATE(F3717,G3717,H3717,J3717)</f>
        <v>新ジャンル首都圏20094Q</v>
      </c>
    </row>
    <row r="3718" customFormat="false" ht="12" hidden="false" customHeight="false" outlineLevel="0" collapsed="false">
      <c r="A3718" s="1" t="n">
        <v>200912</v>
      </c>
      <c r="B3718" s="7" t="s">
        <v>35</v>
      </c>
      <c r="C3718" s="2" t="n">
        <v>27260317</v>
      </c>
      <c r="D3718" s="8" t="s">
        <v>16</v>
      </c>
      <c r="E3718" s="1" t="n">
        <v>96000</v>
      </c>
      <c r="F3718" s="2" t="str">
        <f aca="false">VLOOKUP(C3718,変換マスタ!A:C,3,0)</f>
        <v>ビール</v>
      </c>
      <c r="G3718" s="2" t="str">
        <f aca="false">VLOOKUP(B3718,変換マスタ!E:F,2,0)</f>
        <v>首都圏</v>
      </c>
      <c r="H3718" s="2" t="str">
        <f aca="false">LEFT(A3718,4)</f>
        <v>2009</v>
      </c>
      <c r="I3718" s="2" t="n">
        <f aca="false">VALUE(RIGHT(A3718,2))</f>
        <v>12</v>
      </c>
      <c r="J3718" s="2" t="str">
        <f aca="false">VLOOKUP(I3718,変換マスタ!H:I,2,0)</f>
        <v>4Q</v>
      </c>
      <c r="K3718" s="2" t="str">
        <f aca="false">CONCATENATE(F3718,G3718,H3718,J3718)</f>
        <v>ビール首都圏20094Q</v>
      </c>
    </row>
    <row r="3719" customFormat="false" ht="12" hidden="false" customHeight="false" outlineLevel="0" collapsed="false">
      <c r="A3719" s="1" t="n">
        <v>200912</v>
      </c>
      <c r="B3719" s="7" t="s">
        <v>35</v>
      </c>
      <c r="C3719" s="2" t="n">
        <v>27260665</v>
      </c>
      <c r="D3719" s="8" t="s">
        <v>17</v>
      </c>
      <c r="E3719" s="1" t="n">
        <v>931891</v>
      </c>
      <c r="F3719" s="2" t="str">
        <f aca="false">VLOOKUP(C3719,変換マスタ!A:C,3,0)</f>
        <v>ビール</v>
      </c>
      <c r="G3719" s="2" t="str">
        <f aca="false">VLOOKUP(B3719,変換マスタ!E:F,2,0)</f>
        <v>首都圏</v>
      </c>
      <c r="H3719" s="2" t="str">
        <f aca="false">LEFT(A3719,4)</f>
        <v>2009</v>
      </c>
      <c r="I3719" s="2" t="n">
        <f aca="false">VALUE(RIGHT(A3719,2))</f>
        <v>12</v>
      </c>
      <c r="J3719" s="2" t="str">
        <f aca="false">VLOOKUP(I3719,変換マスタ!H:I,2,0)</f>
        <v>4Q</v>
      </c>
      <c r="K3719" s="2" t="str">
        <f aca="false">CONCATENATE(F3719,G3719,H3719,J3719)</f>
        <v>ビール首都圏20094Q</v>
      </c>
    </row>
    <row r="3720" customFormat="false" ht="12" hidden="false" customHeight="false" outlineLevel="0" collapsed="false">
      <c r="A3720" s="1" t="n">
        <v>200912</v>
      </c>
      <c r="B3720" s="7" t="s">
        <v>35</v>
      </c>
      <c r="C3720" s="2" t="n">
        <v>27350171</v>
      </c>
      <c r="D3720" s="8" t="s">
        <v>18</v>
      </c>
      <c r="E3720" s="1" t="n">
        <v>28382</v>
      </c>
      <c r="F3720" s="2" t="str">
        <f aca="false">VLOOKUP(C3720,変換マスタ!A:C,3,0)</f>
        <v>ビール</v>
      </c>
      <c r="G3720" s="2" t="str">
        <f aca="false">VLOOKUP(B3720,変換マスタ!E:F,2,0)</f>
        <v>首都圏</v>
      </c>
      <c r="H3720" s="2" t="str">
        <f aca="false">LEFT(A3720,4)</f>
        <v>2009</v>
      </c>
      <c r="I3720" s="2" t="n">
        <f aca="false">VALUE(RIGHT(A3720,2))</f>
        <v>12</v>
      </c>
      <c r="J3720" s="2" t="str">
        <f aca="false">VLOOKUP(I3720,変換マスタ!H:I,2,0)</f>
        <v>4Q</v>
      </c>
      <c r="K3720" s="2" t="str">
        <f aca="false">CONCATENATE(F3720,G3720,H3720,J3720)</f>
        <v>ビール首都圏20094Q</v>
      </c>
    </row>
    <row r="3721" customFormat="false" ht="12" hidden="false" customHeight="false" outlineLevel="0" collapsed="false">
      <c r="A3721" s="1" t="n">
        <v>200912</v>
      </c>
      <c r="B3721" s="7" t="s">
        <v>35</v>
      </c>
      <c r="C3721" s="2" t="n">
        <v>27350921</v>
      </c>
      <c r="D3721" s="8" t="s">
        <v>19</v>
      </c>
      <c r="E3721" s="1" t="n">
        <v>66019</v>
      </c>
      <c r="F3721" s="2" t="str">
        <f aca="false">VLOOKUP(C3721,変換マスタ!A:C,3,0)</f>
        <v>発泡酒</v>
      </c>
      <c r="G3721" s="2" t="str">
        <f aca="false">VLOOKUP(B3721,変換マスタ!E:F,2,0)</f>
        <v>首都圏</v>
      </c>
      <c r="H3721" s="2" t="str">
        <f aca="false">LEFT(A3721,4)</f>
        <v>2009</v>
      </c>
      <c r="I3721" s="2" t="n">
        <f aca="false">VALUE(RIGHT(A3721,2))</f>
        <v>12</v>
      </c>
      <c r="J3721" s="2" t="str">
        <f aca="false">VLOOKUP(I3721,変換マスタ!H:I,2,0)</f>
        <v>4Q</v>
      </c>
      <c r="K3721" s="2" t="str">
        <f aca="false">CONCATENATE(F3721,G3721,H3721,J3721)</f>
        <v>発泡酒首都圏20094Q</v>
      </c>
    </row>
    <row r="3722" customFormat="false" ht="12" hidden="false" customHeight="false" outlineLevel="0" collapsed="false">
      <c r="A3722" s="1" t="n">
        <v>200912</v>
      </c>
      <c r="B3722" s="7" t="s">
        <v>36</v>
      </c>
      <c r="C3722" s="2" t="n">
        <v>27210786</v>
      </c>
      <c r="D3722" s="8" t="s">
        <v>12</v>
      </c>
      <c r="E3722" s="1" t="n">
        <v>367195</v>
      </c>
      <c r="F3722" s="2" t="str">
        <f aca="false">VLOOKUP(C3722,変換マスタ!A:C,3,0)</f>
        <v>発泡酒</v>
      </c>
      <c r="G3722" s="2" t="str">
        <f aca="false">VLOOKUP(B3722,変換マスタ!E:F,2,0)</f>
        <v>中部</v>
      </c>
      <c r="H3722" s="2" t="str">
        <f aca="false">LEFT(A3722,4)</f>
        <v>2009</v>
      </c>
      <c r="I3722" s="2" t="n">
        <f aca="false">VALUE(RIGHT(A3722,2))</f>
        <v>12</v>
      </c>
      <c r="J3722" s="2" t="str">
        <f aca="false">VLOOKUP(I3722,変換マスタ!H:I,2,0)</f>
        <v>4Q</v>
      </c>
      <c r="K3722" s="2" t="str">
        <f aca="false">CONCATENATE(F3722,G3722,H3722,J3722)</f>
        <v>発泡酒中部20094Q</v>
      </c>
    </row>
    <row r="3723" customFormat="false" ht="12" hidden="false" customHeight="false" outlineLevel="0" collapsed="false">
      <c r="A3723" s="1" t="n">
        <v>200912</v>
      </c>
      <c r="B3723" s="7" t="s">
        <v>36</v>
      </c>
      <c r="C3723" s="2" t="n">
        <v>27220883</v>
      </c>
      <c r="D3723" s="8" t="s">
        <v>13</v>
      </c>
      <c r="E3723" s="1" t="n">
        <v>42067</v>
      </c>
      <c r="F3723" s="2" t="str">
        <f aca="false">VLOOKUP(C3723,変換マスタ!A:C,3,0)</f>
        <v>新ジャンル</v>
      </c>
      <c r="G3723" s="2" t="str">
        <f aca="false">VLOOKUP(B3723,変換マスタ!E:F,2,0)</f>
        <v>中部</v>
      </c>
      <c r="H3723" s="2" t="str">
        <f aca="false">LEFT(A3723,4)</f>
        <v>2009</v>
      </c>
      <c r="I3723" s="2" t="n">
        <f aca="false">VALUE(RIGHT(A3723,2))</f>
        <v>12</v>
      </c>
      <c r="J3723" s="2" t="str">
        <f aca="false">VLOOKUP(I3723,変換マスタ!H:I,2,0)</f>
        <v>4Q</v>
      </c>
      <c r="K3723" s="2" t="str">
        <f aca="false">CONCATENATE(F3723,G3723,H3723,J3723)</f>
        <v>新ジャンル中部20094Q</v>
      </c>
    </row>
    <row r="3724" customFormat="false" ht="12" hidden="false" customHeight="false" outlineLevel="0" collapsed="false">
      <c r="A3724" s="1" t="n">
        <v>200912</v>
      </c>
      <c r="B3724" s="7" t="s">
        <v>36</v>
      </c>
      <c r="C3724" s="2" t="n">
        <v>27220957</v>
      </c>
      <c r="D3724" s="8" t="s">
        <v>14</v>
      </c>
      <c r="E3724" s="1" t="n">
        <v>167555</v>
      </c>
      <c r="F3724" s="2" t="str">
        <f aca="false">VLOOKUP(C3724,変換マスタ!A:C,3,0)</f>
        <v>新ジャンル</v>
      </c>
      <c r="G3724" s="2" t="str">
        <f aca="false">VLOOKUP(B3724,変換マスタ!E:F,2,0)</f>
        <v>中部</v>
      </c>
      <c r="H3724" s="2" t="str">
        <f aca="false">LEFT(A3724,4)</f>
        <v>2009</v>
      </c>
      <c r="I3724" s="2" t="n">
        <f aca="false">VALUE(RIGHT(A3724,2))</f>
        <v>12</v>
      </c>
      <c r="J3724" s="2" t="str">
        <f aca="false">VLOOKUP(I3724,変換マスタ!H:I,2,0)</f>
        <v>4Q</v>
      </c>
      <c r="K3724" s="2" t="str">
        <f aca="false">CONCATENATE(F3724,G3724,H3724,J3724)</f>
        <v>新ジャンル中部20094Q</v>
      </c>
    </row>
    <row r="3725" customFormat="false" ht="12" hidden="false" customHeight="false" outlineLevel="0" collapsed="false">
      <c r="A3725" s="1" t="n">
        <v>200912</v>
      </c>
      <c r="B3725" s="7" t="s">
        <v>36</v>
      </c>
      <c r="C3725" s="2" t="n">
        <v>27220985</v>
      </c>
      <c r="D3725" s="8" t="s">
        <v>15</v>
      </c>
      <c r="E3725" s="1" t="n">
        <v>11520</v>
      </c>
      <c r="F3725" s="2" t="str">
        <f aca="false">VLOOKUP(C3725,変換マスタ!A:C,3,0)</f>
        <v>新ジャンル</v>
      </c>
      <c r="G3725" s="2" t="str">
        <f aca="false">VLOOKUP(B3725,変換マスタ!E:F,2,0)</f>
        <v>中部</v>
      </c>
      <c r="H3725" s="2" t="str">
        <f aca="false">LEFT(A3725,4)</f>
        <v>2009</v>
      </c>
      <c r="I3725" s="2" t="n">
        <f aca="false">VALUE(RIGHT(A3725,2))</f>
        <v>12</v>
      </c>
      <c r="J3725" s="2" t="str">
        <f aca="false">VLOOKUP(I3725,変換マスタ!H:I,2,0)</f>
        <v>4Q</v>
      </c>
      <c r="K3725" s="2" t="str">
        <f aca="false">CONCATENATE(F3725,G3725,H3725,J3725)</f>
        <v>新ジャンル中部20094Q</v>
      </c>
    </row>
    <row r="3726" customFormat="false" ht="12" hidden="false" customHeight="false" outlineLevel="0" collapsed="false">
      <c r="A3726" s="1" t="n">
        <v>200912</v>
      </c>
      <c r="B3726" s="7" t="s">
        <v>36</v>
      </c>
      <c r="C3726" s="2" t="n">
        <v>27260317</v>
      </c>
      <c r="D3726" s="8" t="s">
        <v>16</v>
      </c>
      <c r="E3726" s="1" t="n">
        <v>10080</v>
      </c>
      <c r="F3726" s="2" t="str">
        <f aca="false">VLOOKUP(C3726,変換マスタ!A:C,3,0)</f>
        <v>ビール</v>
      </c>
      <c r="G3726" s="2" t="str">
        <f aca="false">VLOOKUP(B3726,変換マスタ!E:F,2,0)</f>
        <v>中部</v>
      </c>
      <c r="H3726" s="2" t="str">
        <f aca="false">LEFT(A3726,4)</f>
        <v>2009</v>
      </c>
      <c r="I3726" s="2" t="n">
        <f aca="false">VALUE(RIGHT(A3726,2))</f>
        <v>12</v>
      </c>
      <c r="J3726" s="2" t="str">
        <f aca="false">VLOOKUP(I3726,変換マスタ!H:I,2,0)</f>
        <v>4Q</v>
      </c>
      <c r="K3726" s="2" t="str">
        <f aca="false">CONCATENATE(F3726,G3726,H3726,J3726)</f>
        <v>ビール中部20094Q</v>
      </c>
    </row>
    <row r="3727" customFormat="false" ht="12" hidden="false" customHeight="false" outlineLevel="0" collapsed="false">
      <c r="A3727" s="1" t="n">
        <v>200912</v>
      </c>
      <c r="B3727" s="7" t="s">
        <v>36</v>
      </c>
      <c r="C3727" s="2" t="n">
        <v>27260665</v>
      </c>
      <c r="D3727" s="8" t="s">
        <v>17</v>
      </c>
      <c r="E3727" s="1" t="n">
        <v>102672</v>
      </c>
      <c r="F3727" s="2" t="str">
        <f aca="false">VLOOKUP(C3727,変換マスタ!A:C,3,0)</f>
        <v>ビール</v>
      </c>
      <c r="G3727" s="2" t="str">
        <f aca="false">VLOOKUP(B3727,変換マスタ!E:F,2,0)</f>
        <v>中部</v>
      </c>
      <c r="H3727" s="2" t="str">
        <f aca="false">LEFT(A3727,4)</f>
        <v>2009</v>
      </c>
      <c r="I3727" s="2" t="n">
        <f aca="false">VALUE(RIGHT(A3727,2))</f>
        <v>12</v>
      </c>
      <c r="J3727" s="2" t="str">
        <f aca="false">VLOOKUP(I3727,変換マスタ!H:I,2,0)</f>
        <v>4Q</v>
      </c>
      <c r="K3727" s="2" t="str">
        <f aca="false">CONCATENATE(F3727,G3727,H3727,J3727)</f>
        <v>ビール中部20094Q</v>
      </c>
    </row>
    <row r="3728" customFormat="false" ht="12" hidden="false" customHeight="false" outlineLevel="0" collapsed="false">
      <c r="A3728" s="1" t="n">
        <v>200912</v>
      </c>
      <c r="B3728" s="7" t="s">
        <v>36</v>
      </c>
      <c r="C3728" s="2" t="n">
        <v>27350171</v>
      </c>
      <c r="D3728" s="8" t="s">
        <v>18</v>
      </c>
      <c r="E3728" s="1" t="n">
        <v>4936</v>
      </c>
      <c r="F3728" s="2" t="str">
        <f aca="false">VLOOKUP(C3728,変換マスタ!A:C,3,0)</f>
        <v>ビール</v>
      </c>
      <c r="G3728" s="2" t="str">
        <f aca="false">VLOOKUP(B3728,変換マスタ!E:F,2,0)</f>
        <v>中部</v>
      </c>
      <c r="H3728" s="2" t="str">
        <f aca="false">LEFT(A3728,4)</f>
        <v>2009</v>
      </c>
      <c r="I3728" s="2" t="n">
        <f aca="false">VALUE(RIGHT(A3728,2))</f>
        <v>12</v>
      </c>
      <c r="J3728" s="2" t="str">
        <f aca="false">VLOOKUP(I3728,変換マスタ!H:I,2,0)</f>
        <v>4Q</v>
      </c>
      <c r="K3728" s="2" t="str">
        <f aca="false">CONCATENATE(F3728,G3728,H3728,J3728)</f>
        <v>ビール中部20094Q</v>
      </c>
    </row>
    <row r="3729" customFormat="false" ht="12" hidden="false" customHeight="false" outlineLevel="0" collapsed="false">
      <c r="A3729" s="1" t="n">
        <v>200912</v>
      </c>
      <c r="B3729" s="7" t="s">
        <v>37</v>
      </c>
      <c r="C3729" s="2" t="n">
        <v>27350921</v>
      </c>
      <c r="D3729" s="8" t="s">
        <v>19</v>
      </c>
      <c r="E3729" s="1" t="n">
        <v>219604</v>
      </c>
      <c r="F3729" s="2" t="str">
        <f aca="false">VLOOKUP(C3729,変換マスタ!A:C,3,0)</f>
        <v>発泡酒</v>
      </c>
      <c r="G3729" s="2" t="str">
        <f aca="false">VLOOKUP(B3729,変換マスタ!E:F,2,0)</f>
        <v>東北</v>
      </c>
      <c r="H3729" s="2" t="str">
        <f aca="false">LEFT(A3729,4)</f>
        <v>2009</v>
      </c>
      <c r="I3729" s="2" t="n">
        <f aca="false">VALUE(RIGHT(A3729,2))</f>
        <v>12</v>
      </c>
      <c r="J3729" s="2" t="str">
        <f aca="false">VLOOKUP(I3729,変換マスタ!H:I,2,0)</f>
        <v>4Q</v>
      </c>
      <c r="K3729" s="2" t="str">
        <f aca="false">CONCATENATE(F3729,G3729,H3729,J3729)</f>
        <v>発泡酒東北20094Q</v>
      </c>
    </row>
    <row r="3730" customFormat="false" ht="12" hidden="false" customHeight="false" outlineLevel="0" collapsed="false">
      <c r="A3730" s="1" t="n">
        <v>200912</v>
      </c>
      <c r="B3730" s="7" t="s">
        <v>37</v>
      </c>
      <c r="C3730" s="2" t="n">
        <v>27210786</v>
      </c>
      <c r="D3730" s="8" t="s">
        <v>12</v>
      </c>
      <c r="E3730" s="1" t="n">
        <v>51336</v>
      </c>
      <c r="F3730" s="2" t="str">
        <f aca="false">VLOOKUP(C3730,変換マスタ!A:C,3,0)</f>
        <v>発泡酒</v>
      </c>
      <c r="G3730" s="2" t="str">
        <f aca="false">VLOOKUP(B3730,変換マスタ!E:F,2,0)</f>
        <v>東北</v>
      </c>
      <c r="H3730" s="2" t="str">
        <f aca="false">LEFT(A3730,4)</f>
        <v>2009</v>
      </c>
      <c r="I3730" s="2" t="n">
        <f aca="false">VALUE(RIGHT(A3730,2))</f>
        <v>12</v>
      </c>
      <c r="J3730" s="2" t="str">
        <f aca="false">VLOOKUP(I3730,変換マスタ!H:I,2,0)</f>
        <v>4Q</v>
      </c>
      <c r="K3730" s="2" t="str">
        <f aca="false">CONCATENATE(F3730,G3730,H3730,J3730)</f>
        <v>発泡酒東北20094Q</v>
      </c>
    </row>
    <row r="3731" customFormat="false" ht="12" hidden="false" customHeight="false" outlineLevel="0" collapsed="false">
      <c r="A3731" s="1" t="n">
        <v>200912</v>
      </c>
      <c r="B3731" s="7" t="s">
        <v>37</v>
      </c>
      <c r="C3731" s="2" t="n">
        <v>27220883</v>
      </c>
      <c r="D3731" s="8" t="s">
        <v>13</v>
      </c>
      <c r="E3731" s="1" t="n">
        <v>77004</v>
      </c>
      <c r="F3731" s="2" t="str">
        <f aca="false">VLOOKUP(C3731,変換マスタ!A:C,3,0)</f>
        <v>新ジャンル</v>
      </c>
      <c r="G3731" s="2" t="str">
        <f aca="false">VLOOKUP(B3731,変換マスタ!E:F,2,0)</f>
        <v>東北</v>
      </c>
      <c r="H3731" s="2" t="str">
        <f aca="false">LEFT(A3731,4)</f>
        <v>2009</v>
      </c>
      <c r="I3731" s="2" t="n">
        <f aca="false">VALUE(RIGHT(A3731,2))</f>
        <v>12</v>
      </c>
      <c r="J3731" s="2" t="str">
        <f aca="false">VLOOKUP(I3731,変換マスタ!H:I,2,0)</f>
        <v>4Q</v>
      </c>
      <c r="K3731" s="2" t="str">
        <f aca="false">CONCATENATE(F3731,G3731,H3731,J3731)</f>
        <v>新ジャンル東北20094Q</v>
      </c>
    </row>
    <row r="3732" customFormat="false" ht="12" hidden="false" customHeight="false" outlineLevel="0" collapsed="false">
      <c r="A3732" s="1" t="n">
        <v>200912</v>
      </c>
      <c r="B3732" s="7" t="s">
        <v>37</v>
      </c>
      <c r="C3732" s="2" t="n">
        <v>27220957</v>
      </c>
      <c r="D3732" s="8" t="s">
        <v>14</v>
      </c>
      <c r="E3732" s="1" t="n">
        <v>25200</v>
      </c>
      <c r="F3732" s="2" t="str">
        <f aca="false">VLOOKUP(C3732,変換マスタ!A:C,3,0)</f>
        <v>新ジャンル</v>
      </c>
      <c r="G3732" s="2" t="str">
        <f aca="false">VLOOKUP(B3732,変換マスタ!E:F,2,0)</f>
        <v>東北</v>
      </c>
      <c r="H3732" s="2" t="str">
        <f aca="false">LEFT(A3732,4)</f>
        <v>2009</v>
      </c>
      <c r="I3732" s="2" t="n">
        <f aca="false">VALUE(RIGHT(A3732,2))</f>
        <v>12</v>
      </c>
      <c r="J3732" s="2" t="str">
        <f aca="false">VLOOKUP(I3732,変換マスタ!H:I,2,0)</f>
        <v>4Q</v>
      </c>
      <c r="K3732" s="2" t="str">
        <f aca="false">CONCATENATE(F3732,G3732,H3732,J3732)</f>
        <v>新ジャンル東北20094Q</v>
      </c>
    </row>
    <row r="3733" customFormat="false" ht="12" hidden="false" customHeight="false" outlineLevel="0" collapsed="false">
      <c r="A3733" s="1" t="n">
        <v>200912</v>
      </c>
      <c r="B3733" s="7" t="s">
        <v>37</v>
      </c>
      <c r="C3733" s="2" t="n">
        <v>27220985</v>
      </c>
      <c r="D3733" s="8" t="s">
        <v>15</v>
      </c>
      <c r="E3733" s="1" t="n">
        <v>4320</v>
      </c>
      <c r="F3733" s="2" t="str">
        <f aca="false">VLOOKUP(C3733,変換マスタ!A:C,3,0)</f>
        <v>新ジャンル</v>
      </c>
      <c r="G3733" s="2" t="str">
        <f aca="false">VLOOKUP(B3733,変換マスタ!E:F,2,0)</f>
        <v>東北</v>
      </c>
      <c r="H3733" s="2" t="str">
        <f aca="false">LEFT(A3733,4)</f>
        <v>2009</v>
      </c>
      <c r="I3733" s="2" t="n">
        <f aca="false">VALUE(RIGHT(A3733,2))</f>
        <v>12</v>
      </c>
      <c r="J3733" s="2" t="str">
        <f aca="false">VLOOKUP(I3733,変換マスタ!H:I,2,0)</f>
        <v>4Q</v>
      </c>
      <c r="K3733" s="2" t="str">
        <f aca="false">CONCATENATE(F3733,G3733,H3733,J3733)</f>
        <v>新ジャンル東北20094Q</v>
      </c>
    </row>
    <row r="3734" customFormat="false" ht="12" hidden="false" customHeight="false" outlineLevel="0" collapsed="false">
      <c r="A3734" s="1" t="n">
        <v>200912</v>
      </c>
      <c r="B3734" s="7" t="s">
        <v>37</v>
      </c>
      <c r="C3734" s="2" t="n">
        <v>27260317</v>
      </c>
      <c r="D3734" s="8" t="s">
        <v>16</v>
      </c>
      <c r="E3734" s="1" t="n">
        <v>103385</v>
      </c>
      <c r="F3734" s="2" t="str">
        <f aca="false">VLOOKUP(C3734,変換マスタ!A:C,3,0)</f>
        <v>ビール</v>
      </c>
      <c r="G3734" s="2" t="str">
        <f aca="false">VLOOKUP(B3734,変換マスタ!E:F,2,0)</f>
        <v>東北</v>
      </c>
      <c r="H3734" s="2" t="str">
        <f aca="false">LEFT(A3734,4)</f>
        <v>2009</v>
      </c>
      <c r="I3734" s="2" t="n">
        <f aca="false">VALUE(RIGHT(A3734,2))</f>
        <v>12</v>
      </c>
      <c r="J3734" s="2" t="str">
        <f aca="false">VLOOKUP(I3734,変換マスタ!H:I,2,0)</f>
        <v>4Q</v>
      </c>
      <c r="K3734" s="2" t="str">
        <f aca="false">CONCATENATE(F3734,G3734,H3734,J3734)</f>
        <v>ビール東北20094Q</v>
      </c>
    </row>
    <row r="3735" customFormat="false" ht="12" hidden="false" customHeight="false" outlineLevel="0" collapsed="false">
      <c r="A3735" s="1" t="n">
        <v>200912</v>
      </c>
      <c r="B3735" s="7" t="s">
        <v>37</v>
      </c>
      <c r="C3735" s="2" t="n">
        <v>27260665</v>
      </c>
      <c r="D3735" s="8" t="s">
        <v>17</v>
      </c>
      <c r="E3735" s="1" t="n">
        <v>7404</v>
      </c>
      <c r="F3735" s="2" t="str">
        <f aca="false">VLOOKUP(C3735,変換マスタ!A:C,3,0)</f>
        <v>ビール</v>
      </c>
      <c r="G3735" s="2" t="str">
        <f aca="false">VLOOKUP(B3735,変換マスタ!E:F,2,0)</f>
        <v>東北</v>
      </c>
      <c r="H3735" s="2" t="str">
        <f aca="false">LEFT(A3735,4)</f>
        <v>2009</v>
      </c>
      <c r="I3735" s="2" t="n">
        <f aca="false">VALUE(RIGHT(A3735,2))</f>
        <v>12</v>
      </c>
      <c r="J3735" s="2" t="str">
        <f aca="false">VLOOKUP(I3735,変換マスタ!H:I,2,0)</f>
        <v>4Q</v>
      </c>
      <c r="K3735" s="2" t="str">
        <f aca="false">CONCATENATE(F3735,G3735,H3735,J3735)</f>
        <v>ビール東北20094Q</v>
      </c>
    </row>
    <row r="3736" customFormat="false" ht="12" hidden="false" customHeight="false" outlineLevel="0" collapsed="false">
      <c r="A3736" s="1" t="n">
        <v>200912</v>
      </c>
      <c r="B3736" s="7" t="s">
        <v>37</v>
      </c>
      <c r="C3736" s="2" t="n">
        <v>27350171</v>
      </c>
      <c r="D3736" s="8" t="s">
        <v>18</v>
      </c>
      <c r="E3736" s="1" t="n">
        <v>14808</v>
      </c>
      <c r="F3736" s="2" t="str">
        <f aca="false">VLOOKUP(C3736,変換マスタ!A:C,3,0)</f>
        <v>ビール</v>
      </c>
      <c r="G3736" s="2" t="str">
        <f aca="false">VLOOKUP(B3736,変換マスタ!E:F,2,0)</f>
        <v>東北</v>
      </c>
      <c r="H3736" s="2" t="str">
        <f aca="false">LEFT(A3736,4)</f>
        <v>2009</v>
      </c>
      <c r="I3736" s="2" t="n">
        <f aca="false">VALUE(RIGHT(A3736,2))</f>
        <v>12</v>
      </c>
      <c r="J3736" s="2" t="str">
        <f aca="false">VLOOKUP(I3736,変換マスタ!H:I,2,0)</f>
        <v>4Q</v>
      </c>
      <c r="K3736" s="2" t="str">
        <f aca="false">CONCATENATE(F3736,G3736,H3736,J3736)</f>
        <v>ビール東北20094Q</v>
      </c>
    </row>
    <row r="3737" customFormat="false" ht="12" hidden="false" customHeight="false" outlineLevel="0" collapsed="false">
      <c r="A3737" s="1" t="n">
        <v>200912</v>
      </c>
      <c r="B3737" s="7" t="s">
        <v>38</v>
      </c>
      <c r="C3737" s="2" t="n">
        <v>27350921</v>
      </c>
      <c r="D3737" s="8" t="s">
        <v>19</v>
      </c>
      <c r="E3737" s="1" t="n">
        <v>558992</v>
      </c>
      <c r="F3737" s="2" t="str">
        <f aca="false">VLOOKUP(C3737,変換マスタ!A:C,3,0)</f>
        <v>発泡酒</v>
      </c>
      <c r="G3737" s="2" t="str">
        <f aca="false">VLOOKUP(B3737,変換マスタ!E:F,2,0)</f>
        <v>中四国</v>
      </c>
      <c r="H3737" s="2" t="str">
        <f aca="false">LEFT(A3737,4)</f>
        <v>2009</v>
      </c>
      <c r="I3737" s="2" t="n">
        <f aca="false">VALUE(RIGHT(A3737,2))</f>
        <v>12</v>
      </c>
      <c r="J3737" s="2" t="str">
        <f aca="false">VLOOKUP(I3737,変換マスタ!H:I,2,0)</f>
        <v>4Q</v>
      </c>
      <c r="K3737" s="2" t="str">
        <f aca="false">CONCATENATE(F3737,G3737,H3737,J3737)</f>
        <v>発泡酒中四国20094Q</v>
      </c>
    </row>
    <row r="3738" customFormat="false" ht="12" hidden="false" customHeight="false" outlineLevel="0" collapsed="false">
      <c r="A3738" s="1" t="n">
        <v>200912</v>
      </c>
      <c r="B3738" s="7" t="s">
        <v>38</v>
      </c>
      <c r="C3738" s="2" t="n">
        <v>27210786</v>
      </c>
      <c r="D3738" s="8" t="s">
        <v>12</v>
      </c>
      <c r="E3738" s="1" t="n">
        <v>90551</v>
      </c>
      <c r="F3738" s="2" t="str">
        <f aca="false">VLOOKUP(C3738,変換マスタ!A:C,3,0)</f>
        <v>発泡酒</v>
      </c>
      <c r="G3738" s="2" t="str">
        <f aca="false">VLOOKUP(B3738,変換マスタ!E:F,2,0)</f>
        <v>中四国</v>
      </c>
      <c r="H3738" s="2" t="str">
        <f aca="false">LEFT(A3738,4)</f>
        <v>2009</v>
      </c>
      <c r="I3738" s="2" t="n">
        <f aca="false">VALUE(RIGHT(A3738,2))</f>
        <v>12</v>
      </c>
      <c r="J3738" s="2" t="str">
        <f aca="false">VLOOKUP(I3738,変換マスタ!H:I,2,0)</f>
        <v>4Q</v>
      </c>
      <c r="K3738" s="2" t="str">
        <f aca="false">CONCATENATE(F3738,G3738,H3738,J3738)</f>
        <v>発泡酒中四国20094Q</v>
      </c>
    </row>
    <row r="3739" customFormat="false" ht="12" hidden="false" customHeight="false" outlineLevel="0" collapsed="false">
      <c r="A3739" s="1" t="n">
        <v>200912</v>
      </c>
      <c r="B3739" s="7" t="s">
        <v>38</v>
      </c>
      <c r="C3739" s="2" t="n">
        <v>27220883</v>
      </c>
      <c r="D3739" s="8" t="s">
        <v>13</v>
      </c>
      <c r="E3739" s="1" t="n">
        <v>239568</v>
      </c>
      <c r="F3739" s="2" t="str">
        <f aca="false">VLOOKUP(C3739,変換マスタ!A:C,3,0)</f>
        <v>新ジャンル</v>
      </c>
      <c r="G3739" s="2" t="str">
        <f aca="false">VLOOKUP(B3739,変換マスタ!E:F,2,0)</f>
        <v>中四国</v>
      </c>
      <c r="H3739" s="2" t="str">
        <f aca="false">LEFT(A3739,4)</f>
        <v>2009</v>
      </c>
      <c r="I3739" s="2" t="n">
        <f aca="false">VALUE(RIGHT(A3739,2))</f>
        <v>12</v>
      </c>
      <c r="J3739" s="2" t="str">
        <f aca="false">VLOOKUP(I3739,変換マスタ!H:I,2,0)</f>
        <v>4Q</v>
      </c>
      <c r="K3739" s="2" t="str">
        <f aca="false">CONCATENATE(F3739,G3739,H3739,J3739)</f>
        <v>新ジャンル中四国20094Q</v>
      </c>
    </row>
    <row r="3740" customFormat="false" ht="12" hidden="false" customHeight="false" outlineLevel="0" collapsed="false">
      <c r="A3740" s="1" t="n">
        <v>200912</v>
      </c>
      <c r="B3740" s="7" t="s">
        <v>38</v>
      </c>
      <c r="C3740" s="2" t="n">
        <v>27220957</v>
      </c>
      <c r="D3740" s="8" t="s">
        <v>14</v>
      </c>
      <c r="E3740" s="1" t="n">
        <v>61200</v>
      </c>
      <c r="F3740" s="2" t="str">
        <f aca="false">VLOOKUP(C3740,変換マスタ!A:C,3,0)</f>
        <v>新ジャンル</v>
      </c>
      <c r="G3740" s="2" t="str">
        <f aca="false">VLOOKUP(B3740,変換マスタ!E:F,2,0)</f>
        <v>中四国</v>
      </c>
      <c r="H3740" s="2" t="str">
        <f aca="false">LEFT(A3740,4)</f>
        <v>2009</v>
      </c>
      <c r="I3740" s="2" t="n">
        <f aca="false">VALUE(RIGHT(A3740,2))</f>
        <v>12</v>
      </c>
      <c r="J3740" s="2" t="str">
        <f aca="false">VLOOKUP(I3740,変換マスタ!H:I,2,0)</f>
        <v>4Q</v>
      </c>
      <c r="K3740" s="2" t="str">
        <f aca="false">CONCATENATE(F3740,G3740,H3740,J3740)</f>
        <v>新ジャンル中四国20094Q</v>
      </c>
    </row>
    <row r="3741" customFormat="false" ht="12" hidden="false" customHeight="false" outlineLevel="0" collapsed="false">
      <c r="A3741" s="1" t="n">
        <v>200912</v>
      </c>
      <c r="B3741" s="7" t="s">
        <v>38</v>
      </c>
      <c r="C3741" s="2" t="n">
        <v>27220985</v>
      </c>
      <c r="D3741" s="8" t="s">
        <v>15</v>
      </c>
      <c r="E3741" s="1" t="n">
        <v>14400</v>
      </c>
      <c r="F3741" s="2" t="str">
        <f aca="false">VLOOKUP(C3741,変換マスタ!A:C,3,0)</f>
        <v>新ジャンル</v>
      </c>
      <c r="G3741" s="2" t="str">
        <f aca="false">VLOOKUP(B3741,変換マスタ!E:F,2,0)</f>
        <v>中四国</v>
      </c>
      <c r="H3741" s="2" t="str">
        <f aca="false">LEFT(A3741,4)</f>
        <v>2009</v>
      </c>
      <c r="I3741" s="2" t="n">
        <f aca="false">VALUE(RIGHT(A3741,2))</f>
        <v>12</v>
      </c>
      <c r="J3741" s="2" t="str">
        <f aca="false">VLOOKUP(I3741,変換マスタ!H:I,2,0)</f>
        <v>4Q</v>
      </c>
      <c r="K3741" s="2" t="str">
        <f aca="false">CONCATENATE(F3741,G3741,H3741,J3741)</f>
        <v>新ジャンル中四国20094Q</v>
      </c>
    </row>
    <row r="3742" customFormat="false" ht="12" hidden="false" customHeight="false" outlineLevel="0" collapsed="false">
      <c r="A3742" s="1" t="n">
        <v>200912</v>
      </c>
      <c r="B3742" s="7" t="s">
        <v>38</v>
      </c>
      <c r="C3742" s="2" t="n">
        <v>27260317</v>
      </c>
      <c r="D3742" s="8" t="s">
        <v>16</v>
      </c>
      <c r="E3742" s="1" t="n">
        <v>34224</v>
      </c>
      <c r="F3742" s="2" t="str">
        <f aca="false">VLOOKUP(C3742,変換マスタ!A:C,3,0)</f>
        <v>ビール</v>
      </c>
      <c r="G3742" s="2" t="str">
        <f aca="false">VLOOKUP(B3742,変換マスタ!E:F,2,0)</f>
        <v>中四国</v>
      </c>
      <c r="H3742" s="2" t="str">
        <f aca="false">LEFT(A3742,4)</f>
        <v>2009</v>
      </c>
      <c r="I3742" s="2" t="n">
        <f aca="false">VALUE(RIGHT(A3742,2))</f>
        <v>12</v>
      </c>
      <c r="J3742" s="2" t="str">
        <f aca="false">VLOOKUP(I3742,変換マスタ!H:I,2,0)</f>
        <v>4Q</v>
      </c>
      <c r="K3742" s="2" t="str">
        <f aca="false">CONCATENATE(F3742,G3742,H3742,J3742)</f>
        <v>ビール中四国20094Q</v>
      </c>
    </row>
    <row r="3743" customFormat="false" ht="12" hidden="false" customHeight="false" outlineLevel="0" collapsed="false">
      <c r="A3743" s="1" t="n">
        <v>200912</v>
      </c>
      <c r="B3743" s="7" t="s">
        <v>39</v>
      </c>
      <c r="C3743" s="2" t="n">
        <v>27260665</v>
      </c>
      <c r="D3743" s="8" t="s">
        <v>17</v>
      </c>
      <c r="E3743" s="1" t="n">
        <v>382881</v>
      </c>
      <c r="F3743" s="2" t="str">
        <f aca="false">VLOOKUP(C3743,変換マスタ!A:C,3,0)</f>
        <v>ビール</v>
      </c>
      <c r="G3743" s="2" t="str">
        <f aca="false">VLOOKUP(B3743,変換マスタ!E:F,2,0)</f>
        <v>関信越</v>
      </c>
      <c r="H3743" s="2" t="str">
        <f aca="false">LEFT(A3743,4)</f>
        <v>2009</v>
      </c>
      <c r="I3743" s="2" t="n">
        <f aca="false">VALUE(RIGHT(A3743,2))</f>
        <v>12</v>
      </c>
      <c r="J3743" s="2" t="str">
        <f aca="false">VLOOKUP(I3743,変換マスタ!H:I,2,0)</f>
        <v>4Q</v>
      </c>
      <c r="K3743" s="2" t="str">
        <f aca="false">CONCATENATE(F3743,G3743,H3743,J3743)</f>
        <v>ビール関信越20094Q</v>
      </c>
    </row>
    <row r="3744" customFormat="false" ht="12" hidden="false" customHeight="false" outlineLevel="0" collapsed="false">
      <c r="A3744" s="1" t="n">
        <v>200912</v>
      </c>
      <c r="B3744" s="7" t="s">
        <v>39</v>
      </c>
      <c r="C3744" s="2" t="n">
        <v>27350171</v>
      </c>
      <c r="D3744" s="8" t="s">
        <v>18</v>
      </c>
      <c r="E3744" s="1" t="n">
        <v>18538</v>
      </c>
      <c r="F3744" s="2" t="str">
        <f aca="false">VLOOKUP(C3744,変換マスタ!A:C,3,0)</f>
        <v>ビール</v>
      </c>
      <c r="G3744" s="2" t="str">
        <f aca="false">VLOOKUP(B3744,変換マスタ!E:F,2,0)</f>
        <v>関信越</v>
      </c>
      <c r="H3744" s="2" t="str">
        <f aca="false">LEFT(A3744,4)</f>
        <v>2009</v>
      </c>
      <c r="I3744" s="2" t="n">
        <f aca="false">VALUE(RIGHT(A3744,2))</f>
        <v>12</v>
      </c>
      <c r="J3744" s="2" t="str">
        <f aca="false">VLOOKUP(I3744,変換マスタ!H:I,2,0)</f>
        <v>4Q</v>
      </c>
      <c r="K3744" s="2" t="str">
        <f aca="false">CONCATENATE(F3744,G3744,H3744,J3744)</f>
        <v>ビール関信越20094Q</v>
      </c>
    </row>
    <row r="3745" customFormat="false" ht="12" hidden="false" customHeight="false" outlineLevel="0" collapsed="false">
      <c r="A3745" s="1" t="n">
        <v>200912</v>
      </c>
      <c r="B3745" s="7" t="s">
        <v>39</v>
      </c>
      <c r="C3745" s="2" t="n">
        <v>27350921</v>
      </c>
      <c r="D3745" s="8" t="s">
        <v>19</v>
      </c>
      <c r="E3745" s="1" t="n">
        <v>107663</v>
      </c>
      <c r="F3745" s="2" t="str">
        <f aca="false">VLOOKUP(C3745,変換マスタ!A:C,3,0)</f>
        <v>発泡酒</v>
      </c>
      <c r="G3745" s="2" t="str">
        <f aca="false">VLOOKUP(B3745,変換マスタ!E:F,2,0)</f>
        <v>関信越</v>
      </c>
      <c r="H3745" s="2" t="str">
        <f aca="false">LEFT(A3745,4)</f>
        <v>2009</v>
      </c>
      <c r="I3745" s="2" t="n">
        <f aca="false">VALUE(RIGHT(A3745,2))</f>
        <v>12</v>
      </c>
      <c r="J3745" s="2" t="str">
        <f aca="false">VLOOKUP(I3745,変換マスタ!H:I,2,0)</f>
        <v>4Q</v>
      </c>
      <c r="K3745" s="2" t="str">
        <f aca="false">CONCATENATE(F3745,G3745,H3745,J3745)</f>
        <v>発泡酒関信越20094Q</v>
      </c>
    </row>
    <row r="3746" customFormat="false" ht="12" hidden="false" customHeight="false" outlineLevel="0" collapsed="false">
      <c r="A3746" s="1" t="n">
        <v>200912</v>
      </c>
      <c r="B3746" s="7" t="s">
        <v>39</v>
      </c>
      <c r="C3746" s="2" t="n">
        <v>27210786</v>
      </c>
      <c r="D3746" s="8" t="s">
        <v>12</v>
      </c>
      <c r="E3746" s="1" t="n">
        <v>29233</v>
      </c>
      <c r="F3746" s="2" t="str">
        <f aca="false">VLOOKUP(C3746,変換マスタ!A:C,3,0)</f>
        <v>発泡酒</v>
      </c>
      <c r="G3746" s="2" t="str">
        <f aca="false">VLOOKUP(B3746,変換マスタ!E:F,2,0)</f>
        <v>関信越</v>
      </c>
      <c r="H3746" s="2" t="str">
        <f aca="false">LEFT(A3746,4)</f>
        <v>2009</v>
      </c>
      <c r="I3746" s="2" t="n">
        <f aca="false">VALUE(RIGHT(A3746,2))</f>
        <v>12</v>
      </c>
      <c r="J3746" s="2" t="str">
        <f aca="false">VLOOKUP(I3746,変換マスタ!H:I,2,0)</f>
        <v>4Q</v>
      </c>
      <c r="K3746" s="2" t="str">
        <f aca="false">CONCATENATE(F3746,G3746,H3746,J3746)</f>
        <v>発泡酒関信越20094Q</v>
      </c>
    </row>
    <row r="3747" customFormat="false" ht="12" hidden="false" customHeight="false" outlineLevel="0" collapsed="false">
      <c r="A3747" s="1" t="n">
        <v>200912</v>
      </c>
      <c r="B3747" s="7" t="s">
        <v>39</v>
      </c>
      <c r="C3747" s="2" t="n">
        <v>27220883</v>
      </c>
      <c r="D3747" s="8" t="s">
        <v>13</v>
      </c>
      <c r="E3747" s="1" t="n">
        <v>14808</v>
      </c>
      <c r="F3747" s="2" t="str">
        <f aca="false">VLOOKUP(C3747,変換マスタ!A:C,3,0)</f>
        <v>新ジャンル</v>
      </c>
      <c r="G3747" s="2" t="str">
        <f aca="false">VLOOKUP(B3747,変換マスタ!E:F,2,0)</f>
        <v>関信越</v>
      </c>
      <c r="H3747" s="2" t="str">
        <f aca="false">LEFT(A3747,4)</f>
        <v>2009</v>
      </c>
      <c r="I3747" s="2" t="n">
        <f aca="false">VALUE(RIGHT(A3747,2))</f>
        <v>12</v>
      </c>
      <c r="J3747" s="2" t="str">
        <f aca="false">VLOOKUP(I3747,変換マスタ!H:I,2,0)</f>
        <v>4Q</v>
      </c>
      <c r="K3747" s="2" t="str">
        <f aca="false">CONCATENATE(F3747,G3747,H3747,J3747)</f>
        <v>新ジャンル関信越20094Q</v>
      </c>
    </row>
    <row r="3748" customFormat="false" ht="12" hidden="false" customHeight="false" outlineLevel="0" collapsed="false">
      <c r="A3748" s="1" t="n">
        <v>200912</v>
      </c>
      <c r="B3748" s="7" t="s">
        <v>40</v>
      </c>
      <c r="C3748" s="2" t="n">
        <v>27220957</v>
      </c>
      <c r="D3748" s="8" t="s">
        <v>14</v>
      </c>
      <c r="E3748" s="1" t="n">
        <v>699453</v>
      </c>
      <c r="F3748" s="2" t="str">
        <f aca="false">VLOOKUP(C3748,変換マスタ!A:C,3,0)</f>
        <v>新ジャンル</v>
      </c>
      <c r="G3748" s="2" t="str">
        <f aca="false">VLOOKUP(B3748,変換マスタ!E:F,2,0)</f>
        <v>近畿圏</v>
      </c>
      <c r="H3748" s="2" t="str">
        <f aca="false">LEFT(A3748,4)</f>
        <v>2009</v>
      </c>
      <c r="I3748" s="2" t="n">
        <f aca="false">VALUE(RIGHT(A3748,2))</f>
        <v>12</v>
      </c>
      <c r="J3748" s="2" t="str">
        <f aca="false">VLOOKUP(I3748,変換マスタ!H:I,2,0)</f>
        <v>4Q</v>
      </c>
      <c r="K3748" s="2" t="str">
        <f aca="false">CONCATENATE(F3748,G3748,H3748,J3748)</f>
        <v>新ジャンル近畿圏20094Q</v>
      </c>
    </row>
    <row r="3749" customFormat="false" ht="12" hidden="false" customHeight="false" outlineLevel="0" collapsed="false">
      <c r="A3749" s="1" t="n">
        <v>200912</v>
      </c>
      <c r="B3749" s="7" t="s">
        <v>40</v>
      </c>
      <c r="C3749" s="2" t="n">
        <v>27220985</v>
      </c>
      <c r="D3749" s="8" t="s">
        <v>15</v>
      </c>
      <c r="E3749" s="1" t="n">
        <v>21390</v>
      </c>
      <c r="F3749" s="2" t="str">
        <f aca="false">VLOOKUP(C3749,変換マスタ!A:C,3,0)</f>
        <v>新ジャンル</v>
      </c>
      <c r="G3749" s="2" t="str">
        <f aca="false">VLOOKUP(B3749,変換マスタ!E:F,2,0)</f>
        <v>近畿圏</v>
      </c>
      <c r="H3749" s="2" t="str">
        <f aca="false">LEFT(A3749,4)</f>
        <v>2009</v>
      </c>
      <c r="I3749" s="2" t="n">
        <f aca="false">VALUE(RIGHT(A3749,2))</f>
        <v>12</v>
      </c>
      <c r="J3749" s="2" t="str">
        <f aca="false">VLOOKUP(I3749,変換マスタ!H:I,2,0)</f>
        <v>4Q</v>
      </c>
      <c r="K3749" s="2" t="str">
        <f aca="false">CONCATENATE(F3749,G3749,H3749,J3749)</f>
        <v>新ジャンル近畿圏20094Q</v>
      </c>
    </row>
    <row r="3750" customFormat="false" ht="12" hidden="false" customHeight="false" outlineLevel="0" collapsed="false">
      <c r="A3750" s="1" t="n">
        <v>200912</v>
      </c>
      <c r="B3750" s="7" t="s">
        <v>40</v>
      </c>
      <c r="C3750" s="2" t="n">
        <v>27260317</v>
      </c>
      <c r="D3750" s="8" t="s">
        <v>16</v>
      </c>
      <c r="E3750" s="1" t="n">
        <v>391437</v>
      </c>
      <c r="F3750" s="2" t="str">
        <f aca="false">VLOOKUP(C3750,変換マスタ!A:C,3,0)</f>
        <v>ビール</v>
      </c>
      <c r="G3750" s="2" t="str">
        <f aca="false">VLOOKUP(B3750,変換マスタ!E:F,2,0)</f>
        <v>近畿圏</v>
      </c>
      <c r="H3750" s="2" t="str">
        <f aca="false">LEFT(A3750,4)</f>
        <v>2009</v>
      </c>
      <c r="I3750" s="2" t="n">
        <f aca="false">VALUE(RIGHT(A3750,2))</f>
        <v>12</v>
      </c>
      <c r="J3750" s="2" t="str">
        <f aca="false">VLOOKUP(I3750,変換マスタ!H:I,2,0)</f>
        <v>4Q</v>
      </c>
      <c r="K3750" s="2" t="str">
        <f aca="false">CONCATENATE(F3750,G3750,H3750,J3750)</f>
        <v>ビール近畿圏20094Q</v>
      </c>
    </row>
    <row r="3751" customFormat="false" ht="12" hidden="false" customHeight="false" outlineLevel="0" collapsed="false">
      <c r="A3751" s="1" t="n">
        <v>200912</v>
      </c>
      <c r="B3751" s="7" t="s">
        <v>40</v>
      </c>
      <c r="C3751" s="2" t="n">
        <v>27260665</v>
      </c>
      <c r="D3751" s="8" t="s">
        <v>17</v>
      </c>
      <c r="E3751" s="1" t="n">
        <v>14880</v>
      </c>
      <c r="F3751" s="2" t="str">
        <f aca="false">VLOOKUP(C3751,変換マスタ!A:C,3,0)</f>
        <v>ビール</v>
      </c>
      <c r="G3751" s="2" t="str">
        <f aca="false">VLOOKUP(B3751,変換マスタ!E:F,2,0)</f>
        <v>近畿圏</v>
      </c>
      <c r="H3751" s="2" t="str">
        <f aca="false">LEFT(A3751,4)</f>
        <v>2009</v>
      </c>
      <c r="I3751" s="2" t="n">
        <f aca="false">VALUE(RIGHT(A3751,2))</f>
        <v>12</v>
      </c>
      <c r="J3751" s="2" t="str">
        <f aca="false">VLOOKUP(I3751,変換マスタ!H:I,2,0)</f>
        <v>4Q</v>
      </c>
      <c r="K3751" s="2" t="str">
        <f aca="false">CONCATENATE(F3751,G3751,H3751,J3751)</f>
        <v>ビール近畿圏20094Q</v>
      </c>
    </row>
    <row r="3752" customFormat="false" ht="12" hidden="false" customHeight="false" outlineLevel="0" collapsed="false">
      <c r="A3752" s="1" t="n">
        <v>200912</v>
      </c>
      <c r="B3752" s="7" t="s">
        <v>40</v>
      </c>
      <c r="C3752" s="2" t="n">
        <v>27350171</v>
      </c>
      <c r="D3752" s="8" t="s">
        <v>18</v>
      </c>
      <c r="E3752" s="1" t="n">
        <v>9360</v>
      </c>
      <c r="F3752" s="2" t="str">
        <f aca="false">VLOOKUP(C3752,変換マスタ!A:C,3,0)</f>
        <v>ビール</v>
      </c>
      <c r="G3752" s="2" t="str">
        <f aca="false">VLOOKUP(B3752,変換マスタ!E:F,2,0)</f>
        <v>近畿圏</v>
      </c>
      <c r="H3752" s="2" t="str">
        <f aca="false">LEFT(A3752,4)</f>
        <v>2009</v>
      </c>
      <c r="I3752" s="2" t="n">
        <f aca="false">VALUE(RIGHT(A3752,2))</f>
        <v>12</v>
      </c>
      <c r="J3752" s="2" t="str">
        <f aca="false">VLOOKUP(I3752,変換マスタ!H:I,2,0)</f>
        <v>4Q</v>
      </c>
      <c r="K3752" s="2" t="str">
        <f aca="false">CONCATENATE(F3752,G3752,H3752,J3752)</f>
        <v>ビール近畿圏20094Q</v>
      </c>
    </row>
    <row r="3753" customFormat="false" ht="12" hidden="false" customHeight="false" outlineLevel="0" collapsed="false">
      <c r="A3753" s="1" t="n">
        <v>200912</v>
      </c>
      <c r="B3753" s="7" t="s">
        <v>40</v>
      </c>
      <c r="C3753" s="2" t="n">
        <v>27350921</v>
      </c>
      <c r="D3753" s="8" t="s">
        <v>19</v>
      </c>
      <c r="E3753" s="1" t="n">
        <v>54901</v>
      </c>
      <c r="F3753" s="2" t="str">
        <f aca="false">VLOOKUP(C3753,変換マスタ!A:C,3,0)</f>
        <v>発泡酒</v>
      </c>
      <c r="G3753" s="2" t="str">
        <f aca="false">VLOOKUP(B3753,変換マスタ!E:F,2,0)</f>
        <v>近畿圏</v>
      </c>
      <c r="H3753" s="2" t="str">
        <f aca="false">LEFT(A3753,4)</f>
        <v>2009</v>
      </c>
      <c r="I3753" s="2" t="n">
        <f aca="false">VALUE(RIGHT(A3753,2))</f>
        <v>12</v>
      </c>
      <c r="J3753" s="2" t="str">
        <f aca="false">VLOOKUP(I3753,変換マスタ!H:I,2,0)</f>
        <v>4Q</v>
      </c>
      <c r="K3753" s="2" t="str">
        <f aca="false">CONCATENATE(F3753,G3753,H3753,J3753)</f>
        <v>発泡酒近畿圏20094Q</v>
      </c>
    </row>
    <row r="3754" customFormat="false" ht="12" hidden="false" customHeight="false" outlineLevel="0" collapsed="false">
      <c r="A3754" s="1" t="n">
        <v>200912</v>
      </c>
      <c r="B3754" s="7" t="s">
        <v>40</v>
      </c>
      <c r="C3754" s="2" t="n">
        <v>27210786</v>
      </c>
      <c r="D3754" s="8" t="s">
        <v>12</v>
      </c>
      <c r="E3754" s="1" t="n">
        <v>7404</v>
      </c>
      <c r="F3754" s="2" t="str">
        <f aca="false">VLOOKUP(C3754,変換マスタ!A:C,3,0)</f>
        <v>発泡酒</v>
      </c>
      <c r="G3754" s="2" t="str">
        <f aca="false">VLOOKUP(B3754,変換マスタ!E:F,2,0)</f>
        <v>近畿圏</v>
      </c>
      <c r="H3754" s="2" t="str">
        <f aca="false">LEFT(A3754,4)</f>
        <v>2009</v>
      </c>
      <c r="I3754" s="2" t="n">
        <f aca="false">VALUE(RIGHT(A3754,2))</f>
        <v>12</v>
      </c>
      <c r="J3754" s="2" t="str">
        <f aca="false">VLOOKUP(I3754,変換マスタ!H:I,2,0)</f>
        <v>4Q</v>
      </c>
      <c r="K3754" s="2" t="str">
        <f aca="false">CONCATENATE(F3754,G3754,H3754,J3754)</f>
        <v>発泡酒近畿圏20094Q</v>
      </c>
    </row>
    <row r="3755" customFormat="false" ht="12" hidden="false" customHeight="false" outlineLevel="0" collapsed="false">
      <c r="A3755" s="1" t="n">
        <v>200912</v>
      </c>
      <c r="B3755" s="7" t="s">
        <v>40</v>
      </c>
      <c r="C3755" s="2" t="n">
        <v>27220883</v>
      </c>
      <c r="D3755" s="8" t="s">
        <v>13</v>
      </c>
      <c r="E3755" s="1" t="n">
        <v>7404</v>
      </c>
      <c r="F3755" s="2" t="str">
        <f aca="false">VLOOKUP(C3755,変換マスタ!A:C,3,0)</f>
        <v>新ジャンル</v>
      </c>
      <c r="G3755" s="2" t="str">
        <f aca="false">VLOOKUP(B3755,変換マスタ!E:F,2,0)</f>
        <v>近畿圏</v>
      </c>
      <c r="H3755" s="2" t="str">
        <f aca="false">LEFT(A3755,4)</f>
        <v>2009</v>
      </c>
      <c r="I3755" s="2" t="n">
        <f aca="false">VALUE(RIGHT(A3755,2))</f>
        <v>12</v>
      </c>
      <c r="J3755" s="2" t="str">
        <f aca="false">VLOOKUP(I3755,変換マスタ!H:I,2,0)</f>
        <v>4Q</v>
      </c>
      <c r="K3755" s="2" t="str">
        <f aca="false">CONCATENATE(F3755,G3755,H3755,J3755)</f>
        <v>新ジャンル近畿圏20094Q</v>
      </c>
    </row>
    <row r="3756" customFormat="false" ht="12" hidden="false" customHeight="false" outlineLevel="0" collapsed="false">
      <c r="A3756" s="1" t="n">
        <v>200912</v>
      </c>
      <c r="B3756" s="7" t="s">
        <v>41</v>
      </c>
      <c r="C3756" s="2" t="n">
        <v>27220957</v>
      </c>
      <c r="D3756" s="8" t="s">
        <v>14</v>
      </c>
      <c r="E3756" s="1" t="n">
        <v>382168</v>
      </c>
      <c r="F3756" s="2" t="str">
        <f aca="false">VLOOKUP(C3756,変換マスタ!A:C,3,0)</f>
        <v>新ジャンル</v>
      </c>
      <c r="G3756" s="2" t="str">
        <f aca="false">VLOOKUP(B3756,変換マスタ!E:F,2,0)</f>
        <v>九州</v>
      </c>
      <c r="H3756" s="2" t="str">
        <f aca="false">LEFT(A3756,4)</f>
        <v>2009</v>
      </c>
      <c r="I3756" s="2" t="n">
        <f aca="false">VALUE(RIGHT(A3756,2))</f>
        <v>12</v>
      </c>
      <c r="J3756" s="2" t="str">
        <f aca="false">VLOOKUP(I3756,変換マスタ!H:I,2,0)</f>
        <v>4Q</v>
      </c>
      <c r="K3756" s="2" t="str">
        <f aca="false">CONCATENATE(F3756,G3756,H3756,J3756)</f>
        <v>新ジャンル九州20094Q</v>
      </c>
    </row>
    <row r="3757" customFormat="false" ht="12" hidden="false" customHeight="false" outlineLevel="0" collapsed="false">
      <c r="A3757" s="1" t="n">
        <v>200912</v>
      </c>
      <c r="B3757" s="7" t="s">
        <v>41</v>
      </c>
      <c r="C3757" s="2" t="n">
        <v>27220985</v>
      </c>
      <c r="D3757" s="8" t="s">
        <v>15</v>
      </c>
      <c r="E3757" s="1" t="n">
        <v>91977</v>
      </c>
      <c r="F3757" s="2" t="str">
        <f aca="false">VLOOKUP(C3757,変換マスタ!A:C,3,0)</f>
        <v>新ジャンル</v>
      </c>
      <c r="G3757" s="2" t="str">
        <f aca="false">VLOOKUP(B3757,変換マスタ!E:F,2,0)</f>
        <v>九州</v>
      </c>
      <c r="H3757" s="2" t="str">
        <f aca="false">LEFT(A3757,4)</f>
        <v>2009</v>
      </c>
      <c r="I3757" s="2" t="n">
        <f aca="false">VALUE(RIGHT(A3757,2))</f>
        <v>12</v>
      </c>
      <c r="J3757" s="2" t="str">
        <f aca="false">VLOOKUP(I3757,変換マスタ!H:I,2,0)</f>
        <v>4Q</v>
      </c>
      <c r="K3757" s="2" t="str">
        <f aca="false">CONCATENATE(F3757,G3757,H3757,J3757)</f>
        <v>新ジャンル九州20094Q</v>
      </c>
    </row>
    <row r="3758" customFormat="false" ht="12" hidden="false" customHeight="false" outlineLevel="0" collapsed="false">
      <c r="A3758" s="1" t="n">
        <v>200912</v>
      </c>
      <c r="B3758" s="7" t="s">
        <v>41</v>
      </c>
      <c r="C3758" s="2" t="n">
        <v>27260317</v>
      </c>
      <c r="D3758" s="8" t="s">
        <v>16</v>
      </c>
      <c r="E3758" s="1" t="n">
        <v>225308</v>
      </c>
      <c r="F3758" s="2" t="str">
        <f aca="false">VLOOKUP(C3758,変換マスタ!A:C,3,0)</f>
        <v>ビール</v>
      </c>
      <c r="G3758" s="2" t="str">
        <f aca="false">VLOOKUP(B3758,変換マスタ!E:F,2,0)</f>
        <v>九州</v>
      </c>
      <c r="H3758" s="2" t="str">
        <f aca="false">LEFT(A3758,4)</f>
        <v>2009</v>
      </c>
      <c r="I3758" s="2" t="n">
        <f aca="false">VALUE(RIGHT(A3758,2))</f>
        <v>12</v>
      </c>
      <c r="J3758" s="2" t="str">
        <f aca="false">VLOOKUP(I3758,変換マスタ!H:I,2,0)</f>
        <v>4Q</v>
      </c>
      <c r="K3758" s="2" t="str">
        <f aca="false">CONCATENATE(F3758,G3758,H3758,J3758)</f>
        <v>ビール九州20094Q</v>
      </c>
    </row>
    <row r="3759" customFormat="false" ht="12" hidden="false" customHeight="false" outlineLevel="0" collapsed="false">
      <c r="A3759" s="1" t="n">
        <v>200912</v>
      </c>
      <c r="B3759" s="7" t="s">
        <v>41</v>
      </c>
      <c r="C3759" s="2" t="n">
        <v>27260665</v>
      </c>
      <c r="D3759" s="8" t="s">
        <v>17</v>
      </c>
      <c r="E3759" s="1" t="n">
        <v>6000</v>
      </c>
      <c r="F3759" s="2" t="str">
        <f aca="false">VLOOKUP(C3759,変換マスタ!A:C,3,0)</f>
        <v>ビール</v>
      </c>
      <c r="G3759" s="2" t="str">
        <f aca="false">VLOOKUP(B3759,変換マスタ!E:F,2,0)</f>
        <v>九州</v>
      </c>
      <c r="H3759" s="2" t="str">
        <f aca="false">LEFT(A3759,4)</f>
        <v>2009</v>
      </c>
      <c r="I3759" s="2" t="n">
        <f aca="false">VALUE(RIGHT(A3759,2))</f>
        <v>12</v>
      </c>
      <c r="J3759" s="2" t="str">
        <f aca="false">VLOOKUP(I3759,変換マスタ!H:I,2,0)</f>
        <v>4Q</v>
      </c>
      <c r="K3759" s="2" t="str">
        <f aca="false">CONCATENATE(F3759,G3759,H3759,J3759)</f>
        <v>ビール九州20094Q</v>
      </c>
    </row>
    <row r="3760" customFormat="false" ht="12" hidden="false" customHeight="false" outlineLevel="0" collapsed="false">
      <c r="A3760" s="1" t="n">
        <v>200912</v>
      </c>
      <c r="B3760" s="7" t="s">
        <v>41</v>
      </c>
      <c r="C3760" s="2" t="n">
        <v>27350171</v>
      </c>
      <c r="D3760" s="8" t="s">
        <v>18</v>
      </c>
      <c r="E3760" s="1" t="n">
        <v>2400</v>
      </c>
      <c r="F3760" s="2" t="str">
        <f aca="false">VLOOKUP(C3760,変換マスタ!A:C,3,0)</f>
        <v>ビール</v>
      </c>
      <c r="G3760" s="2" t="str">
        <f aca="false">VLOOKUP(B3760,変換マスタ!E:F,2,0)</f>
        <v>九州</v>
      </c>
      <c r="H3760" s="2" t="str">
        <f aca="false">LEFT(A3760,4)</f>
        <v>2009</v>
      </c>
      <c r="I3760" s="2" t="n">
        <f aca="false">VALUE(RIGHT(A3760,2))</f>
        <v>12</v>
      </c>
      <c r="J3760" s="2" t="str">
        <f aca="false">VLOOKUP(I3760,変換マスタ!H:I,2,0)</f>
        <v>4Q</v>
      </c>
      <c r="K3760" s="2" t="str">
        <f aca="false">CONCATENATE(F3760,G3760,H3760,J3760)</f>
        <v>ビール九州20094Q</v>
      </c>
    </row>
    <row r="3761" customFormat="false" ht="12" hidden="false" customHeight="false" outlineLevel="0" collapsed="false">
      <c r="A3761" s="1" t="n">
        <v>200912</v>
      </c>
      <c r="B3761" s="7" t="s">
        <v>41</v>
      </c>
      <c r="C3761" s="2" t="n">
        <v>27350921</v>
      </c>
      <c r="D3761" s="8" t="s">
        <v>19</v>
      </c>
      <c r="E3761" s="1" t="n">
        <v>146165</v>
      </c>
      <c r="F3761" s="2" t="str">
        <f aca="false">VLOOKUP(C3761,変換マスタ!A:C,3,0)</f>
        <v>発泡酒</v>
      </c>
      <c r="G3761" s="2" t="str">
        <f aca="false">VLOOKUP(B3761,変換マスタ!E:F,2,0)</f>
        <v>九州</v>
      </c>
      <c r="H3761" s="2" t="str">
        <f aca="false">LEFT(A3761,4)</f>
        <v>2009</v>
      </c>
      <c r="I3761" s="2" t="n">
        <f aca="false">VALUE(RIGHT(A3761,2))</f>
        <v>12</v>
      </c>
      <c r="J3761" s="2" t="str">
        <f aca="false">VLOOKUP(I3761,変換マスタ!H:I,2,0)</f>
        <v>4Q</v>
      </c>
      <c r="K3761" s="2" t="str">
        <f aca="false">CONCATENATE(F3761,G3761,H3761,J3761)</f>
        <v>発泡酒九州20094Q</v>
      </c>
    </row>
    <row r="3762" customFormat="false" ht="12" hidden="false" customHeight="false" outlineLevel="0" collapsed="false">
      <c r="A3762" s="1" t="n">
        <v>200912</v>
      </c>
      <c r="B3762" s="7" t="s">
        <v>41</v>
      </c>
      <c r="C3762" s="2" t="n">
        <v>27210786</v>
      </c>
      <c r="D3762" s="8" t="s">
        <v>12</v>
      </c>
      <c r="E3762" s="1" t="n">
        <v>7404</v>
      </c>
      <c r="F3762" s="2" t="str">
        <f aca="false">VLOOKUP(C3762,変換マスタ!A:C,3,0)</f>
        <v>発泡酒</v>
      </c>
      <c r="G3762" s="2" t="str">
        <f aca="false">VLOOKUP(B3762,変換マスタ!E:F,2,0)</f>
        <v>九州</v>
      </c>
      <c r="H3762" s="2" t="str">
        <f aca="false">LEFT(A3762,4)</f>
        <v>2009</v>
      </c>
      <c r="I3762" s="2" t="n">
        <f aca="false">VALUE(RIGHT(A3762,2))</f>
        <v>12</v>
      </c>
      <c r="J3762" s="2" t="str">
        <f aca="false">VLOOKUP(I3762,変換マスタ!H:I,2,0)</f>
        <v>4Q</v>
      </c>
      <c r="K3762" s="2" t="str">
        <f aca="false">CONCATENATE(F3762,G3762,H3762,J3762)</f>
        <v>発泡酒九州20094Q</v>
      </c>
    </row>
    <row r="3763" customFormat="false" ht="12" hidden="false" customHeight="false" outlineLevel="0" collapsed="false">
      <c r="A3763" s="1" t="n">
        <v>200912</v>
      </c>
      <c r="B3763" s="7" t="s">
        <v>42</v>
      </c>
      <c r="C3763" s="2" t="n">
        <v>27220883</v>
      </c>
      <c r="D3763" s="8" t="s">
        <v>13</v>
      </c>
      <c r="E3763" s="1" t="n">
        <v>1666</v>
      </c>
      <c r="F3763" s="2" t="str">
        <f aca="false">VLOOKUP(C3763,変換マスタ!A:C,3,0)</f>
        <v>新ジャンル</v>
      </c>
      <c r="G3763" s="2" t="str">
        <f aca="false">VLOOKUP(B3763,変換マスタ!E:F,2,0)</f>
        <v>東北</v>
      </c>
      <c r="H3763" s="2" t="str">
        <f aca="false">LEFT(A3763,4)</f>
        <v>2009</v>
      </c>
      <c r="I3763" s="2" t="n">
        <f aca="false">VALUE(RIGHT(A3763,2))</f>
        <v>12</v>
      </c>
      <c r="J3763" s="2" t="str">
        <f aca="false">VLOOKUP(I3763,変換マスタ!H:I,2,0)</f>
        <v>4Q</v>
      </c>
      <c r="K3763" s="2" t="str">
        <f aca="false">CONCATENATE(F3763,G3763,H3763,J3763)</f>
        <v>新ジャンル東北20094Q</v>
      </c>
    </row>
    <row r="3764" customFormat="false" ht="12" hidden="false" customHeight="false" outlineLevel="0" collapsed="false">
      <c r="A3764" s="1" t="n">
        <v>200912</v>
      </c>
      <c r="B3764" s="7" t="s">
        <v>42</v>
      </c>
      <c r="C3764" s="2" t="n">
        <v>27220957</v>
      </c>
      <c r="D3764" s="8" t="s">
        <v>14</v>
      </c>
      <c r="E3764" s="1" t="n">
        <v>576817</v>
      </c>
      <c r="F3764" s="2" t="str">
        <f aca="false">VLOOKUP(C3764,変換マスタ!A:C,3,0)</f>
        <v>新ジャンル</v>
      </c>
      <c r="G3764" s="2" t="str">
        <f aca="false">VLOOKUP(B3764,変換マスタ!E:F,2,0)</f>
        <v>東北</v>
      </c>
      <c r="H3764" s="2" t="str">
        <f aca="false">LEFT(A3764,4)</f>
        <v>2009</v>
      </c>
      <c r="I3764" s="2" t="n">
        <f aca="false">VALUE(RIGHT(A3764,2))</f>
        <v>12</v>
      </c>
      <c r="J3764" s="2" t="str">
        <f aca="false">VLOOKUP(I3764,変換マスタ!H:I,2,0)</f>
        <v>4Q</v>
      </c>
      <c r="K3764" s="2" t="str">
        <f aca="false">CONCATENATE(F3764,G3764,H3764,J3764)</f>
        <v>新ジャンル東北20094Q</v>
      </c>
    </row>
    <row r="3765" customFormat="false" ht="12" hidden="false" customHeight="false" outlineLevel="0" collapsed="false">
      <c r="A3765" s="1" t="n">
        <v>200912</v>
      </c>
      <c r="B3765" s="7" t="s">
        <v>42</v>
      </c>
      <c r="C3765" s="2" t="n">
        <v>27220985</v>
      </c>
      <c r="D3765" s="8" t="s">
        <v>15</v>
      </c>
      <c r="E3765" s="1" t="n">
        <v>235290</v>
      </c>
      <c r="F3765" s="2" t="str">
        <f aca="false">VLOOKUP(C3765,変換マスタ!A:C,3,0)</f>
        <v>新ジャンル</v>
      </c>
      <c r="G3765" s="2" t="str">
        <f aca="false">VLOOKUP(B3765,変換マスタ!E:F,2,0)</f>
        <v>東北</v>
      </c>
      <c r="H3765" s="2" t="str">
        <f aca="false">LEFT(A3765,4)</f>
        <v>2009</v>
      </c>
      <c r="I3765" s="2" t="n">
        <f aca="false">VALUE(RIGHT(A3765,2))</f>
        <v>12</v>
      </c>
      <c r="J3765" s="2" t="str">
        <f aca="false">VLOOKUP(I3765,変換マスタ!H:I,2,0)</f>
        <v>4Q</v>
      </c>
      <c r="K3765" s="2" t="str">
        <f aca="false">CONCATENATE(F3765,G3765,H3765,J3765)</f>
        <v>新ジャンル東北20094Q</v>
      </c>
    </row>
    <row r="3766" customFormat="false" ht="12" hidden="false" customHeight="false" outlineLevel="0" collapsed="false">
      <c r="A3766" s="1" t="n">
        <v>200912</v>
      </c>
      <c r="B3766" s="7" t="s">
        <v>42</v>
      </c>
      <c r="C3766" s="2" t="n">
        <v>27260317</v>
      </c>
      <c r="D3766" s="8" t="s">
        <v>16</v>
      </c>
      <c r="E3766" s="1" t="n">
        <v>167555</v>
      </c>
      <c r="F3766" s="2" t="str">
        <f aca="false">VLOOKUP(C3766,変換マスタ!A:C,3,0)</f>
        <v>ビール</v>
      </c>
      <c r="G3766" s="2" t="str">
        <f aca="false">VLOOKUP(B3766,変換マスタ!E:F,2,0)</f>
        <v>東北</v>
      </c>
      <c r="H3766" s="2" t="str">
        <f aca="false">LEFT(A3766,4)</f>
        <v>2009</v>
      </c>
      <c r="I3766" s="2" t="n">
        <f aca="false">VALUE(RIGHT(A3766,2))</f>
        <v>12</v>
      </c>
      <c r="J3766" s="2" t="str">
        <f aca="false">VLOOKUP(I3766,変換マスタ!H:I,2,0)</f>
        <v>4Q</v>
      </c>
      <c r="K3766" s="2" t="str">
        <f aca="false">CONCATENATE(F3766,G3766,H3766,J3766)</f>
        <v>ビール東北20094Q</v>
      </c>
    </row>
    <row r="3767" customFormat="false" ht="12" hidden="false" customHeight="false" outlineLevel="0" collapsed="false">
      <c r="A3767" s="1" t="n">
        <v>200912</v>
      </c>
      <c r="B3767" s="7" t="s">
        <v>42</v>
      </c>
      <c r="C3767" s="2" t="n">
        <v>27260665</v>
      </c>
      <c r="D3767" s="8" t="s">
        <v>17</v>
      </c>
      <c r="E3767" s="1" t="n">
        <v>14400</v>
      </c>
      <c r="F3767" s="2" t="str">
        <f aca="false">VLOOKUP(C3767,変換マスタ!A:C,3,0)</f>
        <v>ビール</v>
      </c>
      <c r="G3767" s="2" t="str">
        <f aca="false">VLOOKUP(B3767,変換マスタ!E:F,2,0)</f>
        <v>東北</v>
      </c>
      <c r="H3767" s="2" t="str">
        <f aca="false">LEFT(A3767,4)</f>
        <v>2009</v>
      </c>
      <c r="I3767" s="2" t="n">
        <f aca="false">VALUE(RIGHT(A3767,2))</f>
        <v>12</v>
      </c>
      <c r="J3767" s="2" t="str">
        <f aca="false">VLOOKUP(I3767,変換マスタ!H:I,2,0)</f>
        <v>4Q</v>
      </c>
      <c r="K3767" s="2" t="str">
        <f aca="false">CONCATENATE(F3767,G3767,H3767,J3767)</f>
        <v>ビール東北20094Q</v>
      </c>
    </row>
    <row r="3768" customFormat="false" ht="12" hidden="false" customHeight="false" outlineLevel="0" collapsed="false">
      <c r="A3768" s="1" t="n">
        <v>200912</v>
      </c>
      <c r="B3768" s="7" t="s">
        <v>42</v>
      </c>
      <c r="C3768" s="2" t="n">
        <v>27350171</v>
      </c>
      <c r="D3768" s="8" t="s">
        <v>18</v>
      </c>
      <c r="E3768" s="1" t="n">
        <v>5520</v>
      </c>
      <c r="F3768" s="2" t="str">
        <f aca="false">VLOOKUP(C3768,変換マスタ!A:C,3,0)</f>
        <v>ビール</v>
      </c>
      <c r="G3768" s="2" t="str">
        <f aca="false">VLOOKUP(B3768,変換マスタ!E:F,2,0)</f>
        <v>東北</v>
      </c>
      <c r="H3768" s="2" t="str">
        <f aca="false">LEFT(A3768,4)</f>
        <v>2009</v>
      </c>
      <c r="I3768" s="2" t="n">
        <f aca="false">VALUE(RIGHT(A3768,2))</f>
        <v>12</v>
      </c>
      <c r="J3768" s="2" t="str">
        <f aca="false">VLOOKUP(I3768,変換マスタ!H:I,2,0)</f>
        <v>4Q</v>
      </c>
      <c r="K3768" s="2" t="str">
        <f aca="false">CONCATENATE(F3768,G3768,H3768,J3768)</f>
        <v>ビール東北20094Q</v>
      </c>
    </row>
    <row r="3769" customFormat="false" ht="12" hidden="false" customHeight="false" outlineLevel="0" collapsed="false">
      <c r="A3769" s="1" t="n">
        <v>200912</v>
      </c>
      <c r="B3769" s="7" t="s">
        <v>42</v>
      </c>
      <c r="C3769" s="2" t="n">
        <v>27350921</v>
      </c>
      <c r="D3769" s="8" t="s">
        <v>19</v>
      </c>
      <c r="E3769" s="1" t="n">
        <v>206057</v>
      </c>
      <c r="F3769" s="2" t="str">
        <f aca="false">VLOOKUP(C3769,変換マスタ!A:C,3,0)</f>
        <v>発泡酒</v>
      </c>
      <c r="G3769" s="2" t="str">
        <f aca="false">VLOOKUP(B3769,変換マスタ!E:F,2,0)</f>
        <v>東北</v>
      </c>
      <c r="H3769" s="2" t="str">
        <f aca="false">LEFT(A3769,4)</f>
        <v>2009</v>
      </c>
      <c r="I3769" s="2" t="n">
        <f aca="false">VALUE(RIGHT(A3769,2))</f>
        <v>12</v>
      </c>
      <c r="J3769" s="2" t="str">
        <f aca="false">VLOOKUP(I3769,変換マスタ!H:I,2,0)</f>
        <v>4Q</v>
      </c>
      <c r="K3769" s="2" t="str">
        <f aca="false">CONCATENATE(F3769,G3769,H3769,J3769)</f>
        <v>発泡酒東北20094Q</v>
      </c>
    </row>
    <row r="3770" customFormat="false" ht="12" hidden="false" customHeight="false" outlineLevel="0" collapsed="false">
      <c r="A3770" s="1" t="n">
        <v>200912</v>
      </c>
      <c r="B3770" s="7" t="s">
        <v>43</v>
      </c>
      <c r="C3770" s="2" t="n">
        <v>27210786</v>
      </c>
      <c r="D3770" s="8" t="s">
        <v>12</v>
      </c>
      <c r="E3770" s="1" t="n">
        <v>977523</v>
      </c>
      <c r="F3770" s="2" t="str">
        <f aca="false">VLOOKUP(C3770,変換マスタ!A:C,3,0)</f>
        <v>発泡酒</v>
      </c>
      <c r="G3770" s="2" t="str">
        <f aca="false">VLOOKUP(B3770,変換マスタ!E:F,2,0)</f>
        <v>関信越</v>
      </c>
      <c r="H3770" s="2" t="str">
        <f aca="false">LEFT(A3770,4)</f>
        <v>2009</v>
      </c>
      <c r="I3770" s="2" t="n">
        <f aca="false">VALUE(RIGHT(A3770,2))</f>
        <v>12</v>
      </c>
      <c r="J3770" s="2" t="str">
        <f aca="false">VLOOKUP(I3770,変換マスタ!H:I,2,0)</f>
        <v>4Q</v>
      </c>
      <c r="K3770" s="2" t="str">
        <f aca="false">CONCATENATE(F3770,G3770,H3770,J3770)</f>
        <v>発泡酒関信越20094Q</v>
      </c>
    </row>
    <row r="3771" customFormat="false" ht="12" hidden="false" customHeight="false" outlineLevel="0" collapsed="false">
      <c r="A3771" s="1" t="n">
        <v>200912</v>
      </c>
      <c r="B3771" s="7" t="s">
        <v>43</v>
      </c>
      <c r="C3771" s="2" t="n">
        <v>27220883</v>
      </c>
      <c r="D3771" s="8" t="s">
        <v>13</v>
      </c>
      <c r="E3771" s="1" t="n">
        <v>251689</v>
      </c>
      <c r="F3771" s="2" t="str">
        <f aca="false">VLOOKUP(C3771,変換マスタ!A:C,3,0)</f>
        <v>新ジャンル</v>
      </c>
      <c r="G3771" s="2" t="str">
        <f aca="false">VLOOKUP(B3771,変換マスタ!E:F,2,0)</f>
        <v>関信越</v>
      </c>
      <c r="H3771" s="2" t="str">
        <f aca="false">LEFT(A3771,4)</f>
        <v>2009</v>
      </c>
      <c r="I3771" s="2" t="n">
        <f aca="false">VALUE(RIGHT(A3771,2))</f>
        <v>12</v>
      </c>
      <c r="J3771" s="2" t="str">
        <f aca="false">VLOOKUP(I3771,変換マスタ!H:I,2,0)</f>
        <v>4Q</v>
      </c>
      <c r="K3771" s="2" t="str">
        <f aca="false">CONCATENATE(F3771,G3771,H3771,J3771)</f>
        <v>新ジャンル関信越20094Q</v>
      </c>
    </row>
    <row r="3772" customFormat="false" ht="12" hidden="false" customHeight="false" outlineLevel="0" collapsed="false">
      <c r="A3772" s="1" t="n">
        <v>200912</v>
      </c>
      <c r="B3772" s="7" t="s">
        <v>43</v>
      </c>
      <c r="C3772" s="2" t="n">
        <v>27220957</v>
      </c>
      <c r="D3772" s="8" t="s">
        <v>14</v>
      </c>
      <c r="E3772" s="1" t="n">
        <v>476997</v>
      </c>
      <c r="F3772" s="2" t="str">
        <f aca="false">VLOOKUP(C3772,変換マスタ!A:C,3,0)</f>
        <v>新ジャンル</v>
      </c>
      <c r="G3772" s="2" t="str">
        <f aca="false">VLOOKUP(B3772,変換マスタ!E:F,2,0)</f>
        <v>関信越</v>
      </c>
      <c r="H3772" s="2" t="str">
        <f aca="false">LEFT(A3772,4)</f>
        <v>2009</v>
      </c>
      <c r="I3772" s="2" t="n">
        <f aca="false">VALUE(RIGHT(A3772,2))</f>
        <v>12</v>
      </c>
      <c r="J3772" s="2" t="str">
        <f aca="false">VLOOKUP(I3772,変換マスタ!H:I,2,0)</f>
        <v>4Q</v>
      </c>
      <c r="K3772" s="2" t="str">
        <f aca="false">CONCATENATE(F3772,G3772,H3772,J3772)</f>
        <v>新ジャンル関信越20094Q</v>
      </c>
    </row>
    <row r="3773" customFormat="false" ht="12" hidden="false" customHeight="false" outlineLevel="0" collapsed="false">
      <c r="A3773" s="1" t="n">
        <v>200912</v>
      </c>
      <c r="B3773" s="7" t="s">
        <v>43</v>
      </c>
      <c r="C3773" s="2" t="n">
        <v>27220985</v>
      </c>
      <c r="D3773" s="8" t="s">
        <v>15</v>
      </c>
      <c r="E3773" s="1" t="n">
        <v>23520</v>
      </c>
      <c r="F3773" s="2" t="str">
        <f aca="false">VLOOKUP(C3773,変換マスタ!A:C,3,0)</f>
        <v>新ジャンル</v>
      </c>
      <c r="G3773" s="2" t="str">
        <f aca="false">VLOOKUP(B3773,変換マスタ!E:F,2,0)</f>
        <v>関信越</v>
      </c>
      <c r="H3773" s="2" t="str">
        <f aca="false">LEFT(A3773,4)</f>
        <v>2009</v>
      </c>
      <c r="I3773" s="2" t="n">
        <f aca="false">VALUE(RIGHT(A3773,2))</f>
        <v>12</v>
      </c>
      <c r="J3773" s="2" t="str">
        <f aca="false">VLOOKUP(I3773,変換マスタ!H:I,2,0)</f>
        <v>4Q</v>
      </c>
      <c r="K3773" s="2" t="str">
        <f aca="false">CONCATENATE(F3773,G3773,H3773,J3773)</f>
        <v>新ジャンル関信越20094Q</v>
      </c>
    </row>
    <row r="3774" customFormat="false" ht="12" hidden="false" customHeight="false" outlineLevel="0" collapsed="false">
      <c r="A3774" s="1" t="n">
        <v>200912</v>
      </c>
      <c r="B3774" s="7" t="s">
        <v>43</v>
      </c>
      <c r="C3774" s="2" t="n">
        <v>27260317</v>
      </c>
      <c r="D3774" s="8" t="s">
        <v>16</v>
      </c>
      <c r="E3774" s="1" t="n">
        <v>8160</v>
      </c>
      <c r="F3774" s="2" t="str">
        <f aca="false">VLOOKUP(C3774,変換マスタ!A:C,3,0)</f>
        <v>ビール</v>
      </c>
      <c r="G3774" s="2" t="str">
        <f aca="false">VLOOKUP(B3774,変換マスタ!E:F,2,0)</f>
        <v>関信越</v>
      </c>
      <c r="H3774" s="2" t="str">
        <f aca="false">LEFT(A3774,4)</f>
        <v>2009</v>
      </c>
      <c r="I3774" s="2" t="n">
        <f aca="false">VALUE(RIGHT(A3774,2))</f>
        <v>12</v>
      </c>
      <c r="J3774" s="2" t="str">
        <f aca="false">VLOOKUP(I3774,変換マスタ!H:I,2,0)</f>
        <v>4Q</v>
      </c>
      <c r="K3774" s="2" t="str">
        <f aca="false">CONCATENATE(F3774,G3774,H3774,J3774)</f>
        <v>ビール関信越20094Q</v>
      </c>
    </row>
    <row r="3775" customFormat="false" ht="12" hidden="false" customHeight="false" outlineLevel="0" collapsed="false">
      <c r="A3775" s="1" t="n">
        <v>200912</v>
      </c>
      <c r="B3775" s="7" t="s">
        <v>43</v>
      </c>
      <c r="C3775" s="2" t="n">
        <v>27260665</v>
      </c>
      <c r="D3775" s="8" t="s">
        <v>17</v>
      </c>
      <c r="E3775" s="1" t="n">
        <v>383594</v>
      </c>
      <c r="F3775" s="2" t="str">
        <f aca="false">VLOOKUP(C3775,変換マスタ!A:C,3,0)</f>
        <v>ビール</v>
      </c>
      <c r="G3775" s="2" t="str">
        <f aca="false">VLOOKUP(B3775,変換マスタ!E:F,2,0)</f>
        <v>関信越</v>
      </c>
      <c r="H3775" s="2" t="str">
        <f aca="false">LEFT(A3775,4)</f>
        <v>2009</v>
      </c>
      <c r="I3775" s="2" t="n">
        <f aca="false">VALUE(RIGHT(A3775,2))</f>
        <v>12</v>
      </c>
      <c r="J3775" s="2" t="str">
        <f aca="false">VLOOKUP(I3775,変換マスタ!H:I,2,0)</f>
        <v>4Q</v>
      </c>
      <c r="K3775" s="2" t="str">
        <f aca="false">CONCATENATE(F3775,G3775,H3775,J3775)</f>
        <v>ビール関信越20094Q</v>
      </c>
    </row>
    <row r="3776" customFormat="false" ht="12" hidden="false" customHeight="false" outlineLevel="0" collapsed="false">
      <c r="A3776" s="1" t="n">
        <v>200912</v>
      </c>
      <c r="B3776" s="7" t="s">
        <v>43</v>
      </c>
      <c r="C3776" s="2" t="n">
        <v>27350171</v>
      </c>
      <c r="D3776" s="8" t="s">
        <v>18</v>
      </c>
      <c r="E3776" s="1" t="n">
        <v>10489</v>
      </c>
      <c r="F3776" s="2" t="str">
        <f aca="false">VLOOKUP(C3776,変換マスタ!A:C,3,0)</f>
        <v>ビール</v>
      </c>
      <c r="G3776" s="2" t="str">
        <f aca="false">VLOOKUP(B3776,変換マスタ!E:F,2,0)</f>
        <v>関信越</v>
      </c>
      <c r="H3776" s="2" t="str">
        <f aca="false">LEFT(A3776,4)</f>
        <v>2009</v>
      </c>
      <c r="I3776" s="2" t="n">
        <f aca="false">VALUE(RIGHT(A3776,2))</f>
        <v>12</v>
      </c>
      <c r="J3776" s="2" t="str">
        <f aca="false">VLOOKUP(I3776,変換マスタ!H:I,2,0)</f>
        <v>4Q</v>
      </c>
      <c r="K3776" s="2" t="str">
        <f aca="false">CONCATENATE(F3776,G3776,H3776,J3776)</f>
        <v>ビール関信越20094Q</v>
      </c>
    </row>
    <row r="3777" customFormat="false" ht="12" hidden="false" customHeight="false" outlineLevel="0" collapsed="false">
      <c r="A3777" s="1" t="n">
        <v>200912</v>
      </c>
      <c r="B3777" s="7" t="s">
        <v>43</v>
      </c>
      <c r="C3777" s="2" t="n">
        <v>27350921</v>
      </c>
      <c r="D3777" s="8" t="s">
        <v>19</v>
      </c>
      <c r="E3777" s="1" t="n">
        <v>30233</v>
      </c>
      <c r="F3777" s="2" t="str">
        <f aca="false">VLOOKUP(C3777,変換マスタ!A:C,3,0)</f>
        <v>発泡酒</v>
      </c>
      <c r="G3777" s="2" t="str">
        <f aca="false">VLOOKUP(B3777,変換マスタ!E:F,2,0)</f>
        <v>関信越</v>
      </c>
      <c r="H3777" s="2" t="str">
        <f aca="false">LEFT(A3777,4)</f>
        <v>2009</v>
      </c>
      <c r="I3777" s="2" t="n">
        <f aca="false">VALUE(RIGHT(A3777,2))</f>
        <v>12</v>
      </c>
      <c r="J3777" s="2" t="str">
        <f aca="false">VLOOKUP(I3777,変換マスタ!H:I,2,0)</f>
        <v>4Q</v>
      </c>
      <c r="K3777" s="2" t="str">
        <f aca="false">CONCATENATE(F3777,G3777,H3777,J3777)</f>
        <v>発泡酒関信越20094Q</v>
      </c>
    </row>
    <row r="3778" customFormat="false" ht="12" hidden="false" customHeight="false" outlineLevel="0" collapsed="false">
      <c r="A3778" s="1" t="n">
        <v>200912</v>
      </c>
      <c r="B3778" s="7" t="s">
        <v>44</v>
      </c>
      <c r="C3778" s="2" t="n">
        <v>27210786</v>
      </c>
      <c r="D3778" s="8" t="s">
        <v>12</v>
      </c>
      <c r="E3778" s="1" t="n">
        <v>15827</v>
      </c>
      <c r="F3778" s="2" t="str">
        <f aca="false">VLOOKUP(C3778,変換マスタ!A:C,3,0)</f>
        <v>発泡酒</v>
      </c>
      <c r="G3778" s="2" t="str">
        <f aca="false">VLOOKUP(B3778,変換マスタ!E:F,2,0)</f>
        <v>首都圏</v>
      </c>
      <c r="H3778" s="2" t="str">
        <f aca="false">LEFT(A3778,4)</f>
        <v>2009</v>
      </c>
      <c r="I3778" s="2" t="n">
        <f aca="false">VALUE(RIGHT(A3778,2))</f>
        <v>12</v>
      </c>
      <c r="J3778" s="2" t="str">
        <f aca="false">VLOOKUP(I3778,変換マスタ!H:I,2,0)</f>
        <v>4Q</v>
      </c>
      <c r="K3778" s="2" t="str">
        <f aca="false">CONCATENATE(F3778,G3778,H3778,J3778)</f>
        <v>発泡酒首都圏20094Q</v>
      </c>
    </row>
    <row r="3779" customFormat="false" ht="12" hidden="false" customHeight="false" outlineLevel="0" collapsed="false">
      <c r="A3779" s="1" t="n">
        <v>200912</v>
      </c>
      <c r="B3779" s="7" t="s">
        <v>44</v>
      </c>
      <c r="C3779" s="2" t="n">
        <v>27220883</v>
      </c>
      <c r="D3779" s="8" t="s">
        <v>13</v>
      </c>
      <c r="E3779" s="1" t="n">
        <v>54978</v>
      </c>
      <c r="F3779" s="2" t="str">
        <f aca="false">VLOOKUP(C3779,変換マスタ!A:C,3,0)</f>
        <v>新ジャンル</v>
      </c>
      <c r="G3779" s="2" t="str">
        <f aca="false">VLOOKUP(B3779,変換マスタ!E:F,2,0)</f>
        <v>首都圏</v>
      </c>
      <c r="H3779" s="2" t="str">
        <f aca="false">LEFT(A3779,4)</f>
        <v>2009</v>
      </c>
      <c r="I3779" s="2" t="n">
        <f aca="false">VALUE(RIGHT(A3779,2))</f>
        <v>12</v>
      </c>
      <c r="J3779" s="2" t="str">
        <f aca="false">VLOOKUP(I3779,変換マスタ!H:I,2,0)</f>
        <v>4Q</v>
      </c>
      <c r="K3779" s="2" t="str">
        <f aca="false">CONCATENATE(F3779,G3779,H3779,J3779)</f>
        <v>新ジャンル首都圏20094Q</v>
      </c>
    </row>
    <row r="3780" customFormat="false" ht="12" hidden="false" customHeight="false" outlineLevel="0" collapsed="false">
      <c r="A3780" s="1" t="n">
        <v>200912</v>
      </c>
      <c r="B3780" s="7" t="s">
        <v>44</v>
      </c>
      <c r="C3780" s="2" t="n">
        <v>27220957</v>
      </c>
      <c r="D3780" s="8" t="s">
        <v>14</v>
      </c>
      <c r="E3780" s="1" t="n">
        <v>10829</v>
      </c>
      <c r="F3780" s="2" t="str">
        <f aca="false">VLOOKUP(C3780,変換マスタ!A:C,3,0)</f>
        <v>新ジャンル</v>
      </c>
      <c r="G3780" s="2" t="str">
        <f aca="false">VLOOKUP(B3780,変換マスタ!E:F,2,0)</f>
        <v>首都圏</v>
      </c>
      <c r="H3780" s="2" t="str">
        <f aca="false">LEFT(A3780,4)</f>
        <v>2009</v>
      </c>
      <c r="I3780" s="2" t="n">
        <f aca="false">VALUE(RIGHT(A3780,2))</f>
        <v>12</v>
      </c>
      <c r="J3780" s="2" t="str">
        <f aca="false">VLOOKUP(I3780,変換マスタ!H:I,2,0)</f>
        <v>4Q</v>
      </c>
      <c r="K3780" s="2" t="str">
        <f aca="false">CONCATENATE(F3780,G3780,H3780,J3780)</f>
        <v>新ジャンル首都圏20094Q</v>
      </c>
    </row>
    <row r="3781" customFormat="false" ht="12" hidden="false" customHeight="false" outlineLevel="0" collapsed="false">
      <c r="A3781" s="1" t="n">
        <v>200912</v>
      </c>
      <c r="B3781" s="7" t="s">
        <v>44</v>
      </c>
      <c r="C3781" s="2" t="n">
        <v>27220985</v>
      </c>
      <c r="D3781" s="8" t="s">
        <v>15</v>
      </c>
      <c r="E3781" s="1" t="n">
        <v>11810845</v>
      </c>
      <c r="F3781" s="2" t="str">
        <f aca="false">VLOOKUP(C3781,変換マスタ!A:C,3,0)</f>
        <v>新ジャンル</v>
      </c>
      <c r="G3781" s="2" t="str">
        <f aca="false">VLOOKUP(B3781,変換マスタ!E:F,2,0)</f>
        <v>首都圏</v>
      </c>
      <c r="H3781" s="2" t="str">
        <f aca="false">LEFT(A3781,4)</f>
        <v>2009</v>
      </c>
      <c r="I3781" s="2" t="n">
        <f aca="false">VALUE(RIGHT(A3781,2))</f>
        <v>12</v>
      </c>
      <c r="J3781" s="2" t="str">
        <f aca="false">VLOOKUP(I3781,変換マスタ!H:I,2,0)</f>
        <v>4Q</v>
      </c>
      <c r="K3781" s="2" t="str">
        <f aca="false">CONCATENATE(F3781,G3781,H3781,J3781)</f>
        <v>新ジャンル首都圏20094Q</v>
      </c>
    </row>
    <row r="3782" customFormat="false" ht="12" hidden="false" customHeight="false" outlineLevel="0" collapsed="false">
      <c r="A3782" s="1" t="n">
        <v>200912</v>
      </c>
      <c r="B3782" s="7" t="s">
        <v>44</v>
      </c>
      <c r="C3782" s="2" t="n">
        <v>27260317</v>
      </c>
      <c r="D3782" s="8" t="s">
        <v>16</v>
      </c>
      <c r="E3782" s="1" t="n">
        <v>2244524</v>
      </c>
      <c r="F3782" s="2" t="str">
        <f aca="false">VLOOKUP(C3782,変換マスタ!A:C,3,0)</f>
        <v>ビール</v>
      </c>
      <c r="G3782" s="2" t="str">
        <f aca="false">VLOOKUP(B3782,変換マスタ!E:F,2,0)</f>
        <v>首都圏</v>
      </c>
      <c r="H3782" s="2" t="str">
        <f aca="false">LEFT(A3782,4)</f>
        <v>2009</v>
      </c>
      <c r="I3782" s="2" t="n">
        <f aca="false">VALUE(RIGHT(A3782,2))</f>
        <v>12</v>
      </c>
      <c r="J3782" s="2" t="str">
        <f aca="false">VLOOKUP(I3782,変換マスタ!H:I,2,0)</f>
        <v>4Q</v>
      </c>
      <c r="K3782" s="2" t="str">
        <f aca="false">CONCATENATE(F3782,G3782,H3782,J3782)</f>
        <v>ビール首都圏20094Q</v>
      </c>
    </row>
    <row r="3783" customFormat="false" ht="12" hidden="false" customHeight="false" outlineLevel="0" collapsed="false">
      <c r="A3783" s="1" t="n">
        <v>200912</v>
      </c>
      <c r="B3783" s="7" t="s">
        <v>44</v>
      </c>
      <c r="C3783" s="2" t="n">
        <v>27260665</v>
      </c>
      <c r="D3783" s="8" t="s">
        <v>17</v>
      </c>
      <c r="E3783" s="1" t="n">
        <v>5984922</v>
      </c>
      <c r="F3783" s="2" t="str">
        <f aca="false">VLOOKUP(C3783,変換マスタ!A:C,3,0)</f>
        <v>ビール</v>
      </c>
      <c r="G3783" s="2" t="str">
        <f aca="false">VLOOKUP(B3783,変換マスタ!E:F,2,0)</f>
        <v>首都圏</v>
      </c>
      <c r="H3783" s="2" t="str">
        <f aca="false">LEFT(A3783,4)</f>
        <v>2009</v>
      </c>
      <c r="I3783" s="2" t="n">
        <f aca="false">VALUE(RIGHT(A3783,2))</f>
        <v>12</v>
      </c>
      <c r="J3783" s="2" t="str">
        <f aca="false">VLOOKUP(I3783,変換マスタ!H:I,2,0)</f>
        <v>4Q</v>
      </c>
      <c r="K3783" s="2" t="str">
        <f aca="false">CONCATENATE(F3783,G3783,H3783,J3783)</f>
        <v>ビール首都圏20094Q</v>
      </c>
    </row>
    <row r="3784" customFormat="false" ht="12" hidden="false" customHeight="false" outlineLevel="0" collapsed="false">
      <c r="A3784" s="1" t="n">
        <v>200912</v>
      </c>
      <c r="B3784" s="7" t="s">
        <v>44</v>
      </c>
      <c r="C3784" s="2" t="n">
        <v>27350171</v>
      </c>
      <c r="D3784" s="8" t="s">
        <v>18</v>
      </c>
      <c r="E3784" s="1" t="n">
        <v>645840</v>
      </c>
      <c r="F3784" s="2" t="str">
        <f aca="false">VLOOKUP(C3784,変換マスタ!A:C,3,0)</f>
        <v>ビール</v>
      </c>
      <c r="G3784" s="2" t="str">
        <f aca="false">VLOOKUP(B3784,変換マスタ!E:F,2,0)</f>
        <v>首都圏</v>
      </c>
      <c r="H3784" s="2" t="str">
        <f aca="false">LEFT(A3784,4)</f>
        <v>2009</v>
      </c>
      <c r="I3784" s="2" t="n">
        <f aca="false">VALUE(RIGHT(A3784,2))</f>
        <v>12</v>
      </c>
      <c r="J3784" s="2" t="str">
        <f aca="false">VLOOKUP(I3784,変換マスタ!H:I,2,0)</f>
        <v>4Q</v>
      </c>
      <c r="K3784" s="2" t="str">
        <f aca="false">CONCATENATE(F3784,G3784,H3784,J3784)</f>
        <v>ビール首都圏20094Q</v>
      </c>
    </row>
    <row r="3785" customFormat="false" ht="12" hidden="false" customHeight="false" outlineLevel="0" collapsed="false">
      <c r="A3785" s="1" t="n">
        <v>200912</v>
      </c>
      <c r="B3785" s="7" t="s">
        <v>44</v>
      </c>
      <c r="C3785" s="2" t="n">
        <v>27350921</v>
      </c>
      <c r="D3785" s="8" t="s">
        <v>19</v>
      </c>
      <c r="E3785" s="1" t="n">
        <v>366240</v>
      </c>
      <c r="F3785" s="2" t="str">
        <f aca="false">VLOOKUP(C3785,変換マスタ!A:C,3,0)</f>
        <v>発泡酒</v>
      </c>
      <c r="G3785" s="2" t="str">
        <f aca="false">VLOOKUP(B3785,変換マスタ!E:F,2,0)</f>
        <v>首都圏</v>
      </c>
      <c r="H3785" s="2" t="str">
        <f aca="false">LEFT(A3785,4)</f>
        <v>2009</v>
      </c>
      <c r="I3785" s="2" t="n">
        <f aca="false">VALUE(RIGHT(A3785,2))</f>
        <v>12</v>
      </c>
      <c r="J3785" s="2" t="str">
        <f aca="false">VLOOKUP(I3785,変換マスタ!H:I,2,0)</f>
        <v>4Q</v>
      </c>
      <c r="K3785" s="2" t="str">
        <f aca="false">CONCATENATE(F3785,G3785,H3785,J3785)</f>
        <v>発泡酒首都圏20094Q</v>
      </c>
    </row>
    <row r="3786" customFormat="false" ht="12" hidden="false" customHeight="false" outlineLevel="0" collapsed="false">
      <c r="A3786" s="1" t="n">
        <v>200912</v>
      </c>
      <c r="B3786" s="7" t="s">
        <v>44</v>
      </c>
      <c r="C3786" s="2" t="n">
        <v>27210786</v>
      </c>
      <c r="D3786" s="8" t="s">
        <v>12</v>
      </c>
      <c r="E3786" s="1" t="n">
        <v>3098698</v>
      </c>
      <c r="F3786" s="2" t="str">
        <f aca="false">VLOOKUP(C3786,変換マスタ!A:C,3,0)</f>
        <v>発泡酒</v>
      </c>
      <c r="G3786" s="2" t="str">
        <f aca="false">VLOOKUP(B3786,変換マスタ!E:F,2,0)</f>
        <v>首都圏</v>
      </c>
      <c r="H3786" s="2" t="str">
        <f aca="false">LEFT(A3786,4)</f>
        <v>2009</v>
      </c>
      <c r="I3786" s="2" t="n">
        <f aca="false">VALUE(RIGHT(A3786,2))</f>
        <v>12</v>
      </c>
      <c r="J3786" s="2" t="str">
        <f aca="false">VLOOKUP(I3786,変換マスタ!H:I,2,0)</f>
        <v>4Q</v>
      </c>
      <c r="K3786" s="2" t="str">
        <f aca="false">CONCATENATE(F3786,G3786,H3786,J3786)</f>
        <v>発泡酒首都圏20094Q</v>
      </c>
    </row>
    <row r="3787" customFormat="false" ht="12" hidden="false" customHeight="false" outlineLevel="0" collapsed="false">
      <c r="A3787" s="1" t="n">
        <v>200912</v>
      </c>
      <c r="B3787" s="7" t="s">
        <v>44</v>
      </c>
      <c r="C3787" s="2" t="n">
        <v>27220883</v>
      </c>
      <c r="D3787" s="8" t="s">
        <v>13</v>
      </c>
      <c r="E3787" s="1" t="n">
        <v>870587</v>
      </c>
      <c r="F3787" s="2" t="str">
        <f aca="false">VLOOKUP(C3787,変換マスタ!A:C,3,0)</f>
        <v>新ジャンル</v>
      </c>
      <c r="G3787" s="2" t="str">
        <f aca="false">VLOOKUP(B3787,変換マスタ!E:F,2,0)</f>
        <v>首都圏</v>
      </c>
      <c r="H3787" s="2" t="str">
        <f aca="false">LEFT(A3787,4)</f>
        <v>2009</v>
      </c>
      <c r="I3787" s="2" t="n">
        <f aca="false">VALUE(RIGHT(A3787,2))</f>
        <v>12</v>
      </c>
      <c r="J3787" s="2" t="str">
        <f aca="false">VLOOKUP(I3787,変換マスタ!H:I,2,0)</f>
        <v>4Q</v>
      </c>
      <c r="K3787" s="2" t="str">
        <f aca="false">CONCATENATE(F3787,G3787,H3787,J3787)</f>
        <v>新ジャンル首都圏20094Q</v>
      </c>
    </row>
    <row r="3788" customFormat="false" ht="12" hidden="false" customHeight="false" outlineLevel="0" collapsed="false">
      <c r="A3788" s="1" t="n">
        <v>200912</v>
      </c>
      <c r="B3788" s="7" t="s">
        <v>44</v>
      </c>
      <c r="C3788" s="2" t="n">
        <v>27220957</v>
      </c>
      <c r="D3788" s="8" t="s">
        <v>14</v>
      </c>
      <c r="E3788" s="1" t="n">
        <v>617617</v>
      </c>
      <c r="F3788" s="2" t="str">
        <f aca="false">VLOOKUP(C3788,変換マスタ!A:C,3,0)</f>
        <v>新ジャンル</v>
      </c>
      <c r="G3788" s="2" t="str">
        <f aca="false">VLOOKUP(B3788,変換マスタ!E:F,2,0)</f>
        <v>首都圏</v>
      </c>
      <c r="H3788" s="2" t="str">
        <f aca="false">LEFT(A3788,4)</f>
        <v>2009</v>
      </c>
      <c r="I3788" s="2" t="n">
        <f aca="false">VALUE(RIGHT(A3788,2))</f>
        <v>12</v>
      </c>
      <c r="J3788" s="2" t="str">
        <f aca="false">VLOOKUP(I3788,変換マスタ!H:I,2,0)</f>
        <v>4Q</v>
      </c>
      <c r="K3788" s="2" t="str">
        <f aca="false">CONCATENATE(F3788,G3788,H3788,J3788)</f>
        <v>新ジャンル首都圏20094Q</v>
      </c>
    </row>
    <row r="3789" customFormat="false" ht="12" hidden="false" customHeight="false" outlineLevel="0" collapsed="false">
      <c r="A3789" s="1" t="n">
        <v>200912</v>
      </c>
      <c r="B3789" s="7" t="s">
        <v>45</v>
      </c>
      <c r="C3789" s="2" t="n">
        <v>27220985</v>
      </c>
      <c r="D3789" s="8" t="s">
        <v>15</v>
      </c>
      <c r="E3789" s="1" t="n">
        <v>541880</v>
      </c>
      <c r="F3789" s="2" t="str">
        <f aca="false">VLOOKUP(C3789,変換マスタ!A:C,3,0)</f>
        <v>新ジャンル</v>
      </c>
      <c r="G3789" s="2" t="str">
        <f aca="false">VLOOKUP(B3789,変換マスタ!E:F,2,0)</f>
        <v>東北</v>
      </c>
      <c r="H3789" s="2" t="str">
        <f aca="false">LEFT(A3789,4)</f>
        <v>2009</v>
      </c>
      <c r="I3789" s="2" t="n">
        <f aca="false">VALUE(RIGHT(A3789,2))</f>
        <v>12</v>
      </c>
      <c r="J3789" s="2" t="str">
        <f aca="false">VLOOKUP(I3789,変換マスタ!H:I,2,0)</f>
        <v>4Q</v>
      </c>
      <c r="K3789" s="2" t="str">
        <f aca="false">CONCATENATE(F3789,G3789,H3789,J3789)</f>
        <v>新ジャンル東北20094Q</v>
      </c>
    </row>
    <row r="3790" customFormat="false" ht="12" hidden="false" customHeight="false" outlineLevel="0" collapsed="false">
      <c r="A3790" s="1" t="n">
        <v>200912</v>
      </c>
      <c r="B3790" s="7" t="s">
        <v>45</v>
      </c>
      <c r="C3790" s="2" t="n">
        <v>27260317</v>
      </c>
      <c r="D3790" s="8" t="s">
        <v>16</v>
      </c>
      <c r="E3790" s="1" t="n">
        <v>295182</v>
      </c>
      <c r="F3790" s="2" t="str">
        <f aca="false">VLOOKUP(C3790,変換マスタ!A:C,3,0)</f>
        <v>ビール</v>
      </c>
      <c r="G3790" s="2" t="str">
        <f aca="false">VLOOKUP(B3790,変換マスタ!E:F,2,0)</f>
        <v>東北</v>
      </c>
      <c r="H3790" s="2" t="str">
        <f aca="false">LEFT(A3790,4)</f>
        <v>2009</v>
      </c>
      <c r="I3790" s="2" t="n">
        <f aca="false">VALUE(RIGHT(A3790,2))</f>
        <v>12</v>
      </c>
      <c r="J3790" s="2" t="str">
        <f aca="false">VLOOKUP(I3790,変換マスタ!H:I,2,0)</f>
        <v>4Q</v>
      </c>
      <c r="K3790" s="2" t="str">
        <f aca="false">CONCATENATE(F3790,G3790,H3790,J3790)</f>
        <v>ビール東北20094Q</v>
      </c>
    </row>
    <row r="3791" customFormat="false" ht="12" hidden="false" customHeight="false" outlineLevel="0" collapsed="false">
      <c r="A3791" s="1" t="n">
        <v>200912</v>
      </c>
      <c r="B3791" s="7" t="s">
        <v>45</v>
      </c>
      <c r="C3791" s="2" t="n">
        <v>27260665</v>
      </c>
      <c r="D3791" s="8" t="s">
        <v>17</v>
      </c>
      <c r="E3791" s="1" t="n">
        <v>215326</v>
      </c>
      <c r="F3791" s="2" t="str">
        <f aca="false">VLOOKUP(C3791,変換マスタ!A:C,3,0)</f>
        <v>ビール</v>
      </c>
      <c r="G3791" s="2" t="str">
        <f aca="false">VLOOKUP(B3791,変換マスタ!E:F,2,0)</f>
        <v>東北</v>
      </c>
      <c r="H3791" s="2" t="str">
        <f aca="false">LEFT(A3791,4)</f>
        <v>2009</v>
      </c>
      <c r="I3791" s="2" t="n">
        <f aca="false">VALUE(RIGHT(A3791,2))</f>
        <v>12</v>
      </c>
      <c r="J3791" s="2" t="str">
        <f aca="false">VLOOKUP(I3791,変換マスタ!H:I,2,0)</f>
        <v>4Q</v>
      </c>
      <c r="K3791" s="2" t="str">
        <f aca="false">CONCATENATE(F3791,G3791,H3791,J3791)</f>
        <v>ビール東北20094Q</v>
      </c>
    </row>
    <row r="3792" customFormat="false" ht="12" hidden="false" customHeight="false" outlineLevel="0" collapsed="false">
      <c r="A3792" s="1" t="n">
        <v>200912</v>
      </c>
      <c r="B3792" s="7" t="s">
        <v>45</v>
      </c>
      <c r="C3792" s="2" t="n">
        <v>27350171</v>
      </c>
      <c r="D3792" s="8" t="s">
        <v>18</v>
      </c>
      <c r="E3792" s="1" t="n">
        <v>14880</v>
      </c>
      <c r="F3792" s="2" t="str">
        <f aca="false">VLOOKUP(C3792,変換マスタ!A:C,3,0)</f>
        <v>ビール</v>
      </c>
      <c r="G3792" s="2" t="str">
        <f aca="false">VLOOKUP(B3792,変換マスタ!E:F,2,0)</f>
        <v>東北</v>
      </c>
      <c r="H3792" s="2" t="str">
        <f aca="false">LEFT(A3792,4)</f>
        <v>2009</v>
      </c>
      <c r="I3792" s="2" t="n">
        <f aca="false">VALUE(RIGHT(A3792,2))</f>
        <v>12</v>
      </c>
      <c r="J3792" s="2" t="str">
        <f aca="false">VLOOKUP(I3792,変換マスタ!H:I,2,0)</f>
        <v>4Q</v>
      </c>
      <c r="K3792" s="2" t="str">
        <f aca="false">CONCATENATE(F3792,G3792,H3792,J3792)</f>
        <v>ビール東北20094Q</v>
      </c>
    </row>
    <row r="3793" customFormat="false" ht="12" hidden="false" customHeight="false" outlineLevel="0" collapsed="false">
      <c r="A3793" s="1" t="n">
        <v>200912</v>
      </c>
      <c r="B3793" s="7" t="s">
        <v>45</v>
      </c>
      <c r="C3793" s="2" t="n">
        <v>27350921</v>
      </c>
      <c r="D3793" s="8" t="s">
        <v>19</v>
      </c>
      <c r="E3793" s="1" t="n">
        <v>1440</v>
      </c>
      <c r="F3793" s="2" t="str">
        <f aca="false">VLOOKUP(C3793,変換マスタ!A:C,3,0)</f>
        <v>発泡酒</v>
      </c>
      <c r="G3793" s="2" t="str">
        <f aca="false">VLOOKUP(B3793,変換マスタ!E:F,2,0)</f>
        <v>東北</v>
      </c>
      <c r="H3793" s="2" t="str">
        <f aca="false">LEFT(A3793,4)</f>
        <v>2009</v>
      </c>
      <c r="I3793" s="2" t="n">
        <f aca="false">VALUE(RIGHT(A3793,2))</f>
        <v>12</v>
      </c>
      <c r="J3793" s="2" t="str">
        <f aca="false">VLOOKUP(I3793,変換マスタ!H:I,2,0)</f>
        <v>4Q</v>
      </c>
      <c r="K3793" s="2" t="str">
        <f aca="false">CONCATENATE(F3793,G3793,H3793,J3793)</f>
        <v>発泡酒東北20094Q</v>
      </c>
    </row>
    <row r="3794" customFormat="false" ht="12" hidden="false" customHeight="false" outlineLevel="0" collapsed="false">
      <c r="A3794" s="1" t="n">
        <v>200912</v>
      </c>
      <c r="B3794" s="7" t="s">
        <v>45</v>
      </c>
      <c r="C3794" s="2" t="n">
        <v>27210786</v>
      </c>
      <c r="D3794" s="8" t="s">
        <v>12</v>
      </c>
      <c r="E3794" s="1" t="n">
        <v>242420</v>
      </c>
      <c r="F3794" s="2" t="str">
        <f aca="false">VLOOKUP(C3794,変換マスタ!A:C,3,0)</f>
        <v>発泡酒</v>
      </c>
      <c r="G3794" s="2" t="str">
        <f aca="false">VLOOKUP(B3794,変換マスタ!E:F,2,0)</f>
        <v>東北</v>
      </c>
      <c r="H3794" s="2" t="str">
        <f aca="false">LEFT(A3794,4)</f>
        <v>2009</v>
      </c>
      <c r="I3794" s="2" t="n">
        <f aca="false">VALUE(RIGHT(A3794,2))</f>
        <v>12</v>
      </c>
      <c r="J3794" s="2" t="str">
        <f aca="false">VLOOKUP(I3794,変換マスタ!H:I,2,0)</f>
        <v>4Q</v>
      </c>
      <c r="K3794" s="2" t="str">
        <f aca="false">CONCATENATE(F3794,G3794,H3794,J3794)</f>
        <v>発泡酒東北20094Q</v>
      </c>
    </row>
    <row r="3795" customFormat="false" ht="12" hidden="false" customHeight="false" outlineLevel="0" collapsed="false">
      <c r="A3795" s="1" t="n">
        <v>200912</v>
      </c>
      <c r="B3795" s="7" t="s">
        <v>45</v>
      </c>
      <c r="C3795" s="2" t="n">
        <v>27220883</v>
      </c>
      <c r="D3795" s="8" t="s">
        <v>13</v>
      </c>
      <c r="E3795" s="1" t="n">
        <v>4936</v>
      </c>
      <c r="F3795" s="2" t="str">
        <f aca="false">VLOOKUP(C3795,変換マスタ!A:C,3,0)</f>
        <v>新ジャンル</v>
      </c>
      <c r="G3795" s="2" t="str">
        <f aca="false">VLOOKUP(B3795,変換マスタ!E:F,2,0)</f>
        <v>東北</v>
      </c>
      <c r="H3795" s="2" t="str">
        <f aca="false">LEFT(A3795,4)</f>
        <v>2009</v>
      </c>
      <c r="I3795" s="2" t="n">
        <f aca="false">VALUE(RIGHT(A3795,2))</f>
        <v>12</v>
      </c>
      <c r="J3795" s="2" t="str">
        <f aca="false">VLOOKUP(I3795,変換マスタ!H:I,2,0)</f>
        <v>4Q</v>
      </c>
      <c r="K3795" s="2" t="str">
        <f aca="false">CONCATENATE(F3795,G3795,H3795,J3795)</f>
        <v>新ジャンル東北20094Q</v>
      </c>
    </row>
    <row r="3796" customFormat="false" ht="12" hidden="false" customHeight="false" outlineLevel="0" collapsed="false">
      <c r="A3796" s="1" t="n">
        <v>200912</v>
      </c>
      <c r="B3796" s="7" t="s">
        <v>46</v>
      </c>
      <c r="C3796" s="2" t="n">
        <v>27220957</v>
      </c>
      <c r="D3796" s="8" t="s">
        <v>14</v>
      </c>
      <c r="E3796" s="1" t="n">
        <v>2479814</v>
      </c>
      <c r="F3796" s="2" t="str">
        <f aca="false">VLOOKUP(C3796,変換マスタ!A:C,3,0)</f>
        <v>新ジャンル</v>
      </c>
      <c r="G3796" s="2" t="str">
        <f aca="false">VLOOKUP(B3796,変換マスタ!E:F,2,0)</f>
        <v>中部</v>
      </c>
      <c r="H3796" s="2" t="str">
        <f aca="false">LEFT(A3796,4)</f>
        <v>2009</v>
      </c>
      <c r="I3796" s="2" t="n">
        <f aca="false">VALUE(RIGHT(A3796,2))</f>
        <v>12</v>
      </c>
      <c r="J3796" s="2" t="str">
        <f aca="false">VLOOKUP(I3796,変換マスタ!H:I,2,0)</f>
        <v>4Q</v>
      </c>
      <c r="K3796" s="2" t="str">
        <f aca="false">CONCATENATE(F3796,G3796,H3796,J3796)</f>
        <v>新ジャンル中部20094Q</v>
      </c>
    </row>
    <row r="3797" customFormat="false" ht="12" hidden="false" customHeight="false" outlineLevel="0" collapsed="false">
      <c r="A3797" s="1" t="n">
        <v>200912</v>
      </c>
      <c r="B3797" s="7" t="s">
        <v>46</v>
      </c>
      <c r="C3797" s="2" t="n">
        <v>27220985</v>
      </c>
      <c r="D3797" s="8" t="s">
        <v>15</v>
      </c>
      <c r="E3797" s="1" t="n">
        <v>424948</v>
      </c>
      <c r="F3797" s="2" t="str">
        <f aca="false">VLOOKUP(C3797,変換マスタ!A:C,3,0)</f>
        <v>新ジャンル</v>
      </c>
      <c r="G3797" s="2" t="str">
        <f aca="false">VLOOKUP(B3797,変換マスタ!E:F,2,0)</f>
        <v>中部</v>
      </c>
      <c r="H3797" s="2" t="str">
        <f aca="false">LEFT(A3797,4)</f>
        <v>2009</v>
      </c>
      <c r="I3797" s="2" t="n">
        <f aca="false">VALUE(RIGHT(A3797,2))</f>
        <v>12</v>
      </c>
      <c r="J3797" s="2" t="str">
        <f aca="false">VLOOKUP(I3797,変換マスタ!H:I,2,0)</f>
        <v>4Q</v>
      </c>
      <c r="K3797" s="2" t="str">
        <f aca="false">CONCATENATE(F3797,G3797,H3797,J3797)</f>
        <v>新ジャンル中部20094Q</v>
      </c>
    </row>
    <row r="3798" customFormat="false" ht="12" hidden="false" customHeight="false" outlineLevel="0" collapsed="false">
      <c r="A3798" s="1" t="n">
        <v>200912</v>
      </c>
      <c r="B3798" s="7" t="s">
        <v>46</v>
      </c>
      <c r="C3798" s="2" t="n">
        <v>27260317</v>
      </c>
      <c r="D3798" s="8" t="s">
        <v>16</v>
      </c>
      <c r="E3798" s="1" t="n">
        <v>1008182</v>
      </c>
      <c r="F3798" s="2" t="str">
        <f aca="false">VLOOKUP(C3798,変換マスタ!A:C,3,0)</f>
        <v>ビール</v>
      </c>
      <c r="G3798" s="2" t="str">
        <f aca="false">VLOOKUP(B3798,変換マスタ!E:F,2,0)</f>
        <v>中部</v>
      </c>
      <c r="H3798" s="2" t="str">
        <f aca="false">LEFT(A3798,4)</f>
        <v>2009</v>
      </c>
      <c r="I3798" s="2" t="n">
        <f aca="false">VALUE(RIGHT(A3798,2))</f>
        <v>12</v>
      </c>
      <c r="J3798" s="2" t="str">
        <f aca="false">VLOOKUP(I3798,変換マスタ!H:I,2,0)</f>
        <v>4Q</v>
      </c>
      <c r="K3798" s="2" t="str">
        <f aca="false">CONCATENATE(F3798,G3798,H3798,J3798)</f>
        <v>ビール中部20094Q</v>
      </c>
    </row>
    <row r="3799" customFormat="false" ht="12" hidden="false" customHeight="false" outlineLevel="0" collapsed="false">
      <c r="A3799" s="1" t="n">
        <v>200912</v>
      </c>
      <c r="B3799" s="7" t="s">
        <v>46</v>
      </c>
      <c r="C3799" s="2" t="n">
        <v>27260665</v>
      </c>
      <c r="D3799" s="8" t="s">
        <v>17</v>
      </c>
      <c r="E3799" s="1" t="n">
        <v>68160</v>
      </c>
      <c r="F3799" s="2" t="str">
        <f aca="false">VLOOKUP(C3799,変換マスタ!A:C,3,0)</f>
        <v>ビール</v>
      </c>
      <c r="G3799" s="2" t="str">
        <f aca="false">VLOOKUP(B3799,変換マスタ!E:F,2,0)</f>
        <v>中部</v>
      </c>
      <c r="H3799" s="2" t="str">
        <f aca="false">LEFT(A3799,4)</f>
        <v>2009</v>
      </c>
      <c r="I3799" s="2" t="n">
        <f aca="false">VALUE(RIGHT(A3799,2))</f>
        <v>12</v>
      </c>
      <c r="J3799" s="2" t="str">
        <f aca="false">VLOOKUP(I3799,変換マスタ!H:I,2,0)</f>
        <v>4Q</v>
      </c>
      <c r="K3799" s="2" t="str">
        <f aca="false">CONCATENATE(F3799,G3799,H3799,J3799)</f>
        <v>ビール中部20094Q</v>
      </c>
    </row>
    <row r="3800" customFormat="false" ht="12" hidden="false" customHeight="false" outlineLevel="0" collapsed="false">
      <c r="A3800" s="1" t="n">
        <v>200912</v>
      </c>
      <c r="B3800" s="7" t="s">
        <v>46</v>
      </c>
      <c r="C3800" s="2" t="n">
        <v>27350171</v>
      </c>
      <c r="D3800" s="8" t="s">
        <v>18</v>
      </c>
      <c r="E3800" s="1" t="n">
        <v>42720</v>
      </c>
      <c r="F3800" s="2" t="str">
        <f aca="false">VLOOKUP(C3800,変換マスタ!A:C,3,0)</f>
        <v>ビール</v>
      </c>
      <c r="G3800" s="2" t="str">
        <f aca="false">VLOOKUP(B3800,変換マスタ!E:F,2,0)</f>
        <v>中部</v>
      </c>
      <c r="H3800" s="2" t="str">
        <f aca="false">LEFT(A3800,4)</f>
        <v>2009</v>
      </c>
      <c r="I3800" s="2" t="n">
        <f aca="false">VALUE(RIGHT(A3800,2))</f>
        <v>12</v>
      </c>
      <c r="J3800" s="2" t="str">
        <f aca="false">VLOOKUP(I3800,変換マスタ!H:I,2,0)</f>
        <v>4Q</v>
      </c>
      <c r="K3800" s="2" t="str">
        <f aca="false">CONCATENATE(F3800,G3800,H3800,J3800)</f>
        <v>ビール中部20094Q</v>
      </c>
    </row>
    <row r="3801" customFormat="false" ht="12" hidden="false" customHeight="false" outlineLevel="0" collapsed="false">
      <c r="A3801" s="1" t="n">
        <v>200912</v>
      </c>
      <c r="B3801" s="7" t="s">
        <v>46</v>
      </c>
      <c r="C3801" s="2" t="n">
        <v>27350921</v>
      </c>
      <c r="D3801" s="8" t="s">
        <v>19</v>
      </c>
      <c r="E3801" s="1" t="n">
        <v>326554</v>
      </c>
      <c r="F3801" s="2" t="str">
        <f aca="false">VLOOKUP(C3801,変換マスタ!A:C,3,0)</f>
        <v>発泡酒</v>
      </c>
      <c r="G3801" s="2" t="str">
        <f aca="false">VLOOKUP(B3801,変換マスタ!E:F,2,0)</f>
        <v>中部</v>
      </c>
      <c r="H3801" s="2" t="str">
        <f aca="false">LEFT(A3801,4)</f>
        <v>2009</v>
      </c>
      <c r="I3801" s="2" t="n">
        <f aca="false">VALUE(RIGHT(A3801,2))</f>
        <v>12</v>
      </c>
      <c r="J3801" s="2" t="str">
        <f aca="false">VLOOKUP(I3801,変換マスタ!H:I,2,0)</f>
        <v>4Q</v>
      </c>
      <c r="K3801" s="2" t="str">
        <f aca="false">CONCATENATE(F3801,G3801,H3801,J3801)</f>
        <v>発泡酒中部20094Q</v>
      </c>
    </row>
    <row r="3802" customFormat="false" ht="12" hidden="false" customHeight="false" outlineLevel="0" collapsed="false">
      <c r="A3802" s="1" t="n">
        <v>200912</v>
      </c>
      <c r="B3802" s="7" t="s">
        <v>46</v>
      </c>
      <c r="C3802" s="2" t="n">
        <v>27210786</v>
      </c>
      <c r="D3802" s="8" t="s">
        <v>12</v>
      </c>
      <c r="E3802" s="1" t="n">
        <v>7404</v>
      </c>
      <c r="F3802" s="2" t="str">
        <f aca="false">VLOOKUP(C3802,変換マスタ!A:C,3,0)</f>
        <v>発泡酒</v>
      </c>
      <c r="G3802" s="2" t="str">
        <f aca="false">VLOOKUP(B3802,変換マスタ!E:F,2,0)</f>
        <v>中部</v>
      </c>
      <c r="H3802" s="2" t="str">
        <f aca="false">LEFT(A3802,4)</f>
        <v>2009</v>
      </c>
      <c r="I3802" s="2" t="n">
        <f aca="false">VALUE(RIGHT(A3802,2))</f>
        <v>12</v>
      </c>
      <c r="J3802" s="2" t="str">
        <f aca="false">VLOOKUP(I3802,変換マスタ!H:I,2,0)</f>
        <v>4Q</v>
      </c>
      <c r="K3802" s="2" t="str">
        <f aca="false">CONCATENATE(F3802,G3802,H3802,J3802)</f>
        <v>発泡酒中部20094Q</v>
      </c>
    </row>
    <row r="3803" customFormat="false" ht="12" hidden="false" customHeight="false" outlineLevel="0" collapsed="false">
      <c r="A3803" s="1" t="n">
        <v>200912</v>
      </c>
      <c r="B3803" s="7" t="s">
        <v>46</v>
      </c>
      <c r="C3803" s="2" t="n">
        <v>27220883</v>
      </c>
      <c r="D3803" s="8" t="s">
        <v>13</v>
      </c>
      <c r="E3803" s="1" t="n">
        <v>33318</v>
      </c>
      <c r="F3803" s="2" t="str">
        <f aca="false">VLOOKUP(C3803,変換マスタ!A:C,3,0)</f>
        <v>新ジャンル</v>
      </c>
      <c r="G3803" s="2" t="str">
        <f aca="false">VLOOKUP(B3803,変換マスタ!E:F,2,0)</f>
        <v>中部</v>
      </c>
      <c r="H3803" s="2" t="str">
        <f aca="false">LEFT(A3803,4)</f>
        <v>2009</v>
      </c>
      <c r="I3803" s="2" t="n">
        <f aca="false">VALUE(RIGHT(A3803,2))</f>
        <v>12</v>
      </c>
      <c r="J3803" s="2" t="str">
        <f aca="false">VLOOKUP(I3803,変換マスタ!H:I,2,0)</f>
        <v>4Q</v>
      </c>
      <c r="K3803" s="2" t="str">
        <f aca="false">CONCATENATE(F3803,G3803,H3803,J3803)</f>
        <v>新ジャンル中部20094Q</v>
      </c>
    </row>
    <row r="3804" customFormat="false" ht="12" hidden="false" customHeight="false" outlineLevel="0" collapsed="false">
      <c r="A3804" s="1" t="n">
        <v>200912</v>
      </c>
      <c r="B3804" s="7" t="s">
        <v>47</v>
      </c>
      <c r="C3804" s="2" t="n">
        <v>27220957</v>
      </c>
      <c r="D3804" s="8" t="s">
        <v>14</v>
      </c>
      <c r="E3804" s="1" t="n">
        <v>432791</v>
      </c>
      <c r="F3804" s="2" t="str">
        <f aca="false">VLOOKUP(C3804,変換マスタ!A:C,3,0)</f>
        <v>新ジャンル</v>
      </c>
      <c r="G3804" s="2" t="str">
        <f aca="false">VLOOKUP(B3804,変換マスタ!E:F,2,0)</f>
        <v>中部</v>
      </c>
      <c r="H3804" s="2" t="str">
        <f aca="false">LEFT(A3804,4)</f>
        <v>2009</v>
      </c>
      <c r="I3804" s="2" t="n">
        <f aca="false">VALUE(RIGHT(A3804,2))</f>
        <v>12</v>
      </c>
      <c r="J3804" s="2" t="str">
        <f aca="false">VLOOKUP(I3804,変換マスタ!H:I,2,0)</f>
        <v>4Q</v>
      </c>
      <c r="K3804" s="2" t="str">
        <f aca="false">CONCATENATE(F3804,G3804,H3804,J3804)</f>
        <v>新ジャンル中部20094Q</v>
      </c>
    </row>
    <row r="3805" customFormat="false" ht="12" hidden="false" customHeight="false" outlineLevel="0" collapsed="false">
      <c r="A3805" s="1" t="n">
        <v>200912</v>
      </c>
      <c r="B3805" s="7" t="s">
        <v>47</v>
      </c>
      <c r="C3805" s="2" t="n">
        <v>27220985</v>
      </c>
      <c r="D3805" s="8" t="s">
        <v>15</v>
      </c>
      <c r="E3805" s="1" t="n">
        <v>43493</v>
      </c>
      <c r="F3805" s="2" t="str">
        <f aca="false">VLOOKUP(C3805,変換マスタ!A:C,3,0)</f>
        <v>新ジャンル</v>
      </c>
      <c r="G3805" s="2" t="str">
        <f aca="false">VLOOKUP(B3805,変換マスタ!E:F,2,0)</f>
        <v>中部</v>
      </c>
      <c r="H3805" s="2" t="str">
        <f aca="false">LEFT(A3805,4)</f>
        <v>2009</v>
      </c>
      <c r="I3805" s="2" t="n">
        <f aca="false">VALUE(RIGHT(A3805,2))</f>
        <v>12</v>
      </c>
      <c r="J3805" s="2" t="str">
        <f aca="false">VLOOKUP(I3805,変換マスタ!H:I,2,0)</f>
        <v>4Q</v>
      </c>
      <c r="K3805" s="2" t="str">
        <f aca="false">CONCATENATE(F3805,G3805,H3805,J3805)</f>
        <v>新ジャンル中部20094Q</v>
      </c>
    </row>
    <row r="3806" customFormat="false" ht="12" hidden="false" customHeight="false" outlineLevel="0" collapsed="false">
      <c r="A3806" s="1" t="n">
        <v>200912</v>
      </c>
      <c r="B3806" s="7" t="s">
        <v>47</v>
      </c>
      <c r="C3806" s="2" t="n">
        <v>27260317</v>
      </c>
      <c r="D3806" s="8" t="s">
        <v>16</v>
      </c>
      <c r="E3806" s="1" t="n">
        <v>144739</v>
      </c>
      <c r="F3806" s="2" t="str">
        <f aca="false">VLOOKUP(C3806,変換マスタ!A:C,3,0)</f>
        <v>ビール</v>
      </c>
      <c r="G3806" s="2" t="str">
        <f aca="false">VLOOKUP(B3806,変換マスタ!E:F,2,0)</f>
        <v>中部</v>
      </c>
      <c r="H3806" s="2" t="str">
        <f aca="false">LEFT(A3806,4)</f>
        <v>2009</v>
      </c>
      <c r="I3806" s="2" t="n">
        <f aca="false">VALUE(RIGHT(A3806,2))</f>
        <v>12</v>
      </c>
      <c r="J3806" s="2" t="str">
        <f aca="false">VLOOKUP(I3806,変換マスタ!H:I,2,0)</f>
        <v>4Q</v>
      </c>
      <c r="K3806" s="2" t="str">
        <f aca="false">CONCATENATE(F3806,G3806,H3806,J3806)</f>
        <v>ビール中部20094Q</v>
      </c>
    </row>
    <row r="3807" customFormat="false" ht="12" hidden="false" customHeight="false" outlineLevel="0" collapsed="false">
      <c r="A3807" s="1" t="n">
        <v>200912</v>
      </c>
      <c r="B3807" s="7" t="s">
        <v>47</v>
      </c>
      <c r="C3807" s="2" t="n">
        <v>27260665</v>
      </c>
      <c r="D3807" s="8" t="s">
        <v>17</v>
      </c>
      <c r="E3807" s="1" t="n">
        <v>7680</v>
      </c>
      <c r="F3807" s="2" t="str">
        <f aca="false">VLOOKUP(C3807,変換マスタ!A:C,3,0)</f>
        <v>ビール</v>
      </c>
      <c r="G3807" s="2" t="str">
        <f aca="false">VLOOKUP(B3807,変換マスタ!E:F,2,0)</f>
        <v>中部</v>
      </c>
      <c r="H3807" s="2" t="str">
        <f aca="false">LEFT(A3807,4)</f>
        <v>2009</v>
      </c>
      <c r="I3807" s="2" t="n">
        <f aca="false">VALUE(RIGHT(A3807,2))</f>
        <v>12</v>
      </c>
      <c r="J3807" s="2" t="str">
        <f aca="false">VLOOKUP(I3807,変換マスタ!H:I,2,0)</f>
        <v>4Q</v>
      </c>
      <c r="K3807" s="2" t="str">
        <f aca="false">CONCATENATE(F3807,G3807,H3807,J3807)</f>
        <v>ビール中部20094Q</v>
      </c>
    </row>
    <row r="3808" customFormat="false" ht="12" hidden="false" customHeight="false" outlineLevel="0" collapsed="false">
      <c r="A3808" s="1" t="n">
        <v>200912</v>
      </c>
      <c r="B3808" s="7" t="s">
        <v>47</v>
      </c>
      <c r="C3808" s="2" t="n">
        <v>27350171</v>
      </c>
      <c r="D3808" s="8" t="s">
        <v>18</v>
      </c>
      <c r="E3808" s="1" t="n">
        <v>5040</v>
      </c>
      <c r="F3808" s="2" t="str">
        <f aca="false">VLOOKUP(C3808,変換マスタ!A:C,3,0)</f>
        <v>ビール</v>
      </c>
      <c r="G3808" s="2" t="str">
        <f aca="false">VLOOKUP(B3808,変換マスタ!E:F,2,0)</f>
        <v>中部</v>
      </c>
      <c r="H3808" s="2" t="str">
        <f aca="false">LEFT(A3808,4)</f>
        <v>2009</v>
      </c>
      <c r="I3808" s="2" t="n">
        <f aca="false">VALUE(RIGHT(A3808,2))</f>
        <v>12</v>
      </c>
      <c r="J3808" s="2" t="str">
        <f aca="false">VLOOKUP(I3808,変換マスタ!H:I,2,0)</f>
        <v>4Q</v>
      </c>
      <c r="K3808" s="2" t="str">
        <f aca="false">CONCATENATE(F3808,G3808,H3808,J3808)</f>
        <v>ビール中部20094Q</v>
      </c>
    </row>
    <row r="3809" customFormat="false" ht="12" hidden="false" customHeight="false" outlineLevel="0" collapsed="false">
      <c r="A3809" s="1" t="n">
        <v>200912</v>
      </c>
      <c r="B3809" s="7" t="s">
        <v>47</v>
      </c>
      <c r="C3809" s="2" t="n">
        <v>27350921</v>
      </c>
      <c r="D3809" s="8" t="s">
        <v>19</v>
      </c>
      <c r="E3809" s="1" t="n">
        <v>69161</v>
      </c>
      <c r="F3809" s="2" t="str">
        <f aca="false">VLOOKUP(C3809,変換マスタ!A:C,3,0)</f>
        <v>発泡酒</v>
      </c>
      <c r="G3809" s="2" t="str">
        <f aca="false">VLOOKUP(B3809,変換マスタ!E:F,2,0)</f>
        <v>中部</v>
      </c>
      <c r="H3809" s="2" t="str">
        <f aca="false">LEFT(A3809,4)</f>
        <v>2009</v>
      </c>
      <c r="I3809" s="2" t="n">
        <f aca="false">VALUE(RIGHT(A3809,2))</f>
        <v>12</v>
      </c>
      <c r="J3809" s="2" t="str">
        <f aca="false">VLOOKUP(I3809,変換マスタ!H:I,2,0)</f>
        <v>4Q</v>
      </c>
      <c r="K3809" s="2" t="str">
        <f aca="false">CONCATENATE(F3809,G3809,H3809,J3809)</f>
        <v>発泡酒中部20094Q</v>
      </c>
    </row>
    <row r="3810" customFormat="false" ht="12" hidden="false" customHeight="false" outlineLevel="0" collapsed="false">
      <c r="A3810" s="1" t="n">
        <v>200912</v>
      </c>
      <c r="B3810" s="7" t="s">
        <v>47</v>
      </c>
      <c r="C3810" s="2" t="n">
        <v>27210786</v>
      </c>
      <c r="D3810" s="8" t="s">
        <v>12</v>
      </c>
      <c r="E3810" s="1" t="n">
        <v>7404</v>
      </c>
      <c r="F3810" s="2" t="str">
        <f aca="false">VLOOKUP(C3810,変換マスタ!A:C,3,0)</f>
        <v>発泡酒</v>
      </c>
      <c r="G3810" s="2" t="str">
        <f aca="false">VLOOKUP(B3810,変換マスタ!E:F,2,0)</f>
        <v>中部</v>
      </c>
      <c r="H3810" s="2" t="str">
        <f aca="false">LEFT(A3810,4)</f>
        <v>2009</v>
      </c>
      <c r="I3810" s="2" t="n">
        <f aca="false">VALUE(RIGHT(A3810,2))</f>
        <v>12</v>
      </c>
      <c r="J3810" s="2" t="str">
        <f aca="false">VLOOKUP(I3810,変換マスタ!H:I,2,0)</f>
        <v>4Q</v>
      </c>
      <c r="K3810" s="2" t="str">
        <f aca="false">CONCATENATE(F3810,G3810,H3810,J3810)</f>
        <v>発泡酒中部20094Q</v>
      </c>
    </row>
    <row r="3811" customFormat="false" ht="12" hidden="false" customHeight="false" outlineLevel="0" collapsed="false">
      <c r="A3811" s="1" t="n">
        <v>200912</v>
      </c>
      <c r="B3811" s="7" t="s">
        <v>48</v>
      </c>
      <c r="C3811" s="2" t="n">
        <v>27220883</v>
      </c>
      <c r="D3811" s="8" t="s">
        <v>13</v>
      </c>
      <c r="E3811" s="1" t="n">
        <v>4998</v>
      </c>
      <c r="F3811" s="2" t="str">
        <f aca="false">VLOOKUP(C3811,変換マスタ!A:C,3,0)</f>
        <v>新ジャンル</v>
      </c>
      <c r="G3811" s="2" t="str">
        <f aca="false">VLOOKUP(B3811,変換マスタ!E:F,2,0)</f>
        <v>首都圏</v>
      </c>
      <c r="H3811" s="2" t="str">
        <f aca="false">LEFT(A3811,4)</f>
        <v>2009</v>
      </c>
      <c r="I3811" s="2" t="n">
        <f aca="false">VALUE(RIGHT(A3811,2))</f>
        <v>12</v>
      </c>
      <c r="J3811" s="2" t="str">
        <f aca="false">VLOOKUP(I3811,変換マスタ!H:I,2,0)</f>
        <v>4Q</v>
      </c>
      <c r="K3811" s="2" t="str">
        <f aca="false">CONCATENATE(F3811,G3811,H3811,J3811)</f>
        <v>新ジャンル首都圏20094Q</v>
      </c>
    </row>
    <row r="3812" customFormat="false" ht="12" hidden="false" customHeight="false" outlineLevel="0" collapsed="false">
      <c r="A3812" s="1" t="n">
        <v>200912</v>
      </c>
      <c r="B3812" s="7" t="s">
        <v>48</v>
      </c>
      <c r="C3812" s="2" t="n">
        <v>27220957</v>
      </c>
      <c r="D3812" s="8" t="s">
        <v>14</v>
      </c>
      <c r="E3812" s="1" t="n">
        <v>4851252</v>
      </c>
      <c r="F3812" s="2" t="str">
        <f aca="false">VLOOKUP(C3812,変換マスタ!A:C,3,0)</f>
        <v>新ジャンル</v>
      </c>
      <c r="G3812" s="2" t="str">
        <f aca="false">VLOOKUP(B3812,変換マスタ!E:F,2,0)</f>
        <v>首都圏</v>
      </c>
      <c r="H3812" s="2" t="str">
        <f aca="false">LEFT(A3812,4)</f>
        <v>2009</v>
      </c>
      <c r="I3812" s="2" t="n">
        <f aca="false">VALUE(RIGHT(A3812,2))</f>
        <v>12</v>
      </c>
      <c r="J3812" s="2" t="str">
        <f aca="false">VLOOKUP(I3812,変換マスタ!H:I,2,0)</f>
        <v>4Q</v>
      </c>
      <c r="K3812" s="2" t="str">
        <f aca="false">CONCATENATE(F3812,G3812,H3812,J3812)</f>
        <v>新ジャンル首都圏20094Q</v>
      </c>
    </row>
    <row r="3813" customFormat="false" ht="12" hidden="false" customHeight="false" outlineLevel="0" collapsed="false">
      <c r="A3813" s="1" t="n">
        <v>200912</v>
      </c>
      <c r="B3813" s="7" t="s">
        <v>48</v>
      </c>
      <c r="C3813" s="2" t="n">
        <v>27220985</v>
      </c>
      <c r="D3813" s="8" t="s">
        <v>15</v>
      </c>
      <c r="E3813" s="1" t="n">
        <v>683767</v>
      </c>
      <c r="F3813" s="2" t="str">
        <f aca="false">VLOOKUP(C3813,変換マスタ!A:C,3,0)</f>
        <v>新ジャンル</v>
      </c>
      <c r="G3813" s="2" t="str">
        <f aca="false">VLOOKUP(B3813,変換マスタ!E:F,2,0)</f>
        <v>首都圏</v>
      </c>
      <c r="H3813" s="2" t="str">
        <f aca="false">LEFT(A3813,4)</f>
        <v>2009</v>
      </c>
      <c r="I3813" s="2" t="n">
        <f aca="false">VALUE(RIGHT(A3813,2))</f>
        <v>12</v>
      </c>
      <c r="J3813" s="2" t="str">
        <f aca="false">VLOOKUP(I3813,変換マスタ!H:I,2,0)</f>
        <v>4Q</v>
      </c>
      <c r="K3813" s="2" t="str">
        <f aca="false">CONCATENATE(F3813,G3813,H3813,J3813)</f>
        <v>新ジャンル首都圏20094Q</v>
      </c>
    </row>
    <row r="3814" customFormat="false" ht="12" hidden="false" customHeight="false" outlineLevel="0" collapsed="false">
      <c r="A3814" s="1" t="n">
        <v>200912</v>
      </c>
      <c r="B3814" s="7" t="s">
        <v>48</v>
      </c>
      <c r="C3814" s="2" t="n">
        <v>27260317</v>
      </c>
      <c r="D3814" s="8" t="s">
        <v>16</v>
      </c>
      <c r="E3814" s="1" t="n">
        <v>2066987</v>
      </c>
      <c r="F3814" s="2" t="str">
        <f aca="false">VLOOKUP(C3814,変換マスタ!A:C,3,0)</f>
        <v>ビール</v>
      </c>
      <c r="G3814" s="2" t="str">
        <f aca="false">VLOOKUP(B3814,変換マスタ!E:F,2,0)</f>
        <v>首都圏</v>
      </c>
      <c r="H3814" s="2" t="str">
        <f aca="false">LEFT(A3814,4)</f>
        <v>2009</v>
      </c>
      <c r="I3814" s="2" t="n">
        <f aca="false">VALUE(RIGHT(A3814,2))</f>
        <v>12</v>
      </c>
      <c r="J3814" s="2" t="str">
        <f aca="false">VLOOKUP(I3814,変換マスタ!H:I,2,0)</f>
        <v>4Q</v>
      </c>
      <c r="K3814" s="2" t="str">
        <f aca="false">CONCATENATE(F3814,G3814,H3814,J3814)</f>
        <v>ビール首都圏20094Q</v>
      </c>
    </row>
    <row r="3815" customFormat="false" ht="12" hidden="false" customHeight="false" outlineLevel="0" collapsed="false">
      <c r="A3815" s="1" t="n">
        <v>200912</v>
      </c>
      <c r="B3815" s="7" t="s">
        <v>48</v>
      </c>
      <c r="C3815" s="2" t="n">
        <v>27260665</v>
      </c>
      <c r="D3815" s="8" t="s">
        <v>17</v>
      </c>
      <c r="E3815" s="1" t="n">
        <v>134640</v>
      </c>
      <c r="F3815" s="2" t="str">
        <f aca="false">VLOOKUP(C3815,変換マスタ!A:C,3,0)</f>
        <v>ビール</v>
      </c>
      <c r="G3815" s="2" t="str">
        <f aca="false">VLOOKUP(B3815,変換マスタ!E:F,2,0)</f>
        <v>首都圏</v>
      </c>
      <c r="H3815" s="2" t="str">
        <f aca="false">LEFT(A3815,4)</f>
        <v>2009</v>
      </c>
      <c r="I3815" s="2" t="n">
        <f aca="false">VALUE(RIGHT(A3815,2))</f>
        <v>12</v>
      </c>
      <c r="J3815" s="2" t="str">
        <f aca="false">VLOOKUP(I3815,変換マスタ!H:I,2,0)</f>
        <v>4Q</v>
      </c>
      <c r="K3815" s="2" t="str">
        <f aca="false">CONCATENATE(F3815,G3815,H3815,J3815)</f>
        <v>ビール首都圏20094Q</v>
      </c>
    </row>
    <row r="3816" customFormat="false" ht="12" hidden="false" customHeight="false" outlineLevel="0" collapsed="false">
      <c r="A3816" s="1" t="n">
        <v>200912</v>
      </c>
      <c r="B3816" s="7" t="s">
        <v>48</v>
      </c>
      <c r="C3816" s="2" t="n">
        <v>27350171</v>
      </c>
      <c r="D3816" s="8" t="s">
        <v>18</v>
      </c>
      <c r="E3816" s="1" t="n">
        <v>77280</v>
      </c>
      <c r="F3816" s="2" t="str">
        <f aca="false">VLOOKUP(C3816,変換マスタ!A:C,3,0)</f>
        <v>ビール</v>
      </c>
      <c r="G3816" s="2" t="str">
        <f aca="false">VLOOKUP(B3816,変換マスタ!E:F,2,0)</f>
        <v>首都圏</v>
      </c>
      <c r="H3816" s="2" t="str">
        <f aca="false">LEFT(A3816,4)</f>
        <v>2009</v>
      </c>
      <c r="I3816" s="2" t="n">
        <f aca="false">VALUE(RIGHT(A3816,2))</f>
        <v>12</v>
      </c>
      <c r="J3816" s="2" t="str">
        <f aca="false">VLOOKUP(I3816,変換マスタ!H:I,2,0)</f>
        <v>4Q</v>
      </c>
      <c r="K3816" s="2" t="str">
        <f aca="false">CONCATENATE(F3816,G3816,H3816,J3816)</f>
        <v>ビール首都圏20094Q</v>
      </c>
    </row>
    <row r="3817" customFormat="false" ht="12" hidden="false" customHeight="false" outlineLevel="0" collapsed="false">
      <c r="A3817" s="1" t="n">
        <v>200912</v>
      </c>
      <c r="B3817" s="7" t="s">
        <v>48</v>
      </c>
      <c r="C3817" s="2" t="n">
        <v>27350921</v>
      </c>
      <c r="D3817" s="8" t="s">
        <v>19</v>
      </c>
      <c r="E3817" s="1" t="n">
        <v>1013173</v>
      </c>
      <c r="F3817" s="2" t="str">
        <f aca="false">VLOOKUP(C3817,変換マスタ!A:C,3,0)</f>
        <v>発泡酒</v>
      </c>
      <c r="G3817" s="2" t="str">
        <f aca="false">VLOOKUP(B3817,変換マスタ!E:F,2,0)</f>
        <v>首都圏</v>
      </c>
      <c r="H3817" s="2" t="str">
        <f aca="false">LEFT(A3817,4)</f>
        <v>2009</v>
      </c>
      <c r="I3817" s="2" t="n">
        <f aca="false">VALUE(RIGHT(A3817,2))</f>
        <v>12</v>
      </c>
      <c r="J3817" s="2" t="str">
        <f aca="false">VLOOKUP(I3817,変換マスタ!H:I,2,0)</f>
        <v>4Q</v>
      </c>
      <c r="K3817" s="2" t="str">
        <f aca="false">CONCATENATE(F3817,G3817,H3817,J3817)</f>
        <v>発泡酒首都圏20094Q</v>
      </c>
    </row>
    <row r="3818" customFormat="false" ht="12" hidden="false" customHeight="false" outlineLevel="0" collapsed="false">
      <c r="A3818" s="1" t="n">
        <v>200912</v>
      </c>
      <c r="B3818" s="7" t="s">
        <v>48</v>
      </c>
      <c r="C3818" s="2" t="n">
        <v>27210786</v>
      </c>
      <c r="D3818" s="8" t="s">
        <v>12</v>
      </c>
      <c r="E3818" s="1" t="n">
        <v>11106</v>
      </c>
      <c r="F3818" s="2" t="str">
        <f aca="false">VLOOKUP(C3818,変換マスタ!A:C,3,0)</f>
        <v>発泡酒</v>
      </c>
      <c r="G3818" s="2" t="str">
        <f aca="false">VLOOKUP(B3818,変換マスタ!E:F,2,0)</f>
        <v>首都圏</v>
      </c>
      <c r="H3818" s="2" t="str">
        <f aca="false">LEFT(A3818,4)</f>
        <v>2009</v>
      </c>
      <c r="I3818" s="2" t="n">
        <f aca="false">VALUE(RIGHT(A3818,2))</f>
        <v>12</v>
      </c>
      <c r="J3818" s="2" t="str">
        <f aca="false">VLOOKUP(I3818,変換マスタ!H:I,2,0)</f>
        <v>4Q</v>
      </c>
      <c r="K3818" s="2" t="str">
        <f aca="false">CONCATENATE(F3818,G3818,H3818,J3818)</f>
        <v>発泡酒首都圏20094Q</v>
      </c>
    </row>
    <row r="3819" customFormat="false" ht="12" hidden="false" customHeight="false" outlineLevel="0" collapsed="false">
      <c r="A3819" s="1" t="n">
        <v>200912</v>
      </c>
      <c r="B3819" s="7" t="s">
        <v>48</v>
      </c>
      <c r="C3819" s="2" t="n">
        <v>27220883</v>
      </c>
      <c r="D3819" s="8" t="s">
        <v>13</v>
      </c>
      <c r="E3819" s="1" t="n">
        <v>38871</v>
      </c>
      <c r="F3819" s="2" t="str">
        <f aca="false">VLOOKUP(C3819,変換マスタ!A:C,3,0)</f>
        <v>新ジャンル</v>
      </c>
      <c r="G3819" s="2" t="str">
        <f aca="false">VLOOKUP(B3819,変換マスタ!E:F,2,0)</f>
        <v>首都圏</v>
      </c>
      <c r="H3819" s="2" t="str">
        <f aca="false">LEFT(A3819,4)</f>
        <v>2009</v>
      </c>
      <c r="I3819" s="2" t="n">
        <f aca="false">VALUE(RIGHT(A3819,2))</f>
        <v>12</v>
      </c>
      <c r="J3819" s="2" t="str">
        <f aca="false">VLOOKUP(I3819,変換マスタ!H:I,2,0)</f>
        <v>4Q</v>
      </c>
      <c r="K3819" s="2" t="str">
        <f aca="false">CONCATENATE(F3819,G3819,H3819,J3819)</f>
        <v>新ジャンル首都圏20094Q</v>
      </c>
    </row>
    <row r="3820" customFormat="false" ht="12" hidden="false" customHeight="false" outlineLevel="0" collapsed="false">
      <c r="A3820" s="1" t="n">
        <v>200912</v>
      </c>
      <c r="B3820" s="7" t="s">
        <v>49</v>
      </c>
      <c r="C3820" s="2" t="n">
        <v>27220957</v>
      </c>
      <c r="D3820" s="8" t="s">
        <v>14</v>
      </c>
      <c r="E3820" s="1" t="n">
        <v>720</v>
      </c>
      <c r="F3820" s="2" t="str">
        <f aca="false">VLOOKUP(C3820,変換マスタ!A:C,3,0)</f>
        <v>新ジャンル</v>
      </c>
      <c r="G3820" s="2" t="str">
        <f aca="false">VLOOKUP(B3820,変換マスタ!E:F,2,0)</f>
        <v>近畿圏</v>
      </c>
      <c r="H3820" s="2" t="str">
        <f aca="false">LEFT(A3820,4)</f>
        <v>2009</v>
      </c>
      <c r="I3820" s="2" t="n">
        <f aca="false">VALUE(RIGHT(A3820,2))</f>
        <v>12</v>
      </c>
      <c r="J3820" s="2" t="str">
        <f aca="false">VLOOKUP(I3820,変換マスタ!H:I,2,0)</f>
        <v>4Q</v>
      </c>
      <c r="K3820" s="2" t="str">
        <f aca="false">CONCATENATE(F3820,G3820,H3820,J3820)</f>
        <v>新ジャンル近畿圏20094Q</v>
      </c>
    </row>
    <row r="3821" customFormat="false" ht="12" hidden="false" customHeight="false" outlineLevel="0" collapsed="false">
      <c r="A3821" s="1" t="n">
        <v>200912</v>
      </c>
      <c r="B3821" s="7" t="s">
        <v>49</v>
      </c>
      <c r="C3821" s="2" t="n">
        <v>27220985</v>
      </c>
      <c r="D3821" s="8" t="s">
        <v>15</v>
      </c>
      <c r="E3821" s="1" t="n">
        <v>6629230</v>
      </c>
      <c r="F3821" s="2" t="str">
        <f aca="false">VLOOKUP(C3821,変換マスタ!A:C,3,0)</f>
        <v>新ジャンル</v>
      </c>
      <c r="G3821" s="2" t="str">
        <f aca="false">VLOOKUP(B3821,変換マスタ!E:F,2,0)</f>
        <v>近畿圏</v>
      </c>
      <c r="H3821" s="2" t="str">
        <f aca="false">LEFT(A3821,4)</f>
        <v>2009</v>
      </c>
      <c r="I3821" s="2" t="n">
        <f aca="false">VALUE(RIGHT(A3821,2))</f>
        <v>12</v>
      </c>
      <c r="J3821" s="2" t="str">
        <f aca="false">VLOOKUP(I3821,変換マスタ!H:I,2,0)</f>
        <v>4Q</v>
      </c>
      <c r="K3821" s="2" t="str">
        <f aca="false">CONCATENATE(F3821,G3821,H3821,J3821)</f>
        <v>新ジャンル近畿圏20094Q</v>
      </c>
    </row>
    <row r="3822" customFormat="false" ht="12" hidden="false" customHeight="false" outlineLevel="0" collapsed="false">
      <c r="A3822" s="1" t="n">
        <v>200912</v>
      </c>
      <c r="B3822" s="7" t="s">
        <v>49</v>
      </c>
      <c r="C3822" s="2" t="n">
        <v>27260317</v>
      </c>
      <c r="D3822" s="8" t="s">
        <v>16</v>
      </c>
      <c r="E3822" s="1" t="n">
        <v>480562</v>
      </c>
      <c r="F3822" s="2" t="str">
        <f aca="false">VLOOKUP(C3822,変換マスタ!A:C,3,0)</f>
        <v>ビール</v>
      </c>
      <c r="G3822" s="2" t="str">
        <f aca="false">VLOOKUP(B3822,変換マスタ!E:F,2,0)</f>
        <v>近畿圏</v>
      </c>
      <c r="H3822" s="2" t="str">
        <f aca="false">LEFT(A3822,4)</f>
        <v>2009</v>
      </c>
      <c r="I3822" s="2" t="n">
        <f aca="false">VALUE(RIGHT(A3822,2))</f>
        <v>12</v>
      </c>
      <c r="J3822" s="2" t="str">
        <f aca="false">VLOOKUP(I3822,変換マスタ!H:I,2,0)</f>
        <v>4Q</v>
      </c>
      <c r="K3822" s="2" t="str">
        <f aca="false">CONCATENATE(F3822,G3822,H3822,J3822)</f>
        <v>ビール近畿圏20094Q</v>
      </c>
    </row>
    <row r="3823" customFormat="false" ht="12" hidden="false" customHeight="false" outlineLevel="0" collapsed="false">
      <c r="A3823" s="1" t="n">
        <v>200912</v>
      </c>
      <c r="B3823" s="7" t="s">
        <v>49</v>
      </c>
      <c r="C3823" s="2" t="n">
        <v>27260665</v>
      </c>
      <c r="D3823" s="8" t="s">
        <v>17</v>
      </c>
      <c r="E3823" s="1" t="n">
        <v>2379037</v>
      </c>
      <c r="F3823" s="2" t="str">
        <f aca="false">VLOOKUP(C3823,変換マスタ!A:C,3,0)</f>
        <v>ビール</v>
      </c>
      <c r="G3823" s="2" t="str">
        <f aca="false">VLOOKUP(B3823,変換マスタ!E:F,2,0)</f>
        <v>近畿圏</v>
      </c>
      <c r="H3823" s="2" t="str">
        <f aca="false">LEFT(A3823,4)</f>
        <v>2009</v>
      </c>
      <c r="I3823" s="2" t="n">
        <f aca="false">VALUE(RIGHT(A3823,2))</f>
        <v>12</v>
      </c>
      <c r="J3823" s="2" t="str">
        <f aca="false">VLOOKUP(I3823,変換マスタ!H:I,2,0)</f>
        <v>4Q</v>
      </c>
      <c r="K3823" s="2" t="str">
        <f aca="false">CONCATENATE(F3823,G3823,H3823,J3823)</f>
        <v>ビール近畿圏20094Q</v>
      </c>
    </row>
    <row r="3824" customFormat="false" ht="12" hidden="false" customHeight="false" outlineLevel="0" collapsed="false">
      <c r="A3824" s="1" t="n">
        <v>200912</v>
      </c>
      <c r="B3824" s="7" t="s">
        <v>49</v>
      </c>
      <c r="C3824" s="2" t="n">
        <v>27350171</v>
      </c>
      <c r="D3824" s="8" t="s">
        <v>18</v>
      </c>
      <c r="E3824" s="1" t="n">
        <v>239760</v>
      </c>
      <c r="F3824" s="2" t="str">
        <f aca="false">VLOOKUP(C3824,変換マスタ!A:C,3,0)</f>
        <v>ビール</v>
      </c>
      <c r="G3824" s="2" t="str">
        <f aca="false">VLOOKUP(B3824,変換マスタ!E:F,2,0)</f>
        <v>近畿圏</v>
      </c>
      <c r="H3824" s="2" t="str">
        <f aca="false">LEFT(A3824,4)</f>
        <v>2009</v>
      </c>
      <c r="I3824" s="2" t="n">
        <f aca="false">VALUE(RIGHT(A3824,2))</f>
        <v>12</v>
      </c>
      <c r="J3824" s="2" t="str">
        <f aca="false">VLOOKUP(I3824,変換マスタ!H:I,2,0)</f>
        <v>4Q</v>
      </c>
      <c r="K3824" s="2" t="str">
        <f aca="false">CONCATENATE(F3824,G3824,H3824,J3824)</f>
        <v>ビール近畿圏20094Q</v>
      </c>
    </row>
    <row r="3825" customFormat="false" ht="12" hidden="false" customHeight="false" outlineLevel="0" collapsed="false">
      <c r="A3825" s="1" t="n">
        <v>200912</v>
      </c>
      <c r="B3825" s="7" t="s">
        <v>49</v>
      </c>
      <c r="C3825" s="2" t="n">
        <v>27350921</v>
      </c>
      <c r="D3825" s="8" t="s">
        <v>19</v>
      </c>
      <c r="E3825" s="1" t="n">
        <v>197520</v>
      </c>
      <c r="F3825" s="2" t="str">
        <f aca="false">VLOOKUP(C3825,変換マスタ!A:C,3,0)</f>
        <v>発泡酒</v>
      </c>
      <c r="G3825" s="2" t="str">
        <f aca="false">VLOOKUP(B3825,変換マスタ!E:F,2,0)</f>
        <v>近畿圏</v>
      </c>
      <c r="H3825" s="2" t="str">
        <f aca="false">LEFT(A3825,4)</f>
        <v>2009</v>
      </c>
      <c r="I3825" s="2" t="n">
        <f aca="false">VALUE(RIGHT(A3825,2))</f>
        <v>12</v>
      </c>
      <c r="J3825" s="2" t="str">
        <f aca="false">VLOOKUP(I3825,変換マスタ!H:I,2,0)</f>
        <v>4Q</v>
      </c>
      <c r="K3825" s="2" t="str">
        <f aca="false">CONCATENATE(F3825,G3825,H3825,J3825)</f>
        <v>発泡酒近畿圏20094Q</v>
      </c>
    </row>
    <row r="3826" customFormat="false" ht="12" hidden="false" customHeight="false" outlineLevel="0" collapsed="false">
      <c r="A3826" s="1" t="n">
        <v>200912</v>
      </c>
      <c r="B3826" s="7" t="s">
        <v>49</v>
      </c>
      <c r="C3826" s="2" t="n">
        <v>27210786</v>
      </c>
      <c r="D3826" s="8" t="s">
        <v>12</v>
      </c>
      <c r="E3826" s="1" t="n">
        <v>522629</v>
      </c>
      <c r="F3826" s="2" t="str">
        <f aca="false">VLOOKUP(C3826,変換マスタ!A:C,3,0)</f>
        <v>発泡酒</v>
      </c>
      <c r="G3826" s="2" t="str">
        <f aca="false">VLOOKUP(B3826,変換マスタ!E:F,2,0)</f>
        <v>近畿圏</v>
      </c>
      <c r="H3826" s="2" t="str">
        <f aca="false">LEFT(A3826,4)</f>
        <v>2009</v>
      </c>
      <c r="I3826" s="2" t="n">
        <f aca="false">VALUE(RIGHT(A3826,2))</f>
        <v>12</v>
      </c>
      <c r="J3826" s="2" t="str">
        <f aca="false">VLOOKUP(I3826,変換マスタ!H:I,2,0)</f>
        <v>4Q</v>
      </c>
      <c r="K3826" s="2" t="str">
        <f aca="false">CONCATENATE(F3826,G3826,H3826,J3826)</f>
        <v>発泡酒近畿圏20094Q</v>
      </c>
    </row>
    <row r="3827" customFormat="false" ht="12" hidden="false" customHeight="false" outlineLevel="0" collapsed="false">
      <c r="A3827" s="1" t="n">
        <v>200912</v>
      </c>
      <c r="B3827" s="7" t="s">
        <v>49</v>
      </c>
      <c r="C3827" s="2" t="n">
        <v>27220883</v>
      </c>
      <c r="D3827" s="8" t="s">
        <v>13</v>
      </c>
      <c r="E3827" s="1" t="n">
        <v>93167</v>
      </c>
      <c r="F3827" s="2" t="str">
        <f aca="false">VLOOKUP(C3827,変換マスタ!A:C,3,0)</f>
        <v>新ジャンル</v>
      </c>
      <c r="G3827" s="2" t="str">
        <f aca="false">VLOOKUP(B3827,変換マスタ!E:F,2,0)</f>
        <v>近畿圏</v>
      </c>
      <c r="H3827" s="2" t="str">
        <f aca="false">LEFT(A3827,4)</f>
        <v>2009</v>
      </c>
      <c r="I3827" s="2" t="n">
        <f aca="false">VALUE(RIGHT(A3827,2))</f>
        <v>12</v>
      </c>
      <c r="J3827" s="2" t="str">
        <f aca="false">VLOOKUP(I3827,変換マスタ!H:I,2,0)</f>
        <v>4Q</v>
      </c>
      <c r="K3827" s="2" t="str">
        <f aca="false">CONCATENATE(F3827,G3827,H3827,J3827)</f>
        <v>新ジャンル近畿圏20094Q</v>
      </c>
    </row>
    <row r="3828" customFormat="false" ht="12" hidden="false" customHeight="false" outlineLevel="0" collapsed="false">
      <c r="A3828" s="1" t="n">
        <v>200912</v>
      </c>
      <c r="B3828" s="7" t="s">
        <v>49</v>
      </c>
      <c r="C3828" s="2" t="n">
        <v>27220957</v>
      </c>
      <c r="D3828" s="8" t="s">
        <v>14</v>
      </c>
      <c r="E3828" s="1" t="n">
        <v>297394</v>
      </c>
      <c r="F3828" s="2" t="str">
        <f aca="false">VLOOKUP(C3828,変換マスタ!A:C,3,0)</f>
        <v>新ジャンル</v>
      </c>
      <c r="G3828" s="2" t="str">
        <f aca="false">VLOOKUP(B3828,変換マスタ!E:F,2,0)</f>
        <v>近畿圏</v>
      </c>
      <c r="H3828" s="2" t="str">
        <f aca="false">LEFT(A3828,4)</f>
        <v>2009</v>
      </c>
      <c r="I3828" s="2" t="n">
        <f aca="false">VALUE(RIGHT(A3828,2))</f>
        <v>12</v>
      </c>
      <c r="J3828" s="2" t="str">
        <f aca="false">VLOOKUP(I3828,変換マスタ!H:I,2,0)</f>
        <v>4Q</v>
      </c>
      <c r="K3828" s="2" t="str">
        <f aca="false">CONCATENATE(F3828,G3828,H3828,J3828)</f>
        <v>新ジャンル近畿圏20094Q</v>
      </c>
    </row>
    <row r="3829" customFormat="false" ht="12" hidden="false" customHeight="false" outlineLevel="0" collapsed="false">
      <c r="A3829" s="1" t="n">
        <v>200912</v>
      </c>
      <c r="B3829" s="7" t="s">
        <v>50</v>
      </c>
      <c r="C3829" s="2" t="n">
        <v>27220985</v>
      </c>
      <c r="D3829" s="8" t="s">
        <v>15</v>
      </c>
      <c r="E3829" s="1" t="n">
        <v>568974</v>
      </c>
      <c r="F3829" s="2" t="str">
        <f aca="false">VLOOKUP(C3829,変換マスタ!A:C,3,0)</f>
        <v>新ジャンル</v>
      </c>
      <c r="G3829" s="2" t="str">
        <f aca="false">VLOOKUP(B3829,変換マスタ!E:F,2,0)</f>
        <v>九州</v>
      </c>
      <c r="H3829" s="2" t="str">
        <f aca="false">LEFT(A3829,4)</f>
        <v>2009</v>
      </c>
      <c r="I3829" s="2" t="n">
        <f aca="false">VALUE(RIGHT(A3829,2))</f>
        <v>12</v>
      </c>
      <c r="J3829" s="2" t="str">
        <f aca="false">VLOOKUP(I3829,変換マスタ!H:I,2,0)</f>
        <v>4Q</v>
      </c>
      <c r="K3829" s="2" t="str">
        <f aca="false">CONCATENATE(F3829,G3829,H3829,J3829)</f>
        <v>新ジャンル九州20094Q</v>
      </c>
    </row>
    <row r="3830" customFormat="false" ht="12" hidden="false" customHeight="false" outlineLevel="0" collapsed="false">
      <c r="A3830" s="1" t="n">
        <v>200912</v>
      </c>
      <c r="B3830" s="7" t="s">
        <v>50</v>
      </c>
      <c r="C3830" s="2" t="n">
        <v>27260317</v>
      </c>
      <c r="D3830" s="8" t="s">
        <v>16</v>
      </c>
      <c r="E3830" s="1" t="n">
        <v>136183</v>
      </c>
      <c r="F3830" s="2" t="str">
        <f aca="false">VLOOKUP(C3830,変換マスタ!A:C,3,0)</f>
        <v>ビール</v>
      </c>
      <c r="G3830" s="2" t="str">
        <f aca="false">VLOOKUP(B3830,変換マスタ!E:F,2,0)</f>
        <v>九州</v>
      </c>
      <c r="H3830" s="2" t="str">
        <f aca="false">LEFT(A3830,4)</f>
        <v>2009</v>
      </c>
      <c r="I3830" s="2" t="n">
        <f aca="false">VALUE(RIGHT(A3830,2))</f>
        <v>12</v>
      </c>
      <c r="J3830" s="2" t="str">
        <f aca="false">VLOOKUP(I3830,変換マスタ!H:I,2,0)</f>
        <v>4Q</v>
      </c>
      <c r="K3830" s="2" t="str">
        <f aca="false">CONCATENATE(F3830,G3830,H3830,J3830)</f>
        <v>ビール九州20094Q</v>
      </c>
    </row>
    <row r="3831" customFormat="false" ht="12" hidden="false" customHeight="false" outlineLevel="0" collapsed="false">
      <c r="A3831" s="1" t="n">
        <v>200912</v>
      </c>
      <c r="B3831" s="7" t="s">
        <v>50</v>
      </c>
      <c r="C3831" s="2" t="n">
        <v>27260665</v>
      </c>
      <c r="D3831" s="8" t="s">
        <v>17</v>
      </c>
      <c r="E3831" s="1" t="n">
        <v>181815</v>
      </c>
      <c r="F3831" s="2" t="str">
        <f aca="false">VLOOKUP(C3831,変換マスタ!A:C,3,0)</f>
        <v>ビール</v>
      </c>
      <c r="G3831" s="2" t="str">
        <f aca="false">VLOOKUP(B3831,変換マスタ!E:F,2,0)</f>
        <v>九州</v>
      </c>
      <c r="H3831" s="2" t="str">
        <f aca="false">LEFT(A3831,4)</f>
        <v>2009</v>
      </c>
      <c r="I3831" s="2" t="n">
        <f aca="false">VALUE(RIGHT(A3831,2))</f>
        <v>12</v>
      </c>
      <c r="J3831" s="2" t="str">
        <f aca="false">VLOOKUP(I3831,変換マスタ!H:I,2,0)</f>
        <v>4Q</v>
      </c>
      <c r="K3831" s="2" t="str">
        <f aca="false">CONCATENATE(F3831,G3831,H3831,J3831)</f>
        <v>ビール九州20094Q</v>
      </c>
    </row>
    <row r="3832" customFormat="false" ht="12" hidden="false" customHeight="false" outlineLevel="0" collapsed="false">
      <c r="A3832" s="1" t="n">
        <v>200912</v>
      </c>
      <c r="B3832" s="7" t="s">
        <v>50</v>
      </c>
      <c r="C3832" s="2" t="n">
        <v>27350171</v>
      </c>
      <c r="D3832" s="8" t="s">
        <v>18</v>
      </c>
      <c r="E3832" s="1" t="n">
        <v>10320</v>
      </c>
      <c r="F3832" s="2" t="str">
        <f aca="false">VLOOKUP(C3832,変換マスタ!A:C,3,0)</f>
        <v>ビール</v>
      </c>
      <c r="G3832" s="2" t="str">
        <f aca="false">VLOOKUP(B3832,変換マスタ!E:F,2,0)</f>
        <v>九州</v>
      </c>
      <c r="H3832" s="2" t="str">
        <f aca="false">LEFT(A3832,4)</f>
        <v>2009</v>
      </c>
      <c r="I3832" s="2" t="n">
        <f aca="false">VALUE(RIGHT(A3832,2))</f>
        <v>12</v>
      </c>
      <c r="J3832" s="2" t="str">
        <f aca="false">VLOOKUP(I3832,変換マスタ!H:I,2,0)</f>
        <v>4Q</v>
      </c>
      <c r="K3832" s="2" t="str">
        <f aca="false">CONCATENATE(F3832,G3832,H3832,J3832)</f>
        <v>ビール九州20094Q</v>
      </c>
    </row>
    <row r="3833" customFormat="false" ht="12" hidden="false" customHeight="false" outlineLevel="0" collapsed="false">
      <c r="A3833" s="1" t="n">
        <v>200912</v>
      </c>
      <c r="B3833" s="7" t="s">
        <v>50</v>
      </c>
      <c r="C3833" s="2" t="n">
        <v>27350921</v>
      </c>
      <c r="D3833" s="8" t="s">
        <v>19</v>
      </c>
      <c r="E3833" s="1" t="n">
        <v>13920</v>
      </c>
      <c r="F3833" s="2" t="str">
        <f aca="false">VLOOKUP(C3833,変換マスタ!A:C,3,0)</f>
        <v>発泡酒</v>
      </c>
      <c r="G3833" s="2" t="str">
        <f aca="false">VLOOKUP(B3833,変換マスタ!E:F,2,0)</f>
        <v>九州</v>
      </c>
      <c r="H3833" s="2" t="str">
        <f aca="false">LEFT(A3833,4)</f>
        <v>2009</v>
      </c>
      <c r="I3833" s="2" t="n">
        <f aca="false">VALUE(RIGHT(A3833,2))</f>
        <v>12</v>
      </c>
      <c r="J3833" s="2" t="str">
        <f aca="false">VLOOKUP(I3833,変換マスタ!H:I,2,0)</f>
        <v>4Q</v>
      </c>
      <c r="K3833" s="2" t="str">
        <f aca="false">CONCATENATE(F3833,G3833,H3833,J3833)</f>
        <v>発泡酒九州20094Q</v>
      </c>
    </row>
    <row r="3834" customFormat="false" ht="12" hidden="false" customHeight="false" outlineLevel="0" collapsed="false">
      <c r="A3834" s="1" t="n">
        <v>200912</v>
      </c>
      <c r="B3834" s="7" t="s">
        <v>50</v>
      </c>
      <c r="C3834" s="2" t="n">
        <v>27210786</v>
      </c>
      <c r="D3834" s="8" t="s">
        <v>12</v>
      </c>
      <c r="E3834" s="1" t="n">
        <v>142600</v>
      </c>
      <c r="F3834" s="2" t="str">
        <f aca="false">VLOOKUP(C3834,変換マスタ!A:C,3,0)</f>
        <v>発泡酒</v>
      </c>
      <c r="G3834" s="2" t="str">
        <f aca="false">VLOOKUP(B3834,変換マスタ!E:F,2,0)</f>
        <v>九州</v>
      </c>
      <c r="H3834" s="2" t="str">
        <f aca="false">LEFT(A3834,4)</f>
        <v>2009</v>
      </c>
      <c r="I3834" s="2" t="n">
        <f aca="false">VALUE(RIGHT(A3834,2))</f>
        <v>12</v>
      </c>
      <c r="J3834" s="2" t="str">
        <f aca="false">VLOOKUP(I3834,変換マスタ!H:I,2,0)</f>
        <v>4Q</v>
      </c>
      <c r="K3834" s="2" t="str">
        <f aca="false">CONCATENATE(F3834,G3834,H3834,J3834)</f>
        <v>発泡酒九州20094Q</v>
      </c>
    </row>
    <row r="3835" customFormat="false" ht="12" hidden="false" customHeight="false" outlineLevel="0" collapsed="false">
      <c r="A3835" s="1" t="n">
        <v>200912</v>
      </c>
      <c r="B3835" s="7" t="s">
        <v>50</v>
      </c>
      <c r="C3835" s="2" t="n">
        <v>27220883</v>
      </c>
      <c r="D3835" s="8" t="s">
        <v>13</v>
      </c>
      <c r="E3835" s="1" t="n">
        <v>5553</v>
      </c>
      <c r="F3835" s="2" t="str">
        <f aca="false">VLOOKUP(C3835,変換マスタ!A:C,3,0)</f>
        <v>新ジャンル</v>
      </c>
      <c r="G3835" s="2" t="str">
        <f aca="false">VLOOKUP(B3835,変換マスタ!E:F,2,0)</f>
        <v>九州</v>
      </c>
      <c r="H3835" s="2" t="str">
        <f aca="false">LEFT(A3835,4)</f>
        <v>2009</v>
      </c>
      <c r="I3835" s="2" t="n">
        <f aca="false">VALUE(RIGHT(A3835,2))</f>
        <v>12</v>
      </c>
      <c r="J3835" s="2" t="str">
        <f aca="false">VLOOKUP(I3835,変換マスタ!H:I,2,0)</f>
        <v>4Q</v>
      </c>
      <c r="K3835" s="2" t="str">
        <f aca="false">CONCATENATE(F3835,G3835,H3835,J3835)</f>
        <v>新ジャンル九州20094Q</v>
      </c>
    </row>
    <row r="3836" customFormat="false" ht="12" hidden="false" customHeight="false" outlineLevel="0" collapsed="false">
      <c r="A3836" s="1" t="n">
        <v>200912</v>
      </c>
      <c r="B3836" s="7" t="s">
        <v>51</v>
      </c>
      <c r="C3836" s="2" t="n">
        <v>27220957</v>
      </c>
      <c r="D3836" s="8" t="s">
        <v>14</v>
      </c>
      <c r="E3836" s="1" t="n">
        <v>674498</v>
      </c>
      <c r="F3836" s="2" t="str">
        <f aca="false">VLOOKUP(C3836,変換マスタ!A:C,3,0)</f>
        <v>新ジャンル</v>
      </c>
      <c r="G3836" s="2" t="str">
        <f aca="false">VLOOKUP(B3836,変換マスタ!E:F,2,0)</f>
        <v>九州</v>
      </c>
      <c r="H3836" s="2" t="str">
        <f aca="false">LEFT(A3836,4)</f>
        <v>2009</v>
      </c>
      <c r="I3836" s="2" t="n">
        <f aca="false">VALUE(RIGHT(A3836,2))</f>
        <v>12</v>
      </c>
      <c r="J3836" s="2" t="str">
        <f aca="false">VLOOKUP(I3836,変換マスタ!H:I,2,0)</f>
        <v>4Q</v>
      </c>
      <c r="K3836" s="2" t="str">
        <f aca="false">CONCATENATE(F3836,G3836,H3836,J3836)</f>
        <v>新ジャンル九州20094Q</v>
      </c>
    </row>
    <row r="3837" customFormat="false" ht="12" hidden="false" customHeight="false" outlineLevel="0" collapsed="false">
      <c r="A3837" s="1" t="n">
        <v>200912</v>
      </c>
      <c r="B3837" s="7" t="s">
        <v>51</v>
      </c>
      <c r="C3837" s="2" t="n">
        <v>27220985</v>
      </c>
      <c r="D3837" s="8" t="s">
        <v>15</v>
      </c>
      <c r="E3837" s="1" t="n">
        <v>120497</v>
      </c>
      <c r="F3837" s="2" t="str">
        <f aca="false">VLOOKUP(C3837,変換マスタ!A:C,3,0)</f>
        <v>新ジャンル</v>
      </c>
      <c r="G3837" s="2" t="str">
        <f aca="false">VLOOKUP(B3837,変換マスタ!E:F,2,0)</f>
        <v>九州</v>
      </c>
      <c r="H3837" s="2" t="str">
        <f aca="false">LEFT(A3837,4)</f>
        <v>2009</v>
      </c>
      <c r="I3837" s="2" t="n">
        <f aca="false">VALUE(RIGHT(A3837,2))</f>
        <v>12</v>
      </c>
      <c r="J3837" s="2" t="str">
        <f aca="false">VLOOKUP(I3837,変換マスタ!H:I,2,0)</f>
        <v>4Q</v>
      </c>
      <c r="K3837" s="2" t="str">
        <f aca="false">CONCATENATE(F3837,G3837,H3837,J3837)</f>
        <v>新ジャンル九州20094Q</v>
      </c>
    </row>
    <row r="3838" customFormat="false" ht="12" hidden="false" customHeight="false" outlineLevel="0" collapsed="false">
      <c r="A3838" s="1" t="n">
        <v>200912</v>
      </c>
      <c r="B3838" s="7" t="s">
        <v>51</v>
      </c>
      <c r="C3838" s="2" t="n">
        <v>27260317</v>
      </c>
      <c r="D3838" s="8" t="s">
        <v>16</v>
      </c>
      <c r="E3838" s="1" t="n">
        <v>345092</v>
      </c>
      <c r="F3838" s="2" t="str">
        <f aca="false">VLOOKUP(C3838,変換マスタ!A:C,3,0)</f>
        <v>ビール</v>
      </c>
      <c r="G3838" s="2" t="str">
        <f aca="false">VLOOKUP(B3838,変換マスタ!E:F,2,0)</f>
        <v>九州</v>
      </c>
      <c r="H3838" s="2" t="str">
        <f aca="false">LEFT(A3838,4)</f>
        <v>2009</v>
      </c>
      <c r="I3838" s="2" t="n">
        <f aca="false">VALUE(RIGHT(A3838,2))</f>
        <v>12</v>
      </c>
      <c r="J3838" s="2" t="str">
        <f aca="false">VLOOKUP(I3838,変換マスタ!H:I,2,0)</f>
        <v>4Q</v>
      </c>
      <c r="K3838" s="2" t="str">
        <f aca="false">CONCATENATE(F3838,G3838,H3838,J3838)</f>
        <v>ビール九州20094Q</v>
      </c>
    </row>
    <row r="3839" customFormat="false" ht="12" hidden="false" customHeight="false" outlineLevel="0" collapsed="false">
      <c r="A3839" s="1" t="n">
        <v>200912</v>
      </c>
      <c r="B3839" s="7" t="s">
        <v>51</v>
      </c>
      <c r="C3839" s="2" t="n">
        <v>27260665</v>
      </c>
      <c r="D3839" s="8" t="s">
        <v>17</v>
      </c>
      <c r="E3839" s="1" t="n">
        <v>20160</v>
      </c>
      <c r="F3839" s="2" t="str">
        <f aca="false">VLOOKUP(C3839,変換マスタ!A:C,3,0)</f>
        <v>ビール</v>
      </c>
      <c r="G3839" s="2" t="str">
        <f aca="false">VLOOKUP(B3839,変換マスタ!E:F,2,0)</f>
        <v>九州</v>
      </c>
      <c r="H3839" s="2" t="str">
        <f aca="false">LEFT(A3839,4)</f>
        <v>2009</v>
      </c>
      <c r="I3839" s="2" t="n">
        <f aca="false">VALUE(RIGHT(A3839,2))</f>
        <v>12</v>
      </c>
      <c r="J3839" s="2" t="str">
        <f aca="false">VLOOKUP(I3839,変換マスタ!H:I,2,0)</f>
        <v>4Q</v>
      </c>
      <c r="K3839" s="2" t="str">
        <f aca="false">CONCATENATE(F3839,G3839,H3839,J3839)</f>
        <v>ビール九州20094Q</v>
      </c>
    </row>
    <row r="3840" customFormat="false" ht="12" hidden="false" customHeight="false" outlineLevel="0" collapsed="false">
      <c r="A3840" s="1" t="n">
        <v>200912</v>
      </c>
      <c r="B3840" s="7" t="s">
        <v>51</v>
      </c>
      <c r="C3840" s="2" t="n">
        <v>27350171</v>
      </c>
      <c r="D3840" s="8" t="s">
        <v>18</v>
      </c>
      <c r="E3840" s="1" t="n">
        <v>11280</v>
      </c>
      <c r="F3840" s="2" t="str">
        <f aca="false">VLOOKUP(C3840,変換マスタ!A:C,3,0)</f>
        <v>ビール</v>
      </c>
      <c r="G3840" s="2" t="str">
        <f aca="false">VLOOKUP(B3840,変換マスタ!E:F,2,0)</f>
        <v>九州</v>
      </c>
      <c r="H3840" s="2" t="str">
        <f aca="false">LEFT(A3840,4)</f>
        <v>2009</v>
      </c>
      <c r="I3840" s="2" t="n">
        <f aca="false">VALUE(RIGHT(A3840,2))</f>
        <v>12</v>
      </c>
      <c r="J3840" s="2" t="str">
        <f aca="false">VLOOKUP(I3840,変換マスタ!H:I,2,0)</f>
        <v>4Q</v>
      </c>
      <c r="K3840" s="2" t="str">
        <f aca="false">CONCATENATE(F3840,G3840,H3840,J3840)</f>
        <v>ビール九州20094Q</v>
      </c>
    </row>
    <row r="3841" customFormat="false" ht="12" hidden="false" customHeight="false" outlineLevel="0" collapsed="false">
      <c r="A3841" s="1" t="n">
        <v>200912</v>
      </c>
      <c r="B3841" s="7" t="s">
        <v>51</v>
      </c>
      <c r="C3841" s="2" t="n">
        <v>27350921</v>
      </c>
      <c r="D3841" s="8" t="s">
        <v>19</v>
      </c>
      <c r="E3841" s="1" t="n">
        <v>170407</v>
      </c>
      <c r="F3841" s="2" t="str">
        <f aca="false">VLOOKUP(C3841,変換マスタ!A:C,3,0)</f>
        <v>発泡酒</v>
      </c>
      <c r="G3841" s="2" t="str">
        <f aca="false">VLOOKUP(B3841,変換マスタ!E:F,2,0)</f>
        <v>九州</v>
      </c>
      <c r="H3841" s="2" t="str">
        <f aca="false">LEFT(A3841,4)</f>
        <v>2009</v>
      </c>
      <c r="I3841" s="2" t="n">
        <f aca="false">VALUE(RIGHT(A3841,2))</f>
        <v>12</v>
      </c>
      <c r="J3841" s="2" t="str">
        <f aca="false">VLOOKUP(I3841,変換マスタ!H:I,2,0)</f>
        <v>4Q</v>
      </c>
      <c r="K3841" s="2" t="str">
        <f aca="false">CONCATENATE(F3841,G3841,H3841,J3841)</f>
        <v>発泡酒九州20094Q</v>
      </c>
    </row>
    <row r="3842" customFormat="false" ht="12" hidden="false" customHeight="false" outlineLevel="0" collapsed="false">
      <c r="A3842" s="1" t="n">
        <v>200912</v>
      </c>
      <c r="B3842" s="7" t="s">
        <v>51</v>
      </c>
      <c r="C3842" s="2" t="n">
        <v>27210786</v>
      </c>
      <c r="D3842" s="8" t="s">
        <v>12</v>
      </c>
      <c r="E3842" s="1" t="n">
        <v>14808</v>
      </c>
      <c r="F3842" s="2" t="str">
        <f aca="false">VLOOKUP(C3842,変換マスタ!A:C,3,0)</f>
        <v>発泡酒</v>
      </c>
      <c r="G3842" s="2" t="str">
        <f aca="false">VLOOKUP(B3842,変換マスタ!E:F,2,0)</f>
        <v>九州</v>
      </c>
      <c r="H3842" s="2" t="str">
        <f aca="false">LEFT(A3842,4)</f>
        <v>2009</v>
      </c>
      <c r="I3842" s="2" t="n">
        <f aca="false">VALUE(RIGHT(A3842,2))</f>
        <v>12</v>
      </c>
      <c r="J3842" s="2" t="str">
        <f aca="false">VLOOKUP(I3842,変換マスタ!H:I,2,0)</f>
        <v>4Q</v>
      </c>
      <c r="K3842" s="2" t="str">
        <f aca="false">CONCATENATE(F3842,G3842,H3842,J3842)</f>
        <v>発泡酒九州20094Q</v>
      </c>
    </row>
    <row r="3843" customFormat="false" ht="12" hidden="false" customHeight="false" outlineLevel="0" collapsed="false">
      <c r="A3843" s="1" t="n">
        <v>200912</v>
      </c>
      <c r="B3843" s="7" t="s">
        <v>52</v>
      </c>
      <c r="C3843" s="2" t="n">
        <v>27220883</v>
      </c>
      <c r="D3843" s="8" t="s">
        <v>13</v>
      </c>
      <c r="E3843" s="1" t="n">
        <v>1291243</v>
      </c>
      <c r="F3843" s="2" t="str">
        <f aca="false">VLOOKUP(C3843,変換マスタ!A:C,3,0)</f>
        <v>新ジャンル</v>
      </c>
      <c r="G3843" s="2" t="str">
        <f aca="false">VLOOKUP(B3843,変換マスタ!E:F,2,0)</f>
        <v>関信越</v>
      </c>
      <c r="H3843" s="2" t="str">
        <f aca="false">LEFT(A3843,4)</f>
        <v>2009</v>
      </c>
      <c r="I3843" s="2" t="n">
        <f aca="false">VALUE(RIGHT(A3843,2))</f>
        <v>12</v>
      </c>
      <c r="J3843" s="2" t="str">
        <f aca="false">VLOOKUP(I3843,変換マスタ!H:I,2,0)</f>
        <v>4Q</v>
      </c>
      <c r="K3843" s="2" t="str">
        <f aca="false">CONCATENATE(F3843,G3843,H3843,J3843)</f>
        <v>新ジャンル関信越20094Q</v>
      </c>
    </row>
    <row r="3844" customFormat="false" ht="12" hidden="false" customHeight="false" outlineLevel="0" collapsed="false">
      <c r="A3844" s="1" t="n">
        <v>200912</v>
      </c>
      <c r="B3844" s="7" t="s">
        <v>52</v>
      </c>
      <c r="C3844" s="2" t="n">
        <v>27220957</v>
      </c>
      <c r="D3844" s="8" t="s">
        <v>14</v>
      </c>
      <c r="E3844" s="1" t="n">
        <v>288765</v>
      </c>
      <c r="F3844" s="2" t="str">
        <f aca="false">VLOOKUP(C3844,変換マスタ!A:C,3,0)</f>
        <v>新ジャンル</v>
      </c>
      <c r="G3844" s="2" t="str">
        <f aca="false">VLOOKUP(B3844,変換マスタ!E:F,2,0)</f>
        <v>関信越</v>
      </c>
      <c r="H3844" s="2" t="str">
        <f aca="false">LEFT(A3844,4)</f>
        <v>2009</v>
      </c>
      <c r="I3844" s="2" t="n">
        <f aca="false">VALUE(RIGHT(A3844,2))</f>
        <v>12</v>
      </c>
      <c r="J3844" s="2" t="str">
        <f aca="false">VLOOKUP(I3844,変換マスタ!H:I,2,0)</f>
        <v>4Q</v>
      </c>
      <c r="K3844" s="2" t="str">
        <f aca="false">CONCATENATE(F3844,G3844,H3844,J3844)</f>
        <v>新ジャンル関信越20094Q</v>
      </c>
    </row>
    <row r="3845" customFormat="false" ht="12" hidden="false" customHeight="false" outlineLevel="0" collapsed="false">
      <c r="A3845" s="1" t="n">
        <v>200912</v>
      </c>
      <c r="B3845" s="7" t="s">
        <v>52</v>
      </c>
      <c r="C3845" s="2" t="n">
        <v>27220985</v>
      </c>
      <c r="D3845" s="8" t="s">
        <v>15</v>
      </c>
      <c r="E3845" s="1" t="n">
        <v>447051</v>
      </c>
      <c r="F3845" s="2" t="str">
        <f aca="false">VLOOKUP(C3845,変換マスタ!A:C,3,0)</f>
        <v>新ジャンル</v>
      </c>
      <c r="G3845" s="2" t="str">
        <f aca="false">VLOOKUP(B3845,変換マスタ!E:F,2,0)</f>
        <v>関信越</v>
      </c>
      <c r="H3845" s="2" t="str">
        <f aca="false">LEFT(A3845,4)</f>
        <v>2009</v>
      </c>
      <c r="I3845" s="2" t="n">
        <f aca="false">VALUE(RIGHT(A3845,2))</f>
        <v>12</v>
      </c>
      <c r="J3845" s="2" t="str">
        <f aca="false">VLOOKUP(I3845,変換マスタ!H:I,2,0)</f>
        <v>4Q</v>
      </c>
      <c r="K3845" s="2" t="str">
        <f aca="false">CONCATENATE(F3845,G3845,H3845,J3845)</f>
        <v>新ジャンル関信越20094Q</v>
      </c>
    </row>
    <row r="3846" customFormat="false" ht="12" hidden="false" customHeight="false" outlineLevel="0" collapsed="false">
      <c r="A3846" s="1" t="n">
        <v>200912</v>
      </c>
      <c r="B3846" s="7" t="s">
        <v>52</v>
      </c>
      <c r="C3846" s="2" t="n">
        <v>27260317</v>
      </c>
      <c r="D3846" s="8" t="s">
        <v>16</v>
      </c>
      <c r="E3846" s="1" t="n">
        <v>46080</v>
      </c>
      <c r="F3846" s="2" t="str">
        <f aca="false">VLOOKUP(C3846,変換マスタ!A:C,3,0)</f>
        <v>ビール</v>
      </c>
      <c r="G3846" s="2" t="str">
        <f aca="false">VLOOKUP(B3846,変換マスタ!E:F,2,0)</f>
        <v>関信越</v>
      </c>
      <c r="H3846" s="2" t="str">
        <f aca="false">LEFT(A3846,4)</f>
        <v>2009</v>
      </c>
      <c r="I3846" s="2" t="n">
        <f aca="false">VALUE(RIGHT(A3846,2))</f>
        <v>12</v>
      </c>
      <c r="J3846" s="2" t="str">
        <f aca="false">VLOOKUP(I3846,変換マスタ!H:I,2,0)</f>
        <v>4Q</v>
      </c>
      <c r="K3846" s="2" t="str">
        <f aca="false">CONCATENATE(F3846,G3846,H3846,J3846)</f>
        <v>ビール関信越20094Q</v>
      </c>
    </row>
    <row r="3847" customFormat="false" ht="12" hidden="false" customHeight="false" outlineLevel="0" collapsed="false">
      <c r="A3847" s="1" t="n">
        <v>200912</v>
      </c>
      <c r="B3847" s="7" t="s">
        <v>52</v>
      </c>
      <c r="C3847" s="2" t="n">
        <v>27260665</v>
      </c>
      <c r="D3847" s="8" t="s">
        <v>17</v>
      </c>
      <c r="E3847" s="1" t="n">
        <v>25680</v>
      </c>
      <c r="F3847" s="2" t="str">
        <f aca="false">VLOOKUP(C3847,変換マスタ!A:C,3,0)</f>
        <v>ビール</v>
      </c>
      <c r="G3847" s="2" t="str">
        <f aca="false">VLOOKUP(B3847,変換マスタ!E:F,2,0)</f>
        <v>関信越</v>
      </c>
      <c r="H3847" s="2" t="str">
        <f aca="false">LEFT(A3847,4)</f>
        <v>2009</v>
      </c>
      <c r="I3847" s="2" t="n">
        <f aca="false">VALUE(RIGHT(A3847,2))</f>
        <v>12</v>
      </c>
      <c r="J3847" s="2" t="str">
        <f aca="false">VLOOKUP(I3847,変換マスタ!H:I,2,0)</f>
        <v>4Q</v>
      </c>
      <c r="K3847" s="2" t="str">
        <f aca="false">CONCATENATE(F3847,G3847,H3847,J3847)</f>
        <v>ビール関信越20094Q</v>
      </c>
    </row>
    <row r="3848" customFormat="false" ht="12" hidden="false" customHeight="false" outlineLevel="0" collapsed="false">
      <c r="A3848" s="1" t="n">
        <v>200912</v>
      </c>
      <c r="B3848" s="7" t="s">
        <v>52</v>
      </c>
      <c r="C3848" s="2" t="n">
        <v>27350171</v>
      </c>
      <c r="D3848" s="8" t="s">
        <v>18</v>
      </c>
      <c r="E3848" s="1" t="n">
        <v>347944</v>
      </c>
      <c r="F3848" s="2" t="str">
        <f aca="false">VLOOKUP(C3848,変換マスタ!A:C,3,0)</f>
        <v>ビール</v>
      </c>
      <c r="G3848" s="2" t="str">
        <f aca="false">VLOOKUP(B3848,変換マスタ!E:F,2,0)</f>
        <v>関信越</v>
      </c>
      <c r="H3848" s="2" t="str">
        <f aca="false">LEFT(A3848,4)</f>
        <v>2009</v>
      </c>
      <c r="I3848" s="2" t="n">
        <f aca="false">VALUE(RIGHT(A3848,2))</f>
        <v>12</v>
      </c>
      <c r="J3848" s="2" t="str">
        <f aca="false">VLOOKUP(I3848,変換マスタ!H:I,2,0)</f>
        <v>4Q</v>
      </c>
      <c r="K3848" s="2" t="str">
        <f aca="false">CONCATENATE(F3848,G3848,H3848,J3848)</f>
        <v>ビール関信越20094Q</v>
      </c>
    </row>
    <row r="3849" customFormat="false" ht="12" hidden="false" customHeight="false" outlineLevel="0" collapsed="false">
      <c r="A3849" s="1" t="n">
        <v>200912</v>
      </c>
      <c r="B3849" s="7" t="s">
        <v>53</v>
      </c>
      <c r="C3849" s="2" t="n">
        <v>27350921</v>
      </c>
      <c r="D3849" s="8" t="s">
        <v>19</v>
      </c>
      <c r="E3849" s="1" t="n">
        <v>142600</v>
      </c>
      <c r="F3849" s="2" t="str">
        <f aca="false">VLOOKUP(C3849,変換マスタ!A:C,3,0)</f>
        <v>発泡酒</v>
      </c>
      <c r="G3849" s="2" t="str">
        <f aca="false">VLOOKUP(B3849,変換マスタ!E:F,2,0)</f>
        <v>中四国</v>
      </c>
      <c r="H3849" s="2" t="str">
        <f aca="false">LEFT(A3849,4)</f>
        <v>2009</v>
      </c>
      <c r="I3849" s="2" t="n">
        <f aca="false">VALUE(RIGHT(A3849,2))</f>
        <v>12</v>
      </c>
      <c r="J3849" s="2" t="str">
        <f aca="false">VLOOKUP(I3849,変換マスタ!H:I,2,0)</f>
        <v>4Q</v>
      </c>
      <c r="K3849" s="2" t="str">
        <f aca="false">CONCATENATE(F3849,G3849,H3849,J3849)</f>
        <v>発泡酒中四国20094Q</v>
      </c>
    </row>
    <row r="3850" customFormat="false" ht="12" hidden="false" customHeight="false" outlineLevel="0" collapsed="false">
      <c r="A3850" s="1" t="n">
        <v>200912</v>
      </c>
      <c r="B3850" s="7" t="s">
        <v>53</v>
      </c>
      <c r="C3850" s="2" t="n">
        <v>27210786</v>
      </c>
      <c r="D3850" s="8" t="s">
        <v>12</v>
      </c>
      <c r="E3850" s="1" t="n">
        <v>39215</v>
      </c>
      <c r="F3850" s="2" t="str">
        <f aca="false">VLOOKUP(C3850,変換マスタ!A:C,3,0)</f>
        <v>発泡酒</v>
      </c>
      <c r="G3850" s="2" t="str">
        <f aca="false">VLOOKUP(B3850,変換マスタ!E:F,2,0)</f>
        <v>中四国</v>
      </c>
      <c r="H3850" s="2" t="str">
        <f aca="false">LEFT(A3850,4)</f>
        <v>2009</v>
      </c>
      <c r="I3850" s="2" t="n">
        <f aca="false">VALUE(RIGHT(A3850,2))</f>
        <v>12</v>
      </c>
      <c r="J3850" s="2" t="str">
        <f aca="false">VLOOKUP(I3850,変換マスタ!H:I,2,0)</f>
        <v>4Q</v>
      </c>
      <c r="K3850" s="2" t="str">
        <f aca="false">CONCATENATE(F3850,G3850,H3850,J3850)</f>
        <v>発泡酒中四国20094Q</v>
      </c>
    </row>
    <row r="3851" customFormat="false" ht="12" hidden="false" customHeight="false" outlineLevel="0" collapsed="false">
      <c r="A3851" s="1" t="n">
        <v>200912</v>
      </c>
      <c r="B3851" s="7" t="s">
        <v>53</v>
      </c>
      <c r="C3851" s="2" t="n">
        <v>27220883</v>
      </c>
      <c r="D3851" s="8" t="s">
        <v>13</v>
      </c>
      <c r="E3851" s="1" t="n">
        <v>54901</v>
      </c>
      <c r="F3851" s="2" t="str">
        <f aca="false">VLOOKUP(C3851,変換マスタ!A:C,3,0)</f>
        <v>新ジャンル</v>
      </c>
      <c r="G3851" s="2" t="str">
        <f aca="false">VLOOKUP(B3851,変換マスタ!E:F,2,0)</f>
        <v>中四国</v>
      </c>
      <c r="H3851" s="2" t="str">
        <f aca="false">LEFT(A3851,4)</f>
        <v>2009</v>
      </c>
      <c r="I3851" s="2" t="n">
        <f aca="false">VALUE(RIGHT(A3851,2))</f>
        <v>12</v>
      </c>
      <c r="J3851" s="2" t="str">
        <f aca="false">VLOOKUP(I3851,変換マスタ!H:I,2,0)</f>
        <v>4Q</v>
      </c>
      <c r="K3851" s="2" t="str">
        <f aca="false">CONCATENATE(F3851,G3851,H3851,J3851)</f>
        <v>新ジャンル中四国20094Q</v>
      </c>
    </row>
    <row r="3852" customFormat="false" ht="12" hidden="false" customHeight="false" outlineLevel="0" collapsed="false">
      <c r="A3852" s="1" t="n">
        <v>200912</v>
      </c>
      <c r="B3852" s="7" t="s">
        <v>53</v>
      </c>
      <c r="C3852" s="2" t="n">
        <v>27220957</v>
      </c>
      <c r="D3852" s="8" t="s">
        <v>14</v>
      </c>
      <c r="E3852" s="1" t="n">
        <v>2880</v>
      </c>
      <c r="F3852" s="2" t="str">
        <f aca="false">VLOOKUP(C3852,変換マスタ!A:C,3,0)</f>
        <v>新ジャンル</v>
      </c>
      <c r="G3852" s="2" t="str">
        <f aca="false">VLOOKUP(B3852,変換マスタ!E:F,2,0)</f>
        <v>中四国</v>
      </c>
      <c r="H3852" s="2" t="str">
        <f aca="false">LEFT(A3852,4)</f>
        <v>2009</v>
      </c>
      <c r="I3852" s="2" t="n">
        <f aca="false">VALUE(RIGHT(A3852,2))</f>
        <v>12</v>
      </c>
      <c r="J3852" s="2" t="str">
        <f aca="false">VLOOKUP(I3852,変換マスタ!H:I,2,0)</f>
        <v>4Q</v>
      </c>
      <c r="K3852" s="2" t="str">
        <f aca="false">CONCATENATE(F3852,G3852,H3852,J3852)</f>
        <v>新ジャンル中四国20094Q</v>
      </c>
    </row>
    <row r="3853" customFormat="false" ht="12" hidden="false" customHeight="false" outlineLevel="0" collapsed="false">
      <c r="A3853" s="1" t="n">
        <v>200912</v>
      </c>
      <c r="B3853" s="7" t="s">
        <v>53</v>
      </c>
      <c r="C3853" s="2" t="n">
        <v>27220985</v>
      </c>
      <c r="D3853" s="8" t="s">
        <v>15</v>
      </c>
      <c r="E3853" s="1" t="n">
        <v>1440</v>
      </c>
      <c r="F3853" s="2" t="str">
        <f aca="false">VLOOKUP(C3853,変換マスタ!A:C,3,0)</f>
        <v>新ジャンル</v>
      </c>
      <c r="G3853" s="2" t="str">
        <f aca="false">VLOOKUP(B3853,変換マスタ!E:F,2,0)</f>
        <v>中四国</v>
      </c>
      <c r="H3853" s="2" t="str">
        <f aca="false">LEFT(A3853,4)</f>
        <v>2009</v>
      </c>
      <c r="I3853" s="2" t="n">
        <f aca="false">VALUE(RIGHT(A3853,2))</f>
        <v>12</v>
      </c>
      <c r="J3853" s="2" t="str">
        <f aca="false">VLOOKUP(I3853,変換マスタ!H:I,2,0)</f>
        <v>4Q</v>
      </c>
      <c r="K3853" s="2" t="str">
        <f aca="false">CONCATENATE(F3853,G3853,H3853,J3853)</f>
        <v>新ジャンル中四国20094Q</v>
      </c>
    </row>
    <row r="3854" customFormat="false" ht="12" hidden="false" customHeight="false" outlineLevel="0" collapsed="false">
      <c r="A3854" s="1" t="n">
        <v>200912</v>
      </c>
      <c r="B3854" s="7" t="s">
        <v>53</v>
      </c>
      <c r="C3854" s="2" t="n">
        <v>27260317</v>
      </c>
      <c r="D3854" s="8" t="s">
        <v>16</v>
      </c>
      <c r="E3854" s="1" t="n">
        <v>32085</v>
      </c>
      <c r="F3854" s="2" t="str">
        <f aca="false">VLOOKUP(C3854,変換マスタ!A:C,3,0)</f>
        <v>ビール</v>
      </c>
      <c r="G3854" s="2" t="str">
        <f aca="false">VLOOKUP(B3854,変換マスタ!E:F,2,0)</f>
        <v>中四国</v>
      </c>
      <c r="H3854" s="2" t="str">
        <f aca="false">LEFT(A3854,4)</f>
        <v>2009</v>
      </c>
      <c r="I3854" s="2" t="n">
        <f aca="false">VALUE(RIGHT(A3854,2))</f>
        <v>12</v>
      </c>
      <c r="J3854" s="2" t="str">
        <f aca="false">VLOOKUP(I3854,変換マスタ!H:I,2,0)</f>
        <v>4Q</v>
      </c>
      <c r="K3854" s="2" t="str">
        <f aca="false">CONCATENATE(F3854,G3854,H3854,J3854)</f>
        <v>ビール中四国20094Q</v>
      </c>
    </row>
    <row r="3855" customFormat="false" ht="12" hidden="false" customHeight="false" outlineLevel="0" collapsed="false">
      <c r="A3855" s="1" t="n">
        <v>200912</v>
      </c>
      <c r="B3855" s="7" t="s">
        <v>54</v>
      </c>
      <c r="C3855" s="2" t="n">
        <v>27260665</v>
      </c>
      <c r="D3855" s="8" t="s">
        <v>17</v>
      </c>
      <c r="E3855" s="1" t="n">
        <v>213187</v>
      </c>
      <c r="F3855" s="2" t="str">
        <f aca="false">VLOOKUP(C3855,変換マスタ!A:C,3,0)</f>
        <v>ビール</v>
      </c>
      <c r="G3855" s="2" t="str">
        <f aca="false">VLOOKUP(B3855,変換マスタ!E:F,2,0)</f>
        <v>中四国</v>
      </c>
      <c r="H3855" s="2" t="str">
        <f aca="false">LEFT(A3855,4)</f>
        <v>2009</v>
      </c>
      <c r="I3855" s="2" t="n">
        <f aca="false">VALUE(RIGHT(A3855,2))</f>
        <v>12</v>
      </c>
      <c r="J3855" s="2" t="str">
        <f aca="false">VLOOKUP(I3855,変換マスタ!H:I,2,0)</f>
        <v>4Q</v>
      </c>
      <c r="K3855" s="2" t="str">
        <f aca="false">CONCATENATE(F3855,G3855,H3855,J3855)</f>
        <v>ビール中四国20094Q</v>
      </c>
    </row>
    <row r="3856" customFormat="false" ht="12" hidden="false" customHeight="false" outlineLevel="0" collapsed="false">
      <c r="A3856" s="1" t="n">
        <v>200912</v>
      </c>
      <c r="B3856" s="7" t="s">
        <v>54</v>
      </c>
      <c r="C3856" s="2" t="n">
        <v>27350171</v>
      </c>
      <c r="D3856" s="8" t="s">
        <v>18</v>
      </c>
      <c r="E3856" s="1" t="n">
        <v>101246</v>
      </c>
      <c r="F3856" s="2" t="str">
        <f aca="false">VLOOKUP(C3856,変換マスタ!A:C,3,0)</f>
        <v>ビール</v>
      </c>
      <c r="G3856" s="2" t="str">
        <f aca="false">VLOOKUP(B3856,変換マスタ!E:F,2,0)</f>
        <v>中四国</v>
      </c>
      <c r="H3856" s="2" t="str">
        <f aca="false">LEFT(A3856,4)</f>
        <v>2009</v>
      </c>
      <c r="I3856" s="2" t="n">
        <f aca="false">VALUE(RIGHT(A3856,2))</f>
        <v>12</v>
      </c>
      <c r="J3856" s="2" t="str">
        <f aca="false">VLOOKUP(I3856,変換マスタ!H:I,2,0)</f>
        <v>4Q</v>
      </c>
      <c r="K3856" s="2" t="str">
        <f aca="false">CONCATENATE(F3856,G3856,H3856,J3856)</f>
        <v>ビール中四国20094Q</v>
      </c>
    </row>
    <row r="3857" customFormat="false" ht="12" hidden="false" customHeight="false" outlineLevel="0" collapsed="false">
      <c r="A3857" s="1" t="n">
        <v>200912</v>
      </c>
      <c r="B3857" s="7" t="s">
        <v>54</v>
      </c>
      <c r="C3857" s="2" t="n">
        <v>27350921</v>
      </c>
      <c r="D3857" s="8" t="s">
        <v>19</v>
      </c>
      <c r="E3857" s="1" t="n">
        <v>57753</v>
      </c>
      <c r="F3857" s="2" t="str">
        <f aca="false">VLOOKUP(C3857,変換マスタ!A:C,3,0)</f>
        <v>発泡酒</v>
      </c>
      <c r="G3857" s="2" t="str">
        <f aca="false">VLOOKUP(B3857,変換マスタ!E:F,2,0)</f>
        <v>中四国</v>
      </c>
      <c r="H3857" s="2" t="str">
        <f aca="false">LEFT(A3857,4)</f>
        <v>2009</v>
      </c>
      <c r="I3857" s="2" t="n">
        <f aca="false">VALUE(RIGHT(A3857,2))</f>
        <v>12</v>
      </c>
      <c r="J3857" s="2" t="str">
        <f aca="false">VLOOKUP(I3857,変換マスタ!H:I,2,0)</f>
        <v>4Q</v>
      </c>
      <c r="K3857" s="2" t="str">
        <f aca="false">CONCATENATE(F3857,G3857,H3857,J3857)</f>
        <v>発泡酒中四国20094Q</v>
      </c>
    </row>
    <row r="3858" customFormat="false" ht="12" hidden="false" customHeight="false" outlineLevel="0" collapsed="false">
      <c r="A3858" s="1" t="n">
        <v>200912</v>
      </c>
      <c r="B3858" s="7" t="s">
        <v>54</v>
      </c>
      <c r="C3858" s="2" t="n">
        <v>27210786</v>
      </c>
      <c r="D3858" s="8" t="s">
        <v>12</v>
      </c>
      <c r="E3858" s="1" t="n">
        <v>19920</v>
      </c>
      <c r="F3858" s="2" t="str">
        <f aca="false">VLOOKUP(C3858,変換マスタ!A:C,3,0)</f>
        <v>発泡酒</v>
      </c>
      <c r="G3858" s="2" t="str">
        <f aca="false">VLOOKUP(B3858,変換マスタ!E:F,2,0)</f>
        <v>中四国</v>
      </c>
      <c r="H3858" s="2" t="str">
        <f aca="false">LEFT(A3858,4)</f>
        <v>2009</v>
      </c>
      <c r="I3858" s="2" t="n">
        <f aca="false">VALUE(RIGHT(A3858,2))</f>
        <v>12</v>
      </c>
      <c r="J3858" s="2" t="str">
        <f aca="false">VLOOKUP(I3858,変換マスタ!H:I,2,0)</f>
        <v>4Q</v>
      </c>
      <c r="K3858" s="2" t="str">
        <f aca="false">CONCATENATE(F3858,G3858,H3858,J3858)</f>
        <v>発泡酒中四国20094Q</v>
      </c>
    </row>
    <row r="3859" customFormat="false" ht="12" hidden="false" customHeight="false" outlineLevel="0" collapsed="false">
      <c r="A3859" s="1" t="n">
        <v>200912</v>
      </c>
      <c r="B3859" s="7" t="s">
        <v>54</v>
      </c>
      <c r="C3859" s="2" t="n">
        <v>27220883</v>
      </c>
      <c r="D3859" s="8" t="s">
        <v>13</v>
      </c>
      <c r="E3859" s="1" t="n">
        <v>480</v>
      </c>
      <c r="F3859" s="2" t="str">
        <f aca="false">VLOOKUP(C3859,変換マスタ!A:C,3,0)</f>
        <v>新ジャンル</v>
      </c>
      <c r="G3859" s="2" t="str">
        <f aca="false">VLOOKUP(B3859,変換マスタ!E:F,2,0)</f>
        <v>中四国</v>
      </c>
      <c r="H3859" s="2" t="str">
        <f aca="false">LEFT(A3859,4)</f>
        <v>2009</v>
      </c>
      <c r="I3859" s="2" t="n">
        <f aca="false">VALUE(RIGHT(A3859,2))</f>
        <v>12</v>
      </c>
      <c r="J3859" s="2" t="str">
        <f aca="false">VLOOKUP(I3859,変換マスタ!H:I,2,0)</f>
        <v>4Q</v>
      </c>
      <c r="K3859" s="2" t="str">
        <f aca="false">CONCATENATE(F3859,G3859,H3859,J3859)</f>
        <v>新ジャンル中四国20094Q</v>
      </c>
    </row>
    <row r="3860" customFormat="false" ht="12" hidden="false" customHeight="false" outlineLevel="0" collapsed="false">
      <c r="A3860" s="1" t="n">
        <v>200912</v>
      </c>
      <c r="B3860" s="7" t="s">
        <v>54</v>
      </c>
      <c r="C3860" s="2" t="n">
        <v>27220957</v>
      </c>
      <c r="D3860" s="8" t="s">
        <v>14</v>
      </c>
      <c r="E3860" s="1" t="n">
        <v>43493</v>
      </c>
      <c r="F3860" s="2" t="str">
        <f aca="false">VLOOKUP(C3860,変換マスタ!A:C,3,0)</f>
        <v>新ジャンル</v>
      </c>
      <c r="G3860" s="2" t="str">
        <f aca="false">VLOOKUP(B3860,変換マスタ!E:F,2,0)</f>
        <v>中四国</v>
      </c>
      <c r="H3860" s="2" t="str">
        <f aca="false">LEFT(A3860,4)</f>
        <v>2009</v>
      </c>
      <c r="I3860" s="2" t="n">
        <f aca="false">VALUE(RIGHT(A3860,2))</f>
        <v>12</v>
      </c>
      <c r="J3860" s="2" t="str">
        <f aca="false">VLOOKUP(I3860,変換マスタ!H:I,2,0)</f>
        <v>4Q</v>
      </c>
      <c r="K3860" s="2" t="str">
        <f aca="false">CONCATENATE(F3860,G3860,H3860,J3860)</f>
        <v>新ジャンル中四国20094Q</v>
      </c>
    </row>
    <row r="3861" customFormat="false" ht="12" hidden="false" customHeight="false" outlineLevel="0" collapsed="false">
      <c r="A3861" s="1" t="n">
        <v>200912</v>
      </c>
      <c r="B3861" s="7" t="s">
        <v>55</v>
      </c>
      <c r="C3861" s="2" t="n">
        <v>27220985</v>
      </c>
      <c r="D3861" s="8" t="s">
        <v>15</v>
      </c>
      <c r="E3861" s="1" t="n">
        <v>33320</v>
      </c>
      <c r="F3861" s="2" t="str">
        <f aca="false">VLOOKUP(C3861,変換マスタ!A:C,3,0)</f>
        <v>新ジャンル</v>
      </c>
      <c r="G3861" s="2" t="str">
        <f aca="false">VLOOKUP(B3861,変換マスタ!E:F,2,0)</f>
        <v>首都圏</v>
      </c>
      <c r="H3861" s="2" t="str">
        <f aca="false">LEFT(A3861,4)</f>
        <v>2009</v>
      </c>
      <c r="I3861" s="2" t="n">
        <f aca="false">VALUE(RIGHT(A3861,2))</f>
        <v>12</v>
      </c>
      <c r="J3861" s="2" t="str">
        <f aca="false">VLOOKUP(I3861,変換マスタ!H:I,2,0)</f>
        <v>4Q</v>
      </c>
      <c r="K3861" s="2" t="str">
        <f aca="false">CONCATENATE(F3861,G3861,H3861,J3861)</f>
        <v>新ジャンル首都圏20094Q</v>
      </c>
    </row>
    <row r="3862" customFormat="false" ht="12" hidden="false" customHeight="false" outlineLevel="0" collapsed="false">
      <c r="A3862" s="1" t="n">
        <v>200912</v>
      </c>
      <c r="B3862" s="7" t="s">
        <v>55</v>
      </c>
      <c r="C3862" s="2" t="n">
        <v>27260317</v>
      </c>
      <c r="D3862" s="8" t="s">
        <v>16</v>
      </c>
      <c r="E3862" s="1" t="n">
        <v>31654</v>
      </c>
      <c r="F3862" s="2" t="str">
        <f aca="false">VLOOKUP(C3862,変換マスタ!A:C,3,0)</f>
        <v>ビール</v>
      </c>
      <c r="G3862" s="2" t="str">
        <f aca="false">VLOOKUP(B3862,変換マスタ!E:F,2,0)</f>
        <v>首都圏</v>
      </c>
      <c r="H3862" s="2" t="str">
        <f aca="false">LEFT(A3862,4)</f>
        <v>2009</v>
      </c>
      <c r="I3862" s="2" t="n">
        <f aca="false">VALUE(RIGHT(A3862,2))</f>
        <v>12</v>
      </c>
      <c r="J3862" s="2" t="str">
        <f aca="false">VLOOKUP(I3862,変換マスタ!H:I,2,0)</f>
        <v>4Q</v>
      </c>
      <c r="K3862" s="2" t="str">
        <f aca="false">CONCATENATE(F3862,G3862,H3862,J3862)</f>
        <v>ビール首都圏20094Q</v>
      </c>
    </row>
    <row r="3863" customFormat="false" ht="12" hidden="false" customHeight="false" outlineLevel="0" collapsed="false">
      <c r="A3863" s="1" t="n">
        <v>200912</v>
      </c>
      <c r="B3863" s="7" t="s">
        <v>55</v>
      </c>
      <c r="C3863" s="2" t="n">
        <v>27260665</v>
      </c>
      <c r="D3863" s="8" t="s">
        <v>17</v>
      </c>
      <c r="E3863" s="1" t="n">
        <v>40817</v>
      </c>
      <c r="F3863" s="2" t="str">
        <f aca="false">VLOOKUP(C3863,変換マスタ!A:C,3,0)</f>
        <v>ビール</v>
      </c>
      <c r="G3863" s="2" t="str">
        <f aca="false">VLOOKUP(B3863,変換マスタ!E:F,2,0)</f>
        <v>首都圏</v>
      </c>
      <c r="H3863" s="2" t="str">
        <f aca="false">LEFT(A3863,4)</f>
        <v>2009</v>
      </c>
      <c r="I3863" s="2" t="n">
        <f aca="false">VALUE(RIGHT(A3863,2))</f>
        <v>12</v>
      </c>
      <c r="J3863" s="2" t="str">
        <f aca="false">VLOOKUP(I3863,変換マスタ!H:I,2,0)</f>
        <v>4Q</v>
      </c>
      <c r="K3863" s="2" t="str">
        <f aca="false">CONCATENATE(F3863,G3863,H3863,J3863)</f>
        <v>ビール首都圏20094Q</v>
      </c>
    </row>
    <row r="3864" customFormat="false" ht="12" hidden="false" customHeight="false" outlineLevel="0" collapsed="false">
      <c r="A3864" s="1" t="n">
        <v>200912</v>
      </c>
      <c r="B3864" s="7" t="s">
        <v>55</v>
      </c>
      <c r="C3864" s="2" t="n">
        <v>27350171</v>
      </c>
      <c r="D3864" s="8" t="s">
        <v>18</v>
      </c>
      <c r="E3864" s="1" t="n">
        <v>11520</v>
      </c>
      <c r="F3864" s="2" t="str">
        <f aca="false">VLOOKUP(C3864,変換マスタ!A:C,3,0)</f>
        <v>ビール</v>
      </c>
      <c r="G3864" s="2" t="str">
        <f aca="false">VLOOKUP(B3864,変換マスタ!E:F,2,0)</f>
        <v>首都圏</v>
      </c>
      <c r="H3864" s="2" t="str">
        <f aca="false">LEFT(A3864,4)</f>
        <v>2009</v>
      </c>
      <c r="I3864" s="2" t="n">
        <f aca="false">VALUE(RIGHT(A3864,2))</f>
        <v>12</v>
      </c>
      <c r="J3864" s="2" t="str">
        <f aca="false">VLOOKUP(I3864,変換マスタ!H:I,2,0)</f>
        <v>4Q</v>
      </c>
      <c r="K3864" s="2" t="str">
        <f aca="false">CONCATENATE(F3864,G3864,H3864,J3864)</f>
        <v>ビール首都圏20094Q</v>
      </c>
    </row>
    <row r="3865" customFormat="false" ht="12" hidden="false" customHeight="false" outlineLevel="0" collapsed="false">
      <c r="A3865" s="1" t="n">
        <v>200912</v>
      </c>
      <c r="B3865" s="7" t="s">
        <v>55</v>
      </c>
      <c r="C3865" s="2" t="n">
        <v>27350921</v>
      </c>
      <c r="D3865" s="8" t="s">
        <v>19</v>
      </c>
      <c r="E3865" s="1" t="n">
        <v>5760</v>
      </c>
      <c r="F3865" s="2" t="str">
        <f aca="false">VLOOKUP(C3865,変換マスタ!A:C,3,0)</f>
        <v>発泡酒</v>
      </c>
      <c r="G3865" s="2" t="str">
        <f aca="false">VLOOKUP(B3865,変換マスタ!E:F,2,0)</f>
        <v>首都圏</v>
      </c>
      <c r="H3865" s="2" t="str">
        <f aca="false">LEFT(A3865,4)</f>
        <v>2009</v>
      </c>
      <c r="I3865" s="2" t="n">
        <f aca="false">VALUE(RIGHT(A3865,2))</f>
        <v>12</v>
      </c>
      <c r="J3865" s="2" t="str">
        <f aca="false">VLOOKUP(I3865,変換マスタ!H:I,2,0)</f>
        <v>4Q</v>
      </c>
      <c r="K3865" s="2" t="str">
        <f aca="false">CONCATENATE(F3865,G3865,H3865,J3865)</f>
        <v>発泡酒首都圏20094Q</v>
      </c>
    </row>
    <row r="3866" customFormat="false" ht="12" hidden="false" customHeight="false" outlineLevel="0" collapsed="false">
      <c r="A3866" s="1" t="n">
        <v>200912</v>
      </c>
      <c r="B3866" s="7" t="s">
        <v>55</v>
      </c>
      <c r="C3866" s="2" t="n">
        <v>27210786</v>
      </c>
      <c r="D3866" s="8" t="s">
        <v>12</v>
      </c>
      <c r="E3866" s="1" t="n">
        <v>27195959</v>
      </c>
      <c r="F3866" s="2" t="str">
        <f aca="false">VLOOKUP(C3866,変換マスタ!A:C,3,0)</f>
        <v>発泡酒</v>
      </c>
      <c r="G3866" s="2" t="str">
        <f aca="false">VLOOKUP(B3866,変換マスタ!E:F,2,0)</f>
        <v>首都圏</v>
      </c>
      <c r="H3866" s="2" t="str">
        <f aca="false">LEFT(A3866,4)</f>
        <v>2009</v>
      </c>
      <c r="I3866" s="2" t="n">
        <f aca="false">VALUE(RIGHT(A3866,2))</f>
        <v>12</v>
      </c>
      <c r="J3866" s="2" t="str">
        <f aca="false">VLOOKUP(I3866,変換マスタ!H:I,2,0)</f>
        <v>4Q</v>
      </c>
      <c r="K3866" s="2" t="str">
        <f aca="false">CONCATENATE(F3866,G3866,H3866,J3866)</f>
        <v>発泡酒首都圏20094Q</v>
      </c>
    </row>
    <row r="3867" customFormat="false" ht="12" hidden="false" customHeight="false" outlineLevel="0" collapsed="false">
      <c r="A3867" s="1" t="n">
        <v>200912</v>
      </c>
      <c r="B3867" s="7" t="s">
        <v>55</v>
      </c>
      <c r="C3867" s="2" t="n">
        <v>27220883</v>
      </c>
      <c r="D3867" s="8" t="s">
        <v>13</v>
      </c>
      <c r="E3867" s="1" t="n">
        <v>4238785</v>
      </c>
      <c r="F3867" s="2" t="str">
        <f aca="false">VLOOKUP(C3867,変換マスタ!A:C,3,0)</f>
        <v>新ジャンル</v>
      </c>
      <c r="G3867" s="2" t="str">
        <f aca="false">VLOOKUP(B3867,変換マスタ!E:F,2,0)</f>
        <v>首都圏</v>
      </c>
      <c r="H3867" s="2" t="str">
        <f aca="false">LEFT(A3867,4)</f>
        <v>2009</v>
      </c>
      <c r="I3867" s="2" t="n">
        <f aca="false">VALUE(RIGHT(A3867,2))</f>
        <v>12</v>
      </c>
      <c r="J3867" s="2" t="str">
        <f aca="false">VLOOKUP(I3867,変換マスタ!H:I,2,0)</f>
        <v>4Q</v>
      </c>
      <c r="K3867" s="2" t="str">
        <f aca="false">CONCATENATE(F3867,G3867,H3867,J3867)</f>
        <v>新ジャンル首都圏20094Q</v>
      </c>
    </row>
    <row r="3868" customFormat="false" ht="12" hidden="false" customHeight="false" outlineLevel="0" collapsed="false">
      <c r="A3868" s="1" t="n">
        <v>200912</v>
      </c>
      <c r="B3868" s="7" t="s">
        <v>55</v>
      </c>
      <c r="C3868" s="2" t="n">
        <v>27220957</v>
      </c>
      <c r="D3868" s="8" t="s">
        <v>14</v>
      </c>
      <c r="E3868" s="1" t="n">
        <v>12768404</v>
      </c>
      <c r="F3868" s="2" t="str">
        <f aca="false">VLOOKUP(C3868,変換マスタ!A:C,3,0)</f>
        <v>新ジャンル</v>
      </c>
      <c r="G3868" s="2" t="str">
        <f aca="false">VLOOKUP(B3868,変換マスタ!E:F,2,0)</f>
        <v>首都圏</v>
      </c>
      <c r="H3868" s="2" t="str">
        <f aca="false">LEFT(A3868,4)</f>
        <v>2009</v>
      </c>
      <c r="I3868" s="2" t="n">
        <f aca="false">VALUE(RIGHT(A3868,2))</f>
        <v>12</v>
      </c>
      <c r="J3868" s="2" t="str">
        <f aca="false">VLOOKUP(I3868,変換マスタ!H:I,2,0)</f>
        <v>4Q</v>
      </c>
      <c r="K3868" s="2" t="str">
        <f aca="false">CONCATENATE(F3868,G3868,H3868,J3868)</f>
        <v>新ジャンル首都圏20094Q</v>
      </c>
    </row>
    <row r="3869" customFormat="false" ht="12" hidden="false" customHeight="false" outlineLevel="0" collapsed="false">
      <c r="A3869" s="1" t="n">
        <v>200912</v>
      </c>
      <c r="B3869" s="7" t="s">
        <v>55</v>
      </c>
      <c r="C3869" s="2" t="n">
        <v>27220985</v>
      </c>
      <c r="D3869" s="8" t="s">
        <v>15</v>
      </c>
      <c r="E3869" s="1" t="n">
        <v>2381760</v>
      </c>
      <c r="F3869" s="2" t="str">
        <f aca="false">VLOOKUP(C3869,変換マスタ!A:C,3,0)</f>
        <v>新ジャンル</v>
      </c>
      <c r="G3869" s="2" t="str">
        <f aca="false">VLOOKUP(B3869,変換マスタ!E:F,2,0)</f>
        <v>首都圏</v>
      </c>
      <c r="H3869" s="2" t="str">
        <f aca="false">LEFT(A3869,4)</f>
        <v>2009</v>
      </c>
      <c r="I3869" s="2" t="n">
        <f aca="false">VALUE(RIGHT(A3869,2))</f>
        <v>12</v>
      </c>
      <c r="J3869" s="2" t="str">
        <f aca="false">VLOOKUP(I3869,変換マスタ!H:I,2,0)</f>
        <v>4Q</v>
      </c>
      <c r="K3869" s="2" t="str">
        <f aca="false">CONCATENATE(F3869,G3869,H3869,J3869)</f>
        <v>新ジャンル首都圏20094Q</v>
      </c>
    </row>
    <row r="3870" customFormat="false" ht="12" hidden="false" customHeight="false" outlineLevel="0" collapsed="false">
      <c r="A3870" s="1" t="n">
        <v>200912</v>
      </c>
      <c r="B3870" s="7" t="s">
        <v>55</v>
      </c>
      <c r="C3870" s="2" t="n">
        <v>27260317</v>
      </c>
      <c r="D3870" s="8" t="s">
        <v>16</v>
      </c>
      <c r="E3870" s="1" t="n">
        <v>1614864</v>
      </c>
      <c r="F3870" s="2" t="str">
        <f aca="false">VLOOKUP(C3870,変換マスタ!A:C,3,0)</f>
        <v>ビール</v>
      </c>
      <c r="G3870" s="2" t="str">
        <f aca="false">VLOOKUP(B3870,変換マスタ!E:F,2,0)</f>
        <v>首都圏</v>
      </c>
      <c r="H3870" s="2" t="str">
        <f aca="false">LEFT(A3870,4)</f>
        <v>2009</v>
      </c>
      <c r="I3870" s="2" t="n">
        <f aca="false">VALUE(RIGHT(A3870,2))</f>
        <v>12</v>
      </c>
      <c r="J3870" s="2" t="str">
        <f aca="false">VLOOKUP(I3870,変換マスタ!H:I,2,0)</f>
        <v>4Q</v>
      </c>
      <c r="K3870" s="2" t="str">
        <f aca="false">CONCATENATE(F3870,G3870,H3870,J3870)</f>
        <v>ビール首都圏20094Q</v>
      </c>
    </row>
    <row r="3871" customFormat="false" ht="12" hidden="false" customHeight="false" outlineLevel="0" collapsed="false">
      <c r="A3871" s="1" t="n">
        <v>200912</v>
      </c>
      <c r="B3871" s="7" t="s">
        <v>55</v>
      </c>
      <c r="C3871" s="2" t="n">
        <v>27260665</v>
      </c>
      <c r="D3871" s="8" t="s">
        <v>17</v>
      </c>
      <c r="E3871" s="1" t="n">
        <v>4782428</v>
      </c>
      <c r="F3871" s="2" t="str">
        <f aca="false">VLOOKUP(C3871,変換マスタ!A:C,3,0)</f>
        <v>ビール</v>
      </c>
      <c r="G3871" s="2" t="str">
        <f aca="false">VLOOKUP(B3871,変換マスタ!E:F,2,0)</f>
        <v>首都圏</v>
      </c>
      <c r="H3871" s="2" t="str">
        <f aca="false">LEFT(A3871,4)</f>
        <v>2009</v>
      </c>
      <c r="I3871" s="2" t="n">
        <f aca="false">VALUE(RIGHT(A3871,2))</f>
        <v>12</v>
      </c>
      <c r="J3871" s="2" t="str">
        <f aca="false">VLOOKUP(I3871,変換マスタ!H:I,2,0)</f>
        <v>4Q</v>
      </c>
      <c r="K3871" s="2" t="str">
        <f aca="false">CONCATENATE(F3871,G3871,H3871,J3871)</f>
        <v>ビール首都圏20094Q</v>
      </c>
    </row>
    <row r="3872" customFormat="false" ht="12" hidden="false" customHeight="false" outlineLevel="0" collapsed="false">
      <c r="A3872" s="1" t="n">
        <v>200912</v>
      </c>
      <c r="B3872" s="7" t="s">
        <v>55</v>
      </c>
      <c r="C3872" s="2" t="n">
        <v>27350171</v>
      </c>
      <c r="D3872" s="8" t="s">
        <v>18</v>
      </c>
      <c r="E3872" s="1" t="n">
        <v>2297708</v>
      </c>
      <c r="F3872" s="2" t="str">
        <f aca="false">VLOOKUP(C3872,変換マスタ!A:C,3,0)</f>
        <v>ビール</v>
      </c>
      <c r="G3872" s="2" t="str">
        <f aca="false">VLOOKUP(B3872,変換マスタ!E:F,2,0)</f>
        <v>首都圏</v>
      </c>
      <c r="H3872" s="2" t="str">
        <f aca="false">LEFT(A3872,4)</f>
        <v>2009</v>
      </c>
      <c r="I3872" s="2" t="n">
        <f aca="false">VALUE(RIGHT(A3872,2))</f>
        <v>12</v>
      </c>
      <c r="J3872" s="2" t="str">
        <f aca="false">VLOOKUP(I3872,変換マスタ!H:I,2,0)</f>
        <v>4Q</v>
      </c>
      <c r="K3872" s="2" t="str">
        <f aca="false">CONCATENATE(F3872,G3872,H3872,J3872)</f>
        <v>ビール首都圏20094Q</v>
      </c>
    </row>
    <row r="3873" customFormat="false" ht="12" hidden="false" customHeight="false" outlineLevel="0" collapsed="false">
      <c r="A3873" s="1" t="n">
        <v>200912</v>
      </c>
      <c r="B3873" s="7" t="s">
        <v>55</v>
      </c>
      <c r="C3873" s="2" t="n">
        <v>27350921</v>
      </c>
      <c r="D3873" s="8" t="s">
        <v>19</v>
      </c>
      <c r="E3873" s="1" t="n">
        <v>2516126</v>
      </c>
      <c r="F3873" s="2" t="str">
        <f aca="false">VLOOKUP(C3873,変換マスタ!A:C,3,0)</f>
        <v>発泡酒</v>
      </c>
      <c r="G3873" s="2" t="str">
        <f aca="false">VLOOKUP(B3873,変換マスタ!E:F,2,0)</f>
        <v>首都圏</v>
      </c>
      <c r="H3873" s="2" t="str">
        <f aca="false">LEFT(A3873,4)</f>
        <v>2009</v>
      </c>
      <c r="I3873" s="2" t="n">
        <f aca="false">VALUE(RIGHT(A3873,2))</f>
        <v>12</v>
      </c>
      <c r="J3873" s="2" t="str">
        <f aca="false">VLOOKUP(I3873,変換マスタ!H:I,2,0)</f>
        <v>4Q</v>
      </c>
      <c r="K3873" s="2" t="str">
        <f aca="false">CONCATENATE(F3873,G3873,H3873,J3873)</f>
        <v>発泡酒首都圏20094Q</v>
      </c>
    </row>
    <row r="3874" customFormat="false" ht="12" hidden="false" customHeight="false" outlineLevel="0" collapsed="false">
      <c r="A3874" s="1" t="n">
        <v>200912</v>
      </c>
      <c r="B3874" s="7" t="s">
        <v>56</v>
      </c>
      <c r="C3874" s="2" t="n">
        <v>27210786</v>
      </c>
      <c r="D3874" s="8" t="s">
        <v>12</v>
      </c>
      <c r="E3874" s="1" t="n">
        <v>141887</v>
      </c>
      <c r="F3874" s="2" t="str">
        <f aca="false">VLOOKUP(C3874,変換マスタ!A:C,3,0)</f>
        <v>発泡酒</v>
      </c>
      <c r="G3874" s="2" t="str">
        <f aca="false">VLOOKUP(B3874,変換マスタ!E:F,2,0)</f>
        <v>中四国</v>
      </c>
      <c r="H3874" s="2" t="str">
        <f aca="false">LEFT(A3874,4)</f>
        <v>2009</v>
      </c>
      <c r="I3874" s="2" t="n">
        <f aca="false">VALUE(RIGHT(A3874,2))</f>
        <v>12</v>
      </c>
      <c r="J3874" s="2" t="str">
        <f aca="false">VLOOKUP(I3874,変換マスタ!H:I,2,0)</f>
        <v>4Q</v>
      </c>
      <c r="K3874" s="2" t="str">
        <f aca="false">CONCATENATE(F3874,G3874,H3874,J3874)</f>
        <v>発泡酒中四国20094Q</v>
      </c>
    </row>
    <row r="3875" customFormat="false" ht="12" hidden="false" customHeight="false" outlineLevel="0" collapsed="false">
      <c r="A3875" s="1" t="n">
        <v>200912</v>
      </c>
      <c r="B3875" s="7" t="s">
        <v>56</v>
      </c>
      <c r="C3875" s="2" t="n">
        <v>27220883</v>
      </c>
      <c r="D3875" s="8" t="s">
        <v>13</v>
      </c>
      <c r="E3875" s="1" t="n">
        <v>14973</v>
      </c>
      <c r="F3875" s="2" t="str">
        <f aca="false">VLOOKUP(C3875,変換マスタ!A:C,3,0)</f>
        <v>新ジャンル</v>
      </c>
      <c r="G3875" s="2" t="str">
        <f aca="false">VLOOKUP(B3875,変換マスタ!E:F,2,0)</f>
        <v>中四国</v>
      </c>
      <c r="H3875" s="2" t="str">
        <f aca="false">LEFT(A3875,4)</f>
        <v>2009</v>
      </c>
      <c r="I3875" s="2" t="n">
        <f aca="false">VALUE(RIGHT(A3875,2))</f>
        <v>12</v>
      </c>
      <c r="J3875" s="2" t="str">
        <f aca="false">VLOOKUP(I3875,変換マスタ!H:I,2,0)</f>
        <v>4Q</v>
      </c>
      <c r="K3875" s="2" t="str">
        <f aca="false">CONCATENATE(F3875,G3875,H3875,J3875)</f>
        <v>新ジャンル中四国20094Q</v>
      </c>
    </row>
    <row r="3876" customFormat="false" ht="12" hidden="false" customHeight="false" outlineLevel="0" collapsed="false">
      <c r="A3876" s="1" t="n">
        <v>200912</v>
      </c>
      <c r="B3876" s="7" t="s">
        <v>56</v>
      </c>
      <c r="C3876" s="2" t="n">
        <v>27220957</v>
      </c>
      <c r="D3876" s="8" t="s">
        <v>14</v>
      </c>
      <c r="E3876" s="1" t="n">
        <v>40641</v>
      </c>
      <c r="F3876" s="2" t="str">
        <f aca="false">VLOOKUP(C3876,変換マスタ!A:C,3,0)</f>
        <v>新ジャンル</v>
      </c>
      <c r="G3876" s="2" t="str">
        <f aca="false">VLOOKUP(B3876,変換マスタ!E:F,2,0)</f>
        <v>中四国</v>
      </c>
      <c r="H3876" s="2" t="str">
        <f aca="false">LEFT(A3876,4)</f>
        <v>2009</v>
      </c>
      <c r="I3876" s="2" t="n">
        <f aca="false">VALUE(RIGHT(A3876,2))</f>
        <v>12</v>
      </c>
      <c r="J3876" s="2" t="str">
        <f aca="false">VLOOKUP(I3876,変換マスタ!H:I,2,0)</f>
        <v>4Q</v>
      </c>
      <c r="K3876" s="2" t="str">
        <f aca="false">CONCATENATE(F3876,G3876,H3876,J3876)</f>
        <v>新ジャンル中四国20094Q</v>
      </c>
    </row>
    <row r="3877" customFormat="false" ht="12" hidden="false" customHeight="false" outlineLevel="0" collapsed="false">
      <c r="A3877" s="1" t="n">
        <v>200912</v>
      </c>
      <c r="B3877" s="7" t="s">
        <v>56</v>
      </c>
      <c r="C3877" s="2" t="n">
        <v>27220985</v>
      </c>
      <c r="D3877" s="8" t="s">
        <v>15</v>
      </c>
      <c r="E3877" s="1" t="n">
        <v>960</v>
      </c>
      <c r="F3877" s="2" t="str">
        <f aca="false">VLOOKUP(C3877,変換マスタ!A:C,3,0)</f>
        <v>新ジャンル</v>
      </c>
      <c r="G3877" s="2" t="str">
        <f aca="false">VLOOKUP(B3877,変換マスタ!E:F,2,0)</f>
        <v>中四国</v>
      </c>
      <c r="H3877" s="2" t="str">
        <f aca="false">LEFT(A3877,4)</f>
        <v>2009</v>
      </c>
      <c r="I3877" s="2" t="n">
        <f aca="false">VALUE(RIGHT(A3877,2))</f>
        <v>12</v>
      </c>
      <c r="J3877" s="2" t="str">
        <f aca="false">VLOOKUP(I3877,変換マスタ!H:I,2,0)</f>
        <v>4Q</v>
      </c>
      <c r="K3877" s="2" t="str">
        <f aca="false">CONCATENATE(F3877,G3877,H3877,J3877)</f>
        <v>新ジャンル中四国20094Q</v>
      </c>
    </row>
    <row r="3878" customFormat="false" ht="12" hidden="false" customHeight="false" outlineLevel="0" collapsed="false">
      <c r="A3878" s="1" t="n">
        <v>200912</v>
      </c>
      <c r="B3878" s="7" t="s">
        <v>56</v>
      </c>
      <c r="C3878" s="2" t="n">
        <v>27260317</v>
      </c>
      <c r="D3878" s="8" t="s">
        <v>16</v>
      </c>
      <c r="E3878" s="1" t="n">
        <v>25668</v>
      </c>
      <c r="F3878" s="2" t="str">
        <f aca="false">VLOOKUP(C3878,変換マスタ!A:C,3,0)</f>
        <v>ビール</v>
      </c>
      <c r="G3878" s="2" t="str">
        <f aca="false">VLOOKUP(B3878,変換マスタ!E:F,2,0)</f>
        <v>中四国</v>
      </c>
      <c r="H3878" s="2" t="str">
        <f aca="false">LEFT(A3878,4)</f>
        <v>2009</v>
      </c>
      <c r="I3878" s="2" t="n">
        <f aca="false">VALUE(RIGHT(A3878,2))</f>
        <v>12</v>
      </c>
      <c r="J3878" s="2" t="str">
        <f aca="false">VLOOKUP(I3878,変換マスタ!H:I,2,0)</f>
        <v>4Q</v>
      </c>
      <c r="K3878" s="2" t="str">
        <f aca="false">CONCATENATE(F3878,G3878,H3878,J3878)</f>
        <v>ビール中四国20094Q</v>
      </c>
    </row>
    <row r="3879" customFormat="false" ht="12" hidden="false" customHeight="false" outlineLevel="0" collapsed="false">
      <c r="A3879" s="1" t="n">
        <v>200912</v>
      </c>
      <c r="B3879" s="7" t="s">
        <v>57</v>
      </c>
      <c r="C3879" s="2" t="n">
        <v>27260665</v>
      </c>
      <c r="D3879" s="8" t="s">
        <v>17</v>
      </c>
      <c r="E3879" s="1" t="n">
        <v>1003904</v>
      </c>
      <c r="F3879" s="2" t="str">
        <f aca="false">VLOOKUP(C3879,変換マスタ!A:C,3,0)</f>
        <v>ビール</v>
      </c>
      <c r="G3879" s="2" t="str">
        <f aca="false">VLOOKUP(B3879,変換マスタ!E:F,2,0)</f>
        <v>関信越</v>
      </c>
      <c r="H3879" s="2" t="str">
        <f aca="false">LEFT(A3879,4)</f>
        <v>2009</v>
      </c>
      <c r="I3879" s="2" t="n">
        <f aca="false">VALUE(RIGHT(A3879,2))</f>
        <v>12</v>
      </c>
      <c r="J3879" s="2" t="str">
        <f aca="false">VLOOKUP(I3879,変換マスタ!H:I,2,0)</f>
        <v>4Q</v>
      </c>
      <c r="K3879" s="2" t="str">
        <f aca="false">CONCATENATE(F3879,G3879,H3879,J3879)</f>
        <v>ビール関信越20094Q</v>
      </c>
    </row>
    <row r="3880" customFormat="false" ht="12" hidden="false" customHeight="false" outlineLevel="0" collapsed="false">
      <c r="A3880" s="1" t="n">
        <v>200912</v>
      </c>
      <c r="B3880" s="7" t="s">
        <v>57</v>
      </c>
      <c r="C3880" s="2" t="n">
        <v>27350171</v>
      </c>
      <c r="D3880" s="8" t="s">
        <v>18</v>
      </c>
      <c r="E3880" s="1" t="n">
        <v>127627</v>
      </c>
      <c r="F3880" s="2" t="str">
        <f aca="false">VLOOKUP(C3880,変換マスタ!A:C,3,0)</f>
        <v>ビール</v>
      </c>
      <c r="G3880" s="2" t="str">
        <f aca="false">VLOOKUP(B3880,変換マスタ!E:F,2,0)</f>
        <v>関信越</v>
      </c>
      <c r="H3880" s="2" t="str">
        <f aca="false">LEFT(A3880,4)</f>
        <v>2009</v>
      </c>
      <c r="I3880" s="2" t="n">
        <f aca="false">VALUE(RIGHT(A3880,2))</f>
        <v>12</v>
      </c>
      <c r="J3880" s="2" t="str">
        <f aca="false">VLOOKUP(I3880,変換マスタ!H:I,2,0)</f>
        <v>4Q</v>
      </c>
      <c r="K3880" s="2" t="str">
        <f aca="false">CONCATENATE(F3880,G3880,H3880,J3880)</f>
        <v>ビール関信越20094Q</v>
      </c>
    </row>
    <row r="3881" customFormat="false" ht="12" hidden="false" customHeight="false" outlineLevel="0" collapsed="false">
      <c r="A3881" s="1" t="n">
        <v>200912</v>
      </c>
      <c r="B3881" s="7" t="s">
        <v>57</v>
      </c>
      <c r="C3881" s="2" t="n">
        <v>27350921</v>
      </c>
      <c r="D3881" s="8" t="s">
        <v>19</v>
      </c>
      <c r="E3881" s="1" t="n">
        <v>283774</v>
      </c>
      <c r="F3881" s="2" t="str">
        <f aca="false">VLOOKUP(C3881,変換マスタ!A:C,3,0)</f>
        <v>発泡酒</v>
      </c>
      <c r="G3881" s="2" t="str">
        <f aca="false">VLOOKUP(B3881,変換マスタ!E:F,2,0)</f>
        <v>関信越</v>
      </c>
      <c r="H3881" s="2" t="str">
        <f aca="false">LEFT(A3881,4)</f>
        <v>2009</v>
      </c>
      <c r="I3881" s="2" t="n">
        <f aca="false">VALUE(RIGHT(A3881,2))</f>
        <v>12</v>
      </c>
      <c r="J3881" s="2" t="str">
        <f aca="false">VLOOKUP(I3881,変換マスタ!H:I,2,0)</f>
        <v>4Q</v>
      </c>
      <c r="K3881" s="2" t="str">
        <f aca="false">CONCATENATE(F3881,G3881,H3881,J3881)</f>
        <v>発泡酒関信越20094Q</v>
      </c>
    </row>
    <row r="3882" customFormat="false" ht="12" hidden="false" customHeight="false" outlineLevel="0" collapsed="false">
      <c r="A3882" s="1" t="n">
        <v>200912</v>
      </c>
      <c r="B3882" s="7" t="s">
        <v>57</v>
      </c>
      <c r="C3882" s="2" t="n">
        <v>27210786</v>
      </c>
      <c r="D3882" s="8" t="s">
        <v>12</v>
      </c>
      <c r="E3882" s="1" t="n">
        <v>19200</v>
      </c>
      <c r="F3882" s="2" t="str">
        <f aca="false">VLOOKUP(C3882,変換マスタ!A:C,3,0)</f>
        <v>発泡酒</v>
      </c>
      <c r="G3882" s="2" t="str">
        <f aca="false">VLOOKUP(B3882,変換マスタ!E:F,2,0)</f>
        <v>関信越</v>
      </c>
      <c r="H3882" s="2" t="str">
        <f aca="false">LEFT(A3882,4)</f>
        <v>2009</v>
      </c>
      <c r="I3882" s="2" t="n">
        <f aca="false">VALUE(RIGHT(A3882,2))</f>
        <v>12</v>
      </c>
      <c r="J3882" s="2" t="str">
        <f aca="false">VLOOKUP(I3882,変換マスタ!H:I,2,0)</f>
        <v>4Q</v>
      </c>
      <c r="K3882" s="2" t="str">
        <f aca="false">CONCATENATE(F3882,G3882,H3882,J3882)</f>
        <v>発泡酒関信越20094Q</v>
      </c>
    </row>
    <row r="3883" customFormat="false" ht="12" hidden="false" customHeight="false" outlineLevel="0" collapsed="false">
      <c r="A3883" s="1" t="n">
        <v>200912</v>
      </c>
      <c r="B3883" s="7" t="s">
        <v>57</v>
      </c>
      <c r="C3883" s="2" t="n">
        <v>27220883</v>
      </c>
      <c r="D3883" s="8" t="s">
        <v>13</v>
      </c>
      <c r="E3883" s="1" t="n">
        <v>5280</v>
      </c>
      <c r="F3883" s="2" t="str">
        <f aca="false">VLOOKUP(C3883,変換マスタ!A:C,3,0)</f>
        <v>新ジャンル</v>
      </c>
      <c r="G3883" s="2" t="str">
        <f aca="false">VLOOKUP(B3883,変換マスタ!E:F,2,0)</f>
        <v>関信越</v>
      </c>
      <c r="H3883" s="2" t="str">
        <f aca="false">LEFT(A3883,4)</f>
        <v>2009</v>
      </c>
      <c r="I3883" s="2" t="n">
        <f aca="false">VALUE(RIGHT(A3883,2))</f>
        <v>12</v>
      </c>
      <c r="J3883" s="2" t="str">
        <f aca="false">VLOOKUP(I3883,変換マスタ!H:I,2,0)</f>
        <v>4Q</v>
      </c>
      <c r="K3883" s="2" t="str">
        <f aca="false">CONCATENATE(F3883,G3883,H3883,J3883)</f>
        <v>新ジャンル関信越20094Q</v>
      </c>
    </row>
    <row r="3884" customFormat="false" ht="12" hidden="false" customHeight="false" outlineLevel="0" collapsed="false">
      <c r="A3884" s="1" t="n">
        <v>200912</v>
      </c>
      <c r="B3884" s="7" t="s">
        <v>57</v>
      </c>
      <c r="C3884" s="2" t="n">
        <v>27220957</v>
      </c>
      <c r="D3884" s="8" t="s">
        <v>14</v>
      </c>
      <c r="E3884" s="1" t="n">
        <v>156860</v>
      </c>
      <c r="F3884" s="2" t="str">
        <f aca="false">VLOOKUP(C3884,変換マスタ!A:C,3,0)</f>
        <v>新ジャンル</v>
      </c>
      <c r="G3884" s="2" t="str">
        <f aca="false">VLOOKUP(B3884,変換マスタ!E:F,2,0)</f>
        <v>関信越</v>
      </c>
      <c r="H3884" s="2" t="str">
        <f aca="false">LEFT(A3884,4)</f>
        <v>2009</v>
      </c>
      <c r="I3884" s="2" t="n">
        <f aca="false">VALUE(RIGHT(A3884,2))</f>
        <v>12</v>
      </c>
      <c r="J3884" s="2" t="str">
        <f aca="false">VLOOKUP(I3884,変換マスタ!H:I,2,0)</f>
        <v>4Q</v>
      </c>
      <c r="K3884" s="2" t="str">
        <f aca="false">CONCATENATE(F3884,G3884,H3884,J3884)</f>
        <v>新ジャンル関信越20094Q</v>
      </c>
    </row>
    <row r="3885" customFormat="false" ht="12" hidden="false" customHeight="false" outlineLevel="0" collapsed="false">
      <c r="A3885" s="1" t="n">
        <v>200912</v>
      </c>
      <c r="B3885" s="7" t="s">
        <v>57</v>
      </c>
      <c r="C3885" s="2" t="n">
        <v>27220985</v>
      </c>
      <c r="D3885" s="8" t="s">
        <v>15</v>
      </c>
      <c r="E3885" s="1" t="n">
        <v>4936</v>
      </c>
      <c r="F3885" s="2" t="str">
        <f aca="false">VLOOKUP(C3885,変換マスタ!A:C,3,0)</f>
        <v>新ジャンル</v>
      </c>
      <c r="G3885" s="2" t="str">
        <f aca="false">VLOOKUP(B3885,変換マスタ!E:F,2,0)</f>
        <v>関信越</v>
      </c>
      <c r="H3885" s="2" t="str">
        <f aca="false">LEFT(A3885,4)</f>
        <v>2009</v>
      </c>
      <c r="I3885" s="2" t="n">
        <f aca="false">VALUE(RIGHT(A3885,2))</f>
        <v>12</v>
      </c>
      <c r="J3885" s="2" t="str">
        <f aca="false">VLOOKUP(I3885,変換マスタ!H:I,2,0)</f>
        <v>4Q</v>
      </c>
      <c r="K3885" s="2" t="str">
        <f aca="false">CONCATENATE(F3885,G3885,H3885,J3885)</f>
        <v>新ジャンル関信越20094Q</v>
      </c>
    </row>
    <row r="3886" customFormat="false" ht="12" hidden="false" customHeight="false" outlineLevel="0" collapsed="false">
      <c r="A3886" s="1" t="n">
        <v>200912</v>
      </c>
      <c r="B3886" s="7" t="s">
        <v>57</v>
      </c>
      <c r="C3886" s="2" t="n">
        <v>27260317</v>
      </c>
      <c r="D3886" s="8" t="s">
        <v>16</v>
      </c>
      <c r="E3886" s="1" t="n">
        <v>13574</v>
      </c>
      <c r="F3886" s="2" t="str">
        <f aca="false">VLOOKUP(C3886,変換マスタ!A:C,3,0)</f>
        <v>ビール</v>
      </c>
      <c r="G3886" s="2" t="str">
        <f aca="false">VLOOKUP(B3886,変換マスタ!E:F,2,0)</f>
        <v>関信越</v>
      </c>
      <c r="H3886" s="2" t="str">
        <f aca="false">LEFT(A3886,4)</f>
        <v>2009</v>
      </c>
      <c r="I3886" s="2" t="n">
        <f aca="false">VALUE(RIGHT(A3886,2))</f>
        <v>12</v>
      </c>
      <c r="J3886" s="2" t="str">
        <f aca="false">VLOOKUP(I3886,変換マスタ!H:I,2,0)</f>
        <v>4Q</v>
      </c>
      <c r="K3886" s="2" t="str">
        <f aca="false">CONCATENATE(F3886,G3886,H3886,J3886)</f>
        <v>ビール関信越20094Q</v>
      </c>
    </row>
    <row r="3887" customFormat="false" ht="12" hidden="false" customHeight="false" outlineLevel="0" collapsed="false">
      <c r="A3887" s="1" t="n">
        <v>200912</v>
      </c>
      <c r="B3887" s="7" t="s">
        <v>58</v>
      </c>
      <c r="C3887" s="2" t="n">
        <v>27260665</v>
      </c>
      <c r="D3887" s="8" t="s">
        <v>17</v>
      </c>
      <c r="E3887" s="1" t="n">
        <v>720</v>
      </c>
      <c r="F3887" s="2" t="str">
        <f aca="false">VLOOKUP(C3887,変換マスタ!A:C,3,0)</f>
        <v>ビール</v>
      </c>
      <c r="G3887" s="2" t="str">
        <f aca="false">VLOOKUP(B3887,変換マスタ!E:F,2,0)</f>
        <v>近畿圏</v>
      </c>
      <c r="H3887" s="2" t="str">
        <f aca="false">LEFT(A3887,4)</f>
        <v>2009</v>
      </c>
      <c r="I3887" s="2" t="n">
        <f aca="false">VALUE(RIGHT(A3887,2))</f>
        <v>12</v>
      </c>
      <c r="J3887" s="2" t="str">
        <f aca="false">VLOOKUP(I3887,変換マスタ!H:I,2,0)</f>
        <v>4Q</v>
      </c>
      <c r="K3887" s="2" t="str">
        <f aca="false">CONCATENATE(F3887,G3887,H3887,J3887)</f>
        <v>ビール近畿圏20094Q</v>
      </c>
    </row>
    <row r="3888" customFormat="false" ht="12" hidden="false" customHeight="false" outlineLevel="0" collapsed="false">
      <c r="A3888" s="1" t="n">
        <v>200912</v>
      </c>
      <c r="B3888" s="7" t="s">
        <v>58</v>
      </c>
      <c r="C3888" s="2" t="n">
        <v>27350171</v>
      </c>
      <c r="D3888" s="8" t="s">
        <v>18</v>
      </c>
      <c r="E3888" s="1" t="n">
        <v>593929</v>
      </c>
      <c r="F3888" s="2" t="str">
        <f aca="false">VLOOKUP(C3888,変換マスタ!A:C,3,0)</f>
        <v>ビール</v>
      </c>
      <c r="G3888" s="2" t="str">
        <f aca="false">VLOOKUP(B3888,変換マスタ!E:F,2,0)</f>
        <v>近畿圏</v>
      </c>
      <c r="H3888" s="2" t="str">
        <f aca="false">LEFT(A3888,4)</f>
        <v>2009</v>
      </c>
      <c r="I3888" s="2" t="n">
        <f aca="false">VALUE(RIGHT(A3888,2))</f>
        <v>12</v>
      </c>
      <c r="J3888" s="2" t="str">
        <f aca="false">VLOOKUP(I3888,変換マスタ!H:I,2,0)</f>
        <v>4Q</v>
      </c>
      <c r="K3888" s="2" t="str">
        <f aca="false">CONCATENATE(F3888,G3888,H3888,J3888)</f>
        <v>ビール近畿圏20094Q</v>
      </c>
    </row>
    <row r="3889" customFormat="false" ht="12" hidden="false" customHeight="false" outlineLevel="0" collapsed="false">
      <c r="A3889" s="1" t="n">
        <v>200912</v>
      </c>
      <c r="B3889" s="7" t="s">
        <v>58</v>
      </c>
      <c r="C3889" s="2" t="n">
        <v>27350921</v>
      </c>
      <c r="D3889" s="8" t="s">
        <v>19</v>
      </c>
      <c r="E3889" s="1" t="n">
        <v>21390</v>
      </c>
      <c r="F3889" s="2" t="str">
        <f aca="false">VLOOKUP(C3889,変換マスタ!A:C,3,0)</f>
        <v>発泡酒</v>
      </c>
      <c r="G3889" s="2" t="str">
        <f aca="false">VLOOKUP(B3889,変換マスタ!E:F,2,0)</f>
        <v>近畿圏</v>
      </c>
      <c r="H3889" s="2" t="str">
        <f aca="false">LEFT(A3889,4)</f>
        <v>2009</v>
      </c>
      <c r="I3889" s="2" t="n">
        <f aca="false">VALUE(RIGHT(A3889,2))</f>
        <v>12</v>
      </c>
      <c r="J3889" s="2" t="str">
        <f aca="false">VLOOKUP(I3889,変換マスタ!H:I,2,0)</f>
        <v>4Q</v>
      </c>
      <c r="K3889" s="2" t="str">
        <f aca="false">CONCATENATE(F3889,G3889,H3889,J3889)</f>
        <v>発泡酒近畿圏20094Q</v>
      </c>
    </row>
    <row r="3890" customFormat="false" ht="12" hidden="false" customHeight="false" outlineLevel="0" collapsed="false">
      <c r="A3890" s="1" t="n">
        <v>200912</v>
      </c>
      <c r="B3890" s="7" t="s">
        <v>58</v>
      </c>
      <c r="C3890" s="2" t="n">
        <v>27210786</v>
      </c>
      <c r="D3890" s="8" t="s">
        <v>12</v>
      </c>
      <c r="E3890" s="1" t="n">
        <v>183241</v>
      </c>
      <c r="F3890" s="2" t="str">
        <f aca="false">VLOOKUP(C3890,変換マスタ!A:C,3,0)</f>
        <v>発泡酒</v>
      </c>
      <c r="G3890" s="2" t="str">
        <f aca="false">VLOOKUP(B3890,変換マスタ!E:F,2,0)</f>
        <v>近畿圏</v>
      </c>
      <c r="H3890" s="2" t="str">
        <f aca="false">LEFT(A3890,4)</f>
        <v>2009</v>
      </c>
      <c r="I3890" s="2" t="n">
        <f aca="false">VALUE(RIGHT(A3890,2))</f>
        <v>12</v>
      </c>
      <c r="J3890" s="2" t="str">
        <f aca="false">VLOOKUP(I3890,変換マスタ!H:I,2,0)</f>
        <v>4Q</v>
      </c>
      <c r="K3890" s="2" t="str">
        <f aca="false">CONCATENATE(F3890,G3890,H3890,J3890)</f>
        <v>発泡酒近畿圏20094Q</v>
      </c>
    </row>
    <row r="3891" customFormat="false" ht="12" hidden="false" customHeight="false" outlineLevel="0" collapsed="false">
      <c r="A3891" s="1" t="n">
        <v>200912</v>
      </c>
      <c r="B3891" s="7" t="s">
        <v>58</v>
      </c>
      <c r="C3891" s="2" t="n">
        <v>27220883</v>
      </c>
      <c r="D3891" s="8" t="s">
        <v>13</v>
      </c>
      <c r="E3891" s="1" t="n">
        <v>9360</v>
      </c>
      <c r="F3891" s="2" t="str">
        <f aca="false">VLOOKUP(C3891,変換マスタ!A:C,3,0)</f>
        <v>新ジャンル</v>
      </c>
      <c r="G3891" s="2" t="str">
        <f aca="false">VLOOKUP(B3891,変換マスタ!E:F,2,0)</f>
        <v>近畿圏</v>
      </c>
      <c r="H3891" s="2" t="str">
        <f aca="false">LEFT(A3891,4)</f>
        <v>2009</v>
      </c>
      <c r="I3891" s="2" t="n">
        <f aca="false">VALUE(RIGHT(A3891,2))</f>
        <v>12</v>
      </c>
      <c r="J3891" s="2" t="str">
        <f aca="false">VLOOKUP(I3891,変換マスタ!H:I,2,0)</f>
        <v>4Q</v>
      </c>
      <c r="K3891" s="2" t="str">
        <f aca="false">CONCATENATE(F3891,G3891,H3891,J3891)</f>
        <v>新ジャンル近畿圏20094Q</v>
      </c>
    </row>
    <row r="3892" customFormat="false" ht="12" hidden="false" customHeight="false" outlineLevel="0" collapsed="false">
      <c r="A3892" s="1" t="n">
        <v>200912</v>
      </c>
      <c r="B3892" s="7" t="s">
        <v>58</v>
      </c>
      <c r="C3892" s="2" t="n">
        <v>27220957</v>
      </c>
      <c r="D3892" s="8" t="s">
        <v>14</v>
      </c>
      <c r="E3892" s="1" t="n">
        <v>5280</v>
      </c>
      <c r="F3892" s="2" t="str">
        <f aca="false">VLOOKUP(C3892,変換マスタ!A:C,3,0)</f>
        <v>新ジャンル</v>
      </c>
      <c r="G3892" s="2" t="str">
        <f aca="false">VLOOKUP(B3892,変換マスタ!E:F,2,0)</f>
        <v>近畿圏</v>
      </c>
      <c r="H3892" s="2" t="str">
        <f aca="false">LEFT(A3892,4)</f>
        <v>2009</v>
      </c>
      <c r="I3892" s="2" t="n">
        <f aca="false">VALUE(RIGHT(A3892,2))</f>
        <v>12</v>
      </c>
      <c r="J3892" s="2" t="str">
        <f aca="false">VLOOKUP(I3892,変換マスタ!H:I,2,0)</f>
        <v>4Q</v>
      </c>
      <c r="K3892" s="2" t="str">
        <f aca="false">CONCATENATE(F3892,G3892,H3892,J3892)</f>
        <v>新ジャンル近畿圏20094Q</v>
      </c>
    </row>
    <row r="3893" customFormat="false" ht="12" hidden="false" customHeight="false" outlineLevel="0" collapsed="false">
      <c r="A3893" s="1" t="n">
        <v>200912</v>
      </c>
      <c r="B3893" s="7" t="s">
        <v>58</v>
      </c>
      <c r="C3893" s="2" t="n">
        <v>27220985</v>
      </c>
      <c r="D3893" s="8" t="s">
        <v>15</v>
      </c>
      <c r="E3893" s="1" t="n">
        <v>41354</v>
      </c>
      <c r="F3893" s="2" t="str">
        <f aca="false">VLOOKUP(C3893,変換マスタ!A:C,3,0)</f>
        <v>新ジャンル</v>
      </c>
      <c r="G3893" s="2" t="str">
        <f aca="false">VLOOKUP(B3893,変換マスタ!E:F,2,0)</f>
        <v>近畿圏</v>
      </c>
      <c r="H3893" s="2" t="str">
        <f aca="false">LEFT(A3893,4)</f>
        <v>2009</v>
      </c>
      <c r="I3893" s="2" t="n">
        <f aca="false">VALUE(RIGHT(A3893,2))</f>
        <v>12</v>
      </c>
      <c r="J3893" s="2" t="str">
        <f aca="false">VLOOKUP(I3893,変換マスタ!H:I,2,0)</f>
        <v>4Q</v>
      </c>
      <c r="K3893" s="2" t="str">
        <f aca="false">CONCATENATE(F3893,G3893,H3893,J3893)</f>
        <v>新ジャンル近畿圏20094Q</v>
      </c>
    </row>
    <row r="3894" customFormat="false" ht="12" hidden="false" customHeight="false" outlineLevel="0" collapsed="false">
      <c r="A3894" s="1" t="n">
        <v>200912</v>
      </c>
      <c r="B3894" s="7" t="s">
        <v>58</v>
      </c>
      <c r="C3894" s="2" t="n">
        <v>27260317</v>
      </c>
      <c r="D3894" s="8" t="s">
        <v>16</v>
      </c>
      <c r="E3894" s="1" t="n">
        <v>8638</v>
      </c>
      <c r="F3894" s="2" t="str">
        <f aca="false">VLOOKUP(C3894,変換マスタ!A:C,3,0)</f>
        <v>ビール</v>
      </c>
      <c r="G3894" s="2" t="str">
        <f aca="false">VLOOKUP(B3894,変換マスタ!E:F,2,0)</f>
        <v>近畿圏</v>
      </c>
      <c r="H3894" s="2" t="str">
        <f aca="false">LEFT(A3894,4)</f>
        <v>2009</v>
      </c>
      <c r="I3894" s="2" t="n">
        <f aca="false">VALUE(RIGHT(A3894,2))</f>
        <v>12</v>
      </c>
      <c r="J3894" s="2" t="str">
        <f aca="false">VLOOKUP(I3894,変換マスタ!H:I,2,0)</f>
        <v>4Q</v>
      </c>
      <c r="K3894" s="2" t="str">
        <f aca="false">CONCATENATE(F3894,G3894,H3894,J3894)</f>
        <v>ビール近畿圏20094Q</v>
      </c>
    </row>
    <row r="3895" customFormat="false" ht="12" hidden="false" customHeight="false" outlineLevel="0" collapsed="false">
      <c r="A3895" s="1" t="n">
        <v>200912</v>
      </c>
      <c r="B3895" s="7" t="s">
        <v>58</v>
      </c>
      <c r="C3895" s="2" t="n">
        <v>27260665</v>
      </c>
      <c r="D3895" s="8" t="s">
        <v>17</v>
      </c>
      <c r="E3895" s="1" t="n">
        <v>1234</v>
      </c>
      <c r="F3895" s="2" t="str">
        <f aca="false">VLOOKUP(C3895,変換マスタ!A:C,3,0)</f>
        <v>ビール</v>
      </c>
      <c r="G3895" s="2" t="str">
        <f aca="false">VLOOKUP(B3895,変換マスタ!E:F,2,0)</f>
        <v>近畿圏</v>
      </c>
      <c r="H3895" s="2" t="str">
        <f aca="false">LEFT(A3895,4)</f>
        <v>2009</v>
      </c>
      <c r="I3895" s="2" t="n">
        <f aca="false">VALUE(RIGHT(A3895,2))</f>
        <v>12</v>
      </c>
      <c r="J3895" s="2" t="str">
        <f aca="false">VLOOKUP(I3895,変換マスタ!H:I,2,0)</f>
        <v>4Q</v>
      </c>
      <c r="K3895" s="2" t="str">
        <f aca="false">CONCATENATE(F3895,G3895,H3895,J3895)</f>
        <v>ビール近畿圏20094Q</v>
      </c>
    </row>
    <row r="3896" customFormat="false" ht="12" hidden="false" customHeight="false" outlineLevel="0" collapsed="false">
      <c r="A3896" s="1" t="n">
        <v>200912</v>
      </c>
      <c r="B3896" s="7" t="s">
        <v>59</v>
      </c>
      <c r="C3896" s="2" t="n">
        <v>27350171</v>
      </c>
      <c r="D3896" s="8" t="s">
        <v>18</v>
      </c>
      <c r="E3896" s="1" t="n">
        <v>433504</v>
      </c>
      <c r="F3896" s="2" t="str">
        <f aca="false">VLOOKUP(C3896,変換マスタ!A:C,3,0)</f>
        <v>ビール</v>
      </c>
      <c r="G3896" s="2" t="str">
        <f aca="false">VLOOKUP(B3896,変換マスタ!E:F,2,0)</f>
        <v>中部</v>
      </c>
      <c r="H3896" s="2" t="str">
        <f aca="false">LEFT(A3896,4)</f>
        <v>2009</v>
      </c>
      <c r="I3896" s="2" t="n">
        <f aca="false">VALUE(RIGHT(A3896,2))</f>
        <v>12</v>
      </c>
      <c r="J3896" s="2" t="str">
        <f aca="false">VLOOKUP(I3896,変換マスタ!H:I,2,0)</f>
        <v>4Q</v>
      </c>
      <c r="K3896" s="2" t="str">
        <f aca="false">CONCATENATE(F3896,G3896,H3896,J3896)</f>
        <v>ビール中部20094Q</v>
      </c>
    </row>
    <row r="3897" customFormat="false" ht="12" hidden="false" customHeight="false" outlineLevel="0" collapsed="false">
      <c r="A3897" s="1" t="n">
        <v>200912</v>
      </c>
      <c r="B3897" s="7" t="s">
        <v>59</v>
      </c>
      <c r="C3897" s="2" t="n">
        <v>27350921</v>
      </c>
      <c r="D3897" s="8" t="s">
        <v>19</v>
      </c>
      <c r="E3897" s="1" t="n">
        <v>34937</v>
      </c>
      <c r="F3897" s="2" t="str">
        <f aca="false">VLOOKUP(C3897,変換マスタ!A:C,3,0)</f>
        <v>発泡酒</v>
      </c>
      <c r="G3897" s="2" t="str">
        <f aca="false">VLOOKUP(B3897,変換マスタ!E:F,2,0)</f>
        <v>中部</v>
      </c>
      <c r="H3897" s="2" t="str">
        <f aca="false">LEFT(A3897,4)</f>
        <v>2009</v>
      </c>
      <c r="I3897" s="2" t="n">
        <f aca="false">VALUE(RIGHT(A3897,2))</f>
        <v>12</v>
      </c>
      <c r="J3897" s="2" t="str">
        <f aca="false">VLOOKUP(I3897,変換マスタ!H:I,2,0)</f>
        <v>4Q</v>
      </c>
      <c r="K3897" s="2" t="str">
        <f aca="false">CONCATENATE(F3897,G3897,H3897,J3897)</f>
        <v>発泡酒中部20094Q</v>
      </c>
    </row>
    <row r="3898" customFormat="false" ht="12" hidden="false" customHeight="false" outlineLevel="0" collapsed="false">
      <c r="A3898" s="1" t="n">
        <v>200912</v>
      </c>
      <c r="B3898" s="7" t="s">
        <v>59</v>
      </c>
      <c r="C3898" s="2" t="n">
        <v>27210786</v>
      </c>
      <c r="D3898" s="8" t="s">
        <v>12</v>
      </c>
      <c r="E3898" s="1" t="n">
        <v>94829</v>
      </c>
      <c r="F3898" s="2" t="str">
        <f aca="false">VLOOKUP(C3898,変換マスタ!A:C,3,0)</f>
        <v>発泡酒</v>
      </c>
      <c r="G3898" s="2" t="str">
        <f aca="false">VLOOKUP(B3898,変換マスタ!E:F,2,0)</f>
        <v>中部</v>
      </c>
      <c r="H3898" s="2" t="str">
        <f aca="false">LEFT(A3898,4)</f>
        <v>2009</v>
      </c>
      <c r="I3898" s="2" t="n">
        <f aca="false">VALUE(RIGHT(A3898,2))</f>
        <v>12</v>
      </c>
      <c r="J3898" s="2" t="str">
        <f aca="false">VLOOKUP(I3898,変換マスタ!H:I,2,0)</f>
        <v>4Q</v>
      </c>
      <c r="K3898" s="2" t="str">
        <f aca="false">CONCATENATE(F3898,G3898,H3898,J3898)</f>
        <v>発泡酒中部20094Q</v>
      </c>
    </row>
    <row r="3899" customFormat="false" ht="12" hidden="false" customHeight="false" outlineLevel="0" collapsed="false">
      <c r="A3899" s="1" t="n">
        <v>200912</v>
      </c>
      <c r="B3899" s="7" t="s">
        <v>59</v>
      </c>
      <c r="C3899" s="2" t="n">
        <v>27220883</v>
      </c>
      <c r="D3899" s="8" t="s">
        <v>13</v>
      </c>
      <c r="E3899" s="1" t="n">
        <v>1920</v>
      </c>
      <c r="F3899" s="2" t="str">
        <f aca="false">VLOOKUP(C3899,変換マスタ!A:C,3,0)</f>
        <v>新ジャンル</v>
      </c>
      <c r="G3899" s="2" t="str">
        <f aca="false">VLOOKUP(B3899,変換マスタ!E:F,2,0)</f>
        <v>中部</v>
      </c>
      <c r="H3899" s="2" t="str">
        <f aca="false">LEFT(A3899,4)</f>
        <v>2009</v>
      </c>
      <c r="I3899" s="2" t="n">
        <f aca="false">VALUE(RIGHT(A3899,2))</f>
        <v>12</v>
      </c>
      <c r="J3899" s="2" t="str">
        <f aca="false">VLOOKUP(I3899,変換マスタ!H:I,2,0)</f>
        <v>4Q</v>
      </c>
      <c r="K3899" s="2" t="str">
        <f aca="false">CONCATENATE(F3899,G3899,H3899,J3899)</f>
        <v>新ジャンル中部20094Q</v>
      </c>
    </row>
    <row r="3900" customFormat="false" ht="12" hidden="false" customHeight="false" outlineLevel="0" collapsed="false">
      <c r="A3900" s="1" t="n">
        <v>200912</v>
      </c>
      <c r="B3900" s="7" t="s">
        <v>59</v>
      </c>
      <c r="C3900" s="2" t="n">
        <v>27220957</v>
      </c>
      <c r="D3900" s="8" t="s">
        <v>14</v>
      </c>
      <c r="E3900" s="1" t="n">
        <v>7680</v>
      </c>
      <c r="F3900" s="2" t="str">
        <f aca="false">VLOOKUP(C3900,変換マスタ!A:C,3,0)</f>
        <v>新ジャンル</v>
      </c>
      <c r="G3900" s="2" t="str">
        <f aca="false">VLOOKUP(B3900,変換マスタ!E:F,2,0)</f>
        <v>中部</v>
      </c>
      <c r="H3900" s="2" t="str">
        <f aca="false">LEFT(A3900,4)</f>
        <v>2009</v>
      </c>
      <c r="I3900" s="2" t="n">
        <f aca="false">VALUE(RIGHT(A3900,2))</f>
        <v>12</v>
      </c>
      <c r="J3900" s="2" t="str">
        <f aca="false">VLOOKUP(I3900,変換マスタ!H:I,2,0)</f>
        <v>4Q</v>
      </c>
      <c r="K3900" s="2" t="str">
        <f aca="false">CONCATENATE(F3900,G3900,H3900,J3900)</f>
        <v>新ジャンル中部20094Q</v>
      </c>
    </row>
    <row r="3901" customFormat="false" ht="12" hidden="false" customHeight="false" outlineLevel="0" collapsed="false">
      <c r="A3901" s="1" t="n">
        <v>200912</v>
      </c>
      <c r="B3901" s="7" t="s">
        <v>59</v>
      </c>
      <c r="C3901" s="2" t="n">
        <v>27220985</v>
      </c>
      <c r="D3901" s="8" t="s">
        <v>15</v>
      </c>
      <c r="E3901" s="1" t="n">
        <v>14260</v>
      </c>
      <c r="F3901" s="2" t="str">
        <f aca="false">VLOOKUP(C3901,変換マスタ!A:C,3,0)</f>
        <v>新ジャンル</v>
      </c>
      <c r="G3901" s="2" t="str">
        <f aca="false">VLOOKUP(B3901,変換マスタ!E:F,2,0)</f>
        <v>中部</v>
      </c>
      <c r="H3901" s="2" t="str">
        <f aca="false">LEFT(A3901,4)</f>
        <v>2009</v>
      </c>
      <c r="I3901" s="2" t="n">
        <f aca="false">VALUE(RIGHT(A3901,2))</f>
        <v>12</v>
      </c>
      <c r="J3901" s="2" t="str">
        <f aca="false">VLOOKUP(I3901,変換マスタ!H:I,2,0)</f>
        <v>4Q</v>
      </c>
      <c r="K3901" s="2" t="str">
        <f aca="false">CONCATENATE(F3901,G3901,H3901,J3901)</f>
        <v>新ジャンル中部20094Q</v>
      </c>
    </row>
    <row r="3902" customFormat="false" ht="12" hidden="false" customHeight="false" outlineLevel="0" collapsed="false">
      <c r="A3902" s="1" t="n">
        <v>200912</v>
      </c>
      <c r="B3902" s="7" t="s">
        <v>59</v>
      </c>
      <c r="C3902" s="2" t="n">
        <v>27260317</v>
      </c>
      <c r="D3902" s="8" t="s">
        <v>16</v>
      </c>
      <c r="E3902" s="1" t="n">
        <v>7404</v>
      </c>
      <c r="F3902" s="2" t="str">
        <f aca="false">VLOOKUP(C3902,変換マスタ!A:C,3,0)</f>
        <v>ビール</v>
      </c>
      <c r="G3902" s="2" t="str">
        <f aca="false">VLOOKUP(B3902,変換マスタ!E:F,2,0)</f>
        <v>中部</v>
      </c>
      <c r="H3902" s="2" t="str">
        <f aca="false">LEFT(A3902,4)</f>
        <v>2009</v>
      </c>
      <c r="I3902" s="2" t="n">
        <f aca="false">VALUE(RIGHT(A3902,2))</f>
        <v>12</v>
      </c>
      <c r="J3902" s="2" t="str">
        <f aca="false">VLOOKUP(I3902,変換マスタ!H:I,2,0)</f>
        <v>4Q</v>
      </c>
      <c r="K3902" s="2" t="str">
        <f aca="false">CONCATENATE(F3902,G3902,H3902,J3902)</f>
        <v>ビール中部20094Q</v>
      </c>
    </row>
    <row r="3903" customFormat="false" ht="12" hidden="false" customHeight="false" outlineLevel="0" collapsed="false">
      <c r="A3903" s="1" t="n">
        <v>200912</v>
      </c>
      <c r="B3903" s="7" t="s">
        <v>60</v>
      </c>
      <c r="C3903" s="2" t="n">
        <v>27260665</v>
      </c>
      <c r="D3903" s="8" t="s">
        <v>17</v>
      </c>
      <c r="E3903" s="1" t="n">
        <v>177537</v>
      </c>
      <c r="F3903" s="2" t="str">
        <f aca="false">VLOOKUP(C3903,変換マスタ!A:C,3,0)</f>
        <v>ビール</v>
      </c>
      <c r="G3903" s="2" t="str">
        <f aca="false">VLOOKUP(B3903,変換マスタ!E:F,2,0)</f>
        <v>中部</v>
      </c>
      <c r="H3903" s="2" t="str">
        <f aca="false">LEFT(A3903,4)</f>
        <v>2009</v>
      </c>
      <c r="I3903" s="2" t="n">
        <f aca="false">VALUE(RIGHT(A3903,2))</f>
        <v>12</v>
      </c>
      <c r="J3903" s="2" t="str">
        <f aca="false">VLOOKUP(I3903,変換マスタ!H:I,2,0)</f>
        <v>4Q</v>
      </c>
      <c r="K3903" s="2" t="str">
        <f aca="false">CONCATENATE(F3903,G3903,H3903,J3903)</f>
        <v>ビール中部20094Q</v>
      </c>
    </row>
    <row r="3904" customFormat="false" ht="12" hidden="false" customHeight="false" outlineLevel="0" collapsed="false">
      <c r="A3904" s="1" t="n">
        <v>200912</v>
      </c>
      <c r="B3904" s="7" t="s">
        <v>60</v>
      </c>
      <c r="C3904" s="2" t="n">
        <v>27350171</v>
      </c>
      <c r="D3904" s="8" t="s">
        <v>18</v>
      </c>
      <c r="E3904" s="1" t="n">
        <v>31372</v>
      </c>
      <c r="F3904" s="2" t="str">
        <f aca="false">VLOOKUP(C3904,変換マスタ!A:C,3,0)</f>
        <v>ビール</v>
      </c>
      <c r="G3904" s="2" t="str">
        <f aca="false">VLOOKUP(B3904,変換マスタ!E:F,2,0)</f>
        <v>中部</v>
      </c>
      <c r="H3904" s="2" t="str">
        <f aca="false">LEFT(A3904,4)</f>
        <v>2009</v>
      </c>
      <c r="I3904" s="2" t="n">
        <f aca="false">VALUE(RIGHT(A3904,2))</f>
        <v>12</v>
      </c>
      <c r="J3904" s="2" t="str">
        <f aca="false">VLOOKUP(I3904,変換マスタ!H:I,2,0)</f>
        <v>4Q</v>
      </c>
      <c r="K3904" s="2" t="str">
        <f aca="false">CONCATENATE(F3904,G3904,H3904,J3904)</f>
        <v>ビール中部20094Q</v>
      </c>
    </row>
    <row r="3905" customFormat="false" ht="12" hidden="false" customHeight="false" outlineLevel="0" collapsed="false">
      <c r="A3905" s="1" t="n">
        <v>200912</v>
      </c>
      <c r="B3905" s="7" t="s">
        <v>60</v>
      </c>
      <c r="C3905" s="2" t="n">
        <v>27350921</v>
      </c>
      <c r="D3905" s="8" t="s">
        <v>19</v>
      </c>
      <c r="E3905" s="1" t="n">
        <v>57040</v>
      </c>
      <c r="F3905" s="2" t="str">
        <f aca="false">VLOOKUP(C3905,変換マスタ!A:C,3,0)</f>
        <v>発泡酒</v>
      </c>
      <c r="G3905" s="2" t="str">
        <f aca="false">VLOOKUP(B3905,変換マスタ!E:F,2,0)</f>
        <v>中部</v>
      </c>
      <c r="H3905" s="2" t="str">
        <f aca="false">LEFT(A3905,4)</f>
        <v>2009</v>
      </c>
      <c r="I3905" s="2" t="n">
        <f aca="false">VALUE(RIGHT(A3905,2))</f>
        <v>12</v>
      </c>
      <c r="J3905" s="2" t="str">
        <f aca="false">VLOOKUP(I3905,変換マスタ!H:I,2,0)</f>
        <v>4Q</v>
      </c>
      <c r="K3905" s="2" t="str">
        <f aca="false">CONCATENATE(F3905,G3905,H3905,J3905)</f>
        <v>発泡酒中部20094Q</v>
      </c>
    </row>
    <row r="3906" customFormat="false" ht="12" hidden="false" customHeight="false" outlineLevel="0" collapsed="false">
      <c r="A3906" s="1" t="n">
        <v>200912</v>
      </c>
      <c r="B3906" s="7" t="s">
        <v>60</v>
      </c>
      <c r="C3906" s="2" t="n">
        <v>27210786</v>
      </c>
      <c r="D3906" s="8" t="s">
        <v>12</v>
      </c>
      <c r="E3906" s="1" t="n">
        <v>10080</v>
      </c>
      <c r="F3906" s="2" t="str">
        <f aca="false">VLOOKUP(C3906,変換マスタ!A:C,3,0)</f>
        <v>発泡酒</v>
      </c>
      <c r="G3906" s="2" t="str">
        <f aca="false">VLOOKUP(B3906,変換マスタ!E:F,2,0)</f>
        <v>中部</v>
      </c>
      <c r="H3906" s="2" t="str">
        <f aca="false">LEFT(A3906,4)</f>
        <v>2009</v>
      </c>
      <c r="I3906" s="2" t="n">
        <f aca="false">VALUE(RIGHT(A3906,2))</f>
        <v>12</v>
      </c>
      <c r="J3906" s="2" t="str">
        <f aca="false">VLOOKUP(I3906,変換マスタ!H:I,2,0)</f>
        <v>4Q</v>
      </c>
      <c r="K3906" s="2" t="str">
        <f aca="false">CONCATENATE(F3906,G3906,H3906,J3906)</f>
        <v>発泡酒中部20094Q</v>
      </c>
    </row>
    <row r="3907" customFormat="false" ht="12" hidden="false" customHeight="false" outlineLevel="0" collapsed="false">
      <c r="A3907" s="1" t="n">
        <v>200912</v>
      </c>
      <c r="B3907" s="7" t="s">
        <v>60</v>
      </c>
      <c r="C3907" s="2" t="n">
        <v>27220883</v>
      </c>
      <c r="D3907" s="8" t="s">
        <v>13</v>
      </c>
      <c r="E3907" s="1" t="n">
        <v>7200</v>
      </c>
      <c r="F3907" s="2" t="str">
        <f aca="false">VLOOKUP(C3907,変換マスタ!A:C,3,0)</f>
        <v>新ジャンル</v>
      </c>
      <c r="G3907" s="2" t="str">
        <f aca="false">VLOOKUP(B3907,変換マスタ!E:F,2,0)</f>
        <v>中部</v>
      </c>
      <c r="H3907" s="2" t="str">
        <f aca="false">LEFT(A3907,4)</f>
        <v>2009</v>
      </c>
      <c r="I3907" s="2" t="n">
        <f aca="false">VALUE(RIGHT(A3907,2))</f>
        <v>12</v>
      </c>
      <c r="J3907" s="2" t="str">
        <f aca="false">VLOOKUP(I3907,変換マスタ!H:I,2,0)</f>
        <v>4Q</v>
      </c>
      <c r="K3907" s="2" t="str">
        <f aca="false">CONCATENATE(F3907,G3907,H3907,J3907)</f>
        <v>新ジャンル中部20094Q</v>
      </c>
    </row>
    <row r="3908" customFormat="false" ht="12" hidden="false" customHeight="false" outlineLevel="0" collapsed="false">
      <c r="A3908" s="1" t="n">
        <v>200912</v>
      </c>
      <c r="B3908" s="7" t="s">
        <v>60</v>
      </c>
      <c r="C3908" s="2" t="n">
        <v>27220957</v>
      </c>
      <c r="D3908" s="8" t="s">
        <v>14</v>
      </c>
      <c r="E3908" s="1" t="n">
        <v>5704</v>
      </c>
      <c r="F3908" s="2" t="str">
        <f aca="false">VLOOKUP(C3908,変換マスタ!A:C,3,0)</f>
        <v>新ジャンル</v>
      </c>
      <c r="G3908" s="2" t="str">
        <f aca="false">VLOOKUP(B3908,変換マスタ!E:F,2,0)</f>
        <v>中部</v>
      </c>
      <c r="H3908" s="2" t="str">
        <f aca="false">LEFT(A3908,4)</f>
        <v>2009</v>
      </c>
      <c r="I3908" s="2" t="n">
        <f aca="false">VALUE(RIGHT(A3908,2))</f>
        <v>12</v>
      </c>
      <c r="J3908" s="2" t="str">
        <f aca="false">VLOOKUP(I3908,変換マスタ!H:I,2,0)</f>
        <v>4Q</v>
      </c>
      <c r="K3908" s="2" t="str">
        <f aca="false">CONCATENATE(F3908,G3908,H3908,J3908)</f>
        <v>新ジャンル中部20094Q</v>
      </c>
    </row>
    <row r="3909" customFormat="false" ht="12" hidden="false" customHeight="false" outlineLevel="0" collapsed="false">
      <c r="A3909" s="1" t="n">
        <v>200912</v>
      </c>
      <c r="B3909" s="7" t="s">
        <v>60</v>
      </c>
      <c r="C3909" s="2" t="n">
        <v>27220985</v>
      </c>
      <c r="D3909" s="8" t="s">
        <v>15</v>
      </c>
      <c r="E3909" s="1" t="n">
        <v>1234</v>
      </c>
      <c r="F3909" s="2" t="str">
        <f aca="false">VLOOKUP(C3909,変換マスタ!A:C,3,0)</f>
        <v>新ジャンル</v>
      </c>
      <c r="G3909" s="2" t="str">
        <f aca="false">VLOOKUP(B3909,変換マスタ!E:F,2,0)</f>
        <v>中部</v>
      </c>
      <c r="H3909" s="2" t="str">
        <f aca="false">LEFT(A3909,4)</f>
        <v>2009</v>
      </c>
      <c r="I3909" s="2" t="n">
        <f aca="false">VALUE(RIGHT(A3909,2))</f>
        <v>12</v>
      </c>
      <c r="J3909" s="2" t="str">
        <f aca="false">VLOOKUP(I3909,変換マスタ!H:I,2,0)</f>
        <v>4Q</v>
      </c>
      <c r="K3909" s="2" t="str">
        <f aca="false">CONCATENATE(F3909,G3909,H3909,J3909)</f>
        <v>新ジャンル中部20094Q</v>
      </c>
    </row>
    <row r="3910" customFormat="false" ht="12" hidden="false" customHeight="false" outlineLevel="0" collapsed="false">
      <c r="A3910" s="1" t="n">
        <v>200912</v>
      </c>
      <c r="B3910" s="7" t="s">
        <v>61</v>
      </c>
      <c r="C3910" s="2" t="n">
        <v>27260317</v>
      </c>
      <c r="D3910" s="8" t="s">
        <v>16</v>
      </c>
      <c r="E3910" s="1" t="n">
        <v>3371064</v>
      </c>
      <c r="F3910" s="2" t="str">
        <f aca="false">VLOOKUP(C3910,変換マスタ!A:C,3,0)</f>
        <v>ビール</v>
      </c>
      <c r="G3910" s="2" t="str">
        <f aca="false">VLOOKUP(B3910,変換マスタ!E:F,2,0)</f>
        <v>九州</v>
      </c>
      <c r="H3910" s="2" t="str">
        <f aca="false">LEFT(A3910,4)</f>
        <v>2009</v>
      </c>
      <c r="I3910" s="2" t="n">
        <f aca="false">VALUE(RIGHT(A3910,2))</f>
        <v>12</v>
      </c>
      <c r="J3910" s="2" t="str">
        <f aca="false">VLOOKUP(I3910,変換マスタ!H:I,2,0)</f>
        <v>4Q</v>
      </c>
      <c r="K3910" s="2" t="str">
        <f aca="false">CONCATENATE(F3910,G3910,H3910,J3910)</f>
        <v>ビール九州20094Q</v>
      </c>
    </row>
    <row r="3911" customFormat="false" ht="12" hidden="false" customHeight="false" outlineLevel="0" collapsed="false">
      <c r="A3911" s="1" t="n">
        <v>200912</v>
      </c>
      <c r="B3911" s="7" t="s">
        <v>61</v>
      </c>
      <c r="C3911" s="2" t="n">
        <v>27260665</v>
      </c>
      <c r="D3911" s="8" t="s">
        <v>17</v>
      </c>
      <c r="E3911" s="1" t="n">
        <v>370047</v>
      </c>
      <c r="F3911" s="2" t="str">
        <f aca="false">VLOOKUP(C3911,変換マスタ!A:C,3,0)</f>
        <v>ビール</v>
      </c>
      <c r="G3911" s="2" t="str">
        <f aca="false">VLOOKUP(B3911,変換マスタ!E:F,2,0)</f>
        <v>九州</v>
      </c>
      <c r="H3911" s="2" t="str">
        <f aca="false">LEFT(A3911,4)</f>
        <v>2009</v>
      </c>
      <c r="I3911" s="2" t="n">
        <f aca="false">VALUE(RIGHT(A3911,2))</f>
        <v>12</v>
      </c>
      <c r="J3911" s="2" t="str">
        <f aca="false">VLOOKUP(I3911,変換マスタ!H:I,2,0)</f>
        <v>4Q</v>
      </c>
      <c r="K3911" s="2" t="str">
        <f aca="false">CONCATENATE(F3911,G3911,H3911,J3911)</f>
        <v>ビール九州20094Q</v>
      </c>
    </row>
    <row r="3912" customFormat="false" ht="12" hidden="false" customHeight="false" outlineLevel="0" collapsed="false">
      <c r="A3912" s="1" t="n">
        <v>200912</v>
      </c>
      <c r="B3912" s="7" t="s">
        <v>61</v>
      </c>
      <c r="C3912" s="2" t="n">
        <v>27350171</v>
      </c>
      <c r="D3912" s="8" t="s">
        <v>18</v>
      </c>
      <c r="E3912" s="1" t="n">
        <v>1491596</v>
      </c>
      <c r="F3912" s="2" t="str">
        <f aca="false">VLOOKUP(C3912,変換マスタ!A:C,3,0)</f>
        <v>ビール</v>
      </c>
      <c r="G3912" s="2" t="str">
        <f aca="false">VLOOKUP(B3912,変換マスタ!E:F,2,0)</f>
        <v>九州</v>
      </c>
      <c r="H3912" s="2" t="str">
        <f aca="false">LEFT(A3912,4)</f>
        <v>2009</v>
      </c>
      <c r="I3912" s="2" t="n">
        <f aca="false">VALUE(RIGHT(A3912,2))</f>
        <v>12</v>
      </c>
      <c r="J3912" s="2" t="str">
        <f aca="false">VLOOKUP(I3912,変換マスタ!H:I,2,0)</f>
        <v>4Q</v>
      </c>
      <c r="K3912" s="2" t="str">
        <f aca="false">CONCATENATE(F3912,G3912,H3912,J3912)</f>
        <v>ビール九州20094Q</v>
      </c>
    </row>
    <row r="3913" customFormat="false" ht="12" hidden="false" customHeight="false" outlineLevel="0" collapsed="false">
      <c r="A3913" s="1" t="n">
        <v>200912</v>
      </c>
      <c r="B3913" s="7" t="s">
        <v>61</v>
      </c>
      <c r="C3913" s="2" t="n">
        <v>27350921</v>
      </c>
      <c r="D3913" s="8" t="s">
        <v>19</v>
      </c>
      <c r="E3913" s="1" t="n">
        <v>179760</v>
      </c>
      <c r="F3913" s="2" t="str">
        <f aca="false">VLOOKUP(C3913,変換マスタ!A:C,3,0)</f>
        <v>発泡酒</v>
      </c>
      <c r="G3913" s="2" t="str">
        <f aca="false">VLOOKUP(B3913,変換マスタ!E:F,2,0)</f>
        <v>九州</v>
      </c>
      <c r="H3913" s="2" t="str">
        <f aca="false">LEFT(A3913,4)</f>
        <v>2009</v>
      </c>
      <c r="I3913" s="2" t="n">
        <f aca="false">VALUE(RIGHT(A3913,2))</f>
        <v>12</v>
      </c>
      <c r="J3913" s="2" t="str">
        <f aca="false">VLOOKUP(I3913,変換マスタ!H:I,2,0)</f>
        <v>4Q</v>
      </c>
      <c r="K3913" s="2" t="str">
        <f aca="false">CONCATENATE(F3913,G3913,H3913,J3913)</f>
        <v>発泡酒九州20094Q</v>
      </c>
    </row>
    <row r="3914" customFormat="false" ht="12" hidden="false" customHeight="false" outlineLevel="0" collapsed="false">
      <c r="A3914" s="1" t="n">
        <v>200912</v>
      </c>
      <c r="B3914" s="7" t="s">
        <v>61</v>
      </c>
      <c r="C3914" s="2" t="n">
        <v>27210786</v>
      </c>
      <c r="D3914" s="8" t="s">
        <v>12</v>
      </c>
      <c r="E3914" s="1" t="n">
        <v>74880</v>
      </c>
      <c r="F3914" s="2" t="str">
        <f aca="false">VLOOKUP(C3914,変換マスタ!A:C,3,0)</f>
        <v>発泡酒</v>
      </c>
      <c r="G3914" s="2" t="str">
        <f aca="false">VLOOKUP(B3914,変換マスタ!E:F,2,0)</f>
        <v>九州</v>
      </c>
      <c r="H3914" s="2" t="str">
        <f aca="false">LEFT(A3914,4)</f>
        <v>2009</v>
      </c>
      <c r="I3914" s="2" t="n">
        <f aca="false">VALUE(RIGHT(A3914,2))</f>
        <v>12</v>
      </c>
      <c r="J3914" s="2" t="str">
        <f aca="false">VLOOKUP(I3914,変換マスタ!H:I,2,0)</f>
        <v>4Q</v>
      </c>
      <c r="K3914" s="2" t="str">
        <f aca="false">CONCATENATE(F3914,G3914,H3914,J3914)</f>
        <v>発泡酒九州20094Q</v>
      </c>
    </row>
    <row r="3915" customFormat="false" ht="12" hidden="false" customHeight="false" outlineLevel="0" collapsed="false">
      <c r="A3915" s="1" t="n">
        <v>200912</v>
      </c>
      <c r="B3915" s="7" t="s">
        <v>61</v>
      </c>
      <c r="C3915" s="2" t="n">
        <v>27220883</v>
      </c>
      <c r="D3915" s="8" t="s">
        <v>13</v>
      </c>
      <c r="E3915" s="1" t="n">
        <v>587512</v>
      </c>
      <c r="F3915" s="2" t="str">
        <f aca="false">VLOOKUP(C3915,変換マスタ!A:C,3,0)</f>
        <v>新ジャンル</v>
      </c>
      <c r="G3915" s="2" t="str">
        <f aca="false">VLOOKUP(B3915,変換マスタ!E:F,2,0)</f>
        <v>九州</v>
      </c>
      <c r="H3915" s="2" t="str">
        <f aca="false">LEFT(A3915,4)</f>
        <v>2009</v>
      </c>
      <c r="I3915" s="2" t="n">
        <f aca="false">VALUE(RIGHT(A3915,2))</f>
        <v>12</v>
      </c>
      <c r="J3915" s="2" t="str">
        <f aca="false">VLOOKUP(I3915,変換マスタ!H:I,2,0)</f>
        <v>4Q</v>
      </c>
      <c r="K3915" s="2" t="str">
        <f aca="false">CONCATENATE(F3915,G3915,H3915,J3915)</f>
        <v>新ジャンル九州20094Q</v>
      </c>
    </row>
    <row r="3916" customFormat="false" ht="12" hidden="false" customHeight="false" outlineLevel="0" collapsed="false">
      <c r="A3916" s="1" t="n">
        <v>200912</v>
      </c>
      <c r="B3916" s="7" t="s">
        <v>61</v>
      </c>
      <c r="C3916" s="2" t="n">
        <v>27220957</v>
      </c>
      <c r="D3916" s="8" t="s">
        <v>14</v>
      </c>
      <c r="E3916" s="1" t="n">
        <v>397348</v>
      </c>
      <c r="F3916" s="2" t="str">
        <f aca="false">VLOOKUP(C3916,変換マスタ!A:C,3,0)</f>
        <v>新ジャンル</v>
      </c>
      <c r="G3916" s="2" t="str">
        <f aca="false">VLOOKUP(B3916,変換マスタ!E:F,2,0)</f>
        <v>九州</v>
      </c>
      <c r="H3916" s="2" t="str">
        <f aca="false">LEFT(A3916,4)</f>
        <v>2009</v>
      </c>
      <c r="I3916" s="2" t="n">
        <f aca="false">VALUE(RIGHT(A3916,2))</f>
        <v>12</v>
      </c>
      <c r="J3916" s="2" t="str">
        <f aca="false">VLOOKUP(I3916,変換マスタ!H:I,2,0)</f>
        <v>4Q</v>
      </c>
      <c r="K3916" s="2" t="str">
        <f aca="false">CONCATENATE(F3916,G3916,H3916,J3916)</f>
        <v>新ジャンル九州20094Q</v>
      </c>
    </row>
    <row r="3917" customFormat="false" ht="12" hidden="false" customHeight="false" outlineLevel="0" collapsed="false">
      <c r="A3917" s="1" t="n">
        <v>200912</v>
      </c>
      <c r="B3917" s="7" t="s">
        <v>61</v>
      </c>
      <c r="C3917" s="2" t="n">
        <v>27220985</v>
      </c>
      <c r="D3917" s="8" t="s">
        <v>15</v>
      </c>
      <c r="E3917" s="1" t="n">
        <v>411539</v>
      </c>
      <c r="F3917" s="2" t="str">
        <f aca="false">VLOOKUP(C3917,変換マスタ!A:C,3,0)</f>
        <v>新ジャンル</v>
      </c>
      <c r="G3917" s="2" t="str">
        <f aca="false">VLOOKUP(B3917,変換マスタ!E:F,2,0)</f>
        <v>九州</v>
      </c>
      <c r="H3917" s="2" t="str">
        <f aca="false">LEFT(A3917,4)</f>
        <v>2009</v>
      </c>
      <c r="I3917" s="2" t="n">
        <f aca="false">VALUE(RIGHT(A3917,2))</f>
        <v>12</v>
      </c>
      <c r="J3917" s="2" t="str">
        <f aca="false">VLOOKUP(I3917,変換マスタ!H:I,2,0)</f>
        <v>4Q</v>
      </c>
      <c r="K3917" s="2" t="str">
        <f aca="false">CONCATENATE(F3917,G3917,H3917,J3917)</f>
        <v>新ジャンル九州20094Q</v>
      </c>
    </row>
    <row r="3918" customFormat="false" ht="12" hidden="false" customHeight="false" outlineLevel="0" collapsed="false">
      <c r="A3918" s="1" t="n">
        <v>200912</v>
      </c>
      <c r="B3918" s="7" t="s">
        <v>62</v>
      </c>
      <c r="C3918" s="2" t="n">
        <v>27260317</v>
      </c>
      <c r="D3918" s="8" t="s">
        <v>16</v>
      </c>
      <c r="E3918" s="1" t="n">
        <v>662377</v>
      </c>
      <c r="F3918" s="2" t="str">
        <f aca="false">VLOOKUP(C3918,変換マスタ!A:C,3,0)</f>
        <v>ビール</v>
      </c>
      <c r="G3918" s="2" t="str">
        <f aca="false">VLOOKUP(B3918,変換マスタ!E:F,2,0)</f>
        <v>東北</v>
      </c>
      <c r="H3918" s="2" t="str">
        <f aca="false">LEFT(A3918,4)</f>
        <v>2009</v>
      </c>
      <c r="I3918" s="2" t="n">
        <f aca="false">VALUE(RIGHT(A3918,2))</f>
        <v>12</v>
      </c>
      <c r="J3918" s="2" t="str">
        <f aca="false">VLOOKUP(I3918,変換マスタ!H:I,2,0)</f>
        <v>4Q</v>
      </c>
      <c r="K3918" s="2" t="str">
        <f aca="false">CONCATENATE(F3918,G3918,H3918,J3918)</f>
        <v>ビール東北20094Q</v>
      </c>
    </row>
    <row r="3919" customFormat="false" ht="12" hidden="false" customHeight="false" outlineLevel="0" collapsed="false">
      <c r="A3919" s="1" t="n">
        <v>200912</v>
      </c>
      <c r="B3919" s="7" t="s">
        <v>62</v>
      </c>
      <c r="C3919" s="2" t="n">
        <v>27260665</v>
      </c>
      <c r="D3919" s="8" t="s">
        <v>17</v>
      </c>
      <c r="E3919" s="1" t="n">
        <v>114080</v>
      </c>
      <c r="F3919" s="2" t="str">
        <f aca="false">VLOOKUP(C3919,変換マスタ!A:C,3,0)</f>
        <v>ビール</v>
      </c>
      <c r="G3919" s="2" t="str">
        <f aca="false">VLOOKUP(B3919,変換マスタ!E:F,2,0)</f>
        <v>東北</v>
      </c>
      <c r="H3919" s="2" t="str">
        <f aca="false">LEFT(A3919,4)</f>
        <v>2009</v>
      </c>
      <c r="I3919" s="2" t="n">
        <f aca="false">VALUE(RIGHT(A3919,2))</f>
        <v>12</v>
      </c>
      <c r="J3919" s="2" t="str">
        <f aca="false">VLOOKUP(I3919,変換マスタ!H:I,2,0)</f>
        <v>4Q</v>
      </c>
      <c r="K3919" s="2" t="str">
        <f aca="false">CONCATENATE(F3919,G3919,H3919,J3919)</f>
        <v>ビール東北20094Q</v>
      </c>
    </row>
    <row r="3920" customFormat="false" ht="12" hidden="false" customHeight="false" outlineLevel="0" collapsed="false">
      <c r="A3920" s="1" t="n">
        <v>200912</v>
      </c>
      <c r="B3920" s="7" t="s">
        <v>62</v>
      </c>
      <c r="C3920" s="2" t="n">
        <v>27350171</v>
      </c>
      <c r="D3920" s="8" t="s">
        <v>18</v>
      </c>
      <c r="E3920" s="1" t="n">
        <v>317285</v>
      </c>
      <c r="F3920" s="2" t="str">
        <f aca="false">VLOOKUP(C3920,変換マスタ!A:C,3,0)</f>
        <v>ビール</v>
      </c>
      <c r="G3920" s="2" t="str">
        <f aca="false">VLOOKUP(B3920,変換マスタ!E:F,2,0)</f>
        <v>東北</v>
      </c>
      <c r="H3920" s="2" t="str">
        <f aca="false">LEFT(A3920,4)</f>
        <v>2009</v>
      </c>
      <c r="I3920" s="2" t="n">
        <f aca="false">VALUE(RIGHT(A3920,2))</f>
        <v>12</v>
      </c>
      <c r="J3920" s="2" t="str">
        <f aca="false">VLOOKUP(I3920,変換マスタ!H:I,2,0)</f>
        <v>4Q</v>
      </c>
      <c r="K3920" s="2" t="str">
        <f aca="false">CONCATENATE(F3920,G3920,H3920,J3920)</f>
        <v>ビール東北20094Q</v>
      </c>
    </row>
    <row r="3921" customFormat="false" ht="12" hidden="false" customHeight="false" outlineLevel="0" collapsed="false">
      <c r="A3921" s="1" t="n">
        <v>200912</v>
      </c>
      <c r="B3921" s="7" t="s">
        <v>62</v>
      </c>
      <c r="C3921" s="2" t="n">
        <v>27350921</v>
      </c>
      <c r="D3921" s="8" t="s">
        <v>19</v>
      </c>
      <c r="E3921" s="1" t="n">
        <v>7680</v>
      </c>
      <c r="F3921" s="2" t="str">
        <f aca="false">VLOOKUP(C3921,変換マスタ!A:C,3,0)</f>
        <v>発泡酒</v>
      </c>
      <c r="G3921" s="2" t="str">
        <f aca="false">VLOOKUP(B3921,変換マスタ!E:F,2,0)</f>
        <v>東北</v>
      </c>
      <c r="H3921" s="2" t="str">
        <f aca="false">LEFT(A3921,4)</f>
        <v>2009</v>
      </c>
      <c r="I3921" s="2" t="n">
        <f aca="false">VALUE(RIGHT(A3921,2))</f>
        <v>12</v>
      </c>
      <c r="J3921" s="2" t="str">
        <f aca="false">VLOOKUP(I3921,変換マスタ!H:I,2,0)</f>
        <v>4Q</v>
      </c>
      <c r="K3921" s="2" t="str">
        <f aca="false">CONCATENATE(F3921,G3921,H3921,J3921)</f>
        <v>発泡酒東北20094Q</v>
      </c>
    </row>
    <row r="3922" customFormat="false" ht="12" hidden="false" customHeight="false" outlineLevel="0" collapsed="false">
      <c r="A3922" s="1" t="n">
        <v>200912</v>
      </c>
      <c r="B3922" s="7" t="s">
        <v>62</v>
      </c>
      <c r="C3922" s="2" t="n">
        <v>27210786</v>
      </c>
      <c r="D3922" s="8" t="s">
        <v>12</v>
      </c>
      <c r="E3922" s="1" t="n">
        <v>2640</v>
      </c>
      <c r="F3922" s="2" t="str">
        <f aca="false">VLOOKUP(C3922,変換マスタ!A:C,3,0)</f>
        <v>発泡酒</v>
      </c>
      <c r="G3922" s="2" t="str">
        <f aca="false">VLOOKUP(B3922,変換マスタ!E:F,2,0)</f>
        <v>東北</v>
      </c>
      <c r="H3922" s="2" t="str">
        <f aca="false">LEFT(A3922,4)</f>
        <v>2009</v>
      </c>
      <c r="I3922" s="2" t="n">
        <f aca="false">VALUE(RIGHT(A3922,2))</f>
        <v>12</v>
      </c>
      <c r="J3922" s="2" t="str">
        <f aca="false">VLOOKUP(I3922,変換マスタ!H:I,2,0)</f>
        <v>4Q</v>
      </c>
      <c r="K3922" s="2" t="str">
        <f aca="false">CONCATENATE(F3922,G3922,H3922,J3922)</f>
        <v>発泡酒東北20094Q</v>
      </c>
    </row>
    <row r="3923" customFormat="false" ht="12" hidden="false" customHeight="false" outlineLevel="0" collapsed="false">
      <c r="A3923" s="1" t="n">
        <v>200912</v>
      </c>
      <c r="B3923" s="7" t="s">
        <v>62</v>
      </c>
      <c r="C3923" s="2" t="n">
        <v>27220883</v>
      </c>
      <c r="D3923" s="8" t="s">
        <v>13</v>
      </c>
      <c r="E3923" s="1" t="n">
        <v>288052</v>
      </c>
      <c r="F3923" s="2" t="str">
        <f aca="false">VLOOKUP(C3923,変換マスタ!A:C,3,0)</f>
        <v>新ジャンル</v>
      </c>
      <c r="G3923" s="2" t="str">
        <f aca="false">VLOOKUP(B3923,変換マスタ!E:F,2,0)</f>
        <v>東北</v>
      </c>
      <c r="H3923" s="2" t="str">
        <f aca="false">LEFT(A3923,4)</f>
        <v>2009</v>
      </c>
      <c r="I3923" s="2" t="n">
        <f aca="false">VALUE(RIGHT(A3923,2))</f>
        <v>12</v>
      </c>
      <c r="J3923" s="2" t="str">
        <f aca="false">VLOOKUP(I3923,変換マスタ!H:I,2,0)</f>
        <v>4Q</v>
      </c>
      <c r="K3923" s="2" t="str">
        <f aca="false">CONCATENATE(F3923,G3923,H3923,J3923)</f>
        <v>新ジャンル東北20094Q</v>
      </c>
    </row>
    <row r="3924" customFormat="false" ht="12" hidden="false" customHeight="false" outlineLevel="0" collapsed="false">
      <c r="A3924" s="1" t="n">
        <v>200912</v>
      </c>
      <c r="B3924" s="7" t="s">
        <v>62</v>
      </c>
      <c r="C3924" s="2" t="n">
        <v>27220957</v>
      </c>
      <c r="D3924" s="8" t="s">
        <v>14</v>
      </c>
      <c r="E3924" s="1" t="n">
        <v>18510</v>
      </c>
      <c r="F3924" s="2" t="str">
        <f aca="false">VLOOKUP(C3924,変換マスタ!A:C,3,0)</f>
        <v>新ジャンル</v>
      </c>
      <c r="G3924" s="2" t="str">
        <f aca="false">VLOOKUP(B3924,変換マスタ!E:F,2,0)</f>
        <v>東北</v>
      </c>
      <c r="H3924" s="2" t="str">
        <f aca="false">LEFT(A3924,4)</f>
        <v>2009</v>
      </c>
      <c r="I3924" s="2" t="n">
        <f aca="false">VALUE(RIGHT(A3924,2))</f>
        <v>12</v>
      </c>
      <c r="J3924" s="2" t="str">
        <f aca="false">VLOOKUP(I3924,変換マスタ!H:I,2,0)</f>
        <v>4Q</v>
      </c>
      <c r="K3924" s="2" t="str">
        <f aca="false">CONCATENATE(F3924,G3924,H3924,J3924)</f>
        <v>新ジャンル東北20094Q</v>
      </c>
    </row>
    <row r="3925" customFormat="false" ht="12" hidden="false" customHeight="false" outlineLevel="0" collapsed="false">
      <c r="A3925" s="1" t="n">
        <v>200912</v>
      </c>
      <c r="B3925" s="7" t="s">
        <v>62</v>
      </c>
      <c r="C3925" s="2" t="n">
        <v>27220985</v>
      </c>
      <c r="D3925" s="8" t="s">
        <v>15</v>
      </c>
      <c r="E3925" s="1" t="n">
        <v>41339</v>
      </c>
      <c r="F3925" s="2" t="str">
        <f aca="false">VLOOKUP(C3925,変換マスタ!A:C,3,0)</f>
        <v>新ジャンル</v>
      </c>
      <c r="G3925" s="2" t="str">
        <f aca="false">VLOOKUP(B3925,変換マスタ!E:F,2,0)</f>
        <v>東北</v>
      </c>
      <c r="H3925" s="2" t="str">
        <f aca="false">LEFT(A3925,4)</f>
        <v>2009</v>
      </c>
      <c r="I3925" s="2" t="n">
        <f aca="false">VALUE(RIGHT(A3925,2))</f>
        <v>12</v>
      </c>
      <c r="J3925" s="2" t="str">
        <f aca="false">VLOOKUP(I3925,変換マスタ!H:I,2,0)</f>
        <v>4Q</v>
      </c>
      <c r="K3925" s="2" t="str">
        <f aca="false">CONCATENATE(F3925,G3925,H3925,J3925)</f>
        <v>新ジャンル東北20094Q</v>
      </c>
    </row>
    <row r="3926" customFormat="false" ht="12" hidden="false" customHeight="false" outlineLevel="0" collapsed="false">
      <c r="A3926" s="1" t="n">
        <v>200912</v>
      </c>
      <c r="B3926" s="7" t="s">
        <v>63</v>
      </c>
      <c r="C3926" s="2" t="n">
        <v>27260317</v>
      </c>
      <c r="D3926" s="8" t="s">
        <v>16</v>
      </c>
      <c r="E3926" s="1" t="n">
        <v>4099037</v>
      </c>
      <c r="F3926" s="2" t="str">
        <f aca="false">VLOOKUP(C3926,変換マスタ!A:C,3,0)</f>
        <v>ビール</v>
      </c>
      <c r="G3926" s="2" t="str">
        <f aca="false">VLOOKUP(B3926,変換マスタ!E:F,2,0)</f>
        <v>近畿圏</v>
      </c>
      <c r="H3926" s="2" t="str">
        <f aca="false">LEFT(A3926,4)</f>
        <v>2009</v>
      </c>
      <c r="I3926" s="2" t="n">
        <f aca="false">VALUE(RIGHT(A3926,2))</f>
        <v>12</v>
      </c>
      <c r="J3926" s="2" t="str">
        <f aca="false">VLOOKUP(I3926,変換マスタ!H:I,2,0)</f>
        <v>4Q</v>
      </c>
      <c r="K3926" s="2" t="str">
        <f aca="false">CONCATENATE(F3926,G3926,H3926,J3926)</f>
        <v>ビール近畿圏20094Q</v>
      </c>
    </row>
    <row r="3927" customFormat="false" ht="12" hidden="false" customHeight="false" outlineLevel="0" collapsed="false">
      <c r="A3927" s="1" t="n">
        <v>200912</v>
      </c>
      <c r="B3927" s="7" t="s">
        <v>63</v>
      </c>
      <c r="C3927" s="2" t="n">
        <v>27260665</v>
      </c>
      <c r="D3927" s="8" t="s">
        <v>17</v>
      </c>
      <c r="E3927" s="1" t="n">
        <v>243133</v>
      </c>
      <c r="F3927" s="2" t="str">
        <f aca="false">VLOOKUP(C3927,変換マスタ!A:C,3,0)</f>
        <v>ビール</v>
      </c>
      <c r="G3927" s="2" t="str">
        <f aca="false">VLOOKUP(B3927,変換マスタ!E:F,2,0)</f>
        <v>近畿圏</v>
      </c>
      <c r="H3927" s="2" t="str">
        <f aca="false">LEFT(A3927,4)</f>
        <v>2009</v>
      </c>
      <c r="I3927" s="2" t="n">
        <f aca="false">VALUE(RIGHT(A3927,2))</f>
        <v>12</v>
      </c>
      <c r="J3927" s="2" t="str">
        <f aca="false">VLOOKUP(I3927,変換マスタ!H:I,2,0)</f>
        <v>4Q</v>
      </c>
      <c r="K3927" s="2" t="str">
        <f aca="false">CONCATENATE(F3927,G3927,H3927,J3927)</f>
        <v>ビール近畿圏20094Q</v>
      </c>
    </row>
    <row r="3928" customFormat="false" ht="12" hidden="false" customHeight="false" outlineLevel="0" collapsed="false">
      <c r="A3928" s="1" t="n">
        <v>200912</v>
      </c>
      <c r="B3928" s="7" t="s">
        <v>63</v>
      </c>
      <c r="C3928" s="2" t="n">
        <v>27350171</v>
      </c>
      <c r="D3928" s="8" t="s">
        <v>18</v>
      </c>
      <c r="E3928" s="1" t="n">
        <v>2115471</v>
      </c>
      <c r="F3928" s="2" t="str">
        <f aca="false">VLOOKUP(C3928,変換マスタ!A:C,3,0)</f>
        <v>ビール</v>
      </c>
      <c r="G3928" s="2" t="str">
        <f aca="false">VLOOKUP(B3928,変換マスタ!E:F,2,0)</f>
        <v>近畿圏</v>
      </c>
      <c r="H3928" s="2" t="str">
        <f aca="false">LEFT(A3928,4)</f>
        <v>2009</v>
      </c>
      <c r="I3928" s="2" t="n">
        <f aca="false">VALUE(RIGHT(A3928,2))</f>
        <v>12</v>
      </c>
      <c r="J3928" s="2" t="str">
        <f aca="false">VLOOKUP(I3928,変換マスタ!H:I,2,0)</f>
        <v>4Q</v>
      </c>
      <c r="K3928" s="2" t="str">
        <f aca="false">CONCATENATE(F3928,G3928,H3928,J3928)</f>
        <v>ビール近畿圏20094Q</v>
      </c>
    </row>
    <row r="3929" customFormat="false" ht="12" hidden="false" customHeight="false" outlineLevel="0" collapsed="false">
      <c r="A3929" s="1" t="n">
        <v>200912</v>
      </c>
      <c r="B3929" s="7" t="s">
        <v>63</v>
      </c>
      <c r="C3929" s="2" t="n">
        <v>27350921</v>
      </c>
      <c r="D3929" s="8" t="s">
        <v>19</v>
      </c>
      <c r="E3929" s="1" t="n">
        <v>148560</v>
      </c>
      <c r="F3929" s="2" t="str">
        <f aca="false">VLOOKUP(C3929,変換マスタ!A:C,3,0)</f>
        <v>発泡酒</v>
      </c>
      <c r="G3929" s="2" t="str">
        <f aca="false">VLOOKUP(B3929,変換マスタ!E:F,2,0)</f>
        <v>近畿圏</v>
      </c>
      <c r="H3929" s="2" t="str">
        <f aca="false">LEFT(A3929,4)</f>
        <v>2009</v>
      </c>
      <c r="I3929" s="2" t="n">
        <f aca="false">VALUE(RIGHT(A3929,2))</f>
        <v>12</v>
      </c>
      <c r="J3929" s="2" t="str">
        <f aca="false">VLOOKUP(I3929,変換マスタ!H:I,2,0)</f>
        <v>4Q</v>
      </c>
      <c r="K3929" s="2" t="str">
        <f aca="false">CONCATENATE(F3929,G3929,H3929,J3929)</f>
        <v>発泡酒近畿圏20094Q</v>
      </c>
    </row>
    <row r="3930" customFormat="false" ht="12" hidden="false" customHeight="false" outlineLevel="0" collapsed="false">
      <c r="A3930" s="1" t="n">
        <v>200912</v>
      </c>
      <c r="B3930" s="7" t="s">
        <v>63</v>
      </c>
      <c r="C3930" s="2" t="n">
        <v>27210786</v>
      </c>
      <c r="D3930" s="8" t="s">
        <v>12</v>
      </c>
      <c r="E3930" s="1" t="n">
        <v>74640</v>
      </c>
      <c r="F3930" s="2" t="str">
        <f aca="false">VLOOKUP(C3930,変換マスタ!A:C,3,0)</f>
        <v>発泡酒</v>
      </c>
      <c r="G3930" s="2" t="str">
        <f aca="false">VLOOKUP(B3930,変換マスタ!E:F,2,0)</f>
        <v>近畿圏</v>
      </c>
      <c r="H3930" s="2" t="str">
        <f aca="false">LEFT(A3930,4)</f>
        <v>2009</v>
      </c>
      <c r="I3930" s="2" t="n">
        <f aca="false">VALUE(RIGHT(A3930,2))</f>
        <v>12</v>
      </c>
      <c r="J3930" s="2" t="str">
        <f aca="false">VLOOKUP(I3930,変換マスタ!H:I,2,0)</f>
        <v>4Q</v>
      </c>
      <c r="K3930" s="2" t="str">
        <f aca="false">CONCATENATE(F3930,G3930,H3930,J3930)</f>
        <v>発泡酒近畿圏20094Q</v>
      </c>
    </row>
    <row r="3931" customFormat="false" ht="12" hidden="false" customHeight="false" outlineLevel="0" collapsed="false">
      <c r="A3931" s="1" t="n">
        <v>200912</v>
      </c>
      <c r="B3931" s="7" t="s">
        <v>63</v>
      </c>
      <c r="C3931" s="2" t="n">
        <v>27220883</v>
      </c>
      <c r="D3931" s="8" t="s">
        <v>13</v>
      </c>
      <c r="E3931" s="1" t="n">
        <v>814246</v>
      </c>
      <c r="F3931" s="2" t="str">
        <f aca="false">VLOOKUP(C3931,変換マスタ!A:C,3,0)</f>
        <v>新ジャンル</v>
      </c>
      <c r="G3931" s="2" t="str">
        <f aca="false">VLOOKUP(B3931,変換マスタ!E:F,2,0)</f>
        <v>近畿圏</v>
      </c>
      <c r="H3931" s="2" t="str">
        <f aca="false">LEFT(A3931,4)</f>
        <v>2009</v>
      </c>
      <c r="I3931" s="2" t="n">
        <f aca="false">VALUE(RIGHT(A3931,2))</f>
        <v>12</v>
      </c>
      <c r="J3931" s="2" t="str">
        <f aca="false">VLOOKUP(I3931,変換マスタ!H:I,2,0)</f>
        <v>4Q</v>
      </c>
      <c r="K3931" s="2" t="str">
        <f aca="false">CONCATENATE(F3931,G3931,H3931,J3931)</f>
        <v>新ジャンル近畿圏20094Q</v>
      </c>
    </row>
    <row r="3932" customFormat="false" ht="12" hidden="false" customHeight="false" outlineLevel="0" collapsed="false">
      <c r="A3932" s="1" t="n">
        <v>200912</v>
      </c>
      <c r="B3932" s="7" t="s">
        <v>63</v>
      </c>
      <c r="C3932" s="2" t="n">
        <v>27220957</v>
      </c>
      <c r="D3932" s="8" t="s">
        <v>14</v>
      </c>
      <c r="E3932" s="1" t="n">
        <v>60466</v>
      </c>
      <c r="F3932" s="2" t="str">
        <f aca="false">VLOOKUP(C3932,変換マスタ!A:C,3,0)</f>
        <v>新ジャンル</v>
      </c>
      <c r="G3932" s="2" t="str">
        <f aca="false">VLOOKUP(B3932,変換マスタ!E:F,2,0)</f>
        <v>近畿圏</v>
      </c>
      <c r="H3932" s="2" t="str">
        <f aca="false">LEFT(A3932,4)</f>
        <v>2009</v>
      </c>
      <c r="I3932" s="2" t="n">
        <f aca="false">VALUE(RIGHT(A3932,2))</f>
        <v>12</v>
      </c>
      <c r="J3932" s="2" t="str">
        <f aca="false">VLOOKUP(I3932,変換マスタ!H:I,2,0)</f>
        <v>4Q</v>
      </c>
      <c r="K3932" s="2" t="str">
        <f aca="false">CONCATENATE(F3932,G3932,H3932,J3932)</f>
        <v>新ジャンル近畿圏20094Q</v>
      </c>
    </row>
    <row r="3933" customFormat="false" ht="12" hidden="false" customHeight="false" outlineLevel="0" collapsed="false">
      <c r="A3933" s="1" t="n">
        <v>200912</v>
      </c>
      <c r="B3933" s="7" t="s">
        <v>63</v>
      </c>
      <c r="C3933" s="2" t="n">
        <v>27220985</v>
      </c>
      <c r="D3933" s="8" t="s">
        <v>15</v>
      </c>
      <c r="E3933" s="1" t="n">
        <v>61083</v>
      </c>
      <c r="F3933" s="2" t="str">
        <f aca="false">VLOOKUP(C3933,変換マスタ!A:C,3,0)</f>
        <v>新ジャンル</v>
      </c>
      <c r="G3933" s="2" t="str">
        <f aca="false">VLOOKUP(B3933,変換マスタ!E:F,2,0)</f>
        <v>近畿圏</v>
      </c>
      <c r="H3933" s="2" t="str">
        <f aca="false">LEFT(A3933,4)</f>
        <v>2009</v>
      </c>
      <c r="I3933" s="2" t="n">
        <f aca="false">VALUE(RIGHT(A3933,2))</f>
        <v>12</v>
      </c>
      <c r="J3933" s="2" t="str">
        <f aca="false">VLOOKUP(I3933,変換マスタ!H:I,2,0)</f>
        <v>4Q</v>
      </c>
      <c r="K3933" s="2" t="str">
        <f aca="false">CONCATENATE(F3933,G3933,H3933,J3933)</f>
        <v>新ジャンル近畿圏20094Q</v>
      </c>
    </row>
    <row r="3934" customFormat="false" ht="12" hidden="false" customHeight="false" outlineLevel="0" collapsed="false">
      <c r="A3934" s="1" t="n">
        <v>200912</v>
      </c>
      <c r="B3934" s="7" t="s">
        <v>64</v>
      </c>
      <c r="C3934" s="2" t="n">
        <v>27260317</v>
      </c>
      <c r="D3934" s="8" t="s">
        <v>16</v>
      </c>
      <c r="E3934" s="1" t="n">
        <v>2076969</v>
      </c>
      <c r="F3934" s="2" t="str">
        <f aca="false">VLOOKUP(C3934,変換マスタ!A:C,3,0)</f>
        <v>ビール</v>
      </c>
      <c r="G3934" s="2" t="str">
        <f aca="false">VLOOKUP(B3934,変換マスタ!E:F,2,0)</f>
        <v>北海道</v>
      </c>
      <c r="H3934" s="2" t="str">
        <f aca="false">LEFT(A3934,4)</f>
        <v>2009</v>
      </c>
      <c r="I3934" s="2" t="n">
        <f aca="false">VALUE(RIGHT(A3934,2))</f>
        <v>12</v>
      </c>
      <c r="J3934" s="2" t="str">
        <f aca="false">VLOOKUP(I3934,変換マスタ!H:I,2,0)</f>
        <v>4Q</v>
      </c>
      <c r="K3934" s="2" t="str">
        <f aca="false">CONCATENATE(F3934,G3934,H3934,J3934)</f>
        <v>ビール北海道20094Q</v>
      </c>
    </row>
    <row r="3935" customFormat="false" ht="12" hidden="false" customHeight="false" outlineLevel="0" collapsed="false">
      <c r="A3935" s="1" t="n">
        <v>200912</v>
      </c>
      <c r="B3935" s="7" t="s">
        <v>64</v>
      </c>
      <c r="C3935" s="2" t="n">
        <v>27260665</v>
      </c>
      <c r="D3935" s="8" t="s">
        <v>17</v>
      </c>
      <c r="E3935" s="1" t="n">
        <v>302312</v>
      </c>
      <c r="F3935" s="2" t="str">
        <f aca="false">VLOOKUP(C3935,変換マスタ!A:C,3,0)</f>
        <v>ビール</v>
      </c>
      <c r="G3935" s="2" t="str">
        <f aca="false">VLOOKUP(B3935,変換マスタ!E:F,2,0)</f>
        <v>北海道</v>
      </c>
      <c r="H3935" s="2" t="str">
        <f aca="false">LEFT(A3935,4)</f>
        <v>2009</v>
      </c>
      <c r="I3935" s="2" t="n">
        <f aca="false">VALUE(RIGHT(A3935,2))</f>
        <v>12</v>
      </c>
      <c r="J3935" s="2" t="str">
        <f aca="false">VLOOKUP(I3935,変換マスタ!H:I,2,0)</f>
        <v>4Q</v>
      </c>
      <c r="K3935" s="2" t="str">
        <f aca="false">CONCATENATE(F3935,G3935,H3935,J3935)</f>
        <v>ビール北海道20094Q</v>
      </c>
    </row>
    <row r="3936" customFormat="false" ht="12" hidden="false" customHeight="false" outlineLevel="0" collapsed="false">
      <c r="A3936" s="1" t="n">
        <v>200912</v>
      </c>
      <c r="B3936" s="7" t="s">
        <v>64</v>
      </c>
      <c r="C3936" s="2" t="n">
        <v>27350171</v>
      </c>
      <c r="D3936" s="8" t="s">
        <v>18</v>
      </c>
      <c r="E3936" s="1" t="n">
        <v>787865</v>
      </c>
      <c r="F3936" s="2" t="str">
        <f aca="false">VLOOKUP(C3936,変換マスタ!A:C,3,0)</f>
        <v>ビール</v>
      </c>
      <c r="G3936" s="2" t="str">
        <f aca="false">VLOOKUP(B3936,変換マスタ!E:F,2,0)</f>
        <v>北海道</v>
      </c>
      <c r="H3936" s="2" t="str">
        <f aca="false">LEFT(A3936,4)</f>
        <v>2009</v>
      </c>
      <c r="I3936" s="2" t="n">
        <f aca="false">VALUE(RIGHT(A3936,2))</f>
        <v>12</v>
      </c>
      <c r="J3936" s="2" t="str">
        <f aca="false">VLOOKUP(I3936,変換マスタ!H:I,2,0)</f>
        <v>4Q</v>
      </c>
      <c r="K3936" s="2" t="str">
        <f aca="false">CONCATENATE(F3936,G3936,H3936,J3936)</f>
        <v>ビール北海道20094Q</v>
      </c>
    </row>
    <row r="3937" customFormat="false" ht="12" hidden="false" customHeight="false" outlineLevel="0" collapsed="false">
      <c r="A3937" s="1" t="n">
        <v>200912</v>
      </c>
      <c r="B3937" s="7" t="s">
        <v>64</v>
      </c>
      <c r="C3937" s="2" t="n">
        <v>27350921</v>
      </c>
      <c r="D3937" s="8" t="s">
        <v>19</v>
      </c>
      <c r="E3937" s="1" t="n">
        <v>83760</v>
      </c>
      <c r="F3937" s="2" t="str">
        <f aca="false">VLOOKUP(C3937,変換マスタ!A:C,3,0)</f>
        <v>発泡酒</v>
      </c>
      <c r="G3937" s="2" t="str">
        <f aca="false">VLOOKUP(B3937,変換マスタ!E:F,2,0)</f>
        <v>北海道</v>
      </c>
      <c r="H3937" s="2" t="str">
        <f aca="false">LEFT(A3937,4)</f>
        <v>2009</v>
      </c>
      <c r="I3937" s="2" t="n">
        <f aca="false">VALUE(RIGHT(A3937,2))</f>
        <v>12</v>
      </c>
      <c r="J3937" s="2" t="str">
        <f aca="false">VLOOKUP(I3937,変換マスタ!H:I,2,0)</f>
        <v>4Q</v>
      </c>
      <c r="K3937" s="2" t="str">
        <f aca="false">CONCATENATE(F3937,G3937,H3937,J3937)</f>
        <v>発泡酒北海道20094Q</v>
      </c>
    </row>
    <row r="3938" customFormat="false" ht="12" hidden="false" customHeight="false" outlineLevel="0" collapsed="false">
      <c r="A3938" s="1" t="n">
        <v>200912</v>
      </c>
      <c r="B3938" s="7" t="s">
        <v>64</v>
      </c>
      <c r="C3938" s="2" t="n">
        <v>27210786</v>
      </c>
      <c r="D3938" s="8" t="s">
        <v>12</v>
      </c>
      <c r="E3938" s="1" t="n">
        <v>95520</v>
      </c>
      <c r="F3938" s="2" t="str">
        <f aca="false">VLOOKUP(C3938,変換マスタ!A:C,3,0)</f>
        <v>発泡酒</v>
      </c>
      <c r="G3938" s="2" t="str">
        <f aca="false">VLOOKUP(B3938,変換マスタ!E:F,2,0)</f>
        <v>北海道</v>
      </c>
      <c r="H3938" s="2" t="str">
        <f aca="false">LEFT(A3938,4)</f>
        <v>2009</v>
      </c>
      <c r="I3938" s="2" t="n">
        <f aca="false">VALUE(RIGHT(A3938,2))</f>
        <v>12</v>
      </c>
      <c r="J3938" s="2" t="str">
        <f aca="false">VLOOKUP(I3938,変換マスタ!H:I,2,0)</f>
        <v>4Q</v>
      </c>
      <c r="K3938" s="2" t="str">
        <f aca="false">CONCATENATE(F3938,G3938,H3938,J3938)</f>
        <v>発泡酒北海道20094Q</v>
      </c>
    </row>
    <row r="3939" customFormat="false" ht="12" hidden="false" customHeight="false" outlineLevel="0" collapsed="false">
      <c r="A3939" s="1" t="n">
        <v>200912</v>
      </c>
      <c r="B3939" s="7" t="s">
        <v>64</v>
      </c>
      <c r="C3939" s="2" t="n">
        <v>27220883</v>
      </c>
      <c r="D3939" s="8" t="s">
        <v>13</v>
      </c>
      <c r="E3939" s="1" t="n">
        <v>278070</v>
      </c>
      <c r="F3939" s="2" t="str">
        <f aca="false">VLOOKUP(C3939,変換マスタ!A:C,3,0)</f>
        <v>新ジャンル</v>
      </c>
      <c r="G3939" s="2" t="str">
        <f aca="false">VLOOKUP(B3939,変換マスタ!E:F,2,0)</f>
        <v>北海道</v>
      </c>
      <c r="H3939" s="2" t="str">
        <f aca="false">LEFT(A3939,4)</f>
        <v>2009</v>
      </c>
      <c r="I3939" s="2" t="n">
        <f aca="false">VALUE(RIGHT(A3939,2))</f>
        <v>12</v>
      </c>
      <c r="J3939" s="2" t="str">
        <f aca="false">VLOOKUP(I3939,変換マスタ!H:I,2,0)</f>
        <v>4Q</v>
      </c>
      <c r="K3939" s="2" t="str">
        <f aca="false">CONCATENATE(F3939,G3939,H3939,J3939)</f>
        <v>新ジャンル北海道20094Q</v>
      </c>
    </row>
    <row r="3940" customFormat="false" ht="12" hidden="false" customHeight="false" outlineLevel="0" collapsed="false">
      <c r="A3940" s="1" t="n">
        <v>200912</v>
      </c>
      <c r="B3940" s="7" t="s">
        <v>64</v>
      </c>
      <c r="C3940" s="2" t="n">
        <v>27220957</v>
      </c>
      <c r="D3940" s="8" t="s">
        <v>14</v>
      </c>
      <c r="E3940" s="1" t="n">
        <v>12340</v>
      </c>
      <c r="F3940" s="2" t="str">
        <f aca="false">VLOOKUP(C3940,変換マスタ!A:C,3,0)</f>
        <v>新ジャンル</v>
      </c>
      <c r="G3940" s="2" t="str">
        <f aca="false">VLOOKUP(B3940,変換マスタ!E:F,2,0)</f>
        <v>北海道</v>
      </c>
      <c r="H3940" s="2" t="str">
        <f aca="false">LEFT(A3940,4)</f>
        <v>2009</v>
      </c>
      <c r="I3940" s="2" t="n">
        <f aca="false">VALUE(RIGHT(A3940,2))</f>
        <v>12</v>
      </c>
      <c r="J3940" s="2" t="str">
        <f aca="false">VLOOKUP(I3940,変換マスタ!H:I,2,0)</f>
        <v>4Q</v>
      </c>
      <c r="K3940" s="2" t="str">
        <f aca="false">CONCATENATE(F3940,G3940,H3940,J3940)</f>
        <v>新ジャンル北海道20094Q</v>
      </c>
    </row>
    <row r="3941" customFormat="false" ht="12" hidden="false" customHeight="false" outlineLevel="0" collapsed="false">
      <c r="A3941" s="1" t="n">
        <v>200912</v>
      </c>
      <c r="B3941" s="7" t="s">
        <v>64</v>
      </c>
      <c r="C3941" s="2" t="n">
        <v>27220985</v>
      </c>
      <c r="D3941" s="8" t="s">
        <v>15</v>
      </c>
      <c r="E3941" s="1" t="n">
        <v>16659</v>
      </c>
      <c r="F3941" s="2" t="str">
        <f aca="false">VLOOKUP(C3941,変換マスタ!A:C,3,0)</f>
        <v>新ジャンル</v>
      </c>
      <c r="G3941" s="2" t="str">
        <f aca="false">VLOOKUP(B3941,変換マスタ!E:F,2,0)</f>
        <v>北海道</v>
      </c>
      <c r="H3941" s="2" t="str">
        <f aca="false">LEFT(A3941,4)</f>
        <v>2009</v>
      </c>
      <c r="I3941" s="2" t="n">
        <f aca="false">VALUE(RIGHT(A3941,2))</f>
        <v>12</v>
      </c>
      <c r="J3941" s="2" t="str">
        <f aca="false">VLOOKUP(I3941,変換マスタ!H:I,2,0)</f>
        <v>4Q</v>
      </c>
      <c r="K3941" s="2" t="str">
        <f aca="false">CONCATENATE(F3941,G3941,H3941,J3941)</f>
        <v>新ジャンル北海道20094Q</v>
      </c>
    </row>
    <row r="3942" customFormat="false" ht="12" hidden="false" customHeight="false" outlineLevel="0" collapsed="false">
      <c r="A3942" s="1" t="n">
        <v>200912</v>
      </c>
      <c r="B3942" s="7" t="s">
        <v>65</v>
      </c>
      <c r="C3942" s="2" t="n">
        <v>27260317</v>
      </c>
      <c r="D3942" s="8" t="s">
        <v>16</v>
      </c>
      <c r="E3942" s="1" t="n">
        <v>294469</v>
      </c>
      <c r="F3942" s="2" t="str">
        <f aca="false">VLOOKUP(C3942,変換マスタ!A:C,3,0)</f>
        <v>ビール</v>
      </c>
      <c r="G3942" s="2" t="str">
        <f aca="false">VLOOKUP(B3942,変換マスタ!E:F,2,0)</f>
        <v>近畿圏</v>
      </c>
      <c r="H3942" s="2" t="str">
        <f aca="false">LEFT(A3942,4)</f>
        <v>2009</v>
      </c>
      <c r="I3942" s="2" t="n">
        <f aca="false">VALUE(RIGHT(A3942,2))</f>
        <v>12</v>
      </c>
      <c r="J3942" s="2" t="str">
        <f aca="false">VLOOKUP(I3942,変換マスタ!H:I,2,0)</f>
        <v>4Q</v>
      </c>
      <c r="K3942" s="2" t="str">
        <f aca="false">CONCATENATE(F3942,G3942,H3942,J3942)</f>
        <v>ビール近畿圏20094Q</v>
      </c>
    </row>
    <row r="3943" customFormat="false" ht="12" hidden="false" customHeight="false" outlineLevel="0" collapsed="false">
      <c r="A3943" s="1" t="n">
        <v>200912</v>
      </c>
      <c r="B3943" s="7" t="s">
        <v>65</v>
      </c>
      <c r="C3943" s="2" t="n">
        <v>27260665</v>
      </c>
      <c r="D3943" s="8" t="s">
        <v>17</v>
      </c>
      <c r="E3943" s="1" t="n">
        <v>42780</v>
      </c>
      <c r="F3943" s="2" t="str">
        <f aca="false">VLOOKUP(C3943,変換マスタ!A:C,3,0)</f>
        <v>ビール</v>
      </c>
      <c r="G3943" s="2" t="str">
        <f aca="false">VLOOKUP(B3943,変換マスタ!E:F,2,0)</f>
        <v>近畿圏</v>
      </c>
      <c r="H3943" s="2" t="str">
        <f aca="false">LEFT(A3943,4)</f>
        <v>2009</v>
      </c>
      <c r="I3943" s="2" t="n">
        <f aca="false">VALUE(RIGHT(A3943,2))</f>
        <v>12</v>
      </c>
      <c r="J3943" s="2" t="str">
        <f aca="false">VLOOKUP(I3943,変換マスタ!H:I,2,0)</f>
        <v>4Q</v>
      </c>
      <c r="K3943" s="2" t="str">
        <f aca="false">CONCATENATE(F3943,G3943,H3943,J3943)</f>
        <v>ビール近畿圏20094Q</v>
      </c>
    </row>
    <row r="3944" customFormat="false" ht="12" hidden="false" customHeight="false" outlineLevel="0" collapsed="false">
      <c r="A3944" s="1" t="n">
        <v>200912</v>
      </c>
      <c r="B3944" s="7" t="s">
        <v>65</v>
      </c>
      <c r="C3944" s="2" t="n">
        <v>27350171</v>
      </c>
      <c r="D3944" s="8" t="s">
        <v>18</v>
      </c>
      <c r="E3944" s="1" t="n">
        <v>68448</v>
      </c>
      <c r="F3944" s="2" t="str">
        <f aca="false">VLOOKUP(C3944,変換マスタ!A:C,3,0)</f>
        <v>ビール</v>
      </c>
      <c r="G3944" s="2" t="str">
        <f aca="false">VLOOKUP(B3944,変換マスタ!E:F,2,0)</f>
        <v>近畿圏</v>
      </c>
      <c r="H3944" s="2" t="str">
        <f aca="false">LEFT(A3944,4)</f>
        <v>2009</v>
      </c>
      <c r="I3944" s="2" t="n">
        <f aca="false">VALUE(RIGHT(A3944,2))</f>
        <v>12</v>
      </c>
      <c r="J3944" s="2" t="str">
        <f aca="false">VLOOKUP(I3944,変換マスタ!H:I,2,0)</f>
        <v>4Q</v>
      </c>
      <c r="K3944" s="2" t="str">
        <f aca="false">CONCATENATE(F3944,G3944,H3944,J3944)</f>
        <v>ビール近畿圏20094Q</v>
      </c>
    </row>
    <row r="3945" customFormat="false" ht="12" hidden="false" customHeight="false" outlineLevel="0" collapsed="false">
      <c r="A3945" s="1" t="n">
        <v>200912</v>
      </c>
      <c r="B3945" s="7" t="s">
        <v>65</v>
      </c>
      <c r="C3945" s="2" t="n">
        <v>27350921</v>
      </c>
      <c r="D3945" s="8" t="s">
        <v>19</v>
      </c>
      <c r="E3945" s="1" t="n">
        <v>3600</v>
      </c>
      <c r="F3945" s="2" t="str">
        <f aca="false">VLOOKUP(C3945,変換マスタ!A:C,3,0)</f>
        <v>発泡酒</v>
      </c>
      <c r="G3945" s="2" t="str">
        <f aca="false">VLOOKUP(B3945,変換マスタ!E:F,2,0)</f>
        <v>近畿圏</v>
      </c>
      <c r="H3945" s="2" t="str">
        <f aca="false">LEFT(A3945,4)</f>
        <v>2009</v>
      </c>
      <c r="I3945" s="2" t="n">
        <f aca="false">VALUE(RIGHT(A3945,2))</f>
        <v>12</v>
      </c>
      <c r="J3945" s="2" t="str">
        <f aca="false">VLOOKUP(I3945,変換マスタ!H:I,2,0)</f>
        <v>4Q</v>
      </c>
      <c r="K3945" s="2" t="str">
        <f aca="false">CONCATENATE(F3945,G3945,H3945,J3945)</f>
        <v>発泡酒近畿圏20094Q</v>
      </c>
    </row>
    <row r="3946" customFormat="false" ht="12" hidden="false" customHeight="false" outlineLevel="0" collapsed="false">
      <c r="A3946" s="1" t="n">
        <v>200912</v>
      </c>
      <c r="B3946" s="7" t="s">
        <v>65</v>
      </c>
      <c r="C3946" s="2" t="n">
        <v>27210786</v>
      </c>
      <c r="D3946" s="8" t="s">
        <v>12</v>
      </c>
      <c r="E3946" s="1" t="n">
        <v>720</v>
      </c>
      <c r="F3946" s="2" t="str">
        <f aca="false">VLOOKUP(C3946,変換マスタ!A:C,3,0)</f>
        <v>発泡酒</v>
      </c>
      <c r="G3946" s="2" t="str">
        <f aca="false">VLOOKUP(B3946,変換マスタ!E:F,2,0)</f>
        <v>近畿圏</v>
      </c>
      <c r="H3946" s="2" t="str">
        <f aca="false">LEFT(A3946,4)</f>
        <v>2009</v>
      </c>
      <c r="I3946" s="2" t="n">
        <f aca="false">VALUE(RIGHT(A3946,2))</f>
        <v>12</v>
      </c>
      <c r="J3946" s="2" t="str">
        <f aca="false">VLOOKUP(I3946,変換マスタ!H:I,2,0)</f>
        <v>4Q</v>
      </c>
      <c r="K3946" s="2" t="str">
        <f aca="false">CONCATENATE(F3946,G3946,H3946,J3946)</f>
        <v>発泡酒近畿圏20094Q</v>
      </c>
    </row>
    <row r="3947" customFormat="false" ht="12" hidden="false" customHeight="false" outlineLevel="0" collapsed="false">
      <c r="A3947" s="1" t="n">
        <v>200912</v>
      </c>
      <c r="B3947" s="7" t="s">
        <v>65</v>
      </c>
      <c r="C3947" s="2" t="n">
        <v>27220883</v>
      </c>
      <c r="D3947" s="8" t="s">
        <v>13</v>
      </c>
      <c r="E3947" s="1" t="n">
        <v>18538</v>
      </c>
      <c r="F3947" s="2" t="str">
        <f aca="false">VLOOKUP(C3947,変換マスタ!A:C,3,0)</f>
        <v>新ジャンル</v>
      </c>
      <c r="G3947" s="2" t="str">
        <f aca="false">VLOOKUP(B3947,変換マスタ!E:F,2,0)</f>
        <v>近畿圏</v>
      </c>
      <c r="H3947" s="2" t="str">
        <f aca="false">LEFT(A3947,4)</f>
        <v>2009</v>
      </c>
      <c r="I3947" s="2" t="n">
        <f aca="false">VALUE(RIGHT(A3947,2))</f>
        <v>12</v>
      </c>
      <c r="J3947" s="2" t="str">
        <f aca="false">VLOOKUP(I3947,変換マスタ!H:I,2,0)</f>
        <v>4Q</v>
      </c>
      <c r="K3947" s="2" t="str">
        <f aca="false">CONCATENATE(F3947,G3947,H3947,J3947)</f>
        <v>新ジャンル近畿圏20094Q</v>
      </c>
    </row>
    <row r="3948" customFormat="false" ht="12" hidden="false" customHeight="false" outlineLevel="0" collapsed="false">
      <c r="A3948" s="1" t="n">
        <v>201001</v>
      </c>
      <c r="B3948" s="7" t="s">
        <v>11</v>
      </c>
      <c r="C3948" s="2" t="n">
        <v>27260317</v>
      </c>
      <c r="D3948" s="8" t="s">
        <v>16</v>
      </c>
      <c r="E3948" s="1" t="n">
        <v>2507400</v>
      </c>
      <c r="F3948" s="2" t="str">
        <f aca="false">VLOOKUP(C3948,変換マスタ!A:C,3,0)</f>
        <v>ビール</v>
      </c>
      <c r="G3948" s="2" t="str">
        <f aca="false">VLOOKUP(B3948,変換マスタ!E:F,2,0)</f>
        <v>中部</v>
      </c>
      <c r="H3948" s="2" t="str">
        <f aca="false">LEFT(A3948,4)</f>
        <v>2010</v>
      </c>
      <c r="I3948" s="2" t="n">
        <f aca="false">VALUE(RIGHT(A3948,2))</f>
        <v>1</v>
      </c>
      <c r="J3948" s="2" t="str">
        <f aca="false">VLOOKUP(I3948,変換マスタ!H:I,2,0)</f>
        <v>1Q</v>
      </c>
      <c r="K3948" s="2" t="str">
        <f aca="false">CONCATENATE(F3948,G3948,H3948,J3948)</f>
        <v>ビール中部20101Q</v>
      </c>
    </row>
    <row r="3949" customFormat="false" ht="12" hidden="false" customHeight="false" outlineLevel="0" collapsed="false">
      <c r="A3949" s="1" t="n">
        <v>201001</v>
      </c>
      <c r="B3949" s="7" t="s">
        <v>11</v>
      </c>
      <c r="C3949" s="2" t="n">
        <v>27260665</v>
      </c>
      <c r="D3949" s="8" t="s">
        <v>17</v>
      </c>
      <c r="E3949" s="1" t="n">
        <v>228480</v>
      </c>
      <c r="F3949" s="2" t="str">
        <f aca="false">VLOOKUP(C3949,変換マスタ!A:C,3,0)</f>
        <v>ビール</v>
      </c>
      <c r="G3949" s="2" t="str">
        <f aca="false">VLOOKUP(B3949,変換マスタ!E:F,2,0)</f>
        <v>中部</v>
      </c>
      <c r="H3949" s="2" t="str">
        <f aca="false">LEFT(A3949,4)</f>
        <v>2010</v>
      </c>
      <c r="I3949" s="2" t="n">
        <f aca="false">VALUE(RIGHT(A3949,2))</f>
        <v>1</v>
      </c>
      <c r="J3949" s="2" t="str">
        <f aca="false">VLOOKUP(I3949,変換マスタ!H:I,2,0)</f>
        <v>1Q</v>
      </c>
      <c r="K3949" s="2" t="str">
        <f aca="false">CONCATENATE(F3949,G3949,H3949,J3949)</f>
        <v>ビール中部20101Q</v>
      </c>
    </row>
    <row r="3950" customFormat="false" ht="12" hidden="false" customHeight="false" outlineLevel="0" collapsed="false">
      <c r="A3950" s="1" t="n">
        <v>201001</v>
      </c>
      <c r="B3950" s="7" t="s">
        <v>11</v>
      </c>
      <c r="C3950" s="2" t="n">
        <v>27350171</v>
      </c>
      <c r="D3950" s="8" t="s">
        <v>18</v>
      </c>
      <c r="E3950" s="1" t="n">
        <v>901320</v>
      </c>
      <c r="F3950" s="2" t="str">
        <f aca="false">VLOOKUP(C3950,変換マスタ!A:C,3,0)</f>
        <v>ビール</v>
      </c>
      <c r="G3950" s="2" t="str">
        <f aca="false">VLOOKUP(B3950,変換マスタ!E:F,2,0)</f>
        <v>中部</v>
      </c>
      <c r="H3950" s="2" t="str">
        <f aca="false">LEFT(A3950,4)</f>
        <v>2010</v>
      </c>
      <c r="I3950" s="2" t="n">
        <f aca="false">VALUE(RIGHT(A3950,2))</f>
        <v>1</v>
      </c>
      <c r="J3950" s="2" t="str">
        <f aca="false">VLOOKUP(I3950,変換マスタ!H:I,2,0)</f>
        <v>1Q</v>
      </c>
      <c r="K3950" s="2" t="str">
        <f aca="false">CONCATENATE(F3950,G3950,H3950,J3950)</f>
        <v>ビール中部20101Q</v>
      </c>
    </row>
    <row r="3951" customFormat="false" ht="12" hidden="false" customHeight="false" outlineLevel="0" collapsed="false">
      <c r="A3951" s="1" t="n">
        <v>201001</v>
      </c>
      <c r="B3951" s="7" t="s">
        <v>11</v>
      </c>
      <c r="C3951" s="2" t="n">
        <v>27350921</v>
      </c>
      <c r="D3951" s="8" t="s">
        <v>19</v>
      </c>
      <c r="E3951" s="1" t="n">
        <v>63252</v>
      </c>
      <c r="F3951" s="2" t="str">
        <f aca="false">VLOOKUP(C3951,変換マスタ!A:C,3,0)</f>
        <v>発泡酒</v>
      </c>
      <c r="G3951" s="2" t="str">
        <f aca="false">VLOOKUP(B3951,変換マスタ!E:F,2,0)</f>
        <v>中部</v>
      </c>
      <c r="H3951" s="2" t="str">
        <f aca="false">LEFT(A3951,4)</f>
        <v>2010</v>
      </c>
      <c r="I3951" s="2" t="n">
        <f aca="false">VALUE(RIGHT(A3951,2))</f>
        <v>1</v>
      </c>
      <c r="J3951" s="2" t="str">
        <f aca="false">VLOOKUP(I3951,変換マスタ!H:I,2,0)</f>
        <v>1Q</v>
      </c>
      <c r="K3951" s="2" t="str">
        <f aca="false">CONCATENATE(F3951,G3951,H3951,J3951)</f>
        <v>発泡酒中部20101Q</v>
      </c>
    </row>
    <row r="3952" customFormat="false" ht="12" hidden="false" customHeight="false" outlineLevel="0" collapsed="false">
      <c r="A3952" s="1" t="n">
        <v>201001</v>
      </c>
      <c r="B3952" s="7" t="s">
        <v>11</v>
      </c>
      <c r="C3952" s="2" t="n">
        <v>27210786</v>
      </c>
      <c r="D3952" s="8" t="s">
        <v>12</v>
      </c>
      <c r="E3952" s="1" t="n">
        <v>24696</v>
      </c>
      <c r="F3952" s="2" t="str">
        <f aca="false">VLOOKUP(C3952,変換マスタ!A:C,3,0)</f>
        <v>発泡酒</v>
      </c>
      <c r="G3952" s="2" t="str">
        <f aca="false">VLOOKUP(B3952,変換マスタ!E:F,2,0)</f>
        <v>中部</v>
      </c>
      <c r="H3952" s="2" t="str">
        <f aca="false">LEFT(A3952,4)</f>
        <v>2010</v>
      </c>
      <c r="I3952" s="2" t="n">
        <f aca="false">VALUE(RIGHT(A3952,2))</f>
        <v>1</v>
      </c>
      <c r="J3952" s="2" t="str">
        <f aca="false">VLOOKUP(I3952,変換マスタ!H:I,2,0)</f>
        <v>1Q</v>
      </c>
      <c r="K3952" s="2" t="str">
        <f aca="false">CONCATENATE(F3952,G3952,H3952,J3952)</f>
        <v>発泡酒中部20101Q</v>
      </c>
    </row>
    <row r="3953" customFormat="false" ht="12" hidden="false" customHeight="false" outlineLevel="0" collapsed="false">
      <c r="A3953" s="1" t="n">
        <v>201001</v>
      </c>
      <c r="B3953" s="7" t="s">
        <v>11</v>
      </c>
      <c r="C3953" s="2" t="n">
        <v>27220883</v>
      </c>
      <c r="D3953" s="8" t="s">
        <v>13</v>
      </c>
      <c r="E3953" s="1" t="n">
        <v>312480</v>
      </c>
      <c r="F3953" s="2" t="str">
        <f aca="false">VLOOKUP(C3953,変換マスタ!A:C,3,0)</f>
        <v>新ジャンル</v>
      </c>
      <c r="G3953" s="2" t="str">
        <f aca="false">VLOOKUP(B3953,変換マスタ!E:F,2,0)</f>
        <v>中部</v>
      </c>
      <c r="H3953" s="2" t="str">
        <f aca="false">LEFT(A3953,4)</f>
        <v>2010</v>
      </c>
      <c r="I3953" s="2" t="n">
        <f aca="false">VALUE(RIGHT(A3953,2))</f>
        <v>1</v>
      </c>
      <c r="J3953" s="2" t="str">
        <f aca="false">VLOOKUP(I3953,変換マスタ!H:I,2,0)</f>
        <v>1Q</v>
      </c>
      <c r="K3953" s="2" t="str">
        <f aca="false">CONCATENATE(F3953,G3953,H3953,J3953)</f>
        <v>新ジャンル中部20101Q</v>
      </c>
    </row>
    <row r="3954" customFormat="false" ht="12" hidden="false" customHeight="false" outlineLevel="0" collapsed="false">
      <c r="A3954" s="1" t="n">
        <v>201001</v>
      </c>
      <c r="B3954" s="7" t="s">
        <v>11</v>
      </c>
      <c r="C3954" s="2" t="n">
        <v>27220957</v>
      </c>
      <c r="D3954" s="8" t="s">
        <v>14</v>
      </c>
      <c r="E3954" s="1" t="n">
        <v>6003</v>
      </c>
      <c r="F3954" s="2" t="str">
        <f aca="false">VLOOKUP(C3954,変換マスタ!A:C,3,0)</f>
        <v>新ジャンル</v>
      </c>
      <c r="G3954" s="2" t="str">
        <f aca="false">VLOOKUP(B3954,変換マスタ!E:F,2,0)</f>
        <v>中部</v>
      </c>
      <c r="H3954" s="2" t="str">
        <f aca="false">LEFT(A3954,4)</f>
        <v>2010</v>
      </c>
      <c r="I3954" s="2" t="n">
        <f aca="false">VALUE(RIGHT(A3954,2))</f>
        <v>1</v>
      </c>
      <c r="J3954" s="2" t="str">
        <f aca="false">VLOOKUP(I3954,変換マスタ!H:I,2,0)</f>
        <v>1Q</v>
      </c>
      <c r="K3954" s="2" t="str">
        <f aca="false">CONCATENATE(F3954,G3954,H3954,J3954)</f>
        <v>新ジャンル中部20101Q</v>
      </c>
    </row>
    <row r="3955" customFormat="false" ht="12" hidden="false" customHeight="false" outlineLevel="0" collapsed="false">
      <c r="A3955" s="1" t="n">
        <v>201001</v>
      </c>
      <c r="B3955" s="7" t="s">
        <v>11</v>
      </c>
      <c r="C3955" s="2" t="n">
        <v>27220985</v>
      </c>
      <c r="D3955" s="8" t="s">
        <v>15</v>
      </c>
      <c r="E3955" s="1" t="n">
        <v>8004</v>
      </c>
      <c r="F3955" s="2" t="str">
        <f aca="false">VLOOKUP(C3955,変換マスタ!A:C,3,0)</f>
        <v>新ジャンル</v>
      </c>
      <c r="G3955" s="2" t="str">
        <f aca="false">VLOOKUP(B3955,変換マスタ!E:F,2,0)</f>
        <v>中部</v>
      </c>
      <c r="H3955" s="2" t="str">
        <f aca="false">LEFT(A3955,4)</f>
        <v>2010</v>
      </c>
      <c r="I3955" s="2" t="n">
        <f aca="false">VALUE(RIGHT(A3955,2))</f>
        <v>1</v>
      </c>
      <c r="J3955" s="2" t="str">
        <f aca="false">VLOOKUP(I3955,変換マスタ!H:I,2,0)</f>
        <v>1Q</v>
      </c>
      <c r="K3955" s="2" t="str">
        <f aca="false">CONCATENATE(F3955,G3955,H3955,J3955)</f>
        <v>新ジャンル中部20101Q</v>
      </c>
    </row>
    <row r="3956" customFormat="false" ht="12" hidden="false" customHeight="false" outlineLevel="0" collapsed="false">
      <c r="A3956" s="1" t="n">
        <v>201001</v>
      </c>
      <c r="B3956" s="7" t="s">
        <v>20</v>
      </c>
      <c r="C3956" s="2" t="n">
        <v>27260317</v>
      </c>
      <c r="D3956" s="8" t="s">
        <v>16</v>
      </c>
      <c r="E3956" s="1" t="n">
        <v>250320</v>
      </c>
      <c r="F3956" s="2" t="str">
        <f aca="false">VLOOKUP(C3956,変換マスタ!A:C,3,0)</f>
        <v>ビール</v>
      </c>
      <c r="G3956" s="2" t="str">
        <f aca="false">VLOOKUP(B3956,変換マスタ!E:F,2,0)</f>
        <v>中四国</v>
      </c>
      <c r="H3956" s="2" t="str">
        <f aca="false">LEFT(A3956,4)</f>
        <v>2010</v>
      </c>
      <c r="I3956" s="2" t="n">
        <f aca="false">VALUE(RIGHT(A3956,2))</f>
        <v>1</v>
      </c>
      <c r="J3956" s="2" t="str">
        <f aca="false">VLOOKUP(I3956,変換マスタ!H:I,2,0)</f>
        <v>1Q</v>
      </c>
      <c r="K3956" s="2" t="str">
        <f aca="false">CONCATENATE(F3956,G3956,H3956,J3956)</f>
        <v>ビール中四国20101Q</v>
      </c>
    </row>
    <row r="3957" customFormat="false" ht="12" hidden="false" customHeight="false" outlineLevel="0" collapsed="false">
      <c r="A3957" s="1" t="n">
        <v>201001</v>
      </c>
      <c r="B3957" s="7" t="s">
        <v>20</v>
      </c>
      <c r="C3957" s="2" t="n">
        <v>27260665</v>
      </c>
      <c r="D3957" s="8" t="s">
        <v>17</v>
      </c>
      <c r="E3957" s="1" t="n">
        <v>68880</v>
      </c>
      <c r="F3957" s="2" t="str">
        <f aca="false">VLOOKUP(C3957,変換マスタ!A:C,3,0)</f>
        <v>ビール</v>
      </c>
      <c r="G3957" s="2" t="str">
        <f aca="false">VLOOKUP(B3957,変換マスタ!E:F,2,0)</f>
        <v>中四国</v>
      </c>
      <c r="H3957" s="2" t="str">
        <f aca="false">LEFT(A3957,4)</f>
        <v>2010</v>
      </c>
      <c r="I3957" s="2" t="n">
        <f aca="false">VALUE(RIGHT(A3957,2))</f>
        <v>1</v>
      </c>
      <c r="J3957" s="2" t="str">
        <f aca="false">VLOOKUP(I3957,変換マスタ!H:I,2,0)</f>
        <v>1Q</v>
      </c>
      <c r="K3957" s="2" t="str">
        <f aca="false">CONCATENATE(F3957,G3957,H3957,J3957)</f>
        <v>ビール中四国20101Q</v>
      </c>
    </row>
    <row r="3958" customFormat="false" ht="12" hidden="false" customHeight="false" outlineLevel="0" collapsed="false">
      <c r="A3958" s="1" t="n">
        <v>201001</v>
      </c>
      <c r="B3958" s="7" t="s">
        <v>20</v>
      </c>
      <c r="C3958" s="2" t="n">
        <v>27350171</v>
      </c>
      <c r="D3958" s="8" t="s">
        <v>18</v>
      </c>
      <c r="E3958" s="1" t="n">
        <v>84840</v>
      </c>
      <c r="F3958" s="2" t="str">
        <f aca="false">VLOOKUP(C3958,変換マスタ!A:C,3,0)</f>
        <v>ビール</v>
      </c>
      <c r="G3958" s="2" t="str">
        <f aca="false">VLOOKUP(B3958,変換マスタ!E:F,2,0)</f>
        <v>中四国</v>
      </c>
      <c r="H3958" s="2" t="str">
        <f aca="false">LEFT(A3958,4)</f>
        <v>2010</v>
      </c>
      <c r="I3958" s="2" t="n">
        <f aca="false">VALUE(RIGHT(A3958,2))</f>
        <v>1</v>
      </c>
      <c r="J3958" s="2" t="str">
        <f aca="false">VLOOKUP(I3958,変換マスタ!H:I,2,0)</f>
        <v>1Q</v>
      </c>
      <c r="K3958" s="2" t="str">
        <f aca="false">CONCATENATE(F3958,G3958,H3958,J3958)</f>
        <v>ビール中四国20101Q</v>
      </c>
    </row>
    <row r="3959" customFormat="false" ht="12" hidden="false" customHeight="false" outlineLevel="0" collapsed="false">
      <c r="A3959" s="1" t="n">
        <v>201001</v>
      </c>
      <c r="B3959" s="7" t="s">
        <v>20</v>
      </c>
      <c r="C3959" s="2" t="n">
        <v>27350921</v>
      </c>
      <c r="D3959" s="8" t="s">
        <v>19</v>
      </c>
      <c r="E3959" s="1" t="n">
        <v>7560</v>
      </c>
      <c r="F3959" s="2" t="str">
        <f aca="false">VLOOKUP(C3959,変換マスタ!A:C,3,0)</f>
        <v>発泡酒</v>
      </c>
      <c r="G3959" s="2" t="str">
        <f aca="false">VLOOKUP(B3959,変換マスタ!E:F,2,0)</f>
        <v>中四国</v>
      </c>
      <c r="H3959" s="2" t="str">
        <f aca="false">LEFT(A3959,4)</f>
        <v>2010</v>
      </c>
      <c r="I3959" s="2" t="n">
        <f aca="false">VALUE(RIGHT(A3959,2))</f>
        <v>1</v>
      </c>
      <c r="J3959" s="2" t="str">
        <f aca="false">VLOOKUP(I3959,変換マスタ!H:I,2,0)</f>
        <v>1Q</v>
      </c>
      <c r="K3959" s="2" t="str">
        <f aca="false">CONCATENATE(F3959,G3959,H3959,J3959)</f>
        <v>発泡酒中四国20101Q</v>
      </c>
    </row>
    <row r="3960" customFormat="false" ht="12" hidden="false" customHeight="false" outlineLevel="0" collapsed="false">
      <c r="A3960" s="1" t="n">
        <v>201001</v>
      </c>
      <c r="B3960" s="7" t="s">
        <v>20</v>
      </c>
      <c r="C3960" s="2" t="n">
        <v>27210786</v>
      </c>
      <c r="D3960" s="8" t="s">
        <v>12</v>
      </c>
      <c r="E3960" s="1" t="n">
        <v>1512</v>
      </c>
      <c r="F3960" s="2" t="str">
        <f aca="false">VLOOKUP(C3960,変換マスタ!A:C,3,0)</f>
        <v>発泡酒</v>
      </c>
      <c r="G3960" s="2" t="str">
        <f aca="false">VLOOKUP(B3960,変換マスタ!E:F,2,0)</f>
        <v>中四国</v>
      </c>
      <c r="H3960" s="2" t="str">
        <f aca="false">LEFT(A3960,4)</f>
        <v>2010</v>
      </c>
      <c r="I3960" s="2" t="n">
        <f aca="false">VALUE(RIGHT(A3960,2))</f>
        <v>1</v>
      </c>
      <c r="J3960" s="2" t="str">
        <f aca="false">VLOOKUP(I3960,変換マスタ!H:I,2,0)</f>
        <v>1Q</v>
      </c>
      <c r="K3960" s="2" t="str">
        <f aca="false">CONCATENATE(F3960,G3960,H3960,J3960)</f>
        <v>発泡酒中四国20101Q</v>
      </c>
    </row>
    <row r="3961" customFormat="false" ht="12" hidden="false" customHeight="false" outlineLevel="0" collapsed="false">
      <c r="A3961" s="1" t="n">
        <v>201001</v>
      </c>
      <c r="B3961" s="7" t="s">
        <v>20</v>
      </c>
      <c r="C3961" s="2" t="n">
        <v>27220883</v>
      </c>
      <c r="D3961" s="8" t="s">
        <v>13</v>
      </c>
      <c r="E3961" s="1" t="n">
        <v>10080</v>
      </c>
      <c r="F3961" s="2" t="str">
        <f aca="false">VLOOKUP(C3961,変換マスタ!A:C,3,0)</f>
        <v>新ジャンル</v>
      </c>
      <c r="G3961" s="2" t="str">
        <f aca="false">VLOOKUP(B3961,変換マスタ!E:F,2,0)</f>
        <v>中四国</v>
      </c>
      <c r="H3961" s="2" t="str">
        <f aca="false">LEFT(A3961,4)</f>
        <v>2010</v>
      </c>
      <c r="I3961" s="2" t="n">
        <f aca="false">VALUE(RIGHT(A3961,2))</f>
        <v>1</v>
      </c>
      <c r="J3961" s="2" t="str">
        <f aca="false">VLOOKUP(I3961,変換マスタ!H:I,2,0)</f>
        <v>1Q</v>
      </c>
      <c r="K3961" s="2" t="str">
        <f aca="false">CONCATENATE(F3961,G3961,H3961,J3961)</f>
        <v>新ジャンル中四国20101Q</v>
      </c>
    </row>
    <row r="3962" customFormat="false" ht="12" hidden="false" customHeight="false" outlineLevel="0" collapsed="false">
      <c r="A3962" s="1" t="n">
        <v>201001</v>
      </c>
      <c r="B3962" s="7" t="s">
        <v>21</v>
      </c>
      <c r="C3962" s="2" t="n">
        <v>27220957</v>
      </c>
      <c r="D3962" s="8" t="s">
        <v>14</v>
      </c>
      <c r="E3962" s="1" t="n">
        <v>954240</v>
      </c>
      <c r="F3962" s="2" t="str">
        <f aca="false">VLOOKUP(C3962,変換マスタ!A:C,3,0)</f>
        <v>新ジャンル</v>
      </c>
      <c r="G3962" s="2" t="str">
        <f aca="false">VLOOKUP(B3962,変換マスタ!E:F,2,0)</f>
        <v>関信越</v>
      </c>
      <c r="H3962" s="2" t="str">
        <f aca="false">LEFT(A3962,4)</f>
        <v>2010</v>
      </c>
      <c r="I3962" s="2" t="n">
        <f aca="false">VALUE(RIGHT(A3962,2))</f>
        <v>1</v>
      </c>
      <c r="J3962" s="2" t="str">
        <f aca="false">VLOOKUP(I3962,変換マスタ!H:I,2,0)</f>
        <v>1Q</v>
      </c>
      <c r="K3962" s="2" t="str">
        <f aca="false">CONCATENATE(F3962,G3962,H3962,J3962)</f>
        <v>新ジャンル関信越20101Q</v>
      </c>
    </row>
    <row r="3963" customFormat="false" ht="12" hidden="false" customHeight="false" outlineLevel="0" collapsed="false">
      <c r="A3963" s="1" t="n">
        <v>201001</v>
      </c>
      <c r="B3963" s="7" t="s">
        <v>21</v>
      </c>
      <c r="C3963" s="2" t="n">
        <v>27220985</v>
      </c>
      <c r="D3963" s="8" t="s">
        <v>15</v>
      </c>
      <c r="E3963" s="1" t="n">
        <v>142800</v>
      </c>
      <c r="F3963" s="2" t="str">
        <f aca="false">VLOOKUP(C3963,変換マスタ!A:C,3,0)</f>
        <v>新ジャンル</v>
      </c>
      <c r="G3963" s="2" t="str">
        <f aca="false">VLOOKUP(B3963,変換マスタ!E:F,2,0)</f>
        <v>関信越</v>
      </c>
      <c r="H3963" s="2" t="str">
        <f aca="false">LEFT(A3963,4)</f>
        <v>2010</v>
      </c>
      <c r="I3963" s="2" t="n">
        <f aca="false">VALUE(RIGHT(A3963,2))</f>
        <v>1</v>
      </c>
      <c r="J3963" s="2" t="str">
        <f aca="false">VLOOKUP(I3963,変換マスタ!H:I,2,0)</f>
        <v>1Q</v>
      </c>
      <c r="K3963" s="2" t="str">
        <f aca="false">CONCATENATE(F3963,G3963,H3963,J3963)</f>
        <v>新ジャンル関信越20101Q</v>
      </c>
    </row>
    <row r="3964" customFormat="false" ht="12" hidden="false" customHeight="false" outlineLevel="0" collapsed="false">
      <c r="A3964" s="1" t="n">
        <v>201001</v>
      </c>
      <c r="B3964" s="7" t="s">
        <v>21</v>
      </c>
      <c r="C3964" s="2" t="n">
        <v>27260317</v>
      </c>
      <c r="D3964" s="8" t="s">
        <v>16</v>
      </c>
      <c r="E3964" s="1" t="n">
        <v>262920</v>
      </c>
      <c r="F3964" s="2" t="str">
        <f aca="false">VLOOKUP(C3964,変換マスタ!A:C,3,0)</f>
        <v>ビール</v>
      </c>
      <c r="G3964" s="2" t="str">
        <f aca="false">VLOOKUP(B3964,変換マスタ!E:F,2,0)</f>
        <v>関信越</v>
      </c>
      <c r="H3964" s="2" t="str">
        <f aca="false">LEFT(A3964,4)</f>
        <v>2010</v>
      </c>
      <c r="I3964" s="2" t="n">
        <f aca="false">VALUE(RIGHT(A3964,2))</f>
        <v>1</v>
      </c>
      <c r="J3964" s="2" t="str">
        <f aca="false">VLOOKUP(I3964,変換マスタ!H:I,2,0)</f>
        <v>1Q</v>
      </c>
      <c r="K3964" s="2" t="str">
        <f aca="false">CONCATENATE(F3964,G3964,H3964,J3964)</f>
        <v>ビール関信越20101Q</v>
      </c>
    </row>
    <row r="3965" customFormat="false" ht="12" hidden="false" customHeight="false" outlineLevel="0" collapsed="false">
      <c r="A3965" s="1" t="n">
        <v>201001</v>
      </c>
      <c r="B3965" s="7" t="s">
        <v>21</v>
      </c>
      <c r="C3965" s="2" t="n">
        <v>27260665</v>
      </c>
      <c r="D3965" s="8" t="s">
        <v>17</v>
      </c>
      <c r="E3965" s="1" t="n">
        <v>17892</v>
      </c>
      <c r="F3965" s="2" t="str">
        <f aca="false">VLOOKUP(C3965,変換マスタ!A:C,3,0)</f>
        <v>ビール</v>
      </c>
      <c r="G3965" s="2" t="str">
        <f aca="false">VLOOKUP(B3965,変換マスタ!E:F,2,0)</f>
        <v>関信越</v>
      </c>
      <c r="H3965" s="2" t="str">
        <f aca="false">LEFT(A3965,4)</f>
        <v>2010</v>
      </c>
      <c r="I3965" s="2" t="n">
        <f aca="false">VALUE(RIGHT(A3965,2))</f>
        <v>1</v>
      </c>
      <c r="J3965" s="2" t="str">
        <f aca="false">VLOOKUP(I3965,変換マスタ!H:I,2,0)</f>
        <v>1Q</v>
      </c>
      <c r="K3965" s="2" t="str">
        <f aca="false">CONCATENATE(F3965,G3965,H3965,J3965)</f>
        <v>ビール関信越20101Q</v>
      </c>
    </row>
    <row r="3966" customFormat="false" ht="12" hidden="false" customHeight="false" outlineLevel="0" collapsed="false">
      <c r="A3966" s="1" t="n">
        <v>201001</v>
      </c>
      <c r="B3966" s="7" t="s">
        <v>21</v>
      </c>
      <c r="C3966" s="2" t="n">
        <v>27350171</v>
      </c>
      <c r="D3966" s="8" t="s">
        <v>18</v>
      </c>
      <c r="E3966" s="1" t="n">
        <v>3528</v>
      </c>
      <c r="F3966" s="2" t="str">
        <f aca="false">VLOOKUP(C3966,変換マスタ!A:C,3,0)</f>
        <v>ビール</v>
      </c>
      <c r="G3966" s="2" t="str">
        <f aca="false">VLOOKUP(B3966,変換マスタ!E:F,2,0)</f>
        <v>関信越</v>
      </c>
      <c r="H3966" s="2" t="str">
        <f aca="false">LEFT(A3966,4)</f>
        <v>2010</v>
      </c>
      <c r="I3966" s="2" t="n">
        <f aca="false">VALUE(RIGHT(A3966,2))</f>
        <v>1</v>
      </c>
      <c r="J3966" s="2" t="str">
        <f aca="false">VLOOKUP(I3966,変換マスタ!H:I,2,0)</f>
        <v>1Q</v>
      </c>
      <c r="K3966" s="2" t="str">
        <f aca="false">CONCATENATE(F3966,G3966,H3966,J3966)</f>
        <v>ビール関信越20101Q</v>
      </c>
    </row>
    <row r="3967" customFormat="false" ht="12" hidden="false" customHeight="false" outlineLevel="0" collapsed="false">
      <c r="A3967" s="1" t="n">
        <v>201001</v>
      </c>
      <c r="B3967" s="7" t="s">
        <v>21</v>
      </c>
      <c r="C3967" s="2" t="n">
        <v>27350921</v>
      </c>
      <c r="D3967" s="8" t="s">
        <v>19</v>
      </c>
      <c r="E3967" s="1" t="n">
        <v>190680</v>
      </c>
      <c r="F3967" s="2" t="str">
        <f aca="false">VLOOKUP(C3967,変換マスタ!A:C,3,0)</f>
        <v>発泡酒</v>
      </c>
      <c r="G3967" s="2" t="str">
        <f aca="false">VLOOKUP(B3967,変換マスタ!E:F,2,0)</f>
        <v>関信越</v>
      </c>
      <c r="H3967" s="2" t="str">
        <f aca="false">LEFT(A3967,4)</f>
        <v>2010</v>
      </c>
      <c r="I3967" s="2" t="n">
        <f aca="false">VALUE(RIGHT(A3967,2))</f>
        <v>1</v>
      </c>
      <c r="J3967" s="2" t="str">
        <f aca="false">VLOOKUP(I3967,変換マスタ!H:I,2,0)</f>
        <v>1Q</v>
      </c>
      <c r="K3967" s="2" t="str">
        <f aca="false">CONCATENATE(F3967,G3967,H3967,J3967)</f>
        <v>発泡酒関信越20101Q</v>
      </c>
    </row>
    <row r="3968" customFormat="false" ht="12" hidden="false" customHeight="false" outlineLevel="0" collapsed="false">
      <c r="A3968" s="1" t="n">
        <v>201001</v>
      </c>
      <c r="B3968" s="7" t="s">
        <v>21</v>
      </c>
      <c r="C3968" s="2" t="n">
        <v>27210786</v>
      </c>
      <c r="D3968" s="8" t="s">
        <v>12</v>
      </c>
      <c r="E3968" s="1" t="n">
        <v>667</v>
      </c>
      <c r="F3968" s="2" t="str">
        <f aca="false">VLOOKUP(C3968,変換マスタ!A:C,3,0)</f>
        <v>発泡酒</v>
      </c>
      <c r="G3968" s="2" t="str">
        <f aca="false">VLOOKUP(B3968,変換マスタ!E:F,2,0)</f>
        <v>関信越</v>
      </c>
      <c r="H3968" s="2" t="str">
        <f aca="false">LEFT(A3968,4)</f>
        <v>2010</v>
      </c>
      <c r="I3968" s="2" t="n">
        <f aca="false">VALUE(RIGHT(A3968,2))</f>
        <v>1</v>
      </c>
      <c r="J3968" s="2" t="str">
        <f aca="false">VLOOKUP(I3968,変換マスタ!H:I,2,0)</f>
        <v>1Q</v>
      </c>
      <c r="K3968" s="2" t="str">
        <f aca="false">CONCATENATE(F3968,G3968,H3968,J3968)</f>
        <v>発泡酒関信越20101Q</v>
      </c>
    </row>
    <row r="3969" customFormat="false" ht="12" hidden="false" customHeight="false" outlineLevel="0" collapsed="false">
      <c r="A3969" s="1" t="n">
        <v>201001</v>
      </c>
      <c r="B3969" s="7" t="s">
        <v>21</v>
      </c>
      <c r="C3969" s="2" t="n">
        <v>27220883</v>
      </c>
      <c r="D3969" s="8" t="s">
        <v>13</v>
      </c>
      <c r="E3969" s="1" t="n">
        <v>36018</v>
      </c>
      <c r="F3969" s="2" t="str">
        <f aca="false">VLOOKUP(C3969,変換マスタ!A:C,3,0)</f>
        <v>新ジャンル</v>
      </c>
      <c r="G3969" s="2" t="str">
        <f aca="false">VLOOKUP(B3969,変換マスタ!E:F,2,0)</f>
        <v>関信越</v>
      </c>
      <c r="H3969" s="2" t="str">
        <f aca="false">LEFT(A3969,4)</f>
        <v>2010</v>
      </c>
      <c r="I3969" s="2" t="n">
        <f aca="false">VALUE(RIGHT(A3969,2))</f>
        <v>1</v>
      </c>
      <c r="J3969" s="2" t="str">
        <f aca="false">VLOOKUP(I3969,変換マスタ!H:I,2,0)</f>
        <v>1Q</v>
      </c>
      <c r="K3969" s="2" t="str">
        <f aca="false">CONCATENATE(F3969,G3969,H3969,J3969)</f>
        <v>新ジャンル関信越20101Q</v>
      </c>
    </row>
    <row r="3970" customFormat="false" ht="12" hidden="false" customHeight="false" outlineLevel="0" collapsed="false">
      <c r="A3970" s="1" t="n">
        <v>201001</v>
      </c>
      <c r="B3970" s="7" t="s">
        <v>22</v>
      </c>
      <c r="C3970" s="2" t="n">
        <v>27220957</v>
      </c>
      <c r="D3970" s="8" t="s">
        <v>14</v>
      </c>
      <c r="E3970" s="1" t="n">
        <v>310800</v>
      </c>
      <c r="F3970" s="2" t="str">
        <f aca="false">VLOOKUP(C3970,変換マスタ!A:C,3,0)</f>
        <v>新ジャンル</v>
      </c>
      <c r="G3970" s="2" t="str">
        <f aca="false">VLOOKUP(B3970,変換マスタ!E:F,2,0)</f>
        <v>中四国</v>
      </c>
      <c r="H3970" s="2" t="str">
        <f aca="false">LEFT(A3970,4)</f>
        <v>2010</v>
      </c>
      <c r="I3970" s="2" t="n">
        <f aca="false">VALUE(RIGHT(A3970,2))</f>
        <v>1</v>
      </c>
      <c r="J3970" s="2" t="str">
        <f aca="false">VLOOKUP(I3970,変換マスタ!H:I,2,0)</f>
        <v>1Q</v>
      </c>
      <c r="K3970" s="2" t="str">
        <f aca="false">CONCATENATE(F3970,G3970,H3970,J3970)</f>
        <v>新ジャンル中四国20101Q</v>
      </c>
    </row>
    <row r="3971" customFormat="false" ht="12" hidden="false" customHeight="false" outlineLevel="0" collapsed="false">
      <c r="A3971" s="1" t="n">
        <v>201001</v>
      </c>
      <c r="B3971" s="7" t="s">
        <v>22</v>
      </c>
      <c r="C3971" s="2" t="n">
        <v>27220985</v>
      </c>
      <c r="D3971" s="8" t="s">
        <v>15</v>
      </c>
      <c r="E3971" s="1" t="n">
        <v>25200</v>
      </c>
      <c r="F3971" s="2" t="str">
        <f aca="false">VLOOKUP(C3971,変換マスタ!A:C,3,0)</f>
        <v>新ジャンル</v>
      </c>
      <c r="G3971" s="2" t="str">
        <f aca="false">VLOOKUP(B3971,変換マスタ!E:F,2,0)</f>
        <v>中四国</v>
      </c>
      <c r="H3971" s="2" t="str">
        <f aca="false">LEFT(A3971,4)</f>
        <v>2010</v>
      </c>
      <c r="I3971" s="2" t="n">
        <f aca="false">VALUE(RIGHT(A3971,2))</f>
        <v>1</v>
      </c>
      <c r="J3971" s="2" t="str">
        <f aca="false">VLOOKUP(I3971,変換マスタ!H:I,2,0)</f>
        <v>1Q</v>
      </c>
      <c r="K3971" s="2" t="str">
        <f aca="false">CONCATENATE(F3971,G3971,H3971,J3971)</f>
        <v>新ジャンル中四国20101Q</v>
      </c>
    </row>
    <row r="3972" customFormat="false" ht="12" hidden="false" customHeight="false" outlineLevel="0" collapsed="false">
      <c r="A3972" s="1" t="n">
        <v>201001</v>
      </c>
      <c r="B3972" s="7" t="s">
        <v>22</v>
      </c>
      <c r="C3972" s="2" t="n">
        <v>27260317</v>
      </c>
      <c r="D3972" s="8" t="s">
        <v>16</v>
      </c>
      <c r="E3972" s="1" t="n">
        <v>98280</v>
      </c>
      <c r="F3972" s="2" t="str">
        <f aca="false">VLOOKUP(C3972,変換マスタ!A:C,3,0)</f>
        <v>ビール</v>
      </c>
      <c r="G3972" s="2" t="str">
        <f aca="false">VLOOKUP(B3972,変換マスタ!E:F,2,0)</f>
        <v>中四国</v>
      </c>
      <c r="H3972" s="2" t="str">
        <f aca="false">LEFT(A3972,4)</f>
        <v>2010</v>
      </c>
      <c r="I3972" s="2" t="n">
        <f aca="false">VALUE(RIGHT(A3972,2))</f>
        <v>1</v>
      </c>
      <c r="J3972" s="2" t="str">
        <f aca="false">VLOOKUP(I3972,変換マスタ!H:I,2,0)</f>
        <v>1Q</v>
      </c>
      <c r="K3972" s="2" t="str">
        <f aca="false">CONCATENATE(F3972,G3972,H3972,J3972)</f>
        <v>ビール中四国20101Q</v>
      </c>
    </row>
    <row r="3973" customFormat="false" ht="12" hidden="false" customHeight="false" outlineLevel="0" collapsed="false">
      <c r="A3973" s="1" t="n">
        <v>201001</v>
      </c>
      <c r="B3973" s="7" t="s">
        <v>22</v>
      </c>
      <c r="C3973" s="2" t="n">
        <v>27260665</v>
      </c>
      <c r="D3973" s="8" t="s">
        <v>17</v>
      </c>
      <c r="E3973" s="1" t="n">
        <v>21168</v>
      </c>
      <c r="F3973" s="2" t="str">
        <f aca="false">VLOOKUP(C3973,変換マスタ!A:C,3,0)</f>
        <v>ビール</v>
      </c>
      <c r="G3973" s="2" t="str">
        <f aca="false">VLOOKUP(B3973,変換マスタ!E:F,2,0)</f>
        <v>中四国</v>
      </c>
      <c r="H3973" s="2" t="str">
        <f aca="false">LEFT(A3973,4)</f>
        <v>2010</v>
      </c>
      <c r="I3973" s="2" t="n">
        <f aca="false">VALUE(RIGHT(A3973,2))</f>
        <v>1</v>
      </c>
      <c r="J3973" s="2" t="str">
        <f aca="false">VLOOKUP(I3973,変換マスタ!H:I,2,0)</f>
        <v>1Q</v>
      </c>
      <c r="K3973" s="2" t="str">
        <f aca="false">CONCATENATE(F3973,G3973,H3973,J3973)</f>
        <v>ビール中四国20101Q</v>
      </c>
    </row>
    <row r="3974" customFormat="false" ht="12" hidden="false" customHeight="false" outlineLevel="0" collapsed="false">
      <c r="A3974" s="1" t="n">
        <v>201001</v>
      </c>
      <c r="B3974" s="7" t="s">
        <v>22</v>
      </c>
      <c r="C3974" s="2" t="n">
        <v>27350171</v>
      </c>
      <c r="D3974" s="8" t="s">
        <v>18</v>
      </c>
      <c r="E3974" s="1" t="n">
        <v>2004</v>
      </c>
      <c r="F3974" s="2" t="str">
        <f aca="false">VLOOKUP(C3974,変換マスタ!A:C,3,0)</f>
        <v>ビール</v>
      </c>
      <c r="G3974" s="2" t="str">
        <f aca="false">VLOOKUP(B3974,変換マスタ!E:F,2,0)</f>
        <v>中四国</v>
      </c>
      <c r="H3974" s="2" t="str">
        <f aca="false">LEFT(A3974,4)</f>
        <v>2010</v>
      </c>
      <c r="I3974" s="2" t="n">
        <f aca="false">VALUE(RIGHT(A3974,2))</f>
        <v>1</v>
      </c>
      <c r="J3974" s="2" t="str">
        <f aca="false">VLOOKUP(I3974,変換マスタ!H:I,2,0)</f>
        <v>1Q</v>
      </c>
      <c r="K3974" s="2" t="str">
        <f aca="false">CONCATENATE(F3974,G3974,H3974,J3974)</f>
        <v>ビール中四国20101Q</v>
      </c>
    </row>
    <row r="3975" customFormat="false" ht="12" hidden="false" customHeight="false" outlineLevel="0" collapsed="false">
      <c r="A3975" s="1" t="n">
        <v>201001</v>
      </c>
      <c r="B3975" s="7" t="s">
        <v>22</v>
      </c>
      <c r="C3975" s="2" t="n">
        <v>27350921</v>
      </c>
      <c r="D3975" s="8" t="s">
        <v>19</v>
      </c>
      <c r="E3975" s="1" t="n">
        <v>73920</v>
      </c>
      <c r="F3975" s="2" t="str">
        <f aca="false">VLOOKUP(C3975,変換マスタ!A:C,3,0)</f>
        <v>発泡酒</v>
      </c>
      <c r="G3975" s="2" t="str">
        <f aca="false">VLOOKUP(B3975,変換マスタ!E:F,2,0)</f>
        <v>中四国</v>
      </c>
      <c r="H3975" s="2" t="str">
        <f aca="false">LEFT(A3975,4)</f>
        <v>2010</v>
      </c>
      <c r="I3975" s="2" t="n">
        <f aca="false">VALUE(RIGHT(A3975,2))</f>
        <v>1</v>
      </c>
      <c r="J3975" s="2" t="str">
        <f aca="false">VLOOKUP(I3975,変換マスタ!H:I,2,0)</f>
        <v>1Q</v>
      </c>
      <c r="K3975" s="2" t="str">
        <f aca="false">CONCATENATE(F3975,G3975,H3975,J3975)</f>
        <v>発泡酒中四国20101Q</v>
      </c>
    </row>
    <row r="3976" customFormat="false" ht="12" hidden="false" customHeight="false" outlineLevel="0" collapsed="false">
      <c r="A3976" s="1" t="n">
        <v>201001</v>
      </c>
      <c r="B3976" s="7" t="s">
        <v>23</v>
      </c>
      <c r="C3976" s="2" t="n">
        <v>27210786</v>
      </c>
      <c r="D3976" s="8" t="s">
        <v>12</v>
      </c>
      <c r="E3976" s="1" t="n">
        <v>13440</v>
      </c>
      <c r="F3976" s="2" t="str">
        <f aca="false">VLOOKUP(C3976,変換マスタ!A:C,3,0)</f>
        <v>発泡酒</v>
      </c>
      <c r="G3976" s="2" t="str">
        <f aca="false">VLOOKUP(B3976,変換マスタ!E:F,2,0)</f>
        <v>沖縄</v>
      </c>
      <c r="H3976" s="2" t="str">
        <f aca="false">LEFT(A3976,4)</f>
        <v>2010</v>
      </c>
      <c r="I3976" s="2" t="n">
        <f aca="false">VALUE(RIGHT(A3976,2))</f>
        <v>1</v>
      </c>
      <c r="J3976" s="2" t="str">
        <f aca="false">VLOOKUP(I3976,変換マスタ!H:I,2,0)</f>
        <v>1Q</v>
      </c>
      <c r="K3976" s="2" t="str">
        <f aca="false">CONCATENATE(F3976,G3976,H3976,J3976)</f>
        <v>発泡酒沖縄20101Q</v>
      </c>
    </row>
    <row r="3977" customFormat="false" ht="12" hidden="false" customHeight="false" outlineLevel="0" collapsed="false">
      <c r="A3977" s="1" t="n">
        <v>201001</v>
      </c>
      <c r="B3977" s="7" t="s">
        <v>23</v>
      </c>
      <c r="C3977" s="2" t="n">
        <v>27220883</v>
      </c>
      <c r="D3977" s="8" t="s">
        <v>13</v>
      </c>
      <c r="E3977" s="1" t="n">
        <v>35280</v>
      </c>
      <c r="F3977" s="2" t="str">
        <f aca="false">VLOOKUP(C3977,変換マスタ!A:C,3,0)</f>
        <v>新ジャンル</v>
      </c>
      <c r="G3977" s="2" t="str">
        <f aca="false">VLOOKUP(B3977,変換マスタ!E:F,2,0)</f>
        <v>沖縄</v>
      </c>
      <c r="H3977" s="2" t="str">
        <f aca="false">LEFT(A3977,4)</f>
        <v>2010</v>
      </c>
      <c r="I3977" s="2" t="n">
        <f aca="false">VALUE(RIGHT(A3977,2))</f>
        <v>1</v>
      </c>
      <c r="J3977" s="2" t="str">
        <f aca="false">VLOOKUP(I3977,変換マスタ!H:I,2,0)</f>
        <v>1Q</v>
      </c>
      <c r="K3977" s="2" t="str">
        <f aca="false">CONCATENATE(F3977,G3977,H3977,J3977)</f>
        <v>新ジャンル沖縄20101Q</v>
      </c>
    </row>
    <row r="3978" customFormat="false" ht="12" hidden="false" customHeight="false" outlineLevel="0" collapsed="false">
      <c r="A3978" s="1" t="n">
        <v>201001</v>
      </c>
      <c r="B3978" s="7" t="s">
        <v>23</v>
      </c>
      <c r="C3978" s="2" t="n">
        <v>27220957</v>
      </c>
      <c r="D3978" s="8" t="s">
        <v>14</v>
      </c>
      <c r="E3978" s="1" t="n">
        <v>189000</v>
      </c>
      <c r="F3978" s="2" t="str">
        <f aca="false">VLOOKUP(C3978,変換マスタ!A:C,3,0)</f>
        <v>新ジャンル</v>
      </c>
      <c r="G3978" s="2" t="str">
        <f aca="false">VLOOKUP(B3978,変換マスタ!E:F,2,0)</f>
        <v>沖縄</v>
      </c>
      <c r="H3978" s="2" t="str">
        <f aca="false">LEFT(A3978,4)</f>
        <v>2010</v>
      </c>
      <c r="I3978" s="2" t="n">
        <f aca="false">VALUE(RIGHT(A3978,2))</f>
        <v>1</v>
      </c>
      <c r="J3978" s="2" t="str">
        <f aca="false">VLOOKUP(I3978,変換マスタ!H:I,2,0)</f>
        <v>1Q</v>
      </c>
      <c r="K3978" s="2" t="str">
        <f aca="false">CONCATENATE(F3978,G3978,H3978,J3978)</f>
        <v>新ジャンル沖縄20101Q</v>
      </c>
    </row>
    <row r="3979" customFormat="false" ht="12" hidden="false" customHeight="false" outlineLevel="0" collapsed="false">
      <c r="A3979" s="1" t="n">
        <v>201001</v>
      </c>
      <c r="B3979" s="7" t="s">
        <v>23</v>
      </c>
      <c r="C3979" s="2" t="n">
        <v>27220985</v>
      </c>
      <c r="D3979" s="8" t="s">
        <v>15</v>
      </c>
      <c r="E3979" s="1" t="n">
        <v>53760</v>
      </c>
      <c r="F3979" s="2" t="str">
        <f aca="false">VLOOKUP(C3979,変換マスタ!A:C,3,0)</f>
        <v>新ジャンル</v>
      </c>
      <c r="G3979" s="2" t="str">
        <f aca="false">VLOOKUP(B3979,変換マスタ!E:F,2,0)</f>
        <v>沖縄</v>
      </c>
      <c r="H3979" s="2" t="str">
        <f aca="false">LEFT(A3979,4)</f>
        <v>2010</v>
      </c>
      <c r="I3979" s="2" t="n">
        <f aca="false">VALUE(RIGHT(A3979,2))</f>
        <v>1</v>
      </c>
      <c r="J3979" s="2" t="str">
        <f aca="false">VLOOKUP(I3979,変換マスタ!H:I,2,0)</f>
        <v>1Q</v>
      </c>
      <c r="K3979" s="2" t="str">
        <f aca="false">CONCATENATE(F3979,G3979,H3979,J3979)</f>
        <v>新ジャンル沖縄20101Q</v>
      </c>
    </row>
    <row r="3980" customFormat="false" ht="12" hidden="false" customHeight="false" outlineLevel="0" collapsed="false">
      <c r="A3980" s="1" t="n">
        <v>201001</v>
      </c>
      <c r="B3980" s="7" t="s">
        <v>23</v>
      </c>
      <c r="C3980" s="2" t="n">
        <v>27260317</v>
      </c>
      <c r="D3980" s="8" t="s">
        <v>16</v>
      </c>
      <c r="E3980" s="1" t="n">
        <v>116760</v>
      </c>
      <c r="F3980" s="2" t="str">
        <f aca="false">VLOOKUP(C3980,変換マスタ!A:C,3,0)</f>
        <v>ビール</v>
      </c>
      <c r="G3980" s="2" t="str">
        <f aca="false">VLOOKUP(B3980,変換マスタ!E:F,2,0)</f>
        <v>沖縄</v>
      </c>
      <c r="H3980" s="2" t="str">
        <f aca="false">LEFT(A3980,4)</f>
        <v>2010</v>
      </c>
      <c r="I3980" s="2" t="n">
        <f aca="false">VALUE(RIGHT(A3980,2))</f>
        <v>1</v>
      </c>
      <c r="J3980" s="2" t="str">
        <f aca="false">VLOOKUP(I3980,変換マスタ!H:I,2,0)</f>
        <v>1Q</v>
      </c>
      <c r="K3980" s="2" t="str">
        <f aca="false">CONCATENATE(F3980,G3980,H3980,J3980)</f>
        <v>ビール沖縄20101Q</v>
      </c>
    </row>
    <row r="3981" customFormat="false" ht="12" hidden="false" customHeight="false" outlineLevel="0" collapsed="false">
      <c r="A3981" s="1" t="n">
        <v>201001</v>
      </c>
      <c r="B3981" s="7" t="s">
        <v>23</v>
      </c>
      <c r="C3981" s="2" t="n">
        <v>27260665</v>
      </c>
      <c r="D3981" s="8" t="s">
        <v>17</v>
      </c>
      <c r="E3981" s="1" t="n">
        <v>12096</v>
      </c>
      <c r="F3981" s="2" t="str">
        <f aca="false">VLOOKUP(C3981,変換マスタ!A:C,3,0)</f>
        <v>ビール</v>
      </c>
      <c r="G3981" s="2" t="str">
        <f aca="false">VLOOKUP(B3981,変換マスタ!E:F,2,0)</f>
        <v>沖縄</v>
      </c>
      <c r="H3981" s="2" t="str">
        <f aca="false">LEFT(A3981,4)</f>
        <v>2010</v>
      </c>
      <c r="I3981" s="2" t="n">
        <f aca="false">VALUE(RIGHT(A3981,2))</f>
        <v>1</v>
      </c>
      <c r="J3981" s="2" t="str">
        <f aca="false">VLOOKUP(I3981,変換マスタ!H:I,2,0)</f>
        <v>1Q</v>
      </c>
      <c r="K3981" s="2" t="str">
        <f aca="false">CONCATENATE(F3981,G3981,H3981,J3981)</f>
        <v>ビール沖縄20101Q</v>
      </c>
    </row>
    <row r="3982" customFormat="false" ht="12" hidden="false" customHeight="false" outlineLevel="0" collapsed="false">
      <c r="A3982" s="1" t="n">
        <v>201001</v>
      </c>
      <c r="B3982" s="7" t="s">
        <v>23</v>
      </c>
      <c r="C3982" s="2" t="n">
        <v>27350171</v>
      </c>
      <c r="D3982" s="8" t="s">
        <v>18</v>
      </c>
      <c r="E3982" s="1" t="n">
        <v>59640</v>
      </c>
      <c r="F3982" s="2" t="str">
        <f aca="false">VLOOKUP(C3982,変換マスタ!A:C,3,0)</f>
        <v>ビール</v>
      </c>
      <c r="G3982" s="2" t="str">
        <f aca="false">VLOOKUP(B3982,変換マスタ!E:F,2,0)</f>
        <v>沖縄</v>
      </c>
      <c r="H3982" s="2" t="str">
        <f aca="false">LEFT(A3982,4)</f>
        <v>2010</v>
      </c>
      <c r="I3982" s="2" t="n">
        <f aca="false">VALUE(RIGHT(A3982,2))</f>
        <v>1</v>
      </c>
      <c r="J3982" s="2" t="str">
        <f aca="false">VLOOKUP(I3982,変換マスタ!H:I,2,0)</f>
        <v>1Q</v>
      </c>
      <c r="K3982" s="2" t="str">
        <f aca="false">CONCATENATE(F3982,G3982,H3982,J3982)</f>
        <v>ビール沖縄20101Q</v>
      </c>
    </row>
    <row r="3983" customFormat="false" ht="12" hidden="false" customHeight="false" outlineLevel="0" collapsed="false">
      <c r="A3983" s="1" t="n">
        <v>201001</v>
      </c>
      <c r="B3983" s="7" t="s">
        <v>24</v>
      </c>
      <c r="C3983" s="2" t="n">
        <v>27350921</v>
      </c>
      <c r="D3983" s="8" t="s">
        <v>19</v>
      </c>
      <c r="E3983" s="1" t="n">
        <v>351120</v>
      </c>
      <c r="F3983" s="2" t="str">
        <f aca="false">VLOOKUP(C3983,変換マスタ!A:C,3,0)</f>
        <v>発泡酒</v>
      </c>
      <c r="G3983" s="2" t="str">
        <f aca="false">VLOOKUP(B3983,変換マスタ!E:F,2,0)</f>
        <v>東北</v>
      </c>
      <c r="H3983" s="2" t="str">
        <f aca="false">LEFT(A3983,4)</f>
        <v>2010</v>
      </c>
      <c r="I3983" s="2" t="n">
        <f aca="false">VALUE(RIGHT(A3983,2))</f>
        <v>1</v>
      </c>
      <c r="J3983" s="2" t="str">
        <f aca="false">VLOOKUP(I3983,変換マスタ!H:I,2,0)</f>
        <v>1Q</v>
      </c>
      <c r="K3983" s="2" t="str">
        <f aca="false">CONCATENATE(F3983,G3983,H3983,J3983)</f>
        <v>発泡酒東北20101Q</v>
      </c>
    </row>
    <row r="3984" customFormat="false" ht="12" hidden="false" customHeight="false" outlineLevel="0" collapsed="false">
      <c r="A3984" s="1" t="n">
        <v>201001</v>
      </c>
      <c r="B3984" s="7" t="s">
        <v>24</v>
      </c>
      <c r="C3984" s="2" t="n">
        <v>27210786</v>
      </c>
      <c r="D3984" s="8" t="s">
        <v>12</v>
      </c>
      <c r="E3984" s="1" t="n">
        <v>74760</v>
      </c>
      <c r="F3984" s="2" t="str">
        <f aca="false">VLOOKUP(C3984,変換マスタ!A:C,3,0)</f>
        <v>発泡酒</v>
      </c>
      <c r="G3984" s="2" t="str">
        <f aca="false">VLOOKUP(B3984,変換マスタ!E:F,2,0)</f>
        <v>東北</v>
      </c>
      <c r="H3984" s="2" t="str">
        <f aca="false">LEFT(A3984,4)</f>
        <v>2010</v>
      </c>
      <c r="I3984" s="2" t="n">
        <f aca="false">VALUE(RIGHT(A3984,2))</f>
        <v>1</v>
      </c>
      <c r="J3984" s="2" t="str">
        <f aca="false">VLOOKUP(I3984,変換マスタ!H:I,2,0)</f>
        <v>1Q</v>
      </c>
      <c r="K3984" s="2" t="str">
        <f aca="false">CONCATENATE(F3984,G3984,H3984,J3984)</f>
        <v>発泡酒東北20101Q</v>
      </c>
    </row>
    <row r="3985" customFormat="false" ht="12" hidden="false" customHeight="false" outlineLevel="0" collapsed="false">
      <c r="A3985" s="1" t="n">
        <v>201001</v>
      </c>
      <c r="B3985" s="7" t="s">
        <v>24</v>
      </c>
      <c r="C3985" s="2" t="n">
        <v>27220883</v>
      </c>
      <c r="D3985" s="8" t="s">
        <v>13</v>
      </c>
      <c r="E3985" s="1" t="n">
        <v>71400</v>
      </c>
      <c r="F3985" s="2" t="str">
        <f aca="false">VLOOKUP(C3985,変換マスタ!A:C,3,0)</f>
        <v>新ジャンル</v>
      </c>
      <c r="G3985" s="2" t="str">
        <f aca="false">VLOOKUP(B3985,変換マスタ!E:F,2,0)</f>
        <v>東北</v>
      </c>
      <c r="H3985" s="2" t="str">
        <f aca="false">LEFT(A3985,4)</f>
        <v>2010</v>
      </c>
      <c r="I3985" s="2" t="n">
        <f aca="false">VALUE(RIGHT(A3985,2))</f>
        <v>1</v>
      </c>
      <c r="J3985" s="2" t="str">
        <f aca="false">VLOOKUP(I3985,変換マスタ!H:I,2,0)</f>
        <v>1Q</v>
      </c>
      <c r="K3985" s="2" t="str">
        <f aca="false">CONCATENATE(F3985,G3985,H3985,J3985)</f>
        <v>新ジャンル東北20101Q</v>
      </c>
    </row>
    <row r="3986" customFormat="false" ht="12" hidden="false" customHeight="false" outlineLevel="0" collapsed="false">
      <c r="A3986" s="1" t="n">
        <v>201001</v>
      </c>
      <c r="B3986" s="7" t="s">
        <v>24</v>
      </c>
      <c r="C3986" s="2" t="n">
        <v>27220957</v>
      </c>
      <c r="D3986" s="8" t="s">
        <v>14</v>
      </c>
      <c r="E3986" s="1" t="n">
        <v>11088</v>
      </c>
      <c r="F3986" s="2" t="str">
        <f aca="false">VLOOKUP(C3986,変換マスタ!A:C,3,0)</f>
        <v>新ジャンル</v>
      </c>
      <c r="G3986" s="2" t="str">
        <f aca="false">VLOOKUP(B3986,変換マスタ!E:F,2,0)</f>
        <v>東北</v>
      </c>
      <c r="H3986" s="2" t="str">
        <f aca="false">LEFT(A3986,4)</f>
        <v>2010</v>
      </c>
      <c r="I3986" s="2" t="n">
        <f aca="false">VALUE(RIGHT(A3986,2))</f>
        <v>1</v>
      </c>
      <c r="J3986" s="2" t="str">
        <f aca="false">VLOOKUP(I3986,変換マスタ!H:I,2,0)</f>
        <v>1Q</v>
      </c>
      <c r="K3986" s="2" t="str">
        <f aca="false">CONCATENATE(F3986,G3986,H3986,J3986)</f>
        <v>新ジャンル東北20101Q</v>
      </c>
    </row>
    <row r="3987" customFormat="false" ht="12" hidden="false" customHeight="false" outlineLevel="0" collapsed="false">
      <c r="A3987" s="1" t="n">
        <v>201001</v>
      </c>
      <c r="B3987" s="7" t="s">
        <v>24</v>
      </c>
      <c r="C3987" s="2" t="n">
        <v>27220985</v>
      </c>
      <c r="D3987" s="8" t="s">
        <v>15</v>
      </c>
      <c r="E3987" s="1" t="n">
        <v>2016</v>
      </c>
      <c r="F3987" s="2" t="str">
        <f aca="false">VLOOKUP(C3987,変換マスタ!A:C,3,0)</f>
        <v>新ジャンル</v>
      </c>
      <c r="G3987" s="2" t="str">
        <f aca="false">VLOOKUP(B3987,変換マスタ!E:F,2,0)</f>
        <v>東北</v>
      </c>
      <c r="H3987" s="2" t="str">
        <f aca="false">LEFT(A3987,4)</f>
        <v>2010</v>
      </c>
      <c r="I3987" s="2" t="n">
        <f aca="false">VALUE(RIGHT(A3987,2))</f>
        <v>1</v>
      </c>
      <c r="J3987" s="2" t="str">
        <f aca="false">VLOOKUP(I3987,変換マスタ!H:I,2,0)</f>
        <v>1Q</v>
      </c>
      <c r="K3987" s="2" t="str">
        <f aca="false">CONCATENATE(F3987,G3987,H3987,J3987)</f>
        <v>新ジャンル東北20101Q</v>
      </c>
    </row>
    <row r="3988" customFormat="false" ht="12" hidden="false" customHeight="false" outlineLevel="0" collapsed="false">
      <c r="A3988" s="1" t="n">
        <v>201001</v>
      </c>
      <c r="B3988" s="7" t="s">
        <v>24</v>
      </c>
      <c r="C3988" s="2" t="n">
        <v>27260317</v>
      </c>
      <c r="D3988" s="8" t="s">
        <v>16</v>
      </c>
      <c r="E3988" s="1" t="n">
        <v>68880</v>
      </c>
      <c r="F3988" s="2" t="str">
        <f aca="false">VLOOKUP(C3988,変換マスタ!A:C,3,0)</f>
        <v>ビール</v>
      </c>
      <c r="G3988" s="2" t="str">
        <f aca="false">VLOOKUP(B3988,変換マスタ!E:F,2,0)</f>
        <v>東北</v>
      </c>
      <c r="H3988" s="2" t="str">
        <f aca="false">LEFT(A3988,4)</f>
        <v>2010</v>
      </c>
      <c r="I3988" s="2" t="n">
        <f aca="false">VALUE(RIGHT(A3988,2))</f>
        <v>1</v>
      </c>
      <c r="J3988" s="2" t="str">
        <f aca="false">VLOOKUP(I3988,変換マスタ!H:I,2,0)</f>
        <v>1Q</v>
      </c>
      <c r="K3988" s="2" t="str">
        <f aca="false">CONCATENATE(F3988,G3988,H3988,J3988)</f>
        <v>ビール東北20101Q</v>
      </c>
    </row>
    <row r="3989" customFormat="false" ht="12" hidden="false" customHeight="false" outlineLevel="0" collapsed="false">
      <c r="A3989" s="1" t="n">
        <v>201001</v>
      </c>
      <c r="B3989" s="7" t="s">
        <v>25</v>
      </c>
      <c r="C3989" s="2" t="n">
        <v>27260665</v>
      </c>
      <c r="D3989" s="8" t="s">
        <v>17</v>
      </c>
      <c r="E3989" s="1" t="n">
        <v>312480</v>
      </c>
      <c r="F3989" s="2" t="str">
        <f aca="false">VLOOKUP(C3989,変換マスタ!A:C,3,0)</f>
        <v>ビール</v>
      </c>
      <c r="G3989" s="2" t="str">
        <f aca="false">VLOOKUP(B3989,変換マスタ!E:F,2,0)</f>
        <v>中部</v>
      </c>
      <c r="H3989" s="2" t="str">
        <f aca="false">LEFT(A3989,4)</f>
        <v>2010</v>
      </c>
      <c r="I3989" s="2" t="n">
        <f aca="false">VALUE(RIGHT(A3989,2))</f>
        <v>1</v>
      </c>
      <c r="J3989" s="2" t="str">
        <f aca="false">VLOOKUP(I3989,変換マスタ!H:I,2,0)</f>
        <v>1Q</v>
      </c>
      <c r="K3989" s="2" t="str">
        <f aca="false">CONCATENATE(F3989,G3989,H3989,J3989)</f>
        <v>ビール中部20101Q</v>
      </c>
    </row>
    <row r="3990" customFormat="false" ht="12" hidden="false" customHeight="false" outlineLevel="0" collapsed="false">
      <c r="A3990" s="1" t="n">
        <v>201001</v>
      </c>
      <c r="B3990" s="7" t="s">
        <v>25</v>
      </c>
      <c r="C3990" s="2" t="n">
        <v>27350171</v>
      </c>
      <c r="D3990" s="8" t="s">
        <v>18</v>
      </c>
      <c r="E3990" s="1" t="n">
        <v>39480</v>
      </c>
      <c r="F3990" s="2" t="str">
        <f aca="false">VLOOKUP(C3990,変換マスタ!A:C,3,0)</f>
        <v>ビール</v>
      </c>
      <c r="G3990" s="2" t="str">
        <f aca="false">VLOOKUP(B3990,変換マスタ!E:F,2,0)</f>
        <v>中部</v>
      </c>
      <c r="H3990" s="2" t="str">
        <f aca="false">LEFT(A3990,4)</f>
        <v>2010</v>
      </c>
      <c r="I3990" s="2" t="n">
        <f aca="false">VALUE(RIGHT(A3990,2))</f>
        <v>1</v>
      </c>
      <c r="J3990" s="2" t="str">
        <f aca="false">VLOOKUP(I3990,変換マスタ!H:I,2,0)</f>
        <v>1Q</v>
      </c>
      <c r="K3990" s="2" t="str">
        <f aca="false">CONCATENATE(F3990,G3990,H3990,J3990)</f>
        <v>ビール中部20101Q</v>
      </c>
    </row>
    <row r="3991" customFormat="false" ht="12" hidden="false" customHeight="false" outlineLevel="0" collapsed="false">
      <c r="A3991" s="1" t="n">
        <v>201001</v>
      </c>
      <c r="B3991" s="7" t="s">
        <v>25</v>
      </c>
      <c r="C3991" s="2" t="n">
        <v>27350921</v>
      </c>
      <c r="D3991" s="8" t="s">
        <v>19</v>
      </c>
      <c r="E3991" s="1" t="n">
        <v>91560</v>
      </c>
      <c r="F3991" s="2" t="str">
        <f aca="false">VLOOKUP(C3991,変換マスタ!A:C,3,0)</f>
        <v>発泡酒</v>
      </c>
      <c r="G3991" s="2" t="str">
        <f aca="false">VLOOKUP(B3991,変換マスタ!E:F,2,0)</f>
        <v>中部</v>
      </c>
      <c r="H3991" s="2" t="str">
        <f aca="false">LEFT(A3991,4)</f>
        <v>2010</v>
      </c>
      <c r="I3991" s="2" t="n">
        <f aca="false">VALUE(RIGHT(A3991,2))</f>
        <v>1</v>
      </c>
      <c r="J3991" s="2" t="str">
        <f aca="false">VLOOKUP(I3991,変換マスタ!H:I,2,0)</f>
        <v>1Q</v>
      </c>
      <c r="K3991" s="2" t="str">
        <f aca="false">CONCATENATE(F3991,G3991,H3991,J3991)</f>
        <v>発泡酒中部20101Q</v>
      </c>
    </row>
    <row r="3992" customFormat="false" ht="12" hidden="false" customHeight="false" outlineLevel="0" collapsed="false">
      <c r="A3992" s="1" t="n">
        <v>201001</v>
      </c>
      <c r="B3992" s="7" t="s">
        <v>25</v>
      </c>
      <c r="C3992" s="2" t="n">
        <v>27210786</v>
      </c>
      <c r="D3992" s="8" t="s">
        <v>12</v>
      </c>
      <c r="E3992" s="1" t="n">
        <v>7812</v>
      </c>
      <c r="F3992" s="2" t="str">
        <f aca="false">VLOOKUP(C3992,変換マスタ!A:C,3,0)</f>
        <v>発泡酒</v>
      </c>
      <c r="G3992" s="2" t="str">
        <f aca="false">VLOOKUP(B3992,変換マスタ!E:F,2,0)</f>
        <v>中部</v>
      </c>
      <c r="H3992" s="2" t="str">
        <f aca="false">LEFT(A3992,4)</f>
        <v>2010</v>
      </c>
      <c r="I3992" s="2" t="n">
        <f aca="false">VALUE(RIGHT(A3992,2))</f>
        <v>1</v>
      </c>
      <c r="J3992" s="2" t="str">
        <f aca="false">VLOOKUP(I3992,変換マスタ!H:I,2,0)</f>
        <v>1Q</v>
      </c>
      <c r="K3992" s="2" t="str">
        <f aca="false">CONCATENATE(F3992,G3992,H3992,J3992)</f>
        <v>発泡酒中部20101Q</v>
      </c>
    </row>
    <row r="3993" customFormat="false" ht="12" hidden="false" customHeight="false" outlineLevel="0" collapsed="false">
      <c r="A3993" s="1" t="n">
        <v>201001</v>
      </c>
      <c r="B3993" s="7" t="s">
        <v>25</v>
      </c>
      <c r="C3993" s="2" t="n">
        <v>27220883</v>
      </c>
      <c r="D3993" s="8" t="s">
        <v>13</v>
      </c>
      <c r="E3993" s="1" t="n">
        <v>6048</v>
      </c>
      <c r="F3993" s="2" t="str">
        <f aca="false">VLOOKUP(C3993,変換マスタ!A:C,3,0)</f>
        <v>新ジャンル</v>
      </c>
      <c r="G3993" s="2" t="str">
        <f aca="false">VLOOKUP(B3993,変換マスタ!E:F,2,0)</f>
        <v>中部</v>
      </c>
      <c r="H3993" s="2" t="str">
        <f aca="false">LEFT(A3993,4)</f>
        <v>2010</v>
      </c>
      <c r="I3993" s="2" t="n">
        <f aca="false">VALUE(RIGHT(A3993,2))</f>
        <v>1</v>
      </c>
      <c r="J3993" s="2" t="str">
        <f aca="false">VLOOKUP(I3993,変換マスタ!H:I,2,0)</f>
        <v>1Q</v>
      </c>
      <c r="K3993" s="2" t="str">
        <f aca="false">CONCATENATE(F3993,G3993,H3993,J3993)</f>
        <v>新ジャンル中部20101Q</v>
      </c>
    </row>
    <row r="3994" customFormat="false" ht="12" hidden="false" customHeight="false" outlineLevel="0" collapsed="false">
      <c r="A3994" s="1" t="n">
        <v>201001</v>
      </c>
      <c r="B3994" s="7" t="s">
        <v>25</v>
      </c>
      <c r="C3994" s="2" t="n">
        <v>27220957</v>
      </c>
      <c r="D3994" s="8" t="s">
        <v>14</v>
      </c>
      <c r="E3994" s="1" t="n">
        <v>38640</v>
      </c>
      <c r="F3994" s="2" t="str">
        <f aca="false">VLOOKUP(C3994,変換マスタ!A:C,3,0)</f>
        <v>新ジャンル</v>
      </c>
      <c r="G3994" s="2" t="str">
        <f aca="false">VLOOKUP(B3994,変換マスタ!E:F,2,0)</f>
        <v>中部</v>
      </c>
      <c r="H3994" s="2" t="str">
        <f aca="false">LEFT(A3994,4)</f>
        <v>2010</v>
      </c>
      <c r="I3994" s="2" t="n">
        <f aca="false">VALUE(RIGHT(A3994,2))</f>
        <v>1</v>
      </c>
      <c r="J3994" s="2" t="str">
        <f aca="false">VLOOKUP(I3994,変換マスタ!H:I,2,0)</f>
        <v>1Q</v>
      </c>
      <c r="K3994" s="2" t="str">
        <f aca="false">CONCATENATE(F3994,G3994,H3994,J3994)</f>
        <v>新ジャンル中部20101Q</v>
      </c>
    </row>
    <row r="3995" customFormat="false" ht="12" hidden="false" customHeight="false" outlineLevel="0" collapsed="false">
      <c r="A3995" s="1" t="n">
        <v>201001</v>
      </c>
      <c r="B3995" s="7" t="s">
        <v>26</v>
      </c>
      <c r="C3995" s="2" t="n">
        <v>27220985</v>
      </c>
      <c r="D3995" s="8" t="s">
        <v>15</v>
      </c>
      <c r="E3995" s="1" t="n">
        <v>271320</v>
      </c>
      <c r="F3995" s="2" t="str">
        <f aca="false">VLOOKUP(C3995,変換マスタ!A:C,3,0)</f>
        <v>新ジャンル</v>
      </c>
      <c r="G3995" s="2" t="str">
        <f aca="false">VLOOKUP(B3995,変換マスタ!E:F,2,0)</f>
        <v>九州</v>
      </c>
      <c r="H3995" s="2" t="str">
        <f aca="false">LEFT(A3995,4)</f>
        <v>2010</v>
      </c>
      <c r="I3995" s="2" t="n">
        <f aca="false">VALUE(RIGHT(A3995,2))</f>
        <v>1</v>
      </c>
      <c r="J3995" s="2" t="str">
        <f aca="false">VLOOKUP(I3995,変換マスタ!H:I,2,0)</f>
        <v>1Q</v>
      </c>
      <c r="K3995" s="2" t="str">
        <f aca="false">CONCATENATE(F3995,G3995,H3995,J3995)</f>
        <v>新ジャンル九州20101Q</v>
      </c>
    </row>
    <row r="3996" customFormat="false" ht="12" hidden="false" customHeight="false" outlineLevel="0" collapsed="false">
      <c r="A3996" s="1" t="n">
        <v>201001</v>
      </c>
      <c r="B3996" s="7" t="s">
        <v>26</v>
      </c>
      <c r="C3996" s="2" t="n">
        <v>27260317</v>
      </c>
      <c r="D3996" s="8" t="s">
        <v>16</v>
      </c>
      <c r="E3996" s="1" t="n">
        <v>47880</v>
      </c>
      <c r="F3996" s="2" t="str">
        <f aca="false">VLOOKUP(C3996,変換マスタ!A:C,3,0)</f>
        <v>ビール</v>
      </c>
      <c r="G3996" s="2" t="str">
        <f aca="false">VLOOKUP(B3996,変換マスタ!E:F,2,0)</f>
        <v>九州</v>
      </c>
      <c r="H3996" s="2" t="str">
        <f aca="false">LEFT(A3996,4)</f>
        <v>2010</v>
      </c>
      <c r="I3996" s="2" t="n">
        <f aca="false">VALUE(RIGHT(A3996,2))</f>
        <v>1</v>
      </c>
      <c r="J3996" s="2" t="str">
        <f aca="false">VLOOKUP(I3996,変換マスタ!H:I,2,0)</f>
        <v>1Q</v>
      </c>
      <c r="K3996" s="2" t="str">
        <f aca="false">CONCATENATE(F3996,G3996,H3996,J3996)</f>
        <v>ビール九州20101Q</v>
      </c>
    </row>
    <row r="3997" customFormat="false" ht="12" hidden="false" customHeight="false" outlineLevel="0" collapsed="false">
      <c r="A3997" s="1" t="n">
        <v>201001</v>
      </c>
      <c r="B3997" s="7" t="s">
        <v>26</v>
      </c>
      <c r="C3997" s="2" t="n">
        <v>27260665</v>
      </c>
      <c r="D3997" s="8" t="s">
        <v>17</v>
      </c>
      <c r="E3997" s="1" t="n">
        <v>73080</v>
      </c>
      <c r="F3997" s="2" t="str">
        <f aca="false">VLOOKUP(C3997,変換マスタ!A:C,3,0)</f>
        <v>ビール</v>
      </c>
      <c r="G3997" s="2" t="str">
        <f aca="false">VLOOKUP(B3997,変換マスタ!E:F,2,0)</f>
        <v>九州</v>
      </c>
      <c r="H3997" s="2" t="str">
        <f aca="false">LEFT(A3997,4)</f>
        <v>2010</v>
      </c>
      <c r="I3997" s="2" t="n">
        <f aca="false">VALUE(RIGHT(A3997,2))</f>
        <v>1</v>
      </c>
      <c r="J3997" s="2" t="str">
        <f aca="false">VLOOKUP(I3997,変換マスタ!H:I,2,0)</f>
        <v>1Q</v>
      </c>
      <c r="K3997" s="2" t="str">
        <f aca="false">CONCATENATE(F3997,G3997,H3997,J3997)</f>
        <v>ビール九州20101Q</v>
      </c>
    </row>
    <row r="3998" customFormat="false" ht="12" hidden="false" customHeight="false" outlineLevel="0" collapsed="false">
      <c r="A3998" s="1" t="n">
        <v>201001</v>
      </c>
      <c r="B3998" s="7" t="s">
        <v>26</v>
      </c>
      <c r="C3998" s="2" t="n">
        <v>27350171</v>
      </c>
      <c r="D3998" s="8" t="s">
        <v>18</v>
      </c>
      <c r="E3998" s="1" t="n">
        <v>1260</v>
      </c>
      <c r="F3998" s="2" t="str">
        <f aca="false">VLOOKUP(C3998,変換マスタ!A:C,3,0)</f>
        <v>ビール</v>
      </c>
      <c r="G3998" s="2" t="str">
        <f aca="false">VLOOKUP(B3998,変換マスタ!E:F,2,0)</f>
        <v>九州</v>
      </c>
      <c r="H3998" s="2" t="str">
        <f aca="false">LEFT(A3998,4)</f>
        <v>2010</v>
      </c>
      <c r="I3998" s="2" t="n">
        <f aca="false">VALUE(RIGHT(A3998,2))</f>
        <v>1</v>
      </c>
      <c r="J3998" s="2" t="str">
        <f aca="false">VLOOKUP(I3998,変換マスタ!H:I,2,0)</f>
        <v>1Q</v>
      </c>
      <c r="K3998" s="2" t="str">
        <f aca="false">CONCATENATE(F3998,G3998,H3998,J3998)</f>
        <v>ビール九州20101Q</v>
      </c>
    </row>
    <row r="3999" customFormat="false" ht="12" hidden="false" customHeight="false" outlineLevel="0" collapsed="false">
      <c r="A3999" s="1" t="n">
        <v>201001</v>
      </c>
      <c r="B3999" s="7" t="s">
        <v>26</v>
      </c>
      <c r="C3999" s="2" t="n">
        <v>27350921</v>
      </c>
      <c r="D3999" s="8" t="s">
        <v>19</v>
      </c>
      <c r="E3999" s="1" t="n">
        <v>1008</v>
      </c>
      <c r="F3999" s="2" t="str">
        <f aca="false">VLOOKUP(C3999,変換マスタ!A:C,3,0)</f>
        <v>発泡酒</v>
      </c>
      <c r="G3999" s="2" t="str">
        <f aca="false">VLOOKUP(B3999,変換マスタ!E:F,2,0)</f>
        <v>九州</v>
      </c>
      <c r="H3999" s="2" t="str">
        <f aca="false">LEFT(A3999,4)</f>
        <v>2010</v>
      </c>
      <c r="I3999" s="2" t="n">
        <f aca="false">VALUE(RIGHT(A3999,2))</f>
        <v>1</v>
      </c>
      <c r="J3999" s="2" t="str">
        <f aca="false">VLOOKUP(I3999,変換マスタ!H:I,2,0)</f>
        <v>1Q</v>
      </c>
      <c r="K3999" s="2" t="str">
        <f aca="false">CONCATENATE(F3999,G3999,H3999,J3999)</f>
        <v>発泡酒九州20101Q</v>
      </c>
    </row>
    <row r="4000" customFormat="false" ht="12" hidden="false" customHeight="false" outlineLevel="0" collapsed="false">
      <c r="A4000" s="1" t="n">
        <v>201001</v>
      </c>
      <c r="B4000" s="7" t="s">
        <v>26</v>
      </c>
      <c r="C4000" s="2" t="n">
        <v>27210786</v>
      </c>
      <c r="D4000" s="8" t="s">
        <v>12</v>
      </c>
      <c r="E4000" s="1" t="n">
        <v>31920</v>
      </c>
      <c r="F4000" s="2" t="str">
        <f aca="false">VLOOKUP(C4000,変換マスタ!A:C,3,0)</f>
        <v>発泡酒</v>
      </c>
      <c r="G4000" s="2" t="str">
        <f aca="false">VLOOKUP(B4000,変換マスタ!E:F,2,0)</f>
        <v>九州</v>
      </c>
      <c r="H4000" s="2" t="str">
        <f aca="false">LEFT(A4000,4)</f>
        <v>2010</v>
      </c>
      <c r="I4000" s="2" t="n">
        <f aca="false">VALUE(RIGHT(A4000,2))</f>
        <v>1</v>
      </c>
      <c r="J4000" s="2" t="str">
        <f aca="false">VLOOKUP(I4000,変換マスタ!H:I,2,0)</f>
        <v>1Q</v>
      </c>
      <c r="K4000" s="2" t="str">
        <f aca="false">CONCATENATE(F4000,G4000,H4000,J4000)</f>
        <v>発泡酒九州20101Q</v>
      </c>
    </row>
    <row r="4001" customFormat="false" ht="12" hidden="false" customHeight="false" outlineLevel="0" collapsed="false">
      <c r="A4001" s="1" t="n">
        <v>201001</v>
      </c>
      <c r="B4001" s="7" t="s">
        <v>27</v>
      </c>
      <c r="C4001" s="2" t="n">
        <v>27220883</v>
      </c>
      <c r="D4001" s="8" t="s">
        <v>13</v>
      </c>
      <c r="E4001" s="1" t="n">
        <v>1680</v>
      </c>
      <c r="F4001" s="2" t="str">
        <f aca="false">VLOOKUP(C4001,変換マスタ!A:C,3,0)</f>
        <v>新ジャンル</v>
      </c>
      <c r="G4001" s="2" t="str">
        <f aca="false">VLOOKUP(B4001,変換マスタ!E:F,2,0)</f>
        <v>東北</v>
      </c>
      <c r="H4001" s="2" t="str">
        <f aca="false">LEFT(A4001,4)</f>
        <v>2010</v>
      </c>
      <c r="I4001" s="2" t="n">
        <f aca="false">VALUE(RIGHT(A4001,2))</f>
        <v>1</v>
      </c>
      <c r="J4001" s="2" t="str">
        <f aca="false">VLOOKUP(I4001,変換マスタ!H:I,2,0)</f>
        <v>1Q</v>
      </c>
      <c r="K4001" s="2" t="str">
        <f aca="false">CONCATENATE(F4001,G4001,H4001,J4001)</f>
        <v>新ジャンル東北20101Q</v>
      </c>
    </row>
    <row r="4002" customFormat="false" ht="12" hidden="false" customHeight="false" outlineLevel="0" collapsed="false">
      <c r="A4002" s="1" t="n">
        <v>201001</v>
      </c>
      <c r="B4002" s="7" t="s">
        <v>27</v>
      </c>
      <c r="C4002" s="2" t="n">
        <v>27220957</v>
      </c>
      <c r="D4002" s="8" t="s">
        <v>14</v>
      </c>
      <c r="E4002" s="1" t="n">
        <v>926520</v>
      </c>
      <c r="F4002" s="2" t="str">
        <f aca="false">VLOOKUP(C4002,変換マスタ!A:C,3,0)</f>
        <v>新ジャンル</v>
      </c>
      <c r="G4002" s="2" t="str">
        <f aca="false">VLOOKUP(B4002,変換マスタ!E:F,2,0)</f>
        <v>東北</v>
      </c>
      <c r="H4002" s="2" t="str">
        <f aca="false">LEFT(A4002,4)</f>
        <v>2010</v>
      </c>
      <c r="I4002" s="2" t="n">
        <f aca="false">VALUE(RIGHT(A4002,2))</f>
        <v>1</v>
      </c>
      <c r="J4002" s="2" t="str">
        <f aca="false">VLOOKUP(I4002,変換マスタ!H:I,2,0)</f>
        <v>1Q</v>
      </c>
      <c r="K4002" s="2" t="str">
        <f aca="false">CONCATENATE(F4002,G4002,H4002,J4002)</f>
        <v>新ジャンル東北20101Q</v>
      </c>
    </row>
    <row r="4003" customFormat="false" ht="12" hidden="false" customHeight="false" outlineLevel="0" collapsed="false">
      <c r="A4003" s="1" t="n">
        <v>201001</v>
      </c>
      <c r="B4003" s="7" t="s">
        <v>27</v>
      </c>
      <c r="C4003" s="2" t="n">
        <v>27220985</v>
      </c>
      <c r="D4003" s="8" t="s">
        <v>15</v>
      </c>
      <c r="E4003" s="1" t="n">
        <v>205800</v>
      </c>
      <c r="F4003" s="2" t="str">
        <f aca="false">VLOOKUP(C4003,変換マスタ!A:C,3,0)</f>
        <v>新ジャンル</v>
      </c>
      <c r="G4003" s="2" t="str">
        <f aca="false">VLOOKUP(B4003,変換マスタ!E:F,2,0)</f>
        <v>東北</v>
      </c>
      <c r="H4003" s="2" t="str">
        <f aca="false">LEFT(A4003,4)</f>
        <v>2010</v>
      </c>
      <c r="I4003" s="2" t="n">
        <f aca="false">VALUE(RIGHT(A4003,2))</f>
        <v>1</v>
      </c>
      <c r="J4003" s="2" t="str">
        <f aca="false">VLOOKUP(I4003,変換マスタ!H:I,2,0)</f>
        <v>1Q</v>
      </c>
      <c r="K4003" s="2" t="str">
        <f aca="false">CONCATENATE(F4003,G4003,H4003,J4003)</f>
        <v>新ジャンル東北20101Q</v>
      </c>
    </row>
    <row r="4004" customFormat="false" ht="12" hidden="false" customHeight="false" outlineLevel="0" collapsed="false">
      <c r="A4004" s="1" t="n">
        <v>201001</v>
      </c>
      <c r="B4004" s="7" t="s">
        <v>27</v>
      </c>
      <c r="C4004" s="2" t="n">
        <v>27260317</v>
      </c>
      <c r="D4004" s="8" t="s">
        <v>16</v>
      </c>
      <c r="E4004" s="1" t="n">
        <v>210840</v>
      </c>
      <c r="F4004" s="2" t="str">
        <f aca="false">VLOOKUP(C4004,変換マスタ!A:C,3,0)</f>
        <v>ビール</v>
      </c>
      <c r="G4004" s="2" t="str">
        <f aca="false">VLOOKUP(B4004,変換マスタ!E:F,2,0)</f>
        <v>東北</v>
      </c>
      <c r="H4004" s="2" t="str">
        <f aca="false">LEFT(A4004,4)</f>
        <v>2010</v>
      </c>
      <c r="I4004" s="2" t="n">
        <f aca="false">VALUE(RIGHT(A4004,2))</f>
        <v>1</v>
      </c>
      <c r="J4004" s="2" t="str">
        <f aca="false">VLOOKUP(I4004,変換マスタ!H:I,2,0)</f>
        <v>1Q</v>
      </c>
      <c r="K4004" s="2" t="str">
        <f aca="false">CONCATENATE(F4004,G4004,H4004,J4004)</f>
        <v>ビール東北20101Q</v>
      </c>
    </row>
    <row r="4005" customFormat="false" ht="12" hidden="false" customHeight="false" outlineLevel="0" collapsed="false">
      <c r="A4005" s="1" t="n">
        <v>201001</v>
      </c>
      <c r="B4005" s="7" t="s">
        <v>27</v>
      </c>
      <c r="C4005" s="2" t="n">
        <v>27260665</v>
      </c>
      <c r="D4005" s="8" t="s">
        <v>17</v>
      </c>
      <c r="E4005" s="1" t="n">
        <v>48888</v>
      </c>
      <c r="F4005" s="2" t="str">
        <f aca="false">VLOOKUP(C4005,変換マスタ!A:C,3,0)</f>
        <v>ビール</v>
      </c>
      <c r="G4005" s="2" t="str">
        <f aca="false">VLOOKUP(B4005,変換マスタ!E:F,2,0)</f>
        <v>東北</v>
      </c>
      <c r="H4005" s="2" t="str">
        <f aca="false">LEFT(A4005,4)</f>
        <v>2010</v>
      </c>
      <c r="I4005" s="2" t="n">
        <f aca="false">VALUE(RIGHT(A4005,2))</f>
        <v>1</v>
      </c>
      <c r="J4005" s="2" t="str">
        <f aca="false">VLOOKUP(I4005,変換マスタ!H:I,2,0)</f>
        <v>1Q</v>
      </c>
      <c r="K4005" s="2" t="str">
        <f aca="false">CONCATENATE(F4005,G4005,H4005,J4005)</f>
        <v>ビール東北20101Q</v>
      </c>
    </row>
    <row r="4006" customFormat="false" ht="12" hidden="false" customHeight="false" outlineLevel="0" collapsed="false">
      <c r="A4006" s="1" t="n">
        <v>201001</v>
      </c>
      <c r="B4006" s="7" t="s">
        <v>27</v>
      </c>
      <c r="C4006" s="2" t="n">
        <v>27350171</v>
      </c>
      <c r="D4006" s="8" t="s">
        <v>18</v>
      </c>
      <c r="E4006" s="1" t="n">
        <v>7056</v>
      </c>
      <c r="F4006" s="2" t="str">
        <f aca="false">VLOOKUP(C4006,変換マスタ!A:C,3,0)</f>
        <v>ビール</v>
      </c>
      <c r="G4006" s="2" t="str">
        <f aca="false">VLOOKUP(B4006,変換マスタ!E:F,2,0)</f>
        <v>東北</v>
      </c>
      <c r="H4006" s="2" t="str">
        <f aca="false">LEFT(A4006,4)</f>
        <v>2010</v>
      </c>
      <c r="I4006" s="2" t="n">
        <f aca="false">VALUE(RIGHT(A4006,2))</f>
        <v>1</v>
      </c>
      <c r="J4006" s="2" t="str">
        <f aca="false">VLOOKUP(I4006,変換マスタ!H:I,2,0)</f>
        <v>1Q</v>
      </c>
      <c r="K4006" s="2" t="str">
        <f aca="false">CONCATENATE(F4006,G4006,H4006,J4006)</f>
        <v>ビール東北20101Q</v>
      </c>
    </row>
    <row r="4007" customFormat="false" ht="12" hidden="false" customHeight="false" outlineLevel="0" collapsed="false">
      <c r="A4007" s="1" t="n">
        <v>201001</v>
      </c>
      <c r="B4007" s="7" t="s">
        <v>27</v>
      </c>
      <c r="C4007" s="2" t="n">
        <v>27350921</v>
      </c>
      <c r="D4007" s="8" t="s">
        <v>19</v>
      </c>
      <c r="E4007" s="1" t="n">
        <v>178080</v>
      </c>
      <c r="F4007" s="2" t="str">
        <f aca="false">VLOOKUP(C4007,変換マスタ!A:C,3,0)</f>
        <v>発泡酒</v>
      </c>
      <c r="G4007" s="2" t="str">
        <f aca="false">VLOOKUP(B4007,変換マスタ!E:F,2,0)</f>
        <v>東北</v>
      </c>
      <c r="H4007" s="2" t="str">
        <f aca="false">LEFT(A4007,4)</f>
        <v>2010</v>
      </c>
      <c r="I4007" s="2" t="n">
        <f aca="false">VALUE(RIGHT(A4007,2))</f>
        <v>1</v>
      </c>
      <c r="J4007" s="2" t="str">
        <f aca="false">VLOOKUP(I4007,変換マスタ!H:I,2,0)</f>
        <v>1Q</v>
      </c>
      <c r="K4007" s="2" t="str">
        <f aca="false">CONCATENATE(F4007,G4007,H4007,J4007)</f>
        <v>発泡酒東北20101Q</v>
      </c>
    </row>
    <row r="4008" customFormat="false" ht="12" hidden="false" customHeight="false" outlineLevel="0" collapsed="false">
      <c r="A4008" s="1" t="n">
        <v>201001</v>
      </c>
      <c r="B4008" s="7" t="s">
        <v>28</v>
      </c>
      <c r="C4008" s="2" t="n">
        <v>27210786</v>
      </c>
      <c r="D4008" s="8" t="s">
        <v>12</v>
      </c>
      <c r="E4008" s="1" t="n">
        <v>833</v>
      </c>
      <c r="F4008" s="2" t="str">
        <f aca="false">VLOOKUP(C4008,変換マスタ!A:C,3,0)</f>
        <v>発泡酒</v>
      </c>
      <c r="G4008" s="2" t="str">
        <f aca="false">VLOOKUP(B4008,変換マスタ!E:F,2,0)</f>
        <v>近畿圏</v>
      </c>
      <c r="H4008" s="2" t="str">
        <f aca="false">LEFT(A4008,4)</f>
        <v>2010</v>
      </c>
      <c r="I4008" s="2" t="n">
        <f aca="false">VALUE(RIGHT(A4008,2))</f>
        <v>1</v>
      </c>
      <c r="J4008" s="2" t="str">
        <f aca="false">VLOOKUP(I4008,変換マスタ!H:I,2,0)</f>
        <v>1Q</v>
      </c>
      <c r="K4008" s="2" t="str">
        <f aca="false">CONCATENATE(F4008,G4008,H4008,J4008)</f>
        <v>発泡酒近畿圏20101Q</v>
      </c>
    </row>
    <row r="4009" customFormat="false" ht="12" hidden="false" customHeight="false" outlineLevel="0" collapsed="false">
      <c r="A4009" s="1" t="n">
        <v>201001</v>
      </c>
      <c r="B4009" s="7" t="s">
        <v>28</v>
      </c>
      <c r="C4009" s="2" t="n">
        <v>27220883</v>
      </c>
      <c r="D4009" s="8" t="s">
        <v>13</v>
      </c>
      <c r="E4009" s="1" t="n">
        <v>952560</v>
      </c>
      <c r="F4009" s="2" t="str">
        <f aca="false">VLOOKUP(C4009,変換マスタ!A:C,3,0)</f>
        <v>新ジャンル</v>
      </c>
      <c r="G4009" s="2" t="str">
        <f aca="false">VLOOKUP(B4009,変換マスタ!E:F,2,0)</f>
        <v>近畿圏</v>
      </c>
      <c r="H4009" s="2" t="str">
        <f aca="false">LEFT(A4009,4)</f>
        <v>2010</v>
      </c>
      <c r="I4009" s="2" t="n">
        <f aca="false">VALUE(RIGHT(A4009,2))</f>
        <v>1</v>
      </c>
      <c r="J4009" s="2" t="str">
        <f aca="false">VLOOKUP(I4009,変換マスタ!H:I,2,0)</f>
        <v>1Q</v>
      </c>
      <c r="K4009" s="2" t="str">
        <f aca="false">CONCATENATE(F4009,G4009,H4009,J4009)</f>
        <v>新ジャンル近畿圏20101Q</v>
      </c>
    </row>
    <row r="4010" customFormat="false" ht="12" hidden="false" customHeight="false" outlineLevel="0" collapsed="false">
      <c r="A4010" s="1" t="n">
        <v>201001</v>
      </c>
      <c r="B4010" s="7" t="s">
        <v>28</v>
      </c>
      <c r="C4010" s="2" t="n">
        <v>27220957</v>
      </c>
      <c r="D4010" s="8" t="s">
        <v>14</v>
      </c>
      <c r="E4010" s="1" t="n">
        <v>66360</v>
      </c>
      <c r="F4010" s="2" t="str">
        <f aca="false">VLOOKUP(C4010,変換マスタ!A:C,3,0)</f>
        <v>新ジャンル</v>
      </c>
      <c r="G4010" s="2" t="str">
        <f aca="false">VLOOKUP(B4010,変換マスタ!E:F,2,0)</f>
        <v>近畿圏</v>
      </c>
      <c r="H4010" s="2" t="str">
        <f aca="false">LEFT(A4010,4)</f>
        <v>2010</v>
      </c>
      <c r="I4010" s="2" t="n">
        <f aca="false">VALUE(RIGHT(A4010,2))</f>
        <v>1</v>
      </c>
      <c r="J4010" s="2" t="str">
        <f aca="false">VLOOKUP(I4010,変換マスタ!H:I,2,0)</f>
        <v>1Q</v>
      </c>
      <c r="K4010" s="2" t="str">
        <f aca="false">CONCATENATE(F4010,G4010,H4010,J4010)</f>
        <v>新ジャンル近畿圏20101Q</v>
      </c>
    </row>
    <row r="4011" customFormat="false" ht="12" hidden="false" customHeight="false" outlineLevel="0" collapsed="false">
      <c r="A4011" s="1" t="n">
        <v>201001</v>
      </c>
      <c r="B4011" s="7" t="s">
        <v>28</v>
      </c>
      <c r="C4011" s="2" t="n">
        <v>27220985</v>
      </c>
      <c r="D4011" s="8" t="s">
        <v>15</v>
      </c>
      <c r="E4011" s="1" t="n">
        <v>220080</v>
      </c>
      <c r="F4011" s="2" t="str">
        <f aca="false">VLOOKUP(C4011,変換マスタ!A:C,3,0)</f>
        <v>新ジャンル</v>
      </c>
      <c r="G4011" s="2" t="str">
        <f aca="false">VLOOKUP(B4011,変換マスタ!E:F,2,0)</f>
        <v>近畿圏</v>
      </c>
      <c r="H4011" s="2" t="str">
        <f aca="false">LEFT(A4011,4)</f>
        <v>2010</v>
      </c>
      <c r="I4011" s="2" t="n">
        <f aca="false">VALUE(RIGHT(A4011,2))</f>
        <v>1</v>
      </c>
      <c r="J4011" s="2" t="str">
        <f aca="false">VLOOKUP(I4011,変換マスタ!H:I,2,0)</f>
        <v>1Q</v>
      </c>
      <c r="K4011" s="2" t="str">
        <f aca="false">CONCATENATE(F4011,G4011,H4011,J4011)</f>
        <v>新ジャンル近畿圏20101Q</v>
      </c>
    </row>
    <row r="4012" customFormat="false" ht="12" hidden="false" customHeight="false" outlineLevel="0" collapsed="false">
      <c r="A4012" s="1" t="n">
        <v>201001</v>
      </c>
      <c r="B4012" s="7" t="s">
        <v>28</v>
      </c>
      <c r="C4012" s="2" t="n">
        <v>27260317</v>
      </c>
      <c r="D4012" s="8" t="s">
        <v>16</v>
      </c>
      <c r="E4012" s="1" t="n">
        <v>19152</v>
      </c>
      <c r="F4012" s="2" t="str">
        <f aca="false">VLOOKUP(C4012,変換マスタ!A:C,3,0)</f>
        <v>ビール</v>
      </c>
      <c r="G4012" s="2" t="str">
        <f aca="false">VLOOKUP(B4012,変換マスタ!E:F,2,0)</f>
        <v>近畿圏</v>
      </c>
      <c r="H4012" s="2" t="str">
        <f aca="false">LEFT(A4012,4)</f>
        <v>2010</v>
      </c>
      <c r="I4012" s="2" t="n">
        <f aca="false">VALUE(RIGHT(A4012,2))</f>
        <v>1</v>
      </c>
      <c r="J4012" s="2" t="str">
        <f aca="false">VLOOKUP(I4012,変換マスタ!H:I,2,0)</f>
        <v>1Q</v>
      </c>
      <c r="K4012" s="2" t="str">
        <f aca="false">CONCATENATE(F4012,G4012,H4012,J4012)</f>
        <v>ビール近畿圏20101Q</v>
      </c>
    </row>
    <row r="4013" customFormat="false" ht="12" hidden="false" customHeight="false" outlineLevel="0" collapsed="false">
      <c r="A4013" s="1" t="n">
        <v>201001</v>
      </c>
      <c r="B4013" s="7" t="s">
        <v>28</v>
      </c>
      <c r="C4013" s="2" t="n">
        <v>27260665</v>
      </c>
      <c r="D4013" s="8" t="s">
        <v>17</v>
      </c>
      <c r="E4013" s="1" t="n">
        <v>10332</v>
      </c>
      <c r="F4013" s="2" t="str">
        <f aca="false">VLOOKUP(C4013,変換マスタ!A:C,3,0)</f>
        <v>ビール</v>
      </c>
      <c r="G4013" s="2" t="str">
        <f aca="false">VLOOKUP(B4013,変換マスタ!E:F,2,0)</f>
        <v>近畿圏</v>
      </c>
      <c r="H4013" s="2" t="str">
        <f aca="false">LEFT(A4013,4)</f>
        <v>2010</v>
      </c>
      <c r="I4013" s="2" t="n">
        <f aca="false">VALUE(RIGHT(A4013,2))</f>
        <v>1</v>
      </c>
      <c r="J4013" s="2" t="str">
        <f aca="false">VLOOKUP(I4013,変換マスタ!H:I,2,0)</f>
        <v>1Q</v>
      </c>
      <c r="K4013" s="2" t="str">
        <f aca="false">CONCATENATE(F4013,G4013,H4013,J4013)</f>
        <v>ビール近畿圏20101Q</v>
      </c>
    </row>
    <row r="4014" customFormat="false" ht="12" hidden="false" customHeight="false" outlineLevel="0" collapsed="false">
      <c r="A4014" s="1" t="n">
        <v>201001</v>
      </c>
      <c r="B4014" s="7" t="s">
        <v>28</v>
      </c>
      <c r="C4014" s="2" t="n">
        <v>27350171</v>
      </c>
      <c r="D4014" s="8" t="s">
        <v>18</v>
      </c>
      <c r="E4014" s="1" t="n">
        <v>98280</v>
      </c>
      <c r="F4014" s="2" t="str">
        <f aca="false">VLOOKUP(C4014,変換マスタ!A:C,3,0)</f>
        <v>ビール</v>
      </c>
      <c r="G4014" s="2" t="str">
        <f aca="false">VLOOKUP(B4014,変換マスタ!E:F,2,0)</f>
        <v>近畿圏</v>
      </c>
      <c r="H4014" s="2" t="str">
        <f aca="false">LEFT(A4014,4)</f>
        <v>2010</v>
      </c>
      <c r="I4014" s="2" t="n">
        <f aca="false">VALUE(RIGHT(A4014,2))</f>
        <v>1</v>
      </c>
      <c r="J4014" s="2" t="str">
        <f aca="false">VLOOKUP(I4014,変換マスタ!H:I,2,0)</f>
        <v>1Q</v>
      </c>
      <c r="K4014" s="2" t="str">
        <f aca="false">CONCATENATE(F4014,G4014,H4014,J4014)</f>
        <v>ビール近畿圏20101Q</v>
      </c>
    </row>
    <row r="4015" customFormat="false" ht="12" hidden="false" customHeight="false" outlineLevel="0" collapsed="false">
      <c r="A4015" s="1" t="n">
        <v>201001</v>
      </c>
      <c r="B4015" s="7" t="s">
        <v>29</v>
      </c>
      <c r="C4015" s="2" t="n">
        <v>27350921</v>
      </c>
      <c r="D4015" s="8" t="s">
        <v>19</v>
      </c>
      <c r="E4015" s="1" t="n">
        <v>439320</v>
      </c>
      <c r="F4015" s="2" t="str">
        <f aca="false">VLOOKUP(C4015,変換マスタ!A:C,3,0)</f>
        <v>発泡酒</v>
      </c>
      <c r="G4015" s="2" t="str">
        <f aca="false">VLOOKUP(B4015,変換マスタ!E:F,2,0)</f>
        <v>九州</v>
      </c>
      <c r="H4015" s="2" t="str">
        <f aca="false">LEFT(A4015,4)</f>
        <v>2010</v>
      </c>
      <c r="I4015" s="2" t="n">
        <f aca="false">VALUE(RIGHT(A4015,2))</f>
        <v>1</v>
      </c>
      <c r="J4015" s="2" t="str">
        <f aca="false">VLOOKUP(I4015,変換マスタ!H:I,2,0)</f>
        <v>1Q</v>
      </c>
      <c r="K4015" s="2" t="str">
        <f aca="false">CONCATENATE(F4015,G4015,H4015,J4015)</f>
        <v>発泡酒九州20101Q</v>
      </c>
    </row>
    <row r="4016" customFormat="false" ht="12" hidden="false" customHeight="false" outlineLevel="0" collapsed="false">
      <c r="A4016" s="1" t="n">
        <v>201001</v>
      </c>
      <c r="B4016" s="7" t="s">
        <v>29</v>
      </c>
      <c r="C4016" s="2" t="n">
        <v>27210786</v>
      </c>
      <c r="D4016" s="8" t="s">
        <v>12</v>
      </c>
      <c r="E4016" s="1" t="n">
        <v>115920</v>
      </c>
      <c r="F4016" s="2" t="str">
        <f aca="false">VLOOKUP(C4016,変換マスタ!A:C,3,0)</f>
        <v>発泡酒</v>
      </c>
      <c r="G4016" s="2" t="str">
        <f aca="false">VLOOKUP(B4016,変換マスタ!E:F,2,0)</f>
        <v>九州</v>
      </c>
      <c r="H4016" s="2" t="str">
        <f aca="false">LEFT(A4016,4)</f>
        <v>2010</v>
      </c>
      <c r="I4016" s="2" t="n">
        <f aca="false">VALUE(RIGHT(A4016,2))</f>
        <v>1</v>
      </c>
      <c r="J4016" s="2" t="str">
        <f aca="false">VLOOKUP(I4016,変換マスタ!H:I,2,0)</f>
        <v>1Q</v>
      </c>
      <c r="K4016" s="2" t="str">
        <f aca="false">CONCATENATE(F4016,G4016,H4016,J4016)</f>
        <v>発泡酒九州20101Q</v>
      </c>
    </row>
    <row r="4017" customFormat="false" ht="12" hidden="false" customHeight="false" outlineLevel="0" collapsed="false">
      <c r="A4017" s="1" t="n">
        <v>201001</v>
      </c>
      <c r="B4017" s="7" t="s">
        <v>29</v>
      </c>
      <c r="C4017" s="2" t="n">
        <v>27220883</v>
      </c>
      <c r="D4017" s="8" t="s">
        <v>13</v>
      </c>
      <c r="E4017" s="1" t="n">
        <v>170520</v>
      </c>
      <c r="F4017" s="2" t="str">
        <f aca="false">VLOOKUP(C4017,変換マスタ!A:C,3,0)</f>
        <v>新ジャンル</v>
      </c>
      <c r="G4017" s="2" t="str">
        <f aca="false">VLOOKUP(B4017,変換マスタ!E:F,2,0)</f>
        <v>九州</v>
      </c>
      <c r="H4017" s="2" t="str">
        <f aca="false">LEFT(A4017,4)</f>
        <v>2010</v>
      </c>
      <c r="I4017" s="2" t="n">
        <f aca="false">VALUE(RIGHT(A4017,2))</f>
        <v>1</v>
      </c>
      <c r="J4017" s="2" t="str">
        <f aca="false">VLOOKUP(I4017,変換マスタ!H:I,2,0)</f>
        <v>1Q</v>
      </c>
      <c r="K4017" s="2" t="str">
        <f aca="false">CONCATENATE(F4017,G4017,H4017,J4017)</f>
        <v>新ジャンル九州20101Q</v>
      </c>
    </row>
    <row r="4018" customFormat="false" ht="12" hidden="false" customHeight="false" outlineLevel="0" collapsed="false">
      <c r="A4018" s="1" t="n">
        <v>201001</v>
      </c>
      <c r="B4018" s="7" t="s">
        <v>29</v>
      </c>
      <c r="C4018" s="2" t="n">
        <v>27220957</v>
      </c>
      <c r="D4018" s="8" t="s">
        <v>14</v>
      </c>
      <c r="E4018" s="1" t="n">
        <v>7812</v>
      </c>
      <c r="F4018" s="2" t="str">
        <f aca="false">VLOOKUP(C4018,変換マスタ!A:C,3,0)</f>
        <v>新ジャンル</v>
      </c>
      <c r="G4018" s="2" t="str">
        <f aca="false">VLOOKUP(B4018,変換マスタ!E:F,2,0)</f>
        <v>九州</v>
      </c>
      <c r="H4018" s="2" t="str">
        <f aca="false">LEFT(A4018,4)</f>
        <v>2010</v>
      </c>
      <c r="I4018" s="2" t="n">
        <f aca="false">VALUE(RIGHT(A4018,2))</f>
        <v>1</v>
      </c>
      <c r="J4018" s="2" t="str">
        <f aca="false">VLOOKUP(I4018,変換マスタ!H:I,2,0)</f>
        <v>1Q</v>
      </c>
      <c r="K4018" s="2" t="str">
        <f aca="false">CONCATENATE(F4018,G4018,H4018,J4018)</f>
        <v>新ジャンル九州20101Q</v>
      </c>
    </row>
    <row r="4019" customFormat="false" ht="12" hidden="false" customHeight="false" outlineLevel="0" collapsed="false">
      <c r="A4019" s="1" t="n">
        <v>201001</v>
      </c>
      <c r="B4019" s="7" t="s">
        <v>29</v>
      </c>
      <c r="C4019" s="2" t="n">
        <v>27220985</v>
      </c>
      <c r="D4019" s="8" t="s">
        <v>15</v>
      </c>
      <c r="E4019" s="1" t="n">
        <v>4284</v>
      </c>
      <c r="F4019" s="2" t="str">
        <f aca="false">VLOOKUP(C4019,変換マスタ!A:C,3,0)</f>
        <v>新ジャンル</v>
      </c>
      <c r="G4019" s="2" t="str">
        <f aca="false">VLOOKUP(B4019,変換マスタ!E:F,2,0)</f>
        <v>九州</v>
      </c>
      <c r="H4019" s="2" t="str">
        <f aca="false">LEFT(A4019,4)</f>
        <v>2010</v>
      </c>
      <c r="I4019" s="2" t="n">
        <f aca="false">VALUE(RIGHT(A4019,2))</f>
        <v>1</v>
      </c>
      <c r="J4019" s="2" t="str">
        <f aca="false">VLOOKUP(I4019,変換マスタ!H:I,2,0)</f>
        <v>1Q</v>
      </c>
      <c r="K4019" s="2" t="str">
        <f aca="false">CONCATENATE(F4019,G4019,H4019,J4019)</f>
        <v>新ジャンル九州20101Q</v>
      </c>
    </row>
    <row r="4020" customFormat="false" ht="12" hidden="false" customHeight="false" outlineLevel="0" collapsed="false">
      <c r="A4020" s="1" t="n">
        <v>201001</v>
      </c>
      <c r="B4020" s="7" t="s">
        <v>29</v>
      </c>
      <c r="C4020" s="2" t="n">
        <v>27260317</v>
      </c>
      <c r="D4020" s="8" t="s">
        <v>16</v>
      </c>
      <c r="E4020" s="1" t="n">
        <v>147000</v>
      </c>
      <c r="F4020" s="2" t="str">
        <f aca="false">VLOOKUP(C4020,変換マスタ!A:C,3,0)</f>
        <v>ビール</v>
      </c>
      <c r="G4020" s="2" t="str">
        <f aca="false">VLOOKUP(B4020,変換マスタ!E:F,2,0)</f>
        <v>九州</v>
      </c>
      <c r="H4020" s="2" t="str">
        <f aca="false">LEFT(A4020,4)</f>
        <v>2010</v>
      </c>
      <c r="I4020" s="2" t="n">
        <f aca="false">VALUE(RIGHT(A4020,2))</f>
        <v>1</v>
      </c>
      <c r="J4020" s="2" t="str">
        <f aca="false">VLOOKUP(I4020,変換マスタ!H:I,2,0)</f>
        <v>1Q</v>
      </c>
      <c r="K4020" s="2" t="str">
        <f aca="false">CONCATENATE(F4020,G4020,H4020,J4020)</f>
        <v>ビール九州20101Q</v>
      </c>
    </row>
    <row r="4021" customFormat="false" ht="12" hidden="false" customHeight="false" outlineLevel="0" collapsed="false">
      <c r="A4021" s="1" t="n">
        <v>201001</v>
      </c>
      <c r="B4021" s="7" t="s">
        <v>30</v>
      </c>
      <c r="C4021" s="2" t="n">
        <v>27260665</v>
      </c>
      <c r="D4021" s="8" t="s">
        <v>17</v>
      </c>
      <c r="E4021" s="1" t="n">
        <v>470400</v>
      </c>
      <c r="F4021" s="2" t="str">
        <f aca="false">VLOOKUP(C4021,変換マスタ!A:C,3,0)</f>
        <v>ビール</v>
      </c>
      <c r="G4021" s="2" t="str">
        <f aca="false">VLOOKUP(B4021,変換マスタ!E:F,2,0)</f>
        <v>関信越</v>
      </c>
      <c r="H4021" s="2" t="str">
        <f aca="false">LEFT(A4021,4)</f>
        <v>2010</v>
      </c>
      <c r="I4021" s="2" t="n">
        <f aca="false">VALUE(RIGHT(A4021,2))</f>
        <v>1</v>
      </c>
      <c r="J4021" s="2" t="str">
        <f aca="false">VLOOKUP(I4021,変換マスタ!H:I,2,0)</f>
        <v>1Q</v>
      </c>
      <c r="K4021" s="2" t="str">
        <f aca="false">CONCATENATE(F4021,G4021,H4021,J4021)</f>
        <v>ビール関信越20101Q</v>
      </c>
    </row>
    <row r="4022" customFormat="false" ht="12" hidden="false" customHeight="false" outlineLevel="0" collapsed="false">
      <c r="A4022" s="1" t="n">
        <v>201001</v>
      </c>
      <c r="B4022" s="7" t="s">
        <v>30</v>
      </c>
      <c r="C4022" s="2" t="n">
        <v>27350171</v>
      </c>
      <c r="D4022" s="8" t="s">
        <v>18</v>
      </c>
      <c r="E4022" s="1" t="n">
        <v>100800</v>
      </c>
      <c r="F4022" s="2" t="str">
        <f aca="false">VLOOKUP(C4022,変換マスタ!A:C,3,0)</f>
        <v>ビール</v>
      </c>
      <c r="G4022" s="2" t="str">
        <f aca="false">VLOOKUP(B4022,変換マスタ!E:F,2,0)</f>
        <v>関信越</v>
      </c>
      <c r="H4022" s="2" t="str">
        <f aca="false">LEFT(A4022,4)</f>
        <v>2010</v>
      </c>
      <c r="I4022" s="2" t="n">
        <f aca="false">VALUE(RIGHT(A4022,2))</f>
        <v>1</v>
      </c>
      <c r="J4022" s="2" t="str">
        <f aca="false">VLOOKUP(I4022,変換マスタ!H:I,2,0)</f>
        <v>1Q</v>
      </c>
      <c r="K4022" s="2" t="str">
        <f aca="false">CONCATENATE(F4022,G4022,H4022,J4022)</f>
        <v>ビール関信越20101Q</v>
      </c>
    </row>
    <row r="4023" customFormat="false" ht="12" hidden="false" customHeight="false" outlineLevel="0" collapsed="false">
      <c r="A4023" s="1" t="n">
        <v>201001</v>
      </c>
      <c r="B4023" s="7" t="s">
        <v>30</v>
      </c>
      <c r="C4023" s="2" t="n">
        <v>27350921</v>
      </c>
      <c r="D4023" s="8" t="s">
        <v>19</v>
      </c>
      <c r="E4023" s="1" t="n">
        <v>139440</v>
      </c>
      <c r="F4023" s="2" t="str">
        <f aca="false">VLOOKUP(C4023,変換マスタ!A:C,3,0)</f>
        <v>発泡酒</v>
      </c>
      <c r="G4023" s="2" t="str">
        <f aca="false">VLOOKUP(B4023,変換マスタ!E:F,2,0)</f>
        <v>関信越</v>
      </c>
      <c r="H4023" s="2" t="str">
        <f aca="false">LEFT(A4023,4)</f>
        <v>2010</v>
      </c>
      <c r="I4023" s="2" t="n">
        <f aca="false">VALUE(RIGHT(A4023,2))</f>
        <v>1</v>
      </c>
      <c r="J4023" s="2" t="str">
        <f aca="false">VLOOKUP(I4023,変換マスタ!H:I,2,0)</f>
        <v>1Q</v>
      </c>
      <c r="K4023" s="2" t="str">
        <f aca="false">CONCATENATE(F4023,G4023,H4023,J4023)</f>
        <v>発泡酒関信越20101Q</v>
      </c>
    </row>
    <row r="4024" customFormat="false" ht="12" hidden="false" customHeight="false" outlineLevel="0" collapsed="false">
      <c r="A4024" s="1" t="n">
        <v>201001</v>
      </c>
      <c r="B4024" s="7" t="s">
        <v>30</v>
      </c>
      <c r="C4024" s="2" t="n">
        <v>27210786</v>
      </c>
      <c r="D4024" s="8" t="s">
        <v>12</v>
      </c>
      <c r="E4024" s="1" t="n">
        <v>11088</v>
      </c>
      <c r="F4024" s="2" t="str">
        <f aca="false">VLOOKUP(C4024,変換マスタ!A:C,3,0)</f>
        <v>発泡酒</v>
      </c>
      <c r="G4024" s="2" t="str">
        <f aca="false">VLOOKUP(B4024,変換マスタ!E:F,2,0)</f>
        <v>関信越</v>
      </c>
      <c r="H4024" s="2" t="str">
        <f aca="false">LEFT(A4024,4)</f>
        <v>2010</v>
      </c>
      <c r="I4024" s="2" t="n">
        <f aca="false">VALUE(RIGHT(A4024,2))</f>
        <v>1</v>
      </c>
      <c r="J4024" s="2" t="str">
        <f aca="false">VLOOKUP(I4024,変換マスタ!H:I,2,0)</f>
        <v>1Q</v>
      </c>
      <c r="K4024" s="2" t="str">
        <f aca="false">CONCATENATE(F4024,G4024,H4024,J4024)</f>
        <v>発泡酒関信越20101Q</v>
      </c>
    </row>
    <row r="4025" customFormat="false" ht="12" hidden="false" customHeight="false" outlineLevel="0" collapsed="false">
      <c r="A4025" s="1" t="n">
        <v>201001</v>
      </c>
      <c r="B4025" s="7" t="s">
        <v>30</v>
      </c>
      <c r="C4025" s="2" t="n">
        <v>27220883</v>
      </c>
      <c r="D4025" s="8" t="s">
        <v>13</v>
      </c>
      <c r="E4025" s="1" t="n">
        <v>3780</v>
      </c>
      <c r="F4025" s="2" t="str">
        <f aca="false">VLOOKUP(C4025,変換マスタ!A:C,3,0)</f>
        <v>新ジャンル</v>
      </c>
      <c r="G4025" s="2" t="str">
        <f aca="false">VLOOKUP(B4025,変換マスタ!E:F,2,0)</f>
        <v>関信越</v>
      </c>
      <c r="H4025" s="2" t="str">
        <f aca="false">LEFT(A4025,4)</f>
        <v>2010</v>
      </c>
      <c r="I4025" s="2" t="n">
        <f aca="false">VALUE(RIGHT(A4025,2))</f>
        <v>1</v>
      </c>
      <c r="J4025" s="2" t="str">
        <f aca="false">VLOOKUP(I4025,変換マスタ!H:I,2,0)</f>
        <v>1Q</v>
      </c>
      <c r="K4025" s="2" t="str">
        <f aca="false">CONCATENATE(F4025,G4025,H4025,J4025)</f>
        <v>新ジャンル関信越20101Q</v>
      </c>
    </row>
    <row r="4026" customFormat="false" ht="12" hidden="false" customHeight="false" outlineLevel="0" collapsed="false">
      <c r="A4026" s="1" t="n">
        <v>201001</v>
      </c>
      <c r="B4026" s="7" t="s">
        <v>30</v>
      </c>
      <c r="C4026" s="2" t="n">
        <v>27220957</v>
      </c>
      <c r="D4026" s="8" t="s">
        <v>14</v>
      </c>
      <c r="E4026" s="1" t="n">
        <v>69720</v>
      </c>
      <c r="F4026" s="2" t="str">
        <f aca="false">VLOOKUP(C4026,変換マスタ!A:C,3,0)</f>
        <v>新ジャンル</v>
      </c>
      <c r="G4026" s="2" t="str">
        <f aca="false">VLOOKUP(B4026,変換マスタ!E:F,2,0)</f>
        <v>関信越</v>
      </c>
      <c r="H4026" s="2" t="str">
        <f aca="false">LEFT(A4026,4)</f>
        <v>2010</v>
      </c>
      <c r="I4026" s="2" t="n">
        <f aca="false">VALUE(RIGHT(A4026,2))</f>
        <v>1</v>
      </c>
      <c r="J4026" s="2" t="str">
        <f aca="false">VLOOKUP(I4026,変換マスタ!H:I,2,0)</f>
        <v>1Q</v>
      </c>
      <c r="K4026" s="2" t="str">
        <f aca="false">CONCATENATE(F4026,G4026,H4026,J4026)</f>
        <v>新ジャンル関信越20101Q</v>
      </c>
    </row>
    <row r="4027" customFormat="false" ht="12" hidden="false" customHeight="false" outlineLevel="0" collapsed="false">
      <c r="A4027" s="1" t="n">
        <v>201001</v>
      </c>
      <c r="B4027" s="7" t="s">
        <v>30</v>
      </c>
      <c r="C4027" s="2" t="n">
        <v>27220985</v>
      </c>
      <c r="D4027" s="8" t="s">
        <v>15</v>
      </c>
      <c r="E4027" s="1" t="n">
        <v>62208</v>
      </c>
      <c r="F4027" s="2" t="str">
        <f aca="false">VLOOKUP(C4027,変換マスタ!A:C,3,0)</f>
        <v>新ジャンル</v>
      </c>
      <c r="G4027" s="2" t="str">
        <f aca="false">VLOOKUP(B4027,変換マスタ!E:F,2,0)</f>
        <v>関信越</v>
      </c>
      <c r="H4027" s="2" t="str">
        <f aca="false">LEFT(A4027,4)</f>
        <v>2010</v>
      </c>
      <c r="I4027" s="2" t="n">
        <f aca="false">VALUE(RIGHT(A4027,2))</f>
        <v>1</v>
      </c>
      <c r="J4027" s="2" t="str">
        <f aca="false">VLOOKUP(I4027,変換マスタ!H:I,2,0)</f>
        <v>1Q</v>
      </c>
      <c r="K4027" s="2" t="str">
        <f aca="false">CONCATENATE(F4027,G4027,H4027,J4027)</f>
        <v>新ジャンル関信越20101Q</v>
      </c>
    </row>
    <row r="4028" customFormat="false" ht="12" hidden="false" customHeight="false" outlineLevel="0" collapsed="false">
      <c r="A4028" s="1" t="n">
        <v>201001</v>
      </c>
      <c r="B4028" s="7" t="s">
        <v>30</v>
      </c>
      <c r="C4028" s="2" t="n">
        <v>27260317</v>
      </c>
      <c r="D4028" s="8" t="s">
        <v>16</v>
      </c>
      <c r="E4028" s="1" t="n">
        <v>280627.2</v>
      </c>
      <c r="F4028" s="2" t="str">
        <f aca="false">VLOOKUP(C4028,変換マスタ!A:C,3,0)</f>
        <v>ビール</v>
      </c>
      <c r="G4028" s="2" t="str">
        <f aca="false">VLOOKUP(B4028,変換マスタ!E:F,2,0)</f>
        <v>関信越</v>
      </c>
      <c r="H4028" s="2" t="str">
        <f aca="false">LEFT(A4028,4)</f>
        <v>2010</v>
      </c>
      <c r="I4028" s="2" t="n">
        <f aca="false">VALUE(RIGHT(A4028,2))</f>
        <v>1</v>
      </c>
      <c r="J4028" s="2" t="str">
        <f aca="false">VLOOKUP(I4028,変換マスタ!H:I,2,0)</f>
        <v>1Q</v>
      </c>
      <c r="K4028" s="2" t="str">
        <f aca="false">CONCATENATE(F4028,G4028,H4028,J4028)</f>
        <v>ビール関信越20101Q</v>
      </c>
    </row>
    <row r="4029" customFormat="false" ht="12" hidden="false" customHeight="false" outlineLevel="0" collapsed="false">
      <c r="A4029" s="1" t="n">
        <v>201001</v>
      </c>
      <c r="B4029" s="7" t="s">
        <v>31</v>
      </c>
      <c r="C4029" s="2" t="n">
        <v>27260665</v>
      </c>
      <c r="D4029" s="8" t="s">
        <v>17</v>
      </c>
      <c r="E4029" s="1" t="n">
        <v>878640</v>
      </c>
      <c r="F4029" s="2" t="str">
        <f aca="false">VLOOKUP(C4029,変換マスタ!A:C,3,0)</f>
        <v>ビール</v>
      </c>
      <c r="G4029" s="2" t="str">
        <f aca="false">VLOOKUP(B4029,変換マスタ!E:F,2,0)</f>
        <v>中四国</v>
      </c>
      <c r="H4029" s="2" t="str">
        <f aca="false">LEFT(A4029,4)</f>
        <v>2010</v>
      </c>
      <c r="I4029" s="2" t="n">
        <f aca="false">VALUE(RIGHT(A4029,2))</f>
        <v>1</v>
      </c>
      <c r="J4029" s="2" t="str">
        <f aca="false">VLOOKUP(I4029,変換マスタ!H:I,2,0)</f>
        <v>1Q</v>
      </c>
      <c r="K4029" s="2" t="str">
        <f aca="false">CONCATENATE(F4029,G4029,H4029,J4029)</f>
        <v>ビール中四国20101Q</v>
      </c>
    </row>
    <row r="4030" customFormat="false" ht="12" hidden="false" customHeight="false" outlineLevel="0" collapsed="false">
      <c r="A4030" s="1" t="n">
        <v>201001</v>
      </c>
      <c r="B4030" s="7" t="s">
        <v>31</v>
      </c>
      <c r="C4030" s="2" t="n">
        <v>27350171</v>
      </c>
      <c r="D4030" s="8" t="s">
        <v>18</v>
      </c>
      <c r="E4030" s="1" t="n">
        <v>185640</v>
      </c>
      <c r="F4030" s="2" t="str">
        <f aca="false">VLOOKUP(C4030,変換マスタ!A:C,3,0)</f>
        <v>ビール</v>
      </c>
      <c r="G4030" s="2" t="str">
        <f aca="false">VLOOKUP(B4030,変換マスタ!E:F,2,0)</f>
        <v>中四国</v>
      </c>
      <c r="H4030" s="2" t="str">
        <f aca="false">LEFT(A4030,4)</f>
        <v>2010</v>
      </c>
      <c r="I4030" s="2" t="n">
        <f aca="false">VALUE(RIGHT(A4030,2))</f>
        <v>1</v>
      </c>
      <c r="J4030" s="2" t="str">
        <f aca="false">VLOOKUP(I4030,変換マスタ!H:I,2,0)</f>
        <v>1Q</v>
      </c>
      <c r="K4030" s="2" t="str">
        <f aca="false">CONCATENATE(F4030,G4030,H4030,J4030)</f>
        <v>ビール中四国20101Q</v>
      </c>
    </row>
    <row r="4031" customFormat="false" ht="12" hidden="false" customHeight="false" outlineLevel="0" collapsed="false">
      <c r="A4031" s="1" t="n">
        <v>201001</v>
      </c>
      <c r="B4031" s="7" t="s">
        <v>31</v>
      </c>
      <c r="C4031" s="2" t="n">
        <v>27350921</v>
      </c>
      <c r="D4031" s="8" t="s">
        <v>19</v>
      </c>
      <c r="E4031" s="1" t="n">
        <v>323400</v>
      </c>
      <c r="F4031" s="2" t="str">
        <f aca="false">VLOOKUP(C4031,変換マスタ!A:C,3,0)</f>
        <v>発泡酒</v>
      </c>
      <c r="G4031" s="2" t="str">
        <f aca="false">VLOOKUP(B4031,変換マスタ!E:F,2,0)</f>
        <v>中四国</v>
      </c>
      <c r="H4031" s="2" t="str">
        <f aca="false">LEFT(A4031,4)</f>
        <v>2010</v>
      </c>
      <c r="I4031" s="2" t="n">
        <f aca="false">VALUE(RIGHT(A4031,2))</f>
        <v>1</v>
      </c>
      <c r="J4031" s="2" t="str">
        <f aca="false">VLOOKUP(I4031,変換マスタ!H:I,2,0)</f>
        <v>1Q</v>
      </c>
      <c r="K4031" s="2" t="str">
        <f aca="false">CONCATENATE(F4031,G4031,H4031,J4031)</f>
        <v>発泡酒中四国20101Q</v>
      </c>
    </row>
    <row r="4032" customFormat="false" ht="12" hidden="false" customHeight="false" outlineLevel="0" collapsed="false">
      <c r="A4032" s="1" t="n">
        <v>201001</v>
      </c>
      <c r="B4032" s="7" t="s">
        <v>31</v>
      </c>
      <c r="C4032" s="2" t="n">
        <v>27210786</v>
      </c>
      <c r="D4032" s="8" t="s">
        <v>12</v>
      </c>
      <c r="E4032" s="1" t="n">
        <v>80640</v>
      </c>
      <c r="F4032" s="2" t="str">
        <f aca="false">VLOOKUP(C4032,変換マスタ!A:C,3,0)</f>
        <v>発泡酒</v>
      </c>
      <c r="G4032" s="2" t="str">
        <f aca="false">VLOOKUP(B4032,変換マスタ!E:F,2,0)</f>
        <v>中四国</v>
      </c>
      <c r="H4032" s="2" t="str">
        <f aca="false">LEFT(A4032,4)</f>
        <v>2010</v>
      </c>
      <c r="I4032" s="2" t="n">
        <f aca="false">VALUE(RIGHT(A4032,2))</f>
        <v>1</v>
      </c>
      <c r="J4032" s="2" t="str">
        <f aca="false">VLOOKUP(I4032,変換マスタ!H:I,2,0)</f>
        <v>1Q</v>
      </c>
      <c r="K4032" s="2" t="str">
        <f aca="false">CONCATENATE(F4032,G4032,H4032,J4032)</f>
        <v>発泡酒中四国20101Q</v>
      </c>
    </row>
    <row r="4033" customFormat="false" ht="12" hidden="false" customHeight="false" outlineLevel="0" collapsed="false">
      <c r="A4033" s="1" t="n">
        <v>201001</v>
      </c>
      <c r="B4033" s="7" t="s">
        <v>31</v>
      </c>
      <c r="C4033" s="2" t="n">
        <v>27220883</v>
      </c>
      <c r="D4033" s="8" t="s">
        <v>13</v>
      </c>
      <c r="E4033" s="1" t="n">
        <v>8544</v>
      </c>
      <c r="F4033" s="2" t="str">
        <f aca="false">VLOOKUP(C4033,変換マスタ!A:C,3,0)</f>
        <v>新ジャンル</v>
      </c>
      <c r="G4033" s="2" t="str">
        <f aca="false">VLOOKUP(B4033,変換マスタ!E:F,2,0)</f>
        <v>中四国</v>
      </c>
      <c r="H4033" s="2" t="str">
        <f aca="false">LEFT(A4033,4)</f>
        <v>2010</v>
      </c>
      <c r="I4033" s="2" t="n">
        <f aca="false">VALUE(RIGHT(A4033,2))</f>
        <v>1</v>
      </c>
      <c r="J4033" s="2" t="str">
        <f aca="false">VLOOKUP(I4033,変換マスタ!H:I,2,0)</f>
        <v>1Q</v>
      </c>
      <c r="K4033" s="2" t="str">
        <f aca="false">CONCATENATE(F4033,G4033,H4033,J4033)</f>
        <v>新ジャンル中四国20101Q</v>
      </c>
    </row>
    <row r="4034" customFormat="false" ht="12" hidden="false" customHeight="false" outlineLevel="0" collapsed="false">
      <c r="A4034" s="1" t="n">
        <v>201001</v>
      </c>
      <c r="B4034" s="7" t="s">
        <v>31</v>
      </c>
      <c r="C4034" s="2" t="n">
        <v>27220957</v>
      </c>
      <c r="D4034" s="8" t="s">
        <v>14</v>
      </c>
      <c r="E4034" s="1" t="n">
        <v>106680</v>
      </c>
      <c r="F4034" s="2" t="str">
        <f aca="false">VLOOKUP(C4034,変換マスタ!A:C,3,0)</f>
        <v>新ジャンル</v>
      </c>
      <c r="G4034" s="2" t="str">
        <f aca="false">VLOOKUP(B4034,変換マスタ!E:F,2,0)</f>
        <v>中四国</v>
      </c>
      <c r="H4034" s="2" t="str">
        <f aca="false">LEFT(A4034,4)</f>
        <v>2010</v>
      </c>
      <c r="I4034" s="2" t="n">
        <f aca="false">VALUE(RIGHT(A4034,2))</f>
        <v>1</v>
      </c>
      <c r="J4034" s="2" t="str">
        <f aca="false">VLOOKUP(I4034,変換マスタ!H:I,2,0)</f>
        <v>1Q</v>
      </c>
      <c r="K4034" s="2" t="str">
        <f aca="false">CONCATENATE(F4034,G4034,H4034,J4034)</f>
        <v>新ジャンル中四国20101Q</v>
      </c>
    </row>
    <row r="4035" customFormat="false" ht="12" hidden="false" customHeight="false" outlineLevel="0" collapsed="false">
      <c r="A4035" s="1" t="n">
        <v>201001</v>
      </c>
      <c r="B4035" s="7" t="s">
        <v>31</v>
      </c>
      <c r="C4035" s="2" t="n">
        <v>27220985</v>
      </c>
      <c r="D4035" s="8" t="s">
        <v>15</v>
      </c>
      <c r="E4035" s="1" t="n">
        <v>4002</v>
      </c>
      <c r="F4035" s="2" t="str">
        <f aca="false">VLOOKUP(C4035,変換マスタ!A:C,3,0)</f>
        <v>新ジャンル</v>
      </c>
      <c r="G4035" s="2" t="str">
        <f aca="false">VLOOKUP(B4035,変換マスタ!E:F,2,0)</f>
        <v>中四国</v>
      </c>
      <c r="H4035" s="2" t="str">
        <f aca="false">LEFT(A4035,4)</f>
        <v>2010</v>
      </c>
      <c r="I4035" s="2" t="n">
        <f aca="false">VALUE(RIGHT(A4035,2))</f>
        <v>1</v>
      </c>
      <c r="J4035" s="2" t="str">
        <f aca="false">VLOOKUP(I4035,変換マスタ!H:I,2,0)</f>
        <v>1Q</v>
      </c>
      <c r="K4035" s="2" t="str">
        <f aca="false">CONCATENATE(F4035,G4035,H4035,J4035)</f>
        <v>新ジャンル中四国20101Q</v>
      </c>
    </row>
    <row r="4036" customFormat="false" ht="12" hidden="false" customHeight="false" outlineLevel="0" collapsed="false">
      <c r="A4036" s="1" t="n">
        <v>201001</v>
      </c>
      <c r="B4036" s="7" t="s">
        <v>32</v>
      </c>
      <c r="C4036" s="2" t="n">
        <v>27260317</v>
      </c>
      <c r="D4036" s="8" t="s">
        <v>16</v>
      </c>
      <c r="E4036" s="1" t="n">
        <v>180600</v>
      </c>
      <c r="F4036" s="2" t="str">
        <f aca="false">VLOOKUP(C4036,変換マスタ!A:C,3,0)</f>
        <v>ビール</v>
      </c>
      <c r="G4036" s="2" t="str">
        <f aca="false">VLOOKUP(B4036,変換マスタ!E:F,2,0)</f>
        <v>中四国</v>
      </c>
      <c r="H4036" s="2" t="str">
        <f aca="false">LEFT(A4036,4)</f>
        <v>2010</v>
      </c>
      <c r="I4036" s="2" t="n">
        <f aca="false">VALUE(RIGHT(A4036,2))</f>
        <v>1</v>
      </c>
      <c r="J4036" s="2" t="str">
        <f aca="false">VLOOKUP(I4036,変換マスタ!H:I,2,0)</f>
        <v>1Q</v>
      </c>
      <c r="K4036" s="2" t="str">
        <f aca="false">CONCATENATE(F4036,G4036,H4036,J4036)</f>
        <v>ビール中四国20101Q</v>
      </c>
    </row>
    <row r="4037" customFormat="false" ht="12" hidden="false" customHeight="false" outlineLevel="0" collapsed="false">
      <c r="A4037" s="1" t="n">
        <v>201001</v>
      </c>
      <c r="B4037" s="7" t="s">
        <v>32</v>
      </c>
      <c r="C4037" s="2" t="n">
        <v>27260665</v>
      </c>
      <c r="D4037" s="8" t="s">
        <v>17</v>
      </c>
      <c r="E4037" s="1" t="n">
        <v>97440</v>
      </c>
      <c r="F4037" s="2" t="str">
        <f aca="false">VLOOKUP(C4037,変換マスタ!A:C,3,0)</f>
        <v>ビール</v>
      </c>
      <c r="G4037" s="2" t="str">
        <f aca="false">VLOOKUP(B4037,変換マスタ!E:F,2,0)</f>
        <v>中四国</v>
      </c>
      <c r="H4037" s="2" t="str">
        <f aca="false">LEFT(A4037,4)</f>
        <v>2010</v>
      </c>
      <c r="I4037" s="2" t="n">
        <f aca="false">VALUE(RIGHT(A4037,2))</f>
        <v>1</v>
      </c>
      <c r="J4037" s="2" t="str">
        <f aca="false">VLOOKUP(I4037,変換マスタ!H:I,2,0)</f>
        <v>1Q</v>
      </c>
      <c r="K4037" s="2" t="str">
        <f aca="false">CONCATENATE(F4037,G4037,H4037,J4037)</f>
        <v>ビール中四国20101Q</v>
      </c>
    </row>
    <row r="4038" customFormat="false" ht="12" hidden="false" customHeight="false" outlineLevel="0" collapsed="false">
      <c r="A4038" s="1" t="n">
        <v>201001</v>
      </c>
      <c r="B4038" s="7" t="s">
        <v>32</v>
      </c>
      <c r="C4038" s="2" t="n">
        <v>27350171</v>
      </c>
      <c r="D4038" s="8" t="s">
        <v>18</v>
      </c>
      <c r="E4038" s="1" t="n">
        <v>69720</v>
      </c>
      <c r="F4038" s="2" t="str">
        <f aca="false">VLOOKUP(C4038,変換マスタ!A:C,3,0)</f>
        <v>ビール</v>
      </c>
      <c r="G4038" s="2" t="str">
        <f aca="false">VLOOKUP(B4038,変換マスタ!E:F,2,0)</f>
        <v>中四国</v>
      </c>
      <c r="H4038" s="2" t="str">
        <f aca="false">LEFT(A4038,4)</f>
        <v>2010</v>
      </c>
      <c r="I4038" s="2" t="n">
        <f aca="false">VALUE(RIGHT(A4038,2))</f>
        <v>1</v>
      </c>
      <c r="J4038" s="2" t="str">
        <f aca="false">VLOOKUP(I4038,変換マスタ!H:I,2,0)</f>
        <v>1Q</v>
      </c>
      <c r="K4038" s="2" t="str">
        <f aca="false">CONCATENATE(F4038,G4038,H4038,J4038)</f>
        <v>ビール中四国20101Q</v>
      </c>
    </row>
    <row r="4039" customFormat="false" ht="12" hidden="false" customHeight="false" outlineLevel="0" collapsed="false">
      <c r="A4039" s="1" t="n">
        <v>201001</v>
      </c>
      <c r="B4039" s="7" t="s">
        <v>32</v>
      </c>
      <c r="C4039" s="2" t="n">
        <v>27350921</v>
      </c>
      <c r="D4039" s="8" t="s">
        <v>19</v>
      </c>
      <c r="E4039" s="1" t="n">
        <v>252</v>
      </c>
      <c r="F4039" s="2" t="str">
        <f aca="false">VLOOKUP(C4039,変換マスタ!A:C,3,0)</f>
        <v>発泡酒</v>
      </c>
      <c r="G4039" s="2" t="str">
        <f aca="false">VLOOKUP(B4039,変換マスタ!E:F,2,0)</f>
        <v>中四国</v>
      </c>
      <c r="H4039" s="2" t="str">
        <f aca="false">LEFT(A4039,4)</f>
        <v>2010</v>
      </c>
      <c r="I4039" s="2" t="n">
        <f aca="false">VALUE(RIGHT(A4039,2))</f>
        <v>1</v>
      </c>
      <c r="J4039" s="2" t="str">
        <f aca="false">VLOOKUP(I4039,変換マスタ!H:I,2,0)</f>
        <v>1Q</v>
      </c>
      <c r="K4039" s="2" t="str">
        <f aca="false">CONCATENATE(F4039,G4039,H4039,J4039)</f>
        <v>発泡酒中四国20101Q</v>
      </c>
    </row>
    <row r="4040" customFormat="false" ht="12" hidden="false" customHeight="false" outlineLevel="0" collapsed="false">
      <c r="A4040" s="1" t="n">
        <v>201001</v>
      </c>
      <c r="B4040" s="7" t="s">
        <v>32</v>
      </c>
      <c r="C4040" s="2" t="n">
        <v>27210786</v>
      </c>
      <c r="D4040" s="8" t="s">
        <v>12</v>
      </c>
      <c r="E4040" s="1" t="n">
        <v>55440</v>
      </c>
      <c r="F4040" s="2" t="str">
        <f aca="false">VLOOKUP(C4040,変換マスタ!A:C,3,0)</f>
        <v>発泡酒</v>
      </c>
      <c r="G4040" s="2" t="str">
        <f aca="false">VLOOKUP(B4040,変換マスタ!E:F,2,0)</f>
        <v>中四国</v>
      </c>
      <c r="H4040" s="2" t="str">
        <f aca="false">LEFT(A4040,4)</f>
        <v>2010</v>
      </c>
      <c r="I4040" s="2" t="n">
        <f aca="false">VALUE(RIGHT(A4040,2))</f>
        <v>1</v>
      </c>
      <c r="J4040" s="2" t="str">
        <f aca="false">VLOOKUP(I4040,変換マスタ!H:I,2,0)</f>
        <v>1Q</v>
      </c>
      <c r="K4040" s="2" t="str">
        <f aca="false">CONCATENATE(F4040,G4040,H4040,J4040)</f>
        <v>発泡酒中四国20101Q</v>
      </c>
    </row>
    <row r="4041" customFormat="false" ht="12" hidden="false" customHeight="false" outlineLevel="0" collapsed="false">
      <c r="A4041" s="1" t="n">
        <v>201001</v>
      </c>
      <c r="B4041" s="7" t="s">
        <v>33</v>
      </c>
      <c r="C4041" s="2" t="n">
        <v>27220883</v>
      </c>
      <c r="D4041" s="8" t="s">
        <v>13</v>
      </c>
      <c r="E4041" s="1" t="n">
        <v>178080</v>
      </c>
      <c r="F4041" s="2" t="str">
        <f aca="false">VLOOKUP(C4041,変換マスタ!A:C,3,0)</f>
        <v>新ジャンル</v>
      </c>
      <c r="G4041" s="2" t="str">
        <f aca="false">VLOOKUP(B4041,変換マスタ!E:F,2,0)</f>
        <v>中四国</v>
      </c>
      <c r="H4041" s="2" t="str">
        <f aca="false">LEFT(A4041,4)</f>
        <v>2010</v>
      </c>
      <c r="I4041" s="2" t="n">
        <f aca="false">VALUE(RIGHT(A4041,2))</f>
        <v>1</v>
      </c>
      <c r="J4041" s="2" t="str">
        <f aca="false">VLOOKUP(I4041,変換マスタ!H:I,2,0)</f>
        <v>1Q</v>
      </c>
      <c r="K4041" s="2" t="str">
        <f aca="false">CONCATENATE(F4041,G4041,H4041,J4041)</f>
        <v>新ジャンル中四国20101Q</v>
      </c>
    </row>
    <row r="4042" customFormat="false" ht="12" hidden="false" customHeight="false" outlineLevel="0" collapsed="false">
      <c r="A4042" s="1" t="n">
        <v>201001</v>
      </c>
      <c r="B4042" s="7" t="s">
        <v>33</v>
      </c>
      <c r="C4042" s="2" t="n">
        <v>27220957</v>
      </c>
      <c r="D4042" s="8" t="s">
        <v>14</v>
      </c>
      <c r="E4042" s="1" t="n">
        <v>28560</v>
      </c>
      <c r="F4042" s="2" t="str">
        <f aca="false">VLOOKUP(C4042,変換マスタ!A:C,3,0)</f>
        <v>新ジャンル</v>
      </c>
      <c r="G4042" s="2" t="str">
        <f aca="false">VLOOKUP(B4042,変換マスタ!E:F,2,0)</f>
        <v>中四国</v>
      </c>
      <c r="H4042" s="2" t="str">
        <f aca="false">LEFT(A4042,4)</f>
        <v>2010</v>
      </c>
      <c r="I4042" s="2" t="n">
        <f aca="false">VALUE(RIGHT(A4042,2))</f>
        <v>1</v>
      </c>
      <c r="J4042" s="2" t="str">
        <f aca="false">VLOOKUP(I4042,変換マスタ!H:I,2,0)</f>
        <v>1Q</v>
      </c>
      <c r="K4042" s="2" t="str">
        <f aca="false">CONCATENATE(F4042,G4042,H4042,J4042)</f>
        <v>新ジャンル中四国20101Q</v>
      </c>
    </row>
    <row r="4043" customFormat="false" ht="12" hidden="false" customHeight="false" outlineLevel="0" collapsed="false">
      <c r="A4043" s="1" t="n">
        <v>201001</v>
      </c>
      <c r="B4043" s="7" t="s">
        <v>33</v>
      </c>
      <c r="C4043" s="2" t="n">
        <v>27220985</v>
      </c>
      <c r="D4043" s="8" t="s">
        <v>15</v>
      </c>
      <c r="E4043" s="1" t="n">
        <v>41160</v>
      </c>
      <c r="F4043" s="2" t="str">
        <f aca="false">VLOOKUP(C4043,変換マスタ!A:C,3,0)</f>
        <v>新ジャンル</v>
      </c>
      <c r="G4043" s="2" t="str">
        <f aca="false">VLOOKUP(B4043,変換マスタ!E:F,2,0)</f>
        <v>中四国</v>
      </c>
      <c r="H4043" s="2" t="str">
        <f aca="false">LEFT(A4043,4)</f>
        <v>2010</v>
      </c>
      <c r="I4043" s="2" t="n">
        <f aca="false">VALUE(RIGHT(A4043,2))</f>
        <v>1</v>
      </c>
      <c r="J4043" s="2" t="str">
        <f aca="false">VLOOKUP(I4043,変換マスタ!H:I,2,0)</f>
        <v>1Q</v>
      </c>
      <c r="K4043" s="2" t="str">
        <f aca="false">CONCATENATE(F4043,G4043,H4043,J4043)</f>
        <v>新ジャンル中四国20101Q</v>
      </c>
    </row>
    <row r="4044" customFormat="false" ht="12" hidden="false" customHeight="false" outlineLevel="0" collapsed="false">
      <c r="A4044" s="1" t="n">
        <v>201001</v>
      </c>
      <c r="B4044" s="7" t="s">
        <v>33</v>
      </c>
      <c r="C4044" s="2" t="n">
        <v>27260317</v>
      </c>
      <c r="D4044" s="8" t="s">
        <v>16</v>
      </c>
      <c r="E4044" s="1" t="n">
        <v>500</v>
      </c>
      <c r="F4044" s="2" t="str">
        <f aca="false">VLOOKUP(C4044,変換マスタ!A:C,3,0)</f>
        <v>ビール</v>
      </c>
      <c r="G4044" s="2" t="str">
        <f aca="false">VLOOKUP(B4044,変換マスタ!E:F,2,0)</f>
        <v>中四国</v>
      </c>
      <c r="H4044" s="2" t="str">
        <f aca="false">LEFT(A4044,4)</f>
        <v>2010</v>
      </c>
      <c r="I4044" s="2" t="n">
        <f aca="false">VALUE(RIGHT(A4044,2))</f>
        <v>1</v>
      </c>
      <c r="J4044" s="2" t="str">
        <f aca="false">VLOOKUP(I4044,変換マスタ!H:I,2,0)</f>
        <v>1Q</v>
      </c>
      <c r="K4044" s="2" t="str">
        <f aca="false">CONCATENATE(F4044,G4044,H4044,J4044)</f>
        <v>ビール中四国20101Q</v>
      </c>
    </row>
    <row r="4045" customFormat="false" ht="12" hidden="false" customHeight="false" outlineLevel="0" collapsed="false">
      <c r="A4045" s="1" t="n">
        <v>201001</v>
      </c>
      <c r="B4045" s="7" t="s">
        <v>33</v>
      </c>
      <c r="C4045" s="2" t="n">
        <v>27260665</v>
      </c>
      <c r="D4045" s="8" t="s">
        <v>17</v>
      </c>
      <c r="E4045" s="1" t="n">
        <v>22680</v>
      </c>
      <c r="F4045" s="2" t="str">
        <f aca="false">VLOOKUP(C4045,変換マスタ!A:C,3,0)</f>
        <v>ビール</v>
      </c>
      <c r="G4045" s="2" t="str">
        <f aca="false">VLOOKUP(B4045,変換マスタ!E:F,2,0)</f>
        <v>中四国</v>
      </c>
      <c r="H4045" s="2" t="str">
        <f aca="false">LEFT(A4045,4)</f>
        <v>2010</v>
      </c>
      <c r="I4045" s="2" t="n">
        <f aca="false">VALUE(RIGHT(A4045,2))</f>
        <v>1</v>
      </c>
      <c r="J4045" s="2" t="str">
        <f aca="false">VLOOKUP(I4045,変換マスタ!H:I,2,0)</f>
        <v>1Q</v>
      </c>
      <c r="K4045" s="2" t="str">
        <f aca="false">CONCATENATE(F4045,G4045,H4045,J4045)</f>
        <v>ビール中四国20101Q</v>
      </c>
    </row>
    <row r="4046" customFormat="false" ht="12" hidden="false" customHeight="false" outlineLevel="0" collapsed="false">
      <c r="A4046" s="1" t="n">
        <v>201001</v>
      </c>
      <c r="B4046" s="7" t="s">
        <v>34</v>
      </c>
      <c r="C4046" s="2" t="n">
        <v>27350171</v>
      </c>
      <c r="D4046" s="8" t="s">
        <v>18</v>
      </c>
      <c r="E4046" s="1" t="n">
        <v>236880</v>
      </c>
      <c r="F4046" s="2" t="str">
        <f aca="false">VLOOKUP(C4046,変換マスタ!A:C,3,0)</f>
        <v>ビール</v>
      </c>
      <c r="G4046" s="2" t="str">
        <f aca="false">VLOOKUP(B4046,変換マスタ!E:F,2,0)</f>
        <v>九州</v>
      </c>
      <c r="H4046" s="2" t="str">
        <f aca="false">LEFT(A4046,4)</f>
        <v>2010</v>
      </c>
      <c r="I4046" s="2" t="n">
        <f aca="false">VALUE(RIGHT(A4046,2))</f>
        <v>1</v>
      </c>
      <c r="J4046" s="2" t="str">
        <f aca="false">VLOOKUP(I4046,変換マスタ!H:I,2,0)</f>
        <v>1Q</v>
      </c>
      <c r="K4046" s="2" t="str">
        <f aca="false">CONCATENATE(F4046,G4046,H4046,J4046)</f>
        <v>ビール九州20101Q</v>
      </c>
    </row>
    <row r="4047" customFormat="false" ht="12" hidden="false" customHeight="false" outlineLevel="0" collapsed="false">
      <c r="A4047" s="1" t="n">
        <v>201001</v>
      </c>
      <c r="B4047" s="7" t="s">
        <v>34</v>
      </c>
      <c r="C4047" s="2" t="n">
        <v>27350921</v>
      </c>
      <c r="D4047" s="8" t="s">
        <v>19</v>
      </c>
      <c r="E4047" s="1" t="n">
        <v>52080</v>
      </c>
      <c r="F4047" s="2" t="str">
        <f aca="false">VLOOKUP(C4047,変換マスタ!A:C,3,0)</f>
        <v>発泡酒</v>
      </c>
      <c r="G4047" s="2" t="str">
        <f aca="false">VLOOKUP(B4047,変換マスタ!E:F,2,0)</f>
        <v>九州</v>
      </c>
      <c r="H4047" s="2" t="str">
        <f aca="false">LEFT(A4047,4)</f>
        <v>2010</v>
      </c>
      <c r="I4047" s="2" t="n">
        <f aca="false">VALUE(RIGHT(A4047,2))</f>
        <v>1</v>
      </c>
      <c r="J4047" s="2" t="str">
        <f aca="false">VLOOKUP(I4047,変換マスタ!H:I,2,0)</f>
        <v>1Q</v>
      </c>
      <c r="K4047" s="2" t="str">
        <f aca="false">CONCATENATE(F4047,G4047,H4047,J4047)</f>
        <v>発泡酒九州20101Q</v>
      </c>
    </row>
    <row r="4048" customFormat="false" ht="12" hidden="false" customHeight="false" outlineLevel="0" collapsed="false">
      <c r="A4048" s="1" t="n">
        <v>201001</v>
      </c>
      <c r="B4048" s="7" t="s">
        <v>34</v>
      </c>
      <c r="C4048" s="2" t="n">
        <v>27210786</v>
      </c>
      <c r="D4048" s="8" t="s">
        <v>12</v>
      </c>
      <c r="E4048" s="1" t="n">
        <v>105840</v>
      </c>
      <c r="F4048" s="2" t="str">
        <f aca="false">VLOOKUP(C4048,変換マスタ!A:C,3,0)</f>
        <v>発泡酒</v>
      </c>
      <c r="G4048" s="2" t="str">
        <f aca="false">VLOOKUP(B4048,変換マスタ!E:F,2,0)</f>
        <v>九州</v>
      </c>
      <c r="H4048" s="2" t="str">
        <f aca="false">LEFT(A4048,4)</f>
        <v>2010</v>
      </c>
      <c r="I4048" s="2" t="n">
        <f aca="false">VALUE(RIGHT(A4048,2))</f>
        <v>1</v>
      </c>
      <c r="J4048" s="2" t="str">
        <f aca="false">VLOOKUP(I4048,変換マスタ!H:I,2,0)</f>
        <v>1Q</v>
      </c>
      <c r="K4048" s="2" t="str">
        <f aca="false">CONCATENATE(F4048,G4048,H4048,J4048)</f>
        <v>発泡酒九州20101Q</v>
      </c>
    </row>
    <row r="4049" customFormat="false" ht="12" hidden="false" customHeight="false" outlineLevel="0" collapsed="false">
      <c r="A4049" s="1" t="n">
        <v>201001</v>
      </c>
      <c r="B4049" s="7" t="s">
        <v>34</v>
      </c>
      <c r="C4049" s="2" t="n">
        <v>27220883</v>
      </c>
      <c r="D4049" s="8" t="s">
        <v>13</v>
      </c>
      <c r="E4049" s="1" t="n">
        <v>6300</v>
      </c>
      <c r="F4049" s="2" t="str">
        <f aca="false">VLOOKUP(C4049,変換マスタ!A:C,3,0)</f>
        <v>新ジャンル</v>
      </c>
      <c r="G4049" s="2" t="str">
        <f aca="false">VLOOKUP(B4049,変換マスタ!E:F,2,0)</f>
        <v>九州</v>
      </c>
      <c r="H4049" s="2" t="str">
        <f aca="false">LEFT(A4049,4)</f>
        <v>2010</v>
      </c>
      <c r="I4049" s="2" t="n">
        <f aca="false">VALUE(RIGHT(A4049,2))</f>
        <v>1</v>
      </c>
      <c r="J4049" s="2" t="str">
        <f aca="false">VLOOKUP(I4049,変換マスタ!H:I,2,0)</f>
        <v>1Q</v>
      </c>
      <c r="K4049" s="2" t="str">
        <f aca="false">CONCATENATE(F4049,G4049,H4049,J4049)</f>
        <v>新ジャンル九州20101Q</v>
      </c>
    </row>
    <row r="4050" customFormat="false" ht="12" hidden="false" customHeight="false" outlineLevel="0" collapsed="false">
      <c r="A4050" s="1" t="n">
        <v>201001</v>
      </c>
      <c r="B4050" s="7" t="s">
        <v>34</v>
      </c>
      <c r="C4050" s="2" t="n">
        <v>27220957</v>
      </c>
      <c r="D4050" s="8" t="s">
        <v>14</v>
      </c>
      <c r="E4050" s="1" t="n">
        <v>5792</v>
      </c>
      <c r="F4050" s="2" t="str">
        <f aca="false">VLOOKUP(C4050,変換マスタ!A:C,3,0)</f>
        <v>新ジャンル</v>
      </c>
      <c r="G4050" s="2" t="str">
        <f aca="false">VLOOKUP(B4050,変換マスタ!E:F,2,0)</f>
        <v>九州</v>
      </c>
      <c r="H4050" s="2" t="str">
        <f aca="false">LEFT(A4050,4)</f>
        <v>2010</v>
      </c>
      <c r="I4050" s="2" t="n">
        <f aca="false">VALUE(RIGHT(A4050,2))</f>
        <v>1</v>
      </c>
      <c r="J4050" s="2" t="str">
        <f aca="false">VLOOKUP(I4050,変換マスタ!H:I,2,0)</f>
        <v>1Q</v>
      </c>
      <c r="K4050" s="2" t="str">
        <f aca="false">CONCATENATE(F4050,G4050,H4050,J4050)</f>
        <v>新ジャンル九州20101Q</v>
      </c>
    </row>
    <row r="4051" customFormat="false" ht="12" hidden="false" customHeight="false" outlineLevel="0" collapsed="false">
      <c r="A4051" s="1" t="n">
        <v>201001</v>
      </c>
      <c r="B4051" s="7" t="s">
        <v>34</v>
      </c>
      <c r="C4051" s="2" t="n">
        <v>27220985</v>
      </c>
      <c r="D4051" s="8" t="s">
        <v>15</v>
      </c>
      <c r="E4051" s="1" t="n">
        <v>63000</v>
      </c>
      <c r="F4051" s="2" t="str">
        <f aca="false">VLOOKUP(C4051,変換マスタ!A:C,3,0)</f>
        <v>新ジャンル</v>
      </c>
      <c r="G4051" s="2" t="str">
        <f aca="false">VLOOKUP(B4051,変換マスタ!E:F,2,0)</f>
        <v>九州</v>
      </c>
      <c r="H4051" s="2" t="str">
        <f aca="false">LEFT(A4051,4)</f>
        <v>2010</v>
      </c>
      <c r="I4051" s="2" t="n">
        <f aca="false">VALUE(RIGHT(A4051,2))</f>
        <v>1</v>
      </c>
      <c r="J4051" s="2" t="str">
        <f aca="false">VLOOKUP(I4051,変換マスタ!H:I,2,0)</f>
        <v>1Q</v>
      </c>
      <c r="K4051" s="2" t="str">
        <f aca="false">CONCATENATE(F4051,G4051,H4051,J4051)</f>
        <v>新ジャンル九州20101Q</v>
      </c>
    </row>
    <row r="4052" customFormat="false" ht="12" hidden="false" customHeight="false" outlineLevel="0" collapsed="false">
      <c r="A4052" s="1" t="n">
        <v>201001</v>
      </c>
      <c r="B4052" s="7" t="s">
        <v>35</v>
      </c>
      <c r="C4052" s="2" t="n">
        <v>27260317</v>
      </c>
      <c r="D4052" s="8" t="s">
        <v>16</v>
      </c>
      <c r="E4052" s="1" t="n">
        <v>6048</v>
      </c>
      <c r="F4052" s="2" t="str">
        <f aca="false">VLOOKUP(C4052,変換マスタ!A:C,3,0)</f>
        <v>ビール</v>
      </c>
      <c r="G4052" s="2" t="str">
        <f aca="false">VLOOKUP(B4052,変換マスタ!E:F,2,0)</f>
        <v>首都圏</v>
      </c>
      <c r="H4052" s="2" t="str">
        <f aca="false">LEFT(A4052,4)</f>
        <v>2010</v>
      </c>
      <c r="I4052" s="2" t="n">
        <f aca="false">VALUE(RIGHT(A4052,2))</f>
        <v>1</v>
      </c>
      <c r="J4052" s="2" t="str">
        <f aca="false">VLOOKUP(I4052,変換マスタ!H:I,2,0)</f>
        <v>1Q</v>
      </c>
      <c r="K4052" s="2" t="str">
        <f aca="false">CONCATENATE(F4052,G4052,H4052,J4052)</f>
        <v>ビール首都圏20101Q</v>
      </c>
    </row>
    <row r="4053" customFormat="false" ht="12" hidden="false" customHeight="false" outlineLevel="0" collapsed="false">
      <c r="A4053" s="1" t="n">
        <v>201001</v>
      </c>
      <c r="B4053" s="7" t="s">
        <v>35</v>
      </c>
      <c r="C4053" s="2" t="n">
        <v>27260665</v>
      </c>
      <c r="D4053" s="8" t="s">
        <v>17</v>
      </c>
      <c r="E4053" s="1" t="n">
        <v>3353280</v>
      </c>
      <c r="F4053" s="2" t="str">
        <f aca="false">VLOOKUP(C4053,変換マスタ!A:C,3,0)</f>
        <v>ビール</v>
      </c>
      <c r="G4053" s="2" t="str">
        <f aca="false">VLOOKUP(B4053,変換マスタ!E:F,2,0)</f>
        <v>首都圏</v>
      </c>
      <c r="H4053" s="2" t="str">
        <f aca="false">LEFT(A4053,4)</f>
        <v>2010</v>
      </c>
      <c r="I4053" s="2" t="n">
        <f aca="false">VALUE(RIGHT(A4053,2))</f>
        <v>1</v>
      </c>
      <c r="J4053" s="2" t="str">
        <f aca="false">VLOOKUP(I4053,変換マスタ!H:I,2,0)</f>
        <v>1Q</v>
      </c>
      <c r="K4053" s="2" t="str">
        <f aca="false">CONCATENATE(F4053,G4053,H4053,J4053)</f>
        <v>ビール首都圏20101Q</v>
      </c>
    </row>
    <row r="4054" customFormat="false" ht="12" hidden="false" customHeight="false" outlineLevel="0" collapsed="false">
      <c r="A4054" s="1" t="n">
        <v>201001</v>
      </c>
      <c r="B4054" s="7" t="s">
        <v>35</v>
      </c>
      <c r="C4054" s="2" t="n">
        <v>27350171</v>
      </c>
      <c r="D4054" s="8" t="s">
        <v>18</v>
      </c>
      <c r="E4054" s="1" t="n">
        <v>535080</v>
      </c>
      <c r="F4054" s="2" t="str">
        <f aca="false">VLOOKUP(C4054,変換マスタ!A:C,3,0)</f>
        <v>ビール</v>
      </c>
      <c r="G4054" s="2" t="str">
        <f aca="false">VLOOKUP(B4054,変換マスタ!E:F,2,0)</f>
        <v>首都圏</v>
      </c>
      <c r="H4054" s="2" t="str">
        <f aca="false">LEFT(A4054,4)</f>
        <v>2010</v>
      </c>
      <c r="I4054" s="2" t="n">
        <f aca="false">VALUE(RIGHT(A4054,2))</f>
        <v>1</v>
      </c>
      <c r="J4054" s="2" t="str">
        <f aca="false">VLOOKUP(I4054,変換マスタ!H:I,2,0)</f>
        <v>1Q</v>
      </c>
      <c r="K4054" s="2" t="str">
        <f aca="false">CONCATENATE(F4054,G4054,H4054,J4054)</f>
        <v>ビール首都圏20101Q</v>
      </c>
    </row>
    <row r="4055" customFormat="false" ht="12" hidden="false" customHeight="false" outlineLevel="0" collapsed="false">
      <c r="A4055" s="1" t="n">
        <v>201001</v>
      </c>
      <c r="B4055" s="7" t="s">
        <v>35</v>
      </c>
      <c r="C4055" s="2" t="n">
        <v>27350921</v>
      </c>
      <c r="D4055" s="8" t="s">
        <v>19</v>
      </c>
      <c r="E4055" s="1" t="n">
        <v>1189440</v>
      </c>
      <c r="F4055" s="2" t="str">
        <f aca="false">VLOOKUP(C4055,変換マスタ!A:C,3,0)</f>
        <v>発泡酒</v>
      </c>
      <c r="G4055" s="2" t="str">
        <f aca="false">VLOOKUP(B4055,変換マスタ!E:F,2,0)</f>
        <v>首都圏</v>
      </c>
      <c r="H4055" s="2" t="str">
        <f aca="false">LEFT(A4055,4)</f>
        <v>2010</v>
      </c>
      <c r="I4055" s="2" t="n">
        <f aca="false">VALUE(RIGHT(A4055,2))</f>
        <v>1</v>
      </c>
      <c r="J4055" s="2" t="str">
        <f aca="false">VLOOKUP(I4055,変換マスタ!H:I,2,0)</f>
        <v>1Q</v>
      </c>
      <c r="K4055" s="2" t="str">
        <f aca="false">CONCATENATE(F4055,G4055,H4055,J4055)</f>
        <v>発泡酒首都圏20101Q</v>
      </c>
    </row>
    <row r="4056" customFormat="false" ht="12" hidden="false" customHeight="false" outlineLevel="0" collapsed="false">
      <c r="A4056" s="1" t="n">
        <v>201001</v>
      </c>
      <c r="B4056" s="7" t="s">
        <v>35</v>
      </c>
      <c r="C4056" s="2" t="n">
        <v>27210786</v>
      </c>
      <c r="D4056" s="8" t="s">
        <v>12</v>
      </c>
      <c r="E4056" s="1" t="n">
        <v>104076</v>
      </c>
      <c r="F4056" s="2" t="str">
        <f aca="false">VLOOKUP(C4056,変換マスタ!A:C,3,0)</f>
        <v>発泡酒</v>
      </c>
      <c r="G4056" s="2" t="str">
        <f aca="false">VLOOKUP(B4056,変換マスタ!E:F,2,0)</f>
        <v>首都圏</v>
      </c>
      <c r="H4056" s="2" t="str">
        <f aca="false">LEFT(A4056,4)</f>
        <v>2010</v>
      </c>
      <c r="I4056" s="2" t="n">
        <f aca="false">VALUE(RIGHT(A4056,2))</f>
        <v>1</v>
      </c>
      <c r="J4056" s="2" t="str">
        <f aca="false">VLOOKUP(I4056,変換マスタ!H:I,2,0)</f>
        <v>1Q</v>
      </c>
      <c r="K4056" s="2" t="str">
        <f aca="false">CONCATENATE(F4056,G4056,H4056,J4056)</f>
        <v>発泡酒首都圏20101Q</v>
      </c>
    </row>
    <row r="4057" customFormat="false" ht="12" hidden="false" customHeight="false" outlineLevel="0" collapsed="false">
      <c r="A4057" s="1" t="n">
        <v>201001</v>
      </c>
      <c r="B4057" s="7" t="s">
        <v>35</v>
      </c>
      <c r="C4057" s="2" t="n">
        <v>27220883</v>
      </c>
      <c r="D4057" s="8" t="s">
        <v>13</v>
      </c>
      <c r="E4057" s="1" t="n">
        <v>51408</v>
      </c>
      <c r="F4057" s="2" t="str">
        <f aca="false">VLOOKUP(C4057,変換マスタ!A:C,3,0)</f>
        <v>新ジャンル</v>
      </c>
      <c r="G4057" s="2" t="str">
        <f aca="false">VLOOKUP(B4057,変換マスタ!E:F,2,0)</f>
        <v>首都圏</v>
      </c>
      <c r="H4057" s="2" t="str">
        <f aca="false">LEFT(A4057,4)</f>
        <v>2010</v>
      </c>
      <c r="I4057" s="2" t="n">
        <f aca="false">VALUE(RIGHT(A4057,2))</f>
        <v>1</v>
      </c>
      <c r="J4057" s="2" t="str">
        <f aca="false">VLOOKUP(I4057,変換マスタ!H:I,2,0)</f>
        <v>1Q</v>
      </c>
      <c r="K4057" s="2" t="str">
        <f aca="false">CONCATENATE(F4057,G4057,H4057,J4057)</f>
        <v>新ジャンル首都圏20101Q</v>
      </c>
    </row>
    <row r="4058" customFormat="false" ht="12" hidden="false" customHeight="false" outlineLevel="0" collapsed="false">
      <c r="A4058" s="1" t="n">
        <v>201001</v>
      </c>
      <c r="B4058" s="7" t="s">
        <v>35</v>
      </c>
      <c r="C4058" s="2" t="n">
        <v>27220957</v>
      </c>
      <c r="D4058" s="8" t="s">
        <v>14</v>
      </c>
      <c r="E4058" s="1" t="n">
        <v>784560</v>
      </c>
      <c r="F4058" s="2" t="str">
        <f aca="false">VLOOKUP(C4058,変換マスタ!A:C,3,0)</f>
        <v>新ジャンル</v>
      </c>
      <c r="G4058" s="2" t="str">
        <f aca="false">VLOOKUP(B4058,変換マスタ!E:F,2,0)</f>
        <v>首都圏</v>
      </c>
      <c r="H4058" s="2" t="str">
        <f aca="false">LEFT(A4058,4)</f>
        <v>2010</v>
      </c>
      <c r="I4058" s="2" t="n">
        <f aca="false">VALUE(RIGHT(A4058,2))</f>
        <v>1</v>
      </c>
      <c r="J4058" s="2" t="str">
        <f aca="false">VLOOKUP(I4058,変換マスタ!H:I,2,0)</f>
        <v>1Q</v>
      </c>
      <c r="K4058" s="2" t="str">
        <f aca="false">CONCATENATE(F4058,G4058,H4058,J4058)</f>
        <v>新ジャンル首都圏20101Q</v>
      </c>
    </row>
    <row r="4059" customFormat="false" ht="12" hidden="false" customHeight="false" outlineLevel="0" collapsed="false">
      <c r="A4059" s="1" t="n">
        <v>201001</v>
      </c>
      <c r="B4059" s="7" t="s">
        <v>35</v>
      </c>
      <c r="C4059" s="2" t="n">
        <v>27220985</v>
      </c>
      <c r="D4059" s="8" t="s">
        <v>15</v>
      </c>
      <c r="E4059" s="1" t="n">
        <v>10005</v>
      </c>
      <c r="F4059" s="2" t="str">
        <f aca="false">VLOOKUP(C4059,変換マスタ!A:C,3,0)</f>
        <v>新ジャンル</v>
      </c>
      <c r="G4059" s="2" t="str">
        <f aca="false">VLOOKUP(B4059,変換マスタ!E:F,2,0)</f>
        <v>首都圏</v>
      </c>
      <c r="H4059" s="2" t="str">
        <f aca="false">LEFT(A4059,4)</f>
        <v>2010</v>
      </c>
      <c r="I4059" s="2" t="n">
        <f aca="false">VALUE(RIGHT(A4059,2))</f>
        <v>1</v>
      </c>
      <c r="J4059" s="2" t="str">
        <f aca="false">VLOOKUP(I4059,変換マスタ!H:I,2,0)</f>
        <v>1Q</v>
      </c>
      <c r="K4059" s="2" t="str">
        <f aca="false">CONCATENATE(F4059,G4059,H4059,J4059)</f>
        <v>新ジャンル首都圏20101Q</v>
      </c>
    </row>
    <row r="4060" customFormat="false" ht="12" hidden="false" customHeight="false" outlineLevel="0" collapsed="false">
      <c r="A4060" s="1" t="n">
        <v>201001</v>
      </c>
      <c r="B4060" s="7" t="s">
        <v>36</v>
      </c>
      <c r="C4060" s="2" t="n">
        <v>27260317</v>
      </c>
      <c r="D4060" s="8" t="s">
        <v>16</v>
      </c>
      <c r="E4060" s="1" t="n">
        <v>346080</v>
      </c>
      <c r="F4060" s="2" t="str">
        <f aca="false">VLOOKUP(C4060,変換マスタ!A:C,3,0)</f>
        <v>ビール</v>
      </c>
      <c r="G4060" s="2" t="str">
        <f aca="false">VLOOKUP(B4060,変換マスタ!E:F,2,0)</f>
        <v>中部</v>
      </c>
      <c r="H4060" s="2" t="str">
        <f aca="false">LEFT(A4060,4)</f>
        <v>2010</v>
      </c>
      <c r="I4060" s="2" t="n">
        <f aca="false">VALUE(RIGHT(A4060,2))</f>
        <v>1</v>
      </c>
      <c r="J4060" s="2" t="str">
        <f aca="false">VLOOKUP(I4060,変換マスタ!H:I,2,0)</f>
        <v>1Q</v>
      </c>
      <c r="K4060" s="2" t="str">
        <f aca="false">CONCATENATE(F4060,G4060,H4060,J4060)</f>
        <v>ビール中部20101Q</v>
      </c>
    </row>
    <row r="4061" customFormat="false" ht="12" hidden="false" customHeight="false" outlineLevel="0" collapsed="false">
      <c r="A4061" s="1" t="n">
        <v>201001</v>
      </c>
      <c r="B4061" s="7" t="s">
        <v>36</v>
      </c>
      <c r="C4061" s="2" t="n">
        <v>27260665</v>
      </c>
      <c r="D4061" s="8" t="s">
        <v>17</v>
      </c>
      <c r="E4061" s="1" t="n">
        <v>10920</v>
      </c>
      <c r="F4061" s="2" t="str">
        <f aca="false">VLOOKUP(C4061,変換マスタ!A:C,3,0)</f>
        <v>ビール</v>
      </c>
      <c r="G4061" s="2" t="str">
        <f aca="false">VLOOKUP(B4061,変換マスタ!E:F,2,0)</f>
        <v>中部</v>
      </c>
      <c r="H4061" s="2" t="str">
        <f aca="false">LEFT(A4061,4)</f>
        <v>2010</v>
      </c>
      <c r="I4061" s="2" t="n">
        <f aca="false">VALUE(RIGHT(A4061,2))</f>
        <v>1</v>
      </c>
      <c r="J4061" s="2" t="str">
        <f aca="false">VLOOKUP(I4061,変換マスタ!H:I,2,0)</f>
        <v>1Q</v>
      </c>
      <c r="K4061" s="2" t="str">
        <f aca="false">CONCATENATE(F4061,G4061,H4061,J4061)</f>
        <v>ビール中部20101Q</v>
      </c>
    </row>
    <row r="4062" customFormat="false" ht="12" hidden="false" customHeight="false" outlineLevel="0" collapsed="false">
      <c r="A4062" s="1" t="n">
        <v>201001</v>
      </c>
      <c r="B4062" s="7" t="s">
        <v>36</v>
      </c>
      <c r="C4062" s="2" t="n">
        <v>27350171</v>
      </c>
      <c r="D4062" s="8" t="s">
        <v>18</v>
      </c>
      <c r="E4062" s="1" t="n">
        <v>138600</v>
      </c>
      <c r="F4062" s="2" t="str">
        <f aca="false">VLOOKUP(C4062,変換マスタ!A:C,3,0)</f>
        <v>ビール</v>
      </c>
      <c r="G4062" s="2" t="str">
        <f aca="false">VLOOKUP(B4062,変換マスタ!E:F,2,0)</f>
        <v>中部</v>
      </c>
      <c r="H4062" s="2" t="str">
        <f aca="false">LEFT(A4062,4)</f>
        <v>2010</v>
      </c>
      <c r="I4062" s="2" t="n">
        <f aca="false">VALUE(RIGHT(A4062,2))</f>
        <v>1</v>
      </c>
      <c r="J4062" s="2" t="str">
        <f aca="false">VLOOKUP(I4062,変換マスタ!H:I,2,0)</f>
        <v>1Q</v>
      </c>
      <c r="K4062" s="2" t="str">
        <f aca="false">CONCATENATE(F4062,G4062,H4062,J4062)</f>
        <v>ビール中部20101Q</v>
      </c>
    </row>
    <row r="4063" customFormat="false" ht="12" hidden="false" customHeight="false" outlineLevel="0" collapsed="false">
      <c r="A4063" s="1" t="n">
        <v>201001</v>
      </c>
      <c r="B4063" s="7" t="s">
        <v>36</v>
      </c>
      <c r="C4063" s="2" t="n">
        <v>27350921</v>
      </c>
      <c r="D4063" s="8" t="s">
        <v>19</v>
      </c>
      <c r="E4063" s="1" t="n">
        <v>14868</v>
      </c>
      <c r="F4063" s="2" t="str">
        <f aca="false">VLOOKUP(C4063,変換マスタ!A:C,3,0)</f>
        <v>発泡酒</v>
      </c>
      <c r="G4063" s="2" t="str">
        <f aca="false">VLOOKUP(B4063,変換マスタ!E:F,2,0)</f>
        <v>中部</v>
      </c>
      <c r="H4063" s="2" t="str">
        <f aca="false">LEFT(A4063,4)</f>
        <v>2010</v>
      </c>
      <c r="I4063" s="2" t="n">
        <f aca="false">VALUE(RIGHT(A4063,2))</f>
        <v>1</v>
      </c>
      <c r="J4063" s="2" t="str">
        <f aca="false">VLOOKUP(I4063,変換マスタ!H:I,2,0)</f>
        <v>1Q</v>
      </c>
      <c r="K4063" s="2" t="str">
        <f aca="false">CONCATENATE(F4063,G4063,H4063,J4063)</f>
        <v>発泡酒中部20101Q</v>
      </c>
    </row>
    <row r="4064" customFormat="false" ht="12" hidden="false" customHeight="false" outlineLevel="0" collapsed="false">
      <c r="A4064" s="1" t="n">
        <v>201001</v>
      </c>
      <c r="B4064" s="7" t="s">
        <v>36</v>
      </c>
      <c r="C4064" s="2" t="n">
        <v>27210786</v>
      </c>
      <c r="D4064" s="8" t="s">
        <v>12</v>
      </c>
      <c r="E4064" s="1" t="n">
        <v>6552</v>
      </c>
      <c r="F4064" s="2" t="str">
        <f aca="false">VLOOKUP(C4064,変換マスタ!A:C,3,0)</f>
        <v>発泡酒</v>
      </c>
      <c r="G4064" s="2" t="str">
        <f aca="false">VLOOKUP(B4064,変換マスタ!E:F,2,0)</f>
        <v>中部</v>
      </c>
      <c r="H4064" s="2" t="str">
        <f aca="false">LEFT(A4064,4)</f>
        <v>2010</v>
      </c>
      <c r="I4064" s="2" t="n">
        <f aca="false">VALUE(RIGHT(A4064,2))</f>
        <v>1</v>
      </c>
      <c r="J4064" s="2" t="str">
        <f aca="false">VLOOKUP(I4064,変換マスタ!H:I,2,0)</f>
        <v>1Q</v>
      </c>
      <c r="K4064" s="2" t="str">
        <f aca="false">CONCATENATE(F4064,G4064,H4064,J4064)</f>
        <v>発泡酒中部20101Q</v>
      </c>
    </row>
    <row r="4065" customFormat="false" ht="12" hidden="false" customHeight="false" outlineLevel="0" collapsed="false">
      <c r="A4065" s="1" t="n">
        <v>201001</v>
      </c>
      <c r="B4065" s="7" t="s">
        <v>36</v>
      </c>
      <c r="C4065" s="2" t="n">
        <v>27220883</v>
      </c>
      <c r="D4065" s="8" t="s">
        <v>13</v>
      </c>
      <c r="E4065" s="1" t="n">
        <v>41160</v>
      </c>
      <c r="F4065" s="2" t="str">
        <f aca="false">VLOOKUP(C4065,変換マスタ!A:C,3,0)</f>
        <v>新ジャンル</v>
      </c>
      <c r="G4065" s="2" t="str">
        <f aca="false">VLOOKUP(B4065,変換マスタ!E:F,2,0)</f>
        <v>中部</v>
      </c>
      <c r="H4065" s="2" t="str">
        <f aca="false">LEFT(A4065,4)</f>
        <v>2010</v>
      </c>
      <c r="I4065" s="2" t="n">
        <f aca="false">VALUE(RIGHT(A4065,2))</f>
        <v>1</v>
      </c>
      <c r="J4065" s="2" t="str">
        <f aca="false">VLOOKUP(I4065,変換マスタ!H:I,2,0)</f>
        <v>1Q</v>
      </c>
      <c r="K4065" s="2" t="str">
        <f aca="false">CONCATENATE(F4065,G4065,H4065,J4065)</f>
        <v>新ジャンル中部20101Q</v>
      </c>
    </row>
    <row r="4066" customFormat="false" ht="12" hidden="false" customHeight="false" outlineLevel="0" collapsed="false">
      <c r="A4066" s="1" t="n">
        <v>201001</v>
      </c>
      <c r="B4066" s="7" t="s">
        <v>37</v>
      </c>
      <c r="C4066" s="2" t="n">
        <v>27220957</v>
      </c>
      <c r="D4066" s="8" t="s">
        <v>14</v>
      </c>
      <c r="E4066" s="1" t="n">
        <v>220920</v>
      </c>
      <c r="F4066" s="2" t="str">
        <f aca="false">VLOOKUP(C4066,変換マスタ!A:C,3,0)</f>
        <v>新ジャンル</v>
      </c>
      <c r="G4066" s="2" t="str">
        <f aca="false">VLOOKUP(B4066,変換マスタ!E:F,2,0)</f>
        <v>東北</v>
      </c>
      <c r="H4066" s="2" t="str">
        <f aca="false">LEFT(A4066,4)</f>
        <v>2010</v>
      </c>
      <c r="I4066" s="2" t="n">
        <f aca="false">VALUE(RIGHT(A4066,2))</f>
        <v>1</v>
      </c>
      <c r="J4066" s="2" t="str">
        <f aca="false">VLOOKUP(I4066,変換マスタ!H:I,2,0)</f>
        <v>1Q</v>
      </c>
      <c r="K4066" s="2" t="str">
        <f aca="false">CONCATENATE(F4066,G4066,H4066,J4066)</f>
        <v>新ジャンル東北20101Q</v>
      </c>
    </row>
    <row r="4067" customFormat="false" ht="12" hidden="false" customHeight="false" outlineLevel="0" collapsed="false">
      <c r="A4067" s="1" t="n">
        <v>201001</v>
      </c>
      <c r="B4067" s="7" t="s">
        <v>37</v>
      </c>
      <c r="C4067" s="2" t="n">
        <v>27220985</v>
      </c>
      <c r="D4067" s="8" t="s">
        <v>15</v>
      </c>
      <c r="E4067" s="1" t="n">
        <v>63840</v>
      </c>
      <c r="F4067" s="2" t="str">
        <f aca="false">VLOOKUP(C4067,変換マスタ!A:C,3,0)</f>
        <v>新ジャンル</v>
      </c>
      <c r="G4067" s="2" t="str">
        <f aca="false">VLOOKUP(B4067,変換マスタ!E:F,2,0)</f>
        <v>東北</v>
      </c>
      <c r="H4067" s="2" t="str">
        <f aca="false">LEFT(A4067,4)</f>
        <v>2010</v>
      </c>
      <c r="I4067" s="2" t="n">
        <f aca="false">VALUE(RIGHT(A4067,2))</f>
        <v>1</v>
      </c>
      <c r="J4067" s="2" t="str">
        <f aca="false">VLOOKUP(I4067,変換マスタ!H:I,2,0)</f>
        <v>1Q</v>
      </c>
      <c r="K4067" s="2" t="str">
        <f aca="false">CONCATENATE(F4067,G4067,H4067,J4067)</f>
        <v>新ジャンル東北20101Q</v>
      </c>
    </row>
    <row r="4068" customFormat="false" ht="12" hidden="false" customHeight="false" outlineLevel="0" collapsed="false">
      <c r="A4068" s="1" t="n">
        <v>201001</v>
      </c>
      <c r="B4068" s="7" t="s">
        <v>37</v>
      </c>
      <c r="C4068" s="2" t="n">
        <v>27260317</v>
      </c>
      <c r="D4068" s="8" t="s">
        <v>16</v>
      </c>
      <c r="E4068" s="1" t="n">
        <v>68880</v>
      </c>
      <c r="F4068" s="2" t="str">
        <f aca="false">VLOOKUP(C4068,変換マスタ!A:C,3,0)</f>
        <v>ビール</v>
      </c>
      <c r="G4068" s="2" t="str">
        <f aca="false">VLOOKUP(B4068,変換マスタ!E:F,2,0)</f>
        <v>東北</v>
      </c>
      <c r="H4068" s="2" t="str">
        <f aca="false">LEFT(A4068,4)</f>
        <v>2010</v>
      </c>
      <c r="I4068" s="2" t="n">
        <f aca="false">VALUE(RIGHT(A4068,2))</f>
        <v>1</v>
      </c>
      <c r="J4068" s="2" t="str">
        <f aca="false">VLOOKUP(I4068,変換マスタ!H:I,2,0)</f>
        <v>1Q</v>
      </c>
      <c r="K4068" s="2" t="str">
        <f aca="false">CONCATENATE(F4068,G4068,H4068,J4068)</f>
        <v>ビール東北20101Q</v>
      </c>
    </row>
    <row r="4069" customFormat="false" ht="12" hidden="false" customHeight="false" outlineLevel="0" collapsed="false">
      <c r="A4069" s="1" t="n">
        <v>201001</v>
      </c>
      <c r="B4069" s="7" t="s">
        <v>37</v>
      </c>
      <c r="C4069" s="2" t="n">
        <v>27260665</v>
      </c>
      <c r="D4069" s="8" t="s">
        <v>17</v>
      </c>
      <c r="E4069" s="1" t="n">
        <v>12852</v>
      </c>
      <c r="F4069" s="2" t="str">
        <f aca="false">VLOOKUP(C4069,変換マスタ!A:C,3,0)</f>
        <v>ビール</v>
      </c>
      <c r="G4069" s="2" t="str">
        <f aca="false">VLOOKUP(B4069,変換マスタ!E:F,2,0)</f>
        <v>東北</v>
      </c>
      <c r="H4069" s="2" t="str">
        <f aca="false">LEFT(A4069,4)</f>
        <v>2010</v>
      </c>
      <c r="I4069" s="2" t="n">
        <f aca="false">VALUE(RIGHT(A4069,2))</f>
        <v>1</v>
      </c>
      <c r="J4069" s="2" t="str">
        <f aca="false">VLOOKUP(I4069,変換マスタ!H:I,2,0)</f>
        <v>1Q</v>
      </c>
      <c r="K4069" s="2" t="str">
        <f aca="false">CONCATENATE(F4069,G4069,H4069,J4069)</f>
        <v>ビール東北20101Q</v>
      </c>
    </row>
    <row r="4070" customFormat="false" ht="12" hidden="false" customHeight="false" outlineLevel="0" collapsed="false">
      <c r="A4070" s="1" t="n">
        <v>201001</v>
      </c>
      <c r="B4070" s="7" t="s">
        <v>37</v>
      </c>
      <c r="C4070" s="2" t="n">
        <v>27350171</v>
      </c>
      <c r="D4070" s="8" t="s">
        <v>18</v>
      </c>
      <c r="E4070" s="1" t="n">
        <v>6048</v>
      </c>
      <c r="F4070" s="2" t="str">
        <f aca="false">VLOOKUP(C4070,変換マスタ!A:C,3,0)</f>
        <v>ビール</v>
      </c>
      <c r="G4070" s="2" t="str">
        <f aca="false">VLOOKUP(B4070,変換マスタ!E:F,2,0)</f>
        <v>東北</v>
      </c>
      <c r="H4070" s="2" t="str">
        <f aca="false">LEFT(A4070,4)</f>
        <v>2010</v>
      </c>
      <c r="I4070" s="2" t="n">
        <f aca="false">VALUE(RIGHT(A4070,2))</f>
        <v>1</v>
      </c>
      <c r="J4070" s="2" t="str">
        <f aca="false">VLOOKUP(I4070,変換マスタ!H:I,2,0)</f>
        <v>1Q</v>
      </c>
      <c r="K4070" s="2" t="str">
        <f aca="false">CONCATENATE(F4070,G4070,H4070,J4070)</f>
        <v>ビール東北20101Q</v>
      </c>
    </row>
    <row r="4071" customFormat="false" ht="12" hidden="false" customHeight="false" outlineLevel="0" collapsed="false">
      <c r="A4071" s="1" t="n">
        <v>201001</v>
      </c>
      <c r="B4071" s="7" t="s">
        <v>37</v>
      </c>
      <c r="C4071" s="2" t="n">
        <v>27350921</v>
      </c>
      <c r="D4071" s="8" t="s">
        <v>19</v>
      </c>
      <c r="E4071" s="1" t="n">
        <v>29400</v>
      </c>
      <c r="F4071" s="2" t="str">
        <f aca="false">VLOOKUP(C4071,変換マスタ!A:C,3,0)</f>
        <v>発泡酒</v>
      </c>
      <c r="G4071" s="2" t="str">
        <f aca="false">VLOOKUP(B4071,変換マスタ!E:F,2,0)</f>
        <v>東北</v>
      </c>
      <c r="H4071" s="2" t="str">
        <f aca="false">LEFT(A4071,4)</f>
        <v>2010</v>
      </c>
      <c r="I4071" s="2" t="n">
        <f aca="false">VALUE(RIGHT(A4071,2))</f>
        <v>1</v>
      </c>
      <c r="J4071" s="2" t="str">
        <f aca="false">VLOOKUP(I4071,変換マスタ!H:I,2,0)</f>
        <v>1Q</v>
      </c>
      <c r="K4071" s="2" t="str">
        <f aca="false">CONCATENATE(F4071,G4071,H4071,J4071)</f>
        <v>発泡酒東北20101Q</v>
      </c>
    </row>
    <row r="4072" customFormat="false" ht="12" hidden="false" customHeight="false" outlineLevel="0" collapsed="false">
      <c r="A4072" s="1" t="n">
        <v>201001</v>
      </c>
      <c r="B4072" s="7" t="s">
        <v>38</v>
      </c>
      <c r="C4072" s="2" t="n">
        <v>27210786</v>
      </c>
      <c r="D4072" s="8" t="s">
        <v>12</v>
      </c>
      <c r="E4072" s="1" t="n">
        <v>365400</v>
      </c>
      <c r="F4072" s="2" t="str">
        <f aca="false">VLOOKUP(C4072,変換マスタ!A:C,3,0)</f>
        <v>発泡酒</v>
      </c>
      <c r="G4072" s="2" t="str">
        <f aca="false">VLOOKUP(B4072,変換マスタ!E:F,2,0)</f>
        <v>中四国</v>
      </c>
      <c r="H4072" s="2" t="str">
        <f aca="false">LEFT(A4072,4)</f>
        <v>2010</v>
      </c>
      <c r="I4072" s="2" t="n">
        <f aca="false">VALUE(RIGHT(A4072,2))</f>
        <v>1</v>
      </c>
      <c r="J4072" s="2" t="str">
        <f aca="false">VLOOKUP(I4072,変換マスタ!H:I,2,0)</f>
        <v>1Q</v>
      </c>
      <c r="K4072" s="2" t="str">
        <f aca="false">CONCATENATE(F4072,G4072,H4072,J4072)</f>
        <v>発泡酒中四国20101Q</v>
      </c>
    </row>
    <row r="4073" customFormat="false" ht="12" hidden="false" customHeight="false" outlineLevel="0" collapsed="false">
      <c r="A4073" s="1" t="n">
        <v>201001</v>
      </c>
      <c r="B4073" s="7" t="s">
        <v>38</v>
      </c>
      <c r="C4073" s="2" t="n">
        <v>27220883</v>
      </c>
      <c r="D4073" s="8" t="s">
        <v>13</v>
      </c>
      <c r="E4073" s="1" t="n">
        <v>64680</v>
      </c>
      <c r="F4073" s="2" t="str">
        <f aca="false">VLOOKUP(C4073,変換マスタ!A:C,3,0)</f>
        <v>新ジャンル</v>
      </c>
      <c r="G4073" s="2" t="str">
        <f aca="false">VLOOKUP(B4073,変換マスタ!E:F,2,0)</f>
        <v>中四国</v>
      </c>
      <c r="H4073" s="2" t="str">
        <f aca="false">LEFT(A4073,4)</f>
        <v>2010</v>
      </c>
      <c r="I4073" s="2" t="n">
        <f aca="false">VALUE(RIGHT(A4073,2))</f>
        <v>1</v>
      </c>
      <c r="J4073" s="2" t="str">
        <f aca="false">VLOOKUP(I4073,変換マスタ!H:I,2,0)</f>
        <v>1Q</v>
      </c>
      <c r="K4073" s="2" t="str">
        <f aca="false">CONCATENATE(F4073,G4073,H4073,J4073)</f>
        <v>新ジャンル中四国20101Q</v>
      </c>
    </row>
    <row r="4074" customFormat="false" ht="12" hidden="false" customHeight="false" outlineLevel="0" collapsed="false">
      <c r="A4074" s="1" t="n">
        <v>201001</v>
      </c>
      <c r="B4074" s="7" t="s">
        <v>38</v>
      </c>
      <c r="C4074" s="2" t="n">
        <v>27220957</v>
      </c>
      <c r="D4074" s="8" t="s">
        <v>14</v>
      </c>
      <c r="E4074" s="1" t="n">
        <v>162960</v>
      </c>
      <c r="F4074" s="2" t="str">
        <f aca="false">VLOOKUP(C4074,変換マスタ!A:C,3,0)</f>
        <v>新ジャンル</v>
      </c>
      <c r="G4074" s="2" t="str">
        <f aca="false">VLOOKUP(B4074,変換マスタ!E:F,2,0)</f>
        <v>中四国</v>
      </c>
      <c r="H4074" s="2" t="str">
        <f aca="false">LEFT(A4074,4)</f>
        <v>2010</v>
      </c>
      <c r="I4074" s="2" t="n">
        <f aca="false">VALUE(RIGHT(A4074,2))</f>
        <v>1</v>
      </c>
      <c r="J4074" s="2" t="str">
        <f aca="false">VLOOKUP(I4074,変換マスタ!H:I,2,0)</f>
        <v>1Q</v>
      </c>
      <c r="K4074" s="2" t="str">
        <f aca="false">CONCATENATE(F4074,G4074,H4074,J4074)</f>
        <v>新ジャンル中四国20101Q</v>
      </c>
    </row>
    <row r="4075" customFormat="false" ht="12" hidden="false" customHeight="false" outlineLevel="0" collapsed="false">
      <c r="A4075" s="1" t="n">
        <v>201001</v>
      </c>
      <c r="B4075" s="7" t="s">
        <v>38</v>
      </c>
      <c r="C4075" s="2" t="n">
        <v>27220985</v>
      </c>
      <c r="D4075" s="8" t="s">
        <v>15</v>
      </c>
      <c r="E4075" s="1" t="n">
        <v>37296</v>
      </c>
      <c r="F4075" s="2" t="str">
        <f aca="false">VLOOKUP(C4075,変換マスタ!A:C,3,0)</f>
        <v>新ジャンル</v>
      </c>
      <c r="G4075" s="2" t="str">
        <f aca="false">VLOOKUP(B4075,変換マスタ!E:F,2,0)</f>
        <v>中四国</v>
      </c>
      <c r="H4075" s="2" t="str">
        <f aca="false">LEFT(A4075,4)</f>
        <v>2010</v>
      </c>
      <c r="I4075" s="2" t="n">
        <f aca="false">VALUE(RIGHT(A4075,2))</f>
        <v>1</v>
      </c>
      <c r="J4075" s="2" t="str">
        <f aca="false">VLOOKUP(I4075,変換マスタ!H:I,2,0)</f>
        <v>1Q</v>
      </c>
      <c r="K4075" s="2" t="str">
        <f aca="false">CONCATENATE(F4075,G4075,H4075,J4075)</f>
        <v>新ジャンル中四国20101Q</v>
      </c>
    </row>
    <row r="4076" customFormat="false" ht="12" hidden="false" customHeight="false" outlineLevel="0" collapsed="false">
      <c r="A4076" s="1" t="n">
        <v>201001</v>
      </c>
      <c r="B4076" s="7" t="s">
        <v>38</v>
      </c>
      <c r="C4076" s="2" t="n">
        <v>27260317</v>
      </c>
      <c r="D4076" s="8" t="s">
        <v>16</v>
      </c>
      <c r="E4076" s="1" t="n">
        <v>10546</v>
      </c>
      <c r="F4076" s="2" t="str">
        <f aca="false">VLOOKUP(C4076,変換マスタ!A:C,3,0)</f>
        <v>ビール</v>
      </c>
      <c r="G4076" s="2" t="str">
        <f aca="false">VLOOKUP(B4076,変換マスタ!E:F,2,0)</f>
        <v>中四国</v>
      </c>
      <c r="H4076" s="2" t="str">
        <f aca="false">LEFT(A4076,4)</f>
        <v>2010</v>
      </c>
      <c r="I4076" s="2" t="n">
        <f aca="false">VALUE(RIGHT(A4076,2))</f>
        <v>1</v>
      </c>
      <c r="J4076" s="2" t="str">
        <f aca="false">VLOOKUP(I4076,変換マスタ!H:I,2,0)</f>
        <v>1Q</v>
      </c>
      <c r="K4076" s="2" t="str">
        <f aca="false">CONCATENATE(F4076,G4076,H4076,J4076)</f>
        <v>ビール中四国20101Q</v>
      </c>
    </row>
    <row r="4077" customFormat="false" ht="12" hidden="false" customHeight="false" outlineLevel="0" collapsed="false">
      <c r="A4077" s="1" t="n">
        <v>201001</v>
      </c>
      <c r="B4077" s="7" t="s">
        <v>38</v>
      </c>
      <c r="C4077" s="2" t="n">
        <v>27260665</v>
      </c>
      <c r="D4077" s="8" t="s">
        <v>17</v>
      </c>
      <c r="E4077" s="1" t="n">
        <v>40320</v>
      </c>
      <c r="F4077" s="2" t="str">
        <f aca="false">VLOOKUP(C4077,変換マスタ!A:C,3,0)</f>
        <v>ビール</v>
      </c>
      <c r="G4077" s="2" t="str">
        <f aca="false">VLOOKUP(B4077,変換マスタ!E:F,2,0)</f>
        <v>中四国</v>
      </c>
      <c r="H4077" s="2" t="str">
        <f aca="false">LEFT(A4077,4)</f>
        <v>2010</v>
      </c>
      <c r="I4077" s="2" t="n">
        <f aca="false">VALUE(RIGHT(A4077,2))</f>
        <v>1</v>
      </c>
      <c r="J4077" s="2" t="str">
        <f aca="false">VLOOKUP(I4077,変換マスタ!H:I,2,0)</f>
        <v>1Q</v>
      </c>
      <c r="K4077" s="2" t="str">
        <f aca="false">CONCATENATE(F4077,G4077,H4077,J4077)</f>
        <v>ビール中四国20101Q</v>
      </c>
    </row>
    <row r="4078" customFormat="false" ht="12" hidden="false" customHeight="false" outlineLevel="0" collapsed="false">
      <c r="A4078" s="1" t="n">
        <v>201001</v>
      </c>
      <c r="B4078" s="7" t="s">
        <v>39</v>
      </c>
      <c r="C4078" s="2" t="n">
        <v>27350171</v>
      </c>
      <c r="D4078" s="8" t="s">
        <v>18</v>
      </c>
      <c r="E4078" s="1" t="n">
        <v>225960</v>
      </c>
      <c r="F4078" s="2" t="str">
        <f aca="false">VLOOKUP(C4078,変換マスタ!A:C,3,0)</f>
        <v>ビール</v>
      </c>
      <c r="G4078" s="2" t="str">
        <f aca="false">VLOOKUP(B4078,変換マスタ!E:F,2,0)</f>
        <v>関信越</v>
      </c>
      <c r="H4078" s="2" t="str">
        <f aca="false">LEFT(A4078,4)</f>
        <v>2010</v>
      </c>
      <c r="I4078" s="2" t="n">
        <f aca="false">VALUE(RIGHT(A4078,2))</f>
        <v>1</v>
      </c>
      <c r="J4078" s="2" t="str">
        <f aca="false">VLOOKUP(I4078,変換マスタ!H:I,2,0)</f>
        <v>1Q</v>
      </c>
      <c r="K4078" s="2" t="str">
        <f aca="false">CONCATENATE(F4078,G4078,H4078,J4078)</f>
        <v>ビール関信越20101Q</v>
      </c>
    </row>
    <row r="4079" customFormat="false" ht="12" hidden="false" customHeight="false" outlineLevel="0" collapsed="false">
      <c r="A4079" s="1" t="n">
        <v>201001</v>
      </c>
      <c r="B4079" s="7" t="s">
        <v>39</v>
      </c>
      <c r="C4079" s="2" t="n">
        <v>27350921</v>
      </c>
      <c r="D4079" s="8" t="s">
        <v>19</v>
      </c>
      <c r="E4079" s="1" t="n">
        <v>25200</v>
      </c>
      <c r="F4079" s="2" t="str">
        <f aca="false">VLOOKUP(C4079,変換マスタ!A:C,3,0)</f>
        <v>発泡酒</v>
      </c>
      <c r="G4079" s="2" t="str">
        <f aca="false">VLOOKUP(B4079,変換マスタ!E:F,2,0)</f>
        <v>関信越</v>
      </c>
      <c r="H4079" s="2" t="str">
        <f aca="false">LEFT(A4079,4)</f>
        <v>2010</v>
      </c>
      <c r="I4079" s="2" t="n">
        <f aca="false">VALUE(RIGHT(A4079,2))</f>
        <v>1</v>
      </c>
      <c r="J4079" s="2" t="str">
        <f aca="false">VLOOKUP(I4079,変換マスタ!H:I,2,0)</f>
        <v>1Q</v>
      </c>
      <c r="K4079" s="2" t="str">
        <f aca="false">CONCATENATE(F4079,G4079,H4079,J4079)</f>
        <v>発泡酒関信越20101Q</v>
      </c>
    </row>
    <row r="4080" customFormat="false" ht="12" hidden="false" customHeight="false" outlineLevel="0" collapsed="false">
      <c r="A4080" s="1" t="n">
        <v>201001</v>
      </c>
      <c r="B4080" s="7" t="s">
        <v>39</v>
      </c>
      <c r="C4080" s="2" t="n">
        <v>27210786</v>
      </c>
      <c r="D4080" s="8" t="s">
        <v>12</v>
      </c>
      <c r="E4080" s="1" t="n">
        <v>88200</v>
      </c>
      <c r="F4080" s="2" t="str">
        <f aca="false">VLOOKUP(C4080,変換マスタ!A:C,3,0)</f>
        <v>発泡酒</v>
      </c>
      <c r="G4080" s="2" t="str">
        <f aca="false">VLOOKUP(B4080,変換マスタ!E:F,2,0)</f>
        <v>関信越</v>
      </c>
      <c r="H4080" s="2" t="str">
        <f aca="false">LEFT(A4080,4)</f>
        <v>2010</v>
      </c>
      <c r="I4080" s="2" t="n">
        <f aca="false">VALUE(RIGHT(A4080,2))</f>
        <v>1</v>
      </c>
      <c r="J4080" s="2" t="str">
        <f aca="false">VLOOKUP(I4080,変換マスタ!H:I,2,0)</f>
        <v>1Q</v>
      </c>
      <c r="K4080" s="2" t="str">
        <f aca="false">CONCATENATE(F4080,G4080,H4080,J4080)</f>
        <v>発泡酒関信越20101Q</v>
      </c>
    </row>
    <row r="4081" customFormat="false" ht="12" hidden="false" customHeight="false" outlineLevel="0" collapsed="false">
      <c r="A4081" s="1" t="n">
        <v>201001</v>
      </c>
      <c r="B4081" s="7" t="s">
        <v>39</v>
      </c>
      <c r="C4081" s="2" t="n">
        <v>27220883</v>
      </c>
      <c r="D4081" s="8" t="s">
        <v>13</v>
      </c>
      <c r="E4081" s="1" t="n">
        <v>3024</v>
      </c>
      <c r="F4081" s="2" t="str">
        <f aca="false">VLOOKUP(C4081,変換マスタ!A:C,3,0)</f>
        <v>新ジャンル</v>
      </c>
      <c r="G4081" s="2" t="str">
        <f aca="false">VLOOKUP(B4081,変換マスタ!E:F,2,0)</f>
        <v>関信越</v>
      </c>
      <c r="H4081" s="2" t="str">
        <f aca="false">LEFT(A4081,4)</f>
        <v>2010</v>
      </c>
      <c r="I4081" s="2" t="n">
        <f aca="false">VALUE(RIGHT(A4081,2))</f>
        <v>1</v>
      </c>
      <c r="J4081" s="2" t="str">
        <f aca="false">VLOOKUP(I4081,変換マスタ!H:I,2,0)</f>
        <v>1Q</v>
      </c>
      <c r="K4081" s="2" t="str">
        <f aca="false">CONCATENATE(F4081,G4081,H4081,J4081)</f>
        <v>新ジャンル関信越20101Q</v>
      </c>
    </row>
    <row r="4082" customFormat="false" ht="12" hidden="false" customHeight="false" outlineLevel="0" collapsed="false">
      <c r="A4082" s="1" t="n">
        <v>201001</v>
      </c>
      <c r="B4082" s="7" t="s">
        <v>39</v>
      </c>
      <c r="C4082" s="2" t="n">
        <v>27220957</v>
      </c>
      <c r="D4082" s="8" t="s">
        <v>14</v>
      </c>
      <c r="E4082" s="1" t="n">
        <v>119280</v>
      </c>
      <c r="F4082" s="2" t="str">
        <f aca="false">VLOOKUP(C4082,変換マスタ!A:C,3,0)</f>
        <v>新ジャンル</v>
      </c>
      <c r="G4082" s="2" t="str">
        <f aca="false">VLOOKUP(B4082,変換マスタ!E:F,2,0)</f>
        <v>関信越</v>
      </c>
      <c r="H4082" s="2" t="str">
        <f aca="false">LEFT(A4082,4)</f>
        <v>2010</v>
      </c>
      <c r="I4082" s="2" t="n">
        <f aca="false">VALUE(RIGHT(A4082,2))</f>
        <v>1</v>
      </c>
      <c r="J4082" s="2" t="str">
        <f aca="false">VLOOKUP(I4082,変換マスタ!H:I,2,0)</f>
        <v>1Q</v>
      </c>
      <c r="K4082" s="2" t="str">
        <f aca="false">CONCATENATE(F4082,G4082,H4082,J4082)</f>
        <v>新ジャンル関信越20101Q</v>
      </c>
    </row>
    <row r="4083" customFormat="false" ht="12" hidden="false" customHeight="false" outlineLevel="0" collapsed="false">
      <c r="A4083" s="1" t="n">
        <v>201001</v>
      </c>
      <c r="B4083" s="7" t="s">
        <v>40</v>
      </c>
      <c r="C4083" s="2" t="n">
        <v>27220985</v>
      </c>
      <c r="D4083" s="8" t="s">
        <v>15</v>
      </c>
      <c r="E4083" s="1" t="n">
        <v>409920</v>
      </c>
      <c r="F4083" s="2" t="str">
        <f aca="false">VLOOKUP(C4083,変換マスタ!A:C,3,0)</f>
        <v>新ジャンル</v>
      </c>
      <c r="G4083" s="2" t="str">
        <f aca="false">VLOOKUP(B4083,変換マスタ!E:F,2,0)</f>
        <v>近畿圏</v>
      </c>
      <c r="H4083" s="2" t="str">
        <f aca="false">LEFT(A4083,4)</f>
        <v>2010</v>
      </c>
      <c r="I4083" s="2" t="n">
        <f aca="false">VALUE(RIGHT(A4083,2))</f>
        <v>1</v>
      </c>
      <c r="J4083" s="2" t="str">
        <f aca="false">VLOOKUP(I4083,変換マスタ!H:I,2,0)</f>
        <v>1Q</v>
      </c>
      <c r="K4083" s="2" t="str">
        <f aca="false">CONCATENATE(F4083,G4083,H4083,J4083)</f>
        <v>新ジャンル近畿圏20101Q</v>
      </c>
    </row>
    <row r="4084" customFormat="false" ht="12" hidden="false" customHeight="false" outlineLevel="0" collapsed="false">
      <c r="A4084" s="1" t="n">
        <v>201001</v>
      </c>
      <c r="B4084" s="7" t="s">
        <v>40</v>
      </c>
      <c r="C4084" s="2" t="n">
        <v>27260317</v>
      </c>
      <c r="D4084" s="8" t="s">
        <v>16</v>
      </c>
      <c r="E4084" s="1" t="n">
        <v>47040</v>
      </c>
      <c r="F4084" s="2" t="str">
        <f aca="false">VLOOKUP(C4084,変換マスタ!A:C,3,0)</f>
        <v>ビール</v>
      </c>
      <c r="G4084" s="2" t="str">
        <f aca="false">VLOOKUP(B4084,変換マスタ!E:F,2,0)</f>
        <v>近畿圏</v>
      </c>
      <c r="H4084" s="2" t="str">
        <f aca="false">LEFT(A4084,4)</f>
        <v>2010</v>
      </c>
      <c r="I4084" s="2" t="n">
        <f aca="false">VALUE(RIGHT(A4084,2))</f>
        <v>1</v>
      </c>
      <c r="J4084" s="2" t="str">
        <f aca="false">VLOOKUP(I4084,変換マスタ!H:I,2,0)</f>
        <v>1Q</v>
      </c>
      <c r="K4084" s="2" t="str">
        <f aca="false">CONCATENATE(F4084,G4084,H4084,J4084)</f>
        <v>ビール近畿圏20101Q</v>
      </c>
    </row>
    <row r="4085" customFormat="false" ht="12" hidden="false" customHeight="false" outlineLevel="0" collapsed="false">
      <c r="A4085" s="1" t="n">
        <v>201001</v>
      </c>
      <c r="B4085" s="7" t="s">
        <v>40</v>
      </c>
      <c r="C4085" s="2" t="n">
        <v>27260665</v>
      </c>
      <c r="D4085" s="8" t="s">
        <v>17</v>
      </c>
      <c r="E4085" s="1" t="n">
        <v>141120</v>
      </c>
      <c r="F4085" s="2" t="str">
        <f aca="false">VLOOKUP(C4085,変換マスタ!A:C,3,0)</f>
        <v>ビール</v>
      </c>
      <c r="G4085" s="2" t="str">
        <f aca="false">VLOOKUP(B4085,変換マスタ!E:F,2,0)</f>
        <v>近畿圏</v>
      </c>
      <c r="H4085" s="2" t="str">
        <f aca="false">LEFT(A4085,4)</f>
        <v>2010</v>
      </c>
      <c r="I4085" s="2" t="n">
        <f aca="false">VALUE(RIGHT(A4085,2))</f>
        <v>1</v>
      </c>
      <c r="J4085" s="2" t="str">
        <f aca="false">VLOOKUP(I4085,変換マスタ!H:I,2,0)</f>
        <v>1Q</v>
      </c>
      <c r="K4085" s="2" t="str">
        <f aca="false">CONCATENATE(F4085,G4085,H4085,J4085)</f>
        <v>ビール近畿圏20101Q</v>
      </c>
    </row>
    <row r="4086" customFormat="false" ht="12" hidden="false" customHeight="false" outlineLevel="0" collapsed="false">
      <c r="A4086" s="1" t="n">
        <v>201001</v>
      </c>
      <c r="B4086" s="7" t="s">
        <v>40</v>
      </c>
      <c r="C4086" s="2" t="n">
        <v>27350171</v>
      </c>
      <c r="D4086" s="8" t="s">
        <v>18</v>
      </c>
      <c r="E4086" s="1" t="n">
        <v>504</v>
      </c>
      <c r="F4086" s="2" t="str">
        <f aca="false">VLOOKUP(C4086,変換マスタ!A:C,3,0)</f>
        <v>ビール</v>
      </c>
      <c r="G4086" s="2" t="str">
        <f aca="false">VLOOKUP(B4086,変換マスタ!E:F,2,0)</f>
        <v>近畿圏</v>
      </c>
      <c r="H4086" s="2" t="str">
        <f aca="false">LEFT(A4086,4)</f>
        <v>2010</v>
      </c>
      <c r="I4086" s="2" t="n">
        <f aca="false">VALUE(RIGHT(A4086,2))</f>
        <v>1</v>
      </c>
      <c r="J4086" s="2" t="str">
        <f aca="false">VLOOKUP(I4086,変換マスタ!H:I,2,0)</f>
        <v>1Q</v>
      </c>
      <c r="K4086" s="2" t="str">
        <f aca="false">CONCATENATE(F4086,G4086,H4086,J4086)</f>
        <v>ビール近畿圏20101Q</v>
      </c>
    </row>
    <row r="4087" customFormat="false" ht="12" hidden="false" customHeight="false" outlineLevel="0" collapsed="false">
      <c r="A4087" s="1" t="n">
        <v>201001</v>
      </c>
      <c r="B4087" s="7" t="s">
        <v>40</v>
      </c>
      <c r="C4087" s="2" t="n">
        <v>27350921</v>
      </c>
      <c r="D4087" s="8" t="s">
        <v>19</v>
      </c>
      <c r="E4087" s="1" t="n">
        <v>14280</v>
      </c>
      <c r="F4087" s="2" t="str">
        <f aca="false">VLOOKUP(C4087,変換マスタ!A:C,3,0)</f>
        <v>発泡酒</v>
      </c>
      <c r="G4087" s="2" t="str">
        <f aca="false">VLOOKUP(B4087,変換マスタ!E:F,2,0)</f>
        <v>近畿圏</v>
      </c>
      <c r="H4087" s="2" t="str">
        <f aca="false">LEFT(A4087,4)</f>
        <v>2010</v>
      </c>
      <c r="I4087" s="2" t="n">
        <f aca="false">VALUE(RIGHT(A4087,2))</f>
        <v>1</v>
      </c>
      <c r="J4087" s="2" t="str">
        <f aca="false">VLOOKUP(I4087,変換マスタ!H:I,2,0)</f>
        <v>1Q</v>
      </c>
      <c r="K4087" s="2" t="str">
        <f aca="false">CONCATENATE(F4087,G4087,H4087,J4087)</f>
        <v>発泡酒近畿圏20101Q</v>
      </c>
    </row>
    <row r="4088" customFormat="false" ht="12" hidden="false" customHeight="false" outlineLevel="0" collapsed="false">
      <c r="A4088" s="1" t="n">
        <v>201001</v>
      </c>
      <c r="B4088" s="7" t="s">
        <v>41</v>
      </c>
      <c r="C4088" s="2" t="n">
        <v>27210786</v>
      </c>
      <c r="D4088" s="8" t="s">
        <v>12</v>
      </c>
      <c r="E4088" s="1" t="n">
        <v>294840</v>
      </c>
      <c r="F4088" s="2" t="str">
        <f aca="false">VLOOKUP(C4088,変換マスタ!A:C,3,0)</f>
        <v>発泡酒</v>
      </c>
      <c r="G4088" s="2" t="str">
        <f aca="false">VLOOKUP(B4088,変換マスタ!E:F,2,0)</f>
        <v>九州</v>
      </c>
      <c r="H4088" s="2" t="str">
        <f aca="false">LEFT(A4088,4)</f>
        <v>2010</v>
      </c>
      <c r="I4088" s="2" t="n">
        <f aca="false">VALUE(RIGHT(A4088,2))</f>
        <v>1</v>
      </c>
      <c r="J4088" s="2" t="str">
        <f aca="false">VLOOKUP(I4088,変換マスタ!H:I,2,0)</f>
        <v>1Q</v>
      </c>
      <c r="K4088" s="2" t="str">
        <f aca="false">CONCATENATE(F4088,G4088,H4088,J4088)</f>
        <v>発泡酒九州20101Q</v>
      </c>
    </row>
    <row r="4089" customFormat="false" ht="12" hidden="false" customHeight="false" outlineLevel="0" collapsed="false">
      <c r="A4089" s="1" t="n">
        <v>201001</v>
      </c>
      <c r="B4089" s="7" t="s">
        <v>41</v>
      </c>
      <c r="C4089" s="2" t="n">
        <v>27220883</v>
      </c>
      <c r="D4089" s="8" t="s">
        <v>13</v>
      </c>
      <c r="E4089" s="1" t="n">
        <v>66360</v>
      </c>
      <c r="F4089" s="2" t="str">
        <f aca="false">VLOOKUP(C4089,変換マスタ!A:C,3,0)</f>
        <v>新ジャンル</v>
      </c>
      <c r="G4089" s="2" t="str">
        <f aca="false">VLOOKUP(B4089,変換マスタ!E:F,2,0)</f>
        <v>九州</v>
      </c>
      <c r="H4089" s="2" t="str">
        <f aca="false">LEFT(A4089,4)</f>
        <v>2010</v>
      </c>
      <c r="I4089" s="2" t="n">
        <f aca="false">VALUE(RIGHT(A4089,2))</f>
        <v>1</v>
      </c>
      <c r="J4089" s="2" t="str">
        <f aca="false">VLOOKUP(I4089,変換マスタ!H:I,2,0)</f>
        <v>1Q</v>
      </c>
      <c r="K4089" s="2" t="str">
        <f aca="false">CONCATENATE(F4089,G4089,H4089,J4089)</f>
        <v>新ジャンル九州20101Q</v>
      </c>
    </row>
    <row r="4090" customFormat="false" ht="12" hidden="false" customHeight="false" outlineLevel="0" collapsed="false">
      <c r="A4090" s="1" t="n">
        <v>201001</v>
      </c>
      <c r="B4090" s="7" t="s">
        <v>41</v>
      </c>
      <c r="C4090" s="2" t="n">
        <v>27220957</v>
      </c>
      <c r="D4090" s="8" t="s">
        <v>14</v>
      </c>
      <c r="E4090" s="1" t="n">
        <v>73080</v>
      </c>
      <c r="F4090" s="2" t="str">
        <f aca="false">VLOOKUP(C4090,変換マスタ!A:C,3,0)</f>
        <v>新ジャンル</v>
      </c>
      <c r="G4090" s="2" t="str">
        <f aca="false">VLOOKUP(B4090,変換マスタ!E:F,2,0)</f>
        <v>九州</v>
      </c>
      <c r="H4090" s="2" t="str">
        <f aca="false">LEFT(A4090,4)</f>
        <v>2010</v>
      </c>
      <c r="I4090" s="2" t="n">
        <f aca="false">VALUE(RIGHT(A4090,2))</f>
        <v>1</v>
      </c>
      <c r="J4090" s="2" t="str">
        <f aca="false">VLOOKUP(I4090,変換マスタ!H:I,2,0)</f>
        <v>1Q</v>
      </c>
      <c r="K4090" s="2" t="str">
        <f aca="false">CONCATENATE(F4090,G4090,H4090,J4090)</f>
        <v>新ジャンル九州20101Q</v>
      </c>
    </row>
    <row r="4091" customFormat="false" ht="12" hidden="false" customHeight="false" outlineLevel="0" collapsed="false">
      <c r="A4091" s="1" t="n">
        <v>201001</v>
      </c>
      <c r="B4091" s="7" t="s">
        <v>41</v>
      </c>
      <c r="C4091" s="2" t="n">
        <v>27220985</v>
      </c>
      <c r="D4091" s="8" t="s">
        <v>15</v>
      </c>
      <c r="E4091" s="1" t="n">
        <v>32508</v>
      </c>
      <c r="F4091" s="2" t="str">
        <f aca="false">VLOOKUP(C4091,変換マスタ!A:C,3,0)</f>
        <v>新ジャンル</v>
      </c>
      <c r="G4091" s="2" t="str">
        <f aca="false">VLOOKUP(B4091,変換マスタ!E:F,2,0)</f>
        <v>九州</v>
      </c>
      <c r="H4091" s="2" t="str">
        <f aca="false">LEFT(A4091,4)</f>
        <v>2010</v>
      </c>
      <c r="I4091" s="2" t="n">
        <f aca="false">VALUE(RIGHT(A4091,2))</f>
        <v>1</v>
      </c>
      <c r="J4091" s="2" t="str">
        <f aca="false">VLOOKUP(I4091,変換マスタ!H:I,2,0)</f>
        <v>1Q</v>
      </c>
      <c r="K4091" s="2" t="str">
        <f aca="false">CONCATENATE(F4091,G4091,H4091,J4091)</f>
        <v>新ジャンル九州20101Q</v>
      </c>
    </row>
    <row r="4092" customFormat="false" ht="12" hidden="false" customHeight="false" outlineLevel="0" collapsed="false">
      <c r="A4092" s="1" t="n">
        <v>201001</v>
      </c>
      <c r="B4092" s="7" t="s">
        <v>41</v>
      </c>
      <c r="C4092" s="2" t="n">
        <v>27260317</v>
      </c>
      <c r="D4092" s="8" t="s">
        <v>16</v>
      </c>
      <c r="E4092" s="1" t="n">
        <v>22680</v>
      </c>
      <c r="F4092" s="2" t="str">
        <f aca="false">VLOOKUP(C4092,変換マスタ!A:C,3,0)</f>
        <v>ビール</v>
      </c>
      <c r="G4092" s="2" t="str">
        <f aca="false">VLOOKUP(B4092,変換マスタ!E:F,2,0)</f>
        <v>九州</v>
      </c>
      <c r="H4092" s="2" t="str">
        <f aca="false">LEFT(A4092,4)</f>
        <v>2010</v>
      </c>
      <c r="I4092" s="2" t="n">
        <f aca="false">VALUE(RIGHT(A4092,2))</f>
        <v>1</v>
      </c>
      <c r="J4092" s="2" t="str">
        <f aca="false">VLOOKUP(I4092,変換マスタ!H:I,2,0)</f>
        <v>1Q</v>
      </c>
      <c r="K4092" s="2" t="str">
        <f aca="false">CONCATENATE(F4092,G4092,H4092,J4092)</f>
        <v>ビール九州20101Q</v>
      </c>
    </row>
    <row r="4093" customFormat="false" ht="12" hidden="false" customHeight="false" outlineLevel="0" collapsed="false">
      <c r="A4093" s="1" t="n">
        <v>201001</v>
      </c>
      <c r="B4093" s="7" t="s">
        <v>41</v>
      </c>
      <c r="C4093" s="2" t="n">
        <v>27260665</v>
      </c>
      <c r="D4093" s="8" t="s">
        <v>17</v>
      </c>
      <c r="E4093" s="1" t="n">
        <v>76440</v>
      </c>
      <c r="F4093" s="2" t="str">
        <f aca="false">VLOOKUP(C4093,変換マスタ!A:C,3,0)</f>
        <v>ビール</v>
      </c>
      <c r="G4093" s="2" t="str">
        <f aca="false">VLOOKUP(B4093,変換マスタ!E:F,2,0)</f>
        <v>九州</v>
      </c>
      <c r="H4093" s="2" t="str">
        <f aca="false">LEFT(A4093,4)</f>
        <v>2010</v>
      </c>
      <c r="I4093" s="2" t="n">
        <f aca="false">VALUE(RIGHT(A4093,2))</f>
        <v>1</v>
      </c>
      <c r="J4093" s="2" t="str">
        <f aca="false">VLOOKUP(I4093,変換マスタ!H:I,2,0)</f>
        <v>1Q</v>
      </c>
      <c r="K4093" s="2" t="str">
        <f aca="false">CONCATENATE(F4093,G4093,H4093,J4093)</f>
        <v>ビール九州20101Q</v>
      </c>
    </row>
    <row r="4094" customFormat="false" ht="12" hidden="false" customHeight="false" outlineLevel="0" collapsed="false">
      <c r="A4094" s="1" t="n">
        <v>201001</v>
      </c>
      <c r="B4094" s="7" t="s">
        <v>42</v>
      </c>
      <c r="C4094" s="2" t="n">
        <v>27350171</v>
      </c>
      <c r="D4094" s="8" t="s">
        <v>18</v>
      </c>
      <c r="E4094" s="1" t="n">
        <v>2520</v>
      </c>
      <c r="F4094" s="2" t="str">
        <f aca="false">VLOOKUP(C4094,変換マスタ!A:C,3,0)</f>
        <v>ビール</v>
      </c>
      <c r="G4094" s="2" t="str">
        <f aca="false">VLOOKUP(B4094,変換マスタ!E:F,2,0)</f>
        <v>東北</v>
      </c>
      <c r="H4094" s="2" t="str">
        <f aca="false">LEFT(A4094,4)</f>
        <v>2010</v>
      </c>
      <c r="I4094" s="2" t="n">
        <f aca="false">VALUE(RIGHT(A4094,2))</f>
        <v>1</v>
      </c>
      <c r="J4094" s="2" t="str">
        <f aca="false">VLOOKUP(I4094,変換マスタ!H:I,2,0)</f>
        <v>1Q</v>
      </c>
      <c r="K4094" s="2" t="str">
        <f aca="false">CONCATENATE(F4094,G4094,H4094,J4094)</f>
        <v>ビール東北20101Q</v>
      </c>
    </row>
    <row r="4095" customFormat="false" ht="12" hidden="false" customHeight="false" outlineLevel="0" collapsed="false">
      <c r="A4095" s="1" t="n">
        <v>201001</v>
      </c>
      <c r="B4095" s="7" t="s">
        <v>42</v>
      </c>
      <c r="C4095" s="2" t="n">
        <v>27350921</v>
      </c>
      <c r="D4095" s="8" t="s">
        <v>19</v>
      </c>
      <c r="E4095" s="1" t="n">
        <v>461160</v>
      </c>
      <c r="F4095" s="2" t="str">
        <f aca="false">VLOOKUP(C4095,変換マスタ!A:C,3,0)</f>
        <v>発泡酒</v>
      </c>
      <c r="G4095" s="2" t="str">
        <f aca="false">VLOOKUP(B4095,変換マスタ!E:F,2,0)</f>
        <v>東北</v>
      </c>
      <c r="H4095" s="2" t="str">
        <f aca="false">LEFT(A4095,4)</f>
        <v>2010</v>
      </c>
      <c r="I4095" s="2" t="n">
        <f aca="false">VALUE(RIGHT(A4095,2))</f>
        <v>1</v>
      </c>
      <c r="J4095" s="2" t="str">
        <f aca="false">VLOOKUP(I4095,変換マスタ!H:I,2,0)</f>
        <v>1Q</v>
      </c>
      <c r="K4095" s="2" t="str">
        <f aca="false">CONCATENATE(F4095,G4095,H4095,J4095)</f>
        <v>発泡酒東北20101Q</v>
      </c>
    </row>
    <row r="4096" customFormat="false" ht="12" hidden="false" customHeight="false" outlineLevel="0" collapsed="false">
      <c r="A4096" s="1" t="n">
        <v>201001</v>
      </c>
      <c r="B4096" s="7" t="s">
        <v>42</v>
      </c>
      <c r="C4096" s="2" t="n">
        <v>27210786</v>
      </c>
      <c r="D4096" s="8" t="s">
        <v>12</v>
      </c>
      <c r="E4096" s="1" t="n">
        <v>219240</v>
      </c>
      <c r="F4096" s="2" t="str">
        <f aca="false">VLOOKUP(C4096,変換マスタ!A:C,3,0)</f>
        <v>発泡酒</v>
      </c>
      <c r="G4096" s="2" t="str">
        <f aca="false">VLOOKUP(B4096,変換マスタ!E:F,2,0)</f>
        <v>東北</v>
      </c>
      <c r="H4096" s="2" t="str">
        <f aca="false">LEFT(A4096,4)</f>
        <v>2010</v>
      </c>
      <c r="I4096" s="2" t="n">
        <f aca="false">VALUE(RIGHT(A4096,2))</f>
        <v>1</v>
      </c>
      <c r="J4096" s="2" t="str">
        <f aca="false">VLOOKUP(I4096,変換マスタ!H:I,2,0)</f>
        <v>1Q</v>
      </c>
      <c r="K4096" s="2" t="str">
        <f aca="false">CONCATENATE(F4096,G4096,H4096,J4096)</f>
        <v>発泡酒東北20101Q</v>
      </c>
    </row>
    <row r="4097" customFormat="false" ht="12" hidden="false" customHeight="false" outlineLevel="0" collapsed="false">
      <c r="A4097" s="1" t="n">
        <v>201001</v>
      </c>
      <c r="B4097" s="7" t="s">
        <v>42</v>
      </c>
      <c r="C4097" s="2" t="n">
        <v>27220883</v>
      </c>
      <c r="D4097" s="8" t="s">
        <v>13</v>
      </c>
      <c r="E4097" s="1" t="n">
        <v>131040</v>
      </c>
      <c r="F4097" s="2" t="str">
        <f aca="false">VLOOKUP(C4097,変換マスタ!A:C,3,0)</f>
        <v>新ジャンル</v>
      </c>
      <c r="G4097" s="2" t="str">
        <f aca="false">VLOOKUP(B4097,変換マスタ!E:F,2,0)</f>
        <v>東北</v>
      </c>
      <c r="H4097" s="2" t="str">
        <f aca="false">LEFT(A4097,4)</f>
        <v>2010</v>
      </c>
      <c r="I4097" s="2" t="n">
        <f aca="false">VALUE(RIGHT(A4097,2))</f>
        <v>1</v>
      </c>
      <c r="J4097" s="2" t="str">
        <f aca="false">VLOOKUP(I4097,変換マスタ!H:I,2,0)</f>
        <v>1Q</v>
      </c>
      <c r="K4097" s="2" t="str">
        <f aca="false">CONCATENATE(F4097,G4097,H4097,J4097)</f>
        <v>新ジャンル東北20101Q</v>
      </c>
    </row>
    <row r="4098" customFormat="false" ht="12" hidden="false" customHeight="false" outlineLevel="0" collapsed="false">
      <c r="A4098" s="1" t="n">
        <v>201001</v>
      </c>
      <c r="B4098" s="7" t="s">
        <v>42</v>
      </c>
      <c r="C4098" s="2" t="n">
        <v>27220957</v>
      </c>
      <c r="D4098" s="8" t="s">
        <v>14</v>
      </c>
      <c r="E4098" s="1" t="n">
        <v>10584</v>
      </c>
      <c r="F4098" s="2" t="str">
        <f aca="false">VLOOKUP(C4098,変換マスタ!A:C,3,0)</f>
        <v>新ジャンル</v>
      </c>
      <c r="G4098" s="2" t="str">
        <f aca="false">VLOOKUP(B4098,変換マスタ!E:F,2,0)</f>
        <v>東北</v>
      </c>
      <c r="H4098" s="2" t="str">
        <f aca="false">LEFT(A4098,4)</f>
        <v>2010</v>
      </c>
      <c r="I4098" s="2" t="n">
        <f aca="false">VALUE(RIGHT(A4098,2))</f>
        <v>1</v>
      </c>
      <c r="J4098" s="2" t="str">
        <f aca="false">VLOOKUP(I4098,変換マスタ!H:I,2,0)</f>
        <v>1Q</v>
      </c>
      <c r="K4098" s="2" t="str">
        <f aca="false">CONCATENATE(F4098,G4098,H4098,J4098)</f>
        <v>新ジャンル東北20101Q</v>
      </c>
    </row>
    <row r="4099" customFormat="false" ht="12" hidden="false" customHeight="false" outlineLevel="0" collapsed="false">
      <c r="A4099" s="1" t="n">
        <v>201001</v>
      </c>
      <c r="B4099" s="7" t="s">
        <v>42</v>
      </c>
      <c r="C4099" s="2" t="n">
        <v>27220985</v>
      </c>
      <c r="D4099" s="8" t="s">
        <v>15</v>
      </c>
      <c r="E4099" s="1" t="n">
        <v>11340</v>
      </c>
      <c r="F4099" s="2" t="str">
        <f aca="false">VLOOKUP(C4099,変換マスタ!A:C,3,0)</f>
        <v>新ジャンル</v>
      </c>
      <c r="G4099" s="2" t="str">
        <f aca="false">VLOOKUP(B4099,変換マスタ!E:F,2,0)</f>
        <v>東北</v>
      </c>
      <c r="H4099" s="2" t="str">
        <f aca="false">LEFT(A4099,4)</f>
        <v>2010</v>
      </c>
      <c r="I4099" s="2" t="n">
        <f aca="false">VALUE(RIGHT(A4099,2))</f>
        <v>1</v>
      </c>
      <c r="J4099" s="2" t="str">
        <f aca="false">VLOOKUP(I4099,変換マスタ!H:I,2,0)</f>
        <v>1Q</v>
      </c>
      <c r="K4099" s="2" t="str">
        <f aca="false">CONCATENATE(F4099,G4099,H4099,J4099)</f>
        <v>新ジャンル東北20101Q</v>
      </c>
    </row>
    <row r="4100" customFormat="false" ht="12" hidden="false" customHeight="false" outlineLevel="0" collapsed="false">
      <c r="A4100" s="1" t="n">
        <v>201001</v>
      </c>
      <c r="B4100" s="7" t="s">
        <v>42</v>
      </c>
      <c r="C4100" s="2" t="n">
        <v>27260317</v>
      </c>
      <c r="D4100" s="8" t="s">
        <v>16</v>
      </c>
      <c r="E4100" s="1" t="n">
        <v>93240</v>
      </c>
      <c r="F4100" s="2" t="str">
        <f aca="false">VLOOKUP(C4100,変換マスタ!A:C,3,0)</f>
        <v>ビール</v>
      </c>
      <c r="G4100" s="2" t="str">
        <f aca="false">VLOOKUP(B4100,変換マスタ!E:F,2,0)</f>
        <v>東北</v>
      </c>
      <c r="H4100" s="2" t="str">
        <f aca="false">LEFT(A4100,4)</f>
        <v>2010</v>
      </c>
      <c r="I4100" s="2" t="n">
        <f aca="false">VALUE(RIGHT(A4100,2))</f>
        <v>1</v>
      </c>
      <c r="J4100" s="2" t="str">
        <f aca="false">VLOOKUP(I4100,変換マスタ!H:I,2,0)</f>
        <v>1Q</v>
      </c>
      <c r="K4100" s="2" t="str">
        <f aca="false">CONCATENATE(F4100,G4100,H4100,J4100)</f>
        <v>ビール東北20101Q</v>
      </c>
    </row>
    <row r="4101" customFormat="false" ht="12" hidden="false" customHeight="false" outlineLevel="0" collapsed="false">
      <c r="A4101" s="1" t="n">
        <v>201001</v>
      </c>
      <c r="B4101" s="7" t="s">
        <v>43</v>
      </c>
      <c r="C4101" s="2" t="n">
        <v>27260665</v>
      </c>
      <c r="D4101" s="8" t="s">
        <v>17</v>
      </c>
      <c r="E4101" s="1" t="n">
        <v>781200</v>
      </c>
      <c r="F4101" s="2" t="str">
        <f aca="false">VLOOKUP(C4101,変換マスタ!A:C,3,0)</f>
        <v>ビール</v>
      </c>
      <c r="G4101" s="2" t="str">
        <f aca="false">VLOOKUP(B4101,変換マスタ!E:F,2,0)</f>
        <v>関信越</v>
      </c>
      <c r="H4101" s="2" t="str">
        <f aca="false">LEFT(A4101,4)</f>
        <v>2010</v>
      </c>
      <c r="I4101" s="2" t="n">
        <f aca="false">VALUE(RIGHT(A4101,2))</f>
        <v>1</v>
      </c>
      <c r="J4101" s="2" t="str">
        <f aca="false">VLOOKUP(I4101,変換マスタ!H:I,2,0)</f>
        <v>1Q</v>
      </c>
      <c r="K4101" s="2" t="str">
        <f aca="false">CONCATENATE(F4101,G4101,H4101,J4101)</f>
        <v>ビール関信越20101Q</v>
      </c>
    </row>
    <row r="4102" customFormat="false" ht="12" hidden="false" customHeight="false" outlineLevel="0" collapsed="false">
      <c r="A4102" s="1" t="n">
        <v>201001</v>
      </c>
      <c r="B4102" s="7" t="s">
        <v>43</v>
      </c>
      <c r="C4102" s="2" t="n">
        <v>27350171</v>
      </c>
      <c r="D4102" s="8" t="s">
        <v>18</v>
      </c>
      <c r="E4102" s="1" t="n">
        <v>177240</v>
      </c>
      <c r="F4102" s="2" t="str">
        <f aca="false">VLOOKUP(C4102,変換マスタ!A:C,3,0)</f>
        <v>ビール</v>
      </c>
      <c r="G4102" s="2" t="str">
        <f aca="false">VLOOKUP(B4102,変換マスタ!E:F,2,0)</f>
        <v>関信越</v>
      </c>
      <c r="H4102" s="2" t="str">
        <f aca="false">LEFT(A4102,4)</f>
        <v>2010</v>
      </c>
      <c r="I4102" s="2" t="n">
        <f aca="false">VALUE(RIGHT(A4102,2))</f>
        <v>1</v>
      </c>
      <c r="J4102" s="2" t="str">
        <f aca="false">VLOOKUP(I4102,変換マスタ!H:I,2,0)</f>
        <v>1Q</v>
      </c>
      <c r="K4102" s="2" t="str">
        <f aca="false">CONCATENATE(F4102,G4102,H4102,J4102)</f>
        <v>ビール関信越20101Q</v>
      </c>
    </row>
    <row r="4103" customFormat="false" ht="12" hidden="false" customHeight="false" outlineLevel="0" collapsed="false">
      <c r="A4103" s="1" t="n">
        <v>201001</v>
      </c>
      <c r="B4103" s="7" t="s">
        <v>43</v>
      </c>
      <c r="C4103" s="2" t="n">
        <v>27350921</v>
      </c>
      <c r="D4103" s="8" t="s">
        <v>19</v>
      </c>
      <c r="E4103" s="1" t="n">
        <v>278040</v>
      </c>
      <c r="F4103" s="2" t="str">
        <f aca="false">VLOOKUP(C4103,変換マスタ!A:C,3,0)</f>
        <v>発泡酒</v>
      </c>
      <c r="G4103" s="2" t="str">
        <f aca="false">VLOOKUP(B4103,変換マスタ!E:F,2,0)</f>
        <v>関信越</v>
      </c>
      <c r="H4103" s="2" t="str">
        <f aca="false">LEFT(A4103,4)</f>
        <v>2010</v>
      </c>
      <c r="I4103" s="2" t="n">
        <f aca="false">VALUE(RIGHT(A4103,2))</f>
        <v>1</v>
      </c>
      <c r="J4103" s="2" t="str">
        <f aca="false">VLOOKUP(I4103,変換マスタ!H:I,2,0)</f>
        <v>1Q</v>
      </c>
      <c r="K4103" s="2" t="str">
        <f aca="false">CONCATENATE(F4103,G4103,H4103,J4103)</f>
        <v>発泡酒関信越20101Q</v>
      </c>
    </row>
    <row r="4104" customFormat="false" ht="12" hidden="false" customHeight="false" outlineLevel="0" collapsed="false">
      <c r="A4104" s="1" t="n">
        <v>201001</v>
      </c>
      <c r="B4104" s="7" t="s">
        <v>43</v>
      </c>
      <c r="C4104" s="2" t="n">
        <v>27210786</v>
      </c>
      <c r="D4104" s="8" t="s">
        <v>12</v>
      </c>
      <c r="E4104" s="1" t="n">
        <v>32760</v>
      </c>
      <c r="F4104" s="2" t="str">
        <f aca="false">VLOOKUP(C4104,変換マスタ!A:C,3,0)</f>
        <v>発泡酒</v>
      </c>
      <c r="G4104" s="2" t="str">
        <f aca="false">VLOOKUP(B4104,変換マスタ!E:F,2,0)</f>
        <v>関信越</v>
      </c>
      <c r="H4104" s="2" t="str">
        <f aca="false">LEFT(A4104,4)</f>
        <v>2010</v>
      </c>
      <c r="I4104" s="2" t="n">
        <f aca="false">VALUE(RIGHT(A4104,2))</f>
        <v>1</v>
      </c>
      <c r="J4104" s="2" t="str">
        <f aca="false">VLOOKUP(I4104,変換マスタ!H:I,2,0)</f>
        <v>1Q</v>
      </c>
      <c r="K4104" s="2" t="str">
        <f aca="false">CONCATENATE(F4104,G4104,H4104,J4104)</f>
        <v>発泡酒関信越20101Q</v>
      </c>
    </row>
    <row r="4105" customFormat="false" ht="12" hidden="false" customHeight="false" outlineLevel="0" collapsed="false">
      <c r="A4105" s="1" t="n">
        <v>201001</v>
      </c>
      <c r="B4105" s="7" t="s">
        <v>43</v>
      </c>
      <c r="C4105" s="2" t="n">
        <v>27220883</v>
      </c>
      <c r="D4105" s="8" t="s">
        <v>13</v>
      </c>
      <c r="E4105" s="1" t="n">
        <v>12096</v>
      </c>
      <c r="F4105" s="2" t="str">
        <f aca="false">VLOOKUP(C4105,変換マスタ!A:C,3,0)</f>
        <v>新ジャンル</v>
      </c>
      <c r="G4105" s="2" t="str">
        <f aca="false">VLOOKUP(B4105,変換マスタ!E:F,2,0)</f>
        <v>関信越</v>
      </c>
      <c r="H4105" s="2" t="str">
        <f aca="false">LEFT(A4105,4)</f>
        <v>2010</v>
      </c>
      <c r="I4105" s="2" t="n">
        <f aca="false">VALUE(RIGHT(A4105,2))</f>
        <v>1</v>
      </c>
      <c r="J4105" s="2" t="str">
        <f aca="false">VLOOKUP(I4105,変換マスタ!H:I,2,0)</f>
        <v>1Q</v>
      </c>
      <c r="K4105" s="2" t="str">
        <f aca="false">CONCATENATE(F4105,G4105,H4105,J4105)</f>
        <v>新ジャンル関信越20101Q</v>
      </c>
    </row>
    <row r="4106" customFormat="false" ht="12" hidden="false" customHeight="false" outlineLevel="0" collapsed="false">
      <c r="A4106" s="1" t="n">
        <v>201001</v>
      </c>
      <c r="B4106" s="7" t="s">
        <v>43</v>
      </c>
      <c r="C4106" s="2" t="n">
        <v>27220957</v>
      </c>
      <c r="D4106" s="8" t="s">
        <v>14</v>
      </c>
      <c r="E4106" s="1" t="n">
        <v>217560</v>
      </c>
      <c r="F4106" s="2" t="str">
        <f aca="false">VLOOKUP(C4106,変換マスタ!A:C,3,0)</f>
        <v>新ジャンル</v>
      </c>
      <c r="G4106" s="2" t="str">
        <f aca="false">VLOOKUP(B4106,変換マスタ!E:F,2,0)</f>
        <v>関信越</v>
      </c>
      <c r="H4106" s="2" t="str">
        <f aca="false">LEFT(A4106,4)</f>
        <v>2010</v>
      </c>
      <c r="I4106" s="2" t="n">
        <f aca="false">VALUE(RIGHT(A4106,2))</f>
        <v>1</v>
      </c>
      <c r="J4106" s="2" t="str">
        <f aca="false">VLOOKUP(I4106,変換マスタ!H:I,2,0)</f>
        <v>1Q</v>
      </c>
      <c r="K4106" s="2" t="str">
        <f aca="false">CONCATENATE(F4106,G4106,H4106,J4106)</f>
        <v>新ジャンル関信越20101Q</v>
      </c>
    </row>
    <row r="4107" customFormat="false" ht="12" hidden="false" customHeight="false" outlineLevel="0" collapsed="false">
      <c r="A4107" s="1" t="n">
        <v>201001</v>
      </c>
      <c r="B4107" s="7" t="s">
        <v>44</v>
      </c>
      <c r="C4107" s="2" t="n">
        <v>27220985</v>
      </c>
      <c r="D4107" s="8" t="s">
        <v>15</v>
      </c>
      <c r="E4107" s="1" t="n">
        <v>4165</v>
      </c>
      <c r="F4107" s="2" t="str">
        <f aca="false">VLOOKUP(C4107,変換マスタ!A:C,3,0)</f>
        <v>新ジャンル</v>
      </c>
      <c r="G4107" s="2" t="str">
        <f aca="false">VLOOKUP(B4107,変換マスタ!E:F,2,0)</f>
        <v>首都圏</v>
      </c>
      <c r="H4107" s="2" t="str">
        <f aca="false">LEFT(A4107,4)</f>
        <v>2010</v>
      </c>
      <c r="I4107" s="2" t="n">
        <f aca="false">VALUE(RIGHT(A4107,2))</f>
        <v>1</v>
      </c>
      <c r="J4107" s="2" t="str">
        <f aca="false">VLOOKUP(I4107,変換マスタ!H:I,2,0)</f>
        <v>1Q</v>
      </c>
      <c r="K4107" s="2" t="str">
        <f aca="false">CONCATENATE(F4107,G4107,H4107,J4107)</f>
        <v>新ジャンル首都圏20101Q</v>
      </c>
    </row>
    <row r="4108" customFormat="false" ht="12" hidden="false" customHeight="false" outlineLevel="0" collapsed="false">
      <c r="A4108" s="1" t="n">
        <v>201001</v>
      </c>
      <c r="B4108" s="7" t="s">
        <v>44</v>
      </c>
      <c r="C4108" s="2" t="n">
        <v>27260317</v>
      </c>
      <c r="D4108" s="8" t="s">
        <v>16</v>
      </c>
      <c r="E4108" s="1" t="n">
        <v>13440</v>
      </c>
      <c r="F4108" s="2" t="str">
        <f aca="false">VLOOKUP(C4108,変換マスタ!A:C,3,0)</f>
        <v>ビール</v>
      </c>
      <c r="G4108" s="2" t="str">
        <f aca="false">VLOOKUP(B4108,変換マスタ!E:F,2,0)</f>
        <v>首都圏</v>
      </c>
      <c r="H4108" s="2" t="str">
        <f aca="false">LEFT(A4108,4)</f>
        <v>2010</v>
      </c>
      <c r="I4108" s="2" t="n">
        <f aca="false">VALUE(RIGHT(A4108,2))</f>
        <v>1</v>
      </c>
      <c r="J4108" s="2" t="str">
        <f aca="false">VLOOKUP(I4108,変換マスタ!H:I,2,0)</f>
        <v>1Q</v>
      </c>
      <c r="K4108" s="2" t="str">
        <f aca="false">CONCATENATE(F4108,G4108,H4108,J4108)</f>
        <v>ビール首都圏20101Q</v>
      </c>
    </row>
    <row r="4109" customFormat="false" ht="12" hidden="false" customHeight="false" outlineLevel="0" collapsed="false">
      <c r="A4109" s="1" t="n">
        <v>201001</v>
      </c>
      <c r="B4109" s="7" t="s">
        <v>44</v>
      </c>
      <c r="C4109" s="2" t="n">
        <v>27260665</v>
      </c>
      <c r="D4109" s="8" t="s">
        <v>17</v>
      </c>
      <c r="E4109" s="1" t="n">
        <v>30821</v>
      </c>
      <c r="F4109" s="2" t="str">
        <f aca="false">VLOOKUP(C4109,変換マスタ!A:C,3,0)</f>
        <v>ビール</v>
      </c>
      <c r="G4109" s="2" t="str">
        <f aca="false">VLOOKUP(B4109,変換マスタ!E:F,2,0)</f>
        <v>首都圏</v>
      </c>
      <c r="H4109" s="2" t="str">
        <f aca="false">LEFT(A4109,4)</f>
        <v>2010</v>
      </c>
      <c r="I4109" s="2" t="n">
        <f aca="false">VALUE(RIGHT(A4109,2))</f>
        <v>1</v>
      </c>
      <c r="J4109" s="2" t="str">
        <f aca="false">VLOOKUP(I4109,変換マスタ!H:I,2,0)</f>
        <v>1Q</v>
      </c>
      <c r="K4109" s="2" t="str">
        <f aca="false">CONCATENATE(F4109,G4109,H4109,J4109)</f>
        <v>ビール首都圏20101Q</v>
      </c>
    </row>
    <row r="4110" customFormat="false" ht="12" hidden="false" customHeight="false" outlineLevel="0" collapsed="false">
      <c r="A4110" s="1" t="n">
        <v>201001</v>
      </c>
      <c r="B4110" s="7" t="s">
        <v>44</v>
      </c>
      <c r="C4110" s="2" t="n">
        <v>27350171</v>
      </c>
      <c r="D4110" s="8" t="s">
        <v>18</v>
      </c>
      <c r="E4110" s="1" t="n">
        <v>8074920</v>
      </c>
      <c r="F4110" s="2" t="str">
        <f aca="false">VLOOKUP(C4110,変換マスタ!A:C,3,0)</f>
        <v>ビール</v>
      </c>
      <c r="G4110" s="2" t="str">
        <f aca="false">VLOOKUP(B4110,変換マスタ!E:F,2,0)</f>
        <v>首都圏</v>
      </c>
      <c r="H4110" s="2" t="str">
        <f aca="false">LEFT(A4110,4)</f>
        <v>2010</v>
      </c>
      <c r="I4110" s="2" t="n">
        <f aca="false">VALUE(RIGHT(A4110,2))</f>
        <v>1</v>
      </c>
      <c r="J4110" s="2" t="str">
        <f aca="false">VLOOKUP(I4110,変換マスタ!H:I,2,0)</f>
        <v>1Q</v>
      </c>
      <c r="K4110" s="2" t="str">
        <f aca="false">CONCATENATE(F4110,G4110,H4110,J4110)</f>
        <v>ビール首都圏20101Q</v>
      </c>
    </row>
    <row r="4111" customFormat="false" ht="12" hidden="false" customHeight="false" outlineLevel="0" collapsed="false">
      <c r="A4111" s="1" t="n">
        <v>201001</v>
      </c>
      <c r="B4111" s="7" t="s">
        <v>44</v>
      </c>
      <c r="C4111" s="2" t="n">
        <v>27350921</v>
      </c>
      <c r="D4111" s="8" t="s">
        <v>19</v>
      </c>
      <c r="E4111" s="1" t="n">
        <v>1994160</v>
      </c>
      <c r="F4111" s="2" t="str">
        <f aca="false">VLOOKUP(C4111,変換マスタ!A:C,3,0)</f>
        <v>発泡酒</v>
      </c>
      <c r="G4111" s="2" t="str">
        <f aca="false">VLOOKUP(B4111,変換マスタ!E:F,2,0)</f>
        <v>首都圏</v>
      </c>
      <c r="H4111" s="2" t="str">
        <f aca="false">LEFT(A4111,4)</f>
        <v>2010</v>
      </c>
      <c r="I4111" s="2" t="n">
        <f aca="false">VALUE(RIGHT(A4111,2))</f>
        <v>1</v>
      </c>
      <c r="J4111" s="2" t="str">
        <f aca="false">VLOOKUP(I4111,変換マスタ!H:I,2,0)</f>
        <v>1Q</v>
      </c>
      <c r="K4111" s="2" t="str">
        <f aca="false">CONCATENATE(F4111,G4111,H4111,J4111)</f>
        <v>発泡酒首都圏20101Q</v>
      </c>
    </row>
    <row r="4112" customFormat="false" ht="12" hidden="false" customHeight="false" outlineLevel="0" collapsed="false">
      <c r="A4112" s="1" t="n">
        <v>201001</v>
      </c>
      <c r="B4112" s="7" t="s">
        <v>44</v>
      </c>
      <c r="C4112" s="2" t="n">
        <v>27210786</v>
      </c>
      <c r="D4112" s="8" t="s">
        <v>12</v>
      </c>
      <c r="E4112" s="1" t="n">
        <v>3511200</v>
      </c>
      <c r="F4112" s="2" t="str">
        <f aca="false">VLOOKUP(C4112,変換マスタ!A:C,3,0)</f>
        <v>発泡酒</v>
      </c>
      <c r="G4112" s="2" t="str">
        <f aca="false">VLOOKUP(B4112,変換マスタ!E:F,2,0)</f>
        <v>首都圏</v>
      </c>
      <c r="H4112" s="2" t="str">
        <f aca="false">LEFT(A4112,4)</f>
        <v>2010</v>
      </c>
      <c r="I4112" s="2" t="n">
        <f aca="false">VALUE(RIGHT(A4112,2))</f>
        <v>1</v>
      </c>
      <c r="J4112" s="2" t="str">
        <f aca="false">VLOOKUP(I4112,変換マスタ!H:I,2,0)</f>
        <v>1Q</v>
      </c>
      <c r="K4112" s="2" t="str">
        <f aca="false">CONCATENATE(F4112,G4112,H4112,J4112)</f>
        <v>発泡酒首都圏20101Q</v>
      </c>
    </row>
    <row r="4113" customFormat="false" ht="12" hidden="false" customHeight="false" outlineLevel="0" collapsed="false">
      <c r="A4113" s="1" t="n">
        <v>201001</v>
      </c>
      <c r="B4113" s="7" t="s">
        <v>44</v>
      </c>
      <c r="C4113" s="2" t="n">
        <v>27220883</v>
      </c>
      <c r="D4113" s="8" t="s">
        <v>13</v>
      </c>
      <c r="E4113" s="1" t="n">
        <v>550368</v>
      </c>
      <c r="F4113" s="2" t="str">
        <f aca="false">VLOOKUP(C4113,変換マスタ!A:C,3,0)</f>
        <v>新ジャンル</v>
      </c>
      <c r="G4113" s="2" t="str">
        <f aca="false">VLOOKUP(B4113,変換マスタ!E:F,2,0)</f>
        <v>首都圏</v>
      </c>
      <c r="H4113" s="2" t="str">
        <f aca="false">LEFT(A4113,4)</f>
        <v>2010</v>
      </c>
      <c r="I4113" s="2" t="n">
        <f aca="false">VALUE(RIGHT(A4113,2))</f>
        <v>1</v>
      </c>
      <c r="J4113" s="2" t="str">
        <f aca="false">VLOOKUP(I4113,変換マスタ!H:I,2,0)</f>
        <v>1Q</v>
      </c>
      <c r="K4113" s="2" t="str">
        <f aca="false">CONCATENATE(F4113,G4113,H4113,J4113)</f>
        <v>新ジャンル首都圏20101Q</v>
      </c>
    </row>
    <row r="4114" customFormat="false" ht="12" hidden="false" customHeight="false" outlineLevel="0" collapsed="false">
      <c r="A4114" s="1" t="n">
        <v>201001</v>
      </c>
      <c r="B4114" s="7" t="s">
        <v>44</v>
      </c>
      <c r="C4114" s="2" t="n">
        <v>27220957</v>
      </c>
      <c r="D4114" s="8" t="s">
        <v>14</v>
      </c>
      <c r="E4114" s="1" t="n">
        <v>245700</v>
      </c>
      <c r="F4114" s="2" t="str">
        <f aca="false">VLOOKUP(C4114,変換マスタ!A:C,3,0)</f>
        <v>新ジャンル</v>
      </c>
      <c r="G4114" s="2" t="str">
        <f aca="false">VLOOKUP(B4114,変換マスタ!E:F,2,0)</f>
        <v>首都圏</v>
      </c>
      <c r="H4114" s="2" t="str">
        <f aca="false">LEFT(A4114,4)</f>
        <v>2010</v>
      </c>
      <c r="I4114" s="2" t="n">
        <f aca="false">VALUE(RIGHT(A4114,2))</f>
        <v>1</v>
      </c>
      <c r="J4114" s="2" t="str">
        <f aca="false">VLOOKUP(I4114,変換マスタ!H:I,2,0)</f>
        <v>1Q</v>
      </c>
      <c r="K4114" s="2" t="str">
        <f aca="false">CONCATENATE(F4114,G4114,H4114,J4114)</f>
        <v>新ジャンル首都圏20101Q</v>
      </c>
    </row>
    <row r="4115" customFormat="false" ht="12" hidden="false" customHeight="false" outlineLevel="0" collapsed="false">
      <c r="A4115" s="1" t="n">
        <v>201001</v>
      </c>
      <c r="B4115" s="7" t="s">
        <v>44</v>
      </c>
      <c r="C4115" s="2" t="n">
        <v>27220985</v>
      </c>
      <c r="D4115" s="8" t="s">
        <v>15</v>
      </c>
      <c r="E4115" s="1" t="n">
        <v>2509080</v>
      </c>
      <c r="F4115" s="2" t="str">
        <f aca="false">VLOOKUP(C4115,変換マスタ!A:C,3,0)</f>
        <v>新ジャンル</v>
      </c>
      <c r="G4115" s="2" t="str">
        <f aca="false">VLOOKUP(B4115,変換マスタ!E:F,2,0)</f>
        <v>首都圏</v>
      </c>
      <c r="H4115" s="2" t="str">
        <f aca="false">LEFT(A4115,4)</f>
        <v>2010</v>
      </c>
      <c r="I4115" s="2" t="n">
        <f aca="false">VALUE(RIGHT(A4115,2))</f>
        <v>1</v>
      </c>
      <c r="J4115" s="2" t="str">
        <f aca="false">VLOOKUP(I4115,変換マスタ!H:I,2,0)</f>
        <v>1Q</v>
      </c>
      <c r="K4115" s="2" t="str">
        <f aca="false">CONCATENATE(F4115,G4115,H4115,J4115)</f>
        <v>新ジャンル首都圏20101Q</v>
      </c>
    </row>
    <row r="4116" customFormat="false" ht="12" hidden="false" customHeight="false" outlineLevel="0" collapsed="false">
      <c r="A4116" s="1" t="n">
        <v>201001</v>
      </c>
      <c r="B4116" s="7" t="s">
        <v>44</v>
      </c>
      <c r="C4116" s="2" t="n">
        <v>27260317</v>
      </c>
      <c r="D4116" s="8" t="s">
        <v>16</v>
      </c>
      <c r="E4116" s="1" t="n">
        <v>341504</v>
      </c>
      <c r="F4116" s="2" t="str">
        <f aca="false">VLOOKUP(C4116,変換マスタ!A:C,3,0)</f>
        <v>ビール</v>
      </c>
      <c r="G4116" s="2" t="str">
        <f aca="false">VLOOKUP(B4116,変換マスタ!E:F,2,0)</f>
        <v>首都圏</v>
      </c>
      <c r="H4116" s="2" t="str">
        <f aca="false">LEFT(A4116,4)</f>
        <v>2010</v>
      </c>
      <c r="I4116" s="2" t="n">
        <f aca="false">VALUE(RIGHT(A4116,2))</f>
        <v>1</v>
      </c>
      <c r="J4116" s="2" t="str">
        <f aca="false">VLOOKUP(I4116,変換マスタ!H:I,2,0)</f>
        <v>1Q</v>
      </c>
      <c r="K4116" s="2" t="str">
        <f aca="false">CONCATENATE(F4116,G4116,H4116,J4116)</f>
        <v>ビール首都圏20101Q</v>
      </c>
    </row>
    <row r="4117" customFormat="false" ht="12" hidden="false" customHeight="false" outlineLevel="0" collapsed="false">
      <c r="A4117" s="1" t="n">
        <v>201001</v>
      </c>
      <c r="B4117" s="7" t="s">
        <v>44</v>
      </c>
      <c r="C4117" s="2" t="n">
        <v>27260665</v>
      </c>
      <c r="D4117" s="8" t="s">
        <v>17</v>
      </c>
      <c r="E4117" s="1" t="n">
        <v>36685</v>
      </c>
      <c r="F4117" s="2" t="str">
        <f aca="false">VLOOKUP(C4117,変換マスタ!A:C,3,0)</f>
        <v>ビール</v>
      </c>
      <c r="G4117" s="2" t="str">
        <f aca="false">VLOOKUP(B4117,変換マスタ!E:F,2,0)</f>
        <v>首都圏</v>
      </c>
      <c r="H4117" s="2" t="str">
        <f aca="false">LEFT(A4117,4)</f>
        <v>2010</v>
      </c>
      <c r="I4117" s="2" t="n">
        <f aca="false">VALUE(RIGHT(A4117,2))</f>
        <v>1</v>
      </c>
      <c r="J4117" s="2" t="str">
        <f aca="false">VLOOKUP(I4117,変換マスタ!H:I,2,0)</f>
        <v>1Q</v>
      </c>
      <c r="K4117" s="2" t="str">
        <f aca="false">CONCATENATE(F4117,G4117,H4117,J4117)</f>
        <v>ビール首都圏20101Q</v>
      </c>
    </row>
    <row r="4118" customFormat="false" ht="12" hidden="false" customHeight="false" outlineLevel="0" collapsed="false">
      <c r="A4118" s="1" t="n">
        <v>201001</v>
      </c>
      <c r="B4118" s="7" t="s">
        <v>45</v>
      </c>
      <c r="C4118" s="2" t="n">
        <v>27350171</v>
      </c>
      <c r="D4118" s="8" t="s">
        <v>18</v>
      </c>
      <c r="E4118" s="1" t="n">
        <v>1680</v>
      </c>
      <c r="F4118" s="2" t="str">
        <f aca="false">VLOOKUP(C4118,変換マスタ!A:C,3,0)</f>
        <v>ビール</v>
      </c>
      <c r="G4118" s="2" t="str">
        <f aca="false">VLOOKUP(B4118,変換マスタ!E:F,2,0)</f>
        <v>東北</v>
      </c>
      <c r="H4118" s="2" t="str">
        <f aca="false">LEFT(A4118,4)</f>
        <v>2010</v>
      </c>
      <c r="I4118" s="2" t="n">
        <f aca="false">VALUE(RIGHT(A4118,2))</f>
        <v>1</v>
      </c>
      <c r="J4118" s="2" t="str">
        <f aca="false">VLOOKUP(I4118,変換マスタ!H:I,2,0)</f>
        <v>1Q</v>
      </c>
      <c r="K4118" s="2" t="str">
        <f aca="false">CONCATENATE(F4118,G4118,H4118,J4118)</f>
        <v>ビール東北20101Q</v>
      </c>
    </row>
    <row r="4119" customFormat="false" ht="12" hidden="false" customHeight="false" outlineLevel="0" collapsed="false">
      <c r="A4119" s="1" t="n">
        <v>201001</v>
      </c>
      <c r="B4119" s="7" t="s">
        <v>45</v>
      </c>
      <c r="C4119" s="2" t="n">
        <v>27350921</v>
      </c>
      <c r="D4119" s="8" t="s">
        <v>19</v>
      </c>
      <c r="E4119" s="1" t="n">
        <v>2520</v>
      </c>
      <c r="F4119" s="2" t="str">
        <f aca="false">VLOOKUP(C4119,変換マスタ!A:C,3,0)</f>
        <v>発泡酒</v>
      </c>
      <c r="G4119" s="2" t="str">
        <f aca="false">VLOOKUP(B4119,変換マスタ!E:F,2,0)</f>
        <v>東北</v>
      </c>
      <c r="H4119" s="2" t="str">
        <f aca="false">LEFT(A4119,4)</f>
        <v>2010</v>
      </c>
      <c r="I4119" s="2" t="n">
        <f aca="false">VALUE(RIGHT(A4119,2))</f>
        <v>1</v>
      </c>
      <c r="J4119" s="2" t="str">
        <f aca="false">VLOOKUP(I4119,変換マスタ!H:I,2,0)</f>
        <v>1Q</v>
      </c>
      <c r="K4119" s="2" t="str">
        <f aca="false">CONCATENATE(F4119,G4119,H4119,J4119)</f>
        <v>発泡酒東北20101Q</v>
      </c>
    </row>
    <row r="4120" customFormat="false" ht="12" hidden="false" customHeight="false" outlineLevel="0" collapsed="false">
      <c r="A4120" s="1" t="n">
        <v>201001</v>
      </c>
      <c r="B4120" s="7" t="s">
        <v>45</v>
      </c>
      <c r="C4120" s="2" t="n">
        <v>27210786</v>
      </c>
      <c r="D4120" s="8" t="s">
        <v>12</v>
      </c>
      <c r="E4120" s="1" t="n">
        <v>1680</v>
      </c>
      <c r="F4120" s="2" t="str">
        <f aca="false">VLOOKUP(C4120,変換マスタ!A:C,3,0)</f>
        <v>発泡酒</v>
      </c>
      <c r="G4120" s="2" t="str">
        <f aca="false">VLOOKUP(B4120,変換マスタ!E:F,2,0)</f>
        <v>東北</v>
      </c>
      <c r="H4120" s="2" t="str">
        <f aca="false">LEFT(A4120,4)</f>
        <v>2010</v>
      </c>
      <c r="I4120" s="2" t="n">
        <f aca="false">VALUE(RIGHT(A4120,2))</f>
        <v>1</v>
      </c>
      <c r="J4120" s="2" t="str">
        <f aca="false">VLOOKUP(I4120,変換マスタ!H:I,2,0)</f>
        <v>1Q</v>
      </c>
      <c r="K4120" s="2" t="str">
        <f aca="false">CONCATENATE(F4120,G4120,H4120,J4120)</f>
        <v>発泡酒東北20101Q</v>
      </c>
    </row>
    <row r="4121" customFormat="false" ht="12" hidden="false" customHeight="false" outlineLevel="0" collapsed="false">
      <c r="A4121" s="1" t="n">
        <v>201001</v>
      </c>
      <c r="B4121" s="7" t="s">
        <v>45</v>
      </c>
      <c r="C4121" s="2" t="n">
        <v>27220883</v>
      </c>
      <c r="D4121" s="8" t="s">
        <v>13</v>
      </c>
      <c r="E4121" s="1" t="n">
        <v>592200</v>
      </c>
      <c r="F4121" s="2" t="str">
        <f aca="false">VLOOKUP(C4121,変換マスタ!A:C,3,0)</f>
        <v>新ジャンル</v>
      </c>
      <c r="G4121" s="2" t="str">
        <f aca="false">VLOOKUP(B4121,変換マスタ!E:F,2,0)</f>
        <v>東北</v>
      </c>
      <c r="H4121" s="2" t="str">
        <f aca="false">LEFT(A4121,4)</f>
        <v>2010</v>
      </c>
      <c r="I4121" s="2" t="n">
        <f aca="false">VALUE(RIGHT(A4121,2))</f>
        <v>1</v>
      </c>
      <c r="J4121" s="2" t="str">
        <f aca="false">VLOOKUP(I4121,変換マスタ!H:I,2,0)</f>
        <v>1Q</v>
      </c>
      <c r="K4121" s="2" t="str">
        <f aca="false">CONCATENATE(F4121,G4121,H4121,J4121)</f>
        <v>新ジャンル東北20101Q</v>
      </c>
    </row>
    <row r="4122" customFormat="false" ht="12" hidden="false" customHeight="false" outlineLevel="0" collapsed="false">
      <c r="A4122" s="1" t="n">
        <v>201001</v>
      </c>
      <c r="B4122" s="7" t="s">
        <v>45</v>
      </c>
      <c r="C4122" s="2" t="n">
        <v>27220957</v>
      </c>
      <c r="D4122" s="8" t="s">
        <v>14</v>
      </c>
      <c r="E4122" s="1" t="n">
        <v>282240</v>
      </c>
      <c r="F4122" s="2" t="str">
        <f aca="false">VLOOKUP(C4122,変換マスタ!A:C,3,0)</f>
        <v>新ジャンル</v>
      </c>
      <c r="G4122" s="2" t="str">
        <f aca="false">VLOOKUP(B4122,変換マスタ!E:F,2,0)</f>
        <v>東北</v>
      </c>
      <c r="H4122" s="2" t="str">
        <f aca="false">LEFT(A4122,4)</f>
        <v>2010</v>
      </c>
      <c r="I4122" s="2" t="n">
        <f aca="false">VALUE(RIGHT(A4122,2))</f>
        <v>1</v>
      </c>
      <c r="J4122" s="2" t="str">
        <f aca="false">VLOOKUP(I4122,変換マスタ!H:I,2,0)</f>
        <v>1Q</v>
      </c>
      <c r="K4122" s="2" t="str">
        <f aca="false">CONCATENATE(F4122,G4122,H4122,J4122)</f>
        <v>新ジャンル東北20101Q</v>
      </c>
    </row>
    <row r="4123" customFormat="false" ht="12" hidden="false" customHeight="false" outlineLevel="0" collapsed="false">
      <c r="A4123" s="1" t="n">
        <v>201001</v>
      </c>
      <c r="B4123" s="7" t="s">
        <v>45</v>
      </c>
      <c r="C4123" s="2" t="n">
        <v>27220985</v>
      </c>
      <c r="D4123" s="8" t="s">
        <v>15</v>
      </c>
      <c r="E4123" s="1" t="n">
        <v>215040</v>
      </c>
      <c r="F4123" s="2" t="str">
        <f aca="false">VLOOKUP(C4123,変換マスタ!A:C,3,0)</f>
        <v>新ジャンル</v>
      </c>
      <c r="G4123" s="2" t="str">
        <f aca="false">VLOOKUP(B4123,変換マスタ!E:F,2,0)</f>
        <v>東北</v>
      </c>
      <c r="H4123" s="2" t="str">
        <f aca="false">LEFT(A4123,4)</f>
        <v>2010</v>
      </c>
      <c r="I4123" s="2" t="n">
        <f aca="false">VALUE(RIGHT(A4123,2))</f>
        <v>1</v>
      </c>
      <c r="J4123" s="2" t="str">
        <f aca="false">VLOOKUP(I4123,変換マスタ!H:I,2,0)</f>
        <v>1Q</v>
      </c>
      <c r="K4123" s="2" t="str">
        <f aca="false">CONCATENATE(F4123,G4123,H4123,J4123)</f>
        <v>新ジャンル東北20101Q</v>
      </c>
    </row>
    <row r="4124" customFormat="false" ht="12" hidden="false" customHeight="false" outlineLevel="0" collapsed="false">
      <c r="A4124" s="1" t="n">
        <v>201001</v>
      </c>
      <c r="B4124" s="7" t="s">
        <v>45</v>
      </c>
      <c r="C4124" s="2" t="n">
        <v>27260317</v>
      </c>
      <c r="D4124" s="8" t="s">
        <v>16</v>
      </c>
      <c r="E4124" s="1" t="n">
        <v>7560</v>
      </c>
      <c r="F4124" s="2" t="str">
        <f aca="false">VLOOKUP(C4124,変換マスタ!A:C,3,0)</f>
        <v>ビール</v>
      </c>
      <c r="G4124" s="2" t="str">
        <f aca="false">VLOOKUP(B4124,変換マスタ!E:F,2,0)</f>
        <v>東北</v>
      </c>
      <c r="H4124" s="2" t="str">
        <f aca="false">LEFT(A4124,4)</f>
        <v>2010</v>
      </c>
      <c r="I4124" s="2" t="n">
        <f aca="false">VALUE(RIGHT(A4124,2))</f>
        <v>1</v>
      </c>
      <c r="J4124" s="2" t="str">
        <f aca="false">VLOOKUP(I4124,変換マスタ!H:I,2,0)</f>
        <v>1Q</v>
      </c>
      <c r="K4124" s="2" t="str">
        <f aca="false">CONCATENATE(F4124,G4124,H4124,J4124)</f>
        <v>ビール東北20101Q</v>
      </c>
    </row>
    <row r="4125" customFormat="false" ht="12" hidden="false" customHeight="false" outlineLevel="0" collapsed="false">
      <c r="A4125" s="1" t="n">
        <v>201001</v>
      </c>
      <c r="B4125" s="7" t="s">
        <v>45</v>
      </c>
      <c r="C4125" s="2" t="n">
        <v>27260665</v>
      </c>
      <c r="D4125" s="8" t="s">
        <v>17</v>
      </c>
      <c r="E4125" s="1" t="n">
        <v>1500</v>
      </c>
      <c r="F4125" s="2" t="str">
        <f aca="false">VLOOKUP(C4125,変換マスタ!A:C,3,0)</f>
        <v>ビール</v>
      </c>
      <c r="G4125" s="2" t="str">
        <f aca="false">VLOOKUP(B4125,変換マスタ!E:F,2,0)</f>
        <v>東北</v>
      </c>
      <c r="H4125" s="2" t="str">
        <f aca="false">LEFT(A4125,4)</f>
        <v>2010</v>
      </c>
      <c r="I4125" s="2" t="n">
        <f aca="false">VALUE(RIGHT(A4125,2))</f>
        <v>1</v>
      </c>
      <c r="J4125" s="2" t="str">
        <f aca="false">VLOOKUP(I4125,変換マスタ!H:I,2,0)</f>
        <v>1Q</v>
      </c>
      <c r="K4125" s="2" t="str">
        <f aca="false">CONCATENATE(F4125,G4125,H4125,J4125)</f>
        <v>ビール東北20101Q</v>
      </c>
    </row>
    <row r="4126" customFormat="false" ht="12" hidden="false" customHeight="false" outlineLevel="0" collapsed="false">
      <c r="A4126" s="1" t="n">
        <v>201001</v>
      </c>
      <c r="B4126" s="7" t="s">
        <v>45</v>
      </c>
      <c r="C4126" s="2" t="n">
        <v>27350171</v>
      </c>
      <c r="D4126" s="8" t="s">
        <v>18</v>
      </c>
      <c r="E4126" s="1" t="n">
        <v>169680</v>
      </c>
      <c r="F4126" s="2" t="str">
        <f aca="false">VLOOKUP(C4126,変換マスタ!A:C,3,0)</f>
        <v>ビール</v>
      </c>
      <c r="G4126" s="2" t="str">
        <f aca="false">VLOOKUP(B4126,変換マスタ!E:F,2,0)</f>
        <v>東北</v>
      </c>
      <c r="H4126" s="2" t="str">
        <f aca="false">LEFT(A4126,4)</f>
        <v>2010</v>
      </c>
      <c r="I4126" s="2" t="n">
        <f aca="false">VALUE(RIGHT(A4126,2))</f>
        <v>1</v>
      </c>
      <c r="J4126" s="2" t="str">
        <f aca="false">VLOOKUP(I4126,変換マスタ!H:I,2,0)</f>
        <v>1Q</v>
      </c>
      <c r="K4126" s="2" t="str">
        <f aca="false">CONCATENATE(F4126,G4126,H4126,J4126)</f>
        <v>ビール東北20101Q</v>
      </c>
    </row>
    <row r="4127" customFormat="false" ht="12" hidden="false" customHeight="false" outlineLevel="0" collapsed="false">
      <c r="A4127" s="1" t="n">
        <v>201001</v>
      </c>
      <c r="B4127" s="7" t="s">
        <v>46</v>
      </c>
      <c r="C4127" s="2" t="n">
        <v>27350921</v>
      </c>
      <c r="D4127" s="8" t="s">
        <v>19</v>
      </c>
      <c r="E4127" s="1" t="n">
        <v>1475880</v>
      </c>
      <c r="F4127" s="2" t="str">
        <f aca="false">VLOOKUP(C4127,変換マスタ!A:C,3,0)</f>
        <v>発泡酒</v>
      </c>
      <c r="G4127" s="2" t="str">
        <f aca="false">VLOOKUP(B4127,変換マスタ!E:F,2,0)</f>
        <v>中部</v>
      </c>
      <c r="H4127" s="2" t="str">
        <f aca="false">LEFT(A4127,4)</f>
        <v>2010</v>
      </c>
      <c r="I4127" s="2" t="n">
        <f aca="false">VALUE(RIGHT(A4127,2))</f>
        <v>1</v>
      </c>
      <c r="J4127" s="2" t="str">
        <f aca="false">VLOOKUP(I4127,変換マスタ!H:I,2,0)</f>
        <v>1Q</v>
      </c>
      <c r="K4127" s="2" t="str">
        <f aca="false">CONCATENATE(F4127,G4127,H4127,J4127)</f>
        <v>発泡酒中部20101Q</v>
      </c>
    </row>
    <row r="4128" customFormat="false" ht="12" hidden="false" customHeight="false" outlineLevel="0" collapsed="false">
      <c r="A4128" s="1" t="n">
        <v>201001</v>
      </c>
      <c r="B4128" s="7" t="s">
        <v>46</v>
      </c>
      <c r="C4128" s="2" t="n">
        <v>27210786</v>
      </c>
      <c r="D4128" s="8" t="s">
        <v>12</v>
      </c>
      <c r="E4128" s="1" t="n">
        <v>296520</v>
      </c>
      <c r="F4128" s="2" t="str">
        <f aca="false">VLOOKUP(C4128,変換マスタ!A:C,3,0)</f>
        <v>発泡酒</v>
      </c>
      <c r="G4128" s="2" t="str">
        <f aca="false">VLOOKUP(B4128,変換マスタ!E:F,2,0)</f>
        <v>中部</v>
      </c>
      <c r="H4128" s="2" t="str">
        <f aca="false">LEFT(A4128,4)</f>
        <v>2010</v>
      </c>
      <c r="I4128" s="2" t="n">
        <f aca="false">VALUE(RIGHT(A4128,2))</f>
        <v>1</v>
      </c>
      <c r="J4128" s="2" t="str">
        <f aca="false">VLOOKUP(I4128,変換マスタ!H:I,2,0)</f>
        <v>1Q</v>
      </c>
      <c r="K4128" s="2" t="str">
        <f aca="false">CONCATENATE(F4128,G4128,H4128,J4128)</f>
        <v>発泡酒中部20101Q</v>
      </c>
    </row>
    <row r="4129" customFormat="false" ht="12" hidden="false" customHeight="false" outlineLevel="0" collapsed="false">
      <c r="A4129" s="1" t="n">
        <v>201001</v>
      </c>
      <c r="B4129" s="7" t="s">
        <v>46</v>
      </c>
      <c r="C4129" s="2" t="n">
        <v>27220883</v>
      </c>
      <c r="D4129" s="8" t="s">
        <v>13</v>
      </c>
      <c r="E4129" s="1" t="n">
        <v>393120</v>
      </c>
      <c r="F4129" s="2" t="str">
        <f aca="false">VLOOKUP(C4129,変換マスタ!A:C,3,0)</f>
        <v>新ジャンル</v>
      </c>
      <c r="G4129" s="2" t="str">
        <f aca="false">VLOOKUP(B4129,変換マスタ!E:F,2,0)</f>
        <v>中部</v>
      </c>
      <c r="H4129" s="2" t="str">
        <f aca="false">LEFT(A4129,4)</f>
        <v>2010</v>
      </c>
      <c r="I4129" s="2" t="n">
        <f aca="false">VALUE(RIGHT(A4129,2))</f>
        <v>1</v>
      </c>
      <c r="J4129" s="2" t="str">
        <f aca="false">VLOOKUP(I4129,変換マスタ!H:I,2,0)</f>
        <v>1Q</v>
      </c>
      <c r="K4129" s="2" t="str">
        <f aca="false">CONCATENATE(F4129,G4129,H4129,J4129)</f>
        <v>新ジャンル中部20101Q</v>
      </c>
    </row>
    <row r="4130" customFormat="false" ht="12" hidden="false" customHeight="false" outlineLevel="0" collapsed="false">
      <c r="A4130" s="1" t="n">
        <v>201001</v>
      </c>
      <c r="B4130" s="7" t="s">
        <v>46</v>
      </c>
      <c r="C4130" s="2" t="n">
        <v>27220957</v>
      </c>
      <c r="D4130" s="8" t="s">
        <v>14</v>
      </c>
      <c r="E4130" s="1" t="n">
        <v>52164</v>
      </c>
      <c r="F4130" s="2" t="str">
        <f aca="false">VLOOKUP(C4130,変換マスタ!A:C,3,0)</f>
        <v>新ジャンル</v>
      </c>
      <c r="G4130" s="2" t="str">
        <f aca="false">VLOOKUP(B4130,変換マスタ!E:F,2,0)</f>
        <v>中部</v>
      </c>
      <c r="H4130" s="2" t="str">
        <f aca="false">LEFT(A4130,4)</f>
        <v>2010</v>
      </c>
      <c r="I4130" s="2" t="n">
        <f aca="false">VALUE(RIGHT(A4130,2))</f>
        <v>1</v>
      </c>
      <c r="J4130" s="2" t="str">
        <f aca="false">VLOOKUP(I4130,変換マスタ!H:I,2,0)</f>
        <v>1Q</v>
      </c>
      <c r="K4130" s="2" t="str">
        <f aca="false">CONCATENATE(F4130,G4130,H4130,J4130)</f>
        <v>新ジャンル中部20101Q</v>
      </c>
    </row>
    <row r="4131" customFormat="false" ht="12" hidden="false" customHeight="false" outlineLevel="0" collapsed="false">
      <c r="A4131" s="1" t="n">
        <v>201001</v>
      </c>
      <c r="B4131" s="7" t="s">
        <v>46</v>
      </c>
      <c r="C4131" s="2" t="n">
        <v>27220985</v>
      </c>
      <c r="D4131" s="8" t="s">
        <v>15</v>
      </c>
      <c r="E4131" s="1" t="n">
        <v>14364</v>
      </c>
      <c r="F4131" s="2" t="str">
        <f aca="false">VLOOKUP(C4131,変換マスタ!A:C,3,0)</f>
        <v>新ジャンル</v>
      </c>
      <c r="G4131" s="2" t="str">
        <f aca="false">VLOOKUP(B4131,変換マスタ!E:F,2,0)</f>
        <v>中部</v>
      </c>
      <c r="H4131" s="2" t="str">
        <f aca="false">LEFT(A4131,4)</f>
        <v>2010</v>
      </c>
      <c r="I4131" s="2" t="n">
        <f aca="false">VALUE(RIGHT(A4131,2))</f>
        <v>1</v>
      </c>
      <c r="J4131" s="2" t="str">
        <f aca="false">VLOOKUP(I4131,変換マスタ!H:I,2,0)</f>
        <v>1Q</v>
      </c>
      <c r="K4131" s="2" t="str">
        <f aca="false">CONCATENATE(F4131,G4131,H4131,J4131)</f>
        <v>新ジャンル中部20101Q</v>
      </c>
    </row>
    <row r="4132" customFormat="false" ht="12" hidden="false" customHeight="false" outlineLevel="0" collapsed="false">
      <c r="A4132" s="1" t="n">
        <v>201001</v>
      </c>
      <c r="B4132" s="7" t="s">
        <v>46</v>
      </c>
      <c r="C4132" s="2" t="n">
        <v>27260317</v>
      </c>
      <c r="D4132" s="8" t="s">
        <v>16</v>
      </c>
      <c r="E4132" s="1" t="n">
        <v>157920</v>
      </c>
      <c r="F4132" s="2" t="str">
        <f aca="false">VLOOKUP(C4132,変換マスタ!A:C,3,0)</f>
        <v>ビール</v>
      </c>
      <c r="G4132" s="2" t="str">
        <f aca="false">VLOOKUP(B4132,変換マスタ!E:F,2,0)</f>
        <v>中部</v>
      </c>
      <c r="H4132" s="2" t="str">
        <f aca="false">LEFT(A4132,4)</f>
        <v>2010</v>
      </c>
      <c r="I4132" s="2" t="n">
        <f aca="false">VALUE(RIGHT(A4132,2))</f>
        <v>1</v>
      </c>
      <c r="J4132" s="2" t="str">
        <f aca="false">VLOOKUP(I4132,変換マスタ!H:I,2,0)</f>
        <v>1Q</v>
      </c>
      <c r="K4132" s="2" t="str">
        <f aca="false">CONCATENATE(F4132,G4132,H4132,J4132)</f>
        <v>ビール中部20101Q</v>
      </c>
    </row>
    <row r="4133" customFormat="false" ht="12" hidden="false" customHeight="false" outlineLevel="0" collapsed="false">
      <c r="A4133" s="1" t="n">
        <v>201001</v>
      </c>
      <c r="B4133" s="7" t="s">
        <v>47</v>
      </c>
      <c r="C4133" s="2" t="n">
        <v>27260665</v>
      </c>
      <c r="D4133" s="8" t="s">
        <v>17</v>
      </c>
      <c r="E4133" s="1" t="n">
        <v>372120</v>
      </c>
      <c r="F4133" s="2" t="str">
        <f aca="false">VLOOKUP(C4133,変換マスタ!A:C,3,0)</f>
        <v>ビール</v>
      </c>
      <c r="G4133" s="2" t="str">
        <f aca="false">VLOOKUP(B4133,変換マスタ!E:F,2,0)</f>
        <v>中部</v>
      </c>
      <c r="H4133" s="2" t="str">
        <f aca="false">LEFT(A4133,4)</f>
        <v>2010</v>
      </c>
      <c r="I4133" s="2" t="n">
        <f aca="false">VALUE(RIGHT(A4133,2))</f>
        <v>1</v>
      </c>
      <c r="J4133" s="2" t="str">
        <f aca="false">VLOOKUP(I4133,変換マスタ!H:I,2,0)</f>
        <v>1Q</v>
      </c>
      <c r="K4133" s="2" t="str">
        <f aca="false">CONCATENATE(F4133,G4133,H4133,J4133)</f>
        <v>ビール中部20101Q</v>
      </c>
    </row>
    <row r="4134" customFormat="false" ht="12" hidden="false" customHeight="false" outlineLevel="0" collapsed="false">
      <c r="A4134" s="1" t="n">
        <v>201001</v>
      </c>
      <c r="B4134" s="7" t="s">
        <v>47</v>
      </c>
      <c r="C4134" s="2" t="n">
        <v>27350171</v>
      </c>
      <c r="D4134" s="8" t="s">
        <v>18</v>
      </c>
      <c r="E4134" s="1" t="n">
        <v>33600</v>
      </c>
      <c r="F4134" s="2" t="str">
        <f aca="false">VLOOKUP(C4134,変換マスタ!A:C,3,0)</f>
        <v>ビール</v>
      </c>
      <c r="G4134" s="2" t="str">
        <f aca="false">VLOOKUP(B4134,変換マスタ!E:F,2,0)</f>
        <v>中部</v>
      </c>
      <c r="H4134" s="2" t="str">
        <f aca="false">LEFT(A4134,4)</f>
        <v>2010</v>
      </c>
      <c r="I4134" s="2" t="n">
        <f aca="false">VALUE(RIGHT(A4134,2))</f>
        <v>1</v>
      </c>
      <c r="J4134" s="2" t="str">
        <f aca="false">VLOOKUP(I4134,変換マスタ!H:I,2,0)</f>
        <v>1Q</v>
      </c>
      <c r="K4134" s="2" t="str">
        <f aca="false">CONCATENATE(F4134,G4134,H4134,J4134)</f>
        <v>ビール中部20101Q</v>
      </c>
    </row>
    <row r="4135" customFormat="false" ht="12" hidden="false" customHeight="false" outlineLevel="0" collapsed="false">
      <c r="A4135" s="1" t="n">
        <v>201001</v>
      </c>
      <c r="B4135" s="7" t="s">
        <v>47</v>
      </c>
      <c r="C4135" s="2" t="n">
        <v>27350921</v>
      </c>
      <c r="D4135" s="8" t="s">
        <v>19</v>
      </c>
      <c r="E4135" s="1" t="n">
        <v>67200</v>
      </c>
      <c r="F4135" s="2" t="str">
        <f aca="false">VLOOKUP(C4135,変換マスタ!A:C,3,0)</f>
        <v>発泡酒</v>
      </c>
      <c r="G4135" s="2" t="str">
        <f aca="false">VLOOKUP(B4135,変換マスタ!E:F,2,0)</f>
        <v>中部</v>
      </c>
      <c r="H4135" s="2" t="str">
        <f aca="false">LEFT(A4135,4)</f>
        <v>2010</v>
      </c>
      <c r="I4135" s="2" t="n">
        <f aca="false">VALUE(RIGHT(A4135,2))</f>
        <v>1</v>
      </c>
      <c r="J4135" s="2" t="str">
        <f aca="false">VLOOKUP(I4135,変換マスタ!H:I,2,0)</f>
        <v>1Q</v>
      </c>
      <c r="K4135" s="2" t="str">
        <f aca="false">CONCATENATE(F4135,G4135,H4135,J4135)</f>
        <v>発泡酒中部20101Q</v>
      </c>
    </row>
    <row r="4136" customFormat="false" ht="12" hidden="false" customHeight="false" outlineLevel="0" collapsed="false">
      <c r="A4136" s="1" t="n">
        <v>201001</v>
      </c>
      <c r="B4136" s="7" t="s">
        <v>47</v>
      </c>
      <c r="C4136" s="2" t="n">
        <v>27210786</v>
      </c>
      <c r="D4136" s="8" t="s">
        <v>12</v>
      </c>
      <c r="E4136" s="1" t="n">
        <v>30394</v>
      </c>
      <c r="F4136" s="2" t="str">
        <f aca="false">VLOOKUP(C4136,変換マスタ!A:C,3,0)</f>
        <v>発泡酒</v>
      </c>
      <c r="G4136" s="2" t="str">
        <f aca="false">VLOOKUP(B4136,変換マスタ!E:F,2,0)</f>
        <v>中部</v>
      </c>
      <c r="H4136" s="2" t="str">
        <f aca="false">LEFT(A4136,4)</f>
        <v>2010</v>
      </c>
      <c r="I4136" s="2" t="n">
        <f aca="false">VALUE(RIGHT(A4136,2))</f>
        <v>1</v>
      </c>
      <c r="J4136" s="2" t="str">
        <f aca="false">VLOOKUP(I4136,変換マスタ!H:I,2,0)</f>
        <v>1Q</v>
      </c>
      <c r="K4136" s="2" t="str">
        <f aca="false">CONCATENATE(F4136,G4136,H4136,J4136)</f>
        <v>発泡酒中部20101Q</v>
      </c>
    </row>
    <row r="4137" customFormat="false" ht="12" hidden="false" customHeight="false" outlineLevel="0" collapsed="false">
      <c r="A4137" s="1" t="n">
        <v>201001</v>
      </c>
      <c r="B4137" s="7" t="s">
        <v>47</v>
      </c>
      <c r="C4137" s="2" t="n">
        <v>27220883</v>
      </c>
      <c r="D4137" s="8" t="s">
        <v>13</v>
      </c>
      <c r="E4137" s="1" t="n">
        <v>26614</v>
      </c>
      <c r="F4137" s="2" t="str">
        <f aca="false">VLOOKUP(C4137,変換マスタ!A:C,3,0)</f>
        <v>新ジャンル</v>
      </c>
      <c r="G4137" s="2" t="str">
        <f aca="false">VLOOKUP(B4137,変換マスタ!E:F,2,0)</f>
        <v>中部</v>
      </c>
      <c r="H4137" s="2" t="str">
        <f aca="false">LEFT(A4137,4)</f>
        <v>2010</v>
      </c>
      <c r="I4137" s="2" t="n">
        <f aca="false">VALUE(RIGHT(A4137,2))</f>
        <v>1</v>
      </c>
      <c r="J4137" s="2" t="str">
        <f aca="false">VLOOKUP(I4137,変換マスタ!H:I,2,0)</f>
        <v>1Q</v>
      </c>
      <c r="K4137" s="2" t="str">
        <f aca="false">CONCATENATE(F4137,G4137,H4137,J4137)</f>
        <v>新ジャンル中部20101Q</v>
      </c>
    </row>
    <row r="4138" customFormat="false" ht="12" hidden="false" customHeight="false" outlineLevel="0" collapsed="false">
      <c r="A4138" s="1" t="n">
        <v>201001</v>
      </c>
      <c r="B4138" s="7" t="s">
        <v>47</v>
      </c>
      <c r="C4138" s="2" t="n">
        <v>27220957</v>
      </c>
      <c r="D4138" s="8" t="s">
        <v>14</v>
      </c>
      <c r="E4138" s="1" t="n">
        <v>10920</v>
      </c>
      <c r="F4138" s="2" t="str">
        <f aca="false">VLOOKUP(C4138,変換マスタ!A:C,3,0)</f>
        <v>新ジャンル</v>
      </c>
      <c r="G4138" s="2" t="str">
        <f aca="false">VLOOKUP(B4138,変換マスタ!E:F,2,0)</f>
        <v>中部</v>
      </c>
      <c r="H4138" s="2" t="str">
        <f aca="false">LEFT(A4138,4)</f>
        <v>2010</v>
      </c>
      <c r="I4138" s="2" t="n">
        <f aca="false">VALUE(RIGHT(A4138,2))</f>
        <v>1</v>
      </c>
      <c r="J4138" s="2" t="str">
        <f aca="false">VLOOKUP(I4138,変換マスタ!H:I,2,0)</f>
        <v>1Q</v>
      </c>
      <c r="K4138" s="2" t="str">
        <f aca="false">CONCATENATE(F4138,G4138,H4138,J4138)</f>
        <v>新ジャンル中部20101Q</v>
      </c>
    </row>
    <row r="4139" customFormat="false" ht="12" hidden="false" customHeight="false" outlineLevel="0" collapsed="false">
      <c r="A4139" s="1" t="n">
        <v>201001</v>
      </c>
      <c r="B4139" s="7" t="s">
        <v>48</v>
      </c>
      <c r="C4139" s="2" t="n">
        <v>27220985</v>
      </c>
      <c r="D4139" s="8" t="s">
        <v>15</v>
      </c>
      <c r="E4139" s="1" t="n">
        <v>840</v>
      </c>
      <c r="F4139" s="2" t="str">
        <f aca="false">VLOOKUP(C4139,変換マスタ!A:C,3,0)</f>
        <v>新ジャンル</v>
      </c>
      <c r="G4139" s="2" t="str">
        <f aca="false">VLOOKUP(B4139,変換マスタ!E:F,2,0)</f>
        <v>首都圏</v>
      </c>
      <c r="H4139" s="2" t="str">
        <f aca="false">LEFT(A4139,4)</f>
        <v>2010</v>
      </c>
      <c r="I4139" s="2" t="n">
        <f aca="false">VALUE(RIGHT(A4139,2))</f>
        <v>1</v>
      </c>
      <c r="J4139" s="2" t="str">
        <f aca="false">VLOOKUP(I4139,変換マスタ!H:I,2,0)</f>
        <v>1Q</v>
      </c>
      <c r="K4139" s="2" t="str">
        <f aca="false">CONCATENATE(F4139,G4139,H4139,J4139)</f>
        <v>新ジャンル首都圏20101Q</v>
      </c>
    </row>
    <row r="4140" customFormat="false" ht="12" hidden="false" customHeight="false" outlineLevel="0" collapsed="false">
      <c r="A4140" s="1" t="n">
        <v>201001</v>
      </c>
      <c r="B4140" s="7" t="s">
        <v>48</v>
      </c>
      <c r="C4140" s="2" t="n">
        <v>27260317</v>
      </c>
      <c r="D4140" s="8" t="s">
        <v>16</v>
      </c>
      <c r="E4140" s="1" t="n">
        <v>3355800</v>
      </c>
      <c r="F4140" s="2" t="str">
        <f aca="false">VLOOKUP(C4140,変換マスタ!A:C,3,0)</f>
        <v>ビール</v>
      </c>
      <c r="G4140" s="2" t="str">
        <f aca="false">VLOOKUP(B4140,変換マスタ!E:F,2,0)</f>
        <v>首都圏</v>
      </c>
      <c r="H4140" s="2" t="str">
        <f aca="false">LEFT(A4140,4)</f>
        <v>2010</v>
      </c>
      <c r="I4140" s="2" t="n">
        <f aca="false">VALUE(RIGHT(A4140,2))</f>
        <v>1</v>
      </c>
      <c r="J4140" s="2" t="str">
        <f aca="false">VLOOKUP(I4140,変換マスタ!H:I,2,0)</f>
        <v>1Q</v>
      </c>
      <c r="K4140" s="2" t="str">
        <f aca="false">CONCATENATE(F4140,G4140,H4140,J4140)</f>
        <v>ビール首都圏20101Q</v>
      </c>
    </row>
    <row r="4141" customFormat="false" ht="12" hidden="false" customHeight="false" outlineLevel="0" collapsed="false">
      <c r="A4141" s="1" t="n">
        <v>201001</v>
      </c>
      <c r="B4141" s="7" t="s">
        <v>48</v>
      </c>
      <c r="C4141" s="2" t="n">
        <v>27260665</v>
      </c>
      <c r="D4141" s="8" t="s">
        <v>17</v>
      </c>
      <c r="E4141" s="1" t="n">
        <v>822360</v>
      </c>
      <c r="F4141" s="2" t="str">
        <f aca="false">VLOOKUP(C4141,変換マスタ!A:C,3,0)</f>
        <v>ビール</v>
      </c>
      <c r="G4141" s="2" t="str">
        <f aca="false">VLOOKUP(B4141,変換マスタ!E:F,2,0)</f>
        <v>首都圏</v>
      </c>
      <c r="H4141" s="2" t="str">
        <f aca="false">LEFT(A4141,4)</f>
        <v>2010</v>
      </c>
      <c r="I4141" s="2" t="n">
        <f aca="false">VALUE(RIGHT(A4141,2))</f>
        <v>1</v>
      </c>
      <c r="J4141" s="2" t="str">
        <f aca="false">VLOOKUP(I4141,変換マスタ!H:I,2,0)</f>
        <v>1Q</v>
      </c>
      <c r="K4141" s="2" t="str">
        <f aca="false">CONCATENATE(F4141,G4141,H4141,J4141)</f>
        <v>ビール首都圏20101Q</v>
      </c>
    </row>
    <row r="4142" customFormat="false" ht="12" hidden="false" customHeight="false" outlineLevel="0" collapsed="false">
      <c r="A4142" s="1" t="n">
        <v>201001</v>
      </c>
      <c r="B4142" s="7" t="s">
        <v>48</v>
      </c>
      <c r="C4142" s="2" t="n">
        <v>27350171</v>
      </c>
      <c r="D4142" s="8" t="s">
        <v>18</v>
      </c>
      <c r="E4142" s="1" t="n">
        <v>1381800</v>
      </c>
      <c r="F4142" s="2" t="str">
        <f aca="false">VLOOKUP(C4142,変換マスタ!A:C,3,0)</f>
        <v>ビール</v>
      </c>
      <c r="G4142" s="2" t="str">
        <f aca="false">VLOOKUP(B4142,変換マスタ!E:F,2,0)</f>
        <v>首都圏</v>
      </c>
      <c r="H4142" s="2" t="str">
        <f aca="false">LEFT(A4142,4)</f>
        <v>2010</v>
      </c>
      <c r="I4142" s="2" t="n">
        <f aca="false">VALUE(RIGHT(A4142,2))</f>
        <v>1</v>
      </c>
      <c r="J4142" s="2" t="str">
        <f aca="false">VLOOKUP(I4142,変換マスタ!H:I,2,0)</f>
        <v>1Q</v>
      </c>
      <c r="K4142" s="2" t="str">
        <f aca="false">CONCATENATE(F4142,G4142,H4142,J4142)</f>
        <v>ビール首都圏20101Q</v>
      </c>
    </row>
    <row r="4143" customFormat="false" ht="12" hidden="false" customHeight="false" outlineLevel="0" collapsed="false">
      <c r="A4143" s="1" t="n">
        <v>201001</v>
      </c>
      <c r="B4143" s="7" t="s">
        <v>48</v>
      </c>
      <c r="C4143" s="2" t="n">
        <v>27350921</v>
      </c>
      <c r="D4143" s="8" t="s">
        <v>19</v>
      </c>
      <c r="E4143" s="1" t="n">
        <v>86184</v>
      </c>
      <c r="F4143" s="2" t="str">
        <f aca="false">VLOOKUP(C4143,変換マスタ!A:C,3,0)</f>
        <v>発泡酒</v>
      </c>
      <c r="G4143" s="2" t="str">
        <f aca="false">VLOOKUP(B4143,変換マスタ!E:F,2,0)</f>
        <v>首都圏</v>
      </c>
      <c r="H4143" s="2" t="str">
        <f aca="false">LEFT(A4143,4)</f>
        <v>2010</v>
      </c>
      <c r="I4143" s="2" t="n">
        <f aca="false">VALUE(RIGHT(A4143,2))</f>
        <v>1</v>
      </c>
      <c r="J4143" s="2" t="str">
        <f aca="false">VLOOKUP(I4143,変換マスタ!H:I,2,0)</f>
        <v>1Q</v>
      </c>
      <c r="K4143" s="2" t="str">
        <f aca="false">CONCATENATE(F4143,G4143,H4143,J4143)</f>
        <v>発泡酒首都圏20101Q</v>
      </c>
    </row>
    <row r="4144" customFormat="false" ht="12" hidden="false" customHeight="false" outlineLevel="0" collapsed="false">
      <c r="A4144" s="1" t="n">
        <v>201001</v>
      </c>
      <c r="B4144" s="7" t="s">
        <v>48</v>
      </c>
      <c r="C4144" s="2" t="n">
        <v>27210786</v>
      </c>
      <c r="D4144" s="8" t="s">
        <v>12</v>
      </c>
      <c r="E4144" s="1" t="n">
        <v>51912</v>
      </c>
      <c r="F4144" s="2" t="str">
        <f aca="false">VLOOKUP(C4144,変換マスタ!A:C,3,0)</f>
        <v>発泡酒</v>
      </c>
      <c r="G4144" s="2" t="str">
        <f aca="false">VLOOKUP(B4144,変換マスタ!E:F,2,0)</f>
        <v>首都圏</v>
      </c>
      <c r="H4144" s="2" t="str">
        <f aca="false">LEFT(A4144,4)</f>
        <v>2010</v>
      </c>
      <c r="I4144" s="2" t="n">
        <f aca="false">VALUE(RIGHT(A4144,2))</f>
        <v>1</v>
      </c>
      <c r="J4144" s="2" t="str">
        <f aca="false">VLOOKUP(I4144,変換マスタ!H:I,2,0)</f>
        <v>1Q</v>
      </c>
      <c r="K4144" s="2" t="str">
        <f aca="false">CONCATENATE(F4144,G4144,H4144,J4144)</f>
        <v>発泡酒首都圏20101Q</v>
      </c>
    </row>
    <row r="4145" customFormat="false" ht="12" hidden="false" customHeight="false" outlineLevel="0" collapsed="false">
      <c r="A4145" s="1" t="n">
        <v>201001</v>
      </c>
      <c r="B4145" s="7" t="s">
        <v>48</v>
      </c>
      <c r="C4145" s="2" t="n">
        <v>27220883</v>
      </c>
      <c r="D4145" s="8" t="s">
        <v>13</v>
      </c>
      <c r="E4145" s="1" t="n">
        <v>860160</v>
      </c>
      <c r="F4145" s="2" t="str">
        <f aca="false">VLOOKUP(C4145,変換マスタ!A:C,3,0)</f>
        <v>新ジャンル</v>
      </c>
      <c r="G4145" s="2" t="str">
        <f aca="false">VLOOKUP(B4145,変換マスタ!E:F,2,0)</f>
        <v>首都圏</v>
      </c>
      <c r="H4145" s="2" t="str">
        <f aca="false">LEFT(A4145,4)</f>
        <v>2010</v>
      </c>
      <c r="I4145" s="2" t="n">
        <f aca="false">VALUE(RIGHT(A4145,2))</f>
        <v>1</v>
      </c>
      <c r="J4145" s="2" t="str">
        <f aca="false">VLOOKUP(I4145,変換マスタ!H:I,2,0)</f>
        <v>1Q</v>
      </c>
      <c r="K4145" s="2" t="str">
        <f aca="false">CONCATENATE(F4145,G4145,H4145,J4145)</f>
        <v>新ジャンル首都圏20101Q</v>
      </c>
    </row>
    <row r="4146" customFormat="false" ht="12" hidden="false" customHeight="false" outlineLevel="0" collapsed="false">
      <c r="A4146" s="1" t="n">
        <v>201001</v>
      </c>
      <c r="B4146" s="7" t="s">
        <v>48</v>
      </c>
      <c r="C4146" s="2" t="n">
        <v>27220957</v>
      </c>
      <c r="D4146" s="8" t="s">
        <v>14</v>
      </c>
      <c r="E4146" s="1" t="n">
        <v>2668</v>
      </c>
      <c r="F4146" s="2" t="str">
        <f aca="false">VLOOKUP(C4146,変換マスタ!A:C,3,0)</f>
        <v>新ジャンル</v>
      </c>
      <c r="G4146" s="2" t="str">
        <f aca="false">VLOOKUP(B4146,変換マスタ!E:F,2,0)</f>
        <v>首都圏</v>
      </c>
      <c r="H4146" s="2" t="str">
        <f aca="false">LEFT(A4146,4)</f>
        <v>2010</v>
      </c>
      <c r="I4146" s="2" t="n">
        <f aca="false">VALUE(RIGHT(A4146,2))</f>
        <v>1</v>
      </c>
      <c r="J4146" s="2" t="str">
        <f aca="false">VLOOKUP(I4146,変換マスタ!H:I,2,0)</f>
        <v>1Q</v>
      </c>
      <c r="K4146" s="2" t="str">
        <f aca="false">CONCATENATE(F4146,G4146,H4146,J4146)</f>
        <v>新ジャンル首都圏20101Q</v>
      </c>
    </row>
    <row r="4147" customFormat="false" ht="12" hidden="false" customHeight="false" outlineLevel="0" collapsed="false">
      <c r="A4147" s="1" t="n">
        <v>201001</v>
      </c>
      <c r="B4147" s="7" t="s">
        <v>48</v>
      </c>
      <c r="C4147" s="2" t="n">
        <v>27220985</v>
      </c>
      <c r="D4147" s="8" t="s">
        <v>15</v>
      </c>
      <c r="E4147" s="1" t="n">
        <v>8004</v>
      </c>
      <c r="F4147" s="2" t="str">
        <f aca="false">VLOOKUP(C4147,変換マスタ!A:C,3,0)</f>
        <v>新ジャンル</v>
      </c>
      <c r="G4147" s="2" t="str">
        <f aca="false">VLOOKUP(B4147,変換マスタ!E:F,2,0)</f>
        <v>首都圏</v>
      </c>
      <c r="H4147" s="2" t="str">
        <f aca="false">LEFT(A4147,4)</f>
        <v>2010</v>
      </c>
      <c r="I4147" s="2" t="n">
        <f aca="false">VALUE(RIGHT(A4147,2))</f>
        <v>1</v>
      </c>
      <c r="J4147" s="2" t="str">
        <f aca="false">VLOOKUP(I4147,変換マスタ!H:I,2,0)</f>
        <v>1Q</v>
      </c>
      <c r="K4147" s="2" t="str">
        <f aca="false">CONCATENATE(F4147,G4147,H4147,J4147)</f>
        <v>新ジャンル首都圏20101Q</v>
      </c>
    </row>
    <row r="4148" customFormat="false" ht="12" hidden="false" customHeight="false" outlineLevel="0" collapsed="false">
      <c r="A4148" s="1" t="n">
        <v>201001</v>
      </c>
      <c r="B4148" s="7" t="s">
        <v>49</v>
      </c>
      <c r="C4148" s="2" t="n">
        <v>27260317</v>
      </c>
      <c r="D4148" s="8" t="s">
        <v>16</v>
      </c>
      <c r="E4148" s="1" t="n">
        <v>3801000</v>
      </c>
      <c r="F4148" s="2" t="str">
        <f aca="false">VLOOKUP(C4148,変換マスタ!A:C,3,0)</f>
        <v>ビール</v>
      </c>
      <c r="G4148" s="2" t="str">
        <f aca="false">VLOOKUP(B4148,変換マスタ!E:F,2,0)</f>
        <v>近畿圏</v>
      </c>
      <c r="H4148" s="2" t="str">
        <f aca="false">LEFT(A4148,4)</f>
        <v>2010</v>
      </c>
      <c r="I4148" s="2" t="n">
        <f aca="false">VALUE(RIGHT(A4148,2))</f>
        <v>1</v>
      </c>
      <c r="J4148" s="2" t="str">
        <f aca="false">VLOOKUP(I4148,変換マスタ!H:I,2,0)</f>
        <v>1Q</v>
      </c>
      <c r="K4148" s="2" t="str">
        <f aca="false">CONCATENATE(F4148,G4148,H4148,J4148)</f>
        <v>ビール近畿圏20101Q</v>
      </c>
    </row>
    <row r="4149" customFormat="false" ht="12" hidden="false" customHeight="false" outlineLevel="0" collapsed="false">
      <c r="A4149" s="1" t="n">
        <v>201001</v>
      </c>
      <c r="B4149" s="7" t="s">
        <v>49</v>
      </c>
      <c r="C4149" s="2" t="n">
        <v>27260665</v>
      </c>
      <c r="D4149" s="8" t="s">
        <v>17</v>
      </c>
      <c r="E4149" s="1" t="n">
        <v>595560</v>
      </c>
      <c r="F4149" s="2" t="str">
        <f aca="false">VLOOKUP(C4149,変換マスタ!A:C,3,0)</f>
        <v>ビール</v>
      </c>
      <c r="G4149" s="2" t="str">
        <f aca="false">VLOOKUP(B4149,変換マスタ!E:F,2,0)</f>
        <v>近畿圏</v>
      </c>
      <c r="H4149" s="2" t="str">
        <f aca="false">LEFT(A4149,4)</f>
        <v>2010</v>
      </c>
      <c r="I4149" s="2" t="n">
        <f aca="false">VALUE(RIGHT(A4149,2))</f>
        <v>1</v>
      </c>
      <c r="J4149" s="2" t="str">
        <f aca="false">VLOOKUP(I4149,変換マスタ!H:I,2,0)</f>
        <v>1Q</v>
      </c>
      <c r="K4149" s="2" t="str">
        <f aca="false">CONCATENATE(F4149,G4149,H4149,J4149)</f>
        <v>ビール近畿圏20101Q</v>
      </c>
    </row>
    <row r="4150" customFormat="false" ht="12" hidden="false" customHeight="false" outlineLevel="0" collapsed="false">
      <c r="A4150" s="1" t="n">
        <v>201001</v>
      </c>
      <c r="B4150" s="7" t="s">
        <v>49</v>
      </c>
      <c r="C4150" s="2" t="n">
        <v>27350171</v>
      </c>
      <c r="D4150" s="8" t="s">
        <v>18</v>
      </c>
      <c r="E4150" s="1" t="n">
        <v>1223040</v>
      </c>
      <c r="F4150" s="2" t="str">
        <f aca="false">VLOOKUP(C4150,変換マスタ!A:C,3,0)</f>
        <v>ビール</v>
      </c>
      <c r="G4150" s="2" t="str">
        <f aca="false">VLOOKUP(B4150,変換マスタ!E:F,2,0)</f>
        <v>近畿圏</v>
      </c>
      <c r="H4150" s="2" t="str">
        <f aca="false">LEFT(A4150,4)</f>
        <v>2010</v>
      </c>
      <c r="I4150" s="2" t="n">
        <f aca="false">VALUE(RIGHT(A4150,2))</f>
        <v>1</v>
      </c>
      <c r="J4150" s="2" t="str">
        <f aca="false">VLOOKUP(I4150,変換マスタ!H:I,2,0)</f>
        <v>1Q</v>
      </c>
      <c r="K4150" s="2" t="str">
        <f aca="false">CONCATENATE(F4150,G4150,H4150,J4150)</f>
        <v>ビール近畿圏20101Q</v>
      </c>
    </row>
    <row r="4151" customFormat="false" ht="12" hidden="false" customHeight="false" outlineLevel="0" collapsed="false">
      <c r="A4151" s="1" t="n">
        <v>201001</v>
      </c>
      <c r="B4151" s="7" t="s">
        <v>49</v>
      </c>
      <c r="C4151" s="2" t="n">
        <v>27350921</v>
      </c>
      <c r="D4151" s="8" t="s">
        <v>19</v>
      </c>
      <c r="E4151" s="1" t="n">
        <v>167328</v>
      </c>
      <c r="F4151" s="2" t="str">
        <f aca="false">VLOOKUP(C4151,変換マスタ!A:C,3,0)</f>
        <v>発泡酒</v>
      </c>
      <c r="G4151" s="2" t="str">
        <f aca="false">VLOOKUP(B4151,変換マスタ!E:F,2,0)</f>
        <v>近畿圏</v>
      </c>
      <c r="H4151" s="2" t="str">
        <f aca="false">LEFT(A4151,4)</f>
        <v>2010</v>
      </c>
      <c r="I4151" s="2" t="n">
        <f aca="false">VALUE(RIGHT(A4151,2))</f>
        <v>1</v>
      </c>
      <c r="J4151" s="2" t="str">
        <f aca="false">VLOOKUP(I4151,変換マスタ!H:I,2,0)</f>
        <v>1Q</v>
      </c>
      <c r="K4151" s="2" t="str">
        <f aca="false">CONCATENATE(F4151,G4151,H4151,J4151)</f>
        <v>発泡酒近畿圏20101Q</v>
      </c>
    </row>
    <row r="4152" customFormat="false" ht="12" hidden="false" customHeight="false" outlineLevel="0" collapsed="false">
      <c r="A4152" s="1" t="n">
        <v>201001</v>
      </c>
      <c r="B4152" s="7" t="s">
        <v>49</v>
      </c>
      <c r="C4152" s="2" t="n">
        <v>27210786</v>
      </c>
      <c r="D4152" s="8" t="s">
        <v>12</v>
      </c>
      <c r="E4152" s="1" t="n">
        <v>71248</v>
      </c>
      <c r="F4152" s="2" t="str">
        <f aca="false">VLOOKUP(C4152,変換マスタ!A:C,3,0)</f>
        <v>発泡酒</v>
      </c>
      <c r="G4152" s="2" t="str">
        <f aca="false">VLOOKUP(B4152,変換マスタ!E:F,2,0)</f>
        <v>近畿圏</v>
      </c>
      <c r="H4152" s="2" t="str">
        <f aca="false">LEFT(A4152,4)</f>
        <v>2010</v>
      </c>
      <c r="I4152" s="2" t="n">
        <f aca="false">VALUE(RIGHT(A4152,2))</f>
        <v>1</v>
      </c>
      <c r="J4152" s="2" t="str">
        <f aca="false">VLOOKUP(I4152,変換マスタ!H:I,2,0)</f>
        <v>1Q</v>
      </c>
      <c r="K4152" s="2" t="str">
        <f aca="false">CONCATENATE(F4152,G4152,H4152,J4152)</f>
        <v>発泡酒近畿圏20101Q</v>
      </c>
    </row>
    <row r="4153" customFormat="false" ht="12" hidden="false" customHeight="false" outlineLevel="0" collapsed="false">
      <c r="A4153" s="1" t="n">
        <v>201001</v>
      </c>
      <c r="B4153" s="7" t="s">
        <v>49</v>
      </c>
      <c r="C4153" s="2" t="n">
        <v>27220883</v>
      </c>
      <c r="D4153" s="8" t="s">
        <v>13</v>
      </c>
      <c r="E4153" s="1" t="n">
        <v>513240</v>
      </c>
      <c r="F4153" s="2" t="str">
        <f aca="false">VLOOKUP(C4153,変換マスタ!A:C,3,0)</f>
        <v>新ジャンル</v>
      </c>
      <c r="G4153" s="2" t="str">
        <f aca="false">VLOOKUP(B4153,変換マスタ!E:F,2,0)</f>
        <v>近畿圏</v>
      </c>
      <c r="H4153" s="2" t="str">
        <f aca="false">LEFT(A4153,4)</f>
        <v>2010</v>
      </c>
      <c r="I4153" s="2" t="n">
        <f aca="false">VALUE(RIGHT(A4153,2))</f>
        <v>1</v>
      </c>
      <c r="J4153" s="2" t="str">
        <f aca="false">VLOOKUP(I4153,変換マスタ!H:I,2,0)</f>
        <v>1Q</v>
      </c>
      <c r="K4153" s="2" t="str">
        <f aca="false">CONCATENATE(F4153,G4153,H4153,J4153)</f>
        <v>新ジャンル近畿圏20101Q</v>
      </c>
    </row>
    <row r="4154" customFormat="false" ht="12" hidden="false" customHeight="false" outlineLevel="0" collapsed="false">
      <c r="A4154" s="1" t="n">
        <v>201001</v>
      </c>
      <c r="B4154" s="7" t="s">
        <v>49</v>
      </c>
      <c r="C4154" s="2" t="n">
        <v>27220957</v>
      </c>
      <c r="D4154" s="8" t="s">
        <v>14</v>
      </c>
      <c r="E4154" s="1" t="n">
        <v>431308.8</v>
      </c>
      <c r="F4154" s="2" t="str">
        <f aca="false">VLOOKUP(C4154,変換マスタ!A:C,3,0)</f>
        <v>新ジャンル</v>
      </c>
      <c r="G4154" s="2" t="str">
        <f aca="false">VLOOKUP(B4154,変換マスタ!E:F,2,0)</f>
        <v>近畿圏</v>
      </c>
      <c r="H4154" s="2" t="str">
        <f aca="false">LEFT(A4154,4)</f>
        <v>2010</v>
      </c>
      <c r="I4154" s="2" t="n">
        <f aca="false">VALUE(RIGHT(A4154,2))</f>
        <v>1</v>
      </c>
      <c r="J4154" s="2" t="str">
        <f aca="false">VLOOKUP(I4154,変換マスタ!H:I,2,0)</f>
        <v>1Q</v>
      </c>
      <c r="K4154" s="2" t="str">
        <f aca="false">CONCATENATE(F4154,G4154,H4154,J4154)</f>
        <v>新ジャンル近畿圏20101Q</v>
      </c>
    </row>
    <row r="4155" customFormat="false" ht="12" hidden="false" customHeight="false" outlineLevel="0" collapsed="false">
      <c r="A4155" s="1" t="n">
        <v>201001</v>
      </c>
      <c r="B4155" s="7" t="s">
        <v>49</v>
      </c>
      <c r="C4155" s="2" t="n">
        <v>27220985</v>
      </c>
      <c r="D4155" s="8" t="s">
        <v>15</v>
      </c>
      <c r="E4155" s="1" t="n">
        <v>16675</v>
      </c>
      <c r="F4155" s="2" t="str">
        <f aca="false">VLOOKUP(C4155,変換マスタ!A:C,3,0)</f>
        <v>新ジャンル</v>
      </c>
      <c r="G4155" s="2" t="str">
        <f aca="false">VLOOKUP(B4155,変換マスタ!E:F,2,0)</f>
        <v>近畿圏</v>
      </c>
      <c r="H4155" s="2" t="str">
        <f aca="false">LEFT(A4155,4)</f>
        <v>2010</v>
      </c>
      <c r="I4155" s="2" t="n">
        <f aca="false">VALUE(RIGHT(A4155,2))</f>
        <v>1</v>
      </c>
      <c r="J4155" s="2" t="str">
        <f aca="false">VLOOKUP(I4155,変換マスタ!H:I,2,0)</f>
        <v>1Q</v>
      </c>
      <c r="K4155" s="2" t="str">
        <f aca="false">CONCATENATE(F4155,G4155,H4155,J4155)</f>
        <v>新ジャンル近畿圏20101Q</v>
      </c>
    </row>
    <row r="4156" customFormat="false" ht="12" hidden="false" customHeight="false" outlineLevel="0" collapsed="false">
      <c r="A4156" s="1" t="n">
        <v>201001</v>
      </c>
      <c r="B4156" s="7" t="s">
        <v>49</v>
      </c>
      <c r="C4156" s="2" t="n">
        <v>27260317</v>
      </c>
      <c r="D4156" s="8" t="s">
        <v>16</v>
      </c>
      <c r="E4156" s="1" t="n">
        <v>74037</v>
      </c>
      <c r="F4156" s="2" t="str">
        <f aca="false">VLOOKUP(C4156,変換マスタ!A:C,3,0)</f>
        <v>ビール</v>
      </c>
      <c r="G4156" s="2" t="str">
        <f aca="false">VLOOKUP(B4156,変換マスタ!E:F,2,0)</f>
        <v>近畿圏</v>
      </c>
      <c r="H4156" s="2" t="str">
        <f aca="false">LEFT(A4156,4)</f>
        <v>2010</v>
      </c>
      <c r="I4156" s="2" t="n">
        <f aca="false">VALUE(RIGHT(A4156,2))</f>
        <v>1</v>
      </c>
      <c r="J4156" s="2" t="str">
        <f aca="false">VLOOKUP(I4156,変換マスタ!H:I,2,0)</f>
        <v>1Q</v>
      </c>
      <c r="K4156" s="2" t="str">
        <f aca="false">CONCATENATE(F4156,G4156,H4156,J4156)</f>
        <v>ビール近畿圏20101Q</v>
      </c>
    </row>
    <row r="4157" customFormat="false" ht="12" hidden="false" customHeight="false" outlineLevel="0" collapsed="false">
      <c r="A4157" s="1" t="n">
        <v>201001</v>
      </c>
      <c r="B4157" s="7" t="s">
        <v>50</v>
      </c>
      <c r="C4157" s="2" t="n">
        <v>27260665</v>
      </c>
      <c r="D4157" s="8" t="s">
        <v>17</v>
      </c>
      <c r="E4157" s="1" t="n">
        <v>252</v>
      </c>
      <c r="F4157" s="2" t="str">
        <f aca="false">VLOOKUP(C4157,変換マスタ!A:C,3,0)</f>
        <v>ビール</v>
      </c>
      <c r="G4157" s="2" t="str">
        <f aca="false">VLOOKUP(B4157,変換マスタ!E:F,2,0)</f>
        <v>九州</v>
      </c>
      <c r="H4157" s="2" t="str">
        <f aca="false">LEFT(A4157,4)</f>
        <v>2010</v>
      </c>
      <c r="I4157" s="2" t="n">
        <f aca="false">VALUE(RIGHT(A4157,2))</f>
        <v>1</v>
      </c>
      <c r="J4157" s="2" t="str">
        <f aca="false">VLOOKUP(I4157,変換マスタ!H:I,2,0)</f>
        <v>1Q</v>
      </c>
      <c r="K4157" s="2" t="str">
        <f aca="false">CONCATENATE(F4157,G4157,H4157,J4157)</f>
        <v>ビール九州20101Q</v>
      </c>
    </row>
    <row r="4158" customFormat="false" ht="12" hidden="false" customHeight="false" outlineLevel="0" collapsed="false">
      <c r="A4158" s="1" t="n">
        <v>201001</v>
      </c>
      <c r="B4158" s="7" t="s">
        <v>50</v>
      </c>
      <c r="C4158" s="2" t="n">
        <v>27350171</v>
      </c>
      <c r="D4158" s="8" t="s">
        <v>18</v>
      </c>
      <c r="E4158" s="1" t="n">
        <v>413280</v>
      </c>
      <c r="F4158" s="2" t="str">
        <f aca="false">VLOOKUP(C4158,変換マスタ!A:C,3,0)</f>
        <v>ビール</v>
      </c>
      <c r="G4158" s="2" t="str">
        <f aca="false">VLOOKUP(B4158,変換マスタ!E:F,2,0)</f>
        <v>九州</v>
      </c>
      <c r="H4158" s="2" t="str">
        <f aca="false">LEFT(A4158,4)</f>
        <v>2010</v>
      </c>
      <c r="I4158" s="2" t="n">
        <f aca="false">VALUE(RIGHT(A4158,2))</f>
        <v>1</v>
      </c>
      <c r="J4158" s="2" t="str">
        <f aca="false">VLOOKUP(I4158,変換マスタ!H:I,2,0)</f>
        <v>1Q</v>
      </c>
      <c r="K4158" s="2" t="str">
        <f aca="false">CONCATENATE(F4158,G4158,H4158,J4158)</f>
        <v>ビール九州20101Q</v>
      </c>
    </row>
    <row r="4159" customFormat="false" ht="12" hidden="false" customHeight="false" outlineLevel="0" collapsed="false">
      <c r="A4159" s="1" t="n">
        <v>201001</v>
      </c>
      <c r="B4159" s="7" t="s">
        <v>50</v>
      </c>
      <c r="C4159" s="2" t="n">
        <v>27350921</v>
      </c>
      <c r="D4159" s="8" t="s">
        <v>19</v>
      </c>
      <c r="E4159" s="1" t="n">
        <v>70560</v>
      </c>
      <c r="F4159" s="2" t="str">
        <f aca="false">VLOOKUP(C4159,変換マスタ!A:C,3,0)</f>
        <v>発泡酒</v>
      </c>
      <c r="G4159" s="2" t="str">
        <f aca="false">VLOOKUP(B4159,変換マスタ!E:F,2,0)</f>
        <v>九州</v>
      </c>
      <c r="H4159" s="2" t="str">
        <f aca="false">LEFT(A4159,4)</f>
        <v>2010</v>
      </c>
      <c r="I4159" s="2" t="n">
        <f aca="false">VALUE(RIGHT(A4159,2))</f>
        <v>1</v>
      </c>
      <c r="J4159" s="2" t="str">
        <f aca="false">VLOOKUP(I4159,変換マスタ!H:I,2,0)</f>
        <v>1Q</v>
      </c>
      <c r="K4159" s="2" t="str">
        <f aca="false">CONCATENATE(F4159,G4159,H4159,J4159)</f>
        <v>発泡酒九州20101Q</v>
      </c>
    </row>
    <row r="4160" customFormat="false" ht="12" hidden="false" customHeight="false" outlineLevel="0" collapsed="false">
      <c r="A4160" s="1" t="n">
        <v>201001</v>
      </c>
      <c r="B4160" s="7" t="s">
        <v>50</v>
      </c>
      <c r="C4160" s="2" t="n">
        <v>27210786</v>
      </c>
      <c r="D4160" s="8" t="s">
        <v>12</v>
      </c>
      <c r="E4160" s="1" t="n">
        <v>68880</v>
      </c>
      <c r="F4160" s="2" t="str">
        <f aca="false">VLOOKUP(C4160,変換マスタ!A:C,3,0)</f>
        <v>発泡酒</v>
      </c>
      <c r="G4160" s="2" t="str">
        <f aca="false">VLOOKUP(B4160,変換マスタ!E:F,2,0)</f>
        <v>九州</v>
      </c>
      <c r="H4160" s="2" t="str">
        <f aca="false">LEFT(A4160,4)</f>
        <v>2010</v>
      </c>
      <c r="I4160" s="2" t="n">
        <f aca="false">VALUE(RIGHT(A4160,2))</f>
        <v>1</v>
      </c>
      <c r="J4160" s="2" t="str">
        <f aca="false">VLOOKUP(I4160,変換マスタ!H:I,2,0)</f>
        <v>1Q</v>
      </c>
      <c r="K4160" s="2" t="str">
        <f aca="false">CONCATENATE(F4160,G4160,H4160,J4160)</f>
        <v>発泡酒九州20101Q</v>
      </c>
    </row>
    <row r="4161" customFormat="false" ht="12" hidden="false" customHeight="false" outlineLevel="0" collapsed="false">
      <c r="A4161" s="1" t="n">
        <v>201001</v>
      </c>
      <c r="B4161" s="7" t="s">
        <v>50</v>
      </c>
      <c r="C4161" s="2" t="n">
        <v>27220883</v>
      </c>
      <c r="D4161" s="8" t="s">
        <v>13</v>
      </c>
      <c r="E4161" s="1" t="n">
        <v>19908</v>
      </c>
      <c r="F4161" s="2" t="str">
        <f aca="false">VLOOKUP(C4161,変換マスタ!A:C,3,0)</f>
        <v>新ジャンル</v>
      </c>
      <c r="G4161" s="2" t="str">
        <f aca="false">VLOOKUP(B4161,変換マスタ!E:F,2,0)</f>
        <v>九州</v>
      </c>
      <c r="H4161" s="2" t="str">
        <f aca="false">LEFT(A4161,4)</f>
        <v>2010</v>
      </c>
      <c r="I4161" s="2" t="n">
        <f aca="false">VALUE(RIGHT(A4161,2))</f>
        <v>1</v>
      </c>
      <c r="J4161" s="2" t="str">
        <f aca="false">VLOOKUP(I4161,変換マスタ!H:I,2,0)</f>
        <v>1Q</v>
      </c>
      <c r="K4161" s="2" t="str">
        <f aca="false">CONCATENATE(F4161,G4161,H4161,J4161)</f>
        <v>新ジャンル九州20101Q</v>
      </c>
    </row>
    <row r="4162" customFormat="false" ht="12" hidden="false" customHeight="false" outlineLevel="0" collapsed="false">
      <c r="A4162" s="1" t="n">
        <v>201001</v>
      </c>
      <c r="B4162" s="7" t="s">
        <v>50</v>
      </c>
      <c r="C4162" s="2" t="n">
        <v>27220957</v>
      </c>
      <c r="D4162" s="8" t="s">
        <v>14</v>
      </c>
      <c r="E4162" s="1" t="n">
        <v>6252</v>
      </c>
      <c r="F4162" s="2" t="str">
        <f aca="false">VLOOKUP(C4162,変換マスタ!A:C,3,0)</f>
        <v>新ジャンル</v>
      </c>
      <c r="G4162" s="2" t="str">
        <f aca="false">VLOOKUP(B4162,変換マスタ!E:F,2,0)</f>
        <v>九州</v>
      </c>
      <c r="H4162" s="2" t="str">
        <f aca="false">LEFT(A4162,4)</f>
        <v>2010</v>
      </c>
      <c r="I4162" s="2" t="n">
        <f aca="false">VALUE(RIGHT(A4162,2))</f>
        <v>1</v>
      </c>
      <c r="J4162" s="2" t="str">
        <f aca="false">VLOOKUP(I4162,変換マスタ!H:I,2,0)</f>
        <v>1Q</v>
      </c>
      <c r="K4162" s="2" t="str">
        <f aca="false">CONCATENATE(F4162,G4162,H4162,J4162)</f>
        <v>新ジャンル九州20101Q</v>
      </c>
    </row>
    <row r="4163" customFormat="false" ht="12" hidden="false" customHeight="false" outlineLevel="0" collapsed="false">
      <c r="A4163" s="1" t="n">
        <v>201001</v>
      </c>
      <c r="B4163" s="7" t="s">
        <v>50</v>
      </c>
      <c r="C4163" s="2" t="n">
        <v>27220985</v>
      </c>
      <c r="D4163" s="8" t="s">
        <v>15</v>
      </c>
      <c r="E4163" s="1" t="n">
        <v>88200</v>
      </c>
      <c r="F4163" s="2" t="str">
        <f aca="false">VLOOKUP(C4163,変換マスタ!A:C,3,0)</f>
        <v>新ジャンル</v>
      </c>
      <c r="G4163" s="2" t="str">
        <f aca="false">VLOOKUP(B4163,変換マスタ!E:F,2,0)</f>
        <v>九州</v>
      </c>
      <c r="H4163" s="2" t="str">
        <f aca="false">LEFT(A4163,4)</f>
        <v>2010</v>
      </c>
      <c r="I4163" s="2" t="n">
        <f aca="false">VALUE(RIGHT(A4163,2))</f>
        <v>1</v>
      </c>
      <c r="J4163" s="2" t="str">
        <f aca="false">VLOOKUP(I4163,変換マスタ!H:I,2,0)</f>
        <v>1Q</v>
      </c>
      <c r="K4163" s="2" t="str">
        <f aca="false">CONCATENATE(F4163,G4163,H4163,J4163)</f>
        <v>新ジャンル九州20101Q</v>
      </c>
    </row>
    <row r="4164" customFormat="false" ht="12" hidden="false" customHeight="false" outlineLevel="0" collapsed="false">
      <c r="A4164" s="1" t="n">
        <v>201001</v>
      </c>
      <c r="B4164" s="7" t="s">
        <v>50</v>
      </c>
      <c r="C4164" s="2" t="n">
        <v>27260317</v>
      </c>
      <c r="D4164" s="8" t="s">
        <v>16</v>
      </c>
      <c r="E4164" s="1" t="n">
        <v>24012</v>
      </c>
      <c r="F4164" s="2" t="str">
        <f aca="false">VLOOKUP(C4164,変換マスタ!A:C,3,0)</f>
        <v>ビール</v>
      </c>
      <c r="G4164" s="2" t="str">
        <f aca="false">VLOOKUP(B4164,変換マスタ!E:F,2,0)</f>
        <v>九州</v>
      </c>
      <c r="H4164" s="2" t="str">
        <f aca="false">LEFT(A4164,4)</f>
        <v>2010</v>
      </c>
      <c r="I4164" s="2" t="n">
        <f aca="false">VALUE(RIGHT(A4164,2))</f>
        <v>1</v>
      </c>
      <c r="J4164" s="2" t="str">
        <f aca="false">VLOOKUP(I4164,変換マスタ!H:I,2,0)</f>
        <v>1Q</v>
      </c>
      <c r="K4164" s="2" t="str">
        <f aca="false">CONCATENATE(F4164,G4164,H4164,J4164)</f>
        <v>ビール九州20101Q</v>
      </c>
    </row>
    <row r="4165" customFormat="false" ht="12" hidden="false" customHeight="false" outlineLevel="0" collapsed="false">
      <c r="A4165" s="1" t="n">
        <v>201001</v>
      </c>
      <c r="B4165" s="7" t="s">
        <v>51</v>
      </c>
      <c r="C4165" s="2" t="n">
        <v>27260665</v>
      </c>
      <c r="D4165" s="8" t="s">
        <v>17</v>
      </c>
      <c r="E4165" s="1" t="n">
        <v>606480</v>
      </c>
      <c r="F4165" s="2" t="str">
        <f aca="false">VLOOKUP(C4165,変換マスタ!A:C,3,0)</f>
        <v>ビール</v>
      </c>
      <c r="G4165" s="2" t="str">
        <f aca="false">VLOOKUP(B4165,変換マスタ!E:F,2,0)</f>
        <v>九州</v>
      </c>
      <c r="H4165" s="2" t="str">
        <f aca="false">LEFT(A4165,4)</f>
        <v>2010</v>
      </c>
      <c r="I4165" s="2" t="n">
        <f aca="false">VALUE(RIGHT(A4165,2))</f>
        <v>1</v>
      </c>
      <c r="J4165" s="2" t="str">
        <f aca="false">VLOOKUP(I4165,変換マスタ!H:I,2,0)</f>
        <v>1Q</v>
      </c>
      <c r="K4165" s="2" t="str">
        <f aca="false">CONCATENATE(F4165,G4165,H4165,J4165)</f>
        <v>ビール九州20101Q</v>
      </c>
    </row>
    <row r="4166" customFormat="false" ht="12" hidden="false" customHeight="false" outlineLevel="0" collapsed="false">
      <c r="A4166" s="1" t="n">
        <v>201001</v>
      </c>
      <c r="B4166" s="7" t="s">
        <v>51</v>
      </c>
      <c r="C4166" s="2" t="n">
        <v>27350171</v>
      </c>
      <c r="D4166" s="8" t="s">
        <v>18</v>
      </c>
      <c r="E4166" s="1" t="n">
        <v>100800</v>
      </c>
      <c r="F4166" s="2" t="str">
        <f aca="false">VLOOKUP(C4166,変換マスタ!A:C,3,0)</f>
        <v>ビール</v>
      </c>
      <c r="G4166" s="2" t="str">
        <f aca="false">VLOOKUP(B4166,変換マスタ!E:F,2,0)</f>
        <v>九州</v>
      </c>
      <c r="H4166" s="2" t="str">
        <f aca="false">LEFT(A4166,4)</f>
        <v>2010</v>
      </c>
      <c r="I4166" s="2" t="n">
        <f aca="false">VALUE(RIGHT(A4166,2))</f>
        <v>1</v>
      </c>
      <c r="J4166" s="2" t="str">
        <f aca="false">VLOOKUP(I4166,変換マスタ!H:I,2,0)</f>
        <v>1Q</v>
      </c>
      <c r="K4166" s="2" t="str">
        <f aca="false">CONCATENATE(F4166,G4166,H4166,J4166)</f>
        <v>ビール九州20101Q</v>
      </c>
    </row>
    <row r="4167" customFormat="false" ht="12" hidden="false" customHeight="false" outlineLevel="0" collapsed="false">
      <c r="A4167" s="1" t="n">
        <v>201001</v>
      </c>
      <c r="B4167" s="7" t="s">
        <v>51</v>
      </c>
      <c r="C4167" s="2" t="n">
        <v>27350921</v>
      </c>
      <c r="D4167" s="8" t="s">
        <v>19</v>
      </c>
      <c r="E4167" s="1" t="n">
        <v>202440</v>
      </c>
      <c r="F4167" s="2" t="str">
        <f aca="false">VLOOKUP(C4167,変換マスタ!A:C,3,0)</f>
        <v>発泡酒</v>
      </c>
      <c r="G4167" s="2" t="str">
        <f aca="false">VLOOKUP(B4167,変換マスタ!E:F,2,0)</f>
        <v>九州</v>
      </c>
      <c r="H4167" s="2" t="str">
        <f aca="false">LEFT(A4167,4)</f>
        <v>2010</v>
      </c>
      <c r="I4167" s="2" t="n">
        <f aca="false">VALUE(RIGHT(A4167,2))</f>
        <v>1</v>
      </c>
      <c r="J4167" s="2" t="str">
        <f aca="false">VLOOKUP(I4167,変換マスタ!H:I,2,0)</f>
        <v>1Q</v>
      </c>
      <c r="K4167" s="2" t="str">
        <f aca="false">CONCATENATE(F4167,G4167,H4167,J4167)</f>
        <v>発泡酒九州20101Q</v>
      </c>
    </row>
    <row r="4168" customFormat="false" ht="12" hidden="false" customHeight="false" outlineLevel="0" collapsed="false">
      <c r="A4168" s="1" t="n">
        <v>201001</v>
      </c>
      <c r="B4168" s="7" t="s">
        <v>51</v>
      </c>
      <c r="C4168" s="2" t="n">
        <v>27210786</v>
      </c>
      <c r="D4168" s="8" t="s">
        <v>12</v>
      </c>
      <c r="E4168" s="1" t="n">
        <v>16884</v>
      </c>
      <c r="F4168" s="2" t="str">
        <f aca="false">VLOOKUP(C4168,変換マスタ!A:C,3,0)</f>
        <v>発泡酒</v>
      </c>
      <c r="G4168" s="2" t="str">
        <f aca="false">VLOOKUP(B4168,変換マスタ!E:F,2,0)</f>
        <v>九州</v>
      </c>
      <c r="H4168" s="2" t="str">
        <f aca="false">LEFT(A4168,4)</f>
        <v>2010</v>
      </c>
      <c r="I4168" s="2" t="n">
        <f aca="false">VALUE(RIGHT(A4168,2))</f>
        <v>1</v>
      </c>
      <c r="J4168" s="2" t="str">
        <f aca="false">VLOOKUP(I4168,変換マスタ!H:I,2,0)</f>
        <v>1Q</v>
      </c>
      <c r="K4168" s="2" t="str">
        <f aca="false">CONCATENATE(F4168,G4168,H4168,J4168)</f>
        <v>発泡酒九州20101Q</v>
      </c>
    </row>
    <row r="4169" customFormat="false" ht="12" hidden="false" customHeight="false" outlineLevel="0" collapsed="false">
      <c r="A4169" s="1" t="n">
        <v>201001</v>
      </c>
      <c r="B4169" s="7" t="s">
        <v>51</v>
      </c>
      <c r="C4169" s="2" t="n">
        <v>27220883</v>
      </c>
      <c r="D4169" s="8" t="s">
        <v>13</v>
      </c>
      <c r="E4169" s="1" t="n">
        <v>4016</v>
      </c>
      <c r="F4169" s="2" t="str">
        <f aca="false">VLOOKUP(C4169,変換マスタ!A:C,3,0)</f>
        <v>新ジャンル</v>
      </c>
      <c r="G4169" s="2" t="str">
        <f aca="false">VLOOKUP(B4169,変換マスタ!E:F,2,0)</f>
        <v>九州</v>
      </c>
      <c r="H4169" s="2" t="str">
        <f aca="false">LEFT(A4169,4)</f>
        <v>2010</v>
      </c>
      <c r="I4169" s="2" t="n">
        <f aca="false">VALUE(RIGHT(A4169,2))</f>
        <v>1</v>
      </c>
      <c r="J4169" s="2" t="str">
        <f aca="false">VLOOKUP(I4169,変換マスタ!H:I,2,0)</f>
        <v>1Q</v>
      </c>
      <c r="K4169" s="2" t="str">
        <f aca="false">CONCATENATE(F4169,G4169,H4169,J4169)</f>
        <v>新ジャンル九州20101Q</v>
      </c>
    </row>
    <row r="4170" customFormat="false" ht="12" hidden="false" customHeight="false" outlineLevel="0" collapsed="false">
      <c r="A4170" s="1" t="n">
        <v>201001</v>
      </c>
      <c r="B4170" s="7" t="s">
        <v>51</v>
      </c>
      <c r="C4170" s="2" t="n">
        <v>27220957</v>
      </c>
      <c r="D4170" s="8" t="s">
        <v>14</v>
      </c>
      <c r="E4170" s="1" t="n">
        <v>63000</v>
      </c>
      <c r="F4170" s="2" t="str">
        <f aca="false">VLOOKUP(C4170,変換マスタ!A:C,3,0)</f>
        <v>新ジャンル</v>
      </c>
      <c r="G4170" s="2" t="str">
        <f aca="false">VLOOKUP(B4170,変換マスタ!E:F,2,0)</f>
        <v>九州</v>
      </c>
      <c r="H4170" s="2" t="str">
        <f aca="false">LEFT(A4170,4)</f>
        <v>2010</v>
      </c>
      <c r="I4170" s="2" t="n">
        <f aca="false">VALUE(RIGHT(A4170,2))</f>
        <v>1</v>
      </c>
      <c r="J4170" s="2" t="str">
        <f aca="false">VLOOKUP(I4170,変換マスタ!H:I,2,0)</f>
        <v>1Q</v>
      </c>
      <c r="K4170" s="2" t="str">
        <f aca="false">CONCATENATE(F4170,G4170,H4170,J4170)</f>
        <v>新ジャンル九州20101Q</v>
      </c>
    </row>
    <row r="4171" customFormat="false" ht="12" hidden="false" customHeight="false" outlineLevel="0" collapsed="false">
      <c r="A4171" s="1" t="n">
        <v>201001</v>
      </c>
      <c r="B4171" s="7" t="s">
        <v>52</v>
      </c>
      <c r="C4171" s="2" t="n">
        <v>27220985</v>
      </c>
      <c r="D4171" s="8" t="s">
        <v>15</v>
      </c>
      <c r="E4171" s="1" t="n">
        <v>922320</v>
      </c>
      <c r="F4171" s="2" t="str">
        <f aca="false">VLOOKUP(C4171,変換マスタ!A:C,3,0)</f>
        <v>新ジャンル</v>
      </c>
      <c r="G4171" s="2" t="str">
        <f aca="false">VLOOKUP(B4171,変換マスタ!E:F,2,0)</f>
        <v>関信越</v>
      </c>
      <c r="H4171" s="2" t="str">
        <f aca="false">LEFT(A4171,4)</f>
        <v>2010</v>
      </c>
      <c r="I4171" s="2" t="n">
        <f aca="false">VALUE(RIGHT(A4171,2))</f>
        <v>1</v>
      </c>
      <c r="J4171" s="2" t="str">
        <f aca="false">VLOOKUP(I4171,変換マスタ!H:I,2,0)</f>
        <v>1Q</v>
      </c>
      <c r="K4171" s="2" t="str">
        <f aca="false">CONCATENATE(F4171,G4171,H4171,J4171)</f>
        <v>新ジャンル関信越20101Q</v>
      </c>
    </row>
    <row r="4172" customFormat="false" ht="12" hidden="false" customHeight="false" outlineLevel="0" collapsed="false">
      <c r="A4172" s="1" t="n">
        <v>201001</v>
      </c>
      <c r="B4172" s="7" t="s">
        <v>52</v>
      </c>
      <c r="C4172" s="2" t="n">
        <v>27260317</v>
      </c>
      <c r="D4172" s="8" t="s">
        <v>16</v>
      </c>
      <c r="E4172" s="1" t="n">
        <v>212520</v>
      </c>
      <c r="F4172" s="2" t="str">
        <f aca="false">VLOOKUP(C4172,変換マスタ!A:C,3,0)</f>
        <v>ビール</v>
      </c>
      <c r="G4172" s="2" t="str">
        <f aca="false">VLOOKUP(B4172,変換マスタ!E:F,2,0)</f>
        <v>関信越</v>
      </c>
      <c r="H4172" s="2" t="str">
        <f aca="false">LEFT(A4172,4)</f>
        <v>2010</v>
      </c>
      <c r="I4172" s="2" t="n">
        <f aca="false">VALUE(RIGHT(A4172,2))</f>
        <v>1</v>
      </c>
      <c r="J4172" s="2" t="str">
        <f aca="false">VLOOKUP(I4172,変換マスタ!H:I,2,0)</f>
        <v>1Q</v>
      </c>
      <c r="K4172" s="2" t="str">
        <f aca="false">CONCATENATE(F4172,G4172,H4172,J4172)</f>
        <v>ビール関信越20101Q</v>
      </c>
    </row>
    <row r="4173" customFormat="false" ht="12" hidden="false" customHeight="false" outlineLevel="0" collapsed="false">
      <c r="A4173" s="1" t="n">
        <v>201001</v>
      </c>
      <c r="B4173" s="7" t="s">
        <v>52</v>
      </c>
      <c r="C4173" s="2" t="n">
        <v>27260665</v>
      </c>
      <c r="D4173" s="8" t="s">
        <v>17</v>
      </c>
      <c r="E4173" s="1" t="n">
        <v>248640</v>
      </c>
      <c r="F4173" s="2" t="str">
        <f aca="false">VLOOKUP(C4173,変換マスタ!A:C,3,0)</f>
        <v>ビール</v>
      </c>
      <c r="G4173" s="2" t="str">
        <f aca="false">VLOOKUP(B4173,変換マスタ!E:F,2,0)</f>
        <v>関信越</v>
      </c>
      <c r="H4173" s="2" t="str">
        <f aca="false">LEFT(A4173,4)</f>
        <v>2010</v>
      </c>
      <c r="I4173" s="2" t="n">
        <f aca="false">VALUE(RIGHT(A4173,2))</f>
        <v>1</v>
      </c>
      <c r="J4173" s="2" t="str">
        <f aca="false">VLOOKUP(I4173,変換マスタ!H:I,2,0)</f>
        <v>1Q</v>
      </c>
      <c r="K4173" s="2" t="str">
        <f aca="false">CONCATENATE(F4173,G4173,H4173,J4173)</f>
        <v>ビール関信越20101Q</v>
      </c>
    </row>
    <row r="4174" customFormat="false" ht="12" hidden="false" customHeight="false" outlineLevel="0" collapsed="false">
      <c r="A4174" s="1" t="n">
        <v>201001</v>
      </c>
      <c r="B4174" s="7" t="s">
        <v>52</v>
      </c>
      <c r="C4174" s="2" t="n">
        <v>27350171</v>
      </c>
      <c r="D4174" s="8" t="s">
        <v>18</v>
      </c>
      <c r="E4174" s="1" t="n">
        <v>8568</v>
      </c>
      <c r="F4174" s="2" t="str">
        <f aca="false">VLOOKUP(C4174,変換マスタ!A:C,3,0)</f>
        <v>ビール</v>
      </c>
      <c r="G4174" s="2" t="str">
        <f aca="false">VLOOKUP(B4174,変換マスタ!E:F,2,0)</f>
        <v>関信越</v>
      </c>
      <c r="H4174" s="2" t="str">
        <f aca="false">LEFT(A4174,4)</f>
        <v>2010</v>
      </c>
      <c r="I4174" s="2" t="n">
        <f aca="false">VALUE(RIGHT(A4174,2))</f>
        <v>1</v>
      </c>
      <c r="J4174" s="2" t="str">
        <f aca="false">VLOOKUP(I4174,変換マスタ!H:I,2,0)</f>
        <v>1Q</v>
      </c>
      <c r="K4174" s="2" t="str">
        <f aca="false">CONCATENATE(F4174,G4174,H4174,J4174)</f>
        <v>ビール関信越20101Q</v>
      </c>
    </row>
    <row r="4175" customFormat="false" ht="12" hidden="false" customHeight="false" outlineLevel="0" collapsed="false">
      <c r="A4175" s="1" t="n">
        <v>201001</v>
      </c>
      <c r="B4175" s="7" t="s">
        <v>52</v>
      </c>
      <c r="C4175" s="2" t="n">
        <v>27350921</v>
      </c>
      <c r="D4175" s="8" t="s">
        <v>19</v>
      </c>
      <c r="E4175" s="1" t="n">
        <v>3780</v>
      </c>
      <c r="F4175" s="2" t="str">
        <f aca="false">VLOOKUP(C4175,変換マスタ!A:C,3,0)</f>
        <v>発泡酒</v>
      </c>
      <c r="G4175" s="2" t="str">
        <f aca="false">VLOOKUP(B4175,変換マスタ!E:F,2,0)</f>
        <v>関信越</v>
      </c>
      <c r="H4175" s="2" t="str">
        <f aca="false">LEFT(A4175,4)</f>
        <v>2010</v>
      </c>
      <c r="I4175" s="2" t="n">
        <f aca="false">VALUE(RIGHT(A4175,2))</f>
        <v>1</v>
      </c>
      <c r="J4175" s="2" t="str">
        <f aca="false">VLOOKUP(I4175,変換マスタ!H:I,2,0)</f>
        <v>1Q</v>
      </c>
      <c r="K4175" s="2" t="str">
        <f aca="false">CONCATENATE(F4175,G4175,H4175,J4175)</f>
        <v>発泡酒関信越20101Q</v>
      </c>
    </row>
    <row r="4176" customFormat="false" ht="12" hidden="false" customHeight="false" outlineLevel="0" collapsed="false">
      <c r="A4176" s="1" t="n">
        <v>201001</v>
      </c>
      <c r="B4176" s="7" t="s">
        <v>52</v>
      </c>
      <c r="C4176" s="2" t="n">
        <v>27210786</v>
      </c>
      <c r="D4176" s="8" t="s">
        <v>12</v>
      </c>
      <c r="E4176" s="1" t="n">
        <v>184800</v>
      </c>
      <c r="F4176" s="2" t="str">
        <f aca="false">VLOOKUP(C4176,変換マスタ!A:C,3,0)</f>
        <v>発泡酒</v>
      </c>
      <c r="G4176" s="2" t="str">
        <f aca="false">VLOOKUP(B4176,変換マスタ!E:F,2,0)</f>
        <v>関信越</v>
      </c>
      <c r="H4176" s="2" t="str">
        <f aca="false">LEFT(A4176,4)</f>
        <v>2010</v>
      </c>
      <c r="I4176" s="2" t="n">
        <f aca="false">VALUE(RIGHT(A4176,2))</f>
        <v>1</v>
      </c>
      <c r="J4176" s="2" t="str">
        <f aca="false">VLOOKUP(I4176,変換マスタ!H:I,2,0)</f>
        <v>1Q</v>
      </c>
      <c r="K4176" s="2" t="str">
        <f aca="false">CONCATENATE(F4176,G4176,H4176,J4176)</f>
        <v>発泡酒関信越20101Q</v>
      </c>
    </row>
    <row r="4177" customFormat="false" ht="12" hidden="false" customHeight="false" outlineLevel="0" collapsed="false">
      <c r="A4177" s="1" t="n">
        <v>201001</v>
      </c>
      <c r="B4177" s="7" t="s">
        <v>53</v>
      </c>
      <c r="C4177" s="2" t="n">
        <v>27220883</v>
      </c>
      <c r="D4177" s="8" t="s">
        <v>13</v>
      </c>
      <c r="E4177" s="1" t="n">
        <v>119280</v>
      </c>
      <c r="F4177" s="2" t="str">
        <f aca="false">VLOOKUP(C4177,変換マスタ!A:C,3,0)</f>
        <v>新ジャンル</v>
      </c>
      <c r="G4177" s="2" t="str">
        <f aca="false">VLOOKUP(B4177,変換マスタ!E:F,2,0)</f>
        <v>中四国</v>
      </c>
      <c r="H4177" s="2" t="str">
        <f aca="false">LEFT(A4177,4)</f>
        <v>2010</v>
      </c>
      <c r="I4177" s="2" t="n">
        <f aca="false">VALUE(RIGHT(A4177,2))</f>
        <v>1</v>
      </c>
      <c r="J4177" s="2" t="str">
        <f aca="false">VLOOKUP(I4177,変換マスタ!H:I,2,0)</f>
        <v>1Q</v>
      </c>
      <c r="K4177" s="2" t="str">
        <f aca="false">CONCATENATE(F4177,G4177,H4177,J4177)</f>
        <v>新ジャンル中四国20101Q</v>
      </c>
    </row>
    <row r="4178" customFormat="false" ht="12" hidden="false" customHeight="false" outlineLevel="0" collapsed="false">
      <c r="A4178" s="1" t="n">
        <v>201001</v>
      </c>
      <c r="B4178" s="7" t="s">
        <v>53</v>
      </c>
      <c r="C4178" s="2" t="n">
        <v>27220957</v>
      </c>
      <c r="D4178" s="8" t="s">
        <v>14</v>
      </c>
      <c r="E4178" s="1" t="n">
        <v>26040</v>
      </c>
      <c r="F4178" s="2" t="str">
        <f aca="false">VLOOKUP(C4178,変換マスタ!A:C,3,0)</f>
        <v>新ジャンル</v>
      </c>
      <c r="G4178" s="2" t="str">
        <f aca="false">VLOOKUP(B4178,変換マスタ!E:F,2,0)</f>
        <v>中四国</v>
      </c>
      <c r="H4178" s="2" t="str">
        <f aca="false">LEFT(A4178,4)</f>
        <v>2010</v>
      </c>
      <c r="I4178" s="2" t="n">
        <f aca="false">VALUE(RIGHT(A4178,2))</f>
        <v>1</v>
      </c>
      <c r="J4178" s="2" t="str">
        <f aca="false">VLOOKUP(I4178,変換マスタ!H:I,2,0)</f>
        <v>1Q</v>
      </c>
      <c r="K4178" s="2" t="str">
        <f aca="false">CONCATENATE(F4178,G4178,H4178,J4178)</f>
        <v>新ジャンル中四国20101Q</v>
      </c>
    </row>
    <row r="4179" customFormat="false" ht="12" hidden="false" customHeight="false" outlineLevel="0" collapsed="false">
      <c r="A4179" s="1" t="n">
        <v>201001</v>
      </c>
      <c r="B4179" s="7" t="s">
        <v>53</v>
      </c>
      <c r="C4179" s="2" t="n">
        <v>27220985</v>
      </c>
      <c r="D4179" s="8" t="s">
        <v>15</v>
      </c>
      <c r="E4179" s="1" t="n">
        <v>28560</v>
      </c>
      <c r="F4179" s="2" t="str">
        <f aca="false">VLOOKUP(C4179,変換マスタ!A:C,3,0)</f>
        <v>新ジャンル</v>
      </c>
      <c r="G4179" s="2" t="str">
        <f aca="false">VLOOKUP(B4179,変換マスタ!E:F,2,0)</f>
        <v>中四国</v>
      </c>
      <c r="H4179" s="2" t="str">
        <f aca="false">LEFT(A4179,4)</f>
        <v>2010</v>
      </c>
      <c r="I4179" s="2" t="n">
        <f aca="false">VALUE(RIGHT(A4179,2))</f>
        <v>1</v>
      </c>
      <c r="J4179" s="2" t="str">
        <f aca="false">VLOOKUP(I4179,変換マスタ!H:I,2,0)</f>
        <v>1Q</v>
      </c>
      <c r="K4179" s="2" t="str">
        <f aca="false">CONCATENATE(F4179,G4179,H4179,J4179)</f>
        <v>新ジャンル中四国20101Q</v>
      </c>
    </row>
    <row r="4180" customFormat="false" ht="12" hidden="false" customHeight="false" outlineLevel="0" collapsed="false">
      <c r="A4180" s="1" t="n">
        <v>201001</v>
      </c>
      <c r="B4180" s="7" t="s">
        <v>53</v>
      </c>
      <c r="C4180" s="2" t="n">
        <v>27260317</v>
      </c>
      <c r="D4180" s="8" t="s">
        <v>16</v>
      </c>
      <c r="E4180" s="1" t="n">
        <v>12096</v>
      </c>
      <c r="F4180" s="2" t="str">
        <f aca="false">VLOOKUP(C4180,変換マスタ!A:C,3,0)</f>
        <v>ビール</v>
      </c>
      <c r="G4180" s="2" t="str">
        <f aca="false">VLOOKUP(B4180,変換マスタ!E:F,2,0)</f>
        <v>中四国</v>
      </c>
      <c r="H4180" s="2" t="str">
        <f aca="false">LEFT(A4180,4)</f>
        <v>2010</v>
      </c>
      <c r="I4180" s="2" t="n">
        <f aca="false">VALUE(RIGHT(A4180,2))</f>
        <v>1</v>
      </c>
      <c r="J4180" s="2" t="str">
        <f aca="false">VLOOKUP(I4180,変換マスタ!H:I,2,0)</f>
        <v>1Q</v>
      </c>
      <c r="K4180" s="2" t="str">
        <f aca="false">CONCATENATE(F4180,G4180,H4180,J4180)</f>
        <v>ビール中四国20101Q</v>
      </c>
    </row>
    <row r="4181" customFormat="false" ht="12" hidden="false" customHeight="false" outlineLevel="0" collapsed="false">
      <c r="A4181" s="1" t="n">
        <v>201001</v>
      </c>
      <c r="B4181" s="7" t="s">
        <v>53</v>
      </c>
      <c r="C4181" s="2" t="n">
        <v>27260665</v>
      </c>
      <c r="D4181" s="8" t="s">
        <v>17</v>
      </c>
      <c r="E4181" s="1" t="n">
        <v>6048</v>
      </c>
      <c r="F4181" s="2" t="str">
        <f aca="false">VLOOKUP(C4181,変換マスタ!A:C,3,0)</f>
        <v>ビール</v>
      </c>
      <c r="G4181" s="2" t="str">
        <f aca="false">VLOOKUP(B4181,変換マスタ!E:F,2,0)</f>
        <v>中四国</v>
      </c>
      <c r="H4181" s="2" t="str">
        <f aca="false">LEFT(A4181,4)</f>
        <v>2010</v>
      </c>
      <c r="I4181" s="2" t="n">
        <f aca="false">VALUE(RIGHT(A4181,2))</f>
        <v>1</v>
      </c>
      <c r="J4181" s="2" t="str">
        <f aca="false">VLOOKUP(I4181,変換マスタ!H:I,2,0)</f>
        <v>1Q</v>
      </c>
      <c r="K4181" s="2" t="str">
        <f aca="false">CONCATENATE(F4181,G4181,H4181,J4181)</f>
        <v>ビール中四国20101Q</v>
      </c>
    </row>
    <row r="4182" customFormat="false" ht="12" hidden="false" customHeight="false" outlineLevel="0" collapsed="false">
      <c r="A4182" s="1" t="n">
        <v>201001</v>
      </c>
      <c r="B4182" s="7" t="s">
        <v>53</v>
      </c>
      <c r="C4182" s="2" t="n">
        <v>27350171</v>
      </c>
      <c r="D4182" s="8" t="s">
        <v>18</v>
      </c>
      <c r="E4182" s="1" t="n">
        <v>13440</v>
      </c>
      <c r="F4182" s="2" t="str">
        <f aca="false">VLOOKUP(C4182,変換マスタ!A:C,3,0)</f>
        <v>ビール</v>
      </c>
      <c r="G4182" s="2" t="str">
        <f aca="false">VLOOKUP(B4182,変換マスタ!E:F,2,0)</f>
        <v>中四国</v>
      </c>
      <c r="H4182" s="2" t="str">
        <f aca="false">LEFT(A4182,4)</f>
        <v>2010</v>
      </c>
      <c r="I4182" s="2" t="n">
        <f aca="false">VALUE(RIGHT(A4182,2))</f>
        <v>1</v>
      </c>
      <c r="J4182" s="2" t="str">
        <f aca="false">VLOOKUP(I4182,変換マスタ!H:I,2,0)</f>
        <v>1Q</v>
      </c>
      <c r="K4182" s="2" t="str">
        <f aca="false">CONCATENATE(F4182,G4182,H4182,J4182)</f>
        <v>ビール中四国20101Q</v>
      </c>
    </row>
    <row r="4183" customFormat="false" ht="12" hidden="false" customHeight="false" outlineLevel="0" collapsed="false">
      <c r="A4183" s="1" t="n">
        <v>201001</v>
      </c>
      <c r="B4183" s="7" t="s">
        <v>54</v>
      </c>
      <c r="C4183" s="2" t="n">
        <v>27350921</v>
      </c>
      <c r="D4183" s="8" t="s">
        <v>19</v>
      </c>
      <c r="E4183" s="1" t="n">
        <v>167160</v>
      </c>
      <c r="F4183" s="2" t="str">
        <f aca="false">VLOOKUP(C4183,変換マスタ!A:C,3,0)</f>
        <v>発泡酒</v>
      </c>
      <c r="G4183" s="2" t="str">
        <f aca="false">VLOOKUP(B4183,変換マスタ!E:F,2,0)</f>
        <v>中四国</v>
      </c>
      <c r="H4183" s="2" t="str">
        <f aca="false">LEFT(A4183,4)</f>
        <v>2010</v>
      </c>
      <c r="I4183" s="2" t="n">
        <f aca="false">VALUE(RIGHT(A4183,2))</f>
        <v>1</v>
      </c>
      <c r="J4183" s="2" t="str">
        <f aca="false">VLOOKUP(I4183,変換マスタ!H:I,2,0)</f>
        <v>1Q</v>
      </c>
      <c r="K4183" s="2" t="str">
        <f aca="false">CONCATENATE(F4183,G4183,H4183,J4183)</f>
        <v>発泡酒中四国20101Q</v>
      </c>
    </row>
    <row r="4184" customFormat="false" ht="12" hidden="false" customHeight="false" outlineLevel="0" collapsed="false">
      <c r="A4184" s="1" t="n">
        <v>201001</v>
      </c>
      <c r="B4184" s="7" t="s">
        <v>54</v>
      </c>
      <c r="C4184" s="2" t="n">
        <v>27210786</v>
      </c>
      <c r="D4184" s="8" t="s">
        <v>12</v>
      </c>
      <c r="E4184" s="1" t="n">
        <v>85680</v>
      </c>
      <c r="F4184" s="2" t="str">
        <f aca="false">VLOOKUP(C4184,変換マスタ!A:C,3,0)</f>
        <v>発泡酒</v>
      </c>
      <c r="G4184" s="2" t="str">
        <f aca="false">VLOOKUP(B4184,変換マスタ!E:F,2,0)</f>
        <v>中四国</v>
      </c>
      <c r="H4184" s="2" t="str">
        <f aca="false">LEFT(A4184,4)</f>
        <v>2010</v>
      </c>
      <c r="I4184" s="2" t="n">
        <f aca="false">VALUE(RIGHT(A4184,2))</f>
        <v>1</v>
      </c>
      <c r="J4184" s="2" t="str">
        <f aca="false">VLOOKUP(I4184,変換マスタ!H:I,2,0)</f>
        <v>1Q</v>
      </c>
      <c r="K4184" s="2" t="str">
        <f aca="false">CONCATENATE(F4184,G4184,H4184,J4184)</f>
        <v>発泡酒中四国20101Q</v>
      </c>
    </row>
    <row r="4185" customFormat="false" ht="12" hidden="false" customHeight="false" outlineLevel="0" collapsed="false">
      <c r="A4185" s="1" t="n">
        <v>201001</v>
      </c>
      <c r="B4185" s="7" t="s">
        <v>54</v>
      </c>
      <c r="C4185" s="2" t="n">
        <v>27220883</v>
      </c>
      <c r="D4185" s="8" t="s">
        <v>13</v>
      </c>
      <c r="E4185" s="1" t="n">
        <v>68040</v>
      </c>
      <c r="F4185" s="2" t="str">
        <f aca="false">VLOOKUP(C4185,変換マスタ!A:C,3,0)</f>
        <v>新ジャンル</v>
      </c>
      <c r="G4185" s="2" t="str">
        <f aca="false">VLOOKUP(B4185,変換マスタ!E:F,2,0)</f>
        <v>中四国</v>
      </c>
      <c r="H4185" s="2" t="str">
        <f aca="false">LEFT(A4185,4)</f>
        <v>2010</v>
      </c>
      <c r="I4185" s="2" t="n">
        <f aca="false">VALUE(RIGHT(A4185,2))</f>
        <v>1</v>
      </c>
      <c r="J4185" s="2" t="str">
        <f aca="false">VLOOKUP(I4185,変換マスタ!H:I,2,0)</f>
        <v>1Q</v>
      </c>
      <c r="K4185" s="2" t="str">
        <f aca="false">CONCATENATE(F4185,G4185,H4185,J4185)</f>
        <v>新ジャンル中四国20101Q</v>
      </c>
    </row>
    <row r="4186" customFormat="false" ht="12" hidden="false" customHeight="false" outlineLevel="0" collapsed="false">
      <c r="A4186" s="1" t="n">
        <v>201001</v>
      </c>
      <c r="B4186" s="7" t="s">
        <v>54</v>
      </c>
      <c r="C4186" s="2" t="n">
        <v>27220957</v>
      </c>
      <c r="D4186" s="8" t="s">
        <v>14</v>
      </c>
      <c r="E4186" s="1" t="n">
        <v>8064</v>
      </c>
      <c r="F4186" s="2" t="str">
        <f aca="false">VLOOKUP(C4186,変換マスタ!A:C,3,0)</f>
        <v>新ジャンル</v>
      </c>
      <c r="G4186" s="2" t="str">
        <f aca="false">VLOOKUP(B4186,変換マスタ!E:F,2,0)</f>
        <v>中四国</v>
      </c>
      <c r="H4186" s="2" t="str">
        <f aca="false">LEFT(A4186,4)</f>
        <v>2010</v>
      </c>
      <c r="I4186" s="2" t="n">
        <f aca="false">VALUE(RIGHT(A4186,2))</f>
        <v>1</v>
      </c>
      <c r="J4186" s="2" t="str">
        <f aca="false">VLOOKUP(I4186,変換マスタ!H:I,2,0)</f>
        <v>1Q</v>
      </c>
      <c r="K4186" s="2" t="str">
        <f aca="false">CONCATENATE(F4186,G4186,H4186,J4186)</f>
        <v>新ジャンル中四国20101Q</v>
      </c>
    </row>
    <row r="4187" customFormat="false" ht="12" hidden="false" customHeight="false" outlineLevel="0" collapsed="false">
      <c r="A4187" s="1" t="n">
        <v>201001</v>
      </c>
      <c r="B4187" s="7" t="s">
        <v>54</v>
      </c>
      <c r="C4187" s="2" t="n">
        <v>27220985</v>
      </c>
      <c r="D4187" s="8" t="s">
        <v>15</v>
      </c>
      <c r="E4187" s="1" t="n">
        <v>2520</v>
      </c>
      <c r="F4187" s="2" t="str">
        <f aca="false">VLOOKUP(C4187,変換マスタ!A:C,3,0)</f>
        <v>新ジャンル</v>
      </c>
      <c r="G4187" s="2" t="str">
        <f aca="false">VLOOKUP(B4187,変換マスタ!E:F,2,0)</f>
        <v>中四国</v>
      </c>
      <c r="H4187" s="2" t="str">
        <f aca="false">LEFT(A4187,4)</f>
        <v>2010</v>
      </c>
      <c r="I4187" s="2" t="n">
        <f aca="false">VALUE(RIGHT(A4187,2))</f>
        <v>1</v>
      </c>
      <c r="J4187" s="2" t="str">
        <f aca="false">VLOOKUP(I4187,変換マスタ!H:I,2,0)</f>
        <v>1Q</v>
      </c>
      <c r="K4187" s="2" t="str">
        <f aca="false">CONCATENATE(F4187,G4187,H4187,J4187)</f>
        <v>新ジャンル中四国20101Q</v>
      </c>
    </row>
    <row r="4188" customFormat="false" ht="12" hidden="false" customHeight="false" outlineLevel="0" collapsed="false">
      <c r="A4188" s="1" t="n">
        <v>201001</v>
      </c>
      <c r="B4188" s="7" t="s">
        <v>54</v>
      </c>
      <c r="C4188" s="2" t="n">
        <v>27260317</v>
      </c>
      <c r="D4188" s="8" t="s">
        <v>16</v>
      </c>
      <c r="E4188" s="1" t="n">
        <v>22680</v>
      </c>
      <c r="F4188" s="2" t="str">
        <f aca="false">VLOOKUP(C4188,変換マスタ!A:C,3,0)</f>
        <v>ビール</v>
      </c>
      <c r="G4188" s="2" t="str">
        <f aca="false">VLOOKUP(B4188,変換マスタ!E:F,2,0)</f>
        <v>中四国</v>
      </c>
      <c r="H4188" s="2" t="str">
        <f aca="false">LEFT(A4188,4)</f>
        <v>2010</v>
      </c>
      <c r="I4188" s="2" t="n">
        <f aca="false">VALUE(RIGHT(A4188,2))</f>
        <v>1</v>
      </c>
      <c r="J4188" s="2" t="str">
        <f aca="false">VLOOKUP(I4188,変換マスタ!H:I,2,0)</f>
        <v>1Q</v>
      </c>
      <c r="K4188" s="2" t="str">
        <f aca="false">CONCATENATE(F4188,G4188,H4188,J4188)</f>
        <v>ビール中四国20101Q</v>
      </c>
    </row>
    <row r="4189" customFormat="false" ht="12" hidden="false" customHeight="false" outlineLevel="0" collapsed="false">
      <c r="A4189" s="1" t="n">
        <v>201001</v>
      </c>
      <c r="B4189" s="7" t="s">
        <v>55</v>
      </c>
      <c r="C4189" s="2" t="n">
        <v>27260665</v>
      </c>
      <c r="D4189" s="8" t="s">
        <v>17</v>
      </c>
      <c r="E4189" s="1" t="n">
        <v>30821</v>
      </c>
      <c r="F4189" s="2" t="str">
        <f aca="false">VLOOKUP(C4189,変換マスタ!A:C,3,0)</f>
        <v>ビール</v>
      </c>
      <c r="G4189" s="2" t="str">
        <f aca="false">VLOOKUP(B4189,変換マスタ!E:F,2,0)</f>
        <v>首都圏</v>
      </c>
      <c r="H4189" s="2" t="str">
        <f aca="false">LEFT(A4189,4)</f>
        <v>2010</v>
      </c>
      <c r="I4189" s="2" t="n">
        <f aca="false">VALUE(RIGHT(A4189,2))</f>
        <v>1</v>
      </c>
      <c r="J4189" s="2" t="str">
        <f aca="false">VLOOKUP(I4189,変換マスタ!H:I,2,0)</f>
        <v>1Q</v>
      </c>
      <c r="K4189" s="2" t="str">
        <f aca="false">CONCATENATE(F4189,G4189,H4189,J4189)</f>
        <v>ビール首都圏20101Q</v>
      </c>
    </row>
    <row r="4190" customFormat="false" ht="12" hidden="false" customHeight="false" outlineLevel="0" collapsed="false">
      <c r="A4190" s="1" t="n">
        <v>201001</v>
      </c>
      <c r="B4190" s="7" t="s">
        <v>55</v>
      </c>
      <c r="C4190" s="2" t="n">
        <v>27350171</v>
      </c>
      <c r="D4190" s="8" t="s">
        <v>18</v>
      </c>
      <c r="E4190" s="1" t="n">
        <v>64680</v>
      </c>
      <c r="F4190" s="2" t="str">
        <f aca="false">VLOOKUP(C4190,変換マスタ!A:C,3,0)</f>
        <v>ビール</v>
      </c>
      <c r="G4190" s="2" t="str">
        <f aca="false">VLOOKUP(B4190,変換マスタ!E:F,2,0)</f>
        <v>首都圏</v>
      </c>
      <c r="H4190" s="2" t="str">
        <f aca="false">LEFT(A4190,4)</f>
        <v>2010</v>
      </c>
      <c r="I4190" s="2" t="n">
        <f aca="false">VALUE(RIGHT(A4190,2))</f>
        <v>1</v>
      </c>
      <c r="J4190" s="2" t="str">
        <f aca="false">VLOOKUP(I4190,変換マスタ!H:I,2,0)</f>
        <v>1Q</v>
      </c>
      <c r="K4190" s="2" t="str">
        <f aca="false">CONCATENATE(F4190,G4190,H4190,J4190)</f>
        <v>ビール首都圏20101Q</v>
      </c>
    </row>
    <row r="4191" customFormat="false" ht="12" hidden="false" customHeight="false" outlineLevel="0" collapsed="false">
      <c r="A4191" s="1" t="n">
        <v>201001</v>
      </c>
      <c r="B4191" s="7" t="s">
        <v>55</v>
      </c>
      <c r="C4191" s="2" t="n">
        <v>27350921</v>
      </c>
      <c r="D4191" s="8" t="s">
        <v>19</v>
      </c>
      <c r="E4191" s="1" t="n">
        <v>21658</v>
      </c>
      <c r="F4191" s="2" t="str">
        <f aca="false">VLOOKUP(C4191,変換マスタ!A:C,3,0)</f>
        <v>発泡酒</v>
      </c>
      <c r="G4191" s="2" t="str">
        <f aca="false">VLOOKUP(B4191,変換マスタ!E:F,2,0)</f>
        <v>首都圏</v>
      </c>
      <c r="H4191" s="2" t="str">
        <f aca="false">LEFT(A4191,4)</f>
        <v>2010</v>
      </c>
      <c r="I4191" s="2" t="n">
        <f aca="false">VALUE(RIGHT(A4191,2))</f>
        <v>1</v>
      </c>
      <c r="J4191" s="2" t="str">
        <f aca="false">VLOOKUP(I4191,変換マスタ!H:I,2,0)</f>
        <v>1Q</v>
      </c>
      <c r="K4191" s="2" t="str">
        <f aca="false">CONCATENATE(F4191,G4191,H4191,J4191)</f>
        <v>発泡酒首都圏20101Q</v>
      </c>
    </row>
    <row r="4192" customFormat="false" ht="12" hidden="false" customHeight="false" outlineLevel="0" collapsed="false">
      <c r="A4192" s="1" t="n">
        <v>201001</v>
      </c>
      <c r="B4192" s="7" t="s">
        <v>55</v>
      </c>
      <c r="C4192" s="2" t="n">
        <v>27210786</v>
      </c>
      <c r="D4192" s="8" t="s">
        <v>12</v>
      </c>
      <c r="E4192" s="1" t="n">
        <v>6804</v>
      </c>
      <c r="F4192" s="2" t="str">
        <f aca="false">VLOOKUP(C4192,変換マスタ!A:C,3,0)</f>
        <v>発泡酒</v>
      </c>
      <c r="G4192" s="2" t="str">
        <f aca="false">VLOOKUP(B4192,変換マスタ!E:F,2,0)</f>
        <v>首都圏</v>
      </c>
      <c r="H4192" s="2" t="str">
        <f aca="false">LEFT(A4192,4)</f>
        <v>2010</v>
      </c>
      <c r="I4192" s="2" t="n">
        <f aca="false">VALUE(RIGHT(A4192,2))</f>
        <v>1</v>
      </c>
      <c r="J4192" s="2" t="str">
        <f aca="false">VLOOKUP(I4192,変換マスタ!H:I,2,0)</f>
        <v>1Q</v>
      </c>
      <c r="K4192" s="2" t="str">
        <f aca="false">CONCATENATE(F4192,G4192,H4192,J4192)</f>
        <v>発泡酒首都圏20101Q</v>
      </c>
    </row>
    <row r="4193" customFormat="false" ht="12" hidden="false" customHeight="false" outlineLevel="0" collapsed="false">
      <c r="A4193" s="1" t="n">
        <v>201001</v>
      </c>
      <c r="B4193" s="7" t="s">
        <v>55</v>
      </c>
      <c r="C4193" s="2" t="n">
        <v>27220883</v>
      </c>
      <c r="D4193" s="8" t="s">
        <v>13</v>
      </c>
      <c r="E4193" s="1" t="n">
        <v>5292</v>
      </c>
      <c r="F4193" s="2" t="str">
        <f aca="false">VLOOKUP(C4193,変換マスタ!A:C,3,0)</f>
        <v>新ジャンル</v>
      </c>
      <c r="G4193" s="2" t="str">
        <f aca="false">VLOOKUP(B4193,変換マスタ!E:F,2,0)</f>
        <v>首都圏</v>
      </c>
      <c r="H4193" s="2" t="str">
        <f aca="false">LEFT(A4193,4)</f>
        <v>2010</v>
      </c>
      <c r="I4193" s="2" t="n">
        <f aca="false">VALUE(RIGHT(A4193,2))</f>
        <v>1</v>
      </c>
      <c r="J4193" s="2" t="str">
        <f aca="false">VLOOKUP(I4193,変換マスタ!H:I,2,0)</f>
        <v>1Q</v>
      </c>
      <c r="K4193" s="2" t="str">
        <f aca="false">CONCATENATE(F4193,G4193,H4193,J4193)</f>
        <v>新ジャンル首都圏20101Q</v>
      </c>
    </row>
    <row r="4194" customFormat="false" ht="12" hidden="false" customHeight="false" outlineLevel="0" collapsed="false">
      <c r="A4194" s="1" t="n">
        <v>201001</v>
      </c>
      <c r="B4194" s="7" t="s">
        <v>55</v>
      </c>
      <c r="C4194" s="2" t="n">
        <v>27220957</v>
      </c>
      <c r="D4194" s="8" t="s">
        <v>14</v>
      </c>
      <c r="E4194" s="1" t="n">
        <v>17126465</v>
      </c>
      <c r="F4194" s="2" t="str">
        <f aca="false">VLOOKUP(C4194,変換マスタ!A:C,3,0)</f>
        <v>新ジャンル</v>
      </c>
      <c r="G4194" s="2" t="str">
        <f aca="false">VLOOKUP(B4194,変換マスタ!E:F,2,0)</f>
        <v>首都圏</v>
      </c>
      <c r="H4194" s="2" t="str">
        <f aca="false">LEFT(A4194,4)</f>
        <v>2010</v>
      </c>
      <c r="I4194" s="2" t="n">
        <f aca="false">VALUE(RIGHT(A4194,2))</f>
        <v>1</v>
      </c>
      <c r="J4194" s="2" t="str">
        <f aca="false">VLOOKUP(I4194,変換マスタ!H:I,2,0)</f>
        <v>1Q</v>
      </c>
      <c r="K4194" s="2" t="str">
        <f aca="false">CONCATENATE(F4194,G4194,H4194,J4194)</f>
        <v>新ジャンル首都圏20101Q</v>
      </c>
    </row>
    <row r="4195" customFormat="false" ht="12" hidden="false" customHeight="false" outlineLevel="0" collapsed="false">
      <c r="A4195" s="1" t="n">
        <v>201001</v>
      </c>
      <c r="B4195" s="7" t="s">
        <v>55</v>
      </c>
      <c r="C4195" s="2" t="n">
        <v>27220985</v>
      </c>
      <c r="D4195" s="8" t="s">
        <v>15</v>
      </c>
      <c r="E4195" s="1" t="n">
        <v>3761316</v>
      </c>
      <c r="F4195" s="2" t="str">
        <f aca="false">VLOOKUP(C4195,変換マスタ!A:C,3,0)</f>
        <v>新ジャンル</v>
      </c>
      <c r="G4195" s="2" t="str">
        <f aca="false">VLOOKUP(B4195,変換マスタ!E:F,2,0)</f>
        <v>首都圏</v>
      </c>
      <c r="H4195" s="2" t="str">
        <f aca="false">LEFT(A4195,4)</f>
        <v>2010</v>
      </c>
      <c r="I4195" s="2" t="n">
        <f aca="false">VALUE(RIGHT(A4195,2))</f>
        <v>1</v>
      </c>
      <c r="J4195" s="2" t="str">
        <f aca="false">VLOOKUP(I4195,変換マスタ!H:I,2,0)</f>
        <v>1Q</v>
      </c>
      <c r="K4195" s="2" t="str">
        <f aca="false">CONCATENATE(F4195,G4195,H4195,J4195)</f>
        <v>新ジャンル首都圏20101Q</v>
      </c>
    </row>
    <row r="4196" customFormat="false" ht="12" hidden="false" customHeight="false" outlineLevel="0" collapsed="false">
      <c r="A4196" s="1" t="n">
        <v>201001</v>
      </c>
      <c r="B4196" s="7" t="s">
        <v>55</v>
      </c>
      <c r="C4196" s="2" t="n">
        <v>27260317</v>
      </c>
      <c r="D4196" s="8" t="s">
        <v>16</v>
      </c>
      <c r="E4196" s="1" t="n">
        <v>7055691</v>
      </c>
      <c r="F4196" s="2" t="str">
        <f aca="false">VLOOKUP(C4196,変換マスタ!A:C,3,0)</f>
        <v>ビール</v>
      </c>
      <c r="G4196" s="2" t="str">
        <f aca="false">VLOOKUP(B4196,変換マスタ!E:F,2,0)</f>
        <v>首都圏</v>
      </c>
      <c r="H4196" s="2" t="str">
        <f aca="false">LEFT(A4196,4)</f>
        <v>2010</v>
      </c>
      <c r="I4196" s="2" t="n">
        <f aca="false">VALUE(RIGHT(A4196,2))</f>
        <v>1</v>
      </c>
      <c r="J4196" s="2" t="str">
        <f aca="false">VLOOKUP(I4196,変換マスタ!H:I,2,0)</f>
        <v>1Q</v>
      </c>
      <c r="K4196" s="2" t="str">
        <f aca="false">CONCATENATE(F4196,G4196,H4196,J4196)</f>
        <v>ビール首都圏20101Q</v>
      </c>
    </row>
    <row r="4197" customFormat="false" ht="12" hidden="false" customHeight="false" outlineLevel="0" collapsed="false">
      <c r="A4197" s="1" t="n">
        <v>201001</v>
      </c>
      <c r="B4197" s="7" t="s">
        <v>55</v>
      </c>
      <c r="C4197" s="2" t="n">
        <v>27260665</v>
      </c>
      <c r="D4197" s="8" t="s">
        <v>17</v>
      </c>
      <c r="E4197" s="1" t="n">
        <v>1850556</v>
      </c>
      <c r="F4197" s="2" t="str">
        <f aca="false">VLOOKUP(C4197,変換マスタ!A:C,3,0)</f>
        <v>ビール</v>
      </c>
      <c r="G4197" s="2" t="str">
        <f aca="false">VLOOKUP(B4197,変換マスタ!E:F,2,0)</f>
        <v>首都圏</v>
      </c>
      <c r="H4197" s="2" t="str">
        <f aca="false">LEFT(A4197,4)</f>
        <v>2010</v>
      </c>
      <c r="I4197" s="2" t="n">
        <f aca="false">VALUE(RIGHT(A4197,2))</f>
        <v>1</v>
      </c>
      <c r="J4197" s="2" t="str">
        <f aca="false">VLOOKUP(I4197,変換マスタ!H:I,2,0)</f>
        <v>1Q</v>
      </c>
      <c r="K4197" s="2" t="str">
        <f aca="false">CONCATENATE(F4197,G4197,H4197,J4197)</f>
        <v>ビール首都圏20101Q</v>
      </c>
    </row>
    <row r="4198" customFormat="false" ht="12" hidden="false" customHeight="false" outlineLevel="0" collapsed="false">
      <c r="A4198" s="1" t="n">
        <v>201001</v>
      </c>
      <c r="B4198" s="7" t="s">
        <v>55</v>
      </c>
      <c r="C4198" s="2" t="n">
        <v>27350171</v>
      </c>
      <c r="D4198" s="8" t="s">
        <v>18</v>
      </c>
      <c r="E4198" s="1" t="n">
        <v>924588</v>
      </c>
      <c r="F4198" s="2" t="str">
        <f aca="false">VLOOKUP(C4198,変換マスタ!A:C,3,0)</f>
        <v>ビール</v>
      </c>
      <c r="G4198" s="2" t="str">
        <f aca="false">VLOOKUP(B4198,変換マスタ!E:F,2,0)</f>
        <v>首都圏</v>
      </c>
      <c r="H4198" s="2" t="str">
        <f aca="false">LEFT(A4198,4)</f>
        <v>2010</v>
      </c>
      <c r="I4198" s="2" t="n">
        <f aca="false">VALUE(RIGHT(A4198,2))</f>
        <v>1</v>
      </c>
      <c r="J4198" s="2" t="str">
        <f aca="false">VLOOKUP(I4198,変換マスタ!H:I,2,0)</f>
        <v>1Q</v>
      </c>
      <c r="K4198" s="2" t="str">
        <f aca="false">CONCATENATE(F4198,G4198,H4198,J4198)</f>
        <v>ビール首都圏20101Q</v>
      </c>
    </row>
    <row r="4199" customFormat="false" ht="12" hidden="false" customHeight="false" outlineLevel="0" collapsed="false">
      <c r="A4199" s="1" t="n">
        <v>201001</v>
      </c>
      <c r="B4199" s="7" t="s">
        <v>55</v>
      </c>
      <c r="C4199" s="2" t="n">
        <v>27350921</v>
      </c>
      <c r="D4199" s="8" t="s">
        <v>19</v>
      </c>
      <c r="E4199" s="1" t="n">
        <v>4136773</v>
      </c>
      <c r="F4199" s="2" t="str">
        <f aca="false">VLOOKUP(C4199,変換マスタ!A:C,3,0)</f>
        <v>発泡酒</v>
      </c>
      <c r="G4199" s="2" t="str">
        <f aca="false">VLOOKUP(B4199,変換マスタ!E:F,2,0)</f>
        <v>首都圏</v>
      </c>
      <c r="H4199" s="2" t="str">
        <f aca="false">LEFT(A4199,4)</f>
        <v>2010</v>
      </c>
      <c r="I4199" s="2" t="n">
        <f aca="false">VALUE(RIGHT(A4199,2))</f>
        <v>1</v>
      </c>
      <c r="J4199" s="2" t="str">
        <f aca="false">VLOOKUP(I4199,変換マスタ!H:I,2,0)</f>
        <v>1Q</v>
      </c>
      <c r="K4199" s="2" t="str">
        <f aca="false">CONCATENATE(F4199,G4199,H4199,J4199)</f>
        <v>発泡酒首都圏20101Q</v>
      </c>
    </row>
    <row r="4200" customFormat="false" ht="12" hidden="false" customHeight="false" outlineLevel="0" collapsed="false">
      <c r="A4200" s="1" t="n">
        <v>201001</v>
      </c>
      <c r="B4200" s="7" t="s">
        <v>55</v>
      </c>
      <c r="C4200" s="2" t="n">
        <v>27210786</v>
      </c>
      <c r="D4200" s="8" t="s">
        <v>12</v>
      </c>
      <c r="E4200" s="1" t="n">
        <v>5040</v>
      </c>
      <c r="F4200" s="2" t="str">
        <f aca="false">VLOOKUP(C4200,変換マスタ!A:C,3,0)</f>
        <v>発泡酒</v>
      </c>
      <c r="G4200" s="2" t="str">
        <f aca="false">VLOOKUP(B4200,変換マスタ!E:F,2,0)</f>
        <v>首都圏</v>
      </c>
      <c r="H4200" s="2" t="str">
        <f aca="false">LEFT(A4200,4)</f>
        <v>2010</v>
      </c>
      <c r="I4200" s="2" t="n">
        <f aca="false">VALUE(RIGHT(A4200,2))</f>
        <v>1</v>
      </c>
      <c r="J4200" s="2" t="str">
        <f aca="false">VLOOKUP(I4200,変換マスタ!H:I,2,0)</f>
        <v>1Q</v>
      </c>
      <c r="K4200" s="2" t="str">
        <f aca="false">CONCATENATE(F4200,G4200,H4200,J4200)</f>
        <v>発泡酒首都圏20101Q</v>
      </c>
    </row>
    <row r="4201" customFormat="false" ht="12" hidden="false" customHeight="false" outlineLevel="0" collapsed="false">
      <c r="A4201" s="1" t="n">
        <v>201001</v>
      </c>
      <c r="B4201" s="7" t="s">
        <v>55</v>
      </c>
      <c r="C4201" s="2" t="n">
        <v>27220883</v>
      </c>
      <c r="D4201" s="8" t="s">
        <v>13</v>
      </c>
      <c r="E4201" s="1" t="n">
        <v>344172</v>
      </c>
      <c r="F4201" s="2" t="str">
        <f aca="false">VLOOKUP(C4201,変換マスタ!A:C,3,0)</f>
        <v>新ジャンル</v>
      </c>
      <c r="G4201" s="2" t="str">
        <f aca="false">VLOOKUP(B4201,変換マスタ!E:F,2,0)</f>
        <v>首都圏</v>
      </c>
      <c r="H4201" s="2" t="str">
        <f aca="false">LEFT(A4201,4)</f>
        <v>2010</v>
      </c>
      <c r="I4201" s="2" t="n">
        <f aca="false">VALUE(RIGHT(A4201,2))</f>
        <v>1</v>
      </c>
      <c r="J4201" s="2" t="str">
        <f aca="false">VLOOKUP(I4201,変換マスタ!H:I,2,0)</f>
        <v>1Q</v>
      </c>
      <c r="K4201" s="2" t="str">
        <f aca="false">CONCATENATE(F4201,G4201,H4201,J4201)</f>
        <v>新ジャンル首都圏20101Q</v>
      </c>
    </row>
    <row r="4202" customFormat="false" ht="12" hidden="false" customHeight="false" outlineLevel="0" collapsed="false">
      <c r="A4202" s="1" t="n">
        <v>201001</v>
      </c>
      <c r="B4202" s="7" t="s">
        <v>55</v>
      </c>
      <c r="C4202" s="2" t="n">
        <v>27220957</v>
      </c>
      <c r="D4202" s="8" t="s">
        <v>14</v>
      </c>
      <c r="E4202" s="1" t="n">
        <v>378189</v>
      </c>
      <c r="F4202" s="2" t="str">
        <f aca="false">VLOOKUP(C4202,変換マスタ!A:C,3,0)</f>
        <v>新ジャンル</v>
      </c>
      <c r="G4202" s="2" t="str">
        <f aca="false">VLOOKUP(B4202,変換マスタ!E:F,2,0)</f>
        <v>首都圏</v>
      </c>
      <c r="H4202" s="2" t="str">
        <f aca="false">LEFT(A4202,4)</f>
        <v>2010</v>
      </c>
      <c r="I4202" s="2" t="n">
        <f aca="false">VALUE(RIGHT(A4202,2))</f>
        <v>1</v>
      </c>
      <c r="J4202" s="2" t="str">
        <f aca="false">VLOOKUP(I4202,変換マスタ!H:I,2,0)</f>
        <v>1Q</v>
      </c>
      <c r="K4202" s="2" t="str">
        <f aca="false">CONCATENATE(F4202,G4202,H4202,J4202)</f>
        <v>新ジャンル首都圏20101Q</v>
      </c>
    </row>
    <row r="4203" customFormat="false" ht="12" hidden="false" customHeight="false" outlineLevel="0" collapsed="false">
      <c r="A4203" s="1" t="n">
        <v>201001</v>
      </c>
      <c r="B4203" s="7" t="s">
        <v>56</v>
      </c>
      <c r="C4203" s="2" t="n">
        <v>27220985</v>
      </c>
      <c r="D4203" s="8" t="s">
        <v>15</v>
      </c>
      <c r="E4203" s="1" t="n">
        <v>173040</v>
      </c>
      <c r="F4203" s="2" t="str">
        <f aca="false">VLOOKUP(C4203,変換マスタ!A:C,3,0)</f>
        <v>新ジャンル</v>
      </c>
      <c r="G4203" s="2" t="str">
        <f aca="false">VLOOKUP(B4203,変換マスタ!E:F,2,0)</f>
        <v>中四国</v>
      </c>
      <c r="H4203" s="2" t="str">
        <f aca="false">LEFT(A4203,4)</f>
        <v>2010</v>
      </c>
      <c r="I4203" s="2" t="n">
        <f aca="false">VALUE(RIGHT(A4203,2))</f>
        <v>1</v>
      </c>
      <c r="J4203" s="2" t="str">
        <f aca="false">VLOOKUP(I4203,変換マスタ!H:I,2,0)</f>
        <v>1Q</v>
      </c>
      <c r="K4203" s="2" t="str">
        <f aca="false">CONCATENATE(F4203,G4203,H4203,J4203)</f>
        <v>新ジャンル中四国20101Q</v>
      </c>
    </row>
    <row r="4204" customFormat="false" ht="12" hidden="false" customHeight="false" outlineLevel="0" collapsed="false">
      <c r="A4204" s="1" t="n">
        <v>201001</v>
      </c>
      <c r="B4204" s="7" t="s">
        <v>56</v>
      </c>
      <c r="C4204" s="2" t="n">
        <v>27260317</v>
      </c>
      <c r="D4204" s="8" t="s">
        <v>16</v>
      </c>
      <c r="E4204" s="1" t="n">
        <v>21840</v>
      </c>
      <c r="F4204" s="2" t="str">
        <f aca="false">VLOOKUP(C4204,変換マスタ!A:C,3,0)</f>
        <v>ビール</v>
      </c>
      <c r="G4204" s="2" t="str">
        <f aca="false">VLOOKUP(B4204,変換マスタ!E:F,2,0)</f>
        <v>中四国</v>
      </c>
      <c r="H4204" s="2" t="str">
        <f aca="false">LEFT(A4204,4)</f>
        <v>2010</v>
      </c>
      <c r="I4204" s="2" t="n">
        <f aca="false">VALUE(RIGHT(A4204,2))</f>
        <v>1</v>
      </c>
      <c r="J4204" s="2" t="str">
        <f aca="false">VLOOKUP(I4204,変換マスタ!H:I,2,0)</f>
        <v>1Q</v>
      </c>
      <c r="K4204" s="2" t="str">
        <f aca="false">CONCATENATE(F4204,G4204,H4204,J4204)</f>
        <v>ビール中四国20101Q</v>
      </c>
    </row>
    <row r="4205" customFormat="false" ht="12" hidden="false" customHeight="false" outlineLevel="0" collapsed="false">
      <c r="A4205" s="1" t="n">
        <v>201001</v>
      </c>
      <c r="B4205" s="7" t="s">
        <v>56</v>
      </c>
      <c r="C4205" s="2" t="n">
        <v>27260665</v>
      </c>
      <c r="D4205" s="8" t="s">
        <v>17</v>
      </c>
      <c r="E4205" s="1" t="n">
        <v>35280</v>
      </c>
      <c r="F4205" s="2" t="str">
        <f aca="false">VLOOKUP(C4205,変換マスタ!A:C,3,0)</f>
        <v>ビール</v>
      </c>
      <c r="G4205" s="2" t="str">
        <f aca="false">VLOOKUP(B4205,変換マスタ!E:F,2,0)</f>
        <v>中四国</v>
      </c>
      <c r="H4205" s="2" t="str">
        <f aca="false">LEFT(A4205,4)</f>
        <v>2010</v>
      </c>
      <c r="I4205" s="2" t="n">
        <f aca="false">VALUE(RIGHT(A4205,2))</f>
        <v>1</v>
      </c>
      <c r="J4205" s="2" t="str">
        <f aca="false">VLOOKUP(I4205,変換マスタ!H:I,2,0)</f>
        <v>1Q</v>
      </c>
      <c r="K4205" s="2" t="str">
        <f aca="false">CONCATENATE(F4205,G4205,H4205,J4205)</f>
        <v>ビール中四国20101Q</v>
      </c>
    </row>
    <row r="4206" customFormat="false" ht="12" hidden="false" customHeight="false" outlineLevel="0" collapsed="false">
      <c r="A4206" s="1" t="n">
        <v>201001</v>
      </c>
      <c r="B4206" s="7" t="s">
        <v>56</v>
      </c>
      <c r="C4206" s="2" t="n">
        <v>27350171</v>
      </c>
      <c r="D4206" s="8" t="s">
        <v>18</v>
      </c>
      <c r="E4206" s="1" t="n">
        <v>756</v>
      </c>
      <c r="F4206" s="2" t="str">
        <f aca="false">VLOOKUP(C4206,変換マスタ!A:C,3,0)</f>
        <v>ビール</v>
      </c>
      <c r="G4206" s="2" t="str">
        <f aca="false">VLOOKUP(B4206,変換マスタ!E:F,2,0)</f>
        <v>中四国</v>
      </c>
      <c r="H4206" s="2" t="str">
        <f aca="false">LEFT(A4206,4)</f>
        <v>2010</v>
      </c>
      <c r="I4206" s="2" t="n">
        <f aca="false">VALUE(RIGHT(A4206,2))</f>
        <v>1</v>
      </c>
      <c r="J4206" s="2" t="str">
        <f aca="false">VLOOKUP(I4206,変換マスタ!H:I,2,0)</f>
        <v>1Q</v>
      </c>
      <c r="K4206" s="2" t="str">
        <f aca="false">CONCATENATE(F4206,G4206,H4206,J4206)</f>
        <v>ビール中四国20101Q</v>
      </c>
    </row>
    <row r="4207" customFormat="false" ht="12" hidden="false" customHeight="false" outlineLevel="0" collapsed="false">
      <c r="A4207" s="1" t="n">
        <v>201001</v>
      </c>
      <c r="B4207" s="7" t="s">
        <v>56</v>
      </c>
      <c r="C4207" s="2" t="n">
        <v>27350921</v>
      </c>
      <c r="D4207" s="8" t="s">
        <v>19</v>
      </c>
      <c r="E4207" s="1" t="n">
        <v>1008</v>
      </c>
      <c r="F4207" s="2" t="str">
        <f aca="false">VLOOKUP(C4207,変換マスタ!A:C,3,0)</f>
        <v>発泡酒</v>
      </c>
      <c r="G4207" s="2" t="str">
        <f aca="false">VLOOKUP(B4207,変換マスタ!E:F,2,0)</f>
        <v>中四国</v>
      </c>
      <c r="H4207" s="2" t="str">
        <f aca="false">LEFT(A4207,4)</f>
        <v>2010</v>
      </c>
      <c r="I4207" s="2" t="n">
        <f aca="false">VALUE(RIGHT(A4207,2))</f>
        <v>1</v>
      </c>
      <c r="J4207" s="2" t="str">
        <f aca="false">VLOOKUP(I4207,変換マスタ!H:I,2,0)</f>
        <v>1Q</v>
      </c>
      <c r="K4207" s="2" t="str">
        <f aca="false">CONCATENATE(F4207,G4207,H4207,J4207)</f>
        <v>発泡酒中四国20101Q</v>
      </c>
    </row>
    <row r="4208" customFormat="false" ht="12" hidden="false" customHeight="false" outlineLevel="0" collapsed="false">
      <c r="A4208" s="1" t="n">
        <v>201001</v>
      </c>
      <c r="B4208" s="7" t="s">
        <v>56</v>
      </c>
      <c r="C4208" s="2" t="n">
        <v>27210786</v>
      </c>
      <c r="D4208" s="8" t="s">
        <v>12</v>
      </c>
      <c r="E4208" s="1" t="n">
        <v>10080</v>
      </c>
      <c r="F4208" s="2" t="str">
        <f aca="false">VLOOKUP(C4208,変換マスタ!A:C,3,0)</f>
        <v>発泡酒</v>
      </c>
      <c r="G4208" s="2" t="str">
        <f aca="false">VLOOKUP(B4208,変換マスタ!E:F,2,0)</f>
        <v>中四国</v>
      </c>
      <c r="H4208" s="2" t="str">
        <f aca="false">LEFT(A4208,4)</f>
        <v>2010</v>
      </c>
      <c r="I4208" s="2" t="n">
        <f aca="false">VALUE(RIGHT(A4208,2))</f>
        <v>1</v>
      </c>
      <c r="J4208" s="2" t="str">
        <f aca="false">VLOOKUP(I4208,変換マスタ!H:I,2,0)</f>
        <v>1Q</v>
      </c>
      <c r="K4208" s="2" t="str">
        <f aca="false">CONCATENATE(F4208,G4208,H4208,J4208)</f>
        <v>発泡酒中四国20101Q</v>
      </c>
    </row>
    <row r="4209" customFormat="false" ht="12" hidden="false" customHeight="false" outlineLevel="0" collapsed="false">
      <c r="A4209" s="1" t="n">
        <v>201001</v>
      </c>
      <c r="B4209" s="7" t="s">
        <v>57</v>
      </c>
      <c r="C4209" s="2" t="n">
        <v>27220883</v>
      </c>
      <c r="D4209" s="8" t="s">
        <v>13</v>
      </c>
      <c r="E4209" s="1" t="n">
        <v>736680</v>
      </c>
      <c r="F4209" s="2" t="str">
        <f aca="false">VLOOKUP(C4209,変換マスタ!A:C,3,0)</f>
        <v>新ジャンル</v>
      </c>
      <c r="G4209" s="2" t="str">
        <f aca="false">VLOOKUP(B4209,変換マスタ!E:F,2,0)</f>
        <v>関信越</v>
      </c>
      <c r="H4209" s="2" t="str">
        <f aca="false">LEFT(A4209,4)</f>
        <v>2010</v>
      </c>
      <c r="I4209" s="2" t="n">
        <f aca="false">VALUE(RIGHT(A4209,2))</f>
        <v>1</v>
      </c>
      <c r="J4209" s="2" t="str">
        <f aca="false">VLOOKUP(I4209,変換マスタ!H:I,2,0)</f>
        <v>1Q</v>
      </c>
      <c r="K4209" s="2" t="str">
        <f aca="false">CONCATENATE(F4209,G4209,H4209,J4209)</f>
        <v>新ジャンル関信越20101Q</v>
      </c>
    </row>
    <row r="4210" customFormat="false" ht="12" hidden="false" customHeight="false" outlineLevel="0" collapsed="false">
      <c r="A4210" s="1" t="n">
        <v>201001</v>
      </c>
      <c r="B4210" s="7" t="s">
        <v>57</v>
      </c>
      <c r="C4210" s="2" t="n">
        <v>27220957</v>
      </c>
      <c r="D4210" s="8" t="s">
        <v>14</v>
      </c>
      <c r="E4210" s="1" t="n">
        <v>191520</v>
      </c>
      <c r="F4210" s="2" t="str">
        <f aca="false">VLOOKUP(C4210,変換マスタ!A:C,3,0)</f>
        <v>新ジャンル</v>
      </c>
      <c r="G4210" s="2" t="str">
        <f aca="false">VLOOKUP(B4210,変換マスタ!E:F,2,0)</f>
        <v>関信越</v>
      </c>
      <c r="H4210" s="2" t="str">
        <f aca="false">LEFT(A4210,4)</f>
        <v>2010</v>
      </c>
      <c r="I4210" s="2" t="n">
        <f aca="false">VALUE(RIGHT(A4210,2))</f>
        <v>1</v>
      </c>
      <c r="J4210" s="2" t="str">
        <f aca="false">VLOOKUP(I4210,変換マスタ!H:I,2,0)</f>
        <v>1Q</v>
      </c>
      <c r="K4210" s="2" t="str">
        <f aca="false">CONCATENATE(F4210,G4210,H4210,J4210)</f>
        <v>新ジャンル関信越20101Q</v>
      </c>
    </row>
    <row r="4211" customFormat="false" ht="12" hidden="false" customHeight="false" outlineLevel="0" collapsed="false">
      <c r="A4211" s="1" t="n">
        <v>201001</v>
      </c>
      <c r="B4211" s="7" t="s">
        <v>57</v>
      </c>
      <c r="C4211" s="2" t="n">
        <v>27220985</v>
      </c>
      <c r="D4211" s="8" t="s">
        <v>15</v>
      </c>
      <c r="E4211" s="1" t="n">
        <v>192360</v>
      </c>
      <c r="F4211" s="2" t="str">
        <f aca="false">VLOOKUP(C4211,変換マスタ!A:C,3,0)</f>
        <v>新ジャンル</v>
      </c>
      <c r="G4211" s="2" t="str">
        <f aca="false">VLOOKUP(B4211,変換マスタ!E:F,2,0)</f>
        <v>関信越</v>
      </c>
      <c r="H4211" s="2" t="str">
        <f aca="false">LEFT(A4211,4)</f>
        <v>2010</v>
      </c>
      <c r="I4211" s="2" t="n">
        <f aca="false">VALUE(RIGHT(A4211,2))</f>
        <v>1</v>
      </c>
      <c r="J4211" s="2" t="str">
        <f aca="false">VLOOKUP(I4211,変換マスタ!H:I,2,0)</f>
        <v>1Q</v>
      </c>
      <c r="K4211" s="2" t="str">
        <f aca="false">CONCATENATE(F4211,G4211,H4211,J4211)</f>
        <v>新ジャンル関信越20101Q</v>
      </c>
    </row>
    <row r="4212" customFormat="false" ht="12" hidden="false" customHeight="false" outlineLevel="0" collapsed="false">
      <c r="A4212" s="1" t="n">
        <v>201001</v>
      </c>
      <c r="B4212" s="7" t="s">
        <v>57</v>
      </c>
      <c r="C4212" s="2" t="n">
        <v>27260317</v>
      </c>
      <c r="D4212" s="8" t="s">
        <v>16</v>
      </c>
      <c r="E4212" s="1" t="n">
        <v>31248</v>
      </c>
      <c r="F4212" s="2" t="str">
        <f aca="false">VLOOKUP(C4212,変換マスタ!A:C,3,0)</f>
        <v>ビール</v>
      </c>
      <c r="G4212" s="2" t="str">
        <f aca="false">VLOOKUP(B4212,変換マスタ!E:F,2,0)</f>
        <v>関信越</v>
      </c>
      <c r="H4212" s="2" t="str">
        <f aca="false">LEFT(A4212,4)</f>
        <v>2010</v>
      </c>
      <c r="I4212" s="2" t="n">
        <f aca="false">VALUE(RIGHT(A4212,2))</f>
        <v>1</v>
      </c>
      <c r="J4212" s="2" t="str">
        <f aca="false">VLOOKUP(I4212,変換マスタ!H:I,2,0)</f>
        <v>1Q</v>
      </c>
      <c r="K4212" s="2" t="str">
        <f aca="false">CONCATENATE(F4212,G4212,H4212,J4212)</f>
        <v>ビール関信越20101Q</v>
      </c>
    </row>
    <row r="4213" customFormat="false" ht="12" hidden="false" customHeight="false" outlineLevel="0" collapsed="false">
      <c r="A4213" s="1" t="n">
        <v>201001</v>
      </c>
      <c r="B4213" s="7" t="s">
        <v>57</v>
      </c>
      <c r="C4213" s="2" t="n">
        <v>27260665</v>
      </c>
      <c r="D4213" s="8" t="s">
        <v>17</v>
      </c>
      <c r="E4213" s="1" t="n">
        <v>2520</v>
      </c>
      <c r="F4213" s="2" t="str">
        <f aca="false">VLOOKUP(C4213,変換マスタ!A:C,3,0)</f>
        <v>ビール</v>
      </c>
      <c r="G4213" s="2" t="str">
        <f aca="false">VLOOKUP(B4213,変換マスタ!E:F,2,0)</f>
        <v>関信越</v>
      </c>
      <c r="H4213" s="2" t="str">
        <f aca="false">LEFT(A4213,4)</f>
        <v>2010</v>
      </c>
      <c r="I4213" s="2" t="n">
        <f aca="false">VALUE(RIGHT(A4213,2))</f>
        <v>1</v>
      </c>
      <c r="J4213" s="2" t="str">
        <f aca="false">VLOOKUP(I4213,変換マスタ!H:I,2,0)</f>
        <v>1Q</v>
      </c>
      <c r="K4213" s="2" t="str">
        <f aca="false">CONCATENATE(F4213,G4213,H4213,J4213)</f>
        <v>ビール関信越20101Q</v>
      </c>
    </row>
    <row r="4214" customFormat="false" ht="12" hidden="false" customHeight="false" outlineLevel="0" collapsed="false">
      <c r="A4214" s="1" t="n">
        <v>201001</v>
      </c>
      <c r="B4214" s="7" t="s">
        <v>57</v>
      </c>
      <c r="C4214" s="2" t="n">
        <v>27350171</v>
      </c>
      <c r="D4214" s="8" t="s">
        <v>18</v>
      </c>
      <c r="E4214" s="1" t="n">
        <v>100800</v>
      </c>
      <c r="F4214" s="2" t="str">
        <f aca="false">VLOOKUP(C4214,変換マスタ!A:C,3,0)</f>
        <v>ビール</v>
      </c>
      <c r="G4214" s="2" t="str">
        <f aca="false">VLOOKUP(B4214,変換マスタ!E:F,2,0)</f>
        <v>関信越</v>
      </c>
      <c r="H4214" s="2" t="str">
        <f aca="false">LEFT(A4214,4)</f>
        <v>2010</v>
      </c>
      <c r="I4214" s="2" t="n">
        <f aca="false">VALUE(RIGHT(A4214,2))</f>
        <v>1</v>
      </c>
      <c r="J4214" s="2" t="str">
        <f aca="false">VLOOKUP(I4214,変換マスタ!H:I,2,0)</f>
        <v>1Q</v>
      </c>
      <c r="K4214" s="2" t="str">
        <f aca="false">CONCATENATE(F4214,G4214,H4214,J4214)</f>
        <v>ビール関信越20101Q</v>
      </c>
    </row>
    <row r="4215" customFormat="false" ht="12" hidden="false" customHeight="false" outlineLevel="0" collapsed="false">
      <c r="A4215" s="1" t="n">
        <v>201001</v>
      </c>
      <c r="B4215" s="7" t="s">
        <v>57</v>
      </c>
      <c r="C4215" s="2" t="n">
        <v>27350921</v>
      </c>
      <c r="D4215" s="8" t="s">
        <v>19</v>
      </c>
      <c r="E4215" s="1" t="n">
        <v>74037</v>
      </c>
      <c r="F4215" s="2" t="str">
        <f aca="false">VLOOKUP(C4215,変換マスタ!A:C,3,0)</f>
        <v>発泡酒</v>
      </c>
      <c r="G4215" s="2" t="str">
        <f aca="false">VLOOKUP(B4215,変換マスタ!E:F,2,0)</f>
        <v>関信越</v>
      </c>
      <c r="H4215" s="2" t="str">
        <f aca="false">LEFT(A4215,4)</f>
        <v>2010</v>
      </c>
      <c r="I4215" s="2" t="n">
        <f aca="false">VALUE(RIGHT(A4215,2))</f>
        <v>1</v>
      </c>
      <c r="J4215" s="2" t="str">
        <f aca="false">VLOOKUP(I4215,変換マスタ!H:I,2,0)</f>
        <v>1Q</v>
      </c>
      <c r="K4215" s="2" t="str">
        <f aca="false">CONCATENATE(F4215,G4215,H4215,J4215)</f>
        <v>発泡酒関信越20101Q</v>
      </c>
    </row>
    <row r="4216" customFormat="false" ht="12" hidden="false" customHeight="false" outlineLevel="0" collapsed="false">
      <c r="A4216" s="1" t="n">
        <v>201001</v>
      </c>
      <c r="B4216" s="7" t="s">
        <v>57</v>
      </c>
      <c r="C4216" s="2" t="n">
        <v>27210786</v>
      </c>
      <c r="D4216" s="8" t="s">
        <v>12</v>
      </c>
      <c r="E4216" s="1" t="n">
        <v>36018</v>
      </c>
      <c r="F4216" s="2" t="str">
        <f aca="false">VLOOKUP(C4216,変換マスタ!A:C,3,0)</f>
        <v>発泡酒</v>
      </c>
      <c r="G4216" s="2" t="str">
        <f aca="false">VLOOKUP(B4216,変換マスタ!E:F,2,0)</f>
        <v>関信越</v>
      </c>
      <c r="H4216" s="2" t="str">
        <f aca="false">LEFT(A4216,4)</f>
        <v>2010</v>
      </c>
      <c r="I4216" s="2" t="n">
        <f aca="false">VALUE(RIGHT(A4216,2))</f>
        <v>1</v>
      </c>
      <c r="J4216" s="2" t="str">
        <f aca="false">VLOOKUP(I4216,変換マスタ!H:I,2,0)</f>
        <v>1Q</v>
      </c>
      <c r="K4216" s="2" t="str">
        <f aca="false">CONCATENATE(F4216,G4216,H4216,J4216)</f>
        <v>発泡酒関信越20101Q</v>
      </c>
    </row>
    <row r="4217" customFormat="false" ht="12" hidden="false" customHeight="false" outlineLevel="0" collapsed="false">
      <c r="A4217" s="1" t="n">
        <v>201001</v>
      </c>
      <c r="B4217" s="7" t="s">
        <v>58</v>
      </c>
      <c r="C4217" s="2" t="n">
        <v>27220883</v>
      </c>
      <c r="D4217" s="8" t="s">
        <v>13</v>
      </c>
      <c r="E4217" s="1" t="n">
        <v>350280</v>
      </c>
      <c r="F4217" s="2" t="str">
        <f aca="false">VLOOKUP(C4217,変換マスタ!A:C,3,0)</f>
        <v>新ジャンル</v>
      </c>
      <c r="G4217" s="2" t="str">
        <f aca="false">VLOOKUP(B4217,変換マスタ!E:F,2,0)</f>
        <v>近畿圏</v>
      </c>
      <c r="H4217" s="2" t="str">
        <f aca="false">LEFT(A4217,4)</f>
        <v>2010</v>
      </c>
      <c r="I4217" s="2" t="n">
        <f aca="false">VALUE(RIGHT(A4217,2))</f>
        <v>1</v>
      </c>
      <c r="J4217" s="2" t="str">
        <f aca="false">VLOOKUP(I4217,変換マスタ!H:I,2,0)</f>
        <v>1Q</v>
      </c>
      <c r="K4217" s="2" t="str">
        <f aca="false">CONCATENATE(F4217,G4217,H4217,J4217)</f>
        <v>新ジャンル近畿圏20101Q</v>
      </c>
    </row>
    <row r="4218" customFormat="false" ht="12" hidden="false" customHeight="false" outlineLevel="0" collapsed="false">
      <c r="A4218" s="1" t="n">
        <v>201001</v>
      </c>
      <c r="B4218" s="7" t="s">
        <v>58</v>
      </c>
      <c r="C4218" s="2" t="n">
        <v>27220957</v>
      </c>
      <c r="D4218" s="8" t="s">
        <v>14</v>
      </c>
      <c r="E4218" s="1" t="n">
        <v>37800</v>
      </c>
      <c r="F4218" s="2" t="str">
        <f aca="false">VLOOKUP(C4218,変換マスタ!A:C,3,0)</f>
        <v>新ジャンル</v>
      </c>
      <c r="G4218" s="2" t="str">
        <f aca="false">VLOOKUP(B4218,変換マスタ!E:F,2,0)</f>
        <v>近畿圏</v>
      </c>
      <c r="H4218" s="2" t="str">
        <f aca="false">LEFT(A4218,4)</f>
        <v>2010</v>
      </c>
      <c r="I4218" s="2" t="n">
        <f aca="false">VALUE(RIGHT(A4218,2))</f>
        <v>1</v>
      </c>
      <c r="J4218" s="2" t="str">
        <f aca="false">VLOOKUP(I4218,変換マスタ!H:I,2,0)</f>
        <v>1Q</v>
      </c>
      <c r="K4218" s="2" t="str">
        <f aca="false">CONCATENATE(F4218,G4218,H4218,J4218)</f>
        <v>新ジャンル近畿圏20101Q</v>
      </c>
    </row>
    <row r="4219" customFormat="false" ht="12" hidden="false" customHeight="false" outlineLevel="0" collapsed="false">
      <c r="A4219" s="1" t="n">
        <v>201001</v>
      </c>
      <c r="B4219" s="7" t="s">
        <v>58</v>
      </c>
      <c r="C4219" s="2" t="n">
        <v>27220985</v>
      </c>
      <c r="D4219" s="8" t="s">
        <v>15</v>
      </c>
      <c r="E4219" s="1" t="n">
        <v>106680</v>
      </c>
      <c r="F4219" s="2" t="str">
        <f aca="false">VLOOKUP(C4219,変換マスタ!A:C,3,0)</f>
        <v>新ジャンル</v>
      </c>
      <c r="G4219" s="2" t="str">
        <f aca="false">VLOOKUP(B4219,変換マスタ!E:F,2,0)</f>
        <v>近畿圏</v>
      </c>
      <c r="H4219" s="2" t="str">
        <f aca="false">LEFT(A4219,4)</f>
        <v>2010</v>
      </c>
      <c r="I4219" s="2" t="n">
        <f aca="false">VALUE(RIGHT(A4219,2))</f>
        <v>1</v>
      </c>
      <c r="J4219" s="2" t="str">
        <f aca="false">VLOOKUP(I4219,変換マスタ!H:I,2,0)</f>
        <v>1Q</v>
      </c>
      <c r="K4219" s="2" t="str">
        <f aca="false">CONCATENATE(F4219,G4219,H4219,J4219)</f>
        <v>新ジャンル近畿圏20101Q</v>
      </c>
    </row>
    <row r="4220" customFormat="false" ht="12" hidden="false" customHeight="false" outlineLevel="0" collapsed="false">
      <c r="A4220" s="1" t="n">
        <v>201001</v>
      </c>
      <c r="B4220" s="7" t="s">
        <v>58</v>
      </c>
      <c r="C4220" s="2" t="n">
        <v>27260317</v>
      </c>
      <c r="D4220" s="8" t="s">
        <v>16</v>
      </c>
      <c r="E4220" s="1" t="n">
        <v>5796</v>
      </c>
      <c r="F4220" s="2" t="str">
        <f aca="false">VLOOKUP(C4220,変換マスタ!A:C,3,0)</f>
        <v>ビール</v>
      </c>
      <c r="G4220" s="2" t="str">
        <f aca="false">VLOOKUP(B4220,変換マスタ!E:F,2,0)</f>
        <v>近畿圏</v>
      </c>
      <c r="H4220" s="2" t="str">
        <f aca="false">LEFT(A4220,4)</f>
        <v>2010</v>
      </c>
      <c r="I4220" s="2" t="n">
        <f aca="false">VALUE(RIGHT(A4220,2))</f>
        <v>1</v>
      </c>
      <c r="J4220" s="2" t="str">
        <f aca="false">VLOOKUP(I4220,変換マスタ!H:I,2,0)</f>
        <v>1Q</v>
      </c>
      <c r="K4220" s="2" t="str">
        <f aca="false">CONCATENATE(F4220,G4220,H4220,J4220)</f>
        <v>ビール近畿圏20101Q</v>
      </c>
    </row>
    <row r="4221" customFormat="false" ht="12" hidden="false" customHeight="false" outlineLevel="0" collapsed="false">
      <c r="A4221" s="1" t="n">
        <v>201001</v>
      </c>
      <c r="B4221" s="7" t="s">
        <v>58</v>
      </c>
      <c r="C4221" s="2" t="n">
        <v>27260665</v>
      </c>
      <c r="D4221" s="8" t="s">
        <v>17</v>
      </c>
      <c r="E4221" s="1" t="n">
        <v>5040</v>
      </c>
      <c r="F4221" s="2" t="str">
        <f aca="false">VLOOKUP(C4221,変換マスタ!A:C,3,0)</f>
        <v>ビール</v>
      </c>
      <c r="G4221" s="2" t="str">
        <f aca="false">VLOOKUP(B4221,変換マスタ!E:F,2,0)</f>
        <v>近畿圏</v>
      </c>
      <c r="H4221" s="2" t="str">
        <f aca="false">LEFT(A4221,4)</f>
        <v>2010</v>
      </c>
      <c r="I4221" s="2" t="n">
        <f aca="false">VALUE(RIGHT(A4221,2))</f>
        <v>1</v>
      </c>
      <c r="J4221" s="2" t="str">
        <f aca="false">VLOOKUP(I4221,変換マスタ!H:I,2,0)</f>
        <v>1Q</v>
      </c>
      <c r="K4221" s="2" t="str">
        <f aca="false">CONCATENATE(F4221,G4221,H4221,J4221)</f>
        <v>ビール近畿圏20101Q</v>
      </c>
    </row>
    <row r="4222" customFormat="false" ht="12" hidden="false" customHeight="false" outlineLevel="0" collapsed="false">
      <c r="A4222" s="1" t="n">
        <v>201001</v>
      </c>
      <c r="B4222" s="7" t="s">
        <v>58</v>
      </c>
      <c r="C4222" s="2" t="n">
        <v>27350171</v>
      </c>
      <c r="D4222" s="8" t="s">
        <v>18</v>
      </c>
      <c r="E4222" s="1" t="n">
        <v>50400</v>
      </c>
      <c r="F4222" s="2" t="str">
        <f aca="false">VLOOKUP(C4222,変換マスタ!A:C,3,0)</f>
        <v>ビール</v>
      </c>
      <c r="G4222" s="2" t="str">
        <f aca="false">VLOOKUP(B4222,変換マスタ!E:F,2,0)</f>
        <v>近畿圏</v>
      </c>
      <c r="H4222" s="2" t="str">
        <f aca="false">LEFT(A4222,4)</f>
        <v>2010</v>
      </c>
      <c r="I4222" s="2" t="n">
        <f aca="false">VALUE(RIGHT(A4222,2))</f>
        <v>1</v>
      </c>
      <c r="J4222" s="2" t="str">
        <f aca="false">VLOOKUP(I4222,変換マスタ!H:I,2,0)</f>
        <v>1Q</v>
      </c>
      <c r="K4222" s="2" t="str">
        <f aca="false">CONCATENATE(F4222,G4222,H4222,J4222)</f>
        <v>ビール近畿圏20101Q</v>
      </c>
    </row>
    <row r="4223" customFormat="false" ht="12" hidden="false" customHeight="false" outlineLevel="0" collapsed="false">
      <c r="A4223" s="1" t="n">
        <v>201001</v>
      </c>
      <c r="B4223" s="7" t="s">
        <v>59</v>
      </c>
      <c r="C4223" s="2" t="n">
        <v>27350921</v>
      </c>
      <c r="D4223" s="8" t="s">
        <v>19</v>
      </c>
      <c r="E4223" s="1" t="n">
        <v>352800</v>
      </c>
      <c r="F4223" s="2" t="str">
        <f aca="false">VLOOKUP(C4223,変換マスタ!A:C,3,0)</f>
        <v>発泡酒</v>
      </c>
      <c r="G4223" s="2" t="str">
        <f aca="false">VLOOKUP(B4223,変換マスタ!E:F,2,0)</f>
        <v>中部</v>
      </c>
      <c r="H4223" s="2" t="str">
        <f aca="false">LEFT(A4223,4)</f>
        <v>2010</v>
      </c>
      <c r="I4223" s="2" t="n">
        <f aca="false">VALUE(RIGHT(A4223,2))</f>
        <v>1</v>
      </c>
      <c r="J4223" s="2" t="str">
        <f aca="false">VLOOKUP(I4223,変換マスタ!H:I,2,0)</f>
        <v>1Q</v>
      </c>
      <c r="K4223" s="2" t="str">
        <f aca="false">CONCATENATE(F4223,G4223,H4223,J4223)</f>
        <v>発泡酒中部20101Q</v>
      </c>
    </row>
    <row r="4224" customFormat="false" ht="12" hidden="false" customHeight="false" outlineLevel="0" collapsed="false">
      <c r="A4224" s="1" t="n">
        <v>201001</v>
      </c>
      <c r="B4224" s="7" t="s">
        <v>59</v>
      </c>
      <c r="C4224" s="2" t="n">
        <v>27210786</v>
      </c>
      <c r="D4224" s="8" t="s">
        <v>12</v>
      </c>
      <c r="E4224" s="1" t="n">
        <v>24360</v>
      </c>
      <c r="F4224" s="2" t="str">
        <f aca="false">VLOOKUP(C4224,変換マスタ!A:C,3,0)</f>
        <v>発泡酒</v>
      </c>
      <c r="G4224" s="2" t="str">
        <f aca="false">VLOOKUP(B4224,変換マスタ!E:F,2,0)</f>
        <v>中部</v>
      </c>
      <c r="H4224" s="2" t="str">
        <f aca="false">LEFT(A4224,4)</f>
        <v>2010</v>
      </c>
      <c r="I4224" s="2" t="n">
        <f aca="false">VALUE(RIGHT(A4224,2))</f>
        <v>1</v>
      </c>
      <c r="J4224" s="2" t="str">
        <f aca="false">VLOOKUP(I4224,変換マスタ!H:I,2,0)</f>
        <v>1Q</v>
      </c>
      <c r="K4224" s="2" t="str">
        <f aca="false">CONCATENATE(F4224,G4224,H4224,J4224)</f>
        <v>発泡酒中部20101Q</v>
      </c>
    </row>
    <row r="4225" customFormat="false" ht="12" hidden="false" customHeight="false" outlineLevel="0" collapsed="false">
      <c r="A4225" s="1" t="n">
        <v>201001</v>
      </c>
      <c r="B4225" s="7" t="s">
        <v>59</v>
      </c>
      <c r="C4225" s="2" t="n">
        <v>27220883</v>
      </c>
      <c r="D4225" s="8" t="s">
        <v>13</v>
      </c>
      <c r="E4225" s="1" t="n">
        <v>69720</v>
      </c>
      <c r="F4225" s="2" t="str">
        <f aca="false">VLOOKUP(C4225,変換マスタ!A:C,3,0)</f>
        <v>新ジャンル</v>
      </c>
      <c r="G4225" s="2" t="str">
        <f aca="false">VLOOKUP(B4225,変換マスタ!E:F,2,0)</f>
        <v>中部</v>
      </c>
      <c r="H4225" s="2" t="str">
        <f aca="false">LEFT(A4225,4)</f>
        <v>2010</v>
      </c>
      <c r="I4225" s="2" t="n">
        <f aca="false">VALUE(RIGHT(A4225,2))</f>
        <v>1</v>
      </c>
      <c r="J4225" s="2" t="str">
        <f aca="false">VLOOKUP(I4225,変換マスタ!H:I,2,0)</f>
        <v>1Q</v>
      </c>
      <c r="K4225" s="2" t="str">
        <f aca="false">CONCATENATE(F4225,G4225,H4225,J4225)</f>
        <v>新ジャンル中部20101Q</v>
      </c>
    </row>
    <row r="4226" customFormat="false" ht="12" hidden="false" customHeight="false" outlineLevel="0" collapsed="false">
      <c r="A4226" s="1" t="n">
        <v>201001</v>
      </c>
      <c r="B4226" s="7" t="s">
        <v>59</v>
      </c>
      <c r="C4226" s="2" t="n">
        <v>27220957</v>
      </c>
      <c r="D4226" s="8" t="s">
        <v>14</v>
      </c>
      <c r="E4226" s="1" t="n">
        <v>14112</v>
      </c>
      <c r="F4226" s="2" t="str">
        <f aca="false">VLOOKUP(C4226,変換マスタ!A:C,3,0)</f>
        <v>新ジャンル</v>
      </c>
      <c r="G4226" s="2" t="str">
        <f aca="false">VLOOKUP(B4226,変換マスタ!E:F,2,0)</f>
        <v>中部</v>
      </c>
      <c r="H4226" s="2" t="str">
        <f aca="false">LEFT(A4226,4)</f>
        <v>2010</v>
      </c>
      <c r="I4226" s="2" t="n">
        <f aca="false">VALUE(RIGHT(A4226,2))</f>
        <v>1</v>
      </c>
      <c r="J4226" s="2" t="str">
        <f aca="false">VLOOKUP(I4226,変換マスタ!H:I,2,0)</f>
        <v>1Q</v>
      </c>
      <c r="K4226" s="2" t="str">
        <f aca="false">CONCATENATE(F4226,G4226,H4226,J4226)</f>
        <v>新ジャンル中部20101Q</v>
      </c>
    </row>
    <row r="4227" customFormat="false" ht="12" hidden="false" customHeight="false" outlineLevel="0" collapsed="false">
      <c r="A4227" s="1" t="n">
        <v>201001</v>
      </c>
      <c r="B4227" s="7" t="s">
        <v>59</v>
      </c>
      <c r="C4227" s="2" t="n">
        <v>27220985</v>
      </c>
      <c r="D4227" s="8" t="s">
        <v>15</v>
      </c>
      <c r="E4227" s="1" t="n">
        <v>12600</v>
      </c>
      <c r="F4227" s="2" t="str">
        <f aca="false">VLOOKUP(C4227,変換マスタ!A:C,3,0)</f>
        <v>新ジャンル</v>
      </c>
      <c r="G4227" s="2" t="str">
        <f aca="false">VLOOKUP(B4227,変換マスタ!E:F,2,0)</f>
        <v>中部</v>
      </c>
      <c r="H4227" s="2" t="str">
        <f aca="false">LEFT(A4227,4)</f>
        <v>2010</v>
      </c>
      <c r="I4227" s="2" t="n">
        <f aca="false">VALUE(RIGHT(A4227,2))</f>
        <v>1</v>
      </c>
      <c r="J4227" s="2" t="str">
        <f aca="false">VLOOKUP(I4227,変換マスタ!H:I,2,0)</f>
        <v>1Q</v>
      </c>
      <c r="K4227" s="2" t="str">
        <f aca="false">CONCATENATE(F4227,G4227,H4227,J4227)</f>
        <v>新ジャンル中部20101Q</v>
      </c>
    </row>
    <row r="4228" customFormat="false" ht="12" hidden="false" customHeight="false" outlineLevel="0" collapsed="false">
      <c r="A4228" s="1" t="n">
        <v>201001</v>
      </c>
      <c r="B4228" s="7" t="s">
        <v>59</v>
      </c>
      <c r="C4228" s="2" t="n">
        <v>27260317</v>
      </c>
      <c r="D4228" s="8" t="s">
        <v>16</v>
      </c>
      <c r="E4228" s="1" t="n">
        <v>1680</v>
      </c>
      <c r="F4228" s="2" t="str">
        <f aca="false">VLOOKUP(C4228,変換マスタ!A:C,3,0)</f>
        <v>ビール</v>
      </c>
      <c r="G4228" s="2" t="str">
        <f aca="false">VLOOKUP(B4228,変換マスタ!E:F,2,0)</f>
        <v>中部</v>
      </c>
      <c r="H4228" s="2" t="str">
        <f aca="false">LEFT(A4228,4)</f>
        <v>2010</v>
      </c>
      <c r="I4228" s="2" t="n">
        <f aca="false">VALUE(RIGHT(A4228,2))</f>
        <v>1</v>
      </c>
      <c r="J4228" s="2" t="str">
        <f aca="false">VLOOKUP(I4228,変換マスタ!H:I,2,0)</f>
        <v>1Q</v>
      </c>
      <c r="K4228" s="2" t="str">
        <f aca="false">CONCATENATE(F4228,G4228,H4228,J4228)</f>
        <v>ビール中部20101Q</v>
      </c>
    </row>
    <row r="4229" customFormat="false" ht="12" hidden="false" customHeight="false" outlineLevel="0" collapsed="false">
      <c r="A4229" s="1" t="n">
        <v>201001</v>
      </c>
      <c r="B4229" s="7" t="s">
        <v>60</v>
      </c>
      <c r="C4229" s="2" t="n">
        <v>27260665</v>
      </c>
      <c r="D4229" s="8" t="s">
        <v>17</v>
      </c>
      <c r="E4229" s="1" t="n">
        <v>246120</v>
      </c>
      <c r="F4229" s="2" t="str">
        <f aca="false">VLOOKUP(C4229,変換マスタ!A:C,3,0)</f>
        <v>ビール</v>
      </c>
      <c r="G4229" s="2" t="str">
        <f aca="false">VLOOKUP(B4229,変換マスタ!E:F,2,0)</f>
        <v>中部</v>
      </c>
      <c r="H4229" s="2" t="str">
        <f aca="false">LEFT(A4229,4)</f>
        <v>2010</v>
      </c>
      <c r="I4229" s="2" t="n">
        <f aca="false">VALUE(RIGHT(A4229,2))</f>
        <v>1</v>
      </c>
      <c r="J4229" s="2" t="str">
        <f aca="false">VLOOKUP(I4229,変換マスタ!H:I,2,0)</f>
        <v>1Q</v>
      </c>
      <c r="K4229" s="2" t="str">
        <f aca="false">CONCATENATE(F4229,G4229,H4229,J4229)</f>
        <v>ビール中部20101Q</v>
      </c>
    </row>
    <row r="4230" customFormat="false" ht="12" hidden="false" customHeight="false" outlineLevel="0" collapsed="false">
      <c r="A4230" s="1" t="n">
        <v>201001</v>
      </c>
      <c r="B4230" s="7" t="s">
        <v>60</v>
      </c>
      <c r="C4230" s="2" t="n">
        <v>27350171</v>
      </c>
      <c r="D4230" s="8" t="s">
        <v>18</v>
      </c>
      <c r="E4230" s="1" t="n">
        <v>23520</v>
      </c>
      <c r="F4230" s="2" t="str">
        <f aca="false">VLOOKUP(C4230,変換マスタ!A:C,3,0)</f>
        <v>ビール</v>
      </c>
      <c r="G4230" s="2" t="str">
        <f aca="false">VLOOKUP(B4230,変換マスタ!E:F,2,0)</f>
        <v>中部</v>
      </c>
      <c r="H4230" s="2" t="str">
        <f aca="false">LEFT(A4230,4)</f>
        <v>2010</v>
      </c>
      <c r="I4230" s="2" t="n">
        <f aca="false">VALUE(RIGHT(A4230,2))</f>
        <v>1</v>
      </c>
      <c r="J4230" s="2" t="str">
        <f aca="false">VLOOKUP(I4230,変換マスタ!H:I,2,0)</f>
        <v>1Q</v>
      </c>
      <c r="K4230" s="2" t="str">
        <f aca="false">CONCATENATE(F4230,G4230,H4230,J4230)</f>
        <v>ビール中部20101Q</v>
      </c>
    </row>
    <row r="4231" customFormat="false" ht="12" hidden="false" customHeight="false" outlineLevel="0" collapsed="false">
      <c r="A4231" s="1" t="n">
        <v>201001</v>
      </c>
      <c r="B4231" s="7" t="s">
        <v>60</v>
      </c>
      <c r="C4231" s="2" t="n">
        <v>27350921</v>
      </c>
      <c r="D4231" s="8" t="s">
        <v>19</v>
      </c>
      <c r="E4231" s="1" t="n">
        <v>69720</v>
      </c>
      <c r="F4231" s="2" t="str">
        <f aca="false">VLOOKUP(C4231,変換マスタ!A:C,3,0)</f>
        <v>発泡酒</v>
      </c>
      <c r="G4231" s="2" t="str">
        <f aca="false">VLOOKUP(B4231,変換マスタ!E:F,2,0)</f>
        <v>中部</v>
      </c>
      <c r="H4231" s="2" t="str">
        <f aca="false">LEFT(A4231,4)</f>
        <v>2010</v>
      </c>
      <c r="I4231" s="2" t="n">
        <f aca="false">VALUE(RIGHT(A4231,2))</f>
        <v>1</v>
      </c>
      <c r="J4231" s="2" t="str">
        <f aca="false">VLOOKUP(I4231,変換マスタ!H:I,2,0)</f>
        <v>1Q</v>
      </c>
      <c r="K4231" s="2" t="str">
        <f aca="false">CONCATENATE(F4231,G4231,H4231,J4231)</f>
        <v>発泡酒中部20101Q</v>
      </c>
    </row>
    <row r="4232" customFormat="false" ht="12" hidden="false" customHeight="false" outlineLevel="0" collapsed="false">
      <c r="A4232" s="1" t="n">
        <v>201001</v>
      </c>
      <c r="B4232" s="7" t="s">
        <v>60</v>
      </c>
      <c r="C4232" s="2" t="n">
        <v>27210786</v>
      </c>
      <c r="D4232" s="8" t="s">
        <v>12</v>
      </c>
      <c r="E4232" s="1" t="n">
        <v>8316</v>
      </c>
      <c r="F4232" s="2" t="str">
        <f aca="false">VLOOKUP(C4232,変換マスタ!A:C,3,0)</f>
        <v>発泡酒</v>
      </c>
      <c r="G4232" s="2" t="str">
        <f aca="false">VLOOKUP(B4232,変換マスタ!E:F,2,0)</f>
        <v>中部</v>
      </c>
      <c r="H4232" s="2" t="str">
        <f aca="false">LEFT(A4232,4)</f>
        <v>2010</v>
      </c>
      <c r="I4232" s="2" t="n">
        <f aca="false">VALUE(RIGHT(A4232,2))</f>
        <v>1</v>
      </c>
      <c r="J4232" s="2" t="str">
        <f aca="false">VLOOKUP(I4232,変換マスタ!H:I,2,0)</f>
        <v>1Q</v>
      </c>
      <c r="K4232" s="2" t="str">
        <f aca="false">CONCATENATE(F4232,G4232,H4232,J4232)</f>
        <v>発泡酒中部20101Q</v>
      </c>
    </row>
    <row r="4233" customFormat="false" ht="12" hidden="false" customHeight="false" outlineLevel="0" collapsed="false">
      <c r="A4233" s="1" t="n">
        <v>201001</v>
      </c>
      <c r="B4233" s="7" t="s">
        <v>60</v>
      </c>
      <c r="C4233" s="2" t="n">
        <v>27220883</v>
      </c>
      <c r="D4233" s="8" t="s">
        <v>13</v>
      </c>
      <c r="E4233" s="1" t="n">
        <v>3780</v>
      </c>
      <c r="F4233" s="2" t="str">
        <f aca="false">VLOOKUP(C4233,変換マスタ!A:C,3,0)</f>
        <v>新ジャンル</v>
      </c>
      <c r="G4233" s="2" t="str">
        <f aca="false">VLOOKUP(B4233,変換マスタ!E:F,2,0)</f>
        <v>中部</v>
      </c>
      <c r="H4233" s="2" t="str">
        <f aca="false">LEFT(A4233,4)</f>
        <v>2010</v>
      </c>
      <c r="I4233" s="2" t="n">
        <f aca="false">VALUE(RIGHT(A4233,2))</f>
        <v>1</v>
      </c>
      <c r="J4233" s="2" t="str">
        <f aca="false">VLOOKUP(I4233,変換マスタ!H:I,2,0)</f>
        <v>1Q</v>
      </c>
      <c r="K4233" s="2" t="str">
        <f aca="false">CONCATENATE(F4233,G4233,H4233,J4233)</f>
        <v>新ジャンル中部20101Q</v>
      </c>
    </row>
    <row r="4234" customFormat="false" ht="12" hidden="false" customHeight="false" outlineLevel="0" collapsed="false">
      <c r="A4234" s="1" t="n">
        <v>201001</v>
      </c>
      <c r="B4234" s="7" t="s">
        <v>60</v>
      </c>
      <c r="C4234" s="2" t="n">
        <v>27220957</v>
      </c>
      <c r="D4234" s="8" t="s">
        <v>14</v>
      </c>
      <c r="E4234" s="1" t="n">
        <v>5040</v>
      </c>
      <c r="F4234" s="2" t="str">
        <f aca="false">VLOOKUP(C4234,変換マスタ!A:C,3,0)</f>
        <v>新ジャンル</v>
      </c>
      <c r="G4234" s="2" t="str">
        <f aca="false">VLOOKUP(B4234,変換マスタ!E:F,2,0)</f>
        <v>中部</v>
      </c>
      <c r="H4234" s="2" t="str">
        <f aca="false">LEFT(A4234,4)</f>
        <v>2010</v>
      </c>
      <c r="I4234" s="2" t="n">
        <f aca="false">VALUE(RIGHT(A4234,2))</f>
        <v>1</v>
      </c>
      <c r="J4234" s="2" t="str">
        <f aca="false">VLOOKUP(I4234,変換マスタ!H:I,2,0)</f>
        <v>1Q</v>
      </c>
      <c r="K4234" s="2" t="str">
        <f aca="false">CONCATENATE(F4234,G4234,H4234,J4234)</f>
        <v>新ジャンル中部20101Q</v>
      </c>
    </row>
    <row r="4235" customFormat="false" ht="12" hidden="false" customHeight="false" outlineLevel="0" collapsed="false">
      <c r="A4235" s="1" t="n">
        <v>201001</v>
      </c>
      <c r="B4235" s="7" t="s">
        <v>61</v>
      </c>
      <c r="C4235" s="2" t="n">
        <v>27220985</v>
      </c>
      <c r="D4235" s="8" t="s">
        <v>15</v>
      </c>
      <c r="E4235" s="1" t="n">
        <v>10080</v>
      </c>
      <c r="F4235" s="2" t="str">
        <f aca="false">VLOOKUP(C4235,変換マスタ!A:C,3,0)</f>
        <v>新ジャンル</v>
      </c>
      <c r="G4235" s="2" t="str">
        <f aca="false">VLOOKUP(B4235,変換マスタ!E:F,2,0)</f>
        <v>九州</v>
      </c>
      <c r="H4235" s="2" t="str">
        <f aca="false">LEFT(A4235,4)</f>
        <v>2010</v>
      </c>
      <c r="I4235" s="2" t="n">
        <f aca="false">VALUE(RIGHT(A4235,2))</f>
        <v>1</v>
      </c>
      <c r="J4235" s="2" t="str">
        <f aca="false">VLOOKUP(I4235,変換マスタ!H:I,2,0)</f>
        <v>1Q</v>
      </c>
      <c r="K4235" s="2" t="str">
        <f aca="false">CONCATENATE(F4235,G4235,H4235,J4235)</f>
        <v>新ジャンル九州20101Q</v>
      </c>
    </row>
    <row r="4236" customFormat="false" ht="12" hidden="false" customHeight="false" outlineLevel="0" collapsed="false">
      <c r="A4236" s="1" t="n">
        <v>201001</v>
      </c>
      <c r="B4236" s="7" t="s">
        <v>61</v>
      </c>
      <c r="C4236" s="2" t="n">
        <v>27260317</v>
      </c>
      <c r="D4236" s="8" t="s">
        <v>16</v>
      </c>
      <c r="E4236" s="1" t="n">
        <v>2483880</v>
      </c>
      <c r="F4236" s="2" t="str">
        <f aca="false">VLOOKUP(C4236,変換マスタ!A:C,3,0)</f>
        <v>ビール</v>
      </c>
      <c r="G4236" s="2" t="str">
        <f aca="false">VLOOKUP(B4236,変換マスタ!E:F,2,0)</f>
        <v>九州</v>
      </c>
      <c r="H4236" s="2" t="str">
        <f aca="false">LEFT(A4236,4)</f>
        <v>2010</v>
      </c>
      <c r="I4236" s="2" t="n">
        <f aca="false">VALUE(RIGHT(A4236,2))</f>
        <v>1</v>
      </c>
      <c r="J4236" s="2" t="str">
        <f aca="false">VLOOKUP(I4236,変換マスタ!H:I,2,0)</f>
        <v>1Q</v>
      </c>
      <c r="K4236" s="2" t="str">
        <f aca="false">CONCATENATE(F4236,G4236,H4236,J4236)</f>
        <v>ビール九州20101Q</v>
      </c>
    </row>
    <row r="4237" customFormat="false" ht="12" hidden="false" customHeight="false" outlineLevel="0" collapsed="false">
      <c r="A4237" s="1" t="n">
        <v>201001</v>
      </c>
      <c r="B4237" s="7" t="s">
        <v>61</v>
      </c>
      <c r="C4237" s="2" t="n">
        <v>27260665</v>
      </c>
      <c r="D4237" s="8" t="s">
        <v>17</v>
      </c>
      <c r="E4237" s="1" t="n">
        <v>274680</v>
      </c>
      <c r="F4237" s="2" t="str">
        <f aca="false">VLOOKUP(C4237,変換マスタ!A:C,3,0)</f>
        <v>ビール</v>
      </c>
      <c r="G4237" s="2" t="str">
        <f aca="false">VLOOKUP(B4237,変換マスタ!E:F,2,0)</f>
        <v>九州</v>
      </c>
      <c r="H4237" s="2" t="str">
        <f aca="false">LEFT(A4237,4)</f>
        <v>2010</v>
      </c>
      <c r="I4237" s="2" t="n">
        <f aca="false">VALUE(RIGHT(A4237,2))</f>
        <v>1</v>
      </c>
      <c r="J4237" s="2" t="str">
        <f aca="false">VLOOKUP(I4237,変換マスタ!H:I,2,0)</f>
        <v>1Q</v>
      </c>
      <c r="K4237" s="2" t="str">
        <f aca="false">CONCATENATE(F4237,G4237,H4237,J4237)</f>
        <v>ビール九州20101Q</v>
      </c>
    </row>
    <row r="4238" customFormat="false" ht="12" hidden="false" customHeight="false" outlineLevel="0" collapsed="false">
      <c r="A4238" s="1" t="n">
        <v>201001</v>
      </c>
      <c r="B4238" s="7" t="s">
        <v>61</v>
      </c>
      <c r="C4238" s="2" t="n">
        <v>27350171</v>
      </c>
      <c r="D4238" s="8" t="s">
        <v>18</v>
      </c>
      <c r="E4238" s="1" t="n">
        <v>832440</v>
      </c>
      <c r="F4238" s="2" t="str">
        <f aca="false">VLOOKUP(C4238,変換マスタ!A:C,3,0)</f>
        <v>ビール</v>
      </c>
      <c r="G4238" s="2" t="str">
        <f aca="false">VLOOKUP(B4238,変換マスタ!E:F,2,0)</f>
        <v>九州</v>
      </c>
      <c r="H4238" s="2" t="str">
        <f aca="false">LEFT(A4238,4)</f>
        <v>2010</v>
      </c>
      <c r="I4238" s="2" t="n">
        <f aca="false">VALUE(RIGHT(A4238,2))</f>
        <v>1</v>
      </c>
      <c r="J4238" s="2" t="str">
        <f aca="false">VLOOKUP(I4238,変換マスタ!H:I,2,0)</f>
        <v>1Q</v>
      </c>
      <c r="K4238" s="2" t="str">
        <f aca="false">CONCATENATE(F4238,G4238,H4238,J4238)</f>
        <v>ビール九州20101Q</v>
      </c>
    </row>
    <row r="4239" customFormat="false" ht="12" hidden="false" customHeight="false" outlineLevel="0" collapsed="false">
      <c r="A4239" s="1" t="n">
        <v>201001</v>
      </c>
      <c r="B4239" s="7" t="s">
        <v>61</v>
      </c>
      <c r="C4239" s="2" t="n">
        <v>27350921</v>
      </c>
      <c r="D4239" s="8" t="s">
        <v>19</v>
      </c>
      <c r="E4239" s="1" t="n">
        <v>255024</v>
      </c>
      <c r="F4239" s="2" t="str">
        <f aca="false">VLOOKUP(C4239,変換マスタ!A:C,3,0)</f>
        <v>発泡酒</v>
      </c>
      <c r="G4239" s="2" t="str">
        <f aca="false">VLOOKUP(B4239,変換マスタ!E:F,2,0)</f>
        <v>九州</v>
      </c>
      <c r="H4239" s="2" t="str">
        <f aca="false">LEFT(A4239,4)</f>
        <v>2010</v>
      </c>
      <c r="I4239" s="2" t="n">
        <f aca="false">VALUE(RIGHT(A4239,2))</f>
        <v>1</v>
      </c>
      <c r="J4239" s="2" t="str">
        <f aca="false">VLOOKUP(I4239,変換マスタ!H:I,2,0)</f>
        <v>1Q</v>
      </c>
      <c r="K4239" s="2" t="str">
        <f aca="false">CONCATENATE(F4239,G4239,H4239,J4239)</f>
        <v>発泡酒九州20101Q</v>
      </c>
    </row>
    <row r="4240" customFormat="false" ht="12" hidden="false" customHeight="false" outlineLevel="0" collapsed="false">
      <c r="A4240" s="1" t="n">
        <v>201001</v>
      </c>
      <c r="B4240" s="7" t="s">
        <v>61</v>
      </c>
      <c r="C4240" s="2" t="n">
        <v>27210786</v>
      </c>
      <c r="D4240" s="8" t="s">
        <v>12</v>
      </c>
      <c r="E4240" s="1" t="n">
        <v>177636</v>
      </c>
      <c r="F4240" s="2" t="str">
        <f aca="false">VLOOKUP(C4240,変換マスタ!A:C,3,0)</f>
        <v>発泡酒</v>
      </c>
      <c r="G4240" s="2" t="str">
        <f aca="false">VLOOKUP(B4240,変換マスタ!E:F,2,0)</f>
        <v>九州</v>
      </c>
      <c r="H4240" s="2" t="str">
        <f aca="false">LEFT(A4240,4)</f>
        <v>2010</v>
      </c>
      <c r="I4240" s="2" t="n">
        <f aca="false">VALUE(RIGHT(A4240,2))</f>
        <v>1</v>
      </c>
      <c r="J4240" s="2" t="str">
        <f aca="false">VLOOKUP(I4240,変換マスタ!H:I,2,0)</f>
        <v>1Q</v>
      </c>
      <c r="K4240" s="2" t="str">
        <f aca="false">CONCATENATE(F4240,G4240,H4240,J4240)</f>
        <v>発泡酒九州20101Q</v>
      </c>
    </row>
    <row r="4241" customFormat="false" ht="12" hidden="false" customHeight="false" outlineLevel="0" collapsed="false">
      <c r="A4241" s="1" t="n">
        <v>201001</v>
      </c>
      <c r="B4241" s="7" t="s">
        <v>61</v>
      </c>
      <c r="C4241" s="2" t="n">
        <v>27220883</v>
      </c>
      <c r="D4241" s="8" t="s">
        <v>13</v>
      </c>
      <c r="E4241" s="1" t="n">
        <v>752640</v>
      </c>
      <c r="F4241" s="2" t="str">
        <f aca="false">VLOOKUP(C4241,変換マスタ!A:C,3,0)</f>
        <v>新ジャンル</v>
      </c>
      <c r="G4241" s="2" t="str">
        <f aca="false">VLOOKUP(B4241,変換マスタ!E:F,2,0)</f>
        <v>九州</v>
      </c>
      <c r="H4241" s="2" t="str">
        <f aca="false">LEFT(A4241,4)</f>
        <v>2010</v>
      </c>
      <c r="I4241" s="2" t="n">
        <f aca="false">VALUE(RIGHT(A4241,2))</f>
        <v>1</v>
      </c>
      <c r="J4241" s="2" t="str">
        <f aca="false">VLOOKUP(I4241,変換マスタ!H:I,2,0)</f>
        <v>1Q</v>
      </c>
      <c r="K4241" s="2" t="str">
        <f aca="false">CONCATENATE(F4241,G4241,H4241,J4241)</f>
        <v>新ジャンル九州20101Q</v>
      </c>
    </row>
    <row r="4242" customFormat="false" ht="12" hidden="false" customHeight="false" outlineLevel="0" collapsed="false">
      <c r="A4242" s="1" t="n">
        <v>201001</v>
      </c>
      <c r="B4242" s="7" t="s">
        <v>61</v>
      </c>
      <c r="C4242" s="2" t="n">
        <v>27220957</v>
      </c>
      <c r="D4242" s="8" t="s">
        <v>14</v>
      </c>
      <c r="E4242" s="1" t="n">
        <v>22678</v>
      </c>
      <c r="F4242" s="2" t="str">
        <f aca="false">VLOOKUP(C4242,変換マスタ!A:C,3,0)</f>
        <v>新ジャンル</v>
      </c>
      <c r="G4242" s="2" t="str">
        <f aca="false">VLOOKUP(B4242,変換マスタ!E:F,2,0)</f>
        <v>九州</v>
      </c>
      <c r="H4242" s="2" t="str">
        <f aca="false">LEFT(A4242,4)</f>
        <v>2010</v>
      </c>
      <c r="I4242" s="2" t="n">
        <f aca="false">VALUE(RIGHT(A4242,2))</f>
        <v>1</v>
      </c>
      <c r="J4242" s="2" t="str">
        <f aca="false">VLOOKUP(I4242,変換マスタ!H:I,2,0)</f>
        <v>1Q</v>
      </c>
      <c r="K4242" s="2" t="str">
        <f aca="false">CONCATENATE(F4242,G4242,H4242,J4242)</f>
        <v>新ジャンル九州20101Q</v>
      </c>
    </row>
    <row r="4243" customFormat="false" ht="12" hidden="false" customHeight="false" outlineLevel="0" collapsed="false">
      <c r="A4243" s="1" t="n">
        <v>201001</v>
      </c>
      <c r="B4243" s="7" t="s">
        <v>61</v>
      </c>
      <c r="C4243" s="2" t="n">
        <v>27220985</v>
      </c>
      <c r="D4243" s="8" t="s">
        <v>15</v>
      </c>
      <c r="E4243" s="1" t="n">
        <v>42021</v>
      </c>
      <c r="F4243" s="2" t="str">
        <f aca="false">VLOOKUP(C4243,変換マスタ!A:C,3,0)</f>
        <v>新ジャンル</v>
      </c>
      <c r="G4243" s="2" t="str">
        <f aca="false">VLOOKUP(B4243,変換マスタ!E:F,2,0)</f>
        <v>九州</v>
      </c>
      <c r="H4243" s="2" t="str">
        <f aca="false">LEFT(A4243,4)</f>
        <v>2010</v>
      </c>
      <c r="I4243" s="2" t="n">
        <f aca="false">VALUE(RIGHT(A4243,2))</f>
        <v>1</v>
      </c>
      <c r="J4243" s="2" t="str">
        <f aca="false">VLOOKUP(I4243,変換マスタ!H:I,2,0)</f>
        <v>1Q</v>
      </c>
      <c r="K4243" s="2" t="str">
        <f aca="false">CONCATENATE(F4243,G4243,H4243,J4243)</f>
        <v>新ジャンル九州20101Q</v>
      </c>
    </row>
    <row r="4244" customFormat="false" ht="12" hidden="false" customHeight="false" outlineLevel="0" collapsed="false">
      <c r="A4244" s="1" t="n">
        <v>201001</v>
      </c>
      <c r="B4244" s="7" t="s">
        <v>62</v>
      </c>
      <c r="C4244" s="2" t="n">
        <v>27260317</v>
      </c>
      <c r="D4244" s="8" t="s">
        <v>16</v>
      </c>
      <c r="E4244" s="1" t="n">
        <v>714000</v>
      </c>
      <c r="F4244" s="2" t="str">
        <f aca="false">VLOOKUP(C4244,変換マスタ!A:C,3,0)</f>
        <v>ビール</v>
      </c>
      <c r="G4244" s="2" t="str">
        <f aca="false">VLOOKUP(B4244,変換マスタ!E:F,2,0)</f>
        <v>東北</v>
      </c>
      <c r="H4244" s="2" t="str">
        <f aca="false">LEFT(A4244,4)</f>
        <v>2010</v>
      </c>
      <c r="I4244" s="2" t="n">
        <f aca="false">VALUE(RIGHT(A4244,2))</f>
        <v>1</v>
      </c>
      <c r="J4244" s="2" t="str">
        <f aca="false">VLOOKUP(I4244,変換マスタ!H:I,2,0)</f>
        <v>1Q</v>
      </c>
      <c r="K4244" s="2" t="str">
        <f aca="false">CONCATENATE(F4244,G4244,H4244,J4244)</f>
        <v>ビール東北20101Q</v>
      </c>
    </row>
    <row r="4245" customFormat="false" ht="12" hidden="false" customHeight="false" outlineLevel="0" collapsed="false">
      <c r="A4245" s="1" t="n">
        <v>201001</v>
      </c>
      <c r="B4245" s="7" t="s">
        <v>62</v>
      </c>
      <c r="C4245" s="2" t="n">
        <v>27260665</v>
      </c>
      <c r="D4245" s="8" t="s">
        <v>17</v>
      </c>
      <c r="E4245" s="1" t="n">
        <v>196560</v>
      </c>
      <c r="F4245" s="2" t="str">
        <f aca="false">VLOOKUP(C4245,変換マスタ!A:C,3,0)</f>
        <v>ビール</v>
      </c>
      <c r="G4245" s="2" t="str">
        <f aca="false">VLOOKUP(B4245,変換マスタ!E:F,2,0)</f>
        <v>東北</v>
      </c>
      <c r="H4245" s="2" t="str">
        <f aca="false">LEFT(A4245,4)</f>
        <v>2010</v>
      </c>
      <c r="I4245" s="2" t="n">
        <f aca="false">VALUE(RIGHT(A4245,2))</f>
        <v>1</v>
      </c>
      <c r="J4245" s="2" t="str">
        <f aca="false">VLOOKUP(I4245,変換マスタ!H:I,2,0)</f>
        <v>1Q</v>
      </c>
      <c r="K4245" s="2" t="str">
        <f aca="false">CONCATENATE(F4245,G4245,H4245,J4245)</f>
        <v>ビール東北20101Q</v>
      </c>
    </row>
    <row r="4246" customFormat="false" ht="12" hidden="false" customHeight="false" outlineLevel="0" collapsed="false">
      <c r="A4246" s="1" t="n">
        <v>201001</v>
      </c>
      <c r="B4246" s="7" t="s">
        <v>62</v>
      </c>
      <c r="C4246" s="2" t="n">
        <v>27350171</v>
      </c>
      <c r="D4246" s="8" t="s">
        <v>18</v>
      </c>
      <c r="E4246" s="1" t="n">
        <v>326760</v>
      </c>
      <c r="F4246" s="2" t="str">
        <f aca="false">VLOOKUP(C4246,変換マスタ!A:C,3,0)</f>
        <v>ビール</v>
      </c>
      <c r="G4246" s="2" t="str">
        <f aca="false">VLOOKUP(B4246,変換マスタ!E:F,2,0)</f>
        <v>東北</v>
      </c>
      <c r="H4246" s="2" t="str">
        <f aca="false">LEFT(A4246,4)</f>
        <v>2010</v>
      </c>
      <c r="I4246" s="2" t="n">
        <f aca="false">VALUE(RIGHT(A4246,2))</f>
        <v>1</v>
      </c>
      <c r="J4246" s="2" t="str">
        <f aca="false">VLOOKUP(I4246,変換マスタ!H:I,2,0)</f>
        <v>1Q</v>
      </c>
      <c r="K4246" s="2" t="str">
        <f aca="false">CONCATENATE(F4246,G4246,H4246,J4246)</f>
        <v>ビール東北20101Q</v>
      </c>
    </row>
    <row r="4247" customFormat="false" ht="12" hidden="false" customHeight="false" outlineLevel="0" collapsed="false">
      <c r="A4247" s="1" t="n">
        <v>201001</v>
      </c>
      <c r="B4247" s="7" t="s">
        <v>62</v>
      </c>
      <c r="C4247" s="2" t="n">
        <v>27350921</v>
      </c>
      <c r="D4247" s="8" t="s">
        <v>19</v>
      </c>
      <c r="E4247" s="1" t="n">
        <v>37296</v>
      </c>
      <c r="F4247" s="2" t="str">
        <f aca="false">VLOOKUP(C4247,変換マスタ!A:C,3,0)</f>
        <v>発泡酒</v>
      </c>
      <c r="G4247" s="2" t="str">
        <f aca="false">VLOOKUP(B4247,変換マスタ!E:F,2,0)</f>
        <v>東北</v>
      </c>
      <c r="H4247" s="2" t="str">
        <f aca="false">LEFT(A4247,4)</f>
        <v>2010</v>
      </c>
      <c r="I4247" s="2" t="n">
        <f aca="false">VALUE(RIGHT(A4247,2))</f>
        <v>1</v>
      </c>
      <c r="J4247" s="2" t="str">
        <f aca="false">VLOOKUP(I4247,変換マスタ!H:I,2,0)</f>
        <v>1Q</v>
      </c>
      <c r="K4247" s="2" t="str">
        <f aca="false">CONCATENATE(F4247,G4247,H4247,J4247)</f>
        <v>発泡酒東北20101Q</v>
      </c>
    </row>
    <row r="4248" customFormat="false" ht="12" hidden="false" customHeight="false" outlineLevel="0" collapsed="false">
      <c r="A4248" s="1" t="n">
        <v>201001</v>
      </c>
      <c r="B4248" s="7" t="s">
        <v>62</v>
      </c>
      <c r="C4248" s="2" t="n">
        <v>27210786</v>
      </c>
      <c r="D4248" s="8" t="s">
        <v>12</v>
      </c>
      <c r="E4248" s="1" t="n">
        <v>147840</v>
      </c>
      <c r="F4248" s="2" t="str">
        <f aca="false">VLOOKUP(C4248,変換マスタ!A:C,3,0)</f>
        <v>発泡酒</v>
      </c>
      <c r="G4248" s="2" t="str">
        <f aca="false">VLOOKUP(B4248,変換マスタ!E:F,2,0)</f>
        <v>東北</v>
      </c>
      <c r="H4248" s="2" t="str">
        <f aca="false">LEFT(A4248,4)</f>
        <v>2010</v>
      </c>
      <c r="I4248" s="2" t="n">
        <f aca="false">VALUE(RIGHT(A4248,2))</f>
        <v>1</v>
      </c>
      <c r="J4248" s="2" t="str">
        <f aca="false">VLOOKUP(I4248,変換マスタ!H:I,2,0)</f>
        <v>1Q</v>
      </c>
      <c r="K4248" s="2" t="str">
        <f aca="false">CONCATENATE(F4248,G4248,H4248,J4248)</f>
        <v>発泡酒東北20101Q</v>
      </c>
    </row>
    <row r="4249" customFormat="false" ht="12" hidden="false" customHeight="false" outlineLevel="0" collapsed="false">
      <c r="A4249" s="1" t="n">
        <v>201001</v>
      </c>
      <c r="B4249" s="7" t="s">
        <v>63</v>
      </c>
      <c r="C4249" s="2" t="n">
        <v>27220883</v>
      </c>
      <c r="D4249" s="8" t="s">
        <v>13</v>
      </c>
      <c r="E4249" s="1" t="n">
        <v>2041200</v>
      </c>
      <c r="F4249" s="2" t="str">
        <f aca="false">VLOOKUP(C4249,変換マスタ!A:C,3,0)</f>
        <v>新ジャンル</v>
      </c>
      <c r="G4249" s="2" t="str">
        <f aca="false">VLOOKUP(B4249,変換マスタ!E:F,2,0)</f>
        <v>近畿圏</v>
      </c>
      <c r="H4249" s="2" t="str">
        <f aca="false">LEFT(A4249,4)</f>
        <v>2010</v>
      </c>
      <c r="I4249" s="2" t="n">
        <f aca="false">VALUE(RIGHT(A4249,2))</f>
        <v>1</v>
      </c>
      <c r="J4249" s="2" t="str">
        <f aca="false">VLOOKUP(I4249,変換マスタ!H:I,2,0)</f>
        <v>1Q</v>
      </c>
      <c r="K4249" s="2" t="str">
        <f aca="false">CONCATENATE(F4249,G4249,H4249,J4249)</f>
        <v>新ジャンル近畿圏20101Q</v>
      </c>
    </row>
    <row r="4250" customFormat="false" ht="12" hidden="false" customHeight="false" outlineLevel="0" collapsed="false">
      <c r="A4250" s="1" t="n">
        <v>201001</v>
      </c>
      <c r="B4250" s="7" t="s">
        <v>63</v>
      </c>
      <c r="C4250" s="2" t="n">
        <v>27220957</v>
      </c>
      <c r="D4250" s="8" t="s">
        <v>14</v>
      </c>
      <c r="E4250" s="1" t="n">
        <v>213360</v>
      </c>
      <c r="F4250" s="2" t="str">
        <f aca="false">VLOOKUP(C4250,変換マスタ!A:C,3,0)</f>
        <v>新ジャンル</v>
      </c>
      <c r="G4250" s="2" t="str">
        <f aca="false">VLOOKUP(B4250,変換マスタ!E:F,2,0)</f>
        <v>近畿圏</v>
      </c>
      <c r="H4250" s="2" t="str">
        <f aca="false">LEFT(A4250,4)</f>
        <v>2010</v>
      </c>
      <c r="I4250" s="2" t="n">
        <f aca="false">VALUE(RIGHT(A4250,2))</f>
        <v>1</v>
      </c>
      <c r="J4250" s="2" t="str">
        <f aca="false">VLOOKUP(I4250,変換マスタ!H:I,2,0)</f>
        <v>1Q</v>
      </c>
      <c r="K4250" s="2" t="str">
        <f aca="false">CONCATENATE(F4250,G4250,H4250,J4250)</f>
        <v>新ジャンル近畿圏20101Q</v>
      </c>
    </row>
    <row r="4251" customFormat="false" ht="12" hidden="false" customHeight="false" outlineLevel="0" collapsed="false">
      <c r="A4251" s="1" t="n">
        <v>201001</v>
      </c>
      <c r="B4251" s="7" t="s">
        <v>63</v>
      </c>
      <c r="C4251" s="2" t="n">
        <v>27220985</v>
      </c>
      <c r="D4251" s="8" t="s">
        <v>15</v>
      </c>
      <c r="E4251" s="1" t="n">
        <v>854280</v>
      </c>
      <c r="F4251" s="2" t="str">
        <f aca="false">VLOOKUP(C4251,変換マスタ!A:C,3,0)</f>
        <v>新ジャンル</v>
      </c>
      <c r="G4251" s="2" t="str">
        <f aca="false">VLOOKUP(B4251,変換マスタ!E:F,2,0)</f>
        <v>近畿圏</v>
      </c>
      <c r="H4251" s="2" t="str">
        <f aca="false">LEFT(A4251,4)</f>
        <v>2010</v>
      </c>
      <c r="I4251" s="2" t="n">
        <f aca="false">VALUE(RIGHT(A4251,2))</f>
        <v>1</v>
      </c>
      <c r="J4251" s="2" t="str">
        <f aca="false">VLOOKUP(I4251,変換マスタ!H:I,2,0)</f>
        <v>1Q</v>
      </c>
      <c r="K4251" s="2" t="str">
        <f aca="false">CONCATENATE(F4251,G4251,H4251,J4251)</f>
        <v>新ジャンル近畿圏20101Q</v>
      </c>
    </row>
    <row r="4252" customFormat="false" ht="12" hidden="false" customHeight="false" outlineLevel="0" collapsed="false">
      <c r="A4252" s="1" t="n">
        <v>201001</v>
      </c>
      <c r="B4252" s="7" t="s">
        <v>63</v>
      </c>
      <c r="C4252" s="2" t="n">
        <v>27260317</v>
      </c>
      <c r="D4252" s="8" t="s">
        <v>16</v>
      </c>
      <c r="E4252" s="1" t="n">
        <v>155736</v>
      </c>
      <c r="F4252" s="2" t="str">
        <f aca="false">VLOOKUP(C4252,変換マスタ!A:C,3,0)</f>
        <v>ビール</v>
      </c>
      <c r="G4252" s="2" t="str">
        <f aca="false">VLOOKUP(B4252,変換マスタ!E:F,2,0)</f>
        <v>近畿圏</v>
      </c>
      <c r="H4252" s="2" t="str">
        <f aca="false">LEFT(A4252,4)</f>
        <v>2010</v>
      </c>
      <c r="I4252" s="2" t="n">
        <f aca="false">VALUE(RIGHT(A4252,2))</f>
        <v>1</v>
      </c>
      <c r="J4252" s="2" t="str">
        <f aca="false">VLOOKUP(I4252,変換マスタ!H:I,2,0)</f>
        <v>1Q</v>
      </c>
      <c r="K4252" s="2" t="str">
        <f aca="false">CONCATENATE(F4252,G4252,H4252,J4252)</f>
        <v>ビール近畿圏20101Q</v>
      </c>
    </row>
    <row r="4253" customFormat="false" ht="12" hidden="false" customHeight="false" outlineLevel="0" collapsed="false">
      <c r="A4253" s="1" t="n">
        <v>201001</v>
      </c>
      <c r="B4253" s="7" t="s">
        <v>63</v>
      </c>
      <c r="C4253" s="2" t="n">
        <v>27260665</v>
      </c>
      <c r="D4253" s="8" t="s">
        <v>17</v>
      </c>
      <c r="E4253" s="1" t="n">
        <v>83076</v>
      </c>
      <c r="F4253" s="2" t="str">
        <f aca="false">VLOOKUP(C4253,変換マスタ!A:C,3,0)</f>
        <v>ビール</v>
      </c>
      <c r="G4253" s="2" t="str">
        <f aca="false">VLOOKUP(B4253,変換マスタ!E:F,2,0)</f>
        <v>近畿圏</v>
      </c>
      <c r="H4253" s="2" t="str">
        <f aca="false">LEFT(A4253,4)</f>
        <v>2010</v>
      </c>
      <c r="I4253" s="2" t="n">
        <f aca="false">VALUE(RIGHT(A4253,2))</f>
        <v>1</v>
      </c>
      <c r="J4253" s="2" t="str">
        <f aca="false">VLOOKUP(I4253,変換マスタ!H:I,2,0)</f>
        <v>1Q</v>
      </c>
      <c r="K4253" s="2" t="str">
        <f aca="false">CONCATENATE(F4253,G4253,H4253,J4253)</f>
        <v>ビール近畿圏20101Q</v>
      </c>
    </row>
    <row r="4254" customFormat="false" ht="12" hidden="false" customHeight="false" outlineLevel="0" collapsed="false">
      <c r="A4254" s="1" t="n">
        <v>201001</v>
      </c>
      <c r="B4254" s="7" t="s">
        <v>63</v>
      </c>
      <c r="C4254" s="2" t="n">
        <v>27350171</v>
      </c>
      <c r="D4254" s="8" t="s">
        <v>18</v>
      </c>
      <c r="E4254" s="1" t="n">
        <v>305760</v>
      </c>
      <c r="F4254" s="2" t="str">
        <f aca="false">VLOOKUP(C4254,変換マスタ!A:C,3,0)</f>
        <v>ビール</v>
      </c>
      <c r="G4254" s="2" t="str">
        <f aca="false">VLOOKUP(B4254,変換マスタ!E:F,2,0)</f>
        <v>近畿圏</v>
      </c>
      <c r="H4254" s="2" t="str">
        <f aca="false">LEFT(A4254,4)</f>
        <v>2010</v>
      </c>
      <c r="I4254" s="2" t="n">
        <f aca="false">VALUE(RIGHT(A4254,2))</f>
        <v>1</v>
      </c>
      <c r="J4254" s="2" t="str">
        <f aca="false">VLOOKUP(I4254,変換マスタ!H:I,2,0)</f>
        <v>1Q</v>
      </c>
      <c r="K4254" s="2" t="str">
        <f aca="false">CONCATENATE(F4254,G4254,H4254,J4254)</f>
        <v>ビール近畿圏20101Q</v>
      </c>
    </row>
    <row r="4255" customFormat="false" ht="12" hidden="false" customHeight="false" outlineLevel="0" collapsed="false">
      <c r="A4255" s="1" t="n">
        <v>201001</v>
      </c>
      <c r="B4255" s="7" t="s">
        <v>63</v>
      </c>
      <c r="C4255" s="2" t="n">
        <v>27350921</v>
      </c>
      <c r="D4255" s="8" t="s">
        <v>19</v>
      </c>
      <c r="E4255" s="1" t="n">
        <v>2001</v>
      </c>
      <c r="F4255" s="2" t="str">
        <f aca="false">VLOOKUP(C4255,変換マスタ!A:C,3,0)</f>
        <v>発泡酒</v>
      </c>
      <c r="G4255" s="2" t="str">
        <f aca="false">VLOOKUP(B4255,変換マスタ!E:F,2,0)</f>
        <v>近畿圏</v>
      </c>
      <c r="H4255" s="2" t="str">
        <f aca="false">LEFT(A4255,4)</f>
        <v>2010</v>
      </c>
      <c r="I4255" s="2" t="n">
        <f aca="false">VALUE(RIGHT(A4255,2))</f>
        <v>1</v>
      </c>
      <c r="J4255" s="2" t="str">
        <f aca="false">VLOOKUP(I4255,変換マスタ!H:I,2,0)</f>
        <v>1Q</v>
      </c>
      <c r="K4255" s="2" t="str">
        <f aca="false">CONCATENATE(F4255,G4255,H4255,J4255)</f>
        <v>発泡酒近畿圏20101Q</v>
      </c>
    </row>
    <row r="4256" customFormat="false" ht="12" hidden="false" customHeight="false" outlineLevel="0" collapsed="false">
      <c r="A4256" s="1" t="n">
        <v>201001</v>
      </c>
      <c r="B4256" s="7" t="s">
        <v>64</v>
      </c>
      <c r="C4256" s="2" t="n">
        <v>27210786</v>
      </c>
      <c r="D4256" s="8" t="s">
        <v>12</v>
      </c>
      <c r="E4256" s="1" t="n">
        <v>2520</v>
      </c>
      <c r="F4256" s="2" t="str">
        <f aca="false">VLOOKUP(C4256,変換マスタ!A:C,3,0)</f>
        <v>発泡酒</v>
      </c>
      <c r="G4256" s="2" t="str">
        <f aca="false">VLOOKUP(B4256,変換マスタ!E:F,2,0)</f>
        <v>北海道</v>
      </c>
      <c r="H4256" s="2" t="str">
        <f aca="false">LEFT(A4256,4)</f>
        <v>2010</v>
      </c>
      <c r="I4256" s="2" t="n">
        <f aca="false">VALUE(RIGHT(A4256,2))</f>
        <v>1</v>
      </c>
      <c r="J4256" s="2" t="str">
        <f aca="false">VLOOKUP(I4256,変換マスタ!H:I,2,0)</f>
        <v>1Q</v>
      </c>
      <c r="K4256" s="2" t="str">
        <f aca="false">CONCATENATE(F4256,G4256,H4256,J4256)</f>
        <v>発泡酒北海道20101Q</v>
      </c>
    </row>
    <row r="4257" customFormat="false" ht="12" hidden="false" customHeight="false" outlineLevel="0" collapsed="false">
      <c r="A4257" s="1" t="n">
        <v>201001</v>
      </c>
      <c r="B4257" s="7" t="s">
        <v>64</v>
      </c>
      <c r="C4257" s="2" t="n">
        <v>27220883</v>
      </c>
      <c r="D4257" s="8" t="s">
        <v>13</v>
      </c>
      <c r="E4257" s="1" t="n">
        <v>1056720</v>
      </c>
      <c r="F4257" s="2" t="str">
        <f aca="false">VLOOKUP(C4257,変換マスタ!A:C,3,0)</f>
        <v>新ジャンル</v>
      </c>
      <c r="G4257" s="2" t="str">
        <f aca="false">VLOOKUP(B4257,変換マスタ!E:F,2,0)</f>
        <v>北海道</v>
      </c>
      <c r="H4257" s="2" t="str">
        <f aca="false">LEFT(A4257,4)</f>
        <v>2010</v>
      </c>
      <c r="I4257" s="2" t="n">
        <f aca="false">VALUE(RIGHT(A4257,2))</f>
        <v>1</v>
      </c>
      <c r="J4257" s="2" t="str">
        <f aca="false">VLOOKUP(I4257,変換マスタ!H:I,2,0)</f>
        <v>1Q</v>
      </c>
      <c r="K4257" s="2" t="str">
        <f aca="false">CONCATENATE(F4257,G4257,H4257,J4257)</f>
        <v>新ジャンル北海道20101Q</v>
      </c>
    </row>
    <row r="4258" customFormat="false" ht="12" hidden="false" customHeight="false" outlineLevel="0" collapsed="false">
      <c r="A4258" s="1" t="n">
        <v>201001</v>
      </c>
      <c r="B4258" s="7" t="s">
        <v>64</v>
      </c>
      <c r="C4258" s="2" t="n">
        <v>27220957</v>
      </c>
      <c r="D4258" s="8" t="s">
        <v>14</v>
      </c>
      <c r="E4258" s="1" t="n">
        <v>245280</v>
      </c>
      <c r="F4258" s="2" t="str">
        <f aca="false">VLOOKUP(C4258,変換マスタ!A:C,3,0)</f>
        <v>新ジャンル</v>
      </c>
      <c r="G4258" s="2" t="str">
        <f aca="false">VLOOKUP(B4258,変換マスタ!E:F,2,0)</f>
        <v>北海道</v>
      </c>
      <c r="H4258" s="2" t="str">
        <f aca="false">LEFT(A4258,4)</f>
        <v>2010</v>
      </c>
      <c r="I4258" s="2" t="n">
        <f aca="false">VALUE(RIGHT(A4258,2))</f>
        <v>1</v>
      </c>
      <c r="J4258" s="2" t="str">
        <f aca="false">VLOOKUP(I4258,変換マスタ!H:I,2,0)</f>
        <v>1Q</v>
      </c>
      <c r="K4258" s="2" t="str">
        <f aca="false">CONCATENATE(F4258,G4258,H4258,J4258)</f>
        <v>新ジャンル北海道20101Q</v>
      </c>
    </row>
    <row r="4259" customFormat="false" ht="12" hidden="false" customHeight="false" outlineLevel="0" collapsed="false">
      <c r="A4259" s="1" t="n">
        <v>201001</v>
      </c>
      <c r="B4259" s="7" t="s">
        <v>64</v>
      </c>
      <c r="C4259" s="2" t="n">
        <v>27220985</v>
      </c>
      <c r="D4259" s="8" t="s">
        <v>15</v>
      </c>
      <c r="E4259" s="1" t="n">
        <v>467040</v>
      </c>
      <c r="F4259" s="2" t="str">
        <f aca="false">VLOOKUP(C4259,変換マスタ!A:C,3,0)</f>
        <v>新ジャンル</v>
      </c>
      <c r="G4259" s="2" t="str">
        <f aca="false">VLOOKUP(B4259,変換マスタ!E:F,2,0)</f>
        <v>北海道</v>
      </c>
      <c r="H4259" s="2" t="str">
        <f aca="false">LEFT(A4259,4)</f>
        <v>2010</v>
      </c>
      <c r="I4259" s="2" t="n">
        <f aca="false">VALUE(RIGHT(A4259,2))</f>
        <v>1</v>
      </c>
      <c r="J4259" s="2" t="str">
        <f aca="false">VLOOKUP(I4259,変換マスタ!H:I,2,0)</f>
        <v>1Q</v>
      </c>
      <c r="K4259" s="2" t="str">
        <f aca="false">CONCATENATE(F4259,G4259,H4259,J4259)</f>
        <v>新ジャンル北海道20101Q</v>
      </c>
    </row>
    <row r="4260" customFormat="false" ht="12" hidden="false" customHeight="false" outlineLevel="0" collapsed="false">
      <c r="A4260" s="1" t="n">
        <v>201001</v>
      </c>
      <c r="B4260" s="7" t="s">
        <v>64</v>
      </c>
      <c r="C4260" s="2" t="n">
        <v>27260317</v>
      </c>
      <c r="D4260" s="8" t="s">
        <v>16</v>
      </c>
      <c r="E4260" s="1" t="n">
        <v>59220</v>
      </c>
      <c r="F4260" s="2" t="str">
        <f aca="false">VLOOKUP(C4260,変換マスタ!A:C,3,0)</f>
        <v>ビール</v>
      </c>
      <c r="G4260" s="2" t="str">
        <f aca="false">VLOOKUP(B4260,変換マスタ!E:F,2,0)</f>
        <v>北海道</v>
      </c>
      <c r="H4260" s="2" t="str">
        <f aca="false">LEFT(A4260,4)</f>
        <v>2010</v>
      </c>
      <c r="I4260" s="2" t="n">
        <f aca="false">VALUE(RIGHT(A4260,2))</f>
        <v>1</v>
      </c>
      <c r="J4260" s="2" t="str">
        <f aca="false">VLOOKUP(I4260,変換マスタ!H:I,2,0)</f>
        <v>1Q</v>
      </c>
      <c r="K4260" s="2" t="str">
        <f aca="false">CONCATENATE(F4260,G4260,H4260,J4260)</f>
        <v>ビール北海道20101Q</v>
      </c>
    </row>
    <row r="4261" customFormat="false" ht="12" hidden="false" customHeight="false" outlineLevel="0" collapsed="false">
      <c r="A4261" s="1" t="n">
        <v>201001</v>
      </c>
      <c r="B4261" s="7" t="s">
        <v>64</v>
      </c>
      <c r="C4261" s="2" t="n">
        <v>27260665</v>
      </c>
      <c r="D4261" s="8" t="s">
        <v>17</v>
      </c>
      <c r="E4261" s="1" t="n">
        <v>18618</v>
      </c>
      <c r="F4261" s="2" t="str">
        <f aca="false">VLOOKUP(C4261,変換マスタ!A:C,3,0)</f>
        <v>ビール</v>
      </c>
      <c r="G4261" s="2" t="str">
        <f aca="false">VLOOKUP(B4261,変換マスタ!E:F,2,0)</f>
        <v>北海道</v>
      </c>
      <c r="H4261" s="2" t="str">
        <f aca="false">LEFT(A4261,4)</f>
        <v>2010</v>
      </c>
      <c r="I4261" s="2" t="n">
        <f aca="false">VALUE(RIGHT(A4261,2))</f>
        <v>1</v>
      </c>
      <c r="J4261" s="2" t="str">
        <f aca="false">VLOOKUP(I4261,変換マスタ!H:I,2,0)</f>
        <v>1Q</v>
      </c>
      <c r="K4261" s="2" t="str">
        <f aca="false">CONCATENATE(F4261,G4261,H4261,J4261)</f>
        <v>ビール北海道20101Q</v>
      </c>
    </row>
    <row r="4262" customFormat="false" ht="12" hidden="false" customHeight="false" outlineLevel="0" collapsed="false">
      <c r="A4262" s="1" t="n">
        <v>201001</v>
      </c>
      <c r="B4262" s="7" t="s">
        <v>64</v>
      </c>
      <c r="C4262" s="2" t="n">
        <v>27350171</v>
      </c>
      <c r="D4262" s="8" t="s">
        <v>18</v>
      </c>
      <c r="E4262" s="1" t="n">
        <v>374640</v>
      </c>
      <c r="F4262" s="2" t="str">
        <f aca="false">VLOOKUP(C4262,変換マスタ!A:C,3,0)</f>
        <v>ビール</v>
      </c>
      <c r="G4262" s="2" t="str">
        <f aca="false">VLOOKUP(B4262,変換マスタ!E:F,2,0)</f>
        <v>北海道</v>
      </c>
      <c r="H4262" s="2" t="str">
        <f aca="false">LEFT(A4262,4)</f>
        <v>2010</v>
      </c>
      <c r="I4262" s="2" t="n">
        <f aca="false">VALUE(RIGHT(A4262,2))</f>
        <v>1</v>
      </c>
      <c r="J4262" s="2" t="str">
        <f aca="false">VLOOKUP(I4262,変換マスタ!H:I,2,0)</f>
        <v>1Q</v>
      </c>
      <c r="K4262" s="2" t="str">
        <f aca="false">CONCATENATE(F4262,G4262,H4262,J4262)</f>
        <v>ビール北海道20101Q</v>
      </c>
    </row>
    <row r="4263" customFormat="false" ht="12" hidden="false" customHeight="false" outlineLevel="0" collapsed="false">
      <c r="A4263" s="1" t="n">
        <v>201001</v>
      </c>
      <c r="B4263" s="7" t="s">
        <v>64</v>
      </c>
      <c r="C4263" s="2" t="n">
        <v>27350921</v>
      </c>
      <c r="D4263" s="8" t="s">
        <v>19</v>
      </c>
      <c r="E4263" s="1" t="n">
        <v>74649.6</v>
      </c>
      <c r="F4263" s="2" t="str">
        <f aca="false">VLOOKUP(C4263,変換マスタ!A:C,3,0)</f>
        <v>発泡酒</v>
      </c>
      <c r="G4263" s="2" t="str">
        <f aca="false">VLOOKUP(B4263,変換マスタ!E:F,2,0)</f>
        <v>北海道</v>
      </c>
      <c r="H4263" s="2" t="str">
        <f aca="false">LEFT(A4263,4)</f>
        <v>2010</v>
      </c>
      <c r="I4263" s="2" t="n">
        <f aca="false">VALUE(RIGHT(A4263,2))</f>
        <v>1</v>
      </c>
      <c r="J4263" s="2" t="str">
        <f aca="false">VLOOKUP(I4263,変換マスタ!H:I,2,0)</f>
        <v>1Q</v>
      </c>
      <c r="K4263" s="2" t="str">
        <f aca="false">CONCATENATE(F4263,G4263,H4263,J4263)</f>
        <v>発泡酒北海道20101Q</v>
      </c>
    </row>
    <row r="4264" customFormat="false" ht="12" hidden="false" customHeight="false" outlineLevel="0" collapsed="false">
      <c r="A4264" s="1" t="n">
        <v>201001</v>
      </c>
      <c r="B4264" s="7" t="s">
        <v>64</v>
      </c>
      <c r="C4264" s="2" t="n">
        <v>27210786</v>
      </c>
      <c r="D4264" s="8" t="s">
        <v>12</v>
      </c>
      <c r="E4264" s="1" t="n">
        <v>8004</v>
      </c>
      <c r="F4264" s="2" t="str">
        <f aca="false">VLOOKUP(C4264,変換マスタ!A:C,3,0)</f>
        <v>発泡酒</v>
      </c>
      <c r="G4264" s="2" t="str">
        <f aca="false">VLOOKUP(B4264,変換マスタ!E:F,2,0)</f>
        <v>北海道</v>
      </c>
      <c r="H4264" s="2" t="str">
        <f aca="false">LEFT(A4264,4)</f>
        <v>2010</v>
      </c>
      <c r="I4264" s="2" t="n">
        <f aca="false">VALUE(RIGHT(A4264,2))</f>
        <v>1</v>
      </c>
      <c r="J4264" s="2" t="str">
        <f aca="false">VLOOKUP(I4264,変換マスタ!H:I,2,0)</f>
        <v>1Q</v>
      </c>
      <c r="K4264" s="2" t="str">
        <f aca="false">CONCATENATE(F4264,G4264,H4264,J4264)</f>
        <v>発泡酒北海道20101Q</v>
      </c>
    </row>
    <row r="4265" customFormat="false" ht="12" hidden="false" customHeight="false" outlineLevel="0" collapsed="false">
      <c r="A4265" s="1" t="n">
        <v>201001</v>
      </c>
      <c r="B4265" s="7" t="s">
        <v>65</v>
      </c>
      <c r="C4265" s="2" t="n">
        <v>27220883</v>
      </c>
      <c r="D4265" s="8" t="s">
        <v>13</v>
      </c>
      <c r="E4265" s="1" t="n">
        <v>222600</v>
      </c>
      <c r="F4265" s="2" t="str">
        <f aca="false">VLOOKUP(C4265,変換マスタ!A:C,3,0)</f>
        <v>新ジャンル</v>
      </c>
      <c r="G4265" s="2" t="str">
        <f aca="false">VLOOKUP(B4265,変換マスタ!E:F,2,0)</f>
        <v>近畿圏</v>
      </c>
      <c r="H4265" s="2" t="str">
        <f aca="false">LEFT(A4265,4)</f>
        <v>2010</v>
      </c>
      <c r="I4265" s="2" t="n">
        <f aca="false">VALUE(RIGHT(A4265,2))</f>
        <v>1</v>
      </c>
      <c r="J4265" s="2" t="str">
        <f aca="false">VLOOKUP(I4265,変換マスタ!H:I,2,0)</f>
        <v>1Q</v>
      </c>
      <c r="K4265" s="2" t="str">
        <f aca="false">CONCATENATE(F4265,G4265,H4265,J4265)</f>
        <v>新ジャンル近畿圏20101Q</v>
      </c>
    </row>
    <row r="4266" customFormat="false" ht="12" hidden="false" customHeight="false" outlineLevel="0" collapsed="false">
      <c r="A4266" s="1" t="n">
        <v>201001</v>
      </c>
      <c r="B4266" s="7" t="s">
        <v>65</v>
      </c>
      <c r="C4266" s="2" t="n">
        <v>27220957</v>
      </c>
      <c r="D4266" s="8" t="s">
        <v>14</v>
      </c>
      <c r="E4266" s="1" t="n">
        <v>10080</v>
      </c>
      <c r="F4266" s="2" t="str">
        <f aca="false">VLOOKUP(C4266,変換マスタ!A:C,3,0)</f>
        <v>新ジャンル</v>
      </c>
      <c r="G4266" s="2" t="str">
        <f aca="false">VLOOKUP(B4266,変換マスタ!E:F,2,0)</f>
        <v>近畿圏</v>
      </c>
      <c r="H4266" s="2" t="str">
        <f aca="false">LEFT(A4266,4)</f>
        <v>2010</v>
      </c>
      <c r="I4266" s="2" t="n">
        <f aca="false">VALUE(RIGHT(A4266,2))</f>
        <v>1</v>
      </c>
      <c r="J4266" s="2" t="str">
        <f aca="false">VLOOKUP(I4266,変換マスタ!H:I,2,0)</f>
        <v>1Q</v>
      </c>
      <c r="K4266" s="2" t="str">
        <f aca="false">CONCATENATE(F4266,G4266,H4266,J4266)</f>
        <v>新ジャンル近畿圏20101Q</v>
      </c>
    </row>
    <row r="4267" customFormat="false" ht="12" hidden="false" customHeight="false" outlineLevel="0" collapsed="false">
      <c r="A4267" s="1" t="n">
        <v>201001</v>
      </c>
      <c r="B4267" s="7" t="s">
        <v>65</v>
      </c>
      <c r="C4267" s="2" t="n">
        <v>27220985</v>
      </c>
      <c r="D4267" s="8" t="s">
        <v>15</v>
      </c>
      <c r="E4267" s="1" t="n">
        <v>38640</v>
      </c>
      <c r="F4267" s="2" t="str">
        <f aca="false">VLOOKUP(C4267,変換マスタ!A:C,3,0)</f>
        <v>新ジャンル</v>
      </c>
      <c r="G4267" s="2" t="str">
        <f aca="false">VLOOKUP(B4267,変換マスタ!E:F,2,0)</f>
        <v>近畿圏</v>
      </c>
      <c r="H4267" s="2" t="str">
        <f aca="false">LEFT(A4267,4)</f>
        <v>2010</v>
      </c>
      <c r="I4267" s="2" t="n">
        <f aca="false">VALUE(RIGHT(A4267,2))</f>
        <v>1</v>
      </c>
      <c r="J4267" s="2" t="str">
        <f aca="false">VLOOKUP(I4267,変換マスタ!H:I,2,0)</f>
        <v>1Q</v>
      </c>
      <c r="K4267" s="2" t="str">
        <f aca="false">CONCATENATE(F4267,G4267,H4267,J4267)</f>
        <v>新ジャンル近畿圏20101Q</v>
      </c>
    </row>
    <row r="4268" customFormat="false" ht="12" hidden="false" customHeight="false" outlineLevel="0" collapsed="false">
      <c r="A4268" s="1" t="n">
        <v>201001</v>
      </c>
      <c r="B4268" s="7" t="s">
        <v>65</v>
      </c>
      <c r="C4268" s="2" t="n">
        <v>27260317</v>
      </c>
      <c r="D4268" s="8" t="s">
        <v>16</v>
      </c>
      <c r="E4268" s="1" t="n">
        <v>6048</v>
      </c>
      <c r="F4268" s="2" t="str">
        <f aca="false">VLOOKUP(C4268,変換マスタ!A:C,3,0)</f>
        <v>ビール</v>
      </c>
      <c r="G4268" s="2" t="str">
        <f aca="false">VLOOKUP(B4268,変換マスタ!E:F,2,0)</f>
        <v>近畿圏</v>
      </c>
      <c r="H4268" s="2" t="str">
        <f aca="false">LEFT(A4268,4)</f>
        <v>2010</v>
      </c>
      <c r="I4268" s="2" t="n">
        <f aca="false">VALUE(RIGHT(A4268,2))</f>
        <v>1</v>
      </c>
      <c r="J4268" s="2" t="str">
        <f aca="false">VLOOKUP(I4268,変換マスタ!H:I,2,0)</f>
        <v>1Q</v>
      </c>
      <c r="K4268" s="2" t="str">
        <f aca="false">CONCATENATE(F4268,G4268,H4268,J4268)</f>
        <v>ビール近畿圏20101Q</v>
      </c>
    </row>
    <row r="4269" customFormat="false" ht="12" hidden="false" customHeight="false" outlineLevel="0" collapsed="false">
      <c r="A4269" s="1" t="n">
        <v>201001</v>
      </c>
      <c r="B4269" s="7" t="s">
        <v>65</v>
      </c>
      <c r="C4269" s="2" t="n">
        <v>27260665</v>
      </c>
      <c r="D4269" s="8" t="s">
        <v>17</v>
      </c>
      <c r="E4269" s="1" t="n">
        <v>4200</v>
      </c>
      <c r="F4269" s="2" t="str">
        <f aca="false">VLOOKUP(C4269,変換マスタ!A:C,3,0)</f>
        <v>ビール</v>
      </c>
      <c r="G4269" s="2" t="str">
        <f aca="false">VLOOKUP(B4269,変換マスタ!E:F,2,0)</f>
        <v>近畿圏</v>
      </c>
      <c r="H4269" s="2" t="str">
        <f aca="false">LEFT(A4269,4)</f>
        <v>2010</v>
      </c>
      <c r="I4269" s="2" t="n">
        <f aca="false">VALUE(RIGHT(A4269,2))</f>
        <v>1</v>
      </c>
      <c r="J4269" s="2" t="str">
        <f aca="false">VLOOKUP(I4269,変換マスタ!H:I,2,0)</f>
        <v>1Q</v>
      </c>
      <c r="K4269" s="2" t="str">
        <f aca="false">CONCATENATE(F4269,G4269,H4269,J4269)</f>
        <v>ビール近畿圏20101Q</v>
      </c>
    </row>
    <row r="4270" customFormat="false" ht="12" hidden="false" customHeight="false" outlineLevel="0" collapsed="false">
      <c r="A4270" s="1" t="n">
        <v>201002</v>
      </c>
      <c r="B4270" s="7" t="s">
        <v>11</v>
      </c>
      <c r="C4270" s="2" t="n">
        <v>27350171</v>
      </c>
      <c r="D4270" s="8" t="s">
        <v>18</v>
      </c>
      <c r="E4270" s="1" t="n">
        <v>3133200</v>
      </c>
      <c r="F4270" s="2" t="str">
        <f aca="false">VLOOKUP(C4270,変換マスタ!A:C,3,0)</f>
        <v>ビール</v>
      </c>
      <c r="G4270" s="2" t="str">
        <f aca="false">VLOOKUP(B4270,変換マスタ!E:F,2,0)</f>
        <v>中部</v>
      </c>
      <c r="H4270" s="2" t="str">
        <f aca="false">LEFT(A4270,4)</f>
        <v>2010</v>
      </c>
      <c r="I4270" s="2" t="n">
        <f aca="false">VALUE(RIGHT(A4270,2))</f>
        <v>2</v>
      </c>
      <c r="J4270" s="2" t="str">
        <f aca="false">VLOOKUP(I4270,変換マスタ!H:I,2,0)</f>
        <v>1Q</v>
      </c>
      <c r="K4270" s="2" t="str">
        <f aca="false">CONCATENATE(F4270,G4270,H4270,J4270)</f>
        <v>ビール中部20101Q</v>
      </c>
    </row>
    <row r="4271" customFormat="false" ht="12" hidden="false" customHeight="false" outlineLevel="0" collapsed="false">
      <c r="A4271" s="1" t="n">
        <v>201002</v>
      </c>
      <c r="B4271" s="7" t="s">
        <v>11</v>
      </c>
      <c r="C4271" s="2" t="n">
        <v>27350921</v>
      </c>
      <c r="D4271" s="8" t="s">
        <v>19</v>
      </c>
      <c r="E4271" s="1" t="n">
        <v>219240</v>
      </c>
      <c r="F4271" s="2" t="str">
        <f aca="false">VLOOKUP(C4271,変換マスタ!A:C,3,0)</f>
        <v>発泡酒</v>
      </c>
      <c r="G4271" s="2" t="str">
        <f aca="false">VLOOKUP(B4271,変換マスタ!E:F,2,0)</f>
        <v>中部</v>
      </c>
      <c r="H4271" s="2" t="str">
        <f aca="false">LEFT(A4271,4)</f>
        <v>2010</v>
      </c>
      <c r="I4271" s="2" t="n">
        <f aca="false">VALUE(RIGHT(A4271,2))</f>
        <v>2</v>
      </c>
      <c r="J4271" s="2" t="str">
        <f aca="false">VLOOKUP(I4271,変換マスタ!H:I,2,0)</f>
        <v>1Q</v>
      </c>
      <c r="K4271" s="2" t="str">
        <f aca="false">CONCATENATE(F4271,G4271,H4271,J4271)</f>
        <v>発泡酒中部20101Q</v>
      </c>
    </row>
    <row r="4272" customFormat="false" ht="12" hidden="false" customHeight="false" outlineLevel="0" collapsed="false">
      <c r="A4272" s="1" t="n">
        <v>201002</v>
      </c>
      <c r="B4272" s="7" t="s">
        <v>11</v>
      </c>
      <c r="C4272" s="2" t="n">
        <v>27210786</v>
      </c>
      <c r="D4272" s="8" t="s">
        <v>12</v>
      </c>
      <c r="E4272" s="1" t="n">
        <v>1228920</v>
      </c>
      <c r="F4272" s="2" t="str">
        <f aca="false">VLOOKUP(C4272,変換マスタ!A:C,3,0)</f>
        <v>発泡酒</v>
      </c>
      <c r="G4272" s="2" t="str">
        <f aca="false">VLOOKUP(B4272,変換マスタ!E:F,2,0)</f>
        <v>中部</v>
      </c>
      <c r="H4272" s="2" t="str">
        <f aca="false">LEFT(A4272,4)</f>
        <v>2010</v>
      </c>
      <c r="I4272" s="2" t="n">
        <f aca="false">VALUE(RIGHT(A4272,2))</f>
        <v>2</v>
      </c>
      <c r="J4272" s="2" t="str">
        <f aca="false">VLOOKUP(I4272,変換マスタ!H:I,2,0)</f>
        <v>1Q</v>
      </c>
      <c r="K4272" s="2" t="str">
        <f aca="false">CONCATENATE(F4272,G4272,H4272,J4272)</f>
        <v>発泡酒中部20101Q</v>
      </c>
    </row>
    <row r="4273" customFormat="false" ht="12" hidden="false" customHeight="false" outlineLevel="0" collapsed="false">
      <c r="A4273" s="1" t="n">
        <v>201002</v>
      </c>
      <c r="B4273" s="7" t="s">
        <v>11</v>
      </c>
      <c r="C4273" s="2" t="n">
        <v>27220883</v>
      </c>
      <c r="D4273" s="8" t="s">
        <v>13</v>
      </c>
      <c r="E4273" s="1" t="n">
        <v>66780</v>
      </c>
      <c r="F4273" s="2" t="str">
        <f aca="false">VLOOKUP(C4273,変換マスタ!A:C,3,0)</f>
        <v>新ジャンル</v>
      </c>
      <c r="G4273" s="2" t="str">
        <f aca="false">VLOOKUP(B4273,変換マスタ!E:F,2,0)</f>
        <v>中部</v>
      </c>
      <c r="H4273" s="2" t="str">
        <f aca="false">LEFT(A4273,4)</f>
        <v>2010</v>
      </c>
      <c r="I4273" s="2" t="n">
        <f aca="false">VALUE(RIGHT(A4273,2))</f>
        <v>2</v>
      </c>
      <c r="J4273" s="2" t="str">
        <f aca="false">VLOOKUP(I4273,変換マスタ!H:I,2,0)</f>
        <v>1Q</v>
      </c>
      <c r="K4273" s="2" t="str">
        <f aca="false">CONCATENATE(F4273,G4273,H4273,J4273)</f>
        <v>新ジャンル中部20101Q</v>
      </c>
    </row>
    <row r="4274" customFormat="false" ht="12" hidden="false" customHeight="false" outlineLevel="0" collapsed="false">
      <c r="A4274" s="1" t="n">
        <v>201002</v>
      </c>
      <c r="B4274" s="7" t="s">
        <v>11</v>
      </c>
      <c r="C4274" s="2" t="n">
        <v>27220957</v>
      </c>
      <c r="D4274" s="8" t="s">
        <v>14</v>
      </c>
      <c r="E4274" s="1" t="n">
        <v>28728</v>
      </c>
      <c r="F4274" s="2" t="str">
        <f aca="false">VLOOKUP(C4274,変換マスタ!A:C,3,0)</f>
        <v>新ジャンル</v>
      </c>
      <c r="G4274" s="2" t="str">
        <f aca="false">VLOOKUP(B4274,変換マスタ!E:F,2,0)</f>
        <v>中部</v>
      </c>
      <c r="H4274" s="2" t="str">
        <f aca="false">LEFT(A4274,4)</f>
        <v>2010</v>
      </c>
      <c r="I4274" s="2" t="n">
        <f aca="false">VALUE(RIGHT(A4274,2))</f>
        <v>2</v>
      </c>
      <c r="J4274" s="2" t="str">
        <f aca="false">VLOOKUP(I4274,変換マスタ!H:I,2,0)</f>
        <v>1Q</v>
      </c>
      <c r="K4274" s="2" t="str">
        <f aca="false">CONCATENATE(F4274,G4274,H4274,J4274)</f>
        <v>新ジャンル中部20101Q</v>
      </c>
    </row>
    <row r="4275" customFormat="false" ht="12" hidden="false" customHeight="false" outlineLevel="0" collapsed="false">
      <c r="A4275" s="1" t="n">
        <v>201002</v>
      </c>
      <c r="B4275" s="7" t="s">
        <v>11</v>
      </c>
      <c r="C4275" s="2" t="n">
        <v>27220985</v>
      </c>
      <c r="D4275" s="8" t="s">
        <v>15</v>
      </c>
      <c r="E4275" s="1" t="n">
        <v>276360</v>
      </c>
      <c r="F4275" s="2" t="str">
        <f aca="false">VLOOKUP(C4275,変換マスタ!A:C,3,0)</f>
        <v>新ジャンル</v>
      </c>
      <c r="G4275" s="2" t="str">
        <f aca="false">VLOOKUP(B4275,変換マスタ!E:F,2,0)</f>
        <v>中部</v>
      </c>
      <c r="H4275" s="2" t="str">
        <f aca="false">LEFT(A4275,4)</f>
        <v>2010</v>
      </c>
      <c r="I4275" s="2" t="n">
        <f aca="false">VALUE(RIGHT(A4275,2))</f>
        <v>2</v>
      </c>
      <c r="J4275" s="2" t="str">
        <f aca="false">VLOOKUP(I4275,変換マスタ!H:I,2,0)</f>
        <v>1Q</v>
      </c>
      <c r="K4275" s="2" t="str">
        <f aca="false">CONCATENATE(F4275,G4275,H4275,J4275)</f>
        <v>新ジャンル中部20101Q</v>
      </c>
    </row>
    <row r="4276" customFormat="false" ht="12" hidden="false" customHeight="false" outlineLevel="0" collapsed="false">
      <c r="A4276" s="1" t="n">
        <v>201002</v>
      </c>
      <c r="B4276" s="7" t="s">
        <v>11</v>
      </c>
      <c r="C4276" s="2" t="n">
        <v>27260317</v>
      </c>
      <c r="D4276" s="8" t="s">
        <v>16</v>
      </c>
      <c r="E4276" s="1" t="n">
        <v>6003</v>
      </c>
      <c r="F4276" s="2" t="str">
        <f aca="false">VLOOKUP(C4276,変換マスタ!A:C,3,0)</f>
        <v>ビール</v>
      </c>
      <c r="G4276" s="2" t="str">
        <f aca="false">VLOOKUP(B4276,変換マスタ!E:F,2,0)</f>
        <v>中部</v>
      </c>
      <c r="H4276" s="2" t="str">
        <f aca="false">LEFT(A4276,4)</f>
        <v>2010</v>
      </c>
      <c r="I4276" s="2" t="n">
        <f aca="false">VALUE(RIGHT(A4276,2))</f>
        <v>2</v>
      </c>
      <c r="J4276" s="2" t="str">
        <f aca="false">VLOOKUP(I4276,変換マスタ!H:I,2,0)</f>
        <v>1Q</v>
      </c>
      <c r="K4276" s="2" t="str">
        <f aca="false">CONCATENATE(F4276,G4276,H4276,J4276)</f>
        <v>ビール中部20101Q</v>
      </c>
    </row>
    <row r="4277" customFormat="false" ht="12" hidden="false" customHeight="false" outlineLevel="0" collapsed="false">
      <c r="A4277" s="1" t="n">
        <v>201002</v>
      </c>
      <c r="B4277" s="7" t="s">
        <v>11</v>
      </c>
      <c r="C4277" s="2" t="n">
        <v>27260665</v>
      </c>
      <c r="D4277" s="8" t="s">
        <v>17</v>
      </c>
      <c r="E4277" s="1" t="n">
        <v>35351</v>
      </c>
      <c r="F4277" s="2" t="str">
        <f aca="false">VLOOKUP(C4277,変換マスタ!A:C,3,0)</f>
        <v>ビール</v>
      </c>
      <c r="G4277" s="2" t="str">
        <f aca="false">VLOOKUP(B4277,変換マスタ!E:F,2,0)</f>
        <v>中部</v>
      </c>
      <c r="H4277" s="2" t="str">
        <f aca="false">LEFT(A4277,4)</f>
        <v>2010</v>
      </c>
      <c r="I4277" s="2" t="n">
        <f aca="false">VALUE(RIGHT(A4277,2))</f>
        <v>2</v>
      </c>
      <c r="J4277" s="2" t="str">
        <f aca="false">VLOOKUP(I4277,変換マスタ!H:I,2,0)</f>
        <v>1Q</v>
      </c>
      <c r="K4277" s="2" t="str">
        <f aca="false">CONCATENATE(F4277,G4277,H4277,J4277)</f>
        <v>ビール中部20101Q</v>
      </c>
    </row>
    <row r="4278" customFormat="false" ht="12" hidden="false" customHeight="false" outlineLevel="0" collapsed="false">
      <c r="A4278" s="1" t="n">
        <v>201002</v>
      </c>
      <c r="B4278" s="7" t="s">
        <v>20</v>
      </c>
      <c r="C4278" s="2" t="n">
        <v>27350171</v>
      </c>
      <c r="D4278" s="8" t="s">
        <v>18</v>
      </c>
      <c r="E4278" s="1" t="n">
        <v>250320</v>
      </c>
      <c r="F4278" s="2" t="str">
        <f aca="false">VLOOKUP(C4278,変換マスタ!A:C,3,0)</f>
        <v>ビール</v>
      </c>
      <c r="G4278" s="2" t="str">
        <f aca="false">VLOOKUP(B4278,変換マスタ!E:F,2,0)</f>
        <v>中四国</v>
      </c>
      <c r="H4278" s="2" t="str">
        <f aca="false">LEFT(A4278,4)</f>
        <v>2010</v>
      </c>
      <c r="I4278" s="2" t="n">
        <f aca="false">VALUE(RIGHT(A4278,2))</f>
        <v>2</v>
      </c>
      <c r="J4278" s="2" t="str">
        <f aca="false">VLOOKUP(I4278,変換マスタ!H:I,2,0)</f>
        <v>1Q</v>
      </c>
      <c r="K4278" s="2" t="str">
        <f aca="false">CONCATENATE(F4278,G4278,H4278,J4278)</f>
        <v>ビール中四国20101Q</v>
      </c>
    </row>
    <row r="4279" customFormat="false" ht="12" hidden="false" customHeight="false" outlineLevel="0" collapsed="false">
      <c r="A4279" s="1" t="n">
        <v>201002</v>
      </c>
      <c r="B4279" s="7" t="s">
        <v>20</v>
      </c>
      <c r="C4279" s="2" t="n">
        <v>27350921</v>
      </c>
      <c r="D4279" s="8" t="s">
        <v>19</v>
      </c>
      <c r="E4279" s="1" t="n">
        <v>52080</v>
      </c>
      <c r="F4279" s="2" t="str">
        <f aca="false">VLOOKUP(C4279,変換マスタ!A:C,3,0)</f>
        <v>発泡酒</v>
      </c>
      <c r="G4279" s="2" t="str">
        <f aca="false">VLOOKUP(B4279,変換マスタ!E:F,2,0)</f>
        <v>中四国</v>
      </c>
      <c r="H4279" s="2" t="str">
        <f aca="false">LEFT(A4279,4)</f>
        <v>2010</v>
      </c>
      <c r="I4279" s="2" t="n">
        <f aca="false">VALUE(RIGHT(A4279,2))</f>
        <v>2</v>
      </c>
      <c r="J4279" s="2" t="str">
        <f aca="false">VLOOKUP(I4279,変換マスタ!H:I,2,0)</f>
        <v>1Q</v>
      </c>
      <c r="K4279" s="2" t="str">
        <f aca="false">CONCATENATE(F4279,G4279,H4279,J4279)</f>
        <v>発泡酒中四国20101Q</v>
      </c>
    </row>
    <row r="4280" customFormat="false" ht="12" hidden="false" customHeight="false" outlineLevel="0" collapsed="false">
      <c r="A4280" s="1" t="n">
        <v>201002</v>
      </c>
      <c r="B4280" s="7" t="s">
        <v>20</v>
      </c>
      <c r="C4280" s="2" t="n">
        <v>27210786</v>
      </c>
      <c r="D4280" s="8" t="s">
        <v>12</v>
      </c>
      <c r="E4280" s="1" t="n">
        <v>66360</v>
      </c>
      <c r="F4280" s="2" t="str">
        <f aca="false">VLOOKUP(C4280,変換マスタ!A:C,3,0)</f>
        <v>発泡酒</v>
      </c>
      <c r="G4280" s="2" t="str">
        <f aca="false">VLOOKUP(B4280,変換マスタ!E:F,2,0)</f>
        <v>中四国</v>
      </c>
      <c r="H4280" s="2" t="str">
        <f aca="false">LEFT(A4280,4)</f>
        <v>2010</v>
      </c>
      <c r="I4280" s="2" t="n">
        <f aca="false">VALUE(RIGHT(A4280,2))</f>
        <v>2</v>
      </c>
      <c r="J4280" s="2" t="str">
        <f aca="false">VLOOKUP(I4280,変換マスタ!H:I,2,0)</f>
        <v>1Q</v>
      </c>
      <c r="K4280" s="2" t="str">
        <f aca="false">CONCATENATE(F4280,G4280,H4280,J4280)</f>
        <v>発泡酒中四国20101Q</v>
      </c>
    </row>
    <row r="4281" customFormat="false" ht="12" hidden="false" customHeight="false" outlineLevel="0" collapsed="false">
      <c r="A4281" s="1" t="n">
        <v>201002</v>
      </c>
      <c r="B4281" s="7" t="s">
        <v>20</v>
      </c>
      <c r="C4281" s="2" t="n">
        <v>27220883</v>
      </c>
      <c r="D4281" s="8" t="s">
        <v>13</v>
      </c>
      <c r="E4281" s="1" t="n">
        <v>756</v>
      </c>
      <c r="F4281" s="2" t="str">
        <f aca="false">VLOOKUP(C4281,変換マスタ!A:C,3,0)</f>
        <v>新ジャンル</v>
      </c>
      <c r="G4281" s="2" t="str">
        <f aca="false">VLOOKUP(B4281,変換マスタ!E:F,2,0)</f>
        <v>中四国</v>
      </c>
      <c r="H4281" s="2" t="str">
        <f aca="false">LEFT(A4281,4)</f>
        <v>2010</v>
      </c>
      <c r="I4281" s="2" t="n">
        <f aca="false">VALUE(RIGHT(A4281,2))</f>
        <v>2</v>
      </c>
      <c r="J4281" s="2" t="str">
        <f aca="false">VLOOKUP(I4281,変換マスタ!H:I,2,0)</f>
        <v>1Q</v>
      </c>
      <c r="K4281" s="2" t="str">
        <f aca="false">CONCATENATE(F4281,G4281,H4281,J4281)</f>
        <v>新ジャンル中四国20101Q</v>
      </c>
    </row>
    <row r="4282" customFormat="false" ht="12" hidden="false" customHeight="false" outlineLevel="0" collapsed="false">
      <c r="A4282" s="1" t="n">
        <v>201002</v>
      </c>
      <c r="B4282" s="7" t="s">
        <v>20</v>
      </c>
      <c r="C4282" s="2" t="n">
        <v>27220957</v>
      </c>
      <c r="D4282" s="8" t="s">
        <v>14</v>
      </c>
      <c r="E4282" s="1" t="n">
        <v>35280</v>
      </c>
      <c r="F4282" s="2" t="str">
        <f aca="false">VLOOKUP(C4282,変換マスタ!A:C,3,0)</f>
        <v>新ジャンル</v>
      </c>
      <c r="G4282" s="2" t="str">
        <f aca="false">VLOOKUP(B4282,変換マスタ!E:F,2,0)</f>
        <v>中四国</v>
      </c>
      <c r="H4282" s="2" t="str">
        <f aca="false">LEFT(A4282,4)</f>
        <v>2010</v>
      </c>
      <c r="I4282" s="2" t="n">
        <f aca="false">VALUE(RIGHT(A4282,2))</f>
        <v>2</v>
      </c>
      <c r="J4282" s="2" t="str">
        <f aca="false">VLOOKUP(I4282,変換マスタ!H:I,2,0)</f>
        <v>1Q</v>
      </c>
      <c r="K4282" s="2" t="str">
        <f aca="false">CONCATENATE(F4282,G4282,H4282,J4282)</f>
        <v>新ジャンル中四国20101Q</v>
      </c>
    </row>
    <row r="4283" customFormat="false" ht="12" hidden="false" customHeight="false" outlineLevel="0" collapsed="false">
      <c r="A4283" s="1" t="n">
        <v>201002</v>
      </c>
      <c r="B4283" s="7" t="s">
        <v>21</v>
      </c>
      <c r="C4283" s="2" t="n">
        <v>27220985</v>
      </c>
      <c r="D4283" s="8" t="s">
        <v>15</v>
      </c>
      <c r="E4283" s="1" t="n">
        <v>948360</v>
      </c>
      <c r="F4283" s="2" t="str">
        <f aca="false">VLOOKUP(C4283,変換マスタ!A:C,3,0)</f>
        <v>新ジャンル</v>
      </c>
      <c r="G4283" s="2" t="str">
        <f aca="false">VLOOKUP(B4283,変換マスタ!E:F,2,0)</f>
        <v>関信越</v>
      </c>
      <c r="H4283" s="2" t="str">
        <f aca="false">LEFT(A4283,4)</f>
        <v>2010</v>
      </c>
      <c r="I4283" s="2" t="n">
        <f aca="false">VALUE(RIGHT(A4283,2))</f>
        <v>2</v>
      </c>
      <c r="J4283" s="2" t="str">
        <f aca="false">VLOOKUP(I4283,変換マスタ!H:I,2,0)</f>
        <v>1Q</v>
      </c>
      <c r="K4283" s="2" t="str">
        <f aca="false">CONCATENATE(F4283,G4283,H4283,J4283)</f>
        <v>新ジャンル関信越20101Q</v>
      </c>
    </row>
    <row r="4284" customFormat="false" ht="12" hidden="false" customHeight="false" outlineLevel="0" collapsed="false">
      <c r="A4284" s="1" t="n">
        <v>201002</v>
      </c>
      <c r="B4284" s="7" t="s">
        <v>21</v>
      </c>
      <c r="C4284" s="2" t="n">
        <v>27260317</v>
      </c>
      <c r="D4284" s="8" t="s">
        <v>16</v>
      </c>
      <c r="E4284" s="1" t="n">
        <v>107520</v>
      </c>
      <c r="F4284" s="2" t="str">
        <f aca="false">VLOOKUP(C4284,変換マスタ!A:C,3,0)</f>
        <v>ビール</v>
      </c>
      <c r="G4284" s="2" t="str">
        <f aca="false">VLOOKUP(B4284,変換マスタ!E:F,2,0)</f>
        <v>関信越</v>
      </c>
      <c r="H4284" s="2" t="str">
        <f aca="false">LEFT(A4284,4)</f>
        <v>2010</v>
      </c>
      <c r="I4284" s="2" t="n">
        <f aca="false">VALUE(RIGHT(A4284,2))</f>
        <v>2</v>
      </c>
      <c r="J4284" s="2" t="str">
        <f aca="false">VLOOKUP(I4284,変換マスタ!H:I,2,0)</f>
        <v>1Q</v>
      </c>
      <c r="K4284" s="2" t="str">
        <f aca="false">CONCATENATE(F4284,G4284,H4284,J4284)</f>
        <v>ビール関信越20101Q</v>
      </c>
    </row>
    <row r="4285" customFormat="false" ht="12" hidden="false" customHeight="false" outlineLevel="0" collapsed="false">
      <c r="A4285" s="1" t="n">
        <v>201002</v>
      </c>
      <c r="B4285" s="7" t="s">
        <v>21</v>
      </c>
      <c r="C4285" s="2" t="n">
        <v>27260665</v>
      </c>
      <c r="D4285" s="8" t="s">
        <v>17</v>
      </c>
      <c r="E4285" s="1" t="n">
        <v>304080</v>
      </c>
      <c r="F4285" s="2" t="str">
        <f aca="false">VLOOKUP(C4285,変換マスタ!A:C,3,0)</f>
        <v>ビール</v>
      </c>
      <c r="G4285" s="2" t="str">
        <f aca="false">VLOOKUP(B4285,変換マスタ!E:F,2,0)</f>
        <v>関信越</v>
      </c>
      <c r="H4285" s="2" t="str">
        <f aca="false">LEFT(A4285,4)</f>
        <v>2010</v>
      </c>
      <c r="I4285" s="2" t="n">
        <f aca="false">VALUE(RIGHT(A4285,2))</f>
        <v>2</v>
      </c>
      <c r="J4285" s="2" t="str">
        <f aca="false">VLOOKUP(I4285,変換マスタ!H:I,2,0)</f>
        <v>1Q</v>
      </c>
      <c r="K4285" s="2" t="str">
        <f aca="false">CONCATENATE(F4285,G4285,H4285,J4285)</f>
        <v>ビール関信越20101Q</v>
      </c>
    </row>
    <row r="4286" customFormat="false" ht="12" hidden="false" customHeight="false" outlineLevel="0" collapsed="false">
      <c r="A4286" s="1" t="n">
        <v>201002</v>
      </c>
      <c r="B4286" s="7" t="s">
        <v>21</v>
      </c>
      <c r="C4286" s="2" t="n">
        <v>27350171</v>
      </c>
      <c r="D4286" s="8" t="s">
        <v>18</v>
      </c>
      <c r="E4286" s="1" t="n">
        <v>19152</v>
      </c>
      <c r="F4286" s="2" t="str">
        <f aca="false">VLOOKUP(C4286,変換マスタ!A:C,3,0)</f>
        <v>ビール</v>
      </c>
      <c r="G4286" s="2" t="str">
        <f aca="false">VLOOKUP(B4286,変換マスタ!E:F,2,0)</f>
        <v>関信越</v>
      </c>
      <c r="H4286" s="2" t="str">
        <f aca="false">LEFT(A4286,4)</f>
        <v>2010</v>
      </c>
      <c r="I4286" s="2" t="n">
        <f aca="false">VALUE(RIGHT(A4286,2))</f>
        <v>2</v>
      </c>
      <c r="J4286" s="2" t="str">
        <f aca="false">VLOOKUP(I4286,変換マスタ!H:I,2,0)</f>
        <v>1Q</v>
      </c>
      <c r="K4286" s="2" t="str">
        <f aca="false">CONCATENATE(F4286,G4286,H4286,J4286)</f>
        <v>ビール関信越20101Q</v>
      </c>
    </row>
    <row r="4287" customFormat="false" ht="12" hidden="false" customHeight="false" outlineLevel="0" collapsed="false">
      <c r="A4287" s="1" t="n">
        <v>201002</v>
      </c>
      <c r="B4287" s="7" t="s">
        <v>21</v>
      </c>
      <c r="C4287" s="2" t="n">
        <v>27350921</v>
      </c>
      <c r="D4287" s="8" t="s">
        <v>19</v>
      </c>
      <c r="E4287" s="1" t="n">
        <v>5040</v>
      </c>
      <c r="F4287" s="2" t="str">
        <f aca="false">VLOOKUP(C4287,変換マスタ!A:C,3,0)</f>
        <v>発泡酒</v>
      </c>
      <c r="G4287" s="2" t="str">
        <f aca="false">VLOOKUP(B4287,変換マスタ!E:F,2,0)</f>
        <v>関信越</v>
      </c>
      <c r="H4287" s="2" t="str">
        <f aca="false">LEFT(A4287,4)</f>
        <v>2010</v>
      </c>
      <c r="I4287" s="2" t="n">
        <f aca="false">VALUE(RIGHT(A4287,2))</f>
        <v>2</v>
      </c>
      <c r="J4287" s="2" t="str">
        <f aca="false">VLOOKUP(I4287,変換マスタ!H:I,2,0)</f>
        <v>1Q</v>
      </c>
      <c r="K4287" s="2" t="str">
        <f aca="false">CONCATENATE(F4287,G4287,H4287,J4287)</f>
        <v>発泡酒関信越20101Q</v>
      </c>
    </row>
    <row r="4288" customFormat="false" ht="12" hidden="false" customHeight="false" outlineLevel="0" collapsed="false">
      <c r="A4288" s="1" t="n">
        <v>201002</v>
      </c>
      <c r="B4288" s="7" t="s">
        <v>21</v>
      </c>
      <c r="C4288" s="2" t="n">
        <v>27210786</v>
      </c>
      <c r="D4288" s="8" t="s">
        <v>12</v>
      </c>
      <c r="E4288" s="1" t="n">
        <v>305760</v>
      </c>
      <c r="F4288" s="2" t="str">
        <f aca="false">VLOOKUP(C4288,変換マスタ!A:C,3,0)</f>
        <v>発泡酒</v>
      </c>
      <c r="G4288" s="2" t="str">
        <f aca="false">VLOOKUP(B4288,変換マスタ!E:F,2,0)</f>
        <v>関信越</v>
      </c>
      <c r="H4288" s="2" t="str">
        <f aca="false">LEFT(A4288,4)</f>
        <v>2010</v>
      </c>
      <c r="I4288" s="2" t="n">
        <f aca="false">VALUE(RIGHT(A4288,2))</f>
        <v>2</v>
      </c>
      <c r="J4288" s="2" t="str">
        <f aca="false">VLOOKUP(I4288,変換マスタ!H:I,2,0)</f>
        <v>1Q</v>
      </c>
      <c r="K4288" s="2" t="str">
        <f aca="false">CONCATENATE(F4288,G4288,H4288,J4288)</f>
        <v>発泡酒関信越20101Q</v>
      </c>
    </row>
    <row r="4289" customFormat="false" ht="12" hidden="false" customHeight="false" outlineLevel="0" collapsed="false">
      <c r="A4289" s="1" t="n">
        <v>201002</v>
      </c>
      <c r="B4289" s="7" t="s">
        <v>21</v>
      </c>
      <c r="C4289" s="2" t="n">
        <v>27220883</v>
      </c>
      <c r="D4289" s="8" t="s">
        <v>13</v>
      </c>
      <c r="E4289" s="1" t="n">
        <v>2001</v>
      </c>
      <c r="F4289" s="2" t="str">
        <f aca="false">VLOOKUP(C4289,変換マスタ!A:C,3,0)</f>
        <v>新ジャンル</v>
      </c>
      <c r="G4289" s="2" t="str">
        <f aca="false">VLOOKUP(B4289,変換マスタ!E:F,2,0)</f>
        <v>関信越</v>
      </c>
      <c r="H4289" s="2" t="str">
        <f aca="false">LEFT(A4289,4)</f>
        <v>2010</v>
      </c>
      <c r="I4289" s="2" t="n">
        <f aca="false">VALUE(RIGHT(A4289,2))</f>
        <v>2</v>
      </c>
      <c r="J4289" s="2" t="str">
        <f aca="false">VLOOKUP(I4289,変換マスタ!H:I,2,0)</f>
        <v>1Q</v>
      </c>
      <c r="K4289" s="2" t="str">
        <f aca="false">CONCATENATE(F4289,G4289,H4289,J4289)</f>
        <v>新ジャンル関信越20101Q</v>
      </c>
    </row>
    <row r="4290" customFormat="false" ht="12" hidden="false" customHeight="false" outlineLevel="0" collapsed="false">
      <c r="A4290" s="1" t="n">
        <v>201002</v>
      </c>
      <c r="B4290" s="7" t="s">
        <v>21</v>
      </c>
      <c r="C4290" s="2" t="n">
        <v>27220957</v>
      </c>
      <c r="D4290" s="8" t="s">
        <v>14</v>
      </c>
      <c r="E4290" s="1" t="n">
        <v>2001</v>
      </c>
      <c r="F4290" s="2" t="str">
        <f aca="false">VLOOKUP(C4290,変換マスタ!A:C,3,0)</f>
        <v>新ジャンル</v>
      </c>
      <c r="G4290" s="2" t="str">
        <f aca="false">VLOOKUP(B4290,変換マスタ!E:F,2,0)</f>
        <v>関信越</v>
      </c>
      <c r="H4290" s="2" t="str">
        <f aca="false">LEFT(A4290,4)</f>
        <v>2010</v>
      </c>
      <c r="I4290" s="2" t="n">
        <f aca="false">VALUE(RIGHT(A4290,2))</f>
        <v>2</v>
      </c>
      <c r="J4290" s="2" t="str">
        <f aca="false">VLOOKUP(I4290,変換マスタ!H:I,2,0)</f>
        <v>1Q</v>
      </c>
      <c r="K4290" s="2" t="str">
        <f aca="false">CONCATENATE(F4290,G4290,H4290,J4290)</f>
        <v>新ジャンル関信越20101Q</v>
      </c>
    </row>
    <row r="4291" customFormat="false" ht="12" hidden="false" customHeight="false" outlineLevel="0" collapsed="false">
      <c r="A4291" s="1" t="n">
        <v>201002</v>
      </c>
      <c r="B4291" s="7" t="s">
        <v>22</v>
      </c>
      <c r="C4291" s="2" t="n">
        <v>27220985</v>
      </c>
      <c r="D4291" s="8" t="s">
        <v>15</v>
      </c>
      <c r="E4291" s="1" t="n">
        <v>12096</v>
      </c>
      <c r="F4291" s="2" t="str">
        <f aca="false">VLOOKUP(C4291,変換マスタ!A:C,3,0)</f>
        <v>新ジャンル</v>
      </c>
      <c r="G4291" s="2" t="str">
        <f aca="false">VLOOKUP(B4291,変換マスタ!E:F,2,0)</f>
        <v>中四国</v>
      </c>
      <c r="H4291" s="2" t="str">
        <f aca="false">LEFT(A4291,4)</f>
        <v>2010</v>
      </c>
      <c r="I4291" s="2" t="n">
        <f aca="false">VALUE(RIGHT(A4291,2))</f>
        <v>2</v>
      </c>
      <c r="J4291" s="2" t="str">
        <f aca="false">VLOOKUP(I4291,変換マスタ!H:I,2,0)</f>
        <v>1Q</v>
      </c>
      <c r="K4291" s="2" t="str">
        <f aca="false">CONCATENATE(F4291,G4291,H4291,J4291)</f>
        <v>新ジャンル中四国20101Q</v>
      </c>
    </row>
    <row r="4292" customFormat="false" ht="12" hidden="false" customHeight="false" outlineLevel="0" collapsed="false">
      <c r="A4292" s="1" t="n">
        <v>201002</v>
      </c>
      <c r="B4292" s="7" t="s">
        <v>22</v>
      </c>
      <c r="C4292" s="2" t="n">
        <v>27260317</v>
      </c>
      <c r="D4292" s="8" t="s">
        <v>16</v>
      </c>
      <c r="E4292" s="1" t="n">
        <v>315000</v>
      </c>
      <c r="F4292" s="2" t="str">
        <f aca="false">VLOOKUP(C4292,変換マスタ!A:C,3,0)</f>
        <v>ビール</v>
      </c>
      <c r="G4292" s="2" t="str">
        <f aca="false">VLOOKUP(B4292,変換マスタ!E:F,2,0)</f>
        <v>中四国</v>
      </c>
      <c r="H4292" s="2" t="str">
        <f aca="false">LEFT(A4292,4)</f>
        <v>2010</v>
      </c>
      <c r="I4292" s="2" t="n">
        <f aca="false">VALUE(RIGHT(A4292,2))</f>
        <v>2</v>
      </c>
      <c r="J4292" s="2" t="str">
        <f aca="false">VLOOKUP(I4292,変換マスタ!H:I,2,0)</f>
        <v>1Q</v>
      </c>
      <c r="K4292" s="2" t="str">
        <f aca="false">CONCATENATE(F4292,G4292,H4292,J4292)</f>
        <v>ビール中四国20101Q</v>
      </c>
    </row>
    <row r="4293" customFormat="false" ht="12" hidden="false" customHeight="false" outlineLevel="0" collapsed="false">
      <c r="A4293" s="1" t="n">
        <v>201002</v>
      </c>
      <c r="B4293" s="7" t="s">
        <v>22</v>
      </c>
      <c r="C4293" s="2" t="n">
        <v>27260665</v>
      </c>
      <c r="D4293" s="8" t="s">
        <v>17</v>
      </c>
      <c r="E4293" s="1" t="n">
        <v>38640</v>
      </c>
      <c r="F4293" s="2" t="str">
        <f aca="false">VLOOKUP(C4293,変換マスタ!A:C,3,0)</f>
        <v>ビール</v>
      </c>
      <c r="G4293" s="2" t="str">
        <f aca="false">VLOOKUP(B4293,変換マスタ!E:F,2,0)</f>
        <v>中四国</v>
      </c>
      <c r="H4293" s="2" t="str">
        <f aca="false">LEFT(A4293,4)</f>
        <v>2010</v>
      </c>
      <c r="I4293" s="2" t="n">
        <f aca="false">VALUE(RIGHT(A4293,2))</f>
        <v>2</v>
      </c>
      <c r="J4293" s="2" t="str">
        <f aca="false">VLOOKUP(I4293,変換マスタ!H:I,2,0)</f>
        <v>1Q</v>
      </c>
      <c r="K4293" s="2" t="str">
        <f aca="false">CONCATENATE(F4293,G4293,H4293,J4293)</f>
        <v>ビール中四国20101Q</v>
      </c>
    </row>
    <row r="4294" customFormat="false" ht="12" hidden="false" customHeight="false" outlineLevel="0" collapsed="false">
      <c r="A4294" s="1" t="n">
        <v>201002</v>
      </c>
      <c r="B4294" s="7" t="s">
        <v>22</v>
      </c>
      <c r="C4294" s="2" t="n">
        <v>27350171</v>
      </c>
      <c r="D4294" s="8" t="s">
        <v>18</v>
      </c>
      <c r="E4294" s="1" t="n">
        <v>89040</v>
      </c>
      <c r="F4294" s="2" t="str">
        <f aca="false">VLOOKUP(C4294,変換マスタ!A:C,3,0)</f>
        <v>ビール</v>
      </c>
      <c r="G4294" s="2" t="str">
        <f aca="false">VLOOKUP(B4294,変換マスタ!E:F,2,0)</f>
        <v>中四国</v>
      </c>
      <c r="H4294" s="2" t="str">
        <f aca="false">LEFT(A4294,4)</f>
        <v>2010</v>
      </c>
      <c r="I4294" s="2" t="n">
        <f aca="false">VALUE(RIGHT(A4294,2))</f>
        <v>2</v>
      </c>
      <c r="J4294" s="2" t="str">
        <f aca="false">VLOOKUP(I4294,変換マスタ!H:I,2,0)</f>
        <v>1Q</v>
      </c>
      <c r="K4294" s="2" t="str">
        <f aca="false">CONCATENATE(F4294,G4294,H4294,J4294)</f>
        <v>ビール中四国20101Q</v>
      </c>
    </row>
    <row r="4295" customFormat="false" ht="12" hidden="false" customHeight="false" outlineLevel="0" collapsed="false">
      <c r="A4295" s="1" t="n">
        <v>201002</v>
      </c>
      <c r="B4295" s="7" t="s">
        <v>22</v>
      </c>
      <c r="C4295" s="2" t="n">
        <v>27350921</v>
      </c>
      <c r="D4295" s="8" t="s">
        <v>19</v>
      </c>
      <c r="E4295" s="1" t="n">
        <v>18900</v>
      </c>
      <c r="F4295" s="2" t="str">
        <f aca="false">VLOOKUP(C4295,変換マスタ!A:C,3,0)</f>
        <v>発泡酒</v>
      </c>
      <c r="G4295" s="2" t="str">
        <f aca="false">VLOOKUP(B4295,変換マスタ!E:F,2,0)</f>
        <v>中四国</v>
      </c>
      <c r="H4295" s="2" t="str">
        <f aca="false">LEFT(A4295,4)</f>
        <v>2010</v>
      </c>
      <c r="I4295" s="2" t="n">
        <f aca="false">VALUE(RIGHT(A4295,2))</f>
        <v>2</v>
      </c>
      <c r="J4295" s="2" t="str">
        <f aca="false">VLOOKUP(I4295,変換マスタ!H:I,2,0)</f>
        <v>1Q</v>
      </c>
      <c r="K4295" s="2" t="str">
        <f aca="false">CONCATENATE(F4295,G4295,H4295,J4295)</f>
        <v>発泡酒中四国20101Q</v>
      </c>
    </row>
    <row r="4296" customFormat="false" ht="12" hidden="false" customHeight="false" outlineLevel="0" collapsed="false">
      <c r="A4296" s="1" t="n">
        <v>201002</v>
      </c>
      <c r="B4296" s="7" t="s">
        <v>22</v>
      </c>
      <c r="C4296" s="2" t="n">
        <v>27210786</v>
      </c>
      <c r="D4296" s="8" t="s">
        <v>12</v>
      </c>
      <c r="E4296" s="1" t="n">
        <v>6024</v>
      </c>
      <c r="F4296" s="2" t="str">
        <f aca="false">VLOOKUP(C4296,変換マスタ!A:C,3,0)</f>
        <v>発泡酒</v>
      </c>
      <c r="G4296" s="2" t="str">
        <f aca="false">VLOOKUP(B4296,変換マスタ!E:F,2,0)</f>
        <v>中四国</v>
      </c>
      <c r="H4296" s="2" t="str">
        <f aca="false">LEFT(A4296,4)</f>
        <v>2010</v>
      </c>
      <c r="I4296" s="2" t="n">
        <f aca="false">VALUE(RIGHT(A4296,2))</f>
        <v>2</v>
      </c>
      <c r="J4296" s="2" t="str">
        <f aca="false">VLOOKUP(I4296,変換マスタ!H:I,2,0)</f>
        <v>1Q</v>
      </c>
      <c r="K4296" s="2" t="str">
        <f aca="false">CONCATENATE(F4296,G4296,H4296,J4296)</f>
        <v>発泡酒中四国20101Q</v>
      </c>
    </row>
    <row r="4297" customFormat="false" ht="12" hidden="false" customHeight="false" outlineLevel="0" collapsed="false">
      <c r="A4297" s="1" t="n">
        <v>201002</v>
      </c>
      <c r="B4297" s="7" t="s">
        <v>22</v>
      </c>
      <c r="C4297" s="2" t="n">
        <v>27220883</v>
      </c>
      <c r="D4297" s="8" t="s">
        <v>13</v>
      </c>
      <c r="E4297" s="1" t="n">
        <v>46200</v>
      </c>
      <c r="F4297" s="2" t="str">
        <f aca="false">VLOOKUP(C4297,変換マスタ!A:C,3,0)</f>
        <v>新ジャンル</v>
      </c>
      <c r="G4297" s="2" t="str">
        <f aca="false">VLOOKUP(B4297,変換マスタ!E:F,2,0)</f>
        <v>中四国</v>
      </c>
      <c r="H4297" s="2" t="str">
        <f aca="false">LEFT(A4297,4)</f>
        <v>2010</v>
      </c>
      <c r="I4297" s="2" t="n">
        <f aca="false">VALUE(RIGHT(A4297,2))</f>
        <v>2</v>
      </c>
      <c r="J4297" s="2" t="str">
        <f aca="false">VLOOKUP(I4297,変換マスタ!H:I,2,0)</f>
        <v>1Q</v>
      </c>
      <c r="K4297" s="2" t="str">
        <f aca="false">CONCATENATE(F4297,G4297,H4297,J4297)</f>
        <v>新ジャンル中四国20101Q</v>
      </c>
    </row>
    <row r="4298" customFormat="false" ht="12" hidden="false" customHeight="false" outlineLevel="0" collapsed="false">
      <c r="A4298" s="1" t="n">
        <v>201002</v>
      </c>
      <c r="B4298" s="7" t="s">
        <v>23</v>
      </c>
      <c r="C4298" s="2" t="n">
        <v>27220957</v>
      </c>
      <c r="D4298" s="8" t="s">
        <v>14</v>
      </c>
      <c r="E4298" s="1" t="n">
        <v>11760</v>
      </c>
      <c r="F4298" s="2" t="str">
        <f aca="false">VLOOKUP(C4298,変換マスタ!A:C,3,0)</f>
        <v>新ジャンル</v>
      </c>
      <c r="G4298" s="2" t="str">
        <f aca="false">VLOOKUP(B4298,変換マスタ!E:F,2,0)</f>
        <v>沖縄</v>
      </c>
      <c r="H4298" s="2" t="str">
        <f aca="false">LEFT(A4298,4)</f>
        <v>2010</v>
      </c>
      <c r="I4298" s="2" t="n">
        <f aca="false">VALUE(RIGHT(A4298,2))</f>
        <v>2</v>
      </c>
      <c r="J4298" s="2" t="str">
        <f aca="false">VLOOKUP(I4298,変換マスタ!H:I,2,0)</f>
        <v>1Q</v>
      </c>
      <c r="K4298" s="2" t="str">
        <f aca="false">CONCATENATE(F4298,G4298,H4298,J4298)</f>
        <v>新ジャンル沖縄20101Q</v>
      </c>
    </row>
    <row r="4299" customFormat="false" ht="12" hidden="false" customHeight="false" outlineLevel="0" collapsed="false">
      <c r="A4299" s="1" t="n">
        <v>201002</v>
      </c>
      <c r="B4299" s="7" t="s">
        <v>23</v>
      </c>
      <c r="C4299" s="2" t="n">
        <v>27220985</v>
      </c>
      <c r="D4299" s="8" t="s">
        <v>15</v>
      </c>
      <c r="E4299" s="1" t="n">
        <v>17640</v>
      </c>
      <c r="F4299" s="2" t="str">
        <f aca="false">VLOOKUP(C4299,変換マスタ!A:C,3,0)</f>
        <v>新ジャンル</v>
      </c>
      <c r="G4299" s="2" t="str">
        <f aca="false">VLOOKUP(B4299,変換マスタ!E:F,2,0)</f>
        <v>沖縄</v>
      </c>
      <c r="H4299" s="2" t="str">
        <f aca="false">LEFT(A4299,4)</f>
        <v>2010</v>
      </c>
      <c r="I4299" s="2" t="n">
        <f aca="false">VALUE(RIGHT(A4299,2))</f>
        <v>2</v>
      </c>
      <c r="J4299" s="2" t="str">
        <f aca="false">VLOOKUP(I4299,変換マスタ!H:I,2,0)</f>
        <v>1Q</v>
      </c>
      <c r="K4299" s="2" t="str">
        <f aca="false">CONCATENATE(F4299,G4299,H4299,J4299)</f>
        <v>新ジャンル沖縄20101Q</v>
      </c>
    </row>
    <row r="4300" customFormat="false" ht="12" hidden="false" customHeight="false" outlineLevel="0" collapsed="false">
      <c r="A4300" s="1" t="n">
        <v>201002</v>
      </c>
      <c r="B4300" s="7" t="s">
        <v>23</v>
      </c>
      <c r="C4300" s="2" t="n">
        <v>27260317</v>
      </c>
      <c r="D4300" s="8" t="s">
        <v>16</v>
      </c>
      <c r="E4300" s="1" t="n">
        <v>819214</v>
      </c>
      <c r="F4300" s="2" t="str">
        <f aca="false">VLOOKUP(C4300,変換マスタ!A:C,3,0)</f>
        <v>ビール</v>
      </c>
      <c r="G4300" s="2" t="str">
        <f aca="false">VLOOKUP(B4300,変換マスタ!E:F,2,0)</f>
        <v>沖縄</v>
      </c>
      <c r="H4300" s="2" t="str">
        <f aca="false">LEFT(A4300,4)</f>
        <v>2010</v>
      </c>
      <c r="I4300" s="2" t="n">
        <f aca="false">VALUE(RIGHT(A4300,2))</f>
        <v>2</v>
      </c>
      <c r="J4300" s="2" t="str">
        <f aca="false">VLOOKUP(I4300,変換マスタ!H:I,2,0)</f>
        <v>1Q</v>
      </c>
      <c r="K4300" s="2" t="str">
        <f aca="false">CONCATENATE(F4300,G4300,H4300,J4300)</f>
        <v>ビール沖縄20101Q</v>
      </c>
    </row>
    <row r="4301" customFormat="false" ht="12" hidden="false" customHeight="false" outlineLevel="0" collapsed="false">
      <c r="A4301" s="1" t="n">
        <v>201002</v>
      </c>
      <c r="B4301" s="7" t="s">
        <v>23</v>
      </c>
      <c r="C4301" s="2" t="n">
        <v>27260665</v>
      </c>
      <c r="D4301" s="8" t="s">
        <v>17</v>
      </c>
      <c r="E4301" s="1" t="n">
        <v>27602</v>
      </c>
      <c r="F4301" s="2" t="str">
        <f aca="false">VLOOKUP(C4301,変換マスタ!A:C,3,0)</f>
        <v>ビール</v>
      </c>
      <c r="G4301" s="2" t="str">
        <f aca="false">VLOOKUP(B4301,変換マスタ!E:F,2,0)</f>
        <v>沖縄</v>
      </c>
      <c r="H4301" s="2" t="str">
        <f aca="false">LEFT(A4301,4)</f>
        <v>2010</v>
      </c>
      <c r="I4301" s="2" t="n">
        <f aca="false">VALUE(RIGHT(A4301,2))</f>
        <v>2</v>
      </c>
      <c r="J4301" s="2" t="str">
        <f aca="false">VLOOKUP(I4301,変換マスタ!H:I,2,0)</f>
        <v>1Q</v>
      </c>
      <c r="K4301" s="2" t="str">
        <f aca="false">CONCATENATE(F4301,G4301,H4301,J4301)</f>
        <v>ビール沖縄20101Q</v>
      </c>
    </row>
    <row r="4302" customFormat="false" ht="12" hidden="false" customHeight="false" outlineLevel="0" collapsed="false">
      <c r="A4302" s="1" t="n">
        <v>201002</v>
      </c>
      <c r="B4302" s="7" t="s">
        <v>23</v>
      </c>
      <c r="C4302" s="2" t="n">
        <v>27350171</v>
      </c>
      <c r="D4302" s="8" t="s">
        <v>18</v>
      </c>
      <c r="E4302" s="1" t="n">
        <v>93808</v>
      </c>
      <c r="F4302" s="2" t="str">
        <f aca="false">VLOOKUP(C4302,変換マスタ!A:C,3,0)</f>
        <v>ビール</v>
      </c>
      <c r="G4302" s="2" t="str">
        <f aca="false">VLOOKUP(B4302,変換マスタ!E:F,2,0)</f>
        <v>沖縄</v>
      </c>
      <c r="H4302" s="2" t="str">
        <f aca="false">LEFT(A4302,4)</f>
        <v>2010</v>
      </c>
      <c r="I4302" s="2" t="n">
        <f aca="false">VALUE(RIGHT(A4302,2))</f>
        <v>2</v>
      </c>
      <c r="J4302" s="2" t="str">
        <f aca="false">VLOOKUP(I4302,変換マスタ!H:I,2,0)</f>
        <v>1Q</v>
      </c>
      <c r="K4302" s="2" t="str">
        <f aca="false">CONCATENATE(F4302,G4302,H4302,J4302)</f>
        <v>ビール沖縄20101Q</v>
      </c>
    </row>
    <row r="4303" customFormat="false" ht="12" hidden="false" customHeight="false" outlineLevel="0" collapsed="false">
      <c r="A4303" s="1" t="n">
        <v>201002</v>
      </c>
      <c r="B4303" s="7" t="s">
        <v>23</v>
      </c>
      <c r="C4303" s="2" t="n">
        <v>27350921</v>
      </c>
      <c r="D4303" s="8" t="s">
        <v>19</v>
      </c>
      <c r="E4303" s="1" t="n">
        <v>6048</v>
      </c>
      <c r="F4303" s="2" t="str">
        <f aca="false">VLOOKUP(C4303,変換マスタ!A:C,3,0)</f>
        <v>発泡酒</v>
      </c>
      <c r="G4303" s="2" t="str">
        <f aca="false">VLOOKUP(B4303,変換マスタ!E:F,2,0)</f>
        <v>沖縄</v>
      </c>
      <c r="H4303" s="2" t="str">
        <f aca="false">LEFT(A4303,4)</f>
        <v>2010</v>
      </c>
      <c r="I4303" s="2" t="n">
        <f aca="false">VALUE(RIGHT(A4303,2))</f>
        <v>2</v>
      </c>
      <c r="J4303" s="2" t="str">
        <f aca="false">VLOOKUP(I4303,変換マスタ!H:I,2,0)</f>
        <v>1Q</v>
      </c>
      <c r="K4303" s="2" t="str">
        <f aca="false">CONCATENATE(F4303,G4303,H4303,J4303)</f>
        <v>発泡酒沖縄20101Q</v>
      </c>
    </row>
    <row r="4304" customFormat="false" ht="12" hidden="false" customHeight="false" outlineLevel="0" collapsed="false">
      <c r="A4304" s="1" t="n">
        <v>201002</v>
      </c>
      <c r="B4304" s="7" t="s">
        <v>23</v>
      </c>
      <c r="C4304" s="2" t="n">
        <v>27210786</v>
      </c>
      <c r="D4304" s="8" t="s">
        <v>12</v>
      </c>
      <c r="E4304" s="1" t="n">
        <v>12096</v>
      </c>
      <c r="F4304" s="2" t="str">
        <f aca="false">VLOOKUP(C4304,変換マスタ!A:C,3,0)</f>
        <v>発泡酒</v>
      </c>
      <c r="G4304" s="2" t="str">
        <f aca="false">VLOOKUP(B4304,変換マスタ!E:F,2,0)</f>
        <v>沖縄</v>
      </c>
      <c r="H4304" s="2" t="str">
        <f aca="false">LEFT(A4304,4)</f>
        <v>2010</v>
      </c>
      <c r="I4304" s="2" t="n">
        <f aca="false">VALUE(RIGHT(A4304,2))</f>
        <v>2</v>
      </c>
      <c r="J4304" s="2" t="str">
        <f aca="false">VLOOKUP(I4304,変換マスタ!H:I,2,0)</f>
        <v>1Q</v>
      </c>
      <c r="K4304" s="2" t="str">
        <f aca="false">CONCATENATE(F4304,G4304,H4304,J4304)</f>
        <v>発泡酒沖縄20101Q</v>
      </c>
    </row>
    <row r="4305" customFormat="false" ht="12" hidden="false" customHeight="false" outlineLevel="0" collapsed="false">
      <c r="A4305" s="1" t="n">
        <v>201002</v>
      </c>
      <c r="B4305" s="7" t="s">
        <v>23</v>
      </c>
      <c r="C4305" s="2" t="n">
        <v>27220883</v>
      </c>
      <c r="D4305" s="8" t="s">
        <v>13</v>
      </c>
      <c r="E4305" s="1" t="n">
        <v>502320</v>
      </c>
      <c r="F4305" s="2" t="str">
        <f aca="false">VLOOKUP(C4305,変換マスタ!A:C,3,0)</f>
        <v>新ジャンル</v>
      </c>
      <c r="G4305" s="2" t="str">
        <f aca="false">VLOOKUP(B4305,変換マスタ!E:F,2,0)</f>
        <v>沖縄</v>
      </c>
      <c r="H4305" s="2" t="str">
        <f aca="false">LEFT(A4305,4)</f>
        <v>2010</v>
      </c>
      <c r="I4305" s="2" t="n">
        <f aca="false">VALUE(RIGHT(A4305,2))</f>
        <v>2</v>
      </c>
      <c r="J4305" s="2" t="str">
        <f aca="false">VLOOKUP(I4305,変換マスタ!H:I,2,0)</f>
        <v>1Q</v>
      </c>
      <c r="K4305" s="2" t="str">
        <f aca="false">CONCATENATE(F4305,G4305,H4305,J4305)</f>
        <v>新ジャンル沖縄20101Q</v>
      </c>
    </row>
    <row r="4306" customFormat="false" ht="12" hidden="false" customHeight="false" outlineLevel="0" collapsed="false">
      <c r="A4306" s="1" t="n">
        <v>201002</v>
      </c>
      <c r="B4306" s="7" t="s">
        <v>24</v>
      </c>
      <c r="C4306" s="2" t="n">
        <v>27220957</v>
      </c>
      <c r="D4306" s="8" t="s">
        <v>14</v>
      </c>
      <c r="E4306" s="1" t="n">
        <v>840</v>
      </c>
      <c r="F4306" s="2" t="str">
        <f aca="false">VLOOKUP(C4306,変換マスタ!A:C,3,0)</f>
        <v>新ジャンル</v>
      </c>
      <c r="G4306" s="2" t="str">
        <f aca="false">VLOOKUP(B4306,変換マスタ!E:F,2,0)</f>
        <v>東北</v>
      </c>
      <c r="H4306" s="2" t="str">
        <f aca="false">LEFT(A4306,4)</f>
        <v>2010</v>
      </c>
      <c r="I4306" s="2" t="n">
        <f aca="false">VALUE(RIGHT(A4306,2))</f>
        <v>2</v>
      </c>
      <c r="J4306" s="2" t="str">
        <f aca="false">VLOOKUP(I4306,変換マスタ!H:I,2,0)</f>
        <v>1Q</v>
      </c>
      <c r="K4306" s="2" t="str">
        <f aca="false">CONCATENATE(F4306,G4306,H4306,J4306)</f>
        <v>新ジャンル東北20101Q</v>
      </c>
    </row>
    <row r="4307" customFormat="false" ht="12" hidden="false" customHeight="false" outlineLevel="0" collapsed="false">
      <c r="A4307" s="1" t="n">
        <v>201002</v>
      </c>
      <c r="B4307" s="7" t="s">
        <v>24</v>
      </c>
      <c r="C4307" s="2" t="n">
        <v>27220985</v>
      </c>
      <c r="D4307" s="8" t="s">
        <v>15</v>
      </c>
      <c r="E4307" s="1" t="n">
        <v>402360</v>
      </c>
      <c r="F4307" s="2" t="str">
        <f aca="false">VLOOKUP(C4307,変換マスタ!A:C,3,0)</f>
        <v>新ジャンル</v>
      </c>
      <c r="G4307" s="2" t="str">
        <f aca="false">VLOOKUP(B4307,変換マスタ!E:F,2,0)</f>
        <v>東北</v>
      </c>
      <c r="H4307" s="2" t="str">
        <f aca="false">LEFT(A4307,4)</f>
        <v>2010</v>
      </c>
      <c r="I4307" s="2" t="n">
        <f aca="false">VALUE(RIGHT(A4307,2))</f>
        <v>2</v>
      </c>
      <c r="J4307" s="2" t="str">
        <f aca="false">VLOOKUP(I4307,変換マスタ!H:I,2,0)</f>
        <v>1Q</v>
      </c>
      <c r="K4307" s="2" t="str">
        <f aca="false">CONCATENATE(F4307,G4307,H4307,J4307)</f>
        <v>新ジャンル東北20101Q</v>
      </c>
    </row>
    <row r="4308" customFormat="false" ht="12" hidden="false" customHeight="false" outlineLevel="0" collapsed="false">
      <c r="A4308" s="1" t="n">
        <v>201002</v>
      </c>
      <c r="B4308" s="7" t="s">
        <v>24</v>
      </c>
      <c r="C4308" s="2" t="n">
        <v>27260317</v>
      </c>
      <c r="D4308" s="8" t="s">
        <v>16</v>
      </c>
      <c r="E4308" s="1" t="n">
        <v>194040</v>
      </c>
      <c r="F4308" s="2" t="str">
        <f aca="false">VLOOKUP(C4308,変換マスタ!A:C,3,0)</f>
        <v>ビール</v>
      </c>
      <c r="G4308" s="2" t="str">
        <f aca="false">VLOOKUP(B4308,変換マスタ!E:F,2,0)</f>
        <v>東北</v>
      </c>
      <c r="H4308" s="2" t="str">
        <f aca="false">LEFT(A4308,4)</f>
        <v>2010</v>
      </c>
      <c r="I4308" s="2" t="n">
        <f aca="false">VALUE(RIGHT(A4308,2))</f>
        <v>2</v>
      </c>
      <c r="J4308" s="2" t="str">
        <f aca="false">VLOOKUP(I4308,変換マスタ!H:I,2,0)</f>
        <v>1Q</v>
      </c>
      <c r="K4308" s="2" t="str">
        <f aca="false">CONCATENATE(F4308,G4308,H4308,J4308)</f>
        <v>ビール東北20101Q</v>
      </c>
    </row>
    <row r="4309" customFormat="false" ht="12" hidden="false" customHeight="false" outlineLevel="0" collapsed="false">
      <c r="A4309" s="1" t="n">
        <v>201002</v>
      </c>
      <c r="B4309" s="7" t="s">
        <v>24</v>
      </c>
      <c r="C4309" s="2" t="n">
        <v>27260665</v>
      </c>
      <c r="D4309" s="8" t="s">
        <v>17</v>
      </c>
      <c r="E4309" s="1" t="n">
        <v>168000</v>
      </c>
      <c r="F4309" s="2" t="str">
        <f aca="false">VLOOKUP(C4309,変換マスタ!A:C,3,0)</f>
        <v>ビール</v>
      </c>
      <c r="G4309" s="2" t="str">
        <f aca="false">VLOOKUP(B4309,変換マスタ!E:F,2,0)</f>
        <v>東北</v>
      </c>
      <c r="H4309" s="2" t="str">
        <f aca="false">LEFT(A4309,4)</f>
        <v>2010</v>
      </c>
      <c r="I4309" s="2" t="n">
        <f aca="false">VALUE(RIGHT(A4309,2))</f>
        <v>2</v>
      </c>
      <c r="J4309" s="2" t="str">
        <f aca="false">VLOOKUP(I4309,変換マスタ!H:I,2,0)</f>
        <v>1Q</v>
      </c>
      <c r="K4309" s="2" t="str">
        <f aca="false">CONCATENATE(F4309,G4309,H4309,J4309)</f>
        <v>ビール東北20101Q</v>
      </c>
    </row>
    <row r="4310" customFormat="false" ht="12" hidden="false" customHeight="false" outlineLevel="0" collapsed="false">
      <c r="A4310" s="1" t="n">
        <v>201002</v>
      </c>
      <c r="B4310" s="7" t="s">
        <v>24</v>
      </c>
      <c r="C4310" s="2" t="n">
        <v>27350171</v>
      </c>
      <c r="D4310" s="8" t="s">
        <v>18</v>
      </c>
      <c r="E4310" s="1" t="n">
        <v>15876</v>
      </c>
      <c r="F4310" s="2" t="str">
        <f aca="false">VLOOKUP(C4310,変換マスタ!A:C,3,0)</f>
        <v>ビール</v>
      </c>
      <c r="G4310" s="2" t="str">
        <f aca="false">VLOOKUP(B4310,変換マスタ!E:F,2,0)</f>
        <v>東北</v>
      </c>
      <c r="H4310" s="2" t="str">
        <f aca="false">LEFT(A4310,4)</f>
        <v>2010</v>
      </c>
      <c r="I4310" s="2" t="n">
        <f aca="false">VALUE(RIGHT(A4310,2))</f>
        <v>2</v>
      </c>
      <c r="J4310" s="2" t="str">
        <f aca="false">VLOOKUP(I4310,変換マスタ!H:I,2,0)</f>
        <v>1Q</v>
      </c>
      <c r="K4310" s="2" t="str">
        <f aca="false">CONCATENATE(F4310,G4310,H4310,J4310)</f>
        <v>ビール東北20101Q</v>
      </c>
    </row>
    <row r="4311" customFormat="false" ht="12" hidden="false" customHeight="false" outlineLevel="0" collapsed="false">
      <c r="A4311" s="1" t="n">
        <v>201002</v>
      </c>
      <c r="B4311" s="7" t="s">
        <v>24</v>
      </c>
      <c r="C4311" s="2" t="n">
        <v>27350921</v>
      </c>
      <c r="D4311" s="8" t="s">
        <v>19</v>
      </c>
      <c r="E4311" s="1" t="n">
        <v>7308</v>
      </c>
      <c r="F4311" s="2" t="str">
        <f aca="false">VLOOKUP(C4311,変換マスタ!A:C,3,0)</f>
        <v>発泡酒</v>
      </c>
      <c r="G4311" s="2" t="str">
        <f aca="false">VLOOKUP(B4311,変換マスタ!E:F,2,0)</f>
        <v>東北</v>
      </c>
      <c r="H4311" s="2" t="str">
        <f aca="false">LEFT(A4311,4)</f>
        <v>2010</v>
      </c>
      <c r="I4311" s="2" t="n">
        <f aca="false">VALUE(RIGHT(A4311,2))</f>
        <v>2</v>
      </c>
      <c r="J4311" s="2" t="str">
        <f aca="false">VLOOKUP(I4311,変換マスタ!H:I,2,0)</f>
        <v>1Q</v>
      </c>
      <c r="K4311" s="2" t="str">
        <f aca="false">CONCATENATE(F4311,G4311,H4311,J4311)</f>
        <v>発泡酒東北20101Q</v>
      </c>
    </row>
    <row r="4312" customFormat="false" ht="12" hidden="false" customHeight="false" outlineLevel="0" collapsed="false">
      <c r="A4312" s="1" t="n">
        <v>201002</v>
      </c>
      <c r="B4312" s="7" t="s">
        <v>24</v>
      </c>
      <c r="C4312" s="2" t="n">
        <v>27210786</v>
      </c>
      <c r="D4312" s="8" t="s">
        <v>12</v>
      </c>
      <c r="E4312" s="1" t="n">
        <v>250320</v>
      </c>
      <c r="F4312" s="2" t="str">
        <f aca="false">VLOOKUP(C4312,変換マスタ!A:C,3,0)</f>
        <v>発泡酒</v>
      </c>
      <c r="G4312" s="2" t="str">
        <f aca="false">VLOOKUP(B4312,変換マスタ!E:F,2,0)</f>
        <v>東北</v>
      </c>
      <c r="H4312" s="2" t="str">
        <f aca="false">LEFT(A4312,4)</f>
        <v>2010</v>
      </c>
      <c r="I4312" s="2" t="n">
        <f aca="false">VALUE(RIGHT(A4312,2))</f>
        <v>2</v>
      </c>
      <c r="J4312" s="2" t="str">
        <f aca="false">VLOOKUP(I4312,変換マスタ!H:I,2,0)</f>
        <v>1Q</v>
      </c>
      <c r="K4312" s="2" t="str">
        <f aca="false">CONCATENATE(F4312,G4312,H4312,J4312)</f>
        <v>発泡酒東北20101Q</v>
      </c>
    </row>
    <row r="4313" customFormat="false" ht="12" hidden="false" customHeight="false" outlineLevel="0" collapsed="false">
      <c r="A4313" s="1" t="n">
        <v>201002</v>
      </c>
      <c r="B4313" s="7" t="s">
        <v>25</v>
      </c>
      <c r="C4313" s="2" t="n">
        <v>27220883</v>
      </c>
      <c r="D4313" s="8" t="s">
        <v>13</v>
      </c>
      <c r="E4313" s="1" t="n">
        <v>516600</v>
      </c>
      <c r="F4313" s="2" t="str">
        <f aca="false">VLOOKUP(C4313,変換マスタ!A:C,3,0)</f>
        <v>新ジャンル</v>
      </c>
      <c r="G4313" s="2" t="str">
        <f aca="false">VLOOKUP(B4313,変換マスタ!E:F,2,0)</f>
        <v>中部</v>
      </c>
      <c r="H4313" s="2" t="str">
        <f aca="false">LEFT(A4313,4)</f>
        <v>2010</v>
      </c>
      <c r="I4313" s="2" t="n">
        <f aca="false">VALUE(RIGHT(A4313,2))</f>
        <v>2</v>
      </c>
      <c r="J4313" s="2" t="str">
        <f aca="false">VLOOKUP(I4313,変換マスタ!H:I,2,0)</f>
        <v>1Q</v>
      </c>
      <c r="K4313" s="2" t="str">
        <f aca="false">CONCATENATE(F4313,G4313,H4313,J4313)</f>
        <v>新ジャンル中部20101Q</v>
      </c>
    </row>
    <row r="4314" customFormat="false" ht="12" hidden="false" customHeight="false" outlineLevel="0" collapsed="false">
      <c r="A4314" s="1" t="n">
        <v>201002</v>
      </c>
      <c r="B4314" s="7" t="s">
        <v>25</v>
      </c>
      <c r="C4314" s="2" t="n">
        <v>27220957</v>
      </c>
      <c r="D4314" s="8" t="s">
        <v>14</v>
      </c>
      <c r="E4314" s="1" t="n">
        <v>38640</v>
      </c>
      <c r="F4314" s="2" t="str">
        <f aca="false">VLOOKUP(C4314,変換マスタ!A:C,3,0)</f>
        <v>新ジャンル</v>
      </c>
      <c r="G4314" s="2" t="str">
        <f aca="false">VLOOKUP(B4314,変換マスタ!E:F,2,0)</f>
        <v>中部</v>
      </c>
      <c r="H4314" s="2" t="str">
        <f aca="false">LEFT(A4314,4)</f>
        <v>2010</v>
      </c>
      <c r="I4314" s="2" t="n">
        <f aca="false">VALUE(RIGHT(A4314,2))</f>
        <v>2</v>
      </c>
      <c r="J4314" s="2" t="str">
        <f aca="false">VLOOKUP(I4314,変換マスタ!H:I,2,0)</f>
        <v>1Q</v>
      </c>
      <c r="K4314" s="2" t="str">
        <f aca="false">CONCATENATE(F4314,G4314,H4314,J4314)</f>
        <v>新ジャンル中部20101Q</v>
      </c>
    </row>
    <row r="4315" customFormat="false" ht="12" hidden="false" customHeight="false" outlineLevel="0" collapsed="false">
      <c r="A4315" s="1" t="n">
        <v>201002</v>
      </c>
      <c r="B4315" s="7" t="s">
        <v>25</v>
      </c>
      <c r="C4315" s="2" t="n">
        <v>27220985</v>
      </c>
      <c r="D4315" s="8" t="s">
        <v>15</v>
      </c>
      <c r="E4315" s="1" t="n">
        <v>153720</v>
      </c>
      <c r="F4315" s="2" t="str">
        <f aca="false">VLOOKUP(C4315,変換マスタ!A:C,3,0)</f>
        <v>新ジャンル</v>
      </c>
      <c r="G4315" s="2" t="str">
        <f aca="false">VLOOKUP(B4315,変換マスタ!E:F,2,0)</f>
        <v>中部</v>
      </c>
      <c r="H4315" s="2" t="str">
        <f aca="false">LEFT(A4315,4)</f>
        <v>2010</v>
      </c>
      <c r="I4315" s="2" t="n">
        <f aca="false">VALUE(RIGHT(A4315,2))</f>
        <v>2</v>
      </c>
      <c r="J4315" s="2" t="str">
        <f aca="false">VLOOKUP(I4315,変換マスタ!H:I,2,0)</f>
        <v>1Q</v>
      </c>
      <c r="K4315" s="2" t="str">
        <f aca="false">CONCATENATE(F4315,G4315,H4315,J4315)</f>
        <v>新ジャンル中部20101Q</v>
      </c>
    </row>
    <row r="4316" customFormat="false" ht="12" hidden="false" customHeight="false" outlineLevel="0" collapsed="false">
      <c r="A4316" s="1" t="n">
        <v>201002</v>
      </c>
      <c r="B4316" s="7" t="s">
        <v>25</v>
      </c>
      <c r="C4316" s="2" t="n">
        <v>27260317</v>
      </c>
      <c r="D4316" s="8" t="s">
        <v>16</v>
      </c>
      <c r="E4316" s="1" t="n">
        <v>2520</v>
      </c>
      <c r="F4316" s="2" t="str">
        <f aca="false">VLOOKUP(C4316,変換マスタ!A:C,3,0)</f>
        <v>ビール</v>
      </c>
      <c r="G4316" s="2" t="str">
        <f aca="false">VLOOKUP(B4316,変換マスタ!E:F,2,0)</f>
        <v>中部</v>
      </c>
      <c r="H4316" s="2" t="str">
        <f aca="false">LEFT(A4316,4)</f>
        <v>2010</v>
      </c>
      <c r="I4316" s="2" t="n">
        <f aca="false">VALUE(RIGHT(A4316,2))</f>
        <v>2</v>
      </c>
      <c r="J4316" s="2" t="str">
        <f aca="false">VLOOKUP(I4316,変換マスタ!H:I,2,0)</f>
        <v>1Q</v>
      </c>
      <c r="K4316" s="2" t="str">
        <f aca="false">CONCATENATE(F4316,G4316,H4316,J4316)</f>
        <v>ビール中部20101Q</v>
      </c>
    </row>
    <row r="4317" customFormat="false" ht="12" hidden="false" customHeight="false" outlineLevel="0" collapsed="false">
      <c r="A4317" s="1" t="n">
        <v>201002</v>
      </c>
      <c r="B4317" s="7" t="s">
        <v>25</v>
      </c>
      <c r="C4317" s="2" t="n">
        <v>27260665</v>
      </c>
      <c r="D4317" s="8" t="s">
        <v>17</v>
      </c>
      <c r="E4317" s="1" t="n">
        <v>5292</v>
      </c>
      <c r="F4317" s="2" t="str">
        <f aca="false">VLOOKUP(C4317,変換マスタ!A:C,3,0)</f>
        <v>ビール</v>
      </c>
      <c r="G4317" s="2" t="str">
        <f aca="false">VLOOKUP(B4317,変換マスタ!E:F,2,0)</f>
        <v>中部</v>
      </c>
      <c r="H4317" s="2" t="str">
        <f aca="false">LEFT(A4317,4)</f>
        <v>2010</v>
      </c>
      <c r="I4317" s="2" t="n">
        <f aca="false">VALUE(RIGHT(A4317,2))</f>
        <v>2</v>
      </c>
      <c r="J4317" s="2" t="str">
        <f aca="false">VLOOKUP(I4317,変換マスタ!H:I,2,0)</f>
        <v>1Q</v>
      </c>
      <c r="K4317" s="2" t="str">
        <f aca="false">CONCATENATE(F4317,G4317,H4317,J4317)</f>
        <v>ビール中部20101Q</v>
      </c>
    </row>
    <row r="4318" customFormat="false" ht="12" hidden="false" customHeight="false" outlineLevel="0" collapsed="false">
      <c r="A4318" s="1" t="n">
        <v>201002</v>
      </c>
      <c r="B4318" s="7" t="s">
        <v>25</v>
      </c>
      <c r="C4318" s="2" t="n">
        <v>27350171</v>
      </c>
      <c r="D4318" s="8" t="s">
        <v>18</v>
      </c>
      <c r="E4318" s="1" t="n">
        <v>89040</v>
      </c>
      <c r="F4318" s="2" t="str">
        <f aca="false">VLOOKUP(C4318,変換マスタ!A:C,3,0)</f>
        <v>ビール</v>
      </c>
      <c r="G4318" s="2" t="str">
        <f aca="false">VLOOKUP(B4318,変換マスタ!E:F,2,0)</f>
        <v>中部</v>
      </c>
      <c r="H4318" s="2" t="str">
        <f aca="false">LEFT(A4318,4)</f>
        <v>2010</v>
      </c>
      <c r="I4318" s="2" t="n">
        <f aca="false">VALUE(RIGHT(A4318,2))</f>
        <v>2</v>
      </c>
      <c r="J4318" s="2" t="str">
        <f aca="false">VLOOKUP(I4318,変換マスタ!H:I,2,0)</f>
        <v>1Q</v>
      </c>
      <c r="K4318" s="2" t="str">
        <f aca="false">CONCATENATE(F4318,G4318,H4318,J4318)</f>
        <v>ビール中部20101Q</v>
      </c>
    </row>
    <row r="4319" customFormat="false" ht="12" hidden="false" customHeight="false" outlineLevel="0" collapsed="false">
      <c r="A4319" s="1" t="n">
        <v>201002</v>
      </c>
      <c r="B4319" s="7" t="s">
        <v>26</v>
      </c>
      <c r="C4319" s="2" t="n">
        <v>27350921</v>
      </c>
      <c r="D4319" s="8" t="s">
        <v>19</v>
      </c>
      <c r="E4319" s="1" t="n">
        <v>299040</v>
      </c>
      <c r="F4319" s="2" t="str">
        <f aca="false">VLOOKUP(C4319,変換マスタ!A:C,3,0)</f>
        <v>発泡酒</v>
      </c>
      <c r="G4319" s="2" t="str">
        <f aca="false">VLOOKUP(B4319,変換マスタ!E:F,2,0)</f>
        <v>九州</v>
      </c>
      <c r="H4319" s="2" t="str">
        <f aca="false">LEFT(A4319,4)</f>
        <v>2010</v>
      </c>
      <c r="I4319" s="2" t="n">
        <f aca="false">VALUE(RIGHT(A4319,2))</f>
        <v>2</v>
      </c>
      <c r="J4319" s="2" t="str">
        <f aca="false">VLOOKUP(I4319,変換マスタ!H:I,2,0)</f>
        <v>1Q</v>
      </c>
      <c r="K4319" s="2" t="str">
        <f aca="false">CONCATENATE(F4319,G4319,H4319,J4319)</f>
        <v>発泡酒九州20101Q</v>
      </c>
    </row>
    <row r="4320" customFormat="false" ht="12" hidden="false" customHeight="false" outlineLevel="0" collapsed="false">
      <c r="A4320" s="1" t="n">
        <v>201002</v>
      </c>
      <c r="B4320" s="7" t="s">
        <v>26</v>
      </c>
      <c r="C4320" s="2" t="n">
        <v>27210786</v>
      </c>
      <c r="D4320" s="8" t="s">
        <v>12</v>
      </c>
      <c r="E4320" s="1" t="n">
        <v>92400</v>
      </c>
      <c r="F4320" s="2" t="str">
        <f aca="false">VLOOKUP(C4320,変換マスタ!A:C,3,0)</f>
        <v>発泡酒</v>
      </c>
      <c r="G4320" s="2" t="str">
        <f aca="false">VLOOKUP(B4320,変換マスタ!E:F,2,0)</f>
        <v>九州</v>
      </c>
      <c r="H4320" s="2" t="str">
        <f aca="false">LEFT(A4320,4)</f>
        <v>2010</v>
      </c>
      <c r="I4320" s="2" t="n">
        <f aca="false">VALUE(RIGHT(A4320,2))</f>
        <v>2</v>
      </c>
      <c r="J4320" s="2" t="str">
        <f aca="false">VLOOKUP(I4320,変換マスタ!H:I,2,0)</f>
        <v>1Q</v>
      </c>
      <c r="K4320" s="2" t="str">
        <f aca="false">CONCATENATE(F4320,G4320,H4320,J4320)</f>
        <v>発泡酒九州20101Q</v>
      </c>
    </row>
    <row r="4321" customFormat="false" ht="12" hidden="false" customHeight="false" outlineLevel="0" collapsed="false">
      <c r="A4321" s="1" t="n">
        <v>201002</v>
      </c>
      <c r="B4321" s="7" t="s">
        <v>26</v>
      </c>
      <c r="C4321" s="2" t="n">
        <v>27220883</v>
      </c>
      <c r="D4321" s="8" t="s">
        <v>13</v>
      </c>
      <c r="E4321" s="1" t="n">
        <v>93240</v>
      </c>
      <c r="F4321" s="2" t="str">
        <f aca="false">VLOOKUP(C4321,変換マスタ!A:C,3,0)</f>
        <v>新ジャンル</v>
      </c>
      <c r="G4321" s="2" t="str">
        <f aca="false">VLOOKUP(B4321,変換マスタ!E:F,2,0)</f>
        <v>九州</v>
      </c>
      <c r="H4321" s="2" t="str">
        <f aca="false">LEFT(A4321,4)</f>
        <v>2010</v>
      </c>
      <c r="I4321" s="2" t="n">
        <f aca="false">VALUE(RIGHT(A4321,2))</f>
        <v>2</v>
      </c>
      <c r="J4321" s="2" t="str">
        <f aca="false">VLOOKUP(I4321,変換マスタ!H:I,2,0)</f>
        <v>1Q</v>
      </c>
      <c r="K4321" s="2" t="str">
        <f aca="false">CONCATENATE(F4321,G4321,H4321,J4321)</f>
        <v>新ジャンル九州20101Q</v>
      </c>
    </row>
    <row r="4322" customFormat="false" ht="12" hidden="false" customHeight="false" outlineLevel="0" collapsed="false">
      <c r="A4322" s="1" t="n">
        <v>201002</v>
      </c>
      <c r="B4322" s="7" t="s">
        <v>26</v>
      </c>
      <c r="C4322" s="2" t="n">
        <v>27220957</v>
      </c>
      <c r="D4322" s="8" t="s">
        <v>14</v>
      </c>
      <c r="E4322" s="1" t="n">
        <v>756</v>
      </c>
      <c r="F4322" s="2" t="str">
        <f aca="false">VLOOKUP(C4322,変換マスタ!A:C,3,0)</f>
        <v>新ジャンル</v>
      </c>
      <c r="G4322" s="2" t="str">
        <f aca="false">VLOOKUP(B4322,変換マスタ!E:F,2,0)</f>
        <v>九州</v>
      </c>
      <c r="H4322" s="2" t="str">
        <f aca="false">LEFT(A4322,4)</f>
        <v>2010</v>
      </c>
      <c r="I4322" s="2" t="n">
        <f aca="false">VALUE(RIGHT(A4322,2))</f>
        <v>2</v>
      </c>
      <c r="J4322" s="2" t="str">
        <f aca="false">VLOOKUP(I4322,変換マスタ!H:I,2,0)</f>
        <v>1Q</v>
      </c>
      <c r="K4322" s="2" t="str">
        <f aca="false">CONCATENATE(F4322,G4322,H4322,J4322)</f>
        <v>新ジャンル九州20101Q</v>
      </c>
    </row>
    <row r="4323" customFormat="false" ht="12" hidden="false" customHeight="false" outlineLevel="0" collapsed="false">
      <c r="A4323" s="1" t="n">
        <v>201002</v>
      </c>
      <c r="B4323" s="7" t="s">
        <v>26</v>
      </c>
      <c r="C4323" s="2" t="n">
        <v>27220985</v>
      </c>
      <c r="D4323" s="8" t="s">
        <v>15</v>
      </c>
      <c r="E4323" s="1" t="n">
        <v>73920</v>
      </c>
      <c r="F4323" s="2" t="str">
        <f aca="false">VLOOKUP(C4323,変換マスタ!A:C,3,0)</f>
        <v>新ジャンル</v>
      </c>
      <c r="G4323" s="2" t="str">
        <f aca="false">VLOOKUP(B4323,変換マスタ!E:F,2,0)</f>
        <v>九州</v>
      </c>
      <c r="H4323" s="2" t="str">
        <f aca="false">LEFT(A4323,4)</f>
        <v>2010</v>
      </c>
      <c r="I4323" s="2" t="n">
        <f aca="false">VALUE(RIGHT(A4323,2))</f>
        <v>2</v>
      </c>
      <c r="J4323" s="2" t="str">
        <f aca="false">VLOOKUP(I4323,変換マスタ!H:I,2,0)</f>
        <v>1Q</v>
      </c>
      <c r="K4323" s="2" t="str">
        <f aca="false">CONCATENATE(F4323,G4323,H4323,J4323)</f>
        <v>新ジャンル九州20101Q</v>
      </c>
    </row>
    <row r="4324" customFormat="false" ht="12" hidden="false" customHeight="false" outlineLevel="0" collapsed="false">
      <c r="A4324" s="1" t="n">
        <v>201002</v>
      </c>
      <c r="B4324" s="7" t="s">
        <v>27</v>
      </c>
      <c r="C4324" s="2" t="n">
        <v>27260317</v>
      </c>
      <c r="D4324" s="8" t="s">
        <v>16</v>
      </c>
      <c r="E4324" s="1" t="n">
        <v>1666</v>
      </c>
      <c r="F4324" s="2" t="str">
        <f aca="false">VLOOKUP(C4324,変換マスタ!A:C,3,0)</f>
        <v>ビール</v>
      </c>
      <c r="G4324" s="2" t="str">
        <f aca="false">VLOOKUP(B4324,変換マスタ!E:F,2,0)</f>
        <v>東北</v>
      </c>
      <c r="H4324" s="2" t="str">
        <f aca="false">LEFT(A4324,4)</f>
        <v>2010</v>
      </c>
      <c r="I4324" s="2" t="n">
        <f aca="false">VALUE(RIGHT(A4324,2))</f>
        <v>2</v>
      </c>
      <c r="J4324" s="2" t="str">
        <f aca="false">VLOOKUP(I4324,変換マスタ!H:I,2,0)</f>
        <v>1Q</v>
      </c>
      <c r="K4324" s="2" t="str">
        <f aca="false">CONCATENATE(F4324,G4324,H4324,J4324)</f>
        <v>ビール東北20101Q</v>
      </c>
    </row>
    <row r="4325" customFormat="false" ht="12" hidden="false" customHeight="false" outlineLevel="0" collapsed="false">
      <c r="A4325" s="1" t="n">
        <v>201002</v>
      </c>
      <c r="B4325" s="7" t="s">
        <v>27</v>
      </c>
      <c r="C4325" s="2" t="n">
        <v>27260665</v>
      </c>
      <c r="D4325" s="8" t="s">
        <v>17</v>
      </c>
      <c r="E4325" s="1" t="n">
        <v>986160</v>
      </c>
      <c r="F4325" s="2" t="str">
        <f aca="false">VLOOKUP(C4325,変換マスタ!A:C,3,0)</f>
        <v>ビール</v>
      </c>
      <c r="G4325" s="2" t="str">
        <f aca="false">VLOOKUP(B4325,変換マスタ!E:F,2,0)</f>
        <v>東北</v>
      </c>
      <c r="H4325" s="2" t="str">
        <f aca="false">LEFT(A4325,4)</f>
        <v>2010</v>
      </c>
      <c r="I4325" s="2" t="n">
        <f aca="false">VALUE(RIGHT(A4325,2))</f>
        <v>2</v>
      </c>
      <c r="J4325" s="2" t="str">
        <f aca="false">VLOOKUP(I4325,変換マスタ!H:I,2,0)</f>
        <v>1Q</v>
      </c>
      <c r="K4325" s="2" t="str">
        <f aca="false">CONCATENATE(F4325,G4325,H4325,J4325)</f>
        <v>ビール東北20101Q</v>
      </c>
    </row>
    <row r="4326" customFormat="false" ht="12" hidden="false" customHeight="false" outlineLevel="0" collapsed="false">
      <c r="A4326" s="1" t="n">
        <v>201002</v>
      </c>
      <c r="B4326" s="7" t="s">
        <v>27</v>
      </c>
      <c r="C4326" s="2" t="n">
        <v>27350171</v>
      </c>
      <c r="D4326" s="8" t="s">
        <v>18</v>
      </c>
      <c r="E4326" s="1" t="n">
        <v>162120</v>
      </c>
      <c r="F4326" s="2" t="str">
        <f aca="false">VLOOKUP(C4326,変換マスタ!A:C,3,0)</f>
        <v>ビール</v>
      </c>
      <c r="G4326" s="2" t="str">
        <f aca="false">VLOOKUP(B4326,変換マスタ!E:F,2,0)</f>
        <v>東北</v>
      </c>
      <c r="H4326" s="2" t="str">
        <f aca="false">LEFT(A4326,4)</f>
        <v>2010</v>
      </c>
      <c r="I4326" s="2" t="n">
        <f aca="false">VALUE(RIGHT(A4326,2))</f>
        <v>2</v>
      </c>
      <c r="J4326" s="2" t="str">
        <f aca="false">VLOOKUP(I4326,変換マスタ!H:I,2,0)</f>
        <v>1Q</v>
      </c>
      <c r="K4326" s="2" t="str">
        <f aca="false">CONCATENATE(F4326,G4326,H4326,J4326)</f>
        <v>ビール東北20101Q</v>
      </c>
    </row>
    <row r="4327" customFormat="false" ht="12" hidden="false" customHeight="false" outlineLevel="0" collapsed="false">
      <c r="A4327" s="1" t="n">
        <v>201002</v>
      </c>
      <c r="B4327" s="7" t="s">
        <v>27</v>
      </c>
      <c r="C4327" s="2" t="n">
        <v>27350921</v>
      </c>
      <c r="D4327" s="8" t="s">
        <v>19</v>
      </c>
      <c r="E4327" s="1" t="n">
        <v>273000</v>
      </c>
      <c r="F4327" s="2" t="str">
        <f aca="false">VLOOKUP(C4327,変換マスタ!A:C,3,0)</f>
        <v>発泡酒</v>
      </c>
      <c r="G4327" s="2" t="str">
        <f aca="false">VLOOKUP(B4327,変換マスタ!E:F,2,0)</f>
        <v>東北</v>
      </c>
      <c r="H4327" s="2" t="str">
        <f aca="false">LEFT(A4327,4)</f>
        <v>2010</v>
      </c>
      <c r="I4327" s="2" t="n">
        <f aca="false">VALUE(RIGHT(A4327,2))</f>
        <v>2</v>
      </c>
      <c r="J4327" s="2" t="str">
        <f aca="false">VLOOKUP(I4327,変換マスタ!H:I,2,0)</f>
        <v>1Q</v>
      </c>
      <c r="K4327" s="2" t="str">
        <f aca="false">CONCATENATE(F4327,G4327,H4327,J4327)</f>
        <v>発泡酒東北20101Q</v>
      </c>
    </row>
    <row r="4328" customFormat="false" ht="12" hidden="false" customHeight="false" outlineLevel="0" collapsed="false">
      <c r="A4328" s="1" t="n">
        <v>201002</v>
      </c>
      <c r="B4328" s="7" t="s">
        <v>27</v>
      </c>
      <c r="C4328" s="2" t="n">
        <v>27210786</v>
      </c>
      <c r="D4328" s="8" t="s">
        <v>12</v>
      </c>
      <c r="E4328" s="1" t="n">
        <v>37800</v>
      </c>
      <c r="F4328" s="2" t="str">
        <f aca="false">VLOOKUP(C4328,変換マスタ!A:C,3,0)</f>
        <v>発泡酒</v>
      </c>
      <c r="G4328" s="2" t="str">
        <f aca="false">VLOOKUP(B4328,変換マスタ!E:F,2,0)</f>
        <v>東北</v>
      </c>
      <c r="H4328" s="2" t="str">
        <f aca="false">LEFT(A4328,4)</f>
        <v>2010</v>
      </c>
      <c r="I4328" s="2" t="n">
        <f aca="false">VALUE(RIGHT(A4328,2))</f>
        <v>2</v>
      </c>
      <c r="J4328" s="2" t="str">
        <f aca="false">VLOOKUP(I4328,変換マスタ!H:I,2,0)</f>
        <v>1Q</v>
      </c>
      <c r="K4328" s="2" t="str">
        <f aca="false">CONCATENATE(F4328,G4328,H4328,J4328)</f>
        <v>発泡酒東北20101Q</v>
      </c>
    </row>
    <row r="4329" customFormat="false" ht="12" hidden="false" customHeight="false" outlineLevel="0" collapsed="false">
      <c r="A4329" s="1" t="n">
        <v>201002</v>
      </c>
      <c r="B4329" s="7" t="s">
        <v>27</v>
      </c>
      <c r="C4329" s="2" t="n">
        <v>27220883</v>
      </c>
      <c r="D4329" s="8" t="s">
        <v>13</v>
      </c>
      <c r="E4329" s="1" t="n">
        <v>4788</v>
      </c>
      <c r="F4329" s="2" t="str">
        <f aca="false">VLOOKUP(C4329,変換マスタ!A:C,3,0)</f>
        <v>新ジャンル</v>
      </c>
      <c r="G4329" s="2" t="str">
        <f aca="false">VLOOKUP(B4329,変換マスタ!E:F,2,0)</f>
        <v>東北</v>
      </c>
      <c r="H4329" s="2" t="str">
        <f aca="false">LEFT(A4329,4)</f>
        <v>2010</v>
      </c>
      <c r="I4329" s="2" t="n">
        <f aca="false">VALUE(RIGHT(A4329,2))</f>
        <v>2</v>
      </c>
      <c r="J4329" s="2" t="str">
        <f aca="false">VLOOKUP(I4329,変換マスタ!H:I,2,0)</f>
        <v>1Q</v>
      </c>
      <c r="K4329" s="2" t="str">
        <f aca="false">CONCATENATE(F4329,G4329,H4329,J4329)</f>
        <v>新ジャンル東北20101Q</v>
      </c>
    </row>
    <row r="4330" customFormat="false" ht="12" hidden="false" customHeight="false" outlineLevel="0" collapsed="false">
      <c r="A4330" s="1" t="n">
        <v>201002</v>
      </c>
      <c r="B4330" s="7" t="s">
        <v>27</v>
      </c>
      <c r="C4330" s="2" t="n">
        <v>27220957</v>
      </c>
      <c r="D4330" s="8" t="s">
        <v>14</v>
      </c>
      <c r="E4330" s="1" t="n">
        <v>246120</v>
      </c>
      <c r="F4330" s="2" t="str">
        <f aca="false">VLOOKUP(C4330,変換マスタ!A:C,3,0)</f>
        <v>新ジャンル</v>
      </c>
      <c r="G4330" s="2" t="str">
        <f aca="false">VLOOKUP(B4330,変換マスタ!E:F,2,0)</f>
        <v>東北</v>
      </c>
      <c r="H4330" s="2" t="str">
        <f aca="false">LEFT(A4330,4)</f>
        <v>2010</v>
      </c>
      <c r="I4330" s="2" t="n">
        <f aca="false">VALUE(RIGHT(A4330,2))</f>
        <v>2</v>
      </c>
      <c r="J4330" s="2" t="str">
        <f aca="false">VLOOKUP(I4330,変換マスタ!H:I,2,0)</f>
        <v>1Q</v>
      </c>
      <c r="K4330" s="2" t="str">
        <f aca="false">CONCATENATE(F4330,G4330,H4330,J4330)</f>
        <v>新ジャンル東北20101Q</v>
      </c>
    </row>
    <row r="4331" customFormat="false" ht="12" hidden="false" customHeight="false" outlineLevel="0" collapsed="false">
      <c r="A4331" s="1" t="n">
        <v>201002</v>
      </c>
      <c r="B4331" s="7" t="s">
        <v>28</v>
      </c>
      <c r="C4331" s="2" t="n">
        <v>27220985</v>
      </c>
      <c r="D4331" s="8" t="s">
        <v>15</v>
      </c>
      <c r="E4331" s="1" t="n">
        <v>1034880</v>
      </c>
      <c r="F4331" s="2" t="str">
        <f aca="false">VLOOKUP(C4331,変換マスタ!A:C,3,0)</f>
        <v>新ジャンル</v>
      </c>
      <c r="G4331" s="2" t="str">
        <f aca="false">VLOOKUP(B4331,変換マスタ!E:F,2,0)</f>
        <v>近畿圏</v>
      </c>
      <c r="H4331" s="2" t="str">
        <f aca="false">LEFT(A4331,4)</f>
        <v>2010</v>
      </c>
      <c r="I4331" s="2" t="n">
        <f aca="false">VALUE(RIGHT(A4331,2))</f>
        <v>2</v>
      </c>
      <c r="J4331" s="2" t="str">
        <f aca="false">VLOOKUP(I4331,変換マスタ!H:I,2,0)</f>
        <v>1Q</v>
      </c>
      <c r="K4331" s="2" t="str">
        <f aca="false">CONCATENATE(F4331,G4331,H4331,J4331)</f>
        <v>新ジャンル近畿圏20101Q</v>
      </c>
    </row>
    <row r="4332" customFormat="false" ht="12" hidden="false" customHeight="false" outlineLevel="0" collapsed="false">
      <c r="A4332" s="1" t="n">
        <v>201002</v>
      </c>
      <c r="B4332" s="7" t="s">
        <v>28</v>
      </c>
      <c r="C4332" s="2" t="n">
        <v>27260317</v>
      </c>
      <c r="D4332" s="8" t="s">
        <v>16</v>
      </c>
      <c r="E4332" s="1" t="n">
        <v>173040</v>
      </c>
      <c r="F4332" s="2" t="str">
        <f aca="false">VLOOKUP(C4332,変換マスタ!A:C,3,0)</f>
        <v>ビール</v>
      </c>
      <c r="G4332" s="2" t="str">
        <f aca="false">VLOOKUP(B4332,変換マスタ!E:F,2,0)</f>
        <v>近畿圏</v>
      </c>
      <c r="H4332" s="2" t="str">
        <f aca="false">LEFT(A4332,4)</f>
        <v>2010</v>
      </c>
      <c r="I4332" s="2" t="n">
        <f aca="false">VALUE(RIGHT(A4332,2))</f>
        <v>2</v>
      </c>
      <c r="J4332" s="2" t="str">
        <f aca="false">VLOOKUP(I4332,変換マスタ!H:I,2,0)</f>
        <v>1Q</v>
      </c>
      <c r="K4332" s="2" t="str">
        <f aca="false">CONCATENATE(F4332,G4332,H4332,J4332)</f>
        <v>ビール近畿圏20101Q</v>
      </c>
    </row>
    <row r="4333" customFormat="false" ht="12" hidden="false" customHeight="false" outlineLevel="0" collapsed="false">
      <c r="A4333" s="1" t="n">
        <v>201002</v>
      </c>
      <c r="B4333" s="7" t="s">
        <v>28</v>
      </c>
      <c r="C4333" s="2" t="n">
        <v>27260665</v>
      </c>
      <c r="D4333" s="8" t="s">
        <v>17</v>
      </c>
      <c r="E4333" s="1" t="n">
        <v>314160</v>
      </c>
      <c r="F4333" s="2" t="str">
        <f aca="false">VLOOKUP(C4333,変換マスタ!A:C,3,0)</f>
        <v>ビール</v>
      </c>
      <c r="G4333" s="2" t="str">
        <f aca="false">VLOOKUP(B4333,変換マスタ!E:F,2,0)</f>
        <v>近畿圏</v>
      </c>
      <c r="H4333" s="2" t="str">
        <f aca="false">LEFT(A4333,4)</f>
        <v>2010</v>
      </c>
      <c r="I4333" s="2" t="n">
        <f aca="false">VALUE(RIGHT(A4333,2))</f>
        <v>2</v>
      </c>
      <c r="J4333" s="2" t="str">
        <f aca="false">VLOOKUP(I4333,変換マスタ!H:I,2,0)</f>
        <v>1Q</v>
      </c>
      <c r="K4333" s="2" t="str">
        <f aca="false">CONCATENATE(F4333,G4333,H4333,J4333)</f>
        <v>ビール近畿圏20101Q</v>
      </c>
    </row>
    <row r="4334" customFormat="false" ht="12" hidden="false" customHeight="false" outlineLevel="0" collapsed="false">
      <c r="A4334" s="1" t="n">
        <v>201002</v>
      </c>
      <c r="B4334" s="7" t="s">
        <v>28</v>
      </c>
      <c r="C4334" s="2" t="n">
        <v>27350171</v>
      </c>
      <c r="D4334" s="8" t="s">
        <v>18</v>
      </c>
      <c r="E4334" s="1" t="n">
        <v>24444</v>
      </c>
      <c r="F4334" s="2" t="str">
        <f aca="false">VLOOKUP(C4334,変換マスタ!A:C,3,0)</f>
        <v>ビール</v>
      </c>
      <c r="G4334" s="2" t="str">
        <f aca="false">VLOOKUP(B4334,変換マスタ!E:F,2,0)</f>
        <v>近畿圏</v>
      </c>
      <c r="H4334" s="2" t="str">
        <f aca="false">LEFT(A4334,4)</f>
        <v>2010</v>
      </c>
      <c r="I4334" s="2" t="n">
        <f aca="false">VALUE(RIGHT(A4334,2))</f>
        <v>2</v>
      </c>
      <c r="J4334" s="2" t="str">
        <f aca="false">VLOOKUP(I4334,変換マスタ!H:I,2,0)</f>
        <v>1Q</v>
      </c>
      <c r="K4334" s="2" t="str">
        <f aca="false">CONCATENATE(F4334,G4334,H4334,J4334)</f>
        <v>ビール近畿圏20101Q</v>
      </c>
    </row>
    <row r="4335" customFormat="false" ht="12" hidden="false" customHeight="false" outlineLevel="0" collapsed="false">
      <c r="A4335" s="1" t="n">
        <v>201002</v>
      </c>
      <c r="B4335" s="7" t="s">
        <v>28</v>
      </c>
      <c r="C4335" s="2" t="n">
        <v>27350921</v>
      </c>
      <c r="D4335" s="8" t="s">
        <v>19</v>
      </c>
      <c r="E4335" s="1" t="n">
        <v>12852</v>
      </c>
      <c r="F4335" s="2" t="str">
        <f aca="false">VLOOKUP(C4335,変換マスタ!A:C,3,0)</f>
        <v>発泡酒</v>
      </c>
      <c r="G4335" s="2" t="str">
        <f aca="false">VLOOKUP(B4335,変換マスタ!E:F,2,0)</f>
        <v>近畿圏</v>
      </c>
      <c r="H4335" s="2" t="str">
        <f aca="false">LEFT(A4335,4)</f>
        <v>2010</v>
      </c>
      <c r="I4335" s="2" t="n">
        <f aca="false">VALUE(RIGHT(A4335,2))</f>
        <v>2</v>
      </c>
      <c r="J4335" s="2" t="str">
        <f aca="false">VLOOKUP(I4335,変換マスタ!H:I,2,0)</f>
        <v>1Q</v>
      </c>
      <c r="K4335" s="2" t="str">
        <f aca="false">CONCATENATE(F4335,G4335,H4335,J4335)</f>
        <v>発泡酒近畿圏20101Q</v>
      </c>
    </row>
    <row r="4336" customFormat="false" ht="12" hidden="false" customHeight="false" outlineLevel="0" collapsed="false">
      <c r="A4336" s="1" t="n">
        <v>201002</v>
      </c>
      <c r="B4336" s="7" t="s">
        <v>28</v>
      </c>
      <c r="C4336" s="2" t="n">
        <v>27210786</v>
      </c>
      <c r="D4336" s="8" t="s">
        <v>12</v>
      </c>
      <c r="E4336" s="1" t="n">
        <v>181440</v>
      </c>
      <c r="F4336" s="2" t="str">
        <f aca="false">VLOOKUP(C4336,変換マスタ!A:C,3,0)</f>
        <v>発泡酒</v>
      </c>
      <c r="G4336" s="2" t="str">
        <f aca="false">VLOOKUP(B4336,変換マスタ!E:F,2,0)</f>
        <v>近畿圏</v>
      </c>
      <c r="H4336" s="2" t="str">
        <f aca="false">LEFT(A4336,4)</f>
        <v>2010</v>
      </c>
      <c r="I4336" s="2" t="n">
        <f aca="false">VALUE(RIGHT(A4336,2))</f>
        <v>2</v>
      </c>
      <c r="J4336" s="2" t="str">
        <f aca="false">VLOOKUP(I4336,変換マスタ!H:I,2,0)</f>
        <v>1Q</v>
      </c>
      <c r="K4336" s="2" t="str">
        <f aca="false">CONCATENATE(F4336,G4336,H4336,J4336)</f>
        <v>発泡酒近畿圏20101Q</v>
      </c>
    </row>
    <row r="4337" customFormat="false" ht="12" hidden="false" customHeight="false" outlineLevel="0" collapsed="false">
      <c r="A4337" s="1" t="n">
        <v>201002</v>
      </c>
      <c r="B4337" s="7" t="s">
        <v>29</v>
      </c>
      <c r="C4337" s="2" t="n">
        <v>27220883</v>
      </c>
      <c r="D4337" s="8" t="s">
        <v>13</v>
      </c>
      <c r="E4337" s="1" t="n">
        <v>525840</v>
      </c>
      <c r="F4337" s="2" t="str">
        <f aca="false">VLOOKUP(C4337,変換マスタ!A:C,3,0)</f>
        <v>新ジャンル</v>
      </c>
      <c r="G4337" s="2" t="str">
        <f aca="false">VLOOKUP(B4337,変換マスタ!E:F,2,0)</f>
        <v>九州</v>
      </c>
      <c r="H4337" s="2" t="str">
        <f aca="false">LEFT(A4337,4)</f>
        <v>2010</v>
      </c>
      <c r="I4337" s="2" t="n">
        <f aca="false">VALUE(RIGHT(A4337,2))</f>
        <v>2</v>
      </c>
      <c r="J4337" s="2" t="str">
        <f aca="false">VLOOKUP(I4337,変換マスタ!H:I,2,0)</f>
        <v>1Q</v>
      </c>
      <c r="K4337" s="2" t="str">
        <f aca="false">CONCATENATE(F4337,G4337,H4337,J4337)</f>
        <v>新ジャンル九州20101Q</v>
      </c>
    </row>
    <row r="4338" customFormat="false" ht="12" hidden="false" customHeight="false" outlineLevel="0" collapsed="false">
      <c r="A4338" s="1" t="n">
        <v>201002</v>
      </c>
      <c r="B4338" s="7" t="s">
        <v>29</v>
      </c>
      <c r="C4338" s="2" t="n">
        <v>27220957</v>
      </c>
      <c r="D4338" s="8" t="s">
        <v>14</v>
      </c>
      <c r="E4338" s="1" t="n">
        <v>84840</v>
      </c>
      <c r="F4338" s="2" t="str">
        <f aca="false">VLOOKUP(C4338,変換マスタ!A:C,3,0)</f>
        <v>新ジャンル</v>
      </c>
      <c r="G4338" s="2" t="str">
        <f aca="false">VLOOKUP(B4338,変換マスタ!E:F,2,0)</f>
        <v>九州</v>
      </c>
      <c r="H4338" s="2" t="str">
        <f aca="false">LEFT(A4338,4)</f>
        <v>2010</v>
      </c>
      <c r="I4338" s="2" t="n">
        <f aca="false">VALUE(RIGHT(A4338,2))</f>
        <v>2</v>
      </c>
      <c r="J4338" s="2" t="str">
        <f aca="false">VLOOKUP(I4338,変換マスタ!H:I,2,0)</f>
        <v>1Q</v>
      </c>
      <c r="K4338" s="2" t="str">
        <f aca="false">CONCATENATE(F4338,G4338,H4338,J4338)</f>
        <v>新ジャンル九州20101Q</v>
      </c>
    </row>
    <row r="4339" customFormat="false" ht="12" hidden="false" customHeight="false" outlineLevel="0" collapsed="false">
      <c r="A4339" s="1" t="n">
        <v>201002</v>
      </c>
      <c r="B4339" s="7" t="s">
        <v>29</v>
      </c>
      <c r="C4339" s="2" t="n">
        <v>27220985</v>
      </c>
      <c r="D4339" s="8" t="s">
        <v>15</v>
      </c>
      <c r="E4339" s="1" t="n">
        <v>147840</v>
      </c>
      <c r="F4339" s="2" t="str">
        <f aca="false">VLOOKUP(C4339,変換マスタ!A:C,3,0)</f>
        <v>新ジャンル</v>
      </c>
      <c r="G4339" s="2" t="str">
        <f aca="false">VLOOKUP(B4339,変換マスタ!E:F,2,0)</f>
        <v>九州</v>
      </c>
      <c r="H4339" s="2" t="str">
        <f aca="false">LEFT(A4339,4)</f>
        <v>2010</v>
      </c>
      <c r="I4339" s="2" t="n">
        <f aca="false">VALUE(RIGHT(A4339,2))</f>
        <v>2</v>
      </c>
      <c r="J4339" s="2" t="str">
        <f aca="false">VLOOKUP(I4339,変換マスタ!H:I,2,0)</f>
        <v>1Q</v>
      </c>
      <c r="K4339" s="2" t="str">
        <f aca="false">CONCATENATE(F4339,G4339,H4339,J4339)</f>
        <v>新ジャンル九州20101Q</v>
      </c>
    </row>
    <row r="4340" customFormat="false" ht="12" hidden="false" customHeight="false" outlineLevel="0" collapsed="false">
      <c r="A4340" s="1" t="n">
        <v>201002</v>
      </c>
      <c r="B4340" s="7" t="s">
        <v>29</v>
      </c>
      <c r="C4340" s="2" t="n">
        <v>27260317</v>
      </c>
      <c r="D4340" s="8" t="s">
        <v>16</v>
      </c>
      <c r="E4340" s="1" t="n">
        <v>5292</v>
      </c>
      <c r="F4340" s="2" t="str">
        <f aca="false">VLOOKUP(C4340,変換マスタ!A:C,3,0)</f>
        <v>ビール</v>
      </c>
      <c r="G4340" s="2" t="str">
        <f aca="false">VLOOKUP(B4340,変換マスタ!E:F,2,0)</f>
        <v>九州</v>
      </c>
      <c r="H4340" s="2" t="str">
        <f aca="false">LEFT(A4340,4)</f>
        <v>2010</v>
      </c>
      <c r="I4340" s="2" t="n">
        <f aca="false">VALUE(RIGHT(A4340,2))</f>
        <v>2</v>
      </c>
      <c r="J4340" s="2" t="str">
        <f aca="false">VLOOKUP(I4340,変換マスタ!H:I,2,0)</f>
        <v>1Q</v>
      </c>
      <c r="K4340" s="2" t="str">
        <f aca="false">CONCATENATE(F4340,G4340,H4340,J4340)</f>
        <v>ビール九州20101Q</v>
      </c>
    </row>
    <row r="4341" customFormat="false" ht="12" hidden="false" customHeight="false" outlineLevel="0" collapsed="false">
      <c r="A4341" s="1" t="n">
        <v>201002</v>
      </c>
      <c r="B4341" s="7" t="s">
        <v>29</v>
      </c>
      <c r="C4341" s="2" t="n">
        <v>27260665</v>
      </c>
      <c r="D4341" s="8" t="s">
        <v>17</v>
      </c>
      <c r="E4341" s="1" t="n">
        <v>2016</v>
      </c>
      <c r="F4341" s="2" t="str">
        <f aca="false">VLOOKUP(C4341,変換マスタ!A:C,3,0)</f>
        <v>ビール</v>
      </c>
      <c r="G4341" s="2" t="str">
        <f aca="false">VLOOKUP(B4341,変換マスタ!E:F,2,0)</f>
        <v>九州</v>
      </c>
      <c r="H4341" s="2" t="str">
        <f aca="false">LEFT(A4341,4)</f>
        <v>2010</v>
      </c>
      <c r="I4341" s="2" t="n">
        <f aca="false">VALUE(RIGHT(A4341,2))</f>
        <v>2</v>
      </c>
      <c r="J4341" s="2" t="str">
        <f aca="false">VLOOKUP(I4341,変換マスタ!H:I,2,0)</f>
        <v>1Q</v>
      </c>
      <c r="K4341" s="2" t="str">
        <f aca="false">CONCATENATE(F4341,G4341,H4341,J4341)</f>
        <v>ビール九州20101Q</v>
      </c>
    </row>
    <row r="4342" customFormat="false" ht="12" hidden="false" customHeight="false" outlineLevel="0" collapsed="false">
      <c r="A4342" s="1" t="n">
        <v>201002</v>
      </c>
      <c r="B4342" s="7" t="s">
        <v>29</v>
      </c>
      <c r="C4342" s="2" t="n">
        <v>27350171</v>
      </c>
      <c r="D4342" s="8" t="s">
        <v>18</v>
      </c>
      <c r="E4342" s="1" t="n">
        <v>120120</v>
      </c>
      <c r="F4342" s="2" t="str">
        <f aca="false">VLOOKUP(C4342,変換マスタ!A:C,3,0)</f>
        <v>ビール</v>
      </c>
      <c r="G4342" s="2" t="str">
        <f aca="false">VLOOKUP(B4342,変換マスタ!E:F,2,0)</f>
        <v>九州</v>
      </c>
      <c r="H4342" s="2" t="str">
        <f aca="false">LEFT(A4342,4)</f>
        <v>2010</v>
      </c>
      <c r="I4342" s="2" t="n">
        <f aca="false">VALUE(RIGHT(A4342,2))</f>
        <v>2</v>
      </c>
      <c r="J4342" s="2" t="str">
        <f aca="false">VLOOKUP(I4342,変換マスタ!H:I,2,0)</f>
        <v>1Q</v>
      </c>
      <c r="K4342" s="2" t="str">
        <f aca="false">CONCATENATE(F4342,G4342,H4342,J4342)</f>
        <v>ビール九州20101Q</v>
      </c>
    </row>
    <row r="4343" customFormat="false" ht="12" hidden="false" customHeight="false" outlineLevel="0" collapsed="false">
      <c r="A4343" s="1" t="n">
        <v>201002</v>
      </c>
      <c r="B4343" s="7" t="s">
        <v>29</v>
      </c>
      <c r="C4343" s="2" t="n">
        <v>27350921</v>
      </c>
      <c r="D4343" s="8" t="s">
        <v>19</v>
      </c>
      <c r="E4343" s="1" t="n">
        <v>2001</v>
      </c>
      <c r="F4343" s="2" t="str">
        <f aca="false">VLOOKUP(C4343,変換マスタ!A:C,3,0)</f>
        <v>発泡酒</v>
      </c>
      <c r="G4343" s="2" t="str">
        <f aca="false">VLOOKUP(B4343,変換マスタ!E:F,2,0)</f>
        <v>九州</v>
      </c>
      <c r="H4343" s="2" t="str">
        <f aca="false">LEFT(A4343,4)</f>
        <v>2010</v>
      </c>
      <c r="I4343" s="2" t="n">
        <f aca="false">VALUE(RIGHT(A4343,2))</f>
        <v>2</v>
      </c>
      <c r="J4343" s="2" t="str">
        <f aca="false">VLOOKUP(I4343,変換マスタ!H:I,2,0)</f>
        <v>1Q</v>
      </c>
      <c r="K4343" s="2" t="str">
        <f aca="false">CONCATENATE(F4343,G4343,H4343,J4343)</f>
        <v>発泡酒九州20101Q</v>
      </c>
    </row>
    <row r="4344" customFormat="false" ht="12" hidden="false" customHeight="false" outlineLevel="0" collapsed="false">
      <c r="A4344" s="1" t="n">
        <v>201002</v>
      </c>
      <c r="B4344" s="7" t="s">
        <v>30</v>
      </c>
      <c r="C4344" s="2" t="n">
        <v>27210786</v>
      </c>
      <c r="D4344" s="8" t="s">
        <v>12</v>
      </c>
      <c r="E4344" s="1" t="n">
        <v>579600</v>
      </c>
      <c r="F4344" s="2" t="str">
        <f aca="false">VLOOKUP(C4344,変換マスタ!A:C,3,0)</f>
        <v>発泡酒</v>
      </c>
      <c r="G4344" s="2" t="str">
        <f aca="false">VLOOKUP(B4344,変換マスタ!E:F,2,0)</f>
        <v>関信越</v>
      </c>
      <c r="H4344" s="2" t="str">
        <f aca="false">LEFT(A4344,4)</f>
        <v>2010</v>
      </c>
      <c r="I4344" s="2" t="n">
        <f aca="false">VALUE(RIGHT(A4344,2))</f>
        <v>2</v>
      </c>
      <c r="J4344" s="2" t="str">
        <f aca="false">VLOOKUP(I4344,変換マスタ!H:I,2,0)</f>
        <v>1Q</v>
      </c>
      <c r="K4344" s="2" t="str">
        <f aca="false">CONCATENATE(F4344,G4344,H4344,J4344)</f>
        <v>発泡酒関信越20101Q</v>
      </c>
    </row>
    <row r="4345" customFormat="false" ht="12" hidden="false" customHeight="false" outlineLevel="0" collapsed="false">
      <c r="A4345" s="1" t="n">
        <v>201002</v>
      </c>
      <c r="B4345" s="7" t="s">
        <v>30</v>
      </c>
      <c r="C4345" s="2" t="n">
        <v>27220883</v>
      </c>
      <c r="D4345" s="8" t="s">
        <v>13</v>
      </c>
      <c r="E4345" s="1" t="n">
        <v>143640</v>
      </c>
      <c r="F4345" s="2" t="str">
        <f aca="false">VLOOKUP(C4345,変換マスタ!A:C,3,0)</f>
        <v>新ジャンル</v>
      </c>
      <c r="G4345" s="2" t="str">
        <f aca="false">VLOOKUP(B4345,変換マスタ!E:F,2,0)</f>
        <v>関信越</v>
      </c>
      <c r="H4345" s="2" t="str">
        <f aca="false">LEFT(A4345,4)</f>
        <v>2010</v>
      </c>
      <c r="I4345" s="2" t="n">
        <f aca="false">VALUE(RIGHT(A4345,2))</f>
        <v>2</v>
      </c>
      <c r="J4345" s="2" t="str">
        <f aca="false">VLOOKUP(I4345,変換マスタ!H:I,2,0)</f>
        <v>1Q</v>
      </c>
      <c r="K4345" s="2" t="str">
        <f aca="false">CONCATENATE(F4345,G4345,H4345,J4345)</f>
        <v>新ジャンル関信越20101Q</v>
      </c>
    </row>
    <row r="4346" customFormat="false" ht="12" hidden="false" customHeight="false" outlineLevel="0" collapsed="false">
      <c r="A4346" s="1" t="n">
        <v>201002</v>
      </c>
      <c r="B4346" s="7" t="s">
        <v>30</v>
      </c>
      <c r="C4346" s="2" t="n">
        <v>27220957</v>
      </c>
      <c r="D4346" s="8" t="s">
        <v>14</v>
      </c>
      <c r="E4346" s="1" t="n">
        <v>150360</v>
      </c>
      <c r="F4346" s="2" t="str">
        <f aca="false">VLOOKUP(C4346,変換マスタ!A:C,3,0)</f>
        <v>新ジャンル</v>
      </c>
      <c r="G4346" s="2" t="str">
        <f aca="false">VLOOKUP(B4346,変換マスタ!E:F,2,0)</f>
        <v>関信越</v>
      </c>
      <c r="H4346" s="2" t="str">
        <f aca="false">LEFT(A4346,4)</f>
        <v>2010</v>
      </c>
      <c r="I4346" s="2" t="n">
        <f aca="false">VALUE(RIGHT(A4346,2))</f>
        <v>2</v>
      </c>
      <c r="J4346" s="2" t="str">
        <f aca="false">VLOOKUP(I4346,変換マスタ!H:I,2,0)</f>
        <v>1Q</v>
      </c>
      <c r="K4346" s="2" t="str">
        <f aca="false">CONCATENATE(F4346,G4346,H4346,J4346)</f>
        <v>新ジャンル関信越20101Q</v>
      </c>
    </row>
    <row r="4347" customFormat="false" ht="12" hidden="false" customHeight="false" outlineLevel="0" collapsed="false">
      <c r="A4347" s="1" t="n">
        <v>201002</v>
      </c>
      <c r="B4347" s="7" t="s">
        <v>30</v>
      </c>
      <c r="C4347" s="2" t="n">
        <v>27220985</v>
      </c>
      <c r="D4347" s="8" t="s">
        <v>15</v>
      </c>
      <c r="E4347" s="1" t="n">
        <v>31500</v>
      </c>
      <c r="F4347" s="2" t="str">
        <f aca="false">VLOOKUP(C4347,変換マスタ!A:C,3,0)</f>
        <v>新ジャンル</v>
      </c>
      <c r="G4347" s="2" t="str">
        <f aca="false">VLOOKUP(B4347,変換マスタ!E:F,2,0)</f>
        <v>関信越</v>
      </c>
      <c r="H4347" s="2" t="str">
        <f aca="false">LEFT(A4347,4)</f>
        <v>2010</v>
      </c>
      <c r="I4347" s="2" t="n">
        <f aca="false">VALUE(RIGHT(A4347,2))</f>
        <v>2</v>
      </c>
      <c r="J4347" s="2" t="str">
        <f aca="false">VLOOKUP(I4347,変換マスタ!H:I,2,0)</f>
        <v>1Q</v>
      </c>
      <c r="K4347" s="2" t="str">
        <f aca="false">CONCATENATE(F4347,G4347,H4347,J4347)</f>
        <v>新ジャンル関信越20101Q</v>
      </c>
    </row>
    <row r="4348" customFormat="false" ht="12" hidden="false" customHeight="false" outlineLevel="0" collapsed="false">
      <c r="A4348" s="1" t="n">
        <v>201002</v>
      </c>
      <c r="B4348" s="7" t="s">
        <v>30</v>
      </c>
      <c r="C4348" s="2" t="n">
        <v>27260317</v>
      </c>
      <c r="D4348" s="8" t="s">
        <v>16</v>
      </c>
      <c r="E4348" s="1" t="n">
        <v>30996</v>
      </c>
      <c r="F4348" s="2" t="str">
        <f aca="false">VLOOKUP(C4348,変換マスタ!A:C,3,0)</f>
        <v>ビール</v>
      </c>
      <c r="G4348" s="2" t="str">
        <f aca="false">VLOOKUP(B4348,変換マスタ!E:F,2,0)</f>
        <v>関信越</v>
      </c>
      <c r="H4348" s="2" t="str">
        <f aca="false">LEFT(A4348,4)</f>
        <v>2010</v>
      </c>
      <c r="I4348" s="2" t="n">
        <f aca="false">VALUE(RIGHT(A4348,2))</f>
        <v>2</v>
      </c>
      <c r="J4348" s="2" t="str">
        <f aca="false">VLOOKUP(I4348,変換マスタ!H:I,2,0)</f>
        <v>1Q</v>
      </c>
      <c r="K4348" s="2" t="str">
        <f aca="false">CONCATENATE(F4348,G4348,H4348,J4348)</f>
        <v>ビール関信越20101Q</v>
      </c>
    </row>
    <row r="4349" customFormat="false" ht="12" hidden="false" customHeight="false" outlineLevel="0" collapsed="false">
      <c r="A4349" s="1" t="n">
        <v>201002</v>
      </c>
      <c r="B4349" s="7" t="s">
        <v>30</v>
      </c>
      <c r="C4349" s="2" t="n">
        <v>27260665</v>
      </c>
      <c r="D4349" s="8" t="s">
        <v>17</v>
      </c>
      <c r="E4349" s="1" t="n">
        <v>141120</v>
      </c>
      <c r="F4349" s="2" t="str">
        <f aca="false">VLOOKUP(C4349,変換マスタ!A:C,3,0)</f>
        <v>ビール</v>
      </c>
      <c r="G4349" s="2" t="str">
        <f aca="false">VLOOKUP(B4349,変換マスタ!E:F,2,0)</f>
        <v>関信越</v>
      </c>
      <c r="H4349" s="2" t="str">
        <f aca="false">LEFT(A4349,4)</f>
        <v>2010</v>
      </c>
      <c r="I4349" s="2" t="n">
        <f aca="false">VALUE(RIGHT(A4349,2))</f>
        <v>2</v>
      </c>
      <c r="J4349" s="2" t="str">
        <f aca="false">VLOOKUP(I4349,変換マスタ!H:I,2,0)</f>
        <v>1Q</v>
      </c>
      <c r="K4349" s="2" t="str">
        <f aca="false">CONCATENATE(F4349,G4349,H4349,J4349)</f>
        <v>ビール関信越20101Q</v>
      </c>
    </row>
    <row r="4350" customFormat="false" ht="12" hidden="false" customHeight="false" outlineLevel="0" collapsed="false">
      <c r="A4350" s="1" t="n">
        <v>201002</v>
      </c>
      <c r="B4350" s="7" t="s">
        <v>30</v>
      </c>
      <c r="C4350" s="2" t="n">
        <v>27350171</v>
      </c>
      <c r="D4350" s="8" t="s">
        <v>18</v>
      </c>
      <c r="E4350" s="1" t="n">
        <v>-3456</v>
      </c>
      <c r="F4350" s="2" t="str">
        <f aca="false">VLOOKUP(C4350,変換マスタ!A:C,3,0)</f>
        <v>ビール</v>
      </c>
      <c r="G4350" s="2" t="str">
        <f aca="false">VLOOKUP(B4350,変換マスタ!E:F,2,0)</f>
        <v>関信越</v>
      </c>
      <c r="H4350" s="2" t="str">
        <f aca="false">LEFT(A4350,4)</f>
        <v>2010</v>
      </c>
      <c r="I4350" s="2" t="n">
        <f aca="false">VALUE(RIGHT(A4350,2))</f>
        <v>2</v>
      </c>
      <c r="J4350" s="2" t="str">
        <f aca="false">VLOOKUP(I4350,変換マスタ!H:I,2,0)</f>
        <v>1Q</v>
      </c>
      <c r="K4350" s="2" t="str">
        <f aca="false">CONCATENATE(F4350,G4350,H4350,J4350)</f>
        <v>ビール関信越20101Q</v>
      </c>
    </row>
    <row r="4351" customFormat="false" ht="12" hidden="false" customHeight="false" outlineLevel="0" collapsed="false">
      <c r="A4351" s="1" t="n">
        <v>201002</v>
      </c>
      <c r="B4351" s="7" t="s">
        <v>30</v>
      </c>
      <c r="C4351" s="2" t="n">
        <v>27350921</v>
      </c>
      <c r="D4351" s="8" t="s">
        <v>19</v>
      </c>
      <c r="E4351" s="1" t="n">
        <v>10204876.8</v>
      </c>
      <c r="F4351" s="2" t="str">
        <f aca="false">VLOOKUP(C4351,変換マスタ!A:C,3,0)</f>
        <v>発泡酒</v>
      </c>
      <c r="G4351" s="2" t="str">
        <f aca="false">VLOOKUP(B4351,変換マスタ!E:F,2,0)</f>
        <v>関信越</v>
      </c>
      <c r="H4351" s="2" t="str">
        <f aca="false">LEFT(A4351,4)</f>
        <v>2010</v>
      </c>
      <c r="I4351" s="2" t="n">
        <f aca="false">VALUE(RIGHT(A4351,2))</f>
        <v>2</v>
      </c>
      <c r="J4351" s="2" t="str">
        <f aca="false">VLOOKUP(I4351,変換マスタ!H:I,2,0)</f>
        <v>1Q</v>
      </c>
      <c r="K4351" s="2" t="str">
        <f aca="false">CONCATENATE(F4351,G4351,H4351,J4351)</f>
        <v>発泡酒関信越20101Q</v>
      </c>
    </row>
    <row r="4352" customFormat="false" ht="12" hidden="false" customHeight="false" outlineLevel="0" collapsed="false">
      <c r="A4352" s="1" t="n">
        <v>201002</v>
      </c>
      <c r="B4352" s="7" t="s">
        <v>31</v>
      </c>
      <c r="C4352" s="2" t="n">
        <v>27210786</v>
      </c>
      <c r="D4352" s="8" t="s">
        <v>12</v>
      </c>
      <c r="E4352" s="1" t="n">
        <v>1144080</v>
      </c>
      <c r="F4352" s="2" t="str">
        <f aca="false">VLOOKUP(C4352,変換マスタ!A:C,3,0)</f>
        <v>発泡酒</v>
      </c>
      <c r="G4352" s="2" t="str">
        <f aca="false">VLOOKUP(B4352,変換マスタ!E:F,2,0)</f>
        <v>中四国</v>
      </c>
      <c r="H4352" s="2" t="str">
        <f aca="false">LEFT(A4352,4)</f>
        <v>2010</v>
      </c>
      <c r="I4352" s="2" t="n">
        <f aca="false">VALUE(RIGHT(A4352,2))</f>
        <v>2</v>
      </c>
      <c r="J4352" s="2" t="str">
        <f aca="false">VLOOKUP(I4352,変換マスタ!H:I,2,0)</f>
        <v>1Q</v>
      </c>
      <c r="K4352" s="2" t="str">
        <f aca="false">CONCATENATE(F4352,G4352,H4352,J4352)</f>
        <v>発泡酒中四国20101Q</v>
      </c>
    </row>
    <row r="4353" customFormat="false" ht="12" hidden="false" customHeight="false" outlineLevel="0" collapsed="false">
      <c r="A4353" s="1" t="n">
        <v>201002</v>
      </c>
      <c r="B4353" s="7" t="s">
        <v>31</v>
      </c>
      <c r="C4353" s="2" t="n">
        <v>27220883</v>
      </c>
      <c r="D4353" s="8" t="s">
        <v>13</v>
      </c>
      <c r="E4353" s="1" t="n">
        <v>438480</v>
      </c>
      <c r="F4353" s="2" t="str">
        <f aca="false">VLOOKUP(C4353,変換マスタ!A:C,3,0)</f>
        <v>新ジャンル</v>
      </c>
      <c r="G4353" s="2" t="str">
        <f aca="false">VLOOKUP(B4353,変換マスタ!E:F,2,0)</f>
        <v>中四国</v>
      </c>
      <c r="H4353" s="2" t="str">
        <f aca="false">LEFT(A4353,4)</f>
        <v>2010</v>
      </c>
      <c r="I4353" s="2" t="n">
        <f aca="false">VALUE(RIGHT(A4353,2))</f>
        <v>2</v>
      </c>
      <c r="J4353" s="2" t="str">
        <f aca="false">VLOOKUP(I4353,変換マスタ!H:I,2,0)</f>
        <v>1Q</v>
      </c>
      <c r="K4353" s="2" t="str">
        <f aca="false">CONCATENATE(F4353,G4353,H4353,J4353)</f>
        <v>新ジャンル中四国20101Q</v>
      </c>
    </row>
    <row r="4354" customFormat="false" ht="12" hidden="false" customHeight="false" outlineLevel="0" collapsed="false">
      <c r="A4354" s="1" t="n">
        <v>201002</v>
      </c>
      <c r="B4354" s="7" t="s">
        <v>31</v>
      </c>
      <c r="C4354" s="2" t="n">
        <v>27220957</v>
      </c>
      <c r="D4354" s="8" t="s">
        <v>14</v>
      </c>
      <c r="E4354" s="1" t="n">
        <v>490560</v>
      </c>
      <c r="F4354" s="2" t="str">
        <f aca="false">VLOOKUP(C4354,変換マスタ!A:C,3,0)</f>
        <v>新ジャンル</v>
      </c>
      <c r="G4354" s="2" t="str">
        <f aca="false">VLOOKUP(B4354,変換マスタ!E:F,2,0)</f>
        <v>中四国</v>
      </c>
      <c r="H4354" s="2" t="str">
        <f aca="false">LEFT(A4354,4)</f>
        <v>2010</v>
      </c>
      <c r="I4354" s="2" t="n">
        <f aca="false">VALUE(RIGHT(A4354,2))</f>
        <v>2</v>
      </c>
      <c r="J4354" s="2" t="str">
        <f aca="false">VLOOKUP(I4354,変換マスタ!H:I,2,0)</f>
        <v>1Q</v>
      </c>
      <c r="K4354" s="2" t="str">
        <f aca="false">CONCATENATE(F4354,G4354,H4354,J4354)</f>
        <v>新ジャンル中四国20101Q</v>
      </c>
    </row>
    <row r="4355" customFormat="false" ht="12" hidden="false" customHeight="false" outlineLevel="0" collapsed="false">
      <c r="A4355" s="1" t="n">
        <v>201002</v>
      </c>
      <c r="B4355" s="7" t="s">
        <v>31</v>
      </c>
      <c r="C4355" s="2" t="n">
        <v>27220985</v>
      </c>
      <c r="D4355" s="8" t="s">
        <v>15</v>
      </c>
      <c r="E4355" s="1" t="n">
        <v>78372</v>
      </c>
      <c r="F4355" s="2" t="str">
        <f aca="false">VLOOKUP(C4355,変換マスタ!A:C,3,0)</f>
        <v>新ジャンル</v>
      </c>
      <c r="G4355" s="2" t="str">
        <f aca="false">VLOOKUP(B4355,変換マスタ!E:F,2,0)</f>
        <v>中四国</v>
      </c>
      <c r="H4355" s="2" t="str">
        <f aca="false">LEFT(A4355,4)</f>
        <v>2010</v>
      </c>
      <c r="I4355" s="2" t="n">
        <f aca="false">VALUE(RIGHT(A4355,2))</f>
        <v>2</v>
      </c>
      <c r="J4355" s="2" t="str">
        <f aca="false">VLOOKUP(I4355,変換マスタ!H:I,2,0)</f>
        <v>1Q</v>
      </c>
      <c r="K4355" s="2" t="str">
        <f aca="false">CONCATENATE(F4355,G4355,H4355,J4355)</f>
        <v>新ジャンル中四国20101Q</v>
      </c>
    </row>
    <row r="4356" customFormat="false" ht="12" hidden="false" customHeight="false" outlineLevel="0" collapsed="false">
      <c r="A4356" s="1" t="n">
        <v>201002</v>
      </c>
      <c r="B4356" s="7" t="s">
        <v>31</v>
      </c>
      <c r="C4356" s="2" t="n">
        <v>27260317</v>
      </c>
      <c r="D4356" s="8" t="s">
        <v>16</v>
      </c>
      <c r="E4356" s="1" t="n">
        <v>11328</v>
      </c>
      <c r="F4356" s="2" t="str">
        <f aca="false">VLOOKUP(C4356,変換マスタ!A:C,3,0)</f>
        <v>ビール</v>
      </c>
      <c r="G4356" s="2" t="str">
        <f aca="false">VLOOKUP(B4356,変換マスタ!E:F,2,0)</f>
        <v>中四国</v>
      </c>
      <c r="H4356" s="2" t="str">
        <f aca="false">LEFT(A4356,4)</f>
        <v>2010</v>
      </c>
      <c r="I4356" s="2" t="n">
        <f aca="false">VALUE(RIGHT(A4356,2))</f>
        <v>2</v>
      </c>
      <c r="J4356" s="2" t="str">
        <f aca="false">VLOOKUP(I4356,変換マスタ!H:I,2,0)</f>
        <v>1Q</v>
      </c>
      <c r="K4356" s="2" t="str">
        <f aca="false">CONCATENATE(F4356,G4356,H4356,J4356)</f>
        <v>ビール中四国20101Q</v>
      </c>
    </row>
    <row r="4357" customFormat="false" ht="12" hidden="false" customHeight="false" outlineLevel="0" collapsed="false">
      <c r="A4357" s="1" t="n">
        <v>201002</v>
      </c>
      <c r="B4357" s="7" t="s">
        <v>31</v>
      </c>
      <c r="C4357" s="2" t="n">
        <v>27260665</v>
      </c>
      <c r="D4357" s="8" t="s">
        <v>17</v>
      </c>
      <c r="E4357" s="1" t="n">
        <v>385560</v>
      </c>
      <c r="F4357" s="2" t="str">
        <f aca="false">VLOOKUP(C4357,変換マスタ!A:C,3,0)</f>
        <v>ビール</v>
      </c>
      <c r="G4357" s="2" t="str">
        <f aca="false">VLOOKUP(B4357,変換マスタ!E:F,2,0)</f>
        <v>中四国</v>
      </c>
      <c r="H4357" s="2" t="str">
        <f aca="false">LEFT(A4357,4)</f>
        <v>2010</v>
      </c>
      <c r="I4357" s="2" t="n">
        <f aca="false">VALUE(RIGHT(A4357,2))</f>
        <v>2</v>
      </c>
      <c r="J4357" s="2" t="str">
        <f aca="false">VLOOKUP(I4357,変換マスタ!H:I,2,0)</f>
        <v>1Q</v>
      </c>
      <c r="K4357" s="2" t="str">
        <f aca="false">CONCATENATE(F4357,G4357,H4357,J4357)</f>
        <v>ビール中四国20101Q</v>
      </c>
    </row>
    <row r="4358" customFormat="false" ht="12" hidden="false" customHeight="false" outlineLevel="0" collapsed="false">
      <c r="A4358" s="1" t="n">
        <v>201002</v>
      </c>
      <c r="B4358" s="7" t="s">
        <v>31</v>
      </c>
      <c r="C4358" s="2" t="n">
        <v>27350171</v>
      </c>
      <c r="D4358" s="8" t="s">
        <v>18</v>
      </c>
      <c r="E4358" s="1" t="n">
        <v>2001</v>
      </c>
      <c r="F4358" s="2" t="str">
        <f aca="false">VLOOKUP(C4358,変換マスタ!A:C,3,0)</f>
        <v>ビール</v>
      </c>
      <c r="G4358" s="2" t="str">
        <f aca="false">VLOOKUP(B4358,変換マスタ!E:F,2,0)</f>
        <v>中四国</v>
      </c>
      <c r="H4358" s="2" t="str">
        <f aca="false">LEFT(A4358,4)</f>
        <v>2010</v>
      </c>
      <c r="I4358" s="2" t="n">
        <f aca="false">VALUE(RIGHT(A4358,2))</f>
        <v>2</v>
      </c>
      <c r="J4358" s="2" t="str">
        <f aca="false">VLOOKUP(I4358,変換マスタ!H:I,2,0)</f>
        <v>1Q</v>
      </c>
      <c r="K4358" s="2" t="str">
        <f aca="false">CONCATENATE(F4358,G4358,H4358,J4358)</f>
        <v>ビール中四国20101Q</v>
      </c>
    </row>
    <row r="4359" customFormat="false" ht="12" hidden="false" customHeight="false" outlineLevel="0" collapsed="false">
      <c r="A4359" s="1" t="n">
        <v>201002</v>
      </c>
      <c r="B4359" s="7" t="s">
        <v>32</v>
      </c>
      <c r="C4359" s="2" t="n">
        <v>27350921</v>
      </c>
      <c r="D4359" s="8" t="s">
        <v>19</v>
      </c>
      <c r="E4359" s="1" t="n">
        <v>198240</v>
      </c>
      <c r="F4359" s="2" t="str">
        <f aca="false">VLOOKUP(C4359,変換マスタ!A:C,3,0)</f>
        <v>発泡酒</v>
      </c>
      <c r="G4359" s="2" t="str">
        <f aca="false">VLOOKUP(B4359,変換マスタ!E:F,2,0)</f>
        <v>中四国</v>
      </c>
      <c r="H4359" s="2" t="str">
        <f aca="false">LEFT(A4359,4)</f>
        <v>2010</v>
      </c>
      <c r="I4359" s="2" t="n">
        <f aca="false">VALUE(RIGHT(A4359,2))</f>
        <v>2</v>
      </c>
      <c r="J4359" s="2" t="str">
        <f aca="false">VLOOKUP(I4359,変換マスタ!H:I,2,0)</f>
        <v>1Q</v>
      </c>
      <c r="K4359" s="2" t="str">
        <f aca="false">CONCATENATE(F4359,G4359,H4359,J4359)</f>
        <v>発泡酒中四国20101Q</v>
      </c>
    </row>
    <row r="4360" customFormat="false" ht="12" hidden="false" customHeight="false" outlineLevel="0" collapsed="false">
      <c r="A4360" s="1" t="n">
        <v>201002</v>
      </c>
      <c r="B4360" s="7" t="s">
        <v>32</v>
      </c>
      <c r="C4360" s="2" t="n">
        <v>27210786</v>
      </c>
      <c r="D4360" s="8" t="s">
        <v>12</v>
      </c>
      <c r="E4360" s="1" t="n">
        <v>73920</v>
      </c>
      <c r="F4360" s="2" t="str">
        <f aca="false">VLOOKUP(C4360,変換マスタ!A:C,3,0)</f>
        <v>発泡酒</v>
      </c>
      <c r="G4360" s="2" t="str">
        <f aca="false">VLOOKUP(B4360,変換マスタ!E:F,2,0)</f>
        <v>中四国</v>
      </c>
      <c r="H4360" s="2" t="str">
        <f aca="false">LEFT(A4360,4)</f>
        <v>2010</v>
      </c>
      <c r="I4360" s="2" t="n">
        <f aca="false">VALUE(RIGHT(A4360,2))</f>
        <v>2</v>
      </c>
      <c r="J4360" s="2" t="str">
        <f aca="false">VLOOKUP(I4360,変換マスタ!H:I,2,0)</f>
        <v>1Q</v>
      </c>
      <c r="K4360" s="2" t="str">
        <f aca="false">CONCATENATE(F4360,G4360,H4360,J4360)</f>
        <v>発泡酒中四国20101Q</v>
      </c>
    </row>
    <row r="4361" customFormat="false" ht="12" hidden="false" customHeight="false" outlineLevel="0" collapsed="false">
      <c r="A4361" s="1" t="n">
        <v>201002</v>
      </c>
      <c r="B4361" s="7" t="s">
        <v>32</v>
      </c>
      <c r="C4361" s="2" t="n">
        <v>27220883</v>
      </c>
      <c r="D4361" s="8" t="s">
        <v>13</v>
      </c>
      <c r="E4361" s="1" t="n">
        <v>69720</v>
      </c>
      <c r="F4361" s="2" t="str">
        <f aca="false">VLOOKUP(C4361,変換マスタ!A:C,3,0)</f>
        <v>新ジャンル</v>
      </c>
      <c r="G4361" s="2" t="str">
        <f aca="false">VLOOKUP(B4361,変換マスタ!E:F,2,0)</f>
        <v>中四国</v>
      </c>
      <c r="H4361" s="2" t="str">
        <f aca="false">LEFT(A4361,4)</f>
        <v>2010</v>
      </c>
      <c r="I4361" s="2" t="n">
        <f aca="false">VALUE(RIGHT(A4361,2))</f>
        <v>2</v>
      </c>
      <c r="J4361" s="2" t="str">
        <f aca="false">VLOOKUP(I4361,変換マスタ!H:I,2,0)</f>
        <v>1Q</v>
      </c>
      <c r="K4361" s="2" t="str">
        <f aca="false">CONCATENATE(F4361,G4361,H4361,J4361)</f>
        <v>新ジャンル中四国20101Q</v>
      </c>
    </row>
    <row r="4362" customFormat="false" ht="12" hidden="false" customHeight="false" outlineLevel="0" collapsed="false">
      <c r="A4362" s="1" t="n">
        <v>201002</v>
      </c>
      <c r="B4362" s="7" t="s">
        <v>32</v>
      </c>
      <c r="C4362" s="2" t="n">
        <v>27220957</v>
      </c>
      <c r="D4362" s="8" t="s">
        <v>14</v>
      </c>
      <c r="E4362" s="1" t="n">
        <v>252</v>
      </c>
      <c r="F4362" s="2" t="str">
        <f aca="false">VLOOKUP(C4362,変換マスタ!A:C,3,0)</f>
        <v>新ジャンル</v>
      </c>
      <c r="G4362" s="2" t="str">
        <f aca="false">VLOOKUP(B4362,変換マスタ!E:F,2,0)</f>
        <v>中四国</v>
      </c>
      <c r="H4362" s="2" t="str">
        <f aca="false">LEFT(A4362,4)</f>
        <v>2010</v>
      </c>
      <c r="I4362" s="2" t="n">
        <f aca="false">VALUE(RIGHT(A4362,2))</f>
        <v>2</v>
      </c>
      <c r="J4362" s="2" t="str">
        <f aca="false">VLOOKUP(I4362,変換マスタ!H:I,2,0)</f>
        <v>1Q</v>
      </c>
      <c r="K4362" s="2" t="str">
        <f aca="false">CONCATENATE(F4362,G4362,H4362,J4362)</f>
        <v>新ジャンル中四国20101Q</v>
      </c>
    </row>
    <row r="4363" customFormat="false" ht="12" hidden="false" customHeight="false" outlineLevel="0" collapsed="false">
      <c r="A4363" s="1" t="n">
        <v>201002</v>
      </c>
      <c r="B4363" s="7" t="s">
        <v>32</v>
      </c>
      <c r="C4363" s="2" t="n">
        <v>27220985</v>
      </c>
      <c r="D4363" s="8" t="s">
        <v>15</v>
      </c>
      <c r="E4363" s="1" t="n">
        <v>53760</v>
      </c>
      <c r="F4363" s="2" t="str">
        <f aca="false">VLOOKUP(C4363,変換マスタ!A:C,3,0)</f>
        <v>新ジャンル</v>
      </c>
      <c r="G4363" s="2" t="str">
        <f aca="false">VLOOKUP(B4363,変換マスタ!E:F,2,0)</f>
        <v>中四国</v>
      </c>
      <c r="H4363" s="2" t="str">
        <f aca="false">LEFT(A4363,4)</f>
        <v>2010</v>
      </c>
      <c r="I4363" s="2" t="n">
        <f aca="false">VALUE(RIGHT(A4363,2))</f>
        <v>2</v>
      </c>
      <c r="J4363" s="2" t="str">
        <f aca="false">VLOOKUP(I4363,変換マスタ!H:I,2,0)</f>
        <v>1Q</v>
      </c>
      <c r="K4363" s="2" t="str">
        <f aca="false">CONCATENATE(F4363,G4363,H4363,J4363)</f>
        <v>新ジャンル中四国20101Q</v>
      </c>
    </row>
    <row r="4364" customFormat="false" ht="12" hidden="false" customHeight="false" outlineLevel="0" collapsed="false">
      <c r="A4364" s="1" t="n">
        <v>201002</v>
      </c>
      <c r="B4364" s="7" t="s">
        <v>33</v>
      </c>
      <c r="C4364" s="2" t="n">
        <v>27260317</v>
      </c>
      <c r="D4364" s="8" t="s">
        <v>16</v>
      </c>
      <c r="E4364" s="1" t="n">
        <v>239400</v>
      </c>
      <c r="F4364" s="2" t="str">
        <f aca="false">VLOOKUP(C4364,変換マスタ!A:C,3,0)</f>
        <v>ビール</v>
      </c>
      <c r="G4364" s="2" t="str">
        <f aca="false">VLOOKUP(B4364,変換マスタ!E:F,2,0)</f>
        <v>中四国</v>
      </c>
      <c r="H4364" s="2" t="str">
        <f aca="false">LEFT(A4364,4)</f>
        <v>2010</v>
      </c>
      <c r="I4364" s="2" t="n">
        <f aca="false">VALUE(RIGHT(A4364,2))</f>
        <v>2</v>
      </c>
      <c r="J4364" s="2" t="str">
        <f aca="false">VLOOKUP(I4364,変換マスタ!H:I,2,0)</f>
        <v>1Q</v>
      </c>
      <c r="K4364" s="2" t="str">
        <f aca="false">CONCATENATE(F4364,G4364,H4364,J4364)</f>
        <v>ビール中四国20101Q</v>
      </c>
    </row>
    <row r="4365" customFormat="false" ht="12" hidden="false" customHeight="false" outlineLevel="0" collapsed="false">
      <c r="A4365" s="1" t="n">
        <v>201002</v>
      </c>
      <c r="B4365" s="7" t="s">
        <v>33</v>
      </c>
      <c r="C4365" s="2" t="n">
        <v>27260665</v>
      </c>
      <c r="D4365" s="8" t="s">
        <v>17</v>
      </c>
      <c r="E4365" s="1" t="n">
        <v>78120</v>
      </c>
      <c r="F4365" s="2" t="str">
        <f aca="false">VLOOKUP(C4365,変換マスタ!A:C,3,0)</f>
        <v>ビール</v>
      </c>
      <c r="G4365" s="2" t="str">
        <f aca="false">VLOOKUP(B4365,変換マスタ!E:F,2,0)</f>
        <v>中四国</v>
      </c>
      <c r="H4365" s="2" t="str">
        <f aca="false">LEFT(A4365,4)</f>
        <v>2010</v>
      </c>
      <c r="I4365" s="2" t="n">
        <f aca="false">VALUE(RIGHT(A4365,2))</f>
        <v>2</v>
      </c>
      <c r="J4365" s="2" t="str">
        <f aca="false">VLOOKUP(I4365,変換マスタ!H:I,2,0)</f>
        <v>1Q</v>
      </c>
      <c r="K4365" s="2" t="str">
        <f aca="false">CONCATENATE(F4365,G4365,H4365,J4365)</f>
        <v>ビール中四国20101Q</v>
      </c>
    </row>
    <row r="4366" customFormat="false" ht="12" hidden="false" customHeight="false" outlineLevel="0" collapsed="false">
      <c r="A4366" s="1" t="n">
        <v>201002</v>
      </c>
      <c r="B4366" s="7" t="s">
        <v>33</v>
      </c>
      <c r="C4366" s="2" t="n">
        <v>27350171</v>
      </c>
      <c r="D4366" s="8" t="s">
        <v>18</v>
      </c>
      <c r="E4366" s="1" t="n">
        <v>69720</v>
      </c>
      <c r="F4366" s="2" t="str">
        <f aca="false">VLOOKUP(C4366,変換マスタ!A:C,3,0)</f>
        <v>ビール</v>
      </c>
      <c r="G4366" s="2" t="str">
        <f aca="false">VLOOKUP(B4366,変換マスタ!E:F,2,0)</f>
        <v>中四国</v>
      </c>
      <c r="H4366" s="2" t="str">
        <f aca="false">LEFT(A4366,4)</f>
        <v>2010</v>
      </c>
      <c r="I4366" s="2" t="n">
        <f aca="false">VALUE(RIGHT(A4366,2))</f>
        <v>2</v>
      </c>
      <c r="J4366" s="2" t="str">
        <f aca="false">VLOOKUP(I4366,変換マスタ!H:I,2,0)</f>
        <v>1Q</v>
      </c>
      <c r="K4366" s="2" t="str">
        <f aca="false">CONCATENATE(F4366,G4366,H4366,J4366)</f>
        <v>ビール中四国20101Q</v>
      </c>
    </row>
    <row r="4367" customFormat="false" ht="12" hidden="false" customHeight="false" outlineLevel="0" collapsed="false">
      <c r="A4367" s="1" t="n">
        <v>201002</v>
      </c>
      <c r="B4367" s="7" t="s">
        <v>33</v>
      </c>
      <c r="C4367" s="2" t="n">
        <v>27350921</v>
      </c>
      <c r="D4367" s="8" t="s">
        <v>19</v>
      </c>
      <c r="E4367" s="1" t="n">
        <v>1250</v>
      </c>
      <c r="F4367" s="2" t="str">
        <f aca="false">VLOOKUP(C4367,変換マスタ!A:C,3,0)</f>
        <v>発泡酒</v>
      </c>
      <c r="G4367" s="2" t="str">
        <f aca="false">VLOOKUP(B4367,変換マスタ!E:F,2,0)</f>
        <v>中四国</v>
      </c>
      <c r="H4367" s="2" t="str">
        <f aca="false">LEFT(A4367,4)</f>
        <v>2010</v>
      </c>
      <c r="I4367" s="2" t="n">
        <f aca="false">VALUE(RIGHT(A4367,2))</f>
        <v>2</v>
      </c>
      <c r="J4367" s="2" t="str">
        <f aca="false">VLOOKUP(I4367,変換マスタ!H:I,2,0)</f>
        <v>1Q</v>
      </c>
      <c r="K4367" s="2" t="str">
        <f aca="false">CONCATENATE(F4367,G4367,H4367,J4367)</f>
        <v>発泡酒中四国20101Q</v>
      </c>
    </row>
    <row r="4368" customFormat="false" ht="12" hidden="false" customHeight="false" outlineLevel="0" collapsed="false">
      <c r="A4368" s="1" t="n">
        <v>201002</v>
      </c>
      <c r="B4368" s="7" t="s">
        <v>33</v>
      </c>
      <c r="C4368" s="2" t="n">
        <v>27210786</v>
      </c>
      <c r="D4368" s="8" t="s">
        <v>12</v>
      </c>
      <c r="E4368" s="1" t="n">
        <v>81480</v>
      </c>
      <c r="F4368" s="2" t="str">
        <f aca="false">VLOOKUP(C4368,変換マスタ!A:C,3,0)</f>
        <v>発泡酒</v>
      </c>
      <c r="G4368" s="2" t="str">
        <f aca="false">VLOOKUP(B4368,変換マスタ!E:F,2,0)</f>
        <v>中四国</v>
      </c>
      <c r="H4368" s="2" t="str">
        <f aca="false">LEFT(A4368,4)</f>
        <v>2010</v>
      </c>
      <c r="I4368" s="2" t="n">
        <f aca="false">VALUE(RIGHT(A4368,2))</f>
        <v>2</v>
      </c>
      <c r="J4368" s="2" t="str">
        <f aca="false">VLOOKUP(I4368,変換マスタ!H:I,2,0)</f>
        <v>1Q</v>
      </c>
      <c r="K4368" s="2" t="str">
        <f aca="false">CONCATENATE(F4368,G4368,H4368,J4368)</f>
        <v>発泡酒中四国20101Q</v>
      </c>
    </row>
    <row r="4369" customFormat="false" ht="12" hidden="false" customHeight="false" outlineLevel="0" collapsed="false">
      <c r="A4369" s="1" t="n">
        <v>201002</v>
      </c>
      <c r="B4369" s="7" t="s">
        <v>34</v>
      </c>
      <c r="C4369" s="2" t="n">
        <v>27220883</v>
      </c>
      <c r="D4369" s="8" t="s">
        <v>13</v>
      </c>
      <c r="E4369" s="1" t="n">
        <v>325920</v>
      </c>
      <c r="F4369" s="2" t="str">
        <f aca="false">VLOOKUP(C4369,変換マスタ!A:C,3,0)</f>
        <v>新ジャンル</v>
      </c>
      <c r="G4369" s="2" t="str">
        <f aca="false">VLOOKUP(B4369,変換マスタ!E:F,2,0)</f>
        <v>九州</v>
      </c>
      <c r="H4369" s="2" t="str">
        <f aca="false">LEFT(A4369,4)</f>
        <v>2010</v>
      </c>
      <c r="I4369" s="2" t="n">
        <f aca="false">VALUE(RIGHT(A4369,2))</f>
        <v>2</v>
      </c>
      <c r="J4369" s="2" t="str">
        <f aca="false">VLOOKUP(I4369,変換マスタ!H:I,2,0)</f>
        <v>1Q</v>
      </c>
      <c r="K4369" s="2" t="str">
        <f aca="false">CONCATENATE(F4369,G4369,H4369,J4369)</f>
        <v>新ジャンル九州20101Q</v>
      </c>
    </row>
    <row r="4370" customFormat="false" ht="12" hidden="false" customHeight="false" outlineLevel="0" collapsed="false">
      <c r="A4370" s="1" t="n">
        <v>201002</v>
      </c>
      <c r="B4370" s="7" t="s">
        <v>34</v>
      </c>
      <c r="C4370" s="2" t="n">
        <v>27220957</v>
      </c>
      <c r="D4370" s="8" t="s">
        <v>14</v>
      </c>
      <c r="E4370" s="1" t="n">
        <v>66360</v>
      </c>
      <c r="F4370" s="2" t="str">
        <f aca="false">VLOOKUP(C4370,変換マスタ!A:C,3,0)</f>
        <v>新ジャンル</v>
      </c>
      <c r="G4370" s="2" t="str">
        <f aca="false">VLOOKUP(B4370,変換マスタ!E:F,2,0)</f>
        <v>九州</v>
      </c>
      <c r="H4370" s="2" t="str">
        <f aca="false">LEFT(A4370,4)</f>
        <v>2010</v>
      </c>
      <c r="I4370" s="2" t="n">
        <f aca="false">VALUE(RIGHT(A4370,2))</f>
        <v>2</v>
      </c>
      <c r="J4370" s="2" t="str">
        <f aca="false">VLOOKUP(I4370,変換マスタ!H:I,2,0)</f>
        <v>1Q</v>
      </c>
      <c r="K4370" s="2" t="str">
        <f aca="false">CONCATENATE(F4370,G4370,H4370,J4370)</f>
        <v>新ジャンル九州20101Q</v>
      </c>
    </row>
    <row r="4371" customFormat="false" ht="12" hidden="false" customHeight="false" outlineLevel="0" collapsed="false">
      <c r="A4371" s="1" t="n">
        <v>201002</v>
      </c>
      <c r="B4371" s="7" t="s">
        <v>34</v>
      </c>
      <c r="C4371" s="2" t="n">
        <v>27220985</v>
      </c>
      <c r="D4371" s="8" t="s">
        <v>15</v>
      </c>
      <c r="E4371" s="1" t="n">
        <v>115920</v>
      </c>
      <c r="F4371" s="2" t="str">
        <f aca="false">VLOOKUP(C4371,変換マスタ!A:C,3,0)</f>
        <v>新ジャンル</v>
      </c>
      <c r="G4371" s="2" t="str">
        <f aca="false">VLOOKUP(B4371,変換マスタ!E:F,2,0)</f>
        <v>九州</v>
      </c>
      <c r="H4371" s="2" t="str">
        <f aca="false">LEFT(A4371,4)</f>
        <v>2010</v>
      </c>
      <c r="I4371" s="2" t="n">
        <f aca="false">VALUE(RIGHT(A4371,2))</f>
        <v>2</v>
      </c>
      <c r="J4371" s="2" t="str">
        <f aca="false">VLOOKUP(I4371,変換マスタ!H:I,2,0)</f>
        <v>1Q</v>
      </c>
      <c r="K4371" s="2" t="str">
        <f aca="false">CONCATENATE(F4371,G4371,H4371,J4371)</f>
        <v>新ジャンル九州20101Q</v>
      </c>
    </row>
    <row r="4372" customFormat="false" ht="12" hidden="false" customHeight="false" outlineLevel="0" collapsed="false">
      <c r="A4372" s="1" t="n">
        <v>201002</v>
      </c>
      <c r="B4372" s="7" t="s">
        <v>34</v>
      </c>
      <c r="C4372" s="2" t="n">
        <v>27260317</v>
      </c>
      <c r="D4372" s="8" t="s">
        <v>16</v>
      </c>
      <c r="E4372" s="1" t="n">
        <v>10080</v>
      </c>
      <c r="F4372" s="2" t="str">
        <f aca="false">VLOOKUP(C4372,変換マスタ!A:C,3,0)</f>
        <v>ビール</v>
      </c>
      <c r="G4372" s="2" t="str">
        <f aca="false">VLOOKUP(B4372,変換マスタ!E:F,2,0)</f>
        <v>九州</v>
      </c>
      <c r="H4372" s="2" t="str">
        <f aca="false">LEFT(A4372,4)</f>
        <v>2010</v>
      </c>
      <c r="I4372" s="2" t="n">
        <f aca="false">VALUE(RIGHT(A4372,2))</f>
        <v>2</v>
      </c>
      <c r="J4372" s="2" t="str">
        <f aca="false">VLOOKUP(I4372,変換マスタ!H:I,2,0)</f>
        <v>1Q</v>
      </c>
      <c r="K4372" s="2" t="str">
        <f aca="false">CONCATENATE(F4372,G4372,H4372,J4372)</f>
        <v>ビール九州20101Q</v>
      </c>
    </row>
    <row r="4373" customFormat="false" ht="12" hidden="false" customHeight="false" outlineLevel="0" collapsed="false">
      <c r="A4373" s="1" t="n">
        <v>201002</v>
      </c>
      <c r="B4373" s="7" t="s">
        <v>34</v>
      </c>
      <c r="C4373" s="2" t="n">
        <v>27260665</v>
      </c>
      <c r="D4373" s="8" t="s">
        <v>17</v>
      </c>
      <c r="E4373" s="1" t="n">
        <v>9554</v>
      </c>
      <c r="F4373" s="2" t="str">
        <f aca="false">VLOOKUP(C4373,変換マスタ!A:C,3,0)</f>
        <v>ビール</v>
      </c>
      <c r="G4373" s="2" t="str">
        <f aca="false">VLOOKUP(B4373,変換マスタ!E:F,2,0)</f>
        <v>九州</v>
      </c>
      <c r="H4373" s="2" t="str">
        <f aca="false">LEFT(A4373,4)</f>
        <v>2010</v>
      </c>
      <c r="I4373" s="2" t="n">
        <f aca="false">VALUE(RIGHT(A4373,2))</f>
        <v>2</v>
      </c>
      <c r="J4373" s="2" t="str">
        <f aca="false">VLOOKUP(I4373,変換マスタ!H:I,2,0)</f>
        <v>1Q</v>
      </c>
      <c r="K4373" s="2" t="str">
        <f aca="false">CONCATENATE(F4373,G4373,H4373,J4373)</f>
        <v>ビール九州20101Q</v>
      </c>
    </row>
    <row r="4374" customFormat="false" ht="12" hidden="false" customHeight="false" outlineLevel="0" collapsed="false">
      <c r="A4374" s="1" t="n">
        <v>201002</v>
      </c>
      <c r="B4374" s="7" t="s">
        <v>34</v>
      </c>
      <c r="C4374" s="2" t="n">
        <v>27350171</v>
      </c>
      <c r="D4374" s="8" t="s">
        <v>18</v>
      </c>
      <c r="E4374" s="1" t="n">
        <v>102480</v>
      </c>
      <c r="F4374" s="2" t="str">
        <f aca="false">VLOOKUP(C4374,変換マスタ!A:C,3,0)</f>
        <v>ビール</v>
      </c>
      <c r="G4374" s="2" t="str">
        <f aca="false">VLOOKUP(B4374,変換マスタ!E:F,2,0)</f>
        <v>九州</v>
      </c>
      <c r="H4374" s="2" t="str">
        <f aca="false">LEFT(A4374,4)</f>
        <v>2010</v>
      </c>
      <c r="I4374" s="2" t="n">
        <f aca="false">VALUE(RIGHT(A4374,2))</f>
        <v>2</v>
      </c>
      <c r="J4374" s="2" t="str">
        <f aca="false">VLOOKUP(I4374,変換マスタ!H:I,2,0)</f>
        <v>1Q</v>
      </c>
      <c r="K4374" s="2" t="str">
        <f aca="false">CONCATENATE(F4374,G4374,H4374,J4374)</f>
        <v>ビール九州20101Q</v>
      </c>
    </row>
    <row r="4375" customFormat="false" ht="12" hidden="false" customHeight="false" outlineLevel="0" collapsed="false">
      <c r="A4375" s="1" t="n">
        <v>201002</v>
      </c>
      <c r="B4375" s="7" t="s">
        <v>35</v>
      </c>
      <c r="C4375" s="2" t="n">
        <v>27350921</v>
      </c>
      <c r="D4375" s="8" t="s">
        <v>19</v>
      </c>
      <c r="E4375" s="1" t="n">
        <v>840</v>
      </c>
      <c r="F4375" s="2" t="str">
        <f aca="false">VLOOKUP(C4375,変換マスタ!A:C,3,0)</f>
        <v>発泡酒</v>
      </c>
      <c r="G4375" s="2" t="str">
        <f aca="false">VLOOKUP(B4375,変換マスタ!E:F,2,0)</f>
        <v>首都圏</v>
      </c>
      <c r="H4375" s="2" t="str">
        <f aca="false">LEFT(A4375,4)</f>
        <v>2010</v>
      </c>
      <c r="I4375" s="2" t="n">
        <f aca="false">VALUE(RIGHT(A4375,2))</f>
        <v>2</v>
      </c>
      <c r="J4375" s="2" t="str">
        <f aca="false">VLOOKUP(I4375,変換マスタ!H:I,2,0)</f>
        <v>1Q</v>
      </c>
      <c r="K4375" s="2" t="str">
        <f aca="false">CONCATENATE(F4375,G4375,H4375,J4375)</f>
        <v>発泡酒首都圏20101Q</v>
      </c>
    </row>
    <row r="4376" customFormat="false" ht="12" hidden="false" customHeight="false" outlineLevel="0" collapsed="false">
      <c r="A4376" s="1" t="n">
        <v>201002</v>
      </c>
      <c r="B4376" s="7" t="s">
        <v>35</v>
      </c>
      <c r="C4376" s="2" t="n">
        <v>27210786</v>
      </c>
      <c r="D4376" s="8" t="s">
        <v>12</v>
      </c>
      <c r="E4376" s="1" t="n">
        <v>6048</v>
      </c>
      <c r="F4376" s="2" t="str">
        <f aca="false">VLOOKUP(C4376,変換マスタ!A:C,3,0)</f>
        <v>発泡酒</v>
      </c>
      <c r="G4376" s="2" t="str">
        <f aca="false">VLOOKUP(B4376,変換マスタ!E:F,2,0)</f>
        <v>首都圏</v>
      </c>
      <c r="H4376" s="2" t="str">
        <f aca="false">LEFT(A4376,4)</f>
        <v>2010</v>
      </c>
      <c r="I4376" s="2" t="n">
        <f aca="false">VALUE(RIGHT(A4376,2))</f>
        <v>2</v>
      </c>
      <c r="J4376" s="2" t="str">
        <f aca="false">VLOOKUP(I4376,変換マスタ!H:I,2,0)</f>
        <v>1Q</v>
      </c>
      <c r="K4376" s="2" t="str">
        <f aca="false">CONCATENATE(F4376,G4376,H4376,J4376)</f>
        <v>発泡酒首都圏20101Q</v>
      </c>
    </row>
    <row r="4377" customFormat="false" ht="12" hidden="false" customHeight="false" outlineLevel="0" collapsed="false">
      <c r="A4377" s="1" t="n">
        <v>201002</v>
      </c>
      <c r="B4377" s="7" t="s">
        <v>35</v>
      </c>
      <c r="C4377" s="2" t="n">
        <v>27220883</v>
      </c>
      <c r="D4377" s="8" t="s">
        <v>13</v>
      </c>
      <c r="E4377" s="1" t="n">
        <v>3060960</v>
      </c>
      <c r="F4377" s="2" t="str">
        <f aca="false">VLOOKUP(C4377,変換マスタ!A:C,3,0)</f>
        <v>新ジャンル</v>
      </c>
      <c r="G4377" s="2" t="str">
        <f aca="false">VLOOKUP(B4377,変換マスタ!E:F,2,0)</f>
        <v>首都圏</v>
      </c>
      <c r="H4377" s="2" t="str">
        <f aca="false">LEFT(A4377,4)</f>
        <v>2010</v>
      </c>
      <c r="I4377" s="2" t="n">
        <f aca="false">VALUE(RIGHT(A4377,2))</f>
        <v>2</v>
      </c>
      <c r="J4377" s="2" t="str">
        <f aca="false">VLOOKUP(I4377,変換マスタ!H:I,2,0)</f>
        <v>1Q</v>
      </c>
      <c r="K4377" s="2" t="str">
        <f aca="false">CONCATENATE(F4377,G4377,H4377,J4377)</f>
        <v>新ジャンル首都圏20101Q</v>
      </c>
    </row>
    <row r="4378" customFormat="false" ht="12" hidden="false" customHeight="false" outlineLevel="0" collapsed="false">
      <c r="A4378" s="1" t="n">
        <v>201002</v>
      </c>
      <c r="B4378" s="7" t="s">
        <v>35</v>
      </c>
      <c r="C4378" s="2" t="n">
        <v>27220957</v>
      </c>
      <c r="D4378" s="8" t="s">
        <v>14</v>
      </c>
      <c r="E4378" s="1" t="n">
        <v>559440</v>
      </c>
      <c r="F4378" s="2" t="str">
        <f aca="false">VLOOKUP(C4378,変換マスタ!A:C,3,0)</f>
        <v>新ジャンル</v>
      </c>
      <c r="G4378" s="2" t="str">
        <f aca="false">VLOOKUP(B4378,変換マスタ!E:F,2,0)</f>
        <v>首都圏</v>
      </c>
      <c r="H4378" s="2" t="str">
        <f aca="false">LEFT(A4378,4)</f>
        <v>2010</v>
      </c>
      <c r="I4378" s="2" t="n">
        <f aca="false">VALUE(RIGHT(A4378,2))</f>
        <v>2</v>
      </c>
      <c r="J4378" s="2" t="str">
        <f aca="false">VLOOKUP(I4378,変換マスタ!H:I,2,0)</f>
        <v>1Q</v>
      </c>
      <c r="K4378" s="2" t="str">
        <f aca="false">CONCATENATE(F4378,G4378,H4378,J4378)</f>
        <v>新ジャンル首都圏20101Q</v>
      </c>
    </row>
    <row r="4379" customFormat="false" ht="12" hidden="false" customHeight="false" outlineLevel="0" collapsed="false">
      <c r="A4379" s="1" t="n">
        <v>201002</v>
      </c>
      <c r="B4379" s="7" t="s">
        <v>35</v>
      </c>
      <c r="C4379" s="2" t="n">
        <v>27220985</v>
      </c>
      <c r="D4379" s="8" t="s">
        <v>15</v>
      </c>
      <c r="E4379" s="1" t="n">
        <v>1175160</v>
      </c>
      <c r="F4379" s="2" t="str">
        <f aca="false">VLOOKUP(C4379,変換マスタ!A:C,3,0)</f>
        <v>新ジャンル</v>
      </c>
      <c r="G4379" s="2" t="str">
        <f aca="false">VLOOKUP(B4379,変換マスタ!E:F,2,0)</f>
        <v>首都圏</v>
      </c>
      <c r="H4379" s="2" t="str">
        <f aca="false">LEFT(A4379,4)</f>
        <v>2010</v>
      </c>
      <c r="I4379" s="2" t="n">
        <f aca="false">VALUE(RIGHT(A4379,2))</f>
        <v>2</v>
      </c>
      <c r="J4379" s="2" t="str">
        <f aca="false">VLOOKUP(I4379,変換マスタ!H:I,2,0)</f>
        <v>1Q</v>
      </c>
      <c r="K4379" s="2" t="str">
        <f aca="false">CONCATENATE(F4379,G4379,H4379,J4379)</f>
        <v>新ジャンル首都圏20101Q</v>
      </c>
    </row>
    <row r="4380" customFormat="false" ht="12" hidden="false" customHeight="false" outlineLevel="0" collapsed="false">
      <c r="A4380" s="1" t="n">
        <v>201002</v>
      </c>
      <c r="B4380" s="7" t="s">
        <v>35</v>
      </c>
      <c r="C4380" s="2" t="n">
        <v>27260317</v>
      </c>
      <c r="D4380" s="8" t="s">
        <v>16</v>
      </c>
      <c r="E4380" s="1" t="n">
        <v>118440</v>
      </c>
      <c r="F4380" s="2" t="str">
        <f aca="false">VLOOKUP(C4380,変換マスタ!A:C,3,0)</f>
        <v>ビール</v>
      </c>
      <c r="G4380" s="2" t="str">
        <f aca="false">VLOOKUP(B4380,変換マスタ!E:F,2,0)</f>
        <v>首都圏</v>
      </c>
      <c r="H4380" s="2" t="str">
        <f aca="false">LEFT(A4380,4)</f>
        <v>2010</v>
      </c>
      <c r="I4380" s="2" t="n">
        <f aca="false">VALUE(RIGHT(A4380,2))</f>
        <v>2</v>
      </c>
      <c r="J4380" s="2" t="str">
        <f aca="false">VLOOKUP(I4380,変換マスタ!H:I,2,0)</f>
        <v>1Q</v>
      </c>
      <c r="K4380" s="2" t="str">
        <f aca="false">CONCATENATE(F4380,G4380,H4380,J4380)</f>
        <v>ビール首都圏20101Q</v>
      </c>
    </row>
    <row r="4381" customFormat="false" ht="12" hidden="false" customHeight="false" outlineLevel="0" collapsed="false">
      <c r="A4381" s="1" t="n">
        <v>201002</v>
      </c>
      <c r="B4381" s="7" t="s">
        <v>35</v>
      </c>
      <c r="C4381" s="2" t="n">
        <v>27260665</v>
      </c>
      <c r="D4381" s="8" t="s">
        <v>17</v>
      </c>
      <c r="E4381" s="1" t="n">
        <v>45864</v>
      </c>
      <c r="F4381" s="2" t="str">
        <f aca="false">VLOOKUP(C4381,変換マスタ!A:C,3,0)</f>
        <v>ビール</v>
      </c>
      <c r="G4381" s="2" t="str">
        <f aca="false">VLOOKUP(B4381,変換マスタ!E:F,2,0)</f>
        <v>首都圏</v>
      </c>
      <c r="H4381" s="2" t="str">
        <f aca="false">LEFT(A4381,4)</f>
        <v>2010</v>
      </c>
      <c r="I4381" s="2" t="n">
        <f aca="false">VALUE(RIGHT(A4381,2))</f>
        <v>2</v>
      </c>
      <c r="J4381" s="2" t="str">
        <f aca="false">VLOOKUP(I4381,変換マスタ!H:I,2,0)</f>
        <v>1Q</v>
      </c>
      <c r="K4381" s="2" t="str">
        <f aca="false">CONCATENATE(F4381,G4381,H4381,J4381)</f>
        <v>ビール首都圏20101Q</v>
      </c>
    </row>
    <row r="4382" customFormat="false" ht="12" hidden="false" customHeight="false" outlineLevel="0" collapsed="false">
      <c r="A4382" s="1" t="n">
        <v>201002</v>
      </c>
      <c r="B4382" s="7" t="s">
        <v>35</v>
      </c>
      <c r="C4382" s="2" t="n">
        <v>27350171</v>
      </c>
      <c r="D4382" s="8" t="s">
        <v>18</v>
      </c>
      <c r="E4382" s="1" t="n">
        <v>887880</v>
      </c>
      <c r="F4382" s="2" t="str">
        <f aca="false">VLOOKUP(C4382,変換マスタ!A:C,3,0)</f>
        <v>ビール</v>
      </c>
      <c r="G4382" s="2" t="str">
        <f aca="false">VLOOKUP(B4382,変換マスタ!E:F,2,0)</f>
        <v>首都圏</v>
      </c>
      <c r="H4382" s="2" t="str">
        <f aca="false">LEFT(A4382,4)</f>
        <v>2010</v>
      </c>
      <c r="I4382" s="2" t="n">
        <f aca="false">VALUE(RIGHT(A4382,2))</f>
        <v>2</v>
      </c>
      <c r="J4382" s="2" t="str">
        <f aca="false">VLOOKUP(I4382,変換マスタ!H:I,2,0)</f>
        <v>1Q</v>
      </c>
      <c r="K4382" s="2" t="str">
        <f aca="false">CONCATENATE(F4382,G4382,H4382,J4382)</f>
        <v>ビール首都圏20101Q</v>
      </c>
    </row>
    <row r="4383" customFormat="false" ht="12" hidden="false" customHeight="false" outlineLevel="0" collapsed="false">
      <c r="A4383" s="1" t="n">
        <v>201002</v>
      </c>
      <c r="B4383" s="7" t="s">
        <v>35</v>
      </c>
      <c r="C4383" s="2" t="n">
        <v>27350921</v>
      </c>
      <c r="D4383" s="8" t="s">
        <v>19</v>
      </c>
      <c r="E4383" s="1" t="n">
        <v>667</v>
      </c>
      <c r="F4383" s="2" t="str">
        <f aca="false">VLOOKUP(C4383,変換マスタ!A:C,3,0)</f>
        <v>発泡酒</v>
      </c>
      <c r="G4383" s="2" t="str">
        <f aca="false">VLOOKUP(B4383,変換マスタ!E:F,2,0)</f>
        <v>首都圏</v>
      </c>
      <c r="H4383" s="2" t="str">
        <f aca="false">LEFT(A4383,4)</f>
        <v>2010</v>
      </c>
      <c r="I4383" s="2" t="n">
        <f aca="false">VALUE(RIGHT(A4383,2))</f>
        <v>2</v>
      </c>
      <c r="J4383" s="2" t="str">
        <f aca="false">VLOOKUP(I4383,変換マスタ!H:I,2,0)</f>
        <v>1Q</v>
      </c>
      <c r="K4383" s="2" t="str">
        <f aca="false">CONCATENATE(F4383,G4383,H4383,J4383)</f>
        <v>発泡酒首都圏20101Q</v>
      </c>
    </row>
    <row r="4384" customFormat="false" ht="12" hidden="false" customHeight="false" outlineLevel="0" collapsed="false">
      <c r="A4384" s="1" t="n">
        <v>201002</v>
      </c>
      <c r="B4384" s="7" t="s">
        <v>35</v>
      </c>
      <c r="C4384" s="2" t="n">
        <v>27210786</v>
      </c>
      <c r="D4384" s="8" t="s">
        <v>12</v>
      </c>
      <c r="E4384" s="1" t="n">
        <v>10005</v>
      </c>
      <c r="F4384" s="2" t="str">
        <f aca="false">VLOOKUP(C4384,変換マスタ!A:C,3,0)</f>
        <v>発泡酒</v>
      </c>
      <c r="G4384" s="2" t="str">
        <f aca="false">VLOOKUP(B4384,変換マスタ!E:F,2,0)</f>
        <v>首都圏</v>
      </c>
      <c r="H4384" s="2" t="str">
        <f aca="false">LEFT(A4384,4)</f>
        <v>2010</v>
      </c>
      <c r="I4384" s="2" t="n">
        <f aca="false">VALUE(RIGHT(A4384,2))</f>
        <v>2</v>
      </c>
      <c r="J4384" s="2" t="str">
        <f aca="false">VLOOKUP(I4384,変換マスタ!H:I,2,0)</f>
        <v>1Q</v>
      </c>
      <c r="K4384" s="2" t="str">
        <f aca="false">CONCATENATE(F4384,G4384,H4384,J4384)</f>
        <v>発泡酒首都圏20101Q</v>
      </c>
    </row>
    <row r="4385" customFormat="false" ht="12" hidden="false" customHeight="false" outlineLevel="0" collapsed="false">
      <c r="A4385" s="1" t="n">
        <v>201002</v>
      </c>
      <c r="B4385" s="7" t="s">
        <v>36</v>
      </c>
      <c r="C4385" s="2" t="n">
        <v>27220883</v>
      </c>
      <c r="D4385" s="8" t="s">
        <v>13</v>
      </c>
      <c r="E4385" s="1" t="n">
        <v>496440</v>
      </c>
      <c r="F4385" s="2" t="str">
        <f aca="false">VLOOKUP(C4385,変換マスタ!A:C,3,0)</f>
        <v>新ジャンル</v>
      </c>
      <c r="G4385" s="2" t="str">
        <f aca="false">VLOOKUP(B4385,変換マスタ!E:F,2,0)</f>
        <v>中部</v>
      </c>
      <c r="H4385" s="2" t="str">
        <f aca="false">LEFT(A4385,4)</f>
        <v>2010</v>
      </c>
      <c r="I4385" s="2" t="n">
        <f aca="false">VALUE(RIGHT(A4385,2))</f>
        <v>2</v>
      </c>
      <c r="J4385" s="2" t="str">
        <f aca="false">VLOOKUP(I4385,変換マスタ!H:I,2,0)</f>
        <v>1Q</v>
      </c>
      <c r="K4385" s="2" t="str">
        <f aca="false">CONCATENATE(F4385,G4385,H4385,J4385)</f>
        <v>新ジャンル中部20101Q</v>
      </c>
    </row>
    <row r="4386" customFormat="false" ht="12" hidden="false" customHeight="false" outlineLevel="0" collapsed="false">
      <c r="A4386" s="1" t="n">
        <v>201002</v>
      </c>
      <c r="B4386" s="7" t="s">
        <v>36</v>
      </c>
      <c r="C4386" s="2" t="n">
        <v>27220957</v>
      </c>
      <c r="D4386" s="8" t="s">
        <v>14</v>
      </c>
      <c r="E4386" s="1" t="n">
        <v>68040</v>
      </c>
      <c r="F4386" s="2" t="str">
        <f aca="false">VLOOKUP(C4386,変換マスタ!A:C,3,0)</f>
        <v>新ジャンル</v>
      </c>
      <c r="G4386" s="2" t="str">
        <f aca="false">VLOOKUP(B4386,変換マスタ!E:F,2,0)</f>
        <v>中部</v>
      </c>
      <c r="H4386" s="2" t="str">
        <f aca="false">LEFT(A4386,4)</f>
        <v>2010</v>
      </c>
      <c r="I4386" s="2" t="n">
        <f aca="false">VALUE(RIGHT(A4386,2))</f>
        <v>2</v>
      </c>
      <c r="J4386" s="2" t="str">
        <f aca="false">VLOOKUP(I4386,変換マスタ!H:I,2,0)</f>
        <v>1Q</v>
      </c>
      <c r="K4386" s="2" t="str">
        <f aca="false">CONCATENATE(F4386,G4386,H4386,J4386)</f>
        <v>新ジャンル中部20101Q</v>
      </c>
    </row>
    <row r="4387" customFormat="false" ht="12" hidden="false" customHeight="false" outlineLevel="0" collapsed="false">
      <c r="A4387" s="1" t="n">
        <v>201002</v>
      </c>
      <c r="B4387" s="7" t="s">
        <v>36</v>
      </c>
      <c r="C4387" s="2" t="n">
        <v>27220985</v>
      </c>
      <c r="D4387" s="8" t="s">
        <v>15</v>
      </c>
      <c r="E4387" s="1" t="n">
        <v>216720</v>
      </c>
      <c r="F4387" s="2" t="str">
        <f aca="false">VLOOKUP(C4387,変換マスタ!A:C,3,0)</f>
        <v>新ジャンル</v>
      </c>
      <c r="G4387" s="2" t="str">
        <f aca="false">VLOOKUP(B4387,変換マスタ!E:F,2,0)</f>
        <v>中部</v>
      </c>
      <c r="H4387" s="2" t="str">
        <f aca="false">LEFT(A4387,4)</f>
        <v>2010</v>
      </c>
      <c r="I4387" s="2" t="n">
        <f aca="false">VALUE(RIGHT(A4387,2))</f>
        <v>2</v>
      </c>
      <c r="J4387" s="2" t="str">
        <f aca="false">VLOOKUP(I4387,変換マスタ!H:I,2,0)</f>
        <v>1Q</v>
      </c>
      <c r="K4387" s="2" t="str">
        <f aca="false">CONCATENATE(F4387,G4387,H4387,J4387)</f>
        <v>新ジャンル中部20101Q</v>
      </c>
    </row>
    <row r="4388" customFormat="false" ht="12" hidden="false" customHeight="false" outlineLevel="0" collapsed="false">
      <c r="A4388" s="1" t="n">
        <v>201002</v>
      </c>
      <c r="B4388" s="7" t="s">
        <v>36</v>
      </c>
      <c r="C4388" s="2" t="n">
        <v>27260317</v>
      </c>
      <c r="D4388" s="8" t="s">
        <v>16</v>
      </c>
      <c r="E4388" s="1" t="n">
        <v>14868</v>
      </c>
      <c r="F4388" s="2" t="str">
        <f aca="false">VLOOKUP(C4388,変換マスタ!A:C,3,0)</f>
        <v>ビール</v>
      </c>
      <c r="G4388" s="2" t="str">
        <f aca="false">VLOOKUP(B4388,変換マスタ!E:F,2,0)</f>
        <v>中部</v>
      </c>
      <c r="H4388" s="2" t="str">
        <f aca="false">LEFT(A4388,4)</f>
        <v>2010</v>
      </c>
      <c r="I4388" s="2" t="n">
        <f aca="false">VALUE(RIGHT(A4388,2))</f>
        <v>2</v>
      </c>
      <c r="J4388" s="2" t="str">
        <f aca="false">VLOOKUP(I4388,変換マスタ!H:I,2,0)</f>
        <v>1Q</v>
      </c>
      <c r="K4388" s="2" t="str">
        <f aca="false">CONCATENATE(F4388,G4388,H4388,J4388)</f>
        <v>ビール中部20101Q</v>
      </c>
    </row>
    <row r="4389" customFormat="false" ht="12" hidden="false" customHeight="false" outlineLevel="0" collapsed="false">
      <c r="A4389" s="1" t="n">
        <v>201002</v>
      </c>
      <c r="B4389" s="7" t="s">
        <v>36</v>
      </c>
      <c r="C4389" s="2" t="n">
        <v>27260665</v>
      </c>
      <c r="D4389" s="8" t="s">
        <v>17</v>
      </c>
      <c r="E4389" s="1" t="n">
        <v>4788</v>
      </c>
      <c r="F4389" s="2" t="str">
        <f aca="false">VLOOKUP(C4389,変換マスタ!A:C,3,0)</f>
        <v>ビール</v>
      </c>
      <c r="G4389" s="2" t="str">
        <f aca="false">VLOOKUP(B4389,変換マスタ!E:F,2,0)</f>
        <v>中部</v>
      </c>
      <c r="H4389" s="2" t="str">
        <f aca="false">LEFT(A4389,4)</f>
        <v>2010</v>
      </c>
      <c r="I4389" s="2" t="n">
        <f aca="false">VALUE(RIGHT(A4389,2))</f>
        <v>2</v>
      </c>
      <c r="J4389" s="2" t="str">
        <f aca="false">VLOOKUP(I4389,変換マスタ!H:I,2,0)</f>
        <v>1Q</v>
      </c>
      <c r="K4389" s="2" t="str">
        <f aca="false">CONCATENATE(F4389,G4389,H4389,J4389)</f>
        <v>ビール中部20101Q</v>
      </c>
    </row>
    <row r="4390" customFormat="false" ht="12" hidden="false" customHeight="false" outlineLevel="0" collapsed="false">
      <c r="A4390" s="1" t="n">
        <v>201002</v>
      </c>
      <c r="B4390" s="7" t="s">
        <v>36</v>
      </c>
      <c r="C4390" s="2" t="n">
        <v>27350171</v>
      </c>
      <c r="D4390" s="8" t="s">
        <v>18</v>
      </c>
      <c r="E4390" s="1" t="n">
        <v>92400</v>
      </c>
      <c r="F4390" s="2" t="str">
        <f aca="false">VLOOKUP(C4390,変換マスタ!A:C,3,0)</f>
        <v>ビール</v>
      </c>
      <c r="G4390" s="2" t="str">
        <f aca="false">VLOOKUP(B4390,変換マスタ!E:F,2,0)</f>
        <v>中部</v>
      </c>
      <c r="H4390" s="2" t="str">
        <f aca="false">LEFT(A4390,4)</f>
        <v>2010</v>
      </c>
      <c r="I4390" s="2" t="n">
        <f aca="false">VALUE(RIGHT(A4390,2))</f>
        <v>2</v>
      </c>
      <c r="J4390" s="2" t="str">
        <f aca="false">VLOOKUP(I4390,変換マスタ!H:I,2,0)</f>
        <v>1Q</v>
      </c>
      <c r="K4390" s="2" t="str">
        <f aca="false">CONCATENATE(F4390,G4390,H4390,J4390)</f>
        <v>ビール中部20101Q</v>
      </c>
    </row>
    <row r="4391" customFormat="false" ht="12" hidden="false" customHeight="false" outlineLevel="0" collapsed="false">
      <c r="A4391" s="1" t="n">
        <v>201002</v>
      </c>
      <c r="B4391" s="7" t="s">
        <v>37</v>
      </c>
      <c r="C4391" s="2" t="n">
        <v>27350921</v>
      </c>
      <c r="D4391" s="8" t="s">
        <v>19</v>
      </c>
      <c r="E4391" s="1" t="n">
        <v>205800</v>
      </c>
      <c r="F4391" s="2" t="str">
        <f aca="false">VLOOKUP(C4391,変換マスタ!A:C,3,0)</f>
        <v>発泡酒</v>
      </c>
      <c r="G4391" s="2" t="str">
        <f aca="false">VLOOKUP(B4391,変換マスタ!E:F,2,0)</f>
        <v>東北</v>
      </c>
      <c r="H4391" s="2" t="str">
        <f aca="false">LEFT(A4391,4)</f>
        <v>2010</v>
      </c>
      <c r="I4391" s="2" t="n">
        <f aca="false">VALUE(RIGHT(A4391,2))</f>
        <v>2</v>
      </c>
      <c r="J4391" s="2" t="str">
        <f aca="false">VLOOKUP(I4391,変換マスタ!H:I,2,0)</f>
        <v>1Q</v>
      </c>
      <c r="K4391" s="2" t="str">
        <f aca="false">CONCATENATE(F4391,G4391,H4391,J4391)</f>
        <v>発泡酒東北20101Q</v>
      </c>
    </row>
    <row r="4392" customFormat="false" ht="12" hidden="false" customHeight="false" outlineLevel="0" collapsed="false">
      <c r="A4392" s="1" t="n">
        <v>201002</v>
      </c>
      <c r="B4392" s="7" t="s">
        <v>37</v>
      </c>
      <c r="C4392" s="2" t="n">
        <v>27210786</v>
      </c>
      <c r="D4392" s="8" t="s">
        <v>12</v>
      </c>
      <c r="E4392" s="1" t="n">
        <v>74760</v>
      </c>
      <c r="F4392" s="2" t="str">
        <f aca="false">VLOOKUP(C4392,変換マスタ!A:C,3,0)</f>
        <v>発泡酒</v>
      </c>
      <c r="G4392" s="2" t="str">
        <f aca="false">VLOOKUP(B4392,変換マスタ!E:F,2,0)</f>
        <v>東北</v>
      </c>
      <c r="H4392" s="2" t="str">
        <f aca="false">LEFT(A4392,4)</f>
        <v>2010</v>
      </c>
      <c r="I4392" s="2" t="n">
        <f aca="false">VALUE(RIGHT(A4392,2))</f>
        <v>2</v>
      </c>
      <c r="J4392" s="2" t="str">
        <f aca="false">VLOOKUP(I4392,変換マスタ!H:I,2,0)</f>
        <v>1Q</v>
      </c>
      <c r="K4392" s="2" t="str">
        <f aca="false">CONCATENATE(F4392,G4392,H4392,J4392)</f>
        <v>発泡酒東北20101Q</v>
      </c>
    </row>
    <row r="4393" customFormat="false" ht="12" hidden="false" customHeight="false" outlineLevel="0" collapsed="false">
      <c r="A4393" s="1" t="n">
        <v>201002</v>
      </c>
      <c r="B4393" s="7" t="s">
        <v>37</v>
      </c>
      <c r="C4393" s="2" t="n">
        <v>27220883</v>
      </c>
      <c r="D4393" s="8" t="s">
        <v>13</v>
      </c>
      <c r="E4393" s="1" t="n">
        <v>78960</v>
      </c>
      <c r="F4393" s="2" t="str">
        <f aca="false">VLOOKUP(C4393,変換マスタ!A:C,3,0)</f>
        <v>新ジャンル</v>
      </c>
      <c r="G4393" s="2" t="str">
        <f aca="false">VLOOKUP(B4393,変換マスタ!E:F,2,0)</f>
        <v>東北</v>
      </c>
      <c r="H4393" s="2" t="str">
        <f aca="false">LEFT(A4393,4)</f>
        <v>2010</v>
      </c>
      <c r="I4393" s="2" t="n">
        <f aca="false">VALUE(RIGHT(A4393,2))</f>
        <v>2</v>
      </c>
      <c r="J4393" s="2" t="str">
        <f aca="false">VLOOKUP(I4393,変換マスタ!H:I,2,0)</f>
        <v>1Q</v>
      </c>
      <c r="K4393" s="2" t="str">
        <f aca="false">CONCATENATE(F4393,G4393,H4393,J4393)</f>
        <v>新ジャンル東北20101Q</v>
      </c>
    </row>
    <row r="4394" customFormat="false" ht="12" hidden="false" customHeight="false" outlineLevel="0" collapsed="false">
      <c r="A4394" s="1" t="n">
        <v>201002</v>
      </c>
      <c r="B4394" s="7" t="s">
        <v>37</v>
      </c>
      <c r="C4394" s="2" t="n">
        <v>27220957</v>
      </c>
      <c r="D4394" s="8" t="s">
        <v>14</v>
      </c>
      <c r="E4394" s="1" t="n">
        <v>12600</v>
      </c>
      <c r="F4394" s="2" t="str">
        <f aca="false">VLOOKUP(C4394,変換マスタ!A:C,3,0)</f>
        <v>新ジャンル</v>
      </c>
      <c r="G4394" s="2" t="str">
        <f aca="false">VLOOKUP(B4394,変換マスタ!E:F,2,0)</f>
        <v>東北</v>
      </c>
      <c r="H4394" s="2" t="str">
        <f aca="false">LEFT(A4394,4)</f>
        <v>2010</v>
      </c>
      <c r="I4394" s="2" t="n">
        <f aca="false">VALUE(RIGHT(A4394,2))</f>
        <v>2</v>
      </c>
      <c r="J4394" s="2" t="str">
        <f aca="false">VLOOKUP(I4394,変換マスタ!H:I,2,0)</f>
        <v>1Q</v>
      </c>
      <c r="K4394" s="2" t="str">
        <f aca="false">CONCATENATE(F4394,G4394,H4394,J4394)</f>
        <v>新ジャンル東北20101Q</v>
      </c>
    </row>
    <row r="4395" customFormat="false" ht="12" hidden="false" customHeight="false" outlineLevel="0" collapsed="false">
      <c r="A4395" s="1" t="n">
        <v>201002</v>
      </c>
      <c r="B4395" s="7" t="s">
        <v>37</v>
      </c>
      <c r="C4395" s="2" t="n">
        <v>27220985</v>
      </c>
      <c r="D4395" s="8" t="s">
        <v>15</v>
      </c>
      <c r="E4395" s="1" t="n">
        <v>12096</v>
      </c>
      <c r="F4395" s="2" t="str">
        <f aca="false">VLOOKUP(C4395,変換マスタ!A:C,3,0)</f>
        <v>新ジャンル</v>
      </c>
      <c r="G4395" s="2" t="str">
        <f aca="false">VLOOKUP(B4395,変換マスタ!E:F,2,0)</f>
        <v>東北</v>
      </c>
      <c r="H4395" s="2" t="str">
        <f aca="false">LEFT(A4395,4)</f>
        <v>2010</v>
      </c>
      <c r="I4395" s="2" t="n">
        <f aca="false">VALUE(RIGHT(A4395,2))</f>
        <v>2</v>
      </c>
      <c r="J4395" s="2" t="str">
        <f aca="false">VLOOKUP(I4395,変換マスタ!H:I,2,0)</f>
        <v>1Q</v>
      </c>
      <c r="K4395" s="2" t="str">
        <f aca="false">CONCATENATE(F4395,G4395,H4395,J4395)</f>
        <v>新ジャンル東北20101Q</v>
      </c>
    </row>
    <row r="4396" customFormat="false" ht="12" hidden="false" customHeight="false" outlineLevel="0" collapsed="false">
      <c r="A4396" s="1" t="n">
        <v>201002</v>
      </c>
      <c r="B4396" s="7" t="s">
        <v>37</v>
      </c>
      <c r="C4396" s="2" t="n">
        <v>27260317</v>
      </c>
      <c r="D4396" s="8" t="s">
        <v>16</v>
      </c>
      <c r="E4396" s="1" t="n">
        <v>35280</v>
      </c>
      <c r="F4396" s="2" t="str">
        <f aca="false">VLOOKUP(C4396,変換マスタ!A:C,3,0)</f>
        <v>ビール</v>
      </c>
      <c r="G4396" s="2" t="str">
        <f aca="false">VLOOKUP(B4396,変換マスタ!E:F,2,0)</f>
        <v>東北</v>
      </c>
      <c r="H4396" s="2" t="str">
        <f aca="false">LEFT(A4396,4)</f>
        <v>2010</v>
      </c>
      <c r="I4396" s="2" t="n">
        <f aca="false">VALUE(RIGHT(A4396,2))</f>
        <v>2</v>
      </c>
      <c r="J4396" s="2" t="str">
        <f aca="false">VLOOKUP(I4396,変換マスタ!H:I,2,0)</f>
        <v>1Q</v>
      </c>
      <c r="K4396" s="2" t="str">
        <f aca="false">CONCATENATE(F4396,G4396,H4396,J4396)</f>
        <v>ビール東北20101Q</v>
      </c>
    </row>
    <row r="4397" customFormat="false" ht="12" hidden="false" customHeight="false" outlineLevel="0" collapsed="false">
      <c r="A4397" s="1" t="n">
        <v>201002</v>
      </c>
      <c r="B4397" s="7" t="s">
        <v>38</v>
      </c>
      <c r="C4397" s="2" t="n">
        <v>27260665</v>
      </c>
      <c r="D4397" s="8" t="s">
        <v>17</v>
      </c>
      <c r="E4397" s="1" t="n">
        <v>362040</v>
      </c>
      <c r="F4397" s="2" t="str">
        <f aca="false">VLOOKUP(C4397,変換マスタ!A:C,3,0)</f>
        <v>ビール</v>
      </c>
      <c r="G4397" s="2" t="str">
        <f aca="false">VLOOKUP(B4397,変換マスタ!E:F,2,0)</f>
        <v>中四国</v>
      </c>
      <c r="H4397" s="2" t="str">
        <f aca="false">LEFT(A4397,4)</f>
        <v>2010</v>
      </c>
      <c r="I4397" s="2" t="n">
        <f aca="false">VALUE(RIGHT(A4397,2))</f>
        <v>2</v>
      </c>
      <c r="J4397" s="2" t="str">
        <f aca="false">VLOOKUP(I4397,変換マスタ!H:I,2,0)</f>
        <v>1Q</v>
      </c>
      <c r="K4397" s="2" t="str">
        <f aca="false">CONCATENATE(F4397,G4397,H4397,J4397)</f>
        <v>ビール中四国20101Q</v>
      </c>
    </row>
    <row r="4398" customFormat="false" ht="12" hidden="false" customHeight="false" outlineLevel="0" collapsed="false">
      <c r="A4398" s="1" t="n">
        <v>201002</v>
      </c>
      <c r="B4398" s="7" t="s">
        <v>38</v>
      </c>
      <c r="C4398" s="2" t="n">
        <v>27350171</v>
      </c>
      <c r="D4398" s="8" t="s">
        <v>18</v>
      </c>
      <c r="E4398" s="1" t="n">
        <v>100800</v>
      </c>
      <c r="F4398" s="2" t="str">
        <f aca="false">VLOOKUP(C4398,変換マスタ!A:C,3,0)</f>
        <v>ビール</v>
      </c>
      <c r="G4398" s="2" t="str">
        <f aca="false">VLOOKUP(B4398,変換マスタ!E:F,2,0)</f>
        <v>中四国</v>
      </c>
      <c r="H4398" s="2" t="str">
        <f aca="false">LEFT(A4398,4)</f>
        <v>2010</v>
      </c>
      <c r="I4398" s="2" t="n">
        <f aca="false">VALUE(RIGHT(A4398,2))</f>
        <v>2</v>
      </c>
      <c r="J4398" s="2" t="str">
        <f aca="false">VLOOKUP(I4398,変換マスタ!H:I,2,0)</f>
        <v>1Q</v>
      </c>
      <c r="K4398" s="2" t="str">
        <f aca="false">CONCATENATE(F4398,G4398,H4398,J4398)</f>
        <v>ビール中四国20101Q</v>
      </c>
    </row>
    <row r="4399" customFormat="false" ht="12" hidden="false" customHeight="false" outlineLevel="0" collapsed="false">
      <c r="A4399" s="1" t="n">
        <v>201002</v>
      </c>
      <c r="B4399" s="7" t="s">
        <v>38</v>
      </c>
      <c r="C4399" s="2" t="n">
        <v>27350921</v>
      </c>
      <c r="D4399" s="8" t="s">
        <v>19</v>
      </c>
      <c r="E4399" s="1" t="n">
        <v>89880</v>
      </c>
      <c r="F4399" s="2" t="str">
        <f aca="false">VLOOKUP(C4399,変換マスタ!A:C,3,0)</f>
        <v>発泡酒</v>
      </c>
      <c r="G4399" s="2" t="str">
        <f aca="false">VLOOKUP(B4399,変換マスタ!E:F,2,0)</f>
        <v>中四国</v>
      </c>
      <c r="H4399" s="2" t="str">
        <f aca="false">LEFT(A4399,4)</f>
        <v>2010</v>
      </c>
      <c r="I4399" s="2" t="n">
        <f aca="false">VALUE(RIGHT(A4399,2))</f>
        <v>2</v>
      </c>
      <c r="J4399" s="2" t="str">
        <f aca="false">VLOOKUP(I4399,変換マスタ!H:I,2,0)</f>
        <v>1Q</v>
      </c>
      <c r="K4399" s="2" t="str">
        <f aca="false">CONCATENATE(F4399,G4399,H4399,J4399)</f>
        <v>発泡酒中四国20101Q</v>
      </c>
    </row>
    <row r="4400" customFormat="false" ht="12" hidden="false" customHeight="false" outlineLevel="0" collapsed="false">
      <c r="A4400" s="1" t="n">
        <v>201002</v>
      </c>
      <c r="B4400" s="7" t="s">
        <v>38</v>
      </c>
      <c r="C4400" s="2" t="n">
        <v>27210786</v>
      </c>
      <c r="D4400" s="8" t="s">
        <v>12</v>
      </c>
      <c r="E4400" s="1" t="n">
        <v>44352</v>
      </c>
      <c r="F4400" s="2" t="str">
        <f aca="false">VLOOKUP(C4400,変換マスタ!A:C,3,0)</f>
        <v>発泡酒</v>
      </c>
      <c r="G4400" s="2" t="str">
        <f aca="false">VLOOKUP(B4400,変換マスタ!E:F,2,0)</f>
        <v>中四国</v>
      </c>
      <c r="H4400" s="2" t="str">
        <f aca="false">LEFT(A4400,4)</f>
        <v>2010</v>
      </c>
      <c r="I4400" s="2" t="n">
        <f aca="false">VALUE(RIGHT(A4400,2))</f>
        <v>2</v>
      </c>
      <c r="J4400" s="2" t="str">
        <f aca="false">VLOOKUP(I4400,変換マスタ!H:I,2,0)</f>
        <v>1Q</v>
      </c>
      <c r="K4400" s="2" t="str">
        <f aca="false">CONCATENATE(F4400,G4400,H4400,J4400)</f>
        <v>発泡酒中四国20101Q</v>
      </c>
    </row>
    <row r="4401" customFormat="false" ht="12" hidden="false" customHeight="false" outlineLevel="0" collapsed="false">
      <c r="A4401" s="1" t="n">
        <v>201002</v>
      </c>
      <c r="B4401" s="7" t="s">
        <v>38</v>
      </c>
      <c r="C4401" s="2" t="n">
        <v>27220883</v>
      </c>
      <c r="D4401" s="8" t="s">
        <v>13</v>
      </c>
      <c r="E4401" s="1" t="n">
        <v>2998</v>
      </c>
      <c r="F4401" s="2" t="str">
        <f aca="false">VLOOKUP(C4401,変換マスタ!A:C,3,0)</f>
        <v>新ジャンル</v>
      </c>
      <c r="G4401" s="2" t="str">
        <f aca="false">VLOOKUP(B4401,変換マスタ!E:F,2,0)</f>
        <v>中四国</v>
      </c>
      <c r="H4401" s="2" t="str">
        <f aca="false">LEFT(A4401,4)</f>
        <v>2010</v>
      </c>
      <c r="I4401" s="2" t="n">
        <f aca="false">VALUE(RIGHT(A4401,2))</f>
        <v>2</v>
      </c>
      <c r="J4401" s="2" t="str">
        <f aca="false">VLOOKUP(I4401,変換マスタ!H:I,2,0)</f>
        <v>1Q</v>
      </c>
      <c r="K4401" s="2" t="str">
        <f aca="false">CONCATENATE(F4401,G4401,H4401,J4401)</f>
        <v>新ジャンル中四国20101Q</v>
      </c>
    </row>
    <row r="4402" customFormat="false" ht="12" hidden="false" customHeight="false" outlineLevel="0" collapsed="false">
      <c r="A4402" s="1" t="n">
        <v>201002</v>
      </c>
      <c r="B4402" s="7" t="s">
        <v>38</v>
      </c>
      <c r="C4402" s="2" t="n">
        <v>27220957</v>
      </c>
      <c r="D4402" s="8" t="s">
        <v>14</v>
      </c>
      <c r="E4402" s="1" t="n">
        <v>40320</v>
      </c>
      <c r="F4402" s="2" t="str">
        <f aca="false">VLOOKUP(C4402,変換マスタ!A:C,3,0)</f>
        <v>新ジャンル</v>
      </c>
      <c r="G4402" s="2" t="str">
        <f aca="false">VLOOKUP(B4402,変換マスタ!E:F,2,0)</f>
        <v>中四国</v>
      </c>
      <c r="H4402" s="2" t="str">
        <f aca="false">LEFT(A4402,4)</f>
        <v>2010</v>
      </c>
      <c r="I4402" s="2" t="n">
        <f aca="false">VALUE(RIGHT(A4402,2))</f>
        <v>2</v>
      </c>
      <c r="J4402" s="2" t="str">
        <f aca="false">VLOOKUP(I4402,変換マスタ!H:I,2,0)</f>
        <v>1Q</v>
      </c>
      <c r="K4402" s="2" t="str">
        <f aca="false">CONCATENATE(F4402,G4402,H4402,J4402)</f>
        <v>新ジャンル中四国20101Q</v>
      </c>
    </row>
    <row r="4403" customFormat="false" ht="12" hidden="false" customHeight="false" outlineLevel="0" collapsed="false">
      <c r="A4403" s="1" t="n">
        <v>201002</v>
      </c>
      <c r="B4403" s="7" t="s">
        <v>39</v>
      </c>
      <c r="C4403" s="2" t="n">
        <v>27220985</v>
      </c>
      <c r="D4403" s="8" t="s">
        <v>15</v>
      </c>
      <c r="E4403" s="1" t="n">
        <v>184800</v>
      </c>
      <c r="F4403" s="2" t="str">
        <f aca="false">VLOOKUP(C4403,変換マスタ!A:C,3,0)</f>
        <v>新ジャンル</v>
      </c>
      <c r="G4403" s="2" t="str">
        <f aca="false">VLOOKUP(B4403,変換マスタ!E:F,2,0)</f>
        <v>関信越</v>
      </c>
      <c r="H4403" s="2" t="str">
        <f aca="false">LEFT(A4403,4)</f>
        <v>2010</v>
      </c>
      <c r="I4403" s="2" t="n">
        <f aca="false">VALUE(RIGHT(A4403,2))</f>
        <v>2</v>
      </c>
      <c r="J4403" s="2" t="str">
        <f aca="false">VLOOKUP(I4403,変換マスタ!H:I,2,0)</f>
        <v>1Q</v>
      </c>
      <c r="K4403" s="2" t="str">
        <f aca="false">CONCATENATE(F4403,G4403,H4403,J4403)</f>
        <v>新ジャンル関信越20101Q</v>
      </c>
    </row>
    <row r="4404" customFormat="false" ht="12" hidden="false" customHeight="false" outlineLevel="0" collapsed="false">
      <c r="A4404" s="1" t="n">
        <v>201002</v>
      </c>
      <c r="B4404" s="7" t="s">
        <v>39</v>
      </c>
      <c r="C4404" s="2" t="n">
        <v>27260317</v>
      </c>
      <c r="D4404" s="8" t="s">
        <v>16</v>
      </c>
      <c r="E4404" s="1" t="n">
        <v>30240</v>
      </c>
      <c r="F4404" s="2" t="str">
        <f aca="false">VLOOKUP(C4404,変換マスタ!A:C,3,0)</f>
        <v>ビール</v>
      </c>
      <c r="G4404" s="2" t="str">
        <f aca="false">VLOOKUP(B4404,変換マスタ!E:F,2,0)</f>
        <v>関信越</v>
      </c>
      <c r="H4404" s="2" t="str">
        <f aca="false">LEFT(A4404,4)</f>
        <v>2010</v>
      </c>
      <c r="I4404" s="2" t="n">
        <f aca="false">VALUE(RIGHT(A4404,2))</f>
        <v>2</v>
      </c>
      <c r="J4404" s="2" t="str">
        <f aca="false">VLOOKUP(I4404,変換マスタ!H:I,2,0)</f>
        <v>1Q</v>
      </c>
      <c r="K4404" s="2" t="str">
        <f aca="false">CONCATENATE(F4404,G4404,H4404,J4404)</f>
        <v>ビール関信越20101Q</v>
      </c>
    </row>
    <row r="4405" customFormat="false" ht="12" hidden="false" customHeight="false" outlineLevel="0" collapsed="false">
      <c r="A4405" s="1" t="n">
        <v>201002</v>
      </c>
      <c r="B4405" s="7" t="s">
        <v>39</v>
      </c>
      <c r="C4405" s="2" t="n">
        <v>27260665</v>
      </c>
      <c r="D4405" s="8" t="s">
        <v>17</v>
      </c>
      <c r="E4405" s="1" t="n">
        <v>89880</v>
      </c>
      <c r="F4405" s="2" t="str">
        <f aca="false">VLOOKUP(C4405,変換マスタ!A:C,3,0)</f>
        <v>ビール</v>
      </c>
      <c r="G4405" s="2" t="str">
        <f aca="false">VLOOKUP(B4405,変換マスタ!E:F,2,0)</f>
        <v>関信越</v>
      </c>
      <c r="H4405" s="2" t="str">
        <f aca="false">LEFT(A4405,4)</f>
        <v>2010</v>
      </c>
      <c r="I4405" s="2" t="n">
        <f aca="false">VALUE(RIGHT(A4405,2))</f>
        <v>2</v>
      </c>
      <c r="J4405" s="2" t="str">
        <f aca="false">VLOOKUP(I4405,変換マスタ!H:I,2,0)</f>
        <v>1Q</v>
      </c>
      <c r="K4405" s="2" t="str">
        <f aca="false">CONCATENATE(F4405,G4405,H4405,J4405)</f>
        <v>ビール関信越20101Q</v>
      </c>
    </row>
    <row r="4406" customFormat="false" ht="12" hidden="false" customHeight="false" outlineLevel="0" collapsed="false">
      <c r="A4406" s="1" t="n">
        <v>201002</v>
      </c>
      <c r="B4406" s="7" t="s">
        <v>39</v>
      </c>
      <c r="C4406" s="2" t="n">
        <v>27350171</v>
      </c>
      <c r="D4406" s="8" t="s">
        <v>18</v>
      </c>
      <c r="E4406" s="1" t="n">
        <v>136920</v>
      </c>
      <c r="F4406" s="2" t="str">
        <f aca="false">VLOOKUP(C4406,変換マスタ!A:C,3,0)</f>
        <v>ビール</v>
      </c>
      <c r="G4406" s="2" t="str">
        <f aca="false">VLOOKUP(B4406,変換マスタ!E:F,2,0)</f>
        <v>関信越</v>
      </c>
      <c r="H4406" s="2" t="str">
        <f aca="false">LEFT(A4406,4)</f>
        <v>2010</v>
      </c>
      <c r="I4406" s="2" t="n">
        <f aca="false">VALUE(RIGHT(A4406,2))</f>
        <v>2</v>
      </c>
      <c r="J4406" s="2" t="str">
        <f aca="false">VLOOKUP(I4406,変換マスタ!H:I,2,0)</f>
        <v>1Q</v>
      </c>
      <c r="K4406" s="2" t="str">
        <f aca="false">CONCATENATE(F4406,G4406,H4406,J4406)</f>
        <v>ビール関信越20101Q</v>
      </c>
    </row>
    <row r="4407" customFormat="false" ht="12" hidden="false" customHeight="false" outlineLevel="0" collapsed="false">
      <c r="A4407" s="1" t="n">
        <v>201002</v>
      </c>
      <c r="B4407" s="7" t="s">
        <v>40</v>
      </c>
      <c r="C4407" s="2" t="n">
        <v>27350921</v>
      </c>
      <c r="D4407" s="8" t="s">
        <v>19</v>
      </c>
      <c r="E4407" s="1" t="n">
        <v>631680</v>
      </c>
      <c r="F4407" s="2" t="str">
        <f aca="false">VLOOKUP(C4407,変換マスタ!A:C,3,0)</f>
        <v>発泡酒</v>
      </c>
      <c r="G4407" s="2" t="str">
        <f aca="false">VLOOKUP(B4407,変換マスタ!E:F,2,0)</f>
        <v>近畿圏</v>
      </c>
      <c r="H4407" s="2" t="str">
        <f aca="false">LEFT(A4407,4)</f>
        <v>2010</v>
      </c>
      <c r="I4407" s="2" t="n">
        <f aca="false">VALUE(RIGHT(A4407,2))</f>
        <v>2</v>
      </c>
      <c r="J4407" s="2" t="str">
        <f aca="false">VLOOKUP(I4407,変換マスタ!H:I,2,0)</f>
        <v>1Q</v>
      </c>
      <c r="K4407" s="2" t="str">
        <f aca="false">CONCATENATE(F4407,G4407,H4407,J4407)</f>
        <v>発泡酒近畿圏20101Q</v>
      </c>
    </row>
    <row r="4408" customFormat="false" ht="12" hidden="false" customHeight="false" outlineLevel="0" collapsed="false">
      <c r="A4408" s="1" t="n">
        <v>201002</v>
      </c>
      <c r="B4408" s="7" t="s">
        <v>40</v>
      </c>
      <c r="C4408" s="2" t="n">
        <v>27210786</v>
      </c>
      <c r="D4408" s="8" t="s">
        <v>12</v>
      </c>
      <c r="E4408" s="1" t="n">
        <v>216720</v>
      </c>
      <c r="F4408" s="2" t="str">
        <f aca="false">VLOOKUP(C4408,変換マスタ!A:C,3,0)</f>
        <v>発泡酒</v>
      </c>
      <c r="G4408" s="2" t="str">
        <f aca="false">VLOOKUP(B4408,変換マスタ!E:F,2,0)</f>
        <v>近畿圏</v>
      </c>
      <c r="H4408" s="2" t="str">
        <f aca="false">LEFT(A4408,4)</f>
        <v>2010</v>
      </c>
      <c r="I4408" s="2" t="n">
        <f aca="false">VALUE(RIGHT(A4408,2))</f>
        <v>2</v>
      </c>
      <c r="J4408" s="2" t="str">
        <f aca="false">VLOOKUP(I4408,変換マスタ!H:I,2,0)</f>
        <v>1Q</v>
      </c>
      <c r="K4408" s="2" t="str">
        <f aca="false">CONCATENATE(F4408,G4408,H4408,J4408)</f>
        <v>発泡酒近畿圏20101Q</v>
      </c>
    </row>
    <row r="4409" customFormat="false" ht="12" hidden="false" customHeight="false" outlineLevel="0" collapsed="false">
      <c r="A4409" s="1" t="n">
        <v>201002</v>
      </c>
      <c r="B4409" s="7" t="s">
        <v>40</v>
      </c>
      <c r="C4409" s="2" t="n">
        <v>27220883</v>
      </c>
      <c r="D4409" s="8" t="s">
        <v>13</v>
      </c>
      <c r="E4409" s="1" t="n">
        <v>299040</v>
      </c>
      <c r="F4409" s="2" t="str">
        <f aca="false">VLOOKUP(C4409,変換マスタ!A:C,3,0)</f>
        <v>新ジャンル</v>
      </c>
      <c r="G4409" s="2" t="str">
        <f aca="false">VLOOKUP(B4409,変換マスタ!E:F,2,0)</f>
        <v>近畿圏</v>
      </c>
      <c r="H4409" s="2" t="str">
        <f aca="false">LEFT(A4409,4)</f>
        <v>2010</v>
      </c>
      <c r="I4409" s="2" t="n">
        <f aca="false">VALUE(RIGHT(A4409,2))</f>
        <v>2</v>
      </c>
      <c r="J4409" s="2" t="str">
        <f aca="false">VLOOKUP(I4409,変換マスタ!H:I,2,0)</f>
        <v>1Q</v>
      </c>
      <c r="K4409" s="2" t="str">
        <f aca="false">CONCATENATE(F4409,G4409,H4409,J4409)</f>
        <v>新ジャンル近畿圏20101Q</v>
      </c>
    </row>
    <row r="4410" customFormat="false" ht="12" hidden="false" customHeight="false" outlineLevel="0" collapsed="false">
      <c r="A4410" s="1" t="n">
        <v>201002</v>
      </c>
      <c r="B4410" s="7" t="s">
        <v>40</v>
      </c>
      <c r="C4410" s="2" t="n">
        <v>27220957</v>
      </c>
      <c r="D4410" s="8" t="s">
        <v>14</v>
      </c>
      <c r="E4410" s="1" t="n">
        <v>10332</v>
      </c>
      <c r="F4410" s="2" t="str">
        <f aca="false">VLOOKUP(C4410,変換マスタ!A:C,3,0)</f>
        <v>新ジャンル</v>
      </c>
      <c r="G4410" s="2" t="str">
        <f aca="false">VLOOKUP(B4410,変換マスタ!E:F,2,0)</f>
        <v>近畿圏</v>
      </c>
      <c r="H4410" s="2" t="str">
        <f aca="false">LEFT(A4410,4)</f>
        <v>2010</v>
      </c>
      <c r="I4410" s="2" t="n">
        <f aca="false">VALUE(RIGHT(A4410,2))</f>
        <v>2</v>
      </c>
      <c r="J4410" s="2" t="str">
        <f aca="false">VLOOKUP(I4410,変換マスタ!H:I,2,0)</f>
        <v>1Q</v>
      </c>
      <c r="K4410" s="2" t="str">
        <f aca="false">CONCATENATE(F4410,G4410,H4410,J4410)</f>
        <v>新ジャンル近畿圏20101Q</v>
      </c>
    </row>
    <row r="4411" customFormat="false" ht="12" hidden="false" customHeight="false" outlineLevel="0" collapsed="false">
      <c r="A4411" s="1" t="n">
        <v>201002</v>
      </c>
      <c r="B4411" s="7" t="s">
        <v>40</v>
      </c>
      <c r="C4411" s="2" t="n">
        <v>27220985</v>
      </c>
      <c r="D4411" s="8" t="s">
        <v>15</v>
      </c>
      <c r="E4411" s="1" t="n">
        <v>1512</v>
      </c>
      <c r="F4411" s="2" t="str">
        <f aca="false">VLOOKUP(C4411,変換マスタ!A:C,3,0)</f>
        <v>新ジャンル</v>
      </c>
      <c r="G4411" s="2" t="str">
        <f aca="false">VLOOKUP(B4411,変換マスタ!E:F,2,0)</f>
        <v>近畿圏</v>
      </c>
      <c r="H4411" s="2" t="str">
        <f aca="false">LEFT(A4411,4)</f>
        <v>2010</v>
      </c>
      <c r="I4411" s="2" t="n">
        <f aca="false">VALUE(RIGHT(A4411,2))</f>
        <v>2</v>
      </c>
      <c r="J4411" s="2" t="str">
        <f aca="false">VLOOKUP(I4411,変換マスタ!H:I,2,0)</f>
        <v>1Q</v>
      </c>
      <c r="K4411" s="2" t="str">
        <f aca="false">CONCATENATE(F4411,G4411,H4411,J4411)</f>
        <v>新ジャンル近畿圏20101Q</v>
      </c>
    </row>
    <row r="4412" customFormat="false" ht="12" hidden="false" customHeight="false" outlineLevel="0" collapsed="false">
      <c r="A4412" s="1" t="n">
        <v>201002</v>
      </c>
      <c r="B4412" s="7" t="s">
        <v>40</v>
      </c>
      <c r="C4412" s="2" t="n">
        <v>27260317</v>
      </c>
      <c r="D4412" s="8" t="s">
        <v>16</v>
      </c>
      <c r="E4412" s="1" t="n">
        <v>190680</v>
      </c>
      <c r="F4412" s="2" t="str">
        <f aca="false">VLOOKUP(C4412,変換マスタ!A:C,3,0)</f>
        <v>ビール</v>
      </c>
      <c r="G4412" s="2" t="str">
        <f aca="false">VLOOKUP(B4412,変換マスタ!E:F,2,0)</f>
        <v>近畿圏</v>
      </c>
      <c r="H4412" s="2" t="str">
        <f aca="false">LEFT(A4412,4)</f>
        <v>2010</v>
      </c>
      <c r="I4412" s="2" t="n">
        <f aca="false">VALUE(RIGHT(A4412,2))</f>
        <v>2</v>
      </c>
      <c r="J4412" s="2" t="str">
        <f aca="false">VLOOKUP(I4412,変換マスタ!H:I,2,0)</f>
        <v>1Q</v>
      </c>
      <c r="K4412" s="2" t="str">
        <f aca="false">CONCATENATE(F4412,G4412,H4412,J4412)</f>
        <v>ビール近畿圏20101Q</v>
      </c>
    </row>
    <row r="4413" customFormat="false" ht="12" hidden="false" customHeight="false" outlineLevel="0" collapsed="false">
      <c r="A4413" s="1" t="n">
        <v>201002</v>
      </c>
      <c r="B4413" s="7" t="s">
        <v>41</v>
      </c>
      <c r="C4413" s="2" t="n">
        <v>27260665</v>
      </c>
      <c r="D4413" s="8" t="s">
        <v>17</v>
      </c>
      <c r="E4413" s="1" t="n">
        <v>348600</v>
      </c>
      <c r="F4413" s="2" t="str">
        <f aca="false">VLOOKUP(C4413,変換マスタ!A:C,3,0)</f>
        <v>ビール</v>
      </c>
      <c r="G4413" s="2" t="str">
        <f aca="false">VLOOKUP(B4413,変換マスタ!E:F,2,0)</f>
        <v>九州</v>
      </c>
      <c r="H4413" s="2" t="str">
        <f aca="false">LEFT(A4413,4)</f>
        <v>2010</v>
      </c>
      <c r="I4413" s="2" t="n">
        <f aca="false">VALUE(RIGHT(A4413,2))</f>
        <v>2</v>
      </c>
      <c r="J4413" s="2" t="str">
        <f aca="false">VLOOKUP(I4413,変換マスタ!H:I,2,0)</f>
        <v>1Q</v>
      </c>
      <c r="K4413" s="2" t="str">
        <f aca="false">CONCATENATE(F4413,G4413,H4413,J4413)</f>
        <v>ビール九州20101Q</v>
      </c>
    </row>
    <row r="4414" customFormat="false" ht="12" hidden="false" customHeight="false" outlineLevel="0" collapsed="false">
      <c r="A4414" s="1" t="n">
        <v>201002</v>
      </c>
      <c r="B4414" s="7" t="s">
        <v>41</v>
      </c>
      <c r="C4414" s="2" t="n">
        <v>27350171</v>
      </c>
      <c r="D4414" s="8" t="s">
        <v>18</v>
      </c>
      <c r="E4414" s="1" t="n">
        <v>88200</v>
      </c>
      <c r="F4414" s="2" t="str">
        <f aca="false">VLOOKUP(C4414,変換マスタ!A:C,3,0)</f>
        <v>ビール</v>
      </c>
      <c r="G4414" s="2" t="str">
        <f aca="false">VLOOKUP(B4414,変換マスタ!E:F,2,0)</f>
        <v>九州</v>
      </c>
      <c r="H4414" s="2" t="str">
        <f aca="false">LEFT(A4414,4)</f>
        <v>2010</v>
      </c>
      <c r="I4414" s="2" t="n">
        <f aca="false">VALUE(RIGHT(A4414,2))</f>
        <v>2</v>
      </c>
      <c r="J4414" s="2" t="str">
        <f aca="false">VLOOKUP(I4414,変換マスタ!H:I,2,0)</f>
        <v>1Q</v>
      </c>
      <c r="K4414" s="2" t="str">
        <f aca="false">CONCATENATE(F4414,G4414,H4414,J4414)</f>
        <v>ビール九州20101Q</v>
      </c>
    </row>
    <row r="4415" customFormat="false" ht="12" hidden="false" customHeight="false" outlineLevel="0" collapsed="false">
      <c r="A4415" s="1" t="n">
        <v>201002</v>
      </c>
      <c r="B4415" s="7" t="s">
        <v>41</v>
      </c>
      <c r="C4415" s="2" t="n">
        <v>27350921</v>
      </c>
      <c r="D4415" s="8" t="s">
        <v>19</v>
      </c>
      <c r="E4415" s="1" t="n">
        <v>57960</v>
      </c>
      <c r="F4415" s="2" t="str">
        <f aca="false">VLOOKUP(C4415,変換マスタ!A:C,3,0)</f>
        <v>発泡酒</v>
      </c>
      <c r="G4415" s="2" t="str">
        <f aca="false">VLOOKUP(B4415,変換マスタ!E:F,2,0)</f>
        <v>九州</v>
      </c>
      <c r="H4415" s="2" t="str">
        <f aca="false">LEFT(A4415,4)</f>
        <v>2010</v>
      </c>
      <c r="I4415" s="2" t="n">
        <f aca="false">VALUE(RIGHT(A4415,2))</f>
        <v>2</v>
      </c>
      <c r="J4415" s="2" t="str">
        <f aca="false">VLOOKUP(I4415,変換マスタ!H:I,2,0)</f>
        <v>1Q</v>
      </c>
      <c r="K4415" s="2" t="str">
        <f aca="false">CONCATENATE(F4415,G4415,H4415,J4415)</f>
        <v>発泡酒九州20101Q</v>
      </c>
    </row>
    <row r="4416" customFormat="false" ht="12" hidden="false" customHeight="false" outlineLevel="0" collapsed="false">
      <c r="A4416" s="1" t="n">
        <v>201002</v>
      </c>
      <c r="B4416" s="7" t="s">
        <v>41</v>
      </c>
      <c r="C4416" s="2" t="n">
        <v>27210786</v>
      </c>
      <c r="D4416" s="8" t="s">
        <v>12</v>
      </c>
      <c r="E4416" s="1" t="n">
        <v>4284</v>
      </c>
      <c r="F4416" s="2" t="str">
        <f aca="false">VLOOKUP(C4416,変換マスタ!A:C,3,0)</f>
        <v>発泡酒</v>
      </c>
      <c r="G4416" s="2" t="str">
        <f aca="false">VLOOKUP(B4416,変換マスタ!E:F,2,0)</f>
        <v>九州</v>
      </c>
      <c r="H4416" s="2" t="str">
        <f aca="false">LEFT(A4416,4)</f>
        <v>2010</v>
      </c>
      <c r="I4416" s="2" t="n">
        <f aca="false">VALUE(RIGHT(A4416,2))</f>
        <v>2</v>
      </c>
      <c r="J4416" s="2" t="str">
        <f aca="false">VLOOKUP(I4416,変換マスタ!H:I,2,0)</f>
        <v>1Q</v>
      </c>
      <c r="K4416" s="2" t="str">
        <f aca="false">CONCATENATE(F4416,G4416,H4416,J4416)</f>
        <v>発泡酒九州20101Q</v>
      </c>
    </row>
    <row r="4417" customFormat="false" ht="12" hidden="false" customHeight="false" outlineLevel="0" collapsed="false">
      <c r="A4417" s="1" t="n">
        <v>201002</v>
      </c>
      <c r="B4417" s="7" t="s">
        <v>41</v>
      </c>
      <c r="C4417" s="2" t="n">
        <v>27220883</v>
      </c>
      <c r="D4417" s="8" t="s">
        <v>13</v>
      </c>
      <c r="E4417" s="1" t="n">
        <v>2268</v>
      </c>
      <c r="F4417" s="2" t="str">
        <f aca="false">VLOOKUP(C4417,変換マスタ!A:C,3,0)</f>
        <v>新ジャンル</v>
      </c>
      <c r="G4417" s="2" t="str">
        <f aca="false">VLOOKUP(B4417,変換マスタ!E:F,2,0)</f>
        <v>九州</v>
      </c>
      <c r="H4417" s="2" t="str">
        <f aca="false">LEFT(A4417,4)</f>
        <v>2010</v>
      </c>
      <c r="I4417" s="2" t="n">
        <f aca="false">VALUE(RIGHT(A4417,2))</f>
        <v>2</v>
      </c>
      <c r="J4417" s="2" t="str">
        <f aca="false">VLOOKUP(I4417,変換マスタ!H:I,2,0)</f>
        <v>1Q</v>
      </c>
      <c r="K4417" s="2" t="str">
        <f aca="false">CONCATENATE(F4417,G4417,H4417,J4417)</f>
        <v>新ジャンル九州20101Q</v>
      </c>
    </row>
    <row r="4418" customFormat="false" ht="12" hidden="false" customHeight="false" outlineLevel="0" collapsed="false">
      <c r="A4418" s="1" t="n">
        <v>201002</v>
      </c>
      <c r="B4418" s="7" t="s">
        <v>41</v>
      </c>
      <c r="C4418" s="2" t="n">
        <v>27220957</v>
      </c>
      <c r="D4418" s="8" t="s">
        <v>14</v>
      </c>
      <c r="E4418" s="1" t="n">
        <v>75600</v>
      </c>
      <c r="F4418" s="2" t="str">
        <f aca="false">VLOOKUP(C4418,変換マスタ!A:C,3,0)</f>
        <v>新ジャンル</v>
      </c>
      <c r="G4418" s="2" t="str">
        <f aca="false">VLOOKUP(B4418,変換マスタ!E:F,2,0)</f>
        <v>九州</v>
      </c>
      <c r="H4418" s="2" t="str">
        <f aca="false">LEFT(A4418,4)</f>
        <v>2010</v>
      </c>
      <c r="I4418" s="2" t="n">
        <f aca="false">VALUE(RIGHT(A4418,2))</f>
        <v>2</v>
      </c>
      <c r="J4418" s="2" t="str">
        <f aca="false">VLOOKUP(I4418,変換マスタ!H:I,2,0)</f>
        <v>1Q</v>
      </c>
      <c r="K4418" s="2" t="str">
        <f aca="false">CONCATENATE(F4418,G4418,H4418,J4418)</f>
        <v>新ジャンル九州20101Q</v>
      </c>
    </row>
    <row r="4419" customFormat="false" ht="12" hidden="false" customHeight="false" outlineLevel="0" collapsed="false">
      <c r="A4419" s="1" t="n">
        <v>201002</v>
      </c>
      <c r="B4419" s="7" t="s">
        <v>42</v>
      </c>
      <c r="C4419" s="2" t="n">
        <v>27220985</v>
      </c>
      <c r="D4419" s="8" t="s">
        <v>15</v>
      </c>
      <c r="E4419" s="1" t="n">
        <v>5040</v>
      </c>
      <c r="F4419" s="2" t="str">
        <f aca="false">VLOOKUP(C4419,変換マスタ!A:C,3,0)</f>
        <v>新ジャンル</v>
      </c>
      <c r="G4419" s="2" t="str">
        <f aca="false">VLOOKUP(B4419,変換マスタ!E:F,2,0)</f>
        <v>東北</v>
      </c>
      <c r="H4419" s="2" t="str">
        <f aca="false">LEFT(A4419,4)</f>
        <v>2010</v>
      </c>
      <c r="I4419" s="2" t="n">
        <f aca="false">VALUE(RIGHT(A4419,2))</f>
        <v>2</v>
      </c>
      <c r="J4419" s="2" t="str">
        <f aca="false">VLOOKUP(I4419,変換マスタ!H:I,2,0)</f>
        <v>1Q</v>
      </c>
      <c r="K4419" s="2" t="str">
        <f aca="false">CONCATENATE(F4419,G4419,H4419,J4419)</f>
        <v>新ジャンル東北20101Q</v>
      </c>
    </row>
    <row r="4420" customFormat="false" ht="12" hidden="false" customHeight="false" outlineLevel="0" collapsed="false">
      <c r="A4420" s="1" t="n">
        <v>201002</v>
      </c>
      <c r="B4420" s="7" t="s">
        <v>42</v>
      </c>
      <c r="C4420" s="2" t="n">
        <v>27260317</v>
      </c>
      <c r="D4420" s="8" t="s">
        <v>16</v>
      </c>
      <c r="E4420" s="1" t="n">
        <v>8400</v>
      </c>
      <c r="F4420" s="2" t="str">
        <f aca="false">VLOOKUP(C4420,変換マスタ!A:C,3,0)</f>
        <v>ビール</v>
      </c>
      <c r="G4420" s="2" t="str">
        <f aca="false">VLOOKUP(B4420,変換マスタ!E:F,2,0)</f>
        <v>東北</v>
      </c>
      <c r="H4420" s="2" t="str">
        <f aca="false">LEFT(A4420,4)</f>
        <v>2010</v>
      </c>
      <c r="I4420" s="2" t="n">
        <f aca="false">VALUE(RIGHT(A4420,2))</f>
        <v>2</v>
      </c>
      <c r="J4420" s="2" t="str">
        <f aca="false">VLOOKUP(I4420,変換マスタ!H:I,2,0)</f>
        <v>1Q</v>
      </c>
      <c r="K4420" s="2" t="str">
        <f aca="false">CONCATENATE(F4420,G4420,H4420,J4420)</f>
        <v>ビール東北20101Q</v>
      </c>
    </row>
    <row r="4421" customFormat="false" ht="12" hidden="false" customHeight="false" outlineLevel="0" collapsed="false">
      <c r="A4421" s="1" t="n">
        <v>201002</v>
      </c>
      <c r="B4421" s="7" t="s">
        <v>42</v>
      </c>
      <c r="C4421" s="2" t="n">
        <v>27260665</v>
      </c>
      <c r="D4421" s="8" t="s">
        <v>17</v>
      </c>
      <c r="E4421" s="1" t="n">
        <v>3360</v>
      </c>
      <c r="F4421" s="2" t="str">
        <f aca="false">VLOOKUP(C4421,変換マスタ!A:C,3,0)</f>
        <v>ビール</v>
      </c>
      <c r="G4421" s="2" t="str">
        <f aca="false">VLOOKUP(B4421,変換マスタ!E:F,2,0)</f>
        <v>東北</v>
      </c>
      <c r="H4421" s="2" t="str">
        <f aca="false">LEFT(A4421,4)</f>
        <v>2010</v>
      </c>
      <c r="I4421" s="2" t="n">
        <f aca="false">VALUE(RIGHT(A4421,2))</f>
        <v>2</v>
      </c>
      <c r="J4421" s="2" t="str">
        <f aca="false">VLOOKUP(I4421,変換マスタ!H:I,2,0)</f>
        <v>1Q</v>
      </c>
      <c r="K4421" s="2" t="str">
        <f aca="false">CONCATENATE(F4421,G4421,H4421,J4421)</f>
        <v>ビール東北20101Q</v>
      </c>
    </row>
    <row r="4422" customFormat="false" ht="12" hidden="false" customHeight="false" outlineLevel="0" collapsed="false">
      <c r="A4422" s="1" t="n">
        <v>201002</v>
      </c>
      <c r="B4422" s="7" t="s">
        <v>42</v>
      </c>
      <c r="C4422" s="2" t="n">
        <v>27350171</v>
      </c>
      <c r="D4422" s="8" t="s">
        <v>18</v>
      </c>
      <c r="E4422" s="1" t="n">
        <v>448560</v>
      </c>
      <c r="F4422" s="2" t="str">
        <f aca="false">VLOOKUP(C4422,変換マスタ!A:C,3,0)</f>
        <v>ビール</v>
      </c>
      <c r="G4422" s="2" t="str">
        <f aca="false">VLOOKUP(B4422,変換マスタ!E:F,2,0)</f>
        <v>東北</v>
      </c>
      <c r="H4422" s="2" t="str">
        <f aca="false">LEFT(A4422,4)</f>
        <v>2010</v>
      </c>
      <c r="I4422" s="2" t="n">
        <f aca="false">VALUE(RIGHT(A4422,2))</f>
        <v>2</v>
      </c>
      <c r="J4422" s="2" t="str">
        <f aca="false">VLOOKUP(I4422,変換マスタ!H:I,2,0)</f>
        <v>1Q</v>
      </c>
      <c r="K4422" s="2" t="str">
        <f aca="false">CONCATENATE(F4422,G4422,H4422,J4422)</f>
        <v>ビール東北20101Q</v>
      </c>
    </row>
    <row r="4423" customFormat="false" ht="12" hidden="false" customHeight="false" outlineLevel="0" collapsed="false">
      <c r="A4423" s="1" t="n">
        <v>201002</v>
      </c>
      <c r="B4423" s="7" t="s">
        <v>42</v>
      </c>
      <c r="C4423" s="2" t="n">
        <v>27350921</v>
      </c>
      <c r="D4423" s="8" t="s">
        <v>19</v>
      </c>
      <c r="E4423" s="1" t="n">
        <v>232680</v>
      </c>
      <c r="F4423" s="2" t="str">
        <f aca="false">VLOOKUP(C4423,変換マスタ!A:C,3,0)</f>
        <v>発泡酒</v>
      </c>
      <c r="G4423" s="2" t="str">
        <f aca="false">VLOOKUP(B4423,変換マスタ!E:F,2,0)</f>
        <v>東北</v>
      </c>
      <c r="H4423" s="2" t="str">
        <f aca="false">LEFT(A4423,4)</f>
        <v>2010</v>
      </c>
      <c r="I4423" s="2" t="n">
        <f aca="false">VALUE(RIGHT(A4423,2))</f>
        <v>2</v>
      </c>
      <c r="J4423" s="2" t="str">
        <f aca="false">VLOOKUP(I4423,変換マスタ!H:I,2,0)</f>
        <v>1Q</v>
      </c>
      <c r="K4423" s="2" t="str">
        <f aca="false">CONCATENATE(F4423,G4423,H4423,J4423)</f>
        <v>発泡酒東北20101Q</v>
      </c>
    </row>
    <row r="4424" customFormat="false" ht="12" hidden="false" customHeight="false" outlineLevel="0" collapsed="false">
      <c r="A4424" s="1" t="n">
        <v>201002</v>
      </c>
      <c r="B4424" s="7" t="s">
        <v>42</v>
      </c>
      <c r="C4424" s="2" t="n">
        <v>27210786</v>
      </c>
      <c r="D4424" s="8" t="s">
        <v>12</v>
      </c>
      <c r="E4424" s="1" t="n">
        <v>146160</v>
      </c>
      <c r="F4424" s="2" t="str">
        <f aca="false">VLOOKUP(C4424,変換マスタ!A:C,3,0)</f>
        <v>発泡酒</v>
      </c>
      <c r="G4424" s="2" t="str">
        <f aca="false">VLOOKUP(B4424,変換マスタ!E:F,2,0)</f>
        <v>東北</v>
      </c>
      <c r="H4424" s="2" t="str">
        <f aca="false">LEFT(A4424,4)</f>
        <v>2010</v>
      </c>
      <c r="I4424" s="2" t="n">
        <f aca="false">VALUE(RIGHT(A4424,2))</f>
        <v>2</v>
      </c>
      <c r="J4424" s="2" t="str">
        <f aca="false">VLOOKUP(I4424,変換マスタ!H:I,2,0)</f>
        <v>1Q</v>
      </c>
      <c r="K4424" s="2" t="str">
        <f aca="false">CONCATENATE(F4424,G4424,H4424,J4424)</f>
        <v>発泡酒東北20101Q</v>
      </c>
    </row>
    <row r="4425" customFormat="false" ht="12" hidden="false" customHeight="false" outlineLevel="0" collapsed="false">
      <c r="A4425" s="1" t="n">
        <v>201002</v>
      </c>
      <c r="B4425" s="7" t="s">
        <v>42</v>
      </c>
      <c r="C4425" s="2" t="n">
        <v>27220883</v>
      </c>
      <c r="D4425" s="8" t="s">
        <v>13</v>
      </c>
      <c r="E4425" s="1" t="n">
        <v>9828</v>
      </c>
      <c r="F4425" s="2" t="str">
        <f aca="false">VLOOKUP(C4425,変換マスタ!A:C,3,0)</f>
        <v>新ジャンル</v>
      </c>
      <c r="G4425" s="2" t="str">
        <f aca="false">VLOOKUP(B4425,変換マスタ!E:F,2,0)</f>
        <v>東北</v>
      </c>
      <c r="H4425" s="2" t="str">
        <f aca="false">LEFT(A4425,4)</f>
        <v>2010</v>
      </c>
      <c r="I4425" s="2" t="n">
        <f aca="false">VALUE(RIGHT(A4425,2))</f>
        <v>2</v>
      </c>
      <c r="J4425" s="2" t="str">
        <f aca="false">VLOOKUP(I4425,変換マスタ!H:I,2,0)</f>
        <v>1Q</v>
      </c>
      <c r="K4425" s="2" t="str">
        <f aca="false">CONCATENATE(F4425,G4425,H4425,J4425)</f>
        <v>新ジャンル東北20101Q</v>
      </c>
    </row>
    <row r="4426" customFormat="false" ht="12" hidden="false" customHeight="false" outlineLevel="0" collapsed="false">
      <c r="A4426" s="1" t="n">
        <v>201002</v>
      </c>
      <c r="B4426" s="7" t="s">
        <v>42</v>
      </c>
      <c r="C4426" s="2" t="n">
        <v>27220957</v>
      </c>
      <c r="D4426" s="8" t="s">
        <v>14</v>
      </c>
      <c r="E4426" s="1" t="n">
        <v>10836</v>
      </c>
      <c r="F4426" s="2" t="str">
        <f aca="false">VLOOKUP(C4426,変換マスタ!A:C,3,0)</f>
        <v>新ジャンル</v>
      </c>
      <c r="G4426" s="2" t="str">
        <f aca="false">VLOOKUP(B4426,変換マスタ!E:F,2,0)</f>
        <v>東北</v>
      </c>
      <c r="H4426" s="2" t="str">
        <f aca="false">LEFT(A4426,4)</f>
        <v>2010</v>
      </c>
      <c r="I4426" s="2" t="n">
        <f aca="false">VALUE(RIGHT(A4426,2))</f>
        <v>2</v>
      </c>
      <c r="J4426" s="2" t="str">
        <f aca="false">VLOOKUP(I4426,変換マスタ!H:I,2,0)</f>
        <v>1Q</v>
      </c>
      <c r="K4426" s="2" t="str">
        <f aca="false">CONCATENATE(F4426,G4426,H4426,J4426)</f>
        <v>新ジャンル東北20101Q</v>
      </c>
    </row>
    <row r="4427" customFormat="false" ht="12" hidden="false" customHeight="false" outlineLevel="0" collapsed="false">
      <c r="A4427" s="1" t="n">
        <v>201002</v>
      </c>
      <c r="B4427" s="7" t="s">
        <v>42</v>
      </c>
      <c r="C4427" s="2" t="n">
        <v>27220985</v>
      </c>
      <c r="D4427" s="8" t="s">
        <v>15</v>
      </c>
      <c r="E4427" s="1" t="n">
        <v>197400</v>
      </c>
      <c r="F4427" s="2" t="str">
        <f aca="false">VLOOKUP(C4427,変換マスタ!A:C,3,0)</f>
        <v>新ジャンル</v>
      </c>
      <c r="G4427" s="2" t="str">
        <f aca="false">VLOOKUP(B4427,変換マスタ!E:F,2,0)</f>
        <v>東北</v>
      </c>
      <c r="H4427" s="2" t="str">
        <f aca="false">LEFT(A4427,4)</f>
        <v>2010</v>
      </c>
      <c r="I4427" s="2" t="n">
        <f aca="false">VALUE(RIGHT(A4427,2))</f>
        <v>2</v>
      </c>
      <c r="J4427" s="2" t="str">
        <f aca="false">VLOOKUP(I4427,変換マスタ!H:I,2,0)</f>
        <v>1Q</v>
      </c>
      <c r="K4427" s="2" t="str">
        <f aca="false">CONCATENATE(F4427,G4427,H4427,J4427)</f>
        <v>新ジャンル東北20101Q</v>
      </c>
    </row>
    <row r="4428" customFormat="false" ht="12" hidden="false" customHeight="false" outlineLevel="0" collapsed="false">
      <c r="A4428" s="1" t="n">
        <v>201002</v>
      </c>
      <c r="B4428" s="7" t="s">
        <v>43</v>
      </c>
      <c r="C4428" s="2" t="n">
        <v>27260317</v>
      </c>
      <c r="D4428" s="8" t="s">
        <v>16</v>
      </c>
      <c r="E4428" s="1" t="n">
        <v>787080</v>
      </c>
      <c r="F4428" s="2" t="str">
        <f aca="false">VLOOKUP(C4428,変換マスタ!A:C,3,0)</f>
        <v>ビール</v>
      </c>
      <c r="G4428" s="2" t="str">
        <f aca="false">VLOOKUP(B4428,変換マスタ!E:F,2,0)</f>
        <v>関信越</v>
      </c>
      <c r="H4428" s="2" t="str">
        <f aca="false">LEFT(A4428,4)</f>
        <v>2010</v>
      </c>
      <c r="I4428" s="2" t="n">
        <f aca="false">VALUE(RIGHT(A4428,2))</f>
        <v>2</v>
      </c>
      <c r="J4428" s="2" t="str">
        <f aca="false">VLOOKUP(I4428,変換マスタ!H:I,2,0)</f>
        <v>1Q</v>
      </c>
      <c r="K4428" s="2" t="str">
        <f aca="false">CONCATENATE(F4428,G4428,H4428,J4428)</f>
        <v>ビール関信越20101Q</v>
      </c>
    </row>
    <row r="4429" customFormat="false" ht="12" hidden="false" customHeight="false" outlineLevel="0" collapsed="false">
      <c r="A4429" s="1" t="n">
        <v>201002</v>
      </c>
      <c r="B4429" s="7" t="s">
        <v>43</v>
      </c>
      <c r="C4429" s="2" t="n">
        <v>27260665</v>
      </c>
      <c r="D4429" s="8" t="s">
        <v>17</v>
      </c>
      <c r="E4429" s="1" t="n">
        <v>209160</v>
      </c>
      <c r="F4429" s="2" t="str">
        <f aca="false">VLOOKUP(C4429,変換マスタ!A:C,3,0)</f>
        <v>ビール</v>
      </c>
      <c r="G4429" s="2" t="str">
        <f aca="false">VLOOKUP(B4429,変換マスタ!E:F,2,0)</f>
        <v>関信越</v>
      </c>
      <c r="H4429" s="2" t="str">
        <f aca="false">LEFT(A4429,4)</f>
        <v>2010</v>
      </c>
      <c r="I4429" s="2" t="n">
        <f aca="false">VALUE(RIGHT(A4429,2))</f>
        <v>2</v>
      </c>
      <c r="J4429" s="2" t="str">
        <f aca="false">VLOOKUP(I4429,変換マスタ!H:I,2,0)</f>
        <v>1Q</v>
      </c>
      <c r="K4429" s="2" t="str">
        <f aca="false">CONCATENATE(F4429,G4429,H4429,J4429)</f>
        <v>ビール関信越20101Q</v>
      </c>
    </row>
    <row r="4430" customFormat="false" ht="12" hidden="false" customHeight="false" outlineLevel="0" collapsed="false">
      <c r="A4430" s="1" t="n">
        <v>201002</v>
      </c>
      <c r="B4430" s="7" t="s">
        <v>43</v>
      </c>
      <c r="C4430" s="2" t="n">
        <v>27350171</v>
      </c>
      <c r="D4430" s="8" t="s">
        <v>18</v>
      </c>
      <c r="E4430" s="1" t="n">
        <v>321720</v>
      </c>
      <c r="F4430" s="2" t="str">
        <f aca="false">VLOOKUP(C4430,変換マスタ!A:C,3,0)</f>
        <v>ビール</v>
      </c>
      <c r="G4430" s="2" t="str">
        <f aca="false">VLOOKUP(B4430,変換マスタ!E:F,2,0)</f>
        <v>関信越</v>
      </c>
      <c r="H4430" s="2" t="str">
        <f aca="false">LEFT(A4430,4)</f>
        <v>2010</v>
      </c>
      <c r="I4430" s="2" t="n">
        <f aca="false">VALUE(RIGHT(A4430,2))</f>
        <v>2</v>
      </c>
      <c r="J4430" s="2" t="str">
        <f aca="false">VLOOKUP(I4430,変換マスタ!H:I,2,0)</f>
        <v>1Q</v>
      </c>
      <c r="K4430" s="2" t="str">
        <f aca="false">CONCATENATE(F4430,G4430,H4430,J4430)</f>
        <v>ビール関信越20101Q</v>
      </c>
    </row>
    <row r="4431" customFormat="false" ht="12" hidden="false" customHeight="false" outlineLevel="0" collapsed="false">
      <c r="A4431" s="1" t="n">
        <v>201002</v>
      </c>
      <c r="B4431" s="7" t="s">
        <v>43</v>
      </c>
      <c r="C4431" s="2" t="n">
        <v>27350921</v>
      </c>
      <c r="D4431" s="8" t="s">
        <v>19</v>
      </c>
      <c r="E4431" s="1" t="n">
        <v>28980</v>
      </c>
      <c r="F4431" s="2" t="str">
        <f aca="false">VLOOKUP(C4431,変換マスタ!A:C,3,0)</f>
        <v>発泡酒</v>
      </c>
      <c r="G4431" s="2" t="str">
        <f aca="false">VLOOKUP(B4431,変換マスタ!E:F,2,0)</f>
        <v>関信越</v>
      </c>
      <c r="H4431" s="2" t="str">
        <f aca="false">LEFT(A4431,4)</f>
        <v>2010</v>
      </c>
      <c r="I4431" s="2" t="n">
        <f aca="false">VALUE(RIGHT(A4431,2))</f>
        <v>2</v>
      </c>
      <c r="J4431" s="2" t="str">
        <f aca="false">VLOOKUP(I4431,変換マスタ!H:I,2,0)</f>
        <v>1Q</v>
      </c>
      <c r="K4431" s="2" t="str">
        <f aca="false">CONCATENATE(F4431,G4431,H4431,J4431)</f>
        <v>発泡酒関信越20101Q</v>
      </c>
    </row>
    <row r="4432" customFormat="false" ht="12" hidden="false" customHeight="false" outlineLevel="0" collapsed="false">
      <c r="A4432" s="1" t="n">
        <v>201002</v>
      </c>
      <c r="B4432" s="7" t="s">
        <v>43</v>
      </c>
      <c r="C4432" s="2" t="n">
        <v>27210786</v>
      </c>
      <c r="D4432" s="8" t="s">
        <v>12</v>
      </c>
      <c r="E4432" s="1" t="n">
        <v>11340</v>
      </c>
      <c r="F4432" s="2" t="str">
        <f aca="false">VLOOKUP(C4432,変換マスタ!A:C,3,0)</f>
        <v>発泡酒</v>
      </c>
      <c r="G4432" s="2" t="str">
        <f aca="false">VLOOKUP(B4432,変換マスタ!E:F,2,0)</f>
        <v>関信越</v>
      </c>
      <c r="H4432" s="2" t="str">
        <f aca="false">LEFT(A4432,4)</f>
        <v>2010</v>
      </c>
      <c r="I4432" s="2" t="n">
        <f aca="false">VALUE(RIGHT(A4432,2))</f>
        <v>2</v>
      </c>
      <c r="J4432" s="2" t="str">
        <f aca="false">VLOOKUP(I4432,変換マスタ!H:I,2,0)</f>
        <v>1Q</v>
      </c>
      <c r="K4432" s="2" t="str">
        <f aca="false">CONCATENATE(F4432,G4432,H4432,J4432)</f>
        <v>発泡酒関信越20101Q</v>
      </c>
    </row>
    <row r="4433" customFormat="false" ht="12" hidden="false" customHeight="false" outlineLevel="0" collapsed="false">
      <c r="A4433" s="1" t="n">
        <v>201002</v>
      </c>
      <c r="B4433" s="7" t="s">
        <v>43</v>
      </c>
      <c r="C4433" s="2" t="n">
        <v>27220883</v>
      </c>
      <c r="D4433" s="8" t="s">
        <v>13</v>
      </c>
      <c r="E4433" s="1" t="n">
        <v>183960</v>
      </c>
      <c r="F4433" s="2" t="str">
        <f aca="false">VLOOKUP(C4433,変換マスタ!A:C,3,0)</f>
        <v>新ジャンル</v>
      </c>
      <c r="G4433" s="2" t="str">
        <f aca="false">VLOOKUP(B4433,変換マスタ!E:F,2,0)</f>
        <v>関信越</v>
      </c>
      <c r="H4433" s="2" t="str">
        <f aca="false">LEFT(A4433,4)</f>
        <v>2010</v>
      </c>
      <c r="I4433" s="2" t="n">
        <f aca="false">VALUE(RIGHT(A4433,2))</f>
        <v>2</v>
      </c>
      <c r="J4433" s="2" t="str">
        <f aca="false">VLOOKUP(I4433,変換マスタ!H:I,2,0)</f>
        <v>1Q</v>
      </c>
      <c r="K4433" s="2" t="str">
        <f aca="false">CONCATENATE(F4433,G4433,H4433,J4433)</f>
        <v>新ジャンル関信越20101Q</v>
      </c>
    </row>
    <row r="4434" customFormat="false" ht="12" hidden="false" customHeight="false" outlineLevel="0" collapsed="false">
      <c r="A4434" s="1" t="n">
        <v>201002</v>
      </c>
      <c r="B4434" s="7" t="s">
        <v>44</v>
      </c>
      <c r="C4434" s="2" t="n">
        <v>27220957</v>
      </c>
      <c r="D4434" s="8" t="s">
        <v>14</v>
      </c>
      <c r="E4434" s="1" t="n">
        <v>2499</v>
      </c>
      <c r="F4434" s="2" t="str">
        <f aca="false">VLOOKUP(C4434,変換マスタ!A:C,3,0)</f>
        <v>新ジャンル</v>
      </c>
      <c r="G4434" s="2" t="str">
        <f aca="false">VLOOKUP(B4434,変換マスタ!E:F,2,0)</f>
        <v>首都圏</v>
      </c>
      <c r="H4434" s="2" t="str">
        <f aca="false">LEFT(A4434,4)</f>
        <v>2010</v>
      </c>
      <c r="I4434" s="2" t="n">
        <f aca="false">VALUE(RIGHT(A4434,2))</f>
        <v>2</v>
      </c>
      <c r="J4434" s="2" t="str">
        <f aca="false">VLOOKUP(I4434,変換マスタ!H:I,2,0)</f>
        <v>1Q</v>
      </c>
      <c r="K4434" s="2" t="str">
        <f aca="false">CONCATENATE(F4434,G4434,H4434,J4434)</f>
        <v>新ジャンル首都圏20101Q</v>
      </c>
    </row>
    <row r="4435" customFormat="false" ht="12" hidden="false" customHeight="false" outlineLevel="0" collapsed="false">
      <c r="A4435" s="1" t="n">
        <v>201002</v>
      </c>
      <c r="B4435" s="7" t="s">
        <v>44</v>
      </c>
      <c r="C4435" s="2" t="n">
        <v>27220985</v>
      </c>
      <c r="D4435" s="8" t="s">
        <v>15</v>
      </c>
      <c r="E4435" s="1" t="n">
        <v>29400</v>
      </c>
      <c r="F4435" s="2" t="str">
        <f aca="false">VLOOKUP(C4435,変換マスタ!A:C,3,0)</f>
        <v>新ジャンル</v>
      </c>
      <c r="G4435" s="2" t="str">
        <f aca="false">VLOOKUP(B4435,変換マスタ!E:F,2,0)</f>
        <v>首都圏</v>
      </c>
      <c r="H4435" s="2" t="str">
        <f aca="false">LEFT(A4435,4)</f>
        <v>2010</v>
      </c>
      <c r="I4435" s="2" t="n">
        <f aca="false">VALUE(RIGHT(A4435,2))</f>
        <v>2</v>
      </c>
      <c r="J4435" s="2" t="str">
        <f aca="false">VLOOKUP(I4435,変換マスタ!H:I,2,0)</f>
        <v>1Q</v>
      </c>
      <c r="K4435" s="2" t="str">
        <f aca="false">CONCATENATE(F4435,G4435,H4435,J4435)</f>
        <v>新ジャンル首都圏20101Q</v>
      </c>
    </row>
    <row r="4436" customFormat="false" ht="12" hidden="false" customHeight="false" outlineLevel="0" collapsed="false">
      <c r="A4436" s="1" t="n">
        <v>201002</v>
      </c>
      <c r="B4436" s="7" t="s">
        <v>44</v>
      </c>
      <c r="C4436" s="2" t="n">
        <v>27260317</v>
      </c>
      <c r="D4436" s="8" t="s">
        <v>16</v>
      </c>
      <c r="E4436" s="1" t="n">
        <v>10829</v>
      </c>
      <c r="F4436" s="2" t="str">
        <f aca="false">VLOOKUP(C4436,変換マスタ!A:C,3,0)</f>
        <v>ビール</v>
      </c>
      <c r="G4436" s="2" t="str">
        <f aca="false">VLOOKUP(B4436,変換マスタ!E:F,2,0)</f>
        <v>首都圏</v>
      </c>
      <c r="H4436" s="2" t="str">
        <f aca="false">LEFT(A4436,4)</f>
        <v>2010</v>
      </c>
      <c r="I4436" s="2" t="n">
        <f aca="false">VALUE(RIGHT(A4436,2))</f>
        <v>2</v>
      </c>
      <c r="J4436" s="2" t="str">
        <f aca="false">VLOOKUP(I4436,変換マスタ!H:I,2,0)</f>
        <v>1Q</v>
      </c>
      <c r="K4436" s="2" t="str">
        <f aca="false">CONCATENATE(F4436,G4436,H4436,J4436)</f>
        <v>ビール首都圏20101Q</v>
      </c>
    </row>
    <row r="4437" customFormat="false" ht="12" hidden="false" customHeight="false" outlineLevel="0" collapsed="false">
      <c r="A4437" s="1" t="n">
        <v>201002</v>
      </c>
      <c r="B4437" s="7" t="s">
        <v>44</v>
      </c>
      <c r="C4437" s="2" t="n">
        <v>27260665</v>
      </c>
      <c r="D4437" s="8" t="s">
        <v>17</v>
      </c>
      <c r="E4437" s="1" t="n">
        <v>8707440</v>
      </c>
      <c r="F4437" s="2" t="str">
        <f aca="false">VLOOKUP(C4437,変換マスタ!A:C,3,0)</f>
        <v>ビール</v>
      </c>
      <c r="G4437" s="2" t="str">
        <f aca="false">VLOOKUP(B4437,変換マスタ!E:F,2,0)</f>
        <v>首都圏</v>
      </c>
      <c r="H4437" s="2" t="str">
        <f aca="false">LEFT(A4437,4)</f>
        <v>2010</v>
      </c>
      <c r="I4437" s="2" t="n">
        <f aca="false">VALUE(RIGHT(A4437,2))</f>
        <v>2</v>
      </c>
      <c r="J4437" s="2" t="str">
        <f aca="false">VLOOKUP(I4437,変換マスタ!H:I,2,0)</f>
        <v>1Q</v>
      </c>
      <c r="K4437" s="2" t="str">
        <f aca="false">CONCATENATE(F4437,G4437,H4437,J4437)</f>
        <v>ビール首都圏20101Q</v>
      </c>
    </row>
    <row r="4438" customFormat="false" ht="12" hidden="false" customHeight="false" outlineLevel="0" collapsed="false">
      <c r="A4438" s="1" t="n">
        <v>201002</v>
      </c>
      <c r="B4438" s="7" t="s">
        <v>44</v>
      </c>
      <c r="C4438" s="2" t="n">
        <v>27350171</v>
      </c>
      <c r="D4438" s="8" t="s">
        <v>18</v>
      </c>
      <c r="E4438" s="1" t="n">
        <v>1854720</v>
      </c>
      <c r="F4438" s="2" t="str">
        <f aca="false">VLOOKUP(C4438,変換マスタ!A:C,3,0)</f>
        <v>ビール</v>
      </c>
      <c r="G4438" s="2" t="str">
        <f aca="false">VLOOKUP(B4438,変換マスタ!E:F,2,0)</f>
        <v>首都圏</v>
      </c>
      <c r="H4438" s="2" t="str">
        <f aca="false">LEFT(A4438,4)</f>
        <v>2010</v>
      </c>
      <c r="I4438" s="2" t="n">
        <f aca="false">VALUE(RIGHT(A4438,2))</f>
        <v>2</v>
      </c>
      <c r="J4438" s="2" t="str">
        <f aca="false">VLOOKUP(I4438,変換マスタ!H:I,2,0)</f>
        <v>1Q</v>
      </c>
      <c r="K4438" s="2" t="str">
        <f aca="false">CONCATENATE(F4438,G4438,H4438,J4438)</f>
        <v>ビール首都圏20101Q</v>
      </c>
    </row>
    <row r="4439" customFormat="false" ht="12" hidden="false" customHeight="false" outlineLevel="0" collapsed="false">
      <c r="A4439" s="1" t="n">
        <v>201002</v>
      </c>
      <c r="B4439" s="7" t="s">
        <v>44</v>
      </c>
      <c r="C4439" s="2" t="n">
        <v>27350921</v>
      </c>
      <c r="D4439" s="8" t="s">
        <v>19</v>
      </c>
      <c r="E4439" s="1" t="n">
        <v>3790080</v>
      </c>
      <c r="F4439" s="2" t="str">
        <f aca="false">VLOOKUP(C4439,変換マスタ!A:C,3,0)</f>
        <v>発泡酒</v>
      </c>
      <c r="G4439" s="2" t="str">
        <f aca="false">VLOOKUP(B4439,変換マスタ!E:F,2,0)</f>
        <v>首都圏</v>
      </c>
      <c r="H4439" s="2" t="str">
        <f aca="false">LEFT(A4439,4)</f>
        <v>2010</v>
      </c>
      <c r="I4439" s="2" t="n">
        <f aca="false">VALUE(RIGHT(A4439,2))</f>
        <v>2</v>
      </c>
      <c r="J4439" s="2" t="str">
        <f aca="false">VLOOKUP(I4439,変換マスタ!H:I,2,0)</f>
        <v>1Q</v>
      </c>
      <c r="K4439" s="2" t="str">
        <f aca="false">CONCATENATE(F4439,G4439,H4439,J4439)</f>
        <v>発泡酒首都圏20101Q</v>
      </c>
    </row>
    <row r="4440" customFormat="false" ht="12" hidden="false" customHeight="false" outlineLevel="0" collapsed="false">
      <c r="A4440" s="1" t="n">
        <v>201002</v>
      </c>
      <c r="B4440" s="7" t="s">
        <v>44</v>
      </c>
      <c r="C4440" s="2" t="n">
        <v>27210786</v>
      </c>
      <c r="D4440" s="8" t="s">
        <v>12</v>
      </c>
      <c r="E4440" s="1" t="n">
        <v>522144</v>
      </c>
      <c r="F4440" s="2" t="str">
        <f aca="false">VLOOKUP(C4440,変換マスタ!A:C,3,0)</f>
        <v>発泡酒</v>
      </c>
      <c r="G4440" s="2" t="str">
        <f aca="false">VLOOKUP(B4440,変換マスタ!E:F,2,0)</f>
        <v>首都圏</v>
      </c>
      <c r="H4440" s="2" t="str">
        <f aca="false">LEFT(A4440,4)</f>
        <v>2010</v>
      </c>
      <c r="I4440" s="2" t="n">
        <f aca="false">VALUE(RIGHT(A4440,2))</f>
        <v>2</v>
      </c>
      <c r="J4440" s="2" t="str">
        <f aca="false">VLOOKUP(I4440,変換マスタ!H:I,2,0)</f>
        <v>1Q</v>
      </c>
      <c r="K4440" s="2" t="str">
        <f aca="false">CONCATENATE(F4440,G4440,H4440,J4440)</f>
        <v>発泡酒首都圏20101Q</v>
      </c>
    </row>
    <row r="4441" customFormat="false" ht="12" hidden="false" customHeight="false" outlineLevel="0" collapsed="false">
      <c r="A4441" s="1" t="n">
        <v>201002</v>
      </c>
      <c r="B4441" s="7" t="s">
        <v>44</v>
      </c>
      <c r="C4441" s="2" t="n">
        <v>27220883</v>
      </c>
      <c r="D4441" s="8" t="s">
        <v>13</v>
      </c>
      <c r="E4441" s="1" t="n">
        <v>278712</v>
      </c>
      <c r="F4441" s="2" t="str">
        <f aca="false">VLOOKUP(C4441,変換マスタ!A:C,3,0)</f>
        <v>新ジャンル</v>
      </c>
      <c r="G4441" s="2" t="str">
        <f aca="false">VLOOKUP(B4441,変換マスタ!E:F,2,0)</f>
        <v>首都圏</v>
      </c>
      <c r="H4441" s="2" t="str">
        <f aca="false">LEFT(A4441,4)</f>
        <v>2010</v>
      </c>
      <c r="I4441" s="2" t="n">
        <f aca="false">VALUE(RIGHT(A4441,2))</f>
        <v>2</v>
      </c>
      <c r="J4441" s="2" t="str">
        <f aca="false">VLOOKUP(I4441,変換マスタ!H:I,2,0)</f>
        <v>1Q</v>
      </c>
      <c r="K4441" s="2" t="str">
        <f aca="false">CONCATENATE(F4441,G4441,H4441,J4441)</f>
        <v>新ジャンル首都圏20101Q</v>
      </c>
    </row>
    <row r="4442" customFormat="false" ht="12" hidden="false" customHeight="false" outlineLevel="0" collapsed="false">
      <c r="A4442" s="1" t="n">
        <v>201002</v>
      </c>
      <c r="B4442" s="7" t="s">
        <v>44</v>
      </c>
      <c r="C4442" s="2" t="n">
        <v>27220957</v>
      </c>
      <c r="D4442" s="8" t="s">
        <v>14</v>
      </c>
      <c r="E4442" s="1" t="n">
        <v>2993760</v>
      </c>
      <c r="F4442" s="2" t="str">
        <f aca="false">VLOOKUP(C4442,変換マスタ!A:C,3,0)</f>
        <v>新ジャンル</v>
      </c>
      <c r="G4442" s="2" t="str">
        <f aca="false">VLOOKUP(B4442,変換マスタ!E:F,2,0)</f>
        <v>首都圏</v>
      </c>
      <c r="H4442" s="2" t="str">
        <f aca="false">LEFT(A4442,4)</f>
        <v>2010</v>
      </c>
      <c r="I4442" s="2" t="n">
        <f aca="false">VALUE(RIGHT(A4442,2))</f>
        <v>2</v>
      </c>
      <c r="J4442" s="2" t="str">
        <f aca="false">VLOOKUP(I4442,変換マスタ!H:I,2,0)</f>
        <v>1Q</v>
      </c>
      <c r="K4442" s="2" t="str">
        <f aca="false">CONCATENATE(F4442,G4442,H4442,J4442)</f>
        <v>新ジャンル首都圏20101Q</v>
      </c>
    </row>
    <row r="4443" customFormat="false" ht="12" hidden="false" customHeight="false" outlineLevel="0" collapsed="false">
      <c r="A4443" s="1" t="n">
        <v>201002</v>
      </c>
      <c r="B4443" s="7" t="s">
        <v>44</v>
      </c>
      <c r="C4443" s="2" t="n">
        <v>27220985</v>
      </c>
      <c r="D4443" s="8" t="s">
        <v>15</v>
      </c>
      <c r="E4443" s="1" t="n">
        <v>-2499</v>
      </c>
      <c r="F4443" s="2" t="str">
        <f aca="false">VLOOKUP(C4443,変換マスタ!A:C,3,0)</f>
        <v>新ジャンル</v>
      </c>
      <c r="G4443" s="2" t="str">
        <f aca="false">VLOOKUP(B4443,変換マスタ!E:F,2,0)</f>
        <v>首都圏</v>
      </c>
      <c r="H4443" s="2" t="str">
        <f aca="false">LEFT(A4443,4)</f>
        <v>2010</v>
      </c>
      <c r="I4443" s="2" t="n">
        <f aca="false">VALUE(RIGHT(A4443,2))</f>
        <v>2</v>
      </c>
      <c r="J4443" s="2" t="str">
        <f aca="false">VLOOKUP(I4443,変換マスタ!H:I,2,0)</f>
        <v>1Q</v>
      </c>
      <c r="K4443" s="2" t="str">
        <f aca="false">CONCATENATE(F4443,G4443,H4443,J4443)</f>
        <v>新ジャンル首都圏20101Q</v>
      </c>
    </row>
    <row r="4444" customFormat="false" ht="12" hidden="false" customHeight="false" outlineLevel="0" collapsed="false">
      <c r="A4444" s="1" t="n">
        <v>201002</v>
      </c>
      <c r="B4444" s="7" t="s">
        <v>44</v>
      </c>
      <c r="C4444" s="2" t="n">
        <v>27260317</v>
      </c>
      <c r="D4444" s="8" t="s">
        <v>16</v>
      </c>
      <c r="E4444" s="1" t="n">
        <v>472236</v>
      </c>
      <c r="F4444" s="2" t="str">
        <f aca="false">VLOOKUP(C4444,変換マスタ!A:C,3,0)</f>
        <v>ビール</v>
      </c>
      <c r="G4444" s="2" t="str">
        <f aca="false">VLOOKUP(B4444,変換マスタ!E:F,2,0)</f>
        <v>首都圏</v>
      </c>
      <c r="H4444" s="2" t="str">
        <f aca="false">LEFT(A4444,4)</f>
        <v>2010</v>
      </c>
      <c r="I4444" s="2" t="n">
        <f aca="false">VALUE(RIGHT(A4444,2))</f>
        <v>2</v>
      </c>
      <c r="J4444" s="2" t="str">
        <f aca="false">VLOOKUP(I4444,変換マスタ!H:I,2,0)</f>
        <v>1Q</v>
      </c>
      <c r="K4444" s="2" t="str">
        <f aca="false">CONCATENATE(F4444,G4444,H4444,J4444)</f>
        <v>ビール首都圏20101Q</v>
      </c>
    </row>
    <row r="4445" customFormat="false" ht="12" hidden="false" customHeight="false" outlineLevel="0" collapsed="false">
      <c r="A4445" s="1" t="n">
        <v>201002</v>
      </c>
      <c r="B4445" s="7" t="s">
        <v>44</v>
      </c>
      <c r="C4445" s="2" t="n">
        <v>27260665</v>
      </c>
      <c r="D4445" s="8" t="s">
        <v>17</v>
      </c>
      <c r="E4445" s="1" t="n">
        <v>65366</v>
      </c>
      <c r="F4445" s="2" t="str">
        <f aca="false">VLOOKUP(C4445,変換マスタ!A:C,3,0)</f>
        <v>ビール</v>
      </c>
      <c r="G4445" s="2" t="str">
        <f aca="false">VLOOKUP(B4445,変換マスタ!E:F,2,0)</f>
        <v>首都圏</v>
      </c>
      <c r="H4445" s="2" t="str">
        <f aca="false">LEFT(A4445,4)</f>
        <v>2010</v>
      </c>
      <c r="I4445" s="2" t="n">
        <f aca="false">VALUE(RIGHT(A4445,2))</f>
        <v>2</v>
      </c>
      <c r="J4445" s="2" t="str">
        <f aca="false">VLOOKUP(I4445,変換マスタ!H:I,2,0)</f>
        <v>1Q</v>
      </c>
      <c r="K4445" s="2" t="str">
        <f aca="false">CONCATENATE(F4445,G4445,H4445,J4445)</f>
        <v>ビール首都圏20101Q</v>
      </c>
    </row>
    <row r="4446" customFormat="false" ht="12" hidden="false" customHeight="false" outlineLevel="0" collapsed="false">
      <c r="A4446" s="1" t="n">
        <v>201002</v>
      </c>
      <c r="B4446" s="7" t="s">
        <v>45</v>
      </c>
      <c r="C4446" s="2" t="n">
        <v>27350171</v>
      </c>
      <c r="D4446" s="8" t="s">
        <v>18</v>
      </c>
      <c r="E4446" s="1" t="n">
        <v>1680</v>
      </c>
      <c r="F4446" s="2" t="str">
        <f aca="false">VLOOKUP(C4446,変換マスタ!A:C,3,0)</f>
        <v>ビール</v>
      </c>
      <c r="G4446" s="2" t="str">
        <f aca="false">VLOOKUP(B4446,変換マスタ!E:F,2,0)</f>
        <v>東北</v>
      </c>
      <c r="H4446" s="2" t="str">
        <f aca="false">LEFT(A4446,4)</f>
        <v>2010</v>
      </c>
      <c r="I4446" s="2" t="n">
        <f aca="false">VALUE(RIGHT(A4446,2))</f>
        <v>2</v>
      </c>
      <c r="J4446" s="2" t="str">
        <f aca="false">VLOOKUP(I4446,変換マスタ!H:I,2,0)</f>
        <v>1Q</v>
      </c>
      <c r="K4446" s="2" t="str">
        <f aca="false">CONCATENATE(F4446,G4446,H4446,J4446)</f>
        <v>ビール東北20101Q</v>
      </c>
    </row>
    <row r="4447" customFormat="false" ht="12" hidden="false" customHeight="false" outlineLevel="0" collapsed="false">
      <c r="A4447" s="1" t="n">
        <v>201002</v>
      </c>
      <c r="B4447" s="7" t="s">
        <v>45</v>
      </c>
      <c r="C4447" s="2" t="n">
        <v>27350921</v>
      </c>
      <c r="D4447" s="8" t="s">
        <v>19</v>
      </c>
      <c r="E4447" s="1" t="n">
        <v>756</v>
      </c>
      <c r="F4447" s="2" t="str">
        <f aca="false">VLOOKUP(C4447,変換マスタ!A:C,3,0)</f>
        <v>発泡酒</v>
      </c>
      <c r="G4447" s="2" t="str">
        <f aca="false">VLOOKUP(B4447,変換マスタ!E:F,2,0)</f>
        <v>東北</v>
      </c>
      <c r="H4447" s="2" t="str">
        <f aca="false">LEFT(A4447,4)</f>
        <v>2010</v>
      </c>
      <c r="I4447" s="2" t="n">
        <f aca="false">VALUE(RIGHT(A4447,2))</f>
        <v>2</v>
      </c>
      <c r="J4447" s="2" t="str">
        <f aca="false">VLOOKUP(I4447,変換マスタ!H:I,2,0)</f>
        <v>1Q</v>
      </c>
      <c r="K4447" s="2" t="str">
        <f aca="false">CONCATENATE(F4447,G4447,H4447,J4447)</f>
        <v>発泡酒東北20101Q</v>
      </c>
    </row>
    <row r="4448" customFormat="false" ht="12" hidden="false" customHeight="false" outlineLevel="0" collapsed="false">
      <c r="A4448" s="1" t="n">
        <v>201002</v>
      </c>
      <c r="B4448" s="7" t="s">
        <v>45</v>
      </c>
      <c r="C4448" s="2" t="n">
        <v>27210786</v>
      </c>
      <c r="D4448" s="8" t="s">
        <v>12</v>
      </c>
      <c r="E4448" s="1" t="n">
        <v>890400</v>
      </c>
      <c r="F4448" s="2" t="str">
        <f aca="false">VLOOKUP(C4448,変換マスタ!A:C,3,0)</f>
        <v>発泡酒</v>
      </c>
      <c r="G4448" s="2" t="str">
        <f aca="false">VLOOKUP(B4448,変換マスタ!E:F,2,0)</f>
        <v>東北</v>
      </c>
      <c r="H4448" s="2" t="str">
        <f aca="false">LEFT(A4448,4)</f>
        <v>2010</v>
      </c>
      <c r="I4448" s="2" t="n">
        <f aca="false">VALUE(RIGHT(A4448,2))</f>
        <v>2</v>
      </c>
      <c r="J4448" s="2" t="str">
        <f aca="false">VLOOKUP(I4448,変換マスタ!H:I,2,0)</f>
        <v>1Q</v>
      </c>
      <c r="K4448" s="2" t="str">
        <f aca="false">CONCATENATE(F4448,G4448,H4448,J4448)</f>
        <v>発泡酒東北20101Q</v>
      </c>
    </row>
    <row r="4449" customFormat="false" ht="12" hidden="false" customHeight="false" outlineLevel="0" collapsed="false">
      <c r="A4449" s="1" t="n">
        <v>201002</v>
      </c>
      <c r="B4449" s="7" t="s">
        <v>45</v>
      </c>
      <c r="C4449" s="2" t="n">
        <v>27220883</v>
      </c>
      <c r="D4449" s="8" t="s">
        <v>13</v>
      </c>
      <c r="E4449" s="1" t="n">
        <v>568680</v>
      </c>
      <c r="F4449" s="2" t="str">
        <f aca="false">VLOOKUP(C4449,変換マスタ!A:C,3,0)</f>
        <v>新ジャンル</v>
      </c>
      <c r="G4449" s="2" t="str">
        <f aca="false">VLOOKUP(B4449,変換マスタ!E:F,2,0)</f>
        <v>東北</v>
      </c>
      <c r="H4449" s="2" t="str">
        <f aca="false">LEFT(A4449,4)</f>
        <v>2010</v>
      </c>
      <c r="I4449" s="2" t="n">
        <f aca="false">VALUE(RIGHT(A4449,2))</f>
        <v>2</v>
      </c>
      <c r="J4449" s="2" t="str">
        <f aca="false">VLOOKUP(I4449,変換マスタ!H:I,2,0)</f>
        <v>1Q</v>
      </c>
      <c r="K4449" s="2" t="str">
        <f aca="false">CONCATENATE(F4449,G4449,H4449,J4449)</f>
        <v>新ジャンル東北20101Q</v>
      </c>
    </row>
    <row r="4450" customFormat="false" ht="12" hidden="false" customHeight="false" outlineLevel="0" collapsed="false">
      <c r="A4450" s="1" t="n">
        <v>201002</v>
      </c>
      <c r="B4450" s="7" t="s">
        <v>45</v>
      </c>
      <c r="C4450" s="2" t="n">
        <v>27220957</v>
      </c>
      <c r="D4450" s="8" t="s">
        <v>14</v>
      </c>
      <c r="E4450" s="1" t="n">
        <v>397320</v>
      </c>
      <c r="F4450" s="2" t="str">
        <f aca="false">VLOOKUP(C4450,変換マスタ!A:C,3,0)</f>
        <v>新ジャンル</v>
      </c>
      <c r="G4450" s="2" t="str">
        <f aca="false">VLOOKUP(B4450,変換マスタ!E:F,2,0)</f>
        <v>東北</v>
      </c>
      <c r="H4450" s="2" t="str">
        <f aca="false">LEFT(A4450,4)</f>
        <v>2010</v>
      </c>
      <c r="I4450" s="2" t="n">
        <f aca="false">VALUE(RIGHT(A4450,2))</f>
        <v>2</v>
      </c>
      <c r="J4450" s="2" t="str">
        <f aca="false">VLOOKUP(I4450,変換マスタ!H:I,2,0)</f>
        <v>1Q</v>
      </c>
      <c r="K4450" s="2" t="str">
        <f aca="false">CONCATENATE(F4450,G4450,H4450,J4450)</f>
        <v>新ジャンル東北20101Q</v>
      </c>
    </row>
    <row r="4451" customFormat="false" ht="12" hidden="false" customHeight="false" outlineLevel="0" collapsed="false">
      <c r="A4451" s="1" t="n">
        <v>201002</v>
      </c>
      <c r="B4451" s="7" t="s">
        <v>45</v>
      </c>
      <c r="C4451" s="2" t="n">
        <v>27220985</v>
      </c>
      <c r="D4451" s="8" t="s">
        <v>15</v>
      </c>
      <c r="E4451" s="1" t="n">
        <v>9072</v>
      </c>
      <c r="F4451" s="2" t="str">
        <f aca="false">VLOOKUP(C4451,変換マスタ!A:C,3,0)</f>
        <v>新ジャンル</v>
      </c>
      <c r="G4451" s="2" t="str">
        <f aca="false">VLOOKUP(B4451,変換マスタ!E:F,2,0)</f>
        <v>東北</v>
      </c>
      <c r="H4451" s="2" t="str">
        <f aca="false">LEFT(A4451,4)</f>
        <v>2010</v>
      </c>
      <c r="I4451" s="2" t="n">
        <f aca="false">VALUE(RIGHT(A4451,2))</f>
        <v>2</v>
      </c>
      <c r="J4451" s="2" t="str">
        <f aca="false">VLOOKUP(I4451,変換マスタ!H:I,2,0)</f>
        <v>1Q</v>
      </c>
      <c r="K4451" s="2" t="str">
        <f aca="false">CONCATENATE(F4451,G4451,H4451,J4451)</f>
        <v>新ジャンル東北20101Q</v>
      </c>
    </row>
    <row r="4452" customFormat="false" ht="12" hidden="false" customHeight="false" outlineLevel="0" collapsed="false">
      <c r="A4452" s="1" t="n">
        <v>201002</v>
      </c>
      <c r="B4452" s="7" t="s">
        <v>45</v>
      </c>
      <c r="C4452" s="2" t="n">
        <v>27260317</v>
      </c>
      <c r="D4452" s="8" t="s">
        <v>16</v>
      </c>
      <c r="E4452" s="1" t="n">
        <v>3528</v>
      </c>
      <c r="F4452" s="2" t="str">
        <f aca="false">VLOOKUP(C4452,変換マスタ!A:C,3,0)</f>
        <v>ビール</v>
      </c>
      <c r="G4452" s="2" t="str">
        <f aca="false">VLOOKUP(B4452,変換マスタ!E:F,2,0)</f>
        <v>東北</v>
      </c>
      <c r="H4452" s="2" t="str">
        <f aca="false">LEFT(A4452,4)</f>
        <v>2010</v>
      </c>
      <c r="I4452" s="2" t="n">
        <f aca="false">VALUE(RIGHT(A4452,2))</f>
        <v>2</v>
      </c>
      <c r="J4452" s="2" t="str">
        <f aca="false">VLOOKUP(I4452,変換マスタ!H:I,2,0)</f>
        <v>1Q</v>
      </c>
      <c r="K4452" s="2" t="str">
        <f aca="false">CONCATENATE(F4452,G4452,H4452,J4452)</f>
        <v>ビール東北20101Q</v>
      </c>
    </row>
    <row r="4453" customFormat="false" ht="12" hidden="false" customHeight="false" outlineLevel="0" collapsed="false">
      <c r="A4453" s="1" t="n">
        <v>201002</v>
      </c>
      <c r="B4453" s="7" t="s">
        <v>45</v>
      </c>
      <c r="C4453" s="2" t="n">
        <v>27260665</v>
      </c>
      <c r="D4453" s="8" t="s">
        <v>17</v>
      </c>
      <c r="E4453" s="1" t="n">
        <v>500640</v>
      </c>
      <c r="F4453" s="2" t="str">
        <f aca="false">VLOOKUP(C4453,変換マスタ!A:C,3,0)</f>
        <v>ビール</v>
      </c>
      <c r="G4453" s="2" t="str">
        <f aca="false">VLOOKUP(B4453,変換マスタ!E:F,2,0)</f>
        <v>東北</v>
      </c>
      <c r="H4453" s="2" t="str">
        <f aca="false">LEFT(A4453,4)</f>
        <v>2010</v>
      </c>
      <c r="I4453" s="2" t="n">
        <f aca="false">VALUE(RIGHT(A4453,2))</f>
        <v>2</v>
      </c>
      <c r="J4453" s="2" t="str">
        <f aca="false">VLOOKUP(I4453,変換マスタ!H:I,2,0)</f>
        <v>1Q</v>
      </c>
      <c r="K4453" s="2" t="str">
        <f aca="false">CONCATENATE(F4453,G4453,H4453,J4453)</f>
        <v>ビール東北20101Q</v>
      </c>
    </row>
    <row r="4454" customFormat="false" ht="12" hidden="false" customHeight="false" outlineLevel="0" collapsed="false">
      <c r="A4454" s="1" t="n">
        <v>201002</v>
      </c>
      <c r="B4454" s="7" t="s">
        <v>46</v>
      </c>
      <c r="C4454" s="2" t="n">
        <v>27350171</v>
      </c>
      <c r="D4454" s="8" t="s">
        <v>18</v>
      </c>
      <c r="E4454" s="1" t="n">
        <v>1469160</v>
      </c>
      <c r="F4454" s="2" t="str">
        <f aca="false">VLOOKUP(C4454,変換マスタ!A:C,3,0)</f>
        <v>ビール</v>
      </c>
      <c r="G4454" s="2" t="str">
        <f aca="false">VLOOKUP(B4454,変換マスタ!E:F,2,0)</f>
        <v>中部</v>
      </c>
      <c r="H4454" s="2" t="str">
        <f aca="false">LEFT(A4454,4)</f>
        <v>2010</v>
      </c>
      <c r="I4454" s="2" t="n">
        <f aca="false">VALUE(RIGHT(A4454,2))</f>
        <v>2</v>
      </c>
      <c r="J4454" s="2" t="str">
        <f aca="false">VLOOKUP(I4454,変換マスタ!H:I,2,0)</f>
        <v>1Q</v>
      </c>
      <c r="K4454" s="2" t="str">
        <f aca="false">CONCATENATE(F4454,G4454,H4454,J4454)</f>
        <v>ビール中部20101Q</v>
      </c>
    </row>
    <row r="4455" customFormat="false" ht="12" hidden="false" customHeight="false" outlineLevel="0" collapsed="false">
      <c r="A4455" s="1" t="n">
        <v>201002</v>
      </c>
      <c r="B4455" s="7" t="s">
        <v>46</v>
      </c>
      <c r="C4455" s="2" t="n">
        <v>27350921</v>
      </c>
      <c r="D4455" s="8" t="s">
        <v>19</v>
      </c>
      <c r="E4455" s="1" t="n">
        <v>269640</v>
      </c>
      <c r="F4455" s="2" t="str">
        <f aca="false">VLOOKUP(C4455,変換マスタ!A:C,3,0)</f>
        <v>発泡酒</v>
      </c>
      <c r="G4455" s="2" t="str">
        <f aca="false">VLOOKUP(B4455,変換マスタ!E:F,2,0)</f>
        <v>中部</v>
      </c>
      <c r="H4455" s="2" t="str">
        <f aca="false">LEFT(A4455,4)</f>
        <v>2010</v>
      </c>
      <c r="I4455" s="2" t="n">
        <f aca="false">VALUE(RIGHT(A4455,2))</f>
        <v>2</v>
      </c>
      <c r="J4455" s="2" t="str">
        <f aca="false">VLOOKUP(I4455,変換マスタ!H:I,2,0)</f>
        <v>1Q</v>
      </c>
      <c r="K4455" s="2" t="str">
        <f aca="false">CONCATENATE(F4455,G4455,H4455,J4455)</f>
        <v>発泡酒中部20101Q</v>
      </c>
    </row>
    <row r="4456" customFormat="false" ht="12" hidden="false" customHeight="false" outlineLevel="0" collapsed="false">
      <c r="A4456" s="1" t="n">
        <v>201002</v>
      </c>
      <c r="B4456" s="7" t="s">
        <v>46</v>
      </c>
      <c r="C4456" s="2" t="n">
        <v>27210786</v>
      </c>
      <c r="D4456" s="8" t="s">
        <v>12</v>
      </c>
      <c r="E4456" s="1" t="n">
        <v>425040</v>
      </c>
      <c r="F4456" s="2" t="str">
        <f aca="false">VLOOKUP(C4456,変換マスタ!A:C,3,0)</f>
        <v>発泡酒</v>
      </c>
      <c r="G4456" s="2" t="str">
        <f aca="false">VLOOKUP(B4456,変換マスタ!E:F,2,0)</f>
        <v>中部</v>
      </c>
      <c r="H4456" s="2" t="str">
        <f aca="false">LEFT(A4456,4)</f>
        <v>2010</v>
      </c>
      <c r="I4456" s="2" t="n">
        <f aca="false">VALUE(RIGHT(A4456,2))</f>
        <v>2</v>
      </c>
      <c r="J4456" s="2" t="str">
        <f aca="false">VLOOKUP(I4456,変換マスタ!H:I,2,0)</f>
        <v>1Q</v>
      </c>
      <c r="K4456" s="2" t="str">
        <f aca="false">CONCATENATE(F4456,G4456,H4456,J4456)</f>
        <v>発泡酒中部20101Q</v>
      </c>
    </row>
    <row r="4457" customFormat="false" ht="12" hidden="false" customHeight="false" outlineLevel="0" collapsed="false">
      <c r="A4457" s="1" t="n">
        <v>201002</v>
      </c>
      <c r="B4457" s="7" t="s">
        <v>46</v>
      </c>
      <c r="C4457" s="2" t="n">
        <v>27220883</v>
      </c>
      <c r="D4457" s="8" t="s">
        <v>13</v>
      </c>
      <c r="E4457" s="1" t="n">
        <v>41832</v>
      </c>
      <c r="F4457" s="2" t="str">
        <f aca="false">VLOOKUP(C4457,変換マスタ!A:C,3,0)</f>
        <v>新ジャンル</v>
      </c>
      <c r="G4457" s="2" t="str">
        <f aca="false">VLOOKUP(B4457,変換マスタ!E:F,2,0)</f>
        <v>中部</v>
      </c>
      <c r="H4457" s="2" t="str">
        <f aca="false">LEFT(A4457,4)</f>
        <v>2010</v>
      </c>
      <c r="I4457" s="2" t="n">
        <f aca="false">VALUE(RIGHT(A4457,2))</f>
        <v>2</v>
      </c>
      <c r="J4457" s="2" t="str">
        <f aca="false">VLOOKUP(I4457,変換マスタ!H:I,2,0)</f>
        <v>1Q</v>
      </c>
      <c r="K4457" s="2" t="str">
        <f aca="false">CONCATENATE(F4457,G4457,H4457,J4457)</f>
        <v>新ジャンル中部20101Q</v>
      </c>
    </row>
    <row r="4458" customFormat="false" ht="12" hidden="false" customHeight="false" outlineLevel="0" collapsed="false">
      <c r="A4458" s="1" t="n">
        <v>201002</v>
      </c>
      <c r="B4458" s="7" t="s">
        <v>46</v>
      </c>
      <c r="C4458" s="2" t="n">
        <v>27220957</v>
      </c>
      <c r="D4458" s="8" t="s">
        <v>14</v>
      </c>
      <c r="E4458" s="1" t="n">
        <v>19908</v>
      </c>
      <c r="F4458" s="2" t="str">
        <f aca="false">VLOOKUP(C4458,変換マスタ!A:C,3,0)</f>
        <v>新ジャンル</v>
      </c>
      <c r="G4458" s="2" t="str">
        <f aca="false">VLOOKUP(B4458,変換マスタ!E:F,2,0)</f>
        <v>中部</v>
      </c>
      <c r="H4458" s="2" t="str">
        <f aca="false">LEFT(A4458,4)</f>
        <v>2010</v>
      </c>
      <c r="I4458" s="2" t="n">
        <f aca="false">VALUE(RIGHT(A4458,2))</f>
        <v>2</v>
      </c>
      <c r="J4458" s="2" t="str">
        <f aca="false">VLOOKUP(I4458,変換マスタ!H:I,2,0)</f>
        <v>1Q</v>
      </c>
      <c r="K4458" s="2" t="str">
        <f aca="false">CONCATENATE(F4458,G4458,H4458,J4458)</f>
        <v>新ジャンル中部20101Q</v>
      </c>
    </row>
    <row r="4459" customFormat="false" ht="12" hidden="false" customHeight="false" outlineLevel="0" collapsed="false">
      <c r="A4459" s="1" t="n">
        <v>201002</v>
      </c>
      <c r="B4459" s="7" t="s">
        <v>46</v>
      </c>
      <c r="C4459" s="2" t="n">
        <v>27220985</v>
      </c>
      <c r="D4459" s="8" t="s">
        <v>15</v>
      </c>
      <c r="E4459" s="1" t="n">
        <v>288960</v>
      </c>
      <c r="F4459" s="2" t="str">
        <f aca="false">VLOOKUP(C4459,変換マスタ!A:C,3,0)</f>
        <v>新ジャンル</v>
      </c>
      <c r="G4459" s="2" t="str">
        <f aca="false">VLOOKUP(B4459,変換マスタ!E:F,2,0)</f>
        <v>中部</v>
      </c>
      <c r="H4459" s="2" t="str">
        <f aca="false">LEFT(A4459,4)</f>
        <v>2010</v>
      </c>
      <c r="I4459" s="2" t="n">
        <f aca="false">VALUE(RIGHT(A4459,2))</f>
        <v>2</v>
      </c>
      <c r="J4459" s="2" t="str">
        <f aca="false">VLOOKUP(I4459,変換マスタ!H:I,2,0)</f>
        <v>1Q</v>
      </c>
      <c r="K4459" s="2" t="str">
        <f aca="false">CONCATENATE(F4459,G4459,H4459,J4459)</f>
        <v>新ジャンル中部20101Q</v>
      </c>
    </row>
    <row r="4460" customFormat="false" ht="12" hidden="false" customHeight="false" outlineLevel="0" collapsed="false">
      <c r="A4460" s="1" t="n">
        <v>201002</v>
      </c>
      <c r="B4460" s="7" t="s">
        <v>47</v>
      </c>
      <c r="C4460" s="2" t="n">
        <v>27260317</v>
      </c>
      <c r="D4460" s="8" t="s">
        <v>16</v>
      </c>
      <c r="E4460" s="1" t="n">
        <v>313320</v>
      </c>
      <c r="F4460" s="2" t="str">
        <f aca="false">VLOOKUP(C4460,変換マスタ!A:C,3,0)</f>
        <v>ビール</v>
      </c>
      <c r="G4460" s="2" t="str">
        <f aca="false">VLOOKUP(B4460,変換マスタ!E:F,2,0)</f>
        <v>中部</v>
      </c>
      <c r="H4460" s="2" t="str">
        <f aca="false">LEFT(A4460,4)</f>
        <v>2010</v>
      </c>
      <c r="I4460" s="2" t="n">
        <f aca="false">VALUE(RIGHT(A4460,2))</f>
        <v>2</v>
      </c>
      <c r="J4460" s="2" t="str">
        <f aca="false">VLOOKUP(I4460,変換マスタ!H:I,2,0)</f>
        <v>1Q</v>
      </c>
      <c r="K4460" s="2" t="str">
        <f aca="false">CONCATENATE(F4460,G4460,H4460,J4460)</f>
        <v>ビール中部20101Q</v>
      </c>
    </row>
    <row r="4461" customFormat="false" ht="12" hidden="false" customHeight="false" outlineLevel="0" collapsed="false">
      <c r="A4461" s="1" t="n">
        <v>201002</v>
      </c>
      <c r="B4461" s="7" t="s">
        <v>47</v>
      </c>
      <c r="C4461" s="2" t="n">
        <v>27260665</v>
      </c>
      <c r="D4461" s="8" t="s">
        <v>17</v>
      </c>
      <c r="E4461" s="1" t="n">
        <v>69720</v>
      </c>
      <c r="F4461" s="2" t="str">
        <f aca="false">VLOOKUP(C4461,変換マスタ!A:C,3,0)</f>
        <v>ビール</v>
      </c>
      <c r="G4461" s="2" t="str">
        <f aca="false">VLOOKUP(B4461,変換マスタ!E:F,2,0)</f>
        <v>中部</v>
      </c>
      <c r="H4461" s="2" t="str">
        <f aca="false">LEFT(A4461,4)</f>
        <v>2010</v>
      </c>
      <c r="I4461" s="2" t="n">
        <f aca="false">VALUE(RIGHT(A4461,2))</f>
        <v>2</v>
      </c>
      <c r="J4461" s="2" t="str">
        <f aca="false">VLOOKUP(I4461,変換マスタ!H:I,2,0)</f>
        <v>1Q</v>
      </c>
      <c r="K4461" s="2" t="str">
        <f aca="false">CONCATENATE(F4461,G4461,H4461,J4461)</f>
        <v>ビール中部20101Q</v>
      </c>
    </row>
    <row r="4462" customFormat="false" ht="12" hidden="false" customHeight="false" outlineLevel="0" collapsed="false">
      <c r="A4462" s="1" t="n">
        <v>201002</v>
      </c>
      <c r="B4462" s="7" t="s">
        <v>47</v>
      </c>
      <c r="C4462" s="2" t="n">
        <v>27350171</v>
      </c>
      <c r="D4462" s="8" t="s">
        <v>18</v>
      </c>
      <c r="E4462" s="1" t="n">
        <v>97440</v>
      </c>
      <c r="F4462" s="2" t="str">
        <f aca="false">VLOOKUP(C4462,変換マスタ!A:C,3,0)</f>
        <v>ビール</v>
      </c>
      <c r="G4462" s="2" t="str">
        <f aca="false">VLOOKUP(B4462,変換マスタ!E:F,2,0)</f>
        <v>中部</v>
      </c>
      <c r="H4462" s="2" t="str">
        <f aca="false">LEFT(A4462,4)</f>
        <v>2010</v>
      </c>
      <c r="I4462" s="2" t="n">
        <f aca="false">VALUE(RIGHT(A4462,2))</f>
        <v>2</v>
      </c>
      <c r="J4462" s="2" t="str">
        <f aca="false">VLOOKUP(I4462,変換マスタ!H:I,2,0)</f>
        <v>1Q</v>
      </c>
      <c r="K4462" s="2" t="str">
        <f aca="false">CONCATENATE(F4462,G4462,H4462,J4462)</f>
        <v>ビール中部20101Q</v>
      </c>
    </row>
    <row r="4463" customFormat="false" ht="12" hidden="false" customHeight="false" outlineLevel="0" collapsed="false">
      <c r="A4463" s="1" t="n">
        <v>201002</v>
      </c>
      <c r="B4463" s="7" t="s">
        <v>47</v>
      </c>
      <c r="C4463" s="2" t="n">
        <v>27350921</v>
      </c>
      <c r="D4463" s="8" t="s">
        <v>19</v>
      </c>
      <c r="E4463" s="1" t="n">
        <v>15624</v>
      </c>
      <c r="F4463" s="2" t="str">
        <f aca="false">VLOOKUP(C4463,変換マスタ!A:C,3,0)</f>
        <v>発泡酒</v>
      </c>
      <c r="G4463" s="2" t="str">
        <f aca="false">VLOOKUP(B4463,変換マスタ!E:F,2,0)</f>
        <v>中部</v>
      </c>
      <c r="H4463" s="2" t="str">
        <f aca="false">LEFT(A4463,4)</f>
        <v>2010</v>
      </c>
      <c r="I4463" s="2" t="n">
        <f aca="false">VALUE(RIGHT(A4463,2))</f>
        <v>2</v>
      </c>
      <c r="J4463" s="2" t="str">
        <f aca="false">VLOOKUP(I4463,変換マスタ!H:I,2,0)</f>
        <v>1Q</v>
      </c>
      <c r="K4463" s="2" t="str">
        <f aca="false">CONCATENATE(F4463,G4463,H4463,J4463)</f>
        <v>発泡酒中部20101Q</v>
      </c>
    </row>
    <row r="4464" customFormat="false" ht="12" hidden="false" customHeight="false" outlineLevel="0" collapsed="false">
      <c r="A4464" s="1" t="n">
        <v>201002</v>
      </c>
      <c r="B4464" s="7" t="s">
        <v>47</v>
      </c>
      <c r="C4464" s="2" t="n">
        <v>27210786</v>
      </c>
      <c r="D4464" s="8" t="s">
        <v>12</v>
      </c>
      <c r="E4464" s="1" t="n">
        <v>7308</v>
      </c>
      <c r="F4464" s="2" t="str">
        <f aca="false">VLOOKUP(C4464,変換マスタ!A:C,3,0)</f>
        <v>発泡酒</v>
      </c>
      <c r="G4464" s="2" t="str">
        <f aca="false">VLOOKUP(B4464,変換マスタ!E:F,2,0)</f>
        <v>中部</v>
      </c>
      <c r="H4464" s="2" t="str">
        <f aca="false">LEFT(A4464,4)</f>
        <v>2010</v>
      </c>
      <c r="I4464" s="2" t="n">
        <f aca="false">VALUE(RIGHT(A4464,2))</f>
        <v>2</v>
      </c>
      <c r="J4464" s="2" t="str">
        <f aca="false">VLOOKUP(I4464,変換マスタ!H:I,2,0)</f>
        <v>1Q</v>
      </c>
      <c r="K4464" s="2" t="str">
        <f aca="false">CONCATENATE(F4464,G4464,H4464,J4464)</f>
        <v>発泡酒中部20101Q</v>
      </c>
    </row>
    <row r="4465" customFormat="false" ht="12" hidden="false" customHeight="false" outlineLevel="0" collapsed="false">
      <c r="A4465" s="1" t="n">
        <v>201002</v>
      </c>
      <c r="B4465" s="7" t="s">
        <v>47</v>
      </c>
      <c r="C4465" s="2" t="n">
        <v>27220883</v>
      </c>
      <c r="D4465" s="8" t="s">
        <v>13</v>
      </c>
      <c r="E4465" s="1" t="n">
        <v>60480</v>
      </c>
      <c r="F4465" s="2" t="str">
        <f aca="false">VLOOKUP(C4465,変換マスタ!A:C,3,0)</f>
        <v>新ジャンル</v>
      </c>
      <c r="G4465" s="2" t="str">
        <f aca="false">VLOOKUP(B4465,変換マスタ!E:F,2,0)</f>
        <v>中部</v>
      </c>
      <c r="H4465" s="2" t="str">
        <f aca="false">LEFT(A4465,4)</f>
        <v>2010</v>
      </c>
      <c r="I4465" s="2" t="n">
        <f aca="false">VALUE(RIGHT(A4465,2))</f>
        <v>2</v>
      </c>
      <c r="J4465" s="2" t="str">
        <f aca="false">VLOOKUP(I4465,変換マスタ!H:I,2,0)</f>
        <v>1Q</v>
      </c>
      <c r="K4465" s="2" t="str">
        <f aca="false">CONCATENATE(F4465,G4465,H4465,J4465)</f>
        <v>新ジャンル中部20101Q</v>
      </c>
    </row>
    <row r="4466" customFormat="false" ht="12" hidden="false" customHeight="false" outlineLevel="0" collapsed="false">
      <c r="A4466" s="1" t="n">
        <v>201002</v>
      </c>
      <c r="B4466" s="7" t="s">
        <v>48</v>
      </c>
      <c r="C4466" s="2" t="n">
        <v>27220957</v>
      </c>
      <c r="D4466" s="8" t="s">
        <v>14</v>
      </c>
      <c r="E4466" s="1" t="n">
        <v>3813600</v>
      </c>
      <c r="F4466" s="2" t="str">
        <f aca="false">VLOOKUP(C4466,変換マスタ!A:C,3,0)</f>
        <v>新ジャンル</v>
      </c>
      <c r="G4466" s="2" t="str">
        <f aca="false">VLOOKUP(B4466,変換マスタ!E:F,2,0)</f>
        <v>首都圏</v>
      </c>
      <c r="H4466" s="2" t="str">
        <f aca="false">LEFT(A4466,4)</f>
        <v>2010</v>
      </c>
      <c r="I4466" s="2" t="n">
        <f aca="false">VALUE(RIGHT(A4466,2))</f>
        <v>2</v>
      </c>
      <c r="J4466" s="2" t="str">
        <f aca="false">VLOOKUP(I4466,変換マスタ!H:I,2,0)</f>
        <v>1Q</v>
      </c>
      <c r="K4466" s="2" t="str">
        <f aca="false">CONCATENATE(F4466,G4466,H4466,J4466)</f>
        <v>新ジャンル首都圏20101Q</v>
      </c>
    </row>
    <row r="4467" customFormat="false" ht="12" hidden="false" customHeight="false" outlineLevel="0" collapsed="false">
      <c r="A4467" s="1" t="n">
        <v>201002</v>
      </c>
      <c r="B4467" s="7" t="s">
        <v>48</v>
      </c>
      <c r="C4467" s="2" t="n">
        <v>27220985</v>
      </c>
      <c r="D4467" s="8" t="s">
        <v>15</v>
      </c>
      <c r="E4467" s="1" t="n">
        <v>637560</v>
      </c>
      <c r="F4467" s="2" t="str">
        <f aca="false">VLOOKUP(C4467,変換マスタ!A:C,3,0)</f>
        <v>新ジャンル</v>
      </c>
      <c r="G4467" s="2" t="str">
        <f aca="false">VLOOKUP(B4467,変換マスタ!E:F,2,0)</f>
        <v>首都圏</v>
      </c>
      <c r="H4467" s="2" t="str">
        <f aca="false">LEFT(A4467,4)</f>
        <v>2010</v>
      </c>
      <c r="I4467" s="2" t="n">
        <f aca="false">VALUE(RIGHT(A4467,2))</f>
        <v>2</v>
      </c>
      <c r="J4467" s="2" t="str">
        <f aca="false">VLOOKUP(I4467,変換マスタ!H:I,2,0)</f>
        <v>1Q</v>
      </c>
      <c r="K4467" s="2" t="str">
        <f aca="false">CONCATENATE(F4467,G4467,H4467,J4467)</f>
        <v>新ジャンル首都圏20101Q</v>
      </c>
    </row>
    <row r="4468" customFormat="false" ht="12" hidden="false" customHeight="false" outlineLevel="0" collapsed="false">
      <c r="A4468" s="1" t="n">
        <v>201002</v>
      </c>
      <c r="B4468" s="7" t="s">
        <v>48</v>
      </c>
      <c r="C4468" s="2" t="n">
        <v>27260317</v>
      </c>
      <c r="D4468" s="8" t="s">
        <v>16</v>
      </c>
      <c r="E4468" s="1" t="n">
        <v>1594320</v>
      </c>
      <c r="F4468" s="2" t="str">
        <f aca="false">VLOOKUP(C4468,変換マスタ!A:C,3,0)</f>
        <v>ビール</v>
      </c>
      <c r="G4468" s="2" t="str">
        <f aca="false">VLOOKUP(B4468,変換マスタ!E:F,2,0)</f>
        <v>首都圏</v>
      </c>
      <c r="H4468" s="2" t="str">
        <f aca="false">LEFT(A4468,4)</f>
        <v>2010</v>
      </c>
      <c r="I4468" s="2" t="n">
        <f aca="false">VALUE(RIGHT(A4468,2))</f>
        <v>2</v>
      </c>
      <c r="J4468" s="2" t="str">
        <f aca="false">VLOOKUP(I4468,変換マスタ!H:I,2,0)</f>
        <v>1Q</v>
      </c>
      <c r="K4468" s="2" t="str">
        <f aca="false">CONCATENATE(F4468,G4468,H4468,J4468)</f>
        <v>ビール首都圏20101Q</v>
      </c>
    </row>
    <row r="4469" customFormat="false" ht="12" hidden="false" customHeight="false" outlineLevel="0" collapsed="false">
      <c r="A4469" s="1" t="n">
        <v>201002</v>
      </c>
      <c r="B4469" s="7" t="s">
        <v>48</v>
      </c>
      <c r="C4469" s="2" t="n">
        <v>27260665</v>
      </c>
      <c r="D4469" s="8" t="s">
        <v>17</v>
      </c>
      <c r="E4469" s="1" t="n">
        <v>79632</v>
      </c>
      <c r="F4469" s="2" t="str">
        <f aca="false">VLOOKUP(C4469,変換マスタ!A:C,3,0)</f>
        <v>ビール</v>
      </c>
      <c r="G4469" s="2" t="str">
        <f aca="false">VLOOKUP(B4469,変換マスタ!E:F,2,0)</f>
        <v>首都圏</v>
      </c>
      <c r="H4469" s="2" t="str">
        <f aca="false">LEFT(A4469,4)</f>
        <v>2010</v>
      </c>
      <c r="I4469" s="2" t="n">
        <f aca="false">VALUE(RIGHT(A4469,2))</f>
        <v>2</v>
      </c>
      <c r="J4469" s="2" t="str">
        <f aca="false">VLOOKUP(I4469,変換マスタ!H:I,2,0)</f>
        <v>1Q</v>
      </c>
      <c r="K4469" s="2" t="str">
        <f aca="false">CONCATENATE(F4469,G4469,H4469,J4469)</f>
        <v>ビール首都圏20101Q</v>
      </c>
    </row>
    <row r="4470" customFormat="false" ht="12" hidden="false" customHeight="false" outlineLevel="0" collapsed="false">
      <c r="A4470" s="1" t="n">
        <v>201002</v>
      </c>
      <c r="B4470" s="7" t="s">
        <v>48</v>
      </c>
      <c r="C4470" s="2" t="n">
        <v>27350171</v>
      </c>
      <c r="D4470" s="8" t="s">
        <v>18</v>
      </c>
      <c r="E4470" s="1" t="n">
        <v>34776</v>
      </c>
      <c r="F4470" s="2" t="str">
        <f aca="false">VLOOKUP(C4470,変換マスタ!A:C,3,0)</f>
        <v>ビール</v>
      </c>
      <c r="G4470" s="2" t="str">
        <f aca="false">VLOOKUP(B4470,変換マスタ!E:F,2,0)</f>
        <v>首都圏</v>
      </c>
      <c r="H4470" s="2" t="str">
        <f aca="false">LEFT(A4470,4)</f>
        <v>2010</v>
      </c>
      <c r="I4470" s="2" t="n">
        <f aca="false">VALUE(RIGHT(A4470,2))</f>
        <v>2</v>
      </c>
      <c r="J4470" s="2" t="str">
        <f aca="false">VLOOKUP(I4470,変換マスタ!H:I,2,0)</f>
        <v>1Q</v>
      </c>
      <c r="K4470" s="2" t="str">
        <f aca="false">CONCATENATE(F4470,G4470,H4470,J4470)</f>
        <v>ビール首都圏20101Q</v>
      </c>
    </row>
    <row r="4471" customFormat="false" ht="12" hidden="false" customHeight="false" outlineLevel="0" collapsed="false">
      <c r="A4471" s="1" t="n">
        <v>201002</v>
      </c>
      <c r="B4471" s="7" t="s">
        <v>48</v>
      </c>
      <c r="C4471" s="2" t="n">
        <v>27350921</v>
      </c>
      <c r="D4471" s="8" t="s">
        <v>19</v>
      </c>
      <c r="E4471" s="1" t="n">
        <v>1295280</v>
      </c>
      <c r="F4471" s="2" t="str">
        <f aca="false">VLOOKUP(C4471,変換マスタ!A:C,3,0)</f>
        <v>発泡酒</v>
      </c>
      <c r="G4471" s="2" t="str">
        <f aca="false">VLOOKUP(B4471,変換マスタ!E:F,2,0)</f>
        <v>首都圏</v>
      </c>
      <c r="H4471" s="2" t="str">
        <f aca="false">LEFT(A4471,4)</f>
        <v>2010</v>
      </c>
      <c r="I4471" s="2" t="n">
        <f aca="false">VALUE(RIGHT(A4471,2))</f>
        <v>2</v>
      </c>
      <c r="J4471" s="2" t="str">
        <f aca="false">VLOOKUP(I4471,変換マスタ!H:I,2,0)</f>
        <v>1Q</v>
      </c>
      <c r="K4471" s="2" t="str">
        <f aca="false">CONCATENATE(F4471,G4471,H4471,J4471)</f>
        <v>発泡酒首都圏20101Q</v>
      </c>
    </row>
    <row r="4472" customFormat="false" ht="12" hidden="false" customHeight="false" outlineLevel="0" collapsed="false">
      <c r="A4472" s="1" t="n">
        <v>201002</v>
      </c>
      <c r="B4472" s="7" t="s">
        <v>48</v>
      </c>
      <c r="C4472" s="2" t="n">
        <v>27210786</v>
      </c>
      <c r="D4472" s="8" t="s">
        <v>12</v>
      </c>
      <c r="E4472" s="1" t="n">
        <v>1334</v>
      </c>
      <c r="F4472" s="2" t="str">
        <f aca="false">VLOOKUP(C4472,変換マスタ!A:C,3,0)</f>
        <v>発泡酒</v>
      </c>
      <c r="G4472" s="2" t="str">
        <f aca="false">VLOOKUP(B4472,変換マスタ!E:F,2,0)</f>
        <v>首都圏</v>
      </c>
      <c r="H4472" s="2" t="str">
        <f aca="false">LEFT(A4472,4)</f>
        <v>2010</v>
      </c>
      <c r="I4472" s="2" t="n">
        <f aca="false">VALUE(RIGHT(A4472,2))</f>
        <v>2</v>
      </c>
      <c r="J4472" s="2" t="str">
        <f aca="false">VLOOKUP(I4472,変換マスタ!H:I,2,0)</f>
        <v>1Q</v>
      </c>
      <c r="K4472" s="2" t="str">
        <f aca="false">CONCATENATE(F4472,G4472,H4472,J4472)</f>
        <v>発泡酒首都圏20101Q</v>
      </c>
    </row>
    <row r="4473" customFormat="false" ht="12" hidden="false" customHeight="false" outlineLevel="0" collapsed="false">
      <c r="A4473" s="1" t="n">
        <v>201002</v>
      </c>
      <c r="B4473" s="7" t="s">
        <v>49</v>
      </c>
      <c r="C4473" s="2" t="n">
        <v>27220883</v>
      </c>
      <c r="D4473" s="8" t="s">
        <v>13</v>
      </c>
      <c r="E4473" s="1" t="n">
        <v>3627960</v>
      </c>
      <c r="F4473" s="2" t="str">
        <f aca="false">VLOOKUP(C4473,変換マスタ!A:C,3,0)</f>
        <v>新ジャンル</v>
      </c>
      <c r="G4473" s="2" t="str">
        <f aca="false">VLOOKUP(B4473,変換マスタ!E:F,2,0)</f>
        <v>近畿圏</v>
      </c>
      <c r="H4473" s="2" t="str">
        <f aca="false">LEFT(A4473,4)</f>
        <v>2010</v>
      </c>
      <c r="I4473" s="2" t="n">
        <f aca="false">VALUE(RIGHT(A4473,2))</f>
        <v>2</v>
      </c>
      <c r="J4473" s="2" t="str">
        <f aca="false">VLOOKUP(I4473,変換マスタ!H:I,2,0)</f>
        <v>1Q</v>
      </c>
      <c r="K4473" s="2" t="str">
        <f aca="false">CONCATENATE(F4473,G4473,H4473,J4473)</f>
        <v>新ジャンル近畿圏20101Q</v>
      </c>
    </row>
    <row r="4474" customFormat="false" ht="12" hidden="false" customHeight="false" outlineLevel="0" collapsed="false">
      <c r="A4474" s="1" t="n">
        <v>201002</v>
      </c>
      <c r="B4474" s="7" t="s">
        <v>49</v>
      </c>
      <c r="C4474" s="2" t="n">
        <v>27220957</v>
      </c>
      <c r="D4474" s="8" t="s">
        <v>14</v>
      </c>
      <c r="E4474" s="1" t="n">
        <v>656040</v>
      </c>
      <c r="F4474" s="2" t="str">
        <f aca="false">VLOOKUP(C4474,変換マスタ!A:C,3,0)</f>
        <v>新ジャンル</v>
      </c>
      <c r="G4474" s="2" t="str">
        <f aca="false">VLOOKUP(B4474,変換マスタ!E:F,2,0)</f>
        <v>近畿圏</v>
      </c>
      <c r="H4474" s="2" t="str">
        <f aca="false">LEFT(A4474,4)</f>
        <v>2010</v>
      </c>
      <c r="I4474" s="2" t="n">
        <f aca="false">VALUE(RIGHT(A4474,2))</f>
        <v>2</v>
      </c>
      <c r="J4474" s="2" t="str">
        <f aca="false">VLOOKUP(I4474,変換マスタ!H:I,2,0)</f>
        <v>1Q</v>
      </c>
      <c r="K4474" s="2" t="str">
        <f aca="false">CONCATENATE(F4474,G4474,H4474,J4474)</f>
        <v>新ジャンル近畿圏20101Q</v>
      </c>
    </row>
    <row r="4475" customFormat="false" ht="12" hidden="false" customHeight="false" outlineLevel="0" collapsed="false">
      <c r="A4475" s="1" t="n">
        <v>201002</v>
      </c>
      <c r="B4475" s="7" t="s">
        <v>49</v>
      </c>
      <c r="C4475" s="2" t="n">
        <v>27220985</v>
      </c>
      <c r="D4475" s="8" t="s">
        <v>15</v>
      </c>
      <c r="E4475" s="1" t="n">
        <v>1102920</v>
      </c>
      <c r="F4475" s="2" t="str">
        <f aca="false">VLOOKUP(C4475,変換マスタ!A:C,3,0)</f>
        <v>新ジャンル</v>
      </c>
      <c r="G4475" s="2" t="str">
        <f aca="false">VLOOKUP(B4475,変換マスタ!E:F,2,0)</f>
        <v>近畿圏</v>
      </c>
      <c r="H4475" s="2" t="str">
        <f aca="false">LEFT(A4475,4)</f>
        <v>2010</v>
      </c>
      <c r="I4475" s="2" t="n">
        <f aca="false">VALUE(RIGHT(A4475,2))</f>
        <v>2</v>
      </c>
      <c r="J4475" s="2" t="str">
        <f aca="false">VLOOKUP(I4475,変換マスタ!H:I,2,0)</f>
        <v>1Q</v>
      </c>
      <c r="K4475" s="2" t="str">
        <f aca="false">CONCATENATE(F4475,G4475,H4475,J4475)</f>
        <v>新ジャンル近畿圏20101Q</v>
      </c>
    </row>
    <row r="4476" customFormat="false" ht="12" hidden="false" customHeight="false" outlineLevel="0" collapsed="false">
      <c r="A4476" s="1" t="n">
        <v>201002</v>
      </c>
      <c r="B4476" s="7" t="s">
        <v>49</v>
      </c>
      <c r="C4476" s="2" t="n">
        <v>27260317</v>
      </c>
      <c r="D4476" s="8" t="s">
        <v>16</v>
      </c>
      <c r="E4476" s="1" t="n">
        <v>189252</v>
      </c>
      <c r="F4476" s="2" t="str">
        <f aca="false">VLOOKUP(C4476,変換マスタ!A:C,3,0)</f>
        <v>ビール</v>
      </c>
      <c r="G4476" s="2" t="str">
        <f aca="false">VLOOKUP(B4476,変換マスタ!E:F,2,0)</f>
        <v>近畿圏</v>
      </c>
      <c r="H4476" s="2" t="str">
        <f aca="false">LEFT(A4476,4)</f>
        <v>2010</v>
      </c>
      <c r="I4476" s="2" t="n">
        <f aca="false">VALUE(RIGHT(A4476,2))</f>
        <v>2</v>
      </c>
      <c r="J4476" s="2" t="str">
        <f aca="false">VLOOKUP(I4476,変換マスタ!H:I,2,0)</f>
        <v>1Q</v>
      </c>
      <c r="K4476" s="2" t="str">
        <f aca="false">CONCATENATE(F4476,G4476,H4476,J4476)</f>
        <v>ビール近畿圏20101Q</v>
      </c>
    </row>
    <row r="4477" customFormat="false" ht="12" hidden="false" customHeight="false" outlineLevel="0" collapsed="false">
      <c r="A4477" s="1" t="n">
        <v>201002</v>
      </c>
      <c r="B4477" s="7" t="s">
        <v>49</v>
      </c>
      <c r="C4477" s="2" t="n">
        <v>27260665</v>
      </c>
      <c r="D4477" s="8" t="s">
        <v>17</v>
      </c>
      <c r="E4477" s="1" t="n">
        <v>124352</v>
      </c>
      <c r="F4477" s="2" t="str">
        <f aca="false">VLOOKUP(C4477,変換マスタ!A:C,3,0)</f>
        <v>ビール</v>
      </c>
      <c r="G4477" s="2" t="str">
        <f aca="false">VLOOKUP(B4477,変換マスタ!E:F,2,0)</f>
        <v>近畿圏</v>
      </c>
      <c r="H4477" s="2" t="str">
        <f aca="false">LEFT(A4477,4)</f>
        <v>2010</v>
      </c>
      <c r="I4477" s="2" t="n">
        <f aca="false">VALUE(RIGHT(A4477,2))</f>
        <v>2</v>
      </c>
      <c r="J4477" s="2" t="str">
        <f aca="false">VLOOKUP(I4477,変換マスタ!H:I,2,0)</f>
        <v>1Q</v>
      </c>
      <c r="K4477" s="2" t="str">
        <f aca="false">CONCATENATE(F4477,G4477,H4477,J4477)</f>
        <v>ビール近畿圏20101Q</v>
      </c>
    </row>
    <row r="4478" customFormat="false" ht="12" hidden="false" customHeight="false" outlineLevel="0" collapsed="false">
      <c r="A4478" s="1" t="n">
        <v>201002</v>
      </c>
      <c r="B4478" s="7" t="s">
        <v>49</v>
      </c>
      <c r="C4478" s="2" t="n">
        <v>27350171</v>
      </c>
      <c r="D4478" s="8" t="s">
        <v>18</v>
      </c>
      <c r="E4478" s="1" t="n">
        <v>534240</v>
      </c>
      <c r="F4478" s="2" t="str">
        <f aca="false">VLOOKUP(C4478,変換マスタ!A:C,3,0)</f>
        <v>ビール</v>
      </c>
      <c r="G4478" s="2" t="str">
        <f aca="false">VLOOKUP(B4478,変換マスタ!E:F,2,0)</f>
        <v>近畿圏</v>
      </c>
      <c r="H4478" s="2" t="str">
        <f aca="false">LEFT(A4478,4)</f>
        <v>2010</v>
      </c>
      <c r="I4478" s="2" t="n">
        <f aca="false">VALUE(RIGHT(A4478,2))</f>
        <v>2</v>
      </c>
      <c r="J4478" s="2" t="str">
        <f aca="false">VLOOKUP(I4478,変換マスタ!H:I,2,0)</f>
        <v>1Q</v>
      </c>
      <c r="K4478" s="2" t="str">
        <f aca="false">CONCATENATE(F4478,G4478,H4478,J4478)</f>
        <v>ビール近畿圏20101Q</v>
      </c>
    </row>
    <row r="4479" customFormat="false" ht="12" hidden="false" customHeight="false" outlineLevel="0" collapsed="false">
      <c r="A4479" s="1" t="n">
        <v>201002</v>
      </c>
      <c r="B4479" s="7" t="s">
        <v>49</v>
      </c>
      <c r="C4479" s="2" t="n">
        <v>27350921</v>
      </c>
      <c r="D4479" s="8" t="s">
        <v>19</v>
      </c>
      <c r="E4479" s="1" t="n">
        <v>862617.6</v>
      </c>
      <c r="F4479" s="2" t="str">
        <f aca="false">VLOOKUP(C4479,変換マスタ!A:C,3,0)</f>
        <v>発泡酒</v>
      </c>
      <c r="G4479" s="2" t="str">
        <f aca="false">VLOOKUP(B4479,変換マスタ!E:F,2,0)</f>
        <v>近畿圏</v>
      </c>
      <c r="H4479" s="2" t="str">
        <f aca="false">LEFT(A4479,4)</f>
        <v>2010</v>
      </c>
      <c r="I4479" s="2" t="n">
        <f aca="false">VALUE(RIGHT(A4479,2))</f>
        <v>2</v>
      </c>
      <c r="J4479" s="2" t="str">
        <f aca="false">VLOOKUP(I4479,変換マスタ!H:I,2,0)</f>
        <v>1Q</v>
      </c>
      <c r="K4479" s="2" t="str">
        <f aca="false">CONCATENATE(F4479,G4479,H4479,J4479)</f>
        <v>発泡酒近畿圏20101Q</v>
      </c>
    </row>
    <row r="4480" customFormat="false" ht="12" hidden="false" customHeight="false" outlineLevel="0" collapsed="false">
      <c r="A4480" s="1" t="n">
        <v>201002</v>
      </c>
      <c r="B4480" s="7" t="s">
        <v>49</v>
      </c>
      <c r="C4480" s="2" t="n">
        <v>27210786</v>
      </c>
      <c r="D4480" s="8" t="s">
        <v>12</v>
      </c>
      <c r="E4480" s="1" t="n">
        <v>14007</v>
      </c>
      <c r="F4480" s="2" t="str">
        <f aca="false">VLOOKUP(C4480,変換マスタ!A:C,3,0)</f>
        <v>発泡酒</v>
      </c>
      <c r="G4480" s="2" t="str">
        <f aca="false">VLOOKUP(B4480,変換マスタ!E:F,2,0)</f>
        <v>近畿圏</v>
      </c>
      <c r="H4480" s="2" t="str">
        <f aca="false">LEFT(A4480,4)</f>
        <v>2010</v>
      </c>
      <c r="I4480" s="2" t="n">
        <f aca="false">VALUE(RIGHT(A4480,2))</f>
        <v>2</v>
      </c>
      <c r="J4480" s="2" t="str">
        <f aca="false">VLOOKUP(I4480,変換マスタ!H:I,2,0)</f>
        <v>1Q</v>
      </c>
      <c r="K4480" s="2" t="str">
        <f aca="false">CONCATENATE(F4480,G4480,H4480,J4480)</f>
        <v>発泡酒近畿圏20101Q</v>
      </c>
    </row>
    <row r="4481" customFormat="false" ht="12" hidden="false" customHeight="false" outlineLevel="0" collapsed="false">
      <c r="A4481" s="1" t="n">
        <v>201002</v>
      </c>
      <c r="B4481" s="7" t="s">
        <v>49</v>
      </c>
      <c r="C4481" s="2" t="n">
        <v>27220883</v>
      </c>
      <c r="D4481" s="8" t="s">
        <v>13</v>
      </c>
      <c r="E4481" s="1" t="n">
        <v>54694</v>
      </c>
      <c r="F4481" s="2" t="str">
        <f aca="false">VLOOKUP(C4481,変換マスタ!A:C,3,0)</f>
        <v>新ジャンル</v>
      </c>
      <c r="G4481" s="2" t="str">
        <f aca="false">VLOOKUP(B4481,変換マスタ!E:F,2,0)</f>
        <v>近畿圏</v>
      </c>
      <c r="H4481" s="2" t="str">
        <f aca="false">LEFT(A4481,4)</f>
        <v>2010</v>
      </c>
      <c r="I4481" s="2" t="n">
        <f aca="false">VALUE(RIGHT(A4481,2))</f>
        <v>2</v>
      </c>
      <c r="J4481" s="2" t="str">
        <f aca="false">VLOOKUP(I4481,変換マスタ!H:I,2,0)</f>
        <v>1Q</v>
      </c>
      <c r="K4481" s="2" t="str">
        <f aca="false">CONCATENATE(F4481,G4481,H4481,J4481)</f>
        <v>新ジャンル近畿圏20101Q</v>
      </c>
    </row>
    <row r="4482" customFormat="false" ht="12" hidden="false" customHeight="false" outlineLevel="0" collapsed="false">
      <c r="A4482" s="1" t="n">
        <v>201002</v>
      </c>
      <c r="B4482" s="7" t="s">
        <v>50</v>
      </c>
      <c r="C4482" s="2" t="n">
        <v>27220957</v>
      </c>
      <c r="D4482" s="8" t="s">
        <v>14</v>
      </c>
      <c r="E4482" s="1" t="n">
        <v>0</v>
      </c>
      <c r="F4482" s="2" t="str">
        <f aca="false">VLOOKUP(C4482,変換マスタ!A:C,3,0)</f>
        <v>新ジャンル</v>
      </c>
      <c r="G4482" s="2" t="str">
        <f aca="false">VLOOKUP(B4482,変換マスタ!E:F,2,0)</f>
        <v>九州</v>
      </c>
      <c r="H4482" s="2" t="str">
        <f aca="false">LEFT(A4482,4)</f>
        <v>2010</v>
      </c>
      <c r="I4482" s="2" t="n">
        <f aca="false">VALUE(RIGHT(A4482,2))</f>
        <v>2</v>
      </c>
      <c r="J4482" s="2" t="str">
        <f aca="false">VLOOKUP(I4482,変換マスタ!H:I,2,0)</f>
        <v>1Q</v>
      </c>
      <c r="K4482" s="2" t="str">
        <f aca="false">CONCATENATE(F4482,G4482,H4482,J4482)</f>
        <v>新ジャンル九州20101Q</v>
      </c>
    </row>
    <row r="4483" customFormat="false" ht="12" hidden="false" customHeight="false" outlineLevel="0" collapsed="false">
      <c r="A4483" s="1" t="n">
        <v>201002</v>
      </c>
      <c r="B4483" s="7" t="s">
        <v>50</v>
      </c>
      <c r="C4483" s="2" t="n">
        <v>27220985</v>
      </c>
      <c r="D4483" s="8" t="s">
        <v>15</v>
      </c>
      <c r="E4483" s="1" t="n">
        <v>536760</v>
      </c>
      <c r="F4483" s="2" t="str">
        <f aca="false">VLOOKUP(C4483,変換マスタ!A:C,3,0)</f>
        <v>新ジャンル</v>
      </c>
      <c r="G4483" s="2" t="str">
        <f aca="false">VLOOKUP(B4483,変換マスタ!E:F,2,0)</f>
        <v>九州</v>
      </c>
      <c r="H4483" s="2" t="str">
        <f aca="false">LEFT(A4483,4)</f>
        <v>2010</v>
      </c>
      <c r="I4483" s="2" t="n">
        <f aca="false">VALUE(RIGHT(A4483,2))</f>
        <v>2</v>
      </c>
      <c r="J4483" s="2" t="str">
        <f aca="false">VLOOKUP(I4483,変換マスタ!H:I,2,0)</f>
        <v>1Q</v>
      </c>
      <c r="K4483" s="2" t="str">
        <f aca="false">CONCATENATE(F4483,G4483,H4483,J4483)</f>
        <v>新ジャンル九州20101Q</v>
      </c>
    </row>
    <row r="4484" customFormat="false" ht="12" hidden="false" customHeight="false" outlineLevel="0" collapsed="false">
      <c r="A4484" s="1" t="n">
        <v>201002</v>
      </c>
      <c r="B4484" s="7" t="s">
        <v>50</v>
      </c>
      <c r="C4484" s="2" t="n">
        <v>27260317</v>
      </c>
      <c r="D4484" s="8" t="s">
        <v>16</v>
      </c>
      <c r="E4484" s="1" t="n">
        <v>167160</v>
      </c>
      <c r="F4484" s="2" t="str">
        <f aca="false">VLOOKUP(C4484,変換マスタ!A:C,3,0)</f>
        <v>ビール</v>
      </c>
      <c r="G4484" s="2" t="str">
        <f aca="false">VLOOKUP(B4484,変換マスタ!E:F,2,0)</f>
        <v>九州</v>
      </c>
      <c r="H4484" s="2" t="str">
        <f aca="false">LEFT(A4484,4)</f>
        <v>2010</v>
      </c>
      <c r="I4484" s="2" t="n">
        <f aca="false">VALUE(RIGHT(A4484,2))</f>
        <v>2</v>
      </c>
      <c r="J4484" s="2" t="str">
        <f aca="false">VLOOKUP(I4484,変換マスタ!H:I,2,0)</f>
        <v>1Q</v>
      </c>
      <c r="K4484" s="2" t="str">
        <f aca="false">CONCATENATE(F4484,G4484,H4484,J4484)</f>
        <v>ビール九州20101Q</v>
      </c>
    </row>
    <row r="4485" customFormat="false" ht="12" hidden="false" customHeight="false" outlineLevel="0" collapsed="false">
      <c r="A4485" s="1" t="n">
        <v>201002</v>
      </c>
      <c r="B4485" s="7" t="s">
        <v>50</v>
      </c>
      <c r="C4485" s="2" t="n">
        <v>27260665</v>
      </c>
      <c r="D4485" s="8" t="s">
        <v>17</v>
      </c>
      <c r="E4485" s="1" t="n">
        <v>125160</v>
      </c>
      <c r="F4485" s="2" t="str">
        <f aca="false">VLOOKUP(C4485,変換マスタ!A:C,3,0)</f>
        <v>ビール</v>
      </c>
      <c r="G4485" s="2" t="str">
        <f aca="false">VLOOKUP(B4485,変換マスタ!E:F,2,0)</f>
        <v>九州</v>
      </c>
      <c r="H4485" s="2" t="str">
        <f aca="false">LEFT(A4485,4)</f>
        <v>2010</v>
      </c>
      <c r="I4485" s="2" t="n">
        <f aca="false">VALUE(RIGHT(A4485,2))</f>
        <v>2</v>
      </c>
      <c r="J4485" s="2" t="str">
        <f aca="false">VLOOKUP(I4485,変換マスタ!H:I,2,0)</f>
        <v>1Q</v>
      </c>
      <c r="K4485" s="2" t="str">
        <f aca="false">CONCATENATE(F4485,G4485,H4485,J4485)</f>
        <v>ビール九州20101Q</v>
      </c>
    </row>
    <row r="4486" customFormat="false" ht="12" hidden="false" customHeight="false" outlineLevel="0" collapsed="false">
      <c r="A4486" s="1" t="n">
        <v>201002</v>
      </c>
      <c r="B4486" s="7" t="s">
        <v>50</v>
      </c>
      <c r="C4486" s="2" t="n">
        <v>27350171</v>
      </c>
      <c r="D4486" s="8" t="s">
        <v>18</v>
      </c>
      <c r="E4486" s="1" t="n">
        <v>12096</v>
      </c>
      <c r="F4486" s="2" t="str">
        <f aca="false">VLOOKUP(C4486,変換マスタ!A:C,3,0)</f>
        <v>ビール</v>
      </c>
      <c r="G4486" s="2" t="str">
        <f aca="false">VLOOKUP(B4486,変換マスタ!E:F,2,0)</f>
        <v>九州</v>
      </c>
      <c r="H4486" s="2" t="str">
        <f aca="false">LEFT(A4486,4)</f>
        <v>2010</v>
      </c>
      <c r="I4486" s="2" t="n">
        <f aca="false">VALUE(RIGHT(A4486,2))</f>
        <v>2</v>
      </c>
      <c r="J4486" s="2" t="str">
        <f aca="false">VLOOKUP(I4486,変換マスタ!H:I,2,0)</f>
        <v>1Q</v>
      </c>
      <c r="K4486" s="2" t="str">
        <f aca="false">CONCATENATE(F4486,G4486,H4486,J4486)</f>
        <v>ビール九州20101Q</v>
      </c>
    </row>
    <row r="4487" customFormat="false" ht="12" hidden="false" customHeight="false" outlineLevel="0" collapsed="false">
      <c r="A4487" s="1" t="n">
        <v>201002</v>
      </c>
      <c r="B4487" s="7" t="s">
        <v>50</v>
      </c>
      <c r="C4487" s="2" t="n">
        <v>27350921</v>
      </c>
      <c r="D4487" s="8" t="s">
        <v>19</v>
      </c>
      <c r="E4487" s="1" t="n">
        <v>1512</v>
      </c>
      <c r="F4487" s="2" t="str">
        <f aca="false">VLOOKUP(C4487,変換マスタ!A:C,3,0)</f>
        <v>発泡酒</v>
      </c>
      <c r="G4487" s="2" t="str">
        <f aca="false">VLOOKUP(B4487,変換マスタ!E:F,2,0)</f>
        <v>九州</v>
      </c>
      <c r="H4487" s="2" t="str">
        <f aca="false">LEFT(A4487,4)</f>
        <v>2010</v>
      </c>
      <c r="I4487" s="2" t="n">
        <f aca="false">VALUE(RIGHT(A4487,2))</f>
        <v>2</v>
      </c>
      <c r="J4487" s="2" t="str">
        <f aca="false">VLOOKUP(I4487,変換マスタ!H:I,2,0)</f>
        <v>1Q</v>
      </c>
      <c r="K4487" s="2" t="str">
        <f aca="false">CONCATENATE(F4487,G4487,H4487,J4487)</f>
        <v>発泡酒九州20101Q</v>
      </c>
    </row>
    <row r="4488" customFormat="false" ht="12" hidden="false" customHeight="false" outlineLevel="0" collapsed="false">
      <c r="A4488" s="1" t="n">
        <v>201002</v>
      </c>
      <c r="B4488" s="7" t="s">
        <v>50</v>
      </c>
      <c r="C4488" s="2" t="n">
        <v>27210786</v>
      </c>
      <c r="D4488" s="8" t="s">
        <v>12</v>
      </c>
      <c r="E4488" s="1" t="n">
        <v>111720</v>
      </c>
      <c r="F4488" s="2" t="str">
        <f aca="false">VLOOKUP(C4488,変換マスタ!A:C,3,0)</f>
        <v>発泡酒</v>
      </c>
      <c r="G4488" s="2" t="str">
        <f aca="false">VLOOKUP(B4488,変換マスタ!E:F,2,0)</f>
        <v>九州</v>
      </c>
      <c r="H4488" s="2" t="str">
        <f aca="false">LEFT(A4488,4)</f>
        <v>2010</v>
      </c>
      <c r="I4488" s="2" t="n">
        <f aca="false">VALUE(RIGHT(A4488,2))</f>
        <v>2</v>
      </c>
      <c r="J4488" s="2" t="str">
        <f aca="false">VLOOKUP(I4488,変換マスタ!H:I,2,0)</f>
        <v>1Q</v>
      </c>
      <c r="K4488" s="2" t="str">
        <f aca="false">CONCATENATE(F4488,G4488,H4488,J4488)</f>
        <v>発泡酒九州20101Q</v>
      </c>
    </row>
    <row r="4489" customFormat="false" ht="12" hidden="false" customHeight="false" outlineLevel="0" collapsed="false">
      <c r="A4489" s="1" t="n">
        <v>201002</v>
      </c>
      <c r="B4489" s="7" t="s">
        <v>50</v>
      </c>
      <c r="C4489" s="2" t="n">
        <v>27220883</v>
      </c>
      <c r="D4489" s="8" t="s">
        <v>13</v>
      </c>
      <c r="E4489" s="1" t="n">
        <v>8004</v>
      </c>
      <c r="F4489" s="2" t="str">
        <f aca="false">VLOOKUP(C4489,変換マスタ!A:C,3,0)</f>
        <v>新ジャンル</v>
      </c>
      <c r="G4489" s="2" t="str">
        <f aca="false">VLOOKUP(B4489,変換マスタ!E:F,2,0)</f>
        <v>九州</v>
      </c>
      <c r="H4489" s="2" t="str">
        <f aca="false">LEFT(A4489,4)</f>
        <v>2010</v>
      </c>
      <c r="I4489" s="2" t="n">
        <f aca="false">VALUE(RIGHT(A4489,2))</f>
        <v>2</v>
      </c>
      <c r="J4489" s="2" t="str">
        <f aca="false">VLOOKUP(I4489,変換マスタ!H:I,2,0)</f>
        <v>1Q</v>
      </c>
      <c r="K4489" s="2" t="str">
        <f aca="false">CONCATENATE(F4489,G4489,H4489,J4489)</f>
        <v>新ジャンル九州20101Q</v>
      </c>
    </row>
    <row r="4490" customFormat="false" ht="12" hidden="false" customHeight="false" outlineLevel="0" collapsed="false">
      <c r="A4490" s="1" t="n">
        <v>201002</v>
      </c>
      <c r="B4490" s="7" t="s">
        <v>50</v>
      </c>
      <c r="C4490" s="2" t="n">
        <v>27220957</v>
      </c>
      <c r="D4490" s="8" t="s">
        <v>14</v>
      </c>
      <c r="E4490" s="1" t="n">
        <v>8004</v>
      </c>
      <c r="F4490" s="2" t="str">
        <f aca="false">VLOOKUP(C4490,変換マスタ!A:C,3,0)</f>
        <v>新ジャンル</v>
      </c>
      <c r="G4490" s="2" t="str">
        <f aca="false">VLOOKUP(B4490,変換マスタ!E:F,2,0)</f>
        <v>九州</v>
      </c>
      <c r="H4490" s="2" t="str">
        <f aca="false">LEFT(A4490,4)</f>
        <v>2010</v>
      </c>
      <c r="I4490" s="2" t="n">
        <f aca="false">VALUE(RIGHT(A4490,2))</f>
        <v>2</v>
      </c>
      <c r="J4490" s="2" t="str">
        <f aca="false">VLOOKUP(I4490,変換マスタ!H:I,2,0)</f>
        <v>1Q</v>
      </c>
      <c r="K4490" s="2" t="str">
        <f aca="false">CONCATENATE(F4490,G4490,H4490,J4490)</f>
        <v>新ジャンル九州20101Q</v>
      </c>
    </row>
    <row r="4491" customFormat="false" ht="12" hidden="false" customHeight="false" outlineLevel="0" collapsed="false">
      <c r="A4491" s="1" t="n">
        <v>201002</v>
      </c>
      <c r="B4491" s="7" t="s">
        <v>51</v>
      </c>
      <c r="C4491" s="2" t="n">
        <v>27220985</v>
      </c>
      <c r="D4491" s="8" t="s">
        <v>15</v>
      </c>
      <c r="E4491" s="1" t="n">
        <v>1666</v>
      </c>
      <c r="F4491" s="2" t="str">
        <f aca="false">VLOOKUP(C4491,変換マスタ!A:C,3,0)</f>
        <v>新ジャンル</v>
      </c>
      <c r="G4491" s="2" t="str">
        <f aca="false">VLOOKUP(B4491,変換マスタ!E:F,2,0)</f>
        <v>九州</v>
      </c>
      <c r="H4491" s="2" t="str">
        <f aca="false">LEFT(A4491,4)</f>
        <v>2010</v>
      </c>
      <c r="I4491" s="2" t="n">
        <f aca="false">VALUE(RIGHT(A4491,2))</f>
        <v>2</v>
      </c>
      <c r="J4491" s="2" t="str">
        <f aca="false">VLOOKUP(I4491,変換マスタ!H:I,2,0)</f>
        <v>1Q</v>
      </c>
      <c r="K4491" s="2" t="str">
        <f aca="false">CONCATENATE(F4491,G4491,H4491,J4491)</f>
        <v>新ジャンル九州20101Q</v>
      </c>
    </row>
    <row r="4492" customFormat="false" ht="12" hidden="false" customHeight="false" outlineLevel="0" collapsed="false">
      <c r="A4492" s="1" t="n">
        <v>201002</v>
      </c>
      <c r="B4492" s="7" t="s">
        <v>51</v>
      </c>
      <c r="C4492" s="2" t="n">
        <v>27260317</v>
      </c>
      <c r="D4492" s="8" t="s">
        <v>16</v>
      </c>
      <c r="E4492" s="1" t="n">
        <v>629160</v>
      </c>
      <c r="F4492" s="2" t="str">
        <f aca="false">VLOOKUP(C4492,変換マスタ!A:C,3,0)</f>
        <v>ビール</v>
      </c>
      <c r="G4492" s="2" t="str">
        <f aca="false">VLOOKUP(B4492,変換マスタ!E:F,2,0)</f>
        <v>九州</v>
      </c>
      <c r="H4492" s="2" t="str">
        <f aca="false">LEFT(A4492,4)</f>
        <v>2010</v>
      </c>
      <c r="I4492" s="2" t="n">
        <f aca="false">VALUE(RIGHT(A4492,2))</f>
        <v>2</v>
      </c>
      <c r="J4492" s="2" t="str">
        <f aca="false">VLOOKUP(I4492,変換マスタ!H:I,2,0)</f>
        <v>1Q</v>
      </c>
      <c r="K4492" s="2" t="str">
        <f aca="false">CONCATENATE(F4492,G4492,H4492,J4492)</f>
        <v>ビール九州20101Q</v>
      </c>
    </row>
    <row r="4493" customFormat="false" ht="12" hidden="false" customHeight="false" outlineLevel="0" collapsed="false">
      <c r="A4493" s="1" t="n">
        <v>201002</v>
      </c>
      <c r="B4493" s="7" t="s">
        <v>51</v>
      </c>
      <c r="C4493" s="2" t="n">
        <v>27260665</v>
      </c>
      <c r="D4493" s="8" t="s">
        <v>17</v>
      </c>
      <c r="E4493" s="1" t="n">
        <v>173880</v>
      </c>
      <c r="F4493" s="2" t="str">
        <f aca="false">VLOOKUP(C4493,変換マスタ!A:C,3,0)</f>
        <v>ビール</v>
      </c>
      <c r="G4493" s="2" t="str">
        <f aca="false">VLOOKUP(B4493,変換マスタ!E:F,2,0)</f>
        <v>九州</v>
      </c>
      <c r="H4493" s="2" t="str">
        <f aca="false">LEFT(A4493,4)</f>
        <v>2010</v>
      </c>
      <c r="I4493" s="2" t="n">
        <f aca="false">VALUE(RIGHT(A4493,2))</f>
        <v>2</v>
      </c>
      <c r="J4493" s="2" t="str">
        <f aca="false">VLOOKUP(I4493,変換マスタ!H:I,2,0)</f>
        <v>1Q</v>
      </c>
      <c r="K4493" s="2" t="str">
        <f aca="false">CONCATENATE(F4493,G4493,H4493,J4493)</f>
        <v>ビール九州20101Q</v>
      </c>
    </row>
    <row r="4494" customFormat="false" ht="12" hidden="false" customHeight="false" outlineLevel="0" collapsed="false">
      <c r="A4494" s="1" t="n">
        <v>201002</v>
      </c>
      <c r="B4494" s="7" t="s">
        <v>51</v>
      </c>
      <c r="C4494" s="2" t="n">
        <v>27350171</v>
      </c>
      <c r="D4494" s="8" t="s">
        <v>18</v>
      </c>
      <c r="E4494" s="1" t="n">
        <v>241920</v>
      </c>
      <c r="F4494" s="2" t="str">
        <f aca="false">VLOOKUP(C4494,変換マスタ!A:C,3,0)</f>
        <v>ビール</v>
      </c>
      <c r="G4494" s="2" t="str">
        <f aca="false">VLOOKUP(B4494,変換マスタ!E:F,2,0)</f>
        <v>九州</v>
      </c>
      <c r="H4494" s="2" t="str">
        <f aca="false">LEFT(A4494,4)</f>
        <v>2010</v>
      </c>
      <c r="I4494" s="2" t="n">
        <f aca="false">VALUE(RIGHT(A4494,2))</f>
        <v>2</v>
      </c>
      <c r="J4494" s="2" t="str">
        <f aca="false">VLOOKUP(I4494,変換マスタ!H:I,2,0)</f>
        <v>1Q</v>
      </c>
      <c r="K4494" s="2" t="str">
        <f aca="false">CONCATENATE(F4494,G4494,H4494,J4494)</f>
        <v>ビール九州20101Q</v>
      </c>
    </row>
    <row r="4495" customFormat="false" ht="12" hidden="false" customHeight="false" outlineLevel="0" collapsed="false">
      <c r="A4495" s="1" t="n">
        <v>201002</v>
      </c>
      <c r="B4495" s="7" t="s">
        <v>51</v>
      </c>
      <c r="C4495" s="2" t="n">
        <v>27350921</v>
      </c>
      <c r="D4495" s="8" t="s">
        <v>19</v>
      </c>
      <c r="E4495" s="1" t="n">
        <v>14616</v>
      </c>
      <c r="F4495" s="2" t="str">
        <f aca="false">VLOOKUP(C4495,変換マスタ!A:C,3,0)</f>
        <v>発泡酒</v>
      </c>
      <c r="G4495" s="2" t="str">
        <f aca="false">VLOOKUP(B4495,変換マスタ!E:F,2,0)</f>
        <v>九州</v>
      </c>
      <c r="H4495" s="2" t="str">
        <f aca="false">LEFT(A4495,4)</f>
        <v>2010</v>
      </c>
      <c r="I4495" s="2" t="n">
        <f aca="false">VALUE(RIGHT(A4495,2))</f>
        <v>2</v>
      </c>
      <c r="J4495" s="2" t="str">
        <f aca="false">VLOOKUP(I4495,変換マスタ!H:I,2,0)</f>
        <v>1Q</v>
      </c>
      <c r="K4495" s="2" t="str">
        <f aca="false">CONCATENATE(F4495,G4495,H4495,J4495)</f>
        <v>発泡酒九州20101Q</v>
      </c>
    </row>
    <row r="4496" customFormat="false" ht="12" hidden="false" customHeight="false" outlineLevel="0" collapsed="false">
      <c r="A4496" s="1" t="n">
        <v>201002</v>
      </c>
      <c r="B4496" s="7" t="s">
        <v>51</v>
      </c>
      <c r="C4496" s="2" t="n">
        <v>27210786</v>
      </c>
      <c r="D4496" s="8" t="s">
        <v>12</v>
      </c>
      <c r="E4496" s="1" t="n">
        <v>4510</v>
      </c>
      <c r="F4496" s="2" t="str">
        <f aca="false">VLOOKUP(C4496,変換マスタ!A:C,3,0)</f>
        <v>発泡酒</v>
      </c>
      <c r="G4496" s="2" t="str">
        <f aca="false">VLOOKUP(B4496,変換マスタ!E:F,2,0)</f>
        <v>九州</v>
      </c>
      <c r="H4496" s="2" t="str">
        <f aca="false">LEFT(A4496,4)</f>
        <v>2010</v>
      </c>
      <c r="I4496" s="2" t="n">
        <f aca="false">VALUE(RIGHT(A4496,2))</f>
        <v>2</v>
      </c>
      <c r="J4496" s="2" t="str">
        <f aca="false">VLOOKUP(I4496,変換マスタ!H:I,2,0)</f>
        <v>1Q</v>
      </c>
      <c r="K4496" s="2" t="str">
        <f aca="false">CONCATENATE(F4496,G4496,H4496,J4496)</f>
        <v>発泡酒九州20101Q</v>
      </c>
    </row>
    <row r="4497" customFormat="false" ht="12" hidden="false" customHeight="false" outlineLevel="0" collapsed="false">
      <c r="A4497" s="1" t="n">
        <v>201002</v>
      </c>
      <c r="B4497" s="7" t="s">
        <v>51</v>
      </c>
      <c r="C4497" s="2" t="n">
        <v>27220883</v>
      </c>
      <c r="D4497" s="8" t="s">
        <v>13</v>
      </c>
      <c r="E4497" s="1" t="n">
        <v>159600</v>
      </c>
      <c r="F4497" s="2" t="str">
        <f aca="false">VLOOKUP(C4497,変換マスタ!A:C,3,0)</f>
        <v>新ジャンル</v>
      </c>
      <c r="G4497" s="2" t="str">
        <f aca="false">VLOOKUP(B4497,変換マスタ!E:F,2,0)</f>
        <v>九州</v>
      </c>
      <c r="H4497" s="2" t="str">
        <f aca="false">LEFT(A4497,4)</f>
        <v>2010</v>
      </c>
      <c r="I4497" s="2" t="n">
        <f aca="false">VALUE(RIGHT(A4497,2))</f>
        <v>2</v>
      </c>
      <c r="J4497" s="2" t="str">
        <f aca="false">VLOOKUP(I4497,変換マスタ!H:I,2,0)</f>
        <v>1Q</v>
      </c>
      <c r="K4497" s="2" t="str">
        <f aca="false">CONCATENATE(F4497,G4497,H4497,J4497)</f>
        <v>新ジャンル九州20101Q</v>
      </c>
    </row>
    <row r="4498" customFormat="false" ht="12" hidden="false" customHeight="false" outlineLevel="0" collapsed="false">
      <c r="A4498" s="1" t="n">
        <v>201002</v>
      </c>
      <c r="B4498" s="7" t="s">
        <v>52</v>
      </c>
      <c r="C4498" s="2" t="n">
        <v>27220957</v>
      </c>
      <c r="D4498" s="8" t="s">
        <v>14</v>
      </c>
      <c r="E4498" s="1" t="n">
        <v>780360</v>
      </c>
      <c r="F4498" s="2" t="str">
        <f aca="false">VLOOKUP(C4498,変換マスタ!A:C,3,0)</f>
        <v>新ジャンル</v>
      </c>
      <c r="G4498" s="2" t="str">
        <f aca="false">VLOOKUP(B4498,変換マスタ!E:F,2,0)</f>
        <v>関信越</v>
      </c>
      <c r="H4498" s="2" t="str">
        <f aca="false">LEFT(A4498,4)</f>
        <v>2010</v>
      </c>
      <c r="I4498" s="2" t="n">
        <f aca="false">VALUE(RIGHT(A4498,2))</f>
        <v>2</v>
      </c>
      <c r="J4498" s="2" t="str">
        <f aca="false">VLOOKUP(I4498,変換マスタ!H:I,2,0)</f>
        <v>1Q</v>
      </c>
      <c r="K4498" s="2" t="str">
        <f aca="false">CONCATENATE(F4498,G4498,H4498,J4498)</f>
        <v>新ジャンル関信越20101Q</v>
      </c>
    </row>
    <row r="4499" customFormat="false" ht="12" hidden="false" customHeight="false" outlineLevel="0" collapsed="false">
      <c r="A4499" s="1" t="n">
        <v>201002</v>
      </c>
      <c r="B4499" s="7" t="s">
        <v>52</v>
      </c>
      <c r="C4499" s="2" t="n">
        <v>27220985</v>
      </c>
      <c r="D4499" s="8" t="s">
        <v>15</v>
      </c>
      <c r="E4499" s="1" t="n">
        <v>214200</v>
      </c>
      <c r="F4499" s="2" t="str">
        <f aca="false">VLOOKUP(C4499,変換マスタ!A:C,3,0)</f>
        <v>新ジャンル</v>
      </c>
      <c r="G4499" s="2" t="str">
        <f aca="false">VLOOKUP(B4499,変換マスタ!E:F,2,0)</f>
        <v>関信越</v>
      </c>
      <c r="H4499" s="2" t="str">
        <f aca="false">LEFT(A4499,4)</f>
        <v>2010</v>
      </c>
      <c r="I4499" s="2" t="n">
        <f aca="false">VALUE(RIGHT(A4499,2))</f>
        <v>2</v>
      </c>
      <c r="J4499" s="2" t="str">
        <f aca="false">VLOOKUP(I4499,変換マスタ!H:I,2,0)</f>
        <v>1Q</v>
      </c>
      <c r="K4499" s="2" t="str">
        <f aca="false">CONCATENATE(F4499,G4499,H4499,J4499)</f>
        <v>新ジャンル関信越20101Q</v>
      </c>
    </row>
    <row r="4500" customFormat="false" ht="12" hidden="false" customHeight="false" outlineLevel="0" collapsed="false">
      <c r="A4500" s="1" t="n">
        <v>201002</v>
      </c>
      <c r="B4500" s="7" t="s">
        <v>52</v>
      </c>
      <c r="C4500" s="2" t="n">
        <v>27260317</v>
      </c>
      <c r="D4500" s="8" t="s">
        <v>16</v>
      </c>
      <c r="E4500" s="1" t="n">
        <v>206640</v>
      </c>
      <c r="F4500" s="2" t="str">
        <f aca="false">VLOOKUP(C4500,変換マスタ!A:C,3,0)</f>
        <v>ビール</v>
      </c>
      <c r="G4500" s="2" t="str">
        <f aca="false">VLOOKUP(B4500,変換マスタ!E:F,2,0)</f>
        <v>関信越</v>
      </c>
      <c r="H4500" s="2" t="str">
        <f aca="false">LEFT(A4500,4)</f>
        <v>2010</v>
      </c>
      <c r="I4500" s="2" t="n">
        <f aca="false">VALUE(RIGHT(A4500,2))</f>
        <v>2</v>
      </c>
      <c r="J4500" s="2" t="str">
        <f aca="false">VLOOKUP(I4500,変換マスタ!H:I,2,0)</f>
        <v>1Q</v>
      </c>
      <c r="K4500" s="2" t="str">
        <f aca="false">CONCATENATE(F4500,G4500,H4500,J4500)</f>
        <v>ビール関信越20101Q</v>
      </c>
    </row>
    <row r="4501" customFormat="false" ht="12" hidden="false" customHeight="false" outlineLevel="0" collapsed="false">
      <c r="A4501" s="1" t="n">
        <v>201002</v>
      </c>
      <c r="B4501" s="7" t="s">
        <v>52</v>
      </c>
      <c r="C4501" s="2" t="n">
        <v>27260665</v>
      </c>
      <c r="D4501" s="8" t="s">
        <v>17</v>
      </c>
      <c r="E4501" s="1" t="n">
        <v>12852</v>
      </c>
      <c r="F4501" s="2" t="str">
        <f aca="false">VLOOKUP(C4501,変換マスタ!A:C,3,0)</f>
        <v>ビール</v>
      </c>
      <c r="G4501" s="2" t="str">
        <f aca="false">VLOOKUP(B4501,変換マスタ!E:F,2,0)</f>
        <v>関信越</v>
      </c>
      <c r="H4501" s="2" t="str">
        <f aca="false">LEFT(A4501,4)</f>
        <v>2010</v>
      </c>
      <c r="I4501" s="2" t="n">
        <f aca="false">VALUE(RIGHT(A4501,2))</f>
        <v>2</v>
      </c>
      <c r="J4501" s="2" t="str">
        <f aca="false">VLOOKUP(I4501,変換マスタ!H:I,2,0)</f>
        <v>1Q</v>
      </c>
      <c r="K4501" s="2" t="str">
        <f aca="false">CONCATENATE(F4501,G4501,H4501,J4501)</f>
        <v>ビール関信越20101Q</v>
      </c>
    </row>
    <row r="4502" customFormat="false" ht="12" hidden="false" customHeight="false" outlineLevel="0" collapsed="false">
      <c r="A4502" s="1" t="n">
        <v>201002</v>
      </c>
      <c r="B4502" s="7" t="s">
        <v>52</v>
      </c>
      <c r="C4502" s="2" t="n">
        <v>27350171</v>
      </c>
      <c r="D4502" s="8" t="s">
        <v>18</v>
      </c>
      <c r="E4502" s="1" t="n">
        <v>7560</v>
      </c>
      <c r="F4502" s="2" t="str">
        <f aca="false">VLOOKUP(C4502,変換マスタ!A:C,3,0)</f>
        <v>ビール</v>
      </c>
      <c r="G4502" s="2" t="str">
        <f aca="false">VLOOKUP(B4502,変換マスタ!E:F,2,0)</f>
        <v>関信越</v>
      </c>
      <c r="H4502" s="2" t="str">
        <f aca="false">LEFT(A4502,4)</f>
        <v>2010</v>
      </c>
      <c r="I4502" s="2" t="n">
        <f aca="false">VALUE(RIGHT(A4502,2))</f>
        <v>2</v>
      </c>
      <c r="J4502" s="2" t="str">
        <f aca="false">VLOOKUP(I4502,変換マスタ!H:I,2,0)</f>
        <v>1Q</v>
      </c>
      <c r="K4502" s="2" t="str">
        <f aca="false">CONCATENATE(F4502,G4502,H4502,J4502)</f>
        <v>ビール関信越20101Q</v>
      </c>
    </row>
    <row r="4503" customFormat="false" ht="12" hidden="false" customHeight="false" outlineLevel="0" collapsed="false">
      <c r="A4503" s="1" t="n">
        <v>201002</v>
      </c>
      <c r="B4503" s="7" t="s">
        <v>52</v>
      </c>
      <c r="C4503" s="2" t="n">
        <v>27350921</v>
      </c>
      <c r="D4503" s="8" t="s">
        <v>19</v>
      </c>
      <c r="E4503" s="1" t="n">
        <v>143640</v>
      </c>
      <c r="F4503" s="2" t="str">
        <f aca="false">VLOOKUP(C4503,変換マスタ!A:C,3,0)</f>
        <v>発泡酒</v>
      </c>
      <c r="G4503" s="2" t="str">
        <f aca="false">VLOOKUP(B4503,変換マスタ!E:F,2,0)</f>
        <v>関信越</v>
      </c>
      <c r="H4503" s="2" t="str">
        <f aca="false">LEFT(A4503,4)</f>
        <v>2010</v>
      </c>
      <c r="I4503" s="2" t="n">
        <f aca="false">VALUE(RIGHT(A4503,2))</f>
        <v>2</v>
      </c>
      <c r="J4503" s="2" t="str">
        <f aca="false">VLOOKUP(I4503,変換マスタ!H:I,2,0)</f>
        <v>1Q</v>
      </c>
      <c r="K4503" s="2" t="str">
        <f aca="false">CONCATENATE(F4503,G4503,H4503,J4503)</f>
        <v>発泡酒関信越20101Q</v>
      </c>
    </row>
    <row r="4504" customFormat="false" ht="12" hidden="false" customHeight="false" outlineLevel="0" collapsed="false">
      <c r="A4504" s="1" t="n">
        <v>201002</v>
      </c>
      <c r="B4504" s="7" t="s">
        <v>53</v>
      </c>
      <c r="C4504" s="2" t="n">
        <v>27210786</v>
      </c>
      <c r="D4504" s="8" t="s">
        <v>12</v>
      </c>
      <c r="E4504" s="1" t="n">
        <v>173880</v>
      </c>
      <c r="F4504" s="2" t="str">
        <f aca="false">VLOOKUP(C4504,変換マスタ!A:C,3,0)</f>
        <v>発泡酒</v>
      </c>
      <c r="G4504" s="2" t="str">
        <f aca="false">VLOOKUP(B4504,変換マスタ!E:F,2,0)</f>
        <v>中四国</v>
      </c>
      <c r="H4504" s="2" t="str">
        <f aca="false">LEFT(A4504,4)</f>
        <v>2010</v>
      </c>
      <c r="I4504" s="2" t="n">
        <f aca="false">VALUE(RIGHT(A4504,2))</f>
        <v>2</v>
      </c>
      <c r="J4504" s="2" t="str">
        <f aca="false">VLOOKUP(I4504,変換マスタ!H:I,2,0)</f>
        <v>1Q</v>
      </c>
      <c r="K4504" s="2" t="str">
        <f aca="false">CONCATENATE(F4504,G4504,H4504,J4504)</f>
        <v>発泡酒中四国20101Q</v>
      </c>
    </row>
    <row r="4505" customFormat="false" ht="12" hidden="false" customHeight="false" outlineLevel="0" collapsed="false">
      <c r="A4505" s="1" t="n">
        <v>201002</v>
      </c>
      <c r="B4505" s="7" t="s">
        <v>53</v>
      </c>
      <c r="C4505" s="2" t="n">
        <v>27220883</v>
      </c>
      <c r="D4505" s="8" t="s">
        <v>13</v>
      </c>
      <c r="E4505" s="1" t="n">
        <v>41160</v>
      </c>
      <c r="F4505" s="2" t="str">
        <f aca="false">VLOOKUP(C4505,変換マスタ!A:C,3,0)</f>
        <v>新ジャンル</v>
      </c>
      <c r="G4505" s="2" t="str">
        <f aca="false">VLOOKUP(B4505,変換マスタ!E:F,2,0)</f>
        <v>中四国</v>
      </c>
      <c r="H4505" s="2" t="str">
        <f aca="false">LEFT(A4505,4)</f>
        <v>2010</v>
      </c>
      <c r="I4505" s="2" t="n">
        <f aca="false">VALUE(RIGHT(A4505,2))</f>
        <v>2</v>
      </c>
      <c r="J4505" s="2" t="str">
        <f aca="false">VLOOKUP(I4505,変換マスタ!H:I,2,0)</f>
        <v>1Q</v>
      </c>
      <c r="K4505" s="2" t="str">
        <f aca="false">CONCATENATE(F4505,G4505,H4505,J4505)</f>
        <v>新ジャンル中四国20101Q</v>
      </c>
    </row>
    <row r="4506" customFormat="false" ht="12" hidden="false" customHeight="false" outlineLevel="0" collapsed="false">
      <c r="A4506" s="1" t="n">
        <v>201002</v>
      </c>
      <c r="B4506" s="7" t="s">
        <v>53</v>
      </c>
      <c r="C4506" s="2" t="n">
        <v>27220957</v>
      </c>
      <c r="D4506" s="8" t="s">
        <v>14</v>
      </c>
      <c r="E4506" s="1" t="n">
        <v>31920</v>
      </c>
      <c r="F4506" s="2" t="str">
        <f aca="false">VLOOKUP(C4506,変換マスタ!A:C,3,0)</f>
        <v>新ジャンル</v>
      </c>
      <c r="G4506" s="2" t="str">
        <f aca="false">VLOOKUP(B4506,変換マスタ!E:F,2,0)</f>
        <v>中四国</v>
      </c>
      <c r="H4506" s="2" t="str">
        <f aca="false">LEFT(A4506,4)</f>
        <v>2010</v>
      </c>
      <c r="I4506" s="2" t="n">
        <f aca="false">VALUE(RIGHT(A4506,2))</f>
        <v>2</v>
      </c>
      <c r="J4506" s="2" t="str">
        <f aca="false">VLOOKUP(I4506,変換マスタ!H:I,2,0)</f>
        <v>1Q</v>
      </c>
      <c r="K4506" s="2" t="str">
        <f aca="false">CONCATENATE(F4506,G4506,H4506,J4506)</f>
        <v>新ジャンル中四国20101Q</v>
      </c>
    </row>
    <row r="4507" customFormat="false" ht="12" hidden="false" customHeight="false" outlineLevel="0" collapsed="false">
      <c r="A4507" s="1" t="n">
        <v>201002</v>
      </c>
      <c r="B4507" s="7" t="s">
        <v>53</v>
      </c>
      <c r="C4507" s="2" t="n">
        <v>27220985</v>
      </c>
      <c r="D4507" s="8" t="s">
        <v>15</v>
      </c>
      <c r="E4507" s="1" t="n">
        <v>1512</v>
      </c>
      <c r="F4507" s="2" t="str">
        <f aca="false">VLOOKUP(C4507,変換マスタ!A:C,3,0)</f>
        <v>新ジャンル</v>
      </c>
      <c r="G4507" s="2" t="str">
        <f aca="false">VLOOKUP(B4507,変換マスタ!E:F,2,0)</f>
        <v>中四国</v>
      </c>
      <c r="H4507" s="2" t="str">
        <f aca="false">LEFT(A4507,4)</f>
        <v>2010</v>
      </c>
      <c r="I4507" s="2" t="n">
        <f aca="false">VALUE(RIGHT(A4507,2))</f>
        <v>2</v>
      </c>
      <c r="J4507" s="2" t="str">
        <f aca="false">VLOOKUP(I4507,変換マスタ!H:I,2,0)</f>
        <v>1Q</v>
      </c>
      <c r="K4507" s="2" t="str">
        <f aca="false">CONCATENATE(F4507,G4507,H4507,J4507)</f>
        <v>新ジャンル中四国20101Q</v>
      </c>
    </row>
    <row r="4508" customFormat="false" ht="12" hidden="false" customHeight="false" outlineLevel="0" collapsed="false">
      <c r="A4508" s="1" t="n">
        <v>201002</v>
      </c>
      <c r="B4508" s="7" t="s">
        <v>53</v>
      </c>
      <c r="C4508" s="2" t="n">
        <v>27260317</v>
      </c>
      <c r="D4508" s="8" t="s">
        <v>16</v>
      </c>
      <c r="E4508" s="1" t="n">
        <v>1500</v>
      </c>
      <c r="F4508" s="2" t="str">
        <f aca="false">VLOOKUP(C4508,変換マスタ!A:C,3,0)</f>
        <v>ビール</v>
      </c>
      <c r="G4508" s="2" t="str">
        <f aca="false">VLOOKUP(B4508,変換マスタ!E:F,2,0)</f>
        <v>中四国</v>
      </c>
      <c r="H4508" s="2" t="str">
        <f aca="false">LEFT(A4508,4)</f>
        <v>2010</v>
      </c>
      <c r="I4508" s="2" t="n">
        <f aca="false">VALUE(RIGHT(A4508,2))</f>
        <v>2</v>
      </c>
      <c r="J4508" s="2" t="str">
        <f aca="false">VLOOKUP(I4508,変換マスタ!H:I,2,0)</f>
        <v>1Q</v>
      </c>
      <c r="K4508" s="2" t="str">
        <f aca="false">CONCATENATE(F4508,G4508,H4508,J4508)</f>
        <v>ビール中四国20101Q</v>
      </c>
    </row>
    <row r="4509" customFormat="false" ht="12" hidden="false" customHeight="false" outlineLevel="0" collapsed="false">
      <c r="A4509" s="1" t="n">
        <v>201002</v>
      </c>
      <c r="B4509" s="7" t="s">
        <v>53</v>
      </c>
      <c r="C4509" s="2" t="n">
        <v>27260665</v>
      </c>
      <c r="D4509" s="8" t="s">
        <v>17</v>
      </c>
      <c r="E4509" s="1" t="n">
        <v>30240</v>
      </c>
      <c r="F4509" s="2" t="str">
        <f aca="false">VLOOKUP(C4509,変換マスタ!A:C,3,0)</f>
        <v>ビール</v>
      </c>
      <c r="G4509" s="2" t="str">
        <f aca="false">VLOOKUP(B4509,変換マスタ!E:F,2,0)</f>
        <v>中四国</v>
      </c>
      <c r="H4509" s="2" t="str">
        <f aca="false">LEFT(A4509,4)</f>
        <v>2010</v>
      </c>
      <c r="I4509" s="2" t="n">
        <f aca="false">VALUE(RIGHT(A4509,2))</f>
        <v>2</v>
      </c>
      <c r="J4509" s="2" t="str">
        <f aca="false">VLOOKUP(I4509,変換マスタ!H:I,2,0)</f>
        <v>1Q</v>
      </c>
      <c r="K4509" s="2" t="str">
        <f aca="false">CONCATENATE(F4509,G4509,H4509,J4509)</f>
        <v>ビール中四国20101Q</v>
      </c>
    </row>
    <row r="4510" customFormat="false" ht="12" hidden="false" customHeight="false" outlineLevel="0" collapsed="false">
      <c r="A4510" s="1" t="n">
        <v>201002</v>
      </c>
      <c r="B4510" s="7" t="s">
        <v>54</v>
      </c>
      <c r="C4510" s="2" t="n">
        <v>27350171</v>
      </c>
      <c r="D4510" s="8" t="s">
        <v>18</v>
      </c>
      <c r="E4510" s="1" t="n">
        <v>147840</v>
      </c>
      <c r="F4510" s="2" t="str">
        <f aca="false">VLOOKUP(C4510,変換マスタ!A:C,3,0)</f>
        <v>ビール</v>
      </c>
      <c r="G4510" s="2" t="str">
        <f aca="false">VLOOKUP(B4510,変換マスタ!E:F,2,0)</f>
        <v>中四国</v>
      </c>
      <c r="H4510" s="2" t="str">
        <f aca="false">LEFT(A4510,4)</f>
        <v>2010</v>
      </c>
      <c r="I4510" s="2" t="n">
        <f aca="false">VALUE(RIGHT(A4510,2))</f>
        <v>2</v>
      </c>
      <c r="J4510" s="2" t="str">
        <f aca="false">VLOOKUP(I4510,変換マスタ!H:I,2,0)</f>
        <v>1Q</v>
      </c>
      <c r="K4510" s="2" t="str">
        <f aca="false">CONCATENATE(F4510,G4510,H4510,J4510)</f>
        <v>ビール中四国20101Q</v>
      </c>
    </row>
    <row r="4511" customFormat="false" ht="12" hidden="false" customHeight="false" outlineLevel="0" collapsed="false">
      <c r="A4511" s="1" t="n">
        <v>201002</v>
      </c>
      <c r="B4511" s="7" t="s">
        <v>54</v>
      </c>
      <c r="C4511" s="2" t="n">
        <v>27350921</v>
      </c>
      <c r="D4511" s="8" t="s">
        <v>19</v>
      </c>
      <c r="E4511" s="1" t="n">
        <v>94920</v>
      </c>
      <c r="F4511" s="2" t="str">
        <f aca="false">VLOOKUP(C4511,変換マスタ!A:C,3,0)</f>
        <v>発泡酒</v>
      </c>
      <c r="G4511" s="2" t="str">
        <f aca="false">VLOOKUP(B4511,変換マスタ!E:F,2,0)</f>
        <v>中四国</v>
      </c>
      <c r="H4511" s="2" t="str">
        <f aca="false">LEFT(A4511,4)</f>
        <v>2010</v>
      </c>
      <c r="I4511" s="2" t="n">
        <f aca="false">VALUE(RIGHT(A4511,2))</f>
        <v>2</v>
      </c>
      <c r="J4511" s="2" t="str">
        <f aca="false">VLOOKUP(I4511,変換マスタ!H:I,2,0)</f>
        <v>1Q</v>
      </c>
      <c r="K4511" s="2" t="str">
        <f aca="false">CONCATENATE(F4511,G4511,H4511,J4511)</f>
        <v>発泡酒中四国20101Q</v>
      </c>
    </row>
    <row r="4512" customFormat="false" ht="12" hidden="false" customHeight="false" outlineLevel="0" collapsed="false">
      <c r="A4512" s="1" t="n">
        <v>201002</v>
      </c>
      <c r="B4512" s="7" t="s">
        <v>54</v>
      </c>
      <c r="C4512" s="2" t="n">
        <v>27210786</v>
      </c>
      <c r="D4512" s="8" t="s">
        <v>12</v>
      </c>
      <c r="E4512" s="1" t="n">
        <v>45360</v>
      </c>
      <c r="F4512" s="2" t="str">
        <f aca="false">VLOOKUP(C4512,変換マスタ!A:C,3,0)</f>
        <v>発泡酒</v>
      </c>
      <c r="G4512" s="2" t="str">
        <f aca="false">VLOOKUP(B4512,変換マスタ!E:F,2,0)</f>
        <v>中四国</v>
      </c>
      <c r="H4512" s="2" t="str">
        <f aca="false">LEFT(A4512,4)</f>
        <v>2010</v>
      </c>
      <c r="I4512" s="2" t="n">
        <f aca="false">VALUE(RIGHT(A4512,2))</f>
        <v>2</v>
      </c>
      <c r="J4512" s="2" t="str">
        <f aca="false">VLOOKUP(I4512,変換マスタ!H:I,2,0)</f>
        <v>1Q</v>
      </c>
      <c r="K4512" s="2" t="str">
        <f aca="false">CONCATENATE(F4512,G4512,H4512,J4512)</f>
        <v>発泡酒中四国20101Q</v>
      </c>
    </row>
    <row r="4513" customFormat="false" ht="12" hidden="false" customHeight="false" outlineLevel="0" collapsed="false">
      <c r="A4513" s="1" t="n">
        <v>201002</v>
      </c>
      <c r="B4513" s="7" t="s">
        <v>54</v>
      </c>
      <c r="C4513" s="2" t="n">
        <v>27220883</v>
      </c>
      <c r="D4513" s="8" t="s">
        <v>13</v>
      </c>
      <c r="E4513" s="1" t="n">
        <v>7560</v>
      </c>
      <c r="F4513" s="2" t="str">
        <f aca="false">VLOOKUP(C4513,変換マスタ!A:C,3,0)</f>
        <v>新ジャンル</v>
      </c>
      <c r="G4513" s="2" t="str">
        <f aca="false">VLOOKUP(B4513,変換マスタ!E:F,2,0)</f>
        <v>中四国</v>
      </c>
      <c r="H4513" s="2" t="str">
        <f aca="false">LEFT(A4513,4)</f>
        <v>2010</v>
      </c>
      <c r="I4513" s="2" t="n">
        <f aca="false">VALUE(RIGHT(A4513,2))</f>
        <v>2</v>
      </c>
      <c r="J4513" s="2" t="str">
        <f aca="false">VLOOKUP(I4513,変換マスタ!H:I,2,0)</f>
        <v>1Q</v>
      </c>
      <c r="K4513" s="2" t="str">
        <f aca="false">CONCATENATE(F4513,G4513,H4513,J4513)</f>
        <v>新ジャンル中四国20101Q</v>
      </c>
    </row>
    <row r="4514" customFormat="false" ht="12" hidden="false" customHeight="false" outlineLevel="0" collapsed="false">
      <c r="A4514" s="1" t="n">
        <v>201002</v>
      </c>
      <c r="B4514" s="7" t="s">
        <v>54</v>
      </c>
      <c r="C4514" s="2" t="n">
        <v>27220957</v>
      </c>
      <c r="D4514" s="8" t="s">
        <v>14</v>
      </c>
      <c r="E4514" s="1" t="n">
        <v>6048</v>
      </c>
      <c r="F4514" s="2" t="str">
        <f aca="false">VLOOKUP(C4514,変換マスタ!A:C,3,0)</f>
        <v>新ジャンル</v>
      </c>
      <c r="G4514" s="2" t="str">
        <f aca="false">VLOOKUP(B4514,変換マスタ!E:F,2,0)</f>
        <v>中四国</v>
      </c>
      <c r="H4514" s="2" t="str">
        <f aca="false">LEFT(A4514,4)</f>
        <v>2010</v>
      </c>
      <c r="I4514" s="2" t="n">
        <f aca="false">VALUE(RIGHT(A4514,2))</f>
        <v>2</v>
      </c>
      <c r="J4514" s="2" t="str">
        <f aca="false">VLOOKUP(I4514,変換マスタ!H:I,2,0)</f>
        <v>1Q</v>
      </c>
      <c r="K4514" s="2" t="str">
        <f aca="false">CONCATENATE(F4514,G4514,H4514,J4514)</f>
        <v>新ジャンル中四国20101Q</v>
      </c>
    </row>
    <row r="4515" customFormat="false" ht="12" hidden="false" customHeight="false" outlineLevel="0" collapsed="false">
      <c r="A4515" s="1" t="n">
        <v>201002</v>
      </c>
      <c r="B4515" s="7" t="s">
        <v>54</v>
      </c>
      <c r="C4515" s="2" t="n">
        <v>27220985</v>
      </c>
      <c r="D4515" s="8" t="s">
        <v>15</v>
      </c>
      <c r="E4515" s="1" t="n">
        <v>39480</v>
      </c>
      <c r="F4515" s="2" t="str">
        <f aca="false">VLOOKUP(C4515,変換マスタ!A:C,3,0)</f>
        <v>新ジャンル</v>
      </c>
      <c r="G4515" s="2" t="str">
        <f aca="false">VLOOKUP(B4515,変換マスタ!E:F,2,0)</f>
        <v>中四国</v>
      </c>
      <c r="H4515" s="2" t="str">
        <f aca="false">LEFT(A4515,4)</f>
        <v>2010</v>
      </c>
      <c r="I4515" s="2" t="n">
        <f aca="false">VALUE(RIGHT(A4515,2))</f>
        <v>2</v>
      </c>
      <c r="J4515" s="2" t="str">
        <f aca="false">VLOOKUP(I4515,変換マスタ!H:I,2,0)</f>
        <v>1Q</v>
      </c>
      <c r="K4515" s="2" t="str">
        <f aca="false">CONCATENATE(F4515,G4515,H4515,J4515)</f>
        <v>新ジャンル中四国20101Q</v>
      </c>
    </row>
    <row r="4516" customFormat="false" ht="12" hidden="false" customHeight="false" outlineLevel="0" collapsed="false">
      <c r="A4516" s="1" t="n">
        <v>201002</v>
      </c>
      <c r="B4516" s="7" t="s">
        <v>55</v>
      </c>
      <c r="C4516" s="2" t="n">
        <v>27260317</v>
      </c>
      <c r="D4516" s="8" t="s">
        <v>16</v>
      </c>
      <c r="E4516" s="1" t="n">
        <v>36652</v>
      </c>
      <c r="F4516" s="2" t="str">
        <f aca="false">VLOOKUP(C4516,変換マスタ!A:C,3,0)</f>
        <v>ビール</v>
      </c>
      <c r="G4516" s="2" t="str">
        <f aca="false">VLOOKUP(B4516,変換マスタ!E:F,2,0)</f>
        <v>首都圏</v>
      </c>
      <c r="H4516" s="2" t="str">
        <f aca="false">LEFT(A4516,4)</f>
        <v>2010</v>
      </c>
      <c r="I4516" s="2" t="n">
        <f aca="false">VALUE(RIGHT(A4516,2))</f>
        <v>2</v>
      </c>
      <c r="J4516" s="2" t="str">
        <f aca="false">VLOOKUP(I4516,変換マスタ!H:I,2,0)</f>
        <v>1Q</v>
      </c>
      <c r="K4516" s="2" t="str">
        <f aca="false">CONCATENATE(F4516,G4516,H4516,J4516)</f>
        <v>ビール首都圏20101Q</v>
      </c>
    </row>
    <row r="4517" customFormat="false" ht="12" hidden="false" customHeight="false" outlineLevel="0" collapsed="false">
      <c r="A4517" s="1" t="n">
        <v>201002</v>
      </c>
      <c r="B4517" s="7" t="s">
        <v>55</v>
      </c>
      <c r="C4517" s="2" t="n">
        <v>27260665</v>
      </c>
      <c r="D4517" s="8" t="s">
        <v>17</v>
      </c>
      <c r="E4517" s="1" t="n">
        <v>35280</v>
      </c>
      <c r="F4517" s="2" t="str">
        <f aca="false">VLOOKUP(C4517,変換マスタ!A:C,3,0)</f>
        <v>ビール</v>
      </c>
      <c r="G4517" s="2" t="str">
        <f aca="false">VLOOKUP(B4517,変換マスタ!E:F,2,0)</f>
        <v>首都圏</v>
      </c>
      <c r="H4517" s="2" t="str">
        <f aca="false">LEFT(A4517,4)</f>
        <v>2010</v>
      </c>
      <c r="I4517" s="2" t="n">
        <f aca="false">VALUE(RIGHT(A4517,2))</f>
        <v>2</v>
      </c>
      <c r="J4517" s="2" t="str">
        <f aca="false">VLOOKUP(I4517,変換マスタ!H:I,2,0)</f>
        <v>1Q</v>
      </c>
      <c r="K4517" s="2" t="str">
        <f aca="false">CONCATENATE(F4517,G4517,H4517,J4517)</f>
        <v>ビール首都圏20101Q</v>
      </c>
    </row>
    <row r="4518" customFormat="false" ht="12" hidden="false" customHeight="false" outlineLevel="0" collapsed="false">
      <c r="A4518" s="1" t="n">
        <v>201002</v>
      </c>
      <c r="B4518" s="7" t="s">
        <v>55</v>
      </c>
      <c r="C4518" s="2" t="n">
        <v>27350171</v>
      </c>
      <c r="D4518" s="8" t="s">
        <v>18</v>
      </c>
      <c r="E4518" s="1" t="n">
        <v>43316</v>
      </c>
      <c r="F4518" s="2" t="str">
        <f aca="false">VLOOKUP(C4518,変換マスタ!A:C,3,0)</f>
        <v>ビール</v>
      </c>
      <c r="G4518" s="2" t="str">
        <f aca="false">VLOOKUP(B4518,変換マスタ!E:F,2,0)</f>
        <v>首都圏</v>
      </c>
      <c r="H4518" s="2" t="str">
        <f aca="false">LEFT(A4518,4)</f>
        <v>2010</v>
      </c>
      <c r="I4518" s="2" t="n">
        <f aca="false">VALUE(RIGHT(A4518,2))</f>
        <v>2</v>
      </c>
      <c r="J4518" s="2" t="str">
        <f aca="false">VLOOKUP(I4518,変換マスタ!H:I,2,0)</f>
        <v>1Q</v>
      </c>
      <c r="K4518" s="2" t="str">
        <f aca="false">CONCATENATE(F4518,G4518,H4518,J4518)</f>
        <v>ビール首都圏20101Q</v>
      </c>
    </row>
    <row r="4519" customFormat="false" ht="12" hidden="false" customHeight="false" outlineLevel="0" collapsed="false">
      <c r="A4519" s="1" t="n">
        <v>201002</v>
      </c>
      <c r="B4519" s="7" t="s">
        <v>55</v>
      </c>
      <c r="C4519" s="2" t="n">
        <v>27350921</v>
      </c>
      <c r="D4519" s="8" t="s">
        <v>19</v>
      </c>
      <c r="E4519" s="1" t="n">
        <v>3024</v>
      </c>
      <c r="F4519" s="2" t="str">
        <f aca="false">VLOOKUP(C4519,変換マスタ!A:C,3,0)</f>
        <v>発泡酒</v>
      </c>
      <c r="G4519" s="2" t="str">
        <f aca="false">VLOOKUP(B4519,変換マスタ!E:F,2,0)</f>
        <v>首都圏</v>
      </c>
      <c r="H4519" s="2" t="str">
        <f aca="false">LEFT(A4519,4)</f>
        <v>2010</v>
      </c>
      <c r="I4519" s="2" t="n">
        <f aca="false">VALUE(RIGHT(A4519,2))</f>
        <v>2</v>
      </c>
      <c r="J4519" s="2" t="str">
        <f aca="false">VLOOKUP(I4519,変換マスタ!H:I,2,0)</f>
        <v>1Q</v>
      </c>
      <c r="K4519" s="2" t="str">
        <f aca="false">CONCATENATE(F4519,G4519,H4519,J4519)</f>
        <v>発泡酒首都圏20101Q</v>
      </c>
    </row>
    <row r="4520" customFormat="false" ht="12" hidden="false" customHeight="false" outlineLevel="0" collapsed="false">
      <c r="A4520" s="1" t="n">
        <v>201002</v>
      </c>
      <c r="B4520" s="7" t="s">
        <v>55</v>
      </c>
      <c r="C4520" s="2" t="n">
        <v>27210786</v>
      </c>
      <c r="D4520" s="8" t="s">
        <v>12</v>
      </c>
      <c r="E4520" s="1" t="n">
        <v>1512</v>
      </c>
      <c r="F4520" s="2" t="str">
        <f aca="false">VLOOKUP(C4520,変換マスタ!A:C,3,0)</f>
        <v>発泡酒</v>
      </c>
      <c r="G4520" s="2" t="str">
        <f aca="false">VLOOKUP(B4520,変換マスタ!E:F,2,0)</f>
        <v>首都圏</v>
      </c>
      <c r="H4520" s="2" t="str">
        <f aca="false">LEFT(A4520,4)</f>
        <v>2010</v>
      </c>
      <c r="I4520" s="2" t="n">
        <f aca="false">VALUE(RIGHT(A4520,2))</f>
        <v>2</v>
      </c>
      <c r="J4520" s="2" t="str">
        <f aca="false">VLOOKUP(I4520,変換マスタ!H:I,2,0)</f>
        <v>1Q</v>
      </c>
      <c r="K4520" s="2" t="str">
        <f aca="false">CONCATENATE(F4520,G4520,H4520,J4520)</f>
        <v>発泡酒首都圏20101Q</v>
      </c>
    </row>
    <row r="4521" customFormat="false" ht="12" hidden="false" customHeight="false" outlineLevel="0" collapsed="false">
      <c r="A4521" s="1" t="n">
        <v>201002</v>
      </c>
      <c r="B4521" s="7" t="s">
        <v>55</v>
      </c>
      <c r="C4521" s="2" t="n">
        <v>27220883</v>
      </c>
      <c r="D4521" s="8" t="s">
        <v>13</v>
      </c>
      <c r="E4521" s="1" t="n">
        <v>18924678</v>
      </c>
      <c r="F4521" s="2" t="str">
        <f aca="false">VLOOKUP(C4521,変換マスタ!A:C,3,0)</f>
        <v>新ジャンル</v>
      </c>
      <c r="G4521" s="2" t="str">
        <f aca="false">VLOOKUP(B4521,変換マスタ!E:F,2,0)</f>
        <v>首都圏</v>
      </c>
      <c r="H4521" s="2" t="str">
        <f aca="false">LEFT(A4521,4)</f>
        <v>2010</v>
      </c>
      <c r="I4521" s="2" t="n">
        <f aca="false">VALUE(RIGHT(A4521,2))</f>
        <v>2</v>
      </c>
      <c r="J4521" s="2" t="str">
        <f aca="false">VLOOKUP(I4521,変換マスタ!H:I,2,0)</f>
        <v>1Q</v>
      </c>
      <c r="K4521" s="2" t="str">
        <f aca="false">CONCATENATE(F4521,G4521,H4521,J4521)</f>
        <v>新ジャンル首都圏20101Q</v>
      </c>
    </row>
    <row r="4522" customFormat="false" ht="12" hidden="false" customHeight="false" outlineLevel="0" collapsed="false">
      <c r="A4522" s="1" t="n">
        <v>201002</v>
      </c>
      <c r="B4522" s="7" t="s">
        <v>55</v>
      </c>
      <c r="C4522" s="2" t="n">
        <v>27220957</v>
      </c>
      <c r="D4522" s="8" t="s">
        <v>14</v>
      </c>
      <c r="E4522" s="1" t="n">
        <v>3922800</v>
      </c>
      <c r="F4522" s="2" t="str">
        <f aca="false">VLOOKUP(C4522,変換マスタ!A:C,3,0)</f>
        <v>新ジャンル</v>
      </c>
      <c r="G4522" s="2" t="str">
        <f aca="false">VLOOKUP(B4522,変換マスタ!E:F,2,0)</f>
        <v>首都圏</v>
      </c>
      <c r="H4522" s="2" t="str">
        <f aca="false">LEFT(A4522,4)</f>
        <v>2010</v>
      </c>
      <c r="I4522" s="2" t="n">
        <f aca="false">VALUE(RIGHT(A4522,2))</f>
        <v>2</v>
      </c>
      <c r="J4522" s="2" t="str">
        <f aca="false">VLOOKUP(I4522,変換マスタ!H:I,2,0)</f>
        <v>1Q</v>
      </c>
      <c r="K4522" s="2" t="str">
        <f aca="false">CONCATENATE(F4522,G4522,H4522,J4522)</f>
        <v>新ジャンル首都圏20101Q</v>
      </c>
    </row>
    <row r="4523" customFormat="false" ht="12" hidden="false" customHeight="false" outlineLevel="0" collapsed="false">
      <c r="A4523" s="1" t="n">
        <v>201002</v>
      </c>
      <c r="B4523" s="7" t="s">
        <v>55</v>
      </c>
      <c r="C4523" s="2" t="n">
        <v>27220985</v>
      </c>
      <c r="D4523" s="8" t="s">
        <v>15</v>
      </c>
      <c r="E4523" s="1" t="n">
        <v>7261636</v>
      </c>
      <c r="F4523" s="2" t="str">
        <f aca="false">VLOOKUP(C4523,変換マスタ!A:C,3,0)</f>
        <v>新ジャンル</v>
      </c>
      <c r="G4523" s="2" t="str">
        <f aca="false">VLOOKUP(B4523,変換マスタ!E:F,2,0)</f>
        <v>首都圏</v>
      </c>
      <c r="H4523" s="2" t="str">
        <f aca="false">LEFT(A4523,4)</f>
        <v>2010</v>
      </c>
      <c r="I4523" s="2" t="n">
        <f aca="false">VALUE(RIGHT(A4523,2))</f>
        <v>2</v>
      </c>
      <c r="J4523" s="2" t="str">
        <f aca="false">VLOOKUP(I4523,変換マスタ!H:I,2,0)</f>
        <v>1Q</v>
      </c>
      <c r="K4523" s="2" t="str">
        <f aca="false">CONCATENATE(F4523,G4523,H4523,J4523)</f>
        <v>新ジャンル首都圏20101Q</v>
      </c>
    </row>
    <row r="4524" customFormat="false" ht="12" hidden="false" customHeight="false" outlineLevel="0" collapsed="false">
      <c r="A4524" s="1" t="n">
        <v>201002</v>
      </c>
      <c r="B4524" s="7" t="s">
        <v>55</v>
      </c>
      <c r="C4524" s="2" t="n">
        <v>27260317</v>
      </c>
      <c r="D4524" s="8" t="s">
        <v>16</v>
      </c>
      <c r="E4524" s="1" t="n">
        <v>1834812</v>
      </c>
      <c r="F4524" s="2" t="str">
        <f aca="false">VLOOKUP(C4524,変換マスタ!A:C,3,0)</f>
        <v>ビール</v>
      </c>
      <c r="G4524" s="2" t="str">
        <f aca="false">VLOOKUP(B4524,変換マスタ!E:F,2,0)</f>
        <v>首都圏</v>
      </c>
      <c r="H4524" s="2" t="str">
        <f aca="false">LEFT(A4524,4)</f>
        <v>2010</v>
      </c>
      <c r="I4524" s="2" t="n">
        <f aca="false">VALUE(RIGHT(A4524,2))</f>
        <v>2</v>
      </c>
      <c r="J4524" s="2" t="str">
        <f aca="false">VLOOKUP(I4524,変換マスタ!H:I,2,0)</f>
        <v>1Q</v>
      </c>
      <c r="K4524" s="2" t="str">
        <f aca="false">CONCATENATE(F4524,G4524,H4524,J4524)</f>
        <v>ビール首都圏20101Q</v>
      </c>
    </row>
    <row r="4525" customFormat="false" ht="12" hidden="false" customHeight="false" outlineLevel="0" collapsed="false">
      <c r="A4525" s="1" t="n">
        <v>201002</v>
      </c>
      <c r="B4525" s="7" t="s">
        <v>55</v>
      </c>
      <c r="C4525" s="2" t="n">
        <v>27260665</v>
      </c>
      <c r="D4525" s="8" t="s">
        <v>17</v>
      </c>
      <c r="E4525" s="1" t="n">
        <v>952056</v>
      </c>
      <c r="F4525" s="2" t="str">
        <f aca="false">VLOOKUP(C4525,変換マスタ!A:C,3,0)</f>
        <v>ビール</v>
      </c>
      <c r="G4525" s="2" t="str">
        <f aca="false">VLOOKUP(B4525,変換マスタ!E:F,2,0)</f>
        <v>首都圏</v>
      </c>
      <c r="H4525" s="2" t="str">
        <f aca="false">LEFT(A4525,4)</f>
        <v>2010</v>
      </c>
      <c r="I4525" s="2" t="n">
        <f aca="false">VALUE(RIGHT(A4525,2))</f>
        <v>2</v>
      </c>
      <c r="J4525" s="2" t="str">
        <f aca="false">VLOOKUP(I4525,変換マスタ!H:I,2,0)</f>
        <v>1Q</v>
      </c>
      <c r="K4525" s="2" t="str">
        <f aca="false">CONCATENATE(F4525,G4525,H4525,J4525)</f>
        <v>ビール首都圏20101Q</v>
      </c>
    </row>
    <row r="4526" customFormat="false" ht="12" hidden="false" customHeight="false" outlineLevel="0" collapsed="false">
      <c r="A4526" s="1" t="n">
        <v>201002</v>
      </c>
      <c r="B4526" s="7" t="s">
        <v>55</v>
      </c>
      <c r="C4526" s="2" t="n">
        <v>27350171</v>
      </c>
      <c r="D4526" s="8" t="s">
        <v>18</v>
      </c>
      <c r="E4526" s="1" t="n">
        <v>5478480</v>
      </c>
      <c r="F4526" s="2" t="str">
        <f aca="false">VLOOKUP(C4526,変換マスタ!A:C,3,0)</f>
        <v>ビール</v>
      </c>
      <c r="G4526" s="2" t="str">
        <f aca="false">VLOOKUP(B4526,変換マスタ!E:F,2,0)</f>
        <v>首都圏</v>
      </c>
      <c r="H4526" s="2" t="str">
        <f aca="false">LEFT(A4526,4)</f>
        <v>2010</v>
      </c>
      <c r="I4526" s="2" t="n">
        <f aca="false">VALUE(RIGHT(A4526,2))</f>
        <v>2</v>
      </c>
      <c r="J4526" s="2" t="str">
        <f aca="false">VLOOKUP(I4526,変換マスタ!H:I,2,0)</f>
        <v>1Q</v>
      </c>
      <c r="K4526" s="2" t="str">
        <f aca="false">CONCATENATE(F4526,G4526,H4526,J4526)</f>
        <v>ビール首都圏20101Q</v>
      </c>
    </row>
    <row r="4527" customFormat="false" ht="12" hidden="false" customHeight="false" outlineLevel="0" collapsed="false">
      <c r="A4527" s="1" t="n">
        <v>201002</v>
      </c>
      <c r="B4527" s="7" t="s">
        <v>55</v>
      </c>
      <c r="C4527" s="2" t="n">
        <v>27350921</v>
      </c>
      <c r="D4527" s="8" t="s">
        <v>19</v>
      </c>
      <c r="E4527" s="1" t="n">
        <v>5040</v>
      </c>
      <c r="F4527" s="2" t="str">
        <f aca="false">VLOOKUP(C4527,変換マスタ!A:C,3,0)</f>
        <v>発泡酒</v>
      </c>
      <c r="G4527" s="2" t="str">
        <f aca="false">VLOOKUP(B4527,変換マスタ!E:F,2,0)</f>
        <v>首都圏</v>
      </c>
      <c r="H4527" s="2" t="str">
        <f aca="false">LEFT(A4527,4)</f>
        <v>2010</v>
      </c>
      <c r="I4527" s="2" t="n">
        <f aca="false">VALUE(RIGHT(A4527,2))</f>
        <v>2</v>
      </c>
      <c r="J4527" s="2" t="str">
        <f aca="false">VLOOKUP(I4527,変換マスタ!H:I,2,0)</f>
        <v>1Q</v>
      </c>
      <c r="K4527" s="2" t="str">
        <f aca="false">CONCATENATE(F4527,G4527,H4527,J4527)</f>
        <v>発泡酒首都圏20101Q</v>
      </c>
    </row>
    <row r="4528" customFormat="false" ht="12" hidden="false" customHeight="false" outlineLevel="0" collapsed="false">
      <c r="A4528" s="1" t="n">
        <v>201002</v>
      </c>
      <c r="B4528" s="7" t="s">
        <v>55</v>
      </c>
      <c r="C4528" s="2" t="n">
        <v>27210786</v>
      </c>
      <c r="D4528" s="8" t="s">
        <v>12</v>
      </c>
      <c r="E4528" s="1" t="n">
        <v>298816</v>
      </c>
      <c r="F4528" s="2" t="str">
        <f aca="false">VLOOKUP(C4528,変換マスタ!A:C,3,0)</f>
        <v>発泡酒</v>
      </c>
      <c r="G4528" s="2" t="str">
        <f aca="false">VLOOKUP(B4528,変換マスタ!E:F,2,0)</f>
        <v>首都圏</v>
      </c>
      <c r="H4528" s="2" t="str">
        <f aca="false">LEFT(A4528,4)</f>
        <v>2010</v>
      </c>
      <c r="I4528" s="2" t="n">
        <f aca="false">VALUE(RIGHT(A4528,2))</f>
        <v>2</v>
      </c>
      <c r="J4528" s="2" t="str">
        <f aca="false">VLOOKUP(I4528,変換マスタ!H:I,2,0)</f>
        <v>1Q</v>
      </c>
      <c r="K4528" s="2" t="str">
        <f aca="false">CONCATENATE(F4528,G4528,H4528,J4528)</f>
        <v>発泡酒首都圏20101Q</v>
      </c>
    </row>
    <row r="4529" customFormat="false" ht="12" hidden="false" customHeight="false" outlineLevel="0" collapsed="false">
      <c r="A4529" s="1" t="n">
        <v>201002</v>
      </c>
      <c r="B4529" s="7" t="s">
        <v>55</v>
      </c>
      <c r="C4529" s="2" t="n">
        <v>27220883</v>
      </c>
      <c r="D4529" s="8" t="s">
        <v>13</v>
      </c>
      <c r="E4529" s="1" t="n">
        <v>496915</v>
      </c>
      <c r="F4529" s="2" t="str">
        <f aca="false">VLOOKUP(C4529,変換マスタ!A:C,3,0)</f>
        <v>新ジャンル</v>
      </c>
      <c r="G4529" s="2" t="str">
        <f aca="false">VLOOKUP(B4529,変換マスタ!E:F,2,0)</f>
        <v>首都圏</v>
      </c>
      <c r="H4529" s="2" t="str">
        <f aca="false">LEFT(A4529,4)</f>
        <v>2010</v>
      </c>
      <c r="I4529" s="2" t="n">
        <f aca="false">VALUE(RIGHT(A4529,2))</f>
        <v>2</v>
      </c>
      <c r="J4529" s="2" t="str">
        <f aca="false">VLOOKUP(I4529,変換マスタ!H:I,2,0)</f>
        <v>1Q</v>
      </c>
      <c r="K4529" s="2" t="str">
        <f aca="false">CONCATENATE(F4529,G4529,H4529,J4529)</f>
        <v>新ジャンル首都圏20101Q</v>
      </c>
    </row>
    <row r="4530" customFormat="false" ht="12" hidden="false" customHeight="false" outlineLevel="0" collapsed="false">
      <c r="A4530" s="1" t="n">
        <v>201002</v>
      </c>
      <c r="B4530" s="7" t="s">
        <v>56</v>
      </c>
      <c r="C4530" s="2" t="n">
        <v>27220957</v>
      </c>
      <c r="D4530" s="8" t="s">
        <v>14</v>
      </c>
      <c r="E4530" s="1" t="n">
        <v>212520</v>
      </c>
      <c r="F4530" s="2" t="str">
        <f aca="false">VLOOKUP(C4530,変換マスタ!A:C,3,0)</f>
        <v>新ジャンル</v>
      </c>
      <c r="G4530" s="2" t="str">
        <f aca="false">VLOOKUP(B4530,変換マスタ!E:F,2,0)</f>
        <v>中四国</v>
      </c>
      <c r="H4530" s="2" t="str">
        <f aca="false">LEFT(A4530,4)</f>
        <v>2010</v>
      </c>
      <c r="I4530" s="2" t="n">
        <f aca="false">VALUE(RIGHT(A4530,2))</f>
        <v>2</v>
      </c>
      <c r="J4530" s="2" t="str">
        <f aca="false">VLOOKUP(I4530,変換マスタ!H:I,2,0)</f>
        <v>1Q</v>
      </c>
      <c r="K4530" s="2" t="str">
        <f aca="false">CONCATENATE(F4530,G4530,H4530,J4530)</f>
        <v>新ジャンル中四国20101Q</v>
      </c>
    </row>
    <row r="4531" customFormat="false" ht="12" hidden="false" customHeight="false" outlineLevel="0" collapsed="false">
      <c r="A4531" s="1" t="n">
        <v>201002</v>
      </c>
      <c r="B4531" s="7" t="s">
        <v>56</v>
      </c>
      <c r="C4531" s="2" t="n">
        <v>27220985</v>
      </c>
      <c r="D4531" s="8" t="s">
        <v>15</v>
      </c>
      <c r="E4531" s="1" t="n">
        <v>20160</v>
      </c>
      <c r="F4531" s="2" t="str">
        <f aca="false">VLOOKUP(C4531,変換マスタ!A:C,3,0)</f>
        <v>新ジャンル</v>
      </c>
      <c r="G4531" s="2" t="str">
        <f aca="false">VLOOKUP(B4531,変換マスタ!E:F,2,0)</f>
        <v>中四国</v>
      </c>
      <c r="H4531" s="2" t="str">
        <f aca="false">LEFT(A4531,4)</f>
        <v>2010</v>
      </c>
      <c r="I4531" s="2" t="n">
        <f aca="false">VALUE(RIGHT(A4531,2))</f>
        <v>2</v>
      </c>
      <c r="J4531" s="2" t="str">
        <f aca="false">VLOOKUP(I4531,変換マスタ!H:I,2,0)</f>
        <v>1Q</v>
      </c>
      <c r="K4531" s="2" t="str">
        <f aca="false">CONCATENATE(F4531,G4531,H4531,J4531)</f>
        <v>新ジャンル中四国20101Q</v>
      </c>
    </row>
    <row r="4532" customFormat="false" ht="12" hidden="false" customHeight="false" outlineLevel="0" collapsed="false">
      <c r="A4532" s="1" t="n">
        <v>201002</v>
      </c>
      <c r="B4532" s="7" t="s">
        <v>56</v>
      </c>
      <c r="C4532" s="2" t="n">
        <v>27260317</v>
      </c>
      <c r="D4532" s="8" t="s">
        <v>16</v>
      </c>
      <c r="E4532" s="1" t="n">
        <v>20160</v>
      </c>
      <c r="F4532" s="2" t="str">
        <f aca="false">VLOOKUP(C4532,変換マスタ!A:C,3,0)</f>
        <v>ビール</v>
      </c>
      <c r="G4532" s="2" t="str">
        <f aca="false">VLOOKUP(B4532,変換マスタ!E:F,2,0)</f>
        <v>中四国</v>
      </c>
      <c r="H4532" s="2" t="str">
        <f aca="false">LEFT(A4532,4)</f>
        <v>2010</v>
      </c>
      <c r="I4532" s="2" t="n">
        <f aca="false">VALUE(RIGHT(A4532,2))</f>
        <v>2</v>
      </c>
      <c r="J4532" s="2" t="str">
        <f aca="false">VLOOKUP(I4532,変換マスタ!H:I,2,0)</f>
        <v>1Q</v>
      </c>
      <c r="K4532" s="2" t="str">
        <f aca="false">CONCATENATE(F4532,G4532,H4532,J4532)</f>
        <v>ビール中四国20101Q</v>
      </c>
    </row>
    <row r="4533" customFormat="false" ht="12" hidden="false" customHeight="false" outlineLevel="0" collapsed="false">
      <c r="A4533" s="1" t="n">
        <v>201002</v>
      </c>
      <c r="B4533" s="7" t="s">
        <v>56</v>
      </c>
      <c r="C4533" s="2" t="n">
        <v>27260665</v>
      </c>
      <c r="D4533" s="8" t="s">
        <v>17</v>
      </c>
      <c r="E4533" s="1" t="n">
        <v>252</v>
      </c>
      <c r="F4533" s="2" t="str">
        <f aca="false">VLOOKUP(C4533,変換マスタ!A:C,3,0)</f>
        <v>ビール</v>
      </c>
      <c r="G4533" s="2" t="str">
        <f aca="false">VLOOKUP(B4533,変換マスタ!E:F,2,0)</f>
        <v>中四国</v>
      </c>
      <c r="H4533" s="2" t="str">
        <f aca="false">LEFT(A4533,4)</f>
        <v>2010</v>
      </c>
      <c r="I4533" s="2" t="n">
        <f aca="false">VALUE(RIGHT(A4533,2))</f>
        <v>2</v>
      </c>
      <c r="J4533" s="2" t="str">
        <f aca="false">VLOOKUP(I4533,変換マスタ!H:I,2,0)</f>
        <v>1Q</v>
      </c>
      <c r="K4533" s="2" t="str">
        <f aca="false">CONCATENATE(F4533,G4533,H4533,J4533)</f>
        <v>ビール中四国20101Q</v>
      </c>
    </row>
    <row r="4534" customFormat="false" ht="12" hidden="false" customHeight="false" outlineLevel="0" collapsed="false">
      <c r="A4534" s="1" t="n">
        <v>201002</v>
      </c>
      <c r="B4534" s="7" t="s">
        <v>56</v>
      </c>
      <c r="C4534" s="2" t="n">
        <v>27350171</v>
      </c>
      <c r="D4534" s="8" t="s">
        <v>18</v>
      </c>
      <c r="E4534" s="1" t="n">
        <v>504</v>
      </c>
      <c r="F4534" s="2" t="str">
        <f aca="false">VLOOKUP(C4534,変換マスタ!A:C,3,0)</f>
        <v>ビール</v>
      </c>
      <c r="G4534" s="2" t="str">
        <f aca="false">VLOOKUP(B4534,変換マスタ!E:F,2,0)</f>
        <v>中四国</v>
      </c>
      <c r="H4534" s="2" t="str">
        <f aca="false">LEFT(A4534,4)</f>
        <v>2010</v>
      </c>
      <c r="I4534" s="2" t="n">
        <f aca="false">VALUE(RIGHT(A4534,2))</f>
        <v>2</v>
      </c>
      <c r="J4534" s="2" t="str">
        <f aca="false">VLOOKUP(I4534,変換マスタ!H:I,2,0)</f>
        <v>1Q</v>
      </c>
      <c r="K4534" s="2" t="str">
        <f aca="false">CONCATENATE(F4534,G4534,H4534,J4534)</f>
        <v>ビール中四国20101Q</v>
      </c>
    </row>
    <row r="4535" customFormat="false" ht="12" hidden="false" customHeight="false" outlineLevel="0" collapsed="false">
      <c r="A4535" s="1" t="n">
        <v>201002</v>
      </c>
      <c r="B4535" s="7" t="s">
        <v>56</v>
      </c>
      <c r="C4535" s="2" t="n">
        <v>27350921</v>
      </c>
      <c r="D4535" s="8" t="s">
        <v>19</v>
      </c>
      <c r="E4535" s="1" t="n">
        <v>93240</v>
      </c>
      <c r="F4535" s="2" t="str">
        <f aca="false">VLOOKUP(C4535,変換マスタ!A:C,3,0)</f>
        <v>発泡酒</v>
      </c>
      <c r="G4535" s="2" t="str">
        <f aca="false">VLOOKUP(B4535,変換マスタ!E:F,2,0)</f>
        <v>中四国</v>
      </c>
      <c r="H4535" s="2" t="str">
        <f aca="false">LEFT(A4535,4)</f>
        <v>2010</v>
      </c>
      <c r="I4535" s="2" t="n">
        <f aca="false">VALUE(RIGHT(A4535,2))</f>
        <v>2</v>
      </c>
      <c r="J4535" s="2" t="str">
        <f aca="false">VLOOKUP(I4535,変換マスタ!H:I,2,0)</f>
        <v>1Q</v>
      </c>
      <c r="K4535" s="2" t="str">
        <f aca="false">CONCATENATE(F4535,G4535,H4535,J4535)</f>
        <v>発泡酒中四国20101Q</v>
      </c>
    </row>
    <row r="4536" customFormat="false" ht="12" hidden="false" customHeight="false" outlineLevel="0" collapsed="false">
      <c r="A4536" s="1" t="n">
        <v>201002</v>
      </c>
      <c r="B4536" s="7" t="s">
        <v>57</v>
      </c>
      <c r="C4536" s="2" t="n">
        <v>27210786</v>
      </c>
      <c r="D4536" s="8" t="s">
        <v>12</v>
      </c>
      <c r="E4536" s="1" t="n">
        <v>1328040</v>
      </c>
      <c r="F4536" s="2" t="str">
        <f aca="false">VLOOKUP(C4536,変換マスタ!A:C,3,0)</f>
        <v>発泡酒</v>
      </c>
      <c r="G4536" s="2" t="str">
        <f aca="false">VLOOKUP(B4536,変換マスタ!E:F,2,0)</f>
        <v>関信越</v>
      </c>
      <c r="H4536" s="2" t="str">
        <f aca="false">LEFT(A4536,4)</f>
        <v>2010</v>
      </c>
      <c r="I4536" s="2" t="n">
        <f aca="false">VALUE(RIGHT(A4536,2))</f>
        <v>2</v>
      </c>
      <c r="J4536" s="2" t="str">
        <f aca="false">VLOOKUP(I4536,変換マスタ!H:I,2,0)</f>
        <v>1Q</v>
      </c>
      <c r="K4536" s="2" t="str">
        <f aca="false">CONCATENATE(F4536,G4536,H4536,J4536)</f>
        <v>発泡酒関信越20101Q</v>
      </c>
    </row>
    <row r="4537" customFormat="false" ht="12" hidden="false" customHeight="false" outlineLevel="0" collapsed="false">
      <c r="A4537" s="1" t="n">
        <v>201002</v>
      </c>
      <c r="B4537" s="7" t="s">
        <v>57</v>
      </c>
      <c r="C4537" s="2" t="n">
        <v>27220883</v>
      </c>
      <c r="D4537" s="8" t="s">
        <v>13</v>
      </c>
      <c r="E4537" s="1" t="n">
        <v>173040</v>
      </c>
      <c r="F4537" s="2" t="str">
        <f aca="false">VLOOKUP(C4537,変換マスタ!A:C,3,0)</f>
        <v>新ジャンル</v>
      </c>
      <c r="G4537" s="2" t="str">
        <f aca="false">VLOOKUP(B4537,変換マスタ!E:F,2,0)</f>
        <v>関信越</v>
      </c>
      <c r="H4537" s="2" t="str">
        <f aca="false">LEFT(A4537,4)</f>
        <v>2010</v>
      </c>
      <c r="I4537" s="2" t="n">
        <f aca="false">VALUE(RIGHT(A4537,2))</f>
        <v>2</v>
      </c>
      <c r="J4537" s="2" t="str">
        <f aca="false">VLOOKUP(I4537,変換マスタ!H:I,2,0)</f>
        <v>1Q</v>
      </c>
      <c r="K4537" s="2" t="str">
        <f aca="false">CONCATENATE(F4537,G4537,H4537,J4537)</f>
        <v>新ジャンル関信越20101Q</v>
      </c>
    </row>
    <row r="4538" customFormat="false" ht="12" hidden="false" customHeight="false" outlineLevel="0" collapsed="false">
      <c r="A4538" s="1" t="n">
        <v>201002</v>
      </c>
      <c r="B4538" s="7" t="s">
        <v>57</v>
      </c>
      <c r="C4538" s="2" t="n">
        <v>27220957</v>
      </c>
      <c r="D4538" s="8" t="s">
        <v>14</v>
      </c>
      <c r="E4538" s="1" t="n">
        <v>666120</v>
      </c>
      <c r="F4538" s="2" t="str">
        <f aca="false">VLOOKUP(C4538,変換マスタ!A:C,3,0)</f>
        <v>新ジャンル</v>
      </c>
      <c r="G4538" s="2" t="str">
        <f aca="false">VLOOKUP(B4538,変換マスタ!E:F,2,0)</f>
        <v>関信越</v>
      </c>
      <c r="H4538" s="2" t="str">
        <f aca="false">LEFT(A4538,4)</f>
        <v>2010</v>
      </c>
      <c r="I4538" s="2" t="n">
        <f aca="false">VALUE(RIGHT(A4538,2))</f>
        <v>2</v>
      </c>
      <c r="J4538" s="2" t="str">
        <f aca="false">VLOOKUP(I4538,変換マスタ!H:I,2,0)</f>
        <v>1Q</v>
      </c>
      <c r="K4538" s="2" t="str">
        <f aca="false">CONCATENATE(F4538,G4538,H4538,J4538)</f>
        <v>新ジャンル関信越20101Q</v>
      </c>
    </row>
    <row r="4539" customFormat="false" ht="12" hidden="false" customHeight="false" outlineLevel="0" collapsed="false">
      <c r="A4539" s="1" t="n">
        <v>201002</v>
      </c>
      <c r="B4539" s="7" t="s">
        <v>57</v>
      </c>
      <c r="C4539" s="2" t="n">
        <v>27220985</v>
      </c>
      <c r="D4539" s="8" t="s">
        <v>15</v>
      </c>
      <c r="E4539" s="1" t="n">
        <v>26964</v>
      </c>
      <c r="F4539" s="2" t="str">
        <f aca="false">VLOOKUP(C4539,変換マスタ!A:C,3,0)</f>
        <v>新ジャンル</v>
      </c>
      <c r="G4539" s="2" t="str">
        <f aca="false">VLOOKUP(B4539,変換マスタ!E:F,2,0)</f>
        <v>関信越</v>
      </c>
      <c r="H4539" s="2" t="str">
        <f aca="false">LEFT(A4539,4)</f>
        <v>2010</v>
      </c>
      <c r="I4539" s="2" t="n">
        <f aca="false">VALUE(RIGHT(A4539,2))</f>
        <v>2</v>
      </c>
      <c r="J4539" s="2" t="str">
        <f aca="false">VLOOKUP(I4539,変換マスタ!H:I,2,0)</f>
        <v>1Q</v>
      </c>
      <c r="K4539" s="2" t="str">
        <f aca="false">CONCATENATE(F4539,G4539,H4539,J4539)</f>
        <v>新ジャンル関信越20101Q</v>
      </c>
    </row>
    <row r="4540" customFormat="false" ht="12" hidden="false" customHeight="false" outlineLevel="0" collapsed="false">
      <c r="A4540" s="1" t="n">
        <v>201002</v>
      </c>
      <c r="B4540" s="7" t="s">
        <v>57</v>
      </c>
      <c r="C4540" s="2" t="n">
        <v>27260317</v>
      </c>
      <c r="D4540" s="8" t="s">
        <v>16</v>
      </c>
      <c r="E4540" s="1" t="n">
        <v>4284</v>
      </c>
      <c r="F4540" s="2" t="str">
        <f aca="false">VLOOKUP(C4540,変換マスタ!A:C,3,0)</f>
        <v>ビール</v>
      </c>
      <c r="G4540" s="2" t="str">
        <f aca="false">VLOOKUP(B4540,変換マスタ!E:F,2,0)</f>
        <v>関信越</v>
      </c>
      <c r="H4540" s="2" t="str">
        <f aca="false">LEFT(A4540,4)</f>
        <v>2010</v>
      </c>
      <c r="I4540" s="2" t="n">
        <f aca="false">VALUE(RIGHT(A4540,2))</f>
        <v>2</v>
      </c>
      <c r="J4540" s="2" t="str">
        <f aca="false">VLOOKUP(I4540,変換マスタ!H:I,2,0)</f>
        <v>1Q</v>
      </c>
      <c r="K4540" s="2" t="str">
        <f aca="false">CONCATENATE(F4540,G4540,H4540,J4540)</f>
        <v>ビール関信越20101Q</v>
      </c>
    </row>
    <row r="4541" customFormat="false" ht="12" hidden="false" customHeight="false" outlineLevel="0" collapsed="false">
      <c r="A4541" s="1" t="n">
        <v>201002</v>
      </c>
      <c r="B4541" s="7" t="s">
        <v>57</v>
      </c>
      <c r="C4541" s="2" t="n">
        <v>27260665</v>
      </c>
      <c r="D4541" s="8" t="s">
        <v>17</v>
      </c>
      <c r="E4541" s="1" t="n">
        <v>155400</v>
      </c>
      <c r="F4541" s="2" t="str">
        <f aca="false">VLOOKUP(C4541,変換マスタ!A:C,3,0)</f>
        <v>ビール</v>
      </c>
      <c r="G4541" s="2" t="str">
        <f aca="false">VLOOKUP(B4541,変換マスタ!E:F,2,0)</f>
        <v>関信越</v>
      </c>
      <c r="H4541" s="2" t="str">
        <f aca="false">LEFT(A4541,4)</f>
        <v>2010</v>
      </c>
      <c r="I4541" s="2" t="n">
        <f aca="false">VALUE(RIGHT(A4541,2))</f>
        <v>2</v>
      </c>
      <c r="J4541" s="2" t="str">
        <f aca="false">VLOOKUP(I4541,変換マスタ!H:I,2,0)</f>
        <v>1Q</v>
      </c>
      <c r="K4541" s="2" t="str">
        <f aca="false">CONCATENATE(F4541,G4541,H4541,J4541)</f>
        <v>ビール関信越20101Q</v>
      </c>
    </row>
    <row r="4542" customFormat="false" ht="12" hidden="false" customHeight="false" outlineLevel="0" collapsed="false">
      <c r="A4542" s="1" t="n">
        <v>201002</v>
      </c>
      <c r="B4542" s="7" t="s">
        <v>57</v>
      </c>
      <c r="C4542" s="2" t="n">
        <v>27350171</v>
      </c>
      <c r="D4542" s="8" t="s">
        <v>18</v>
      </c>
      <c r="E4542" s="1" t="n">
        <v>5336</v>
      </c>
      <c r="F4542" s="2" t="str">
        <f aca="false">VLOOKUP(C4542,変換マスタ!A:C,3,0)</f>
        <v>ビール</v>
      </c>
      <c r="G4542" s="2" t="str">
        <f aca="false">VLOOKUP(B4542,変換マスタ!E:F,2,0)</f>
        <v>関信越</v>
      </c>
      <c r="H4542" s="2" t="str">
        <f aca="false">LEFT(A4542,4)</f>
        <v>2010</v>
      </c>
      <c r="I4542" s="2" t="n">
        <f aca="false">VALUE(RIGHT(A4542,2))</f>
        <v>2</v>
      </c>
      <c r="J4542" s="2" t="str">
        <f aca="false">VLOOKUP(I4542,変換マスタ!H:I,2,0)</f>
        <v>1Q</v>
      </c>
      <c r="K4542" s="2" t="str">
        <f aca="false">CONCATENATE(F4542,G4542,H4542,J4542)</f>
        <v>ビール関信越20101Q</v>
      </c>
    </row>
    <row r="4543" customFormat="false" ht="12" hidden="false" customHeight="false" outlineLevel="0" collapsed="false">
      <c r="A4543" s="1" t="n">
        <v>201002</v>
      </c>
      <c r="B4543" s="7" t="s">
        <v>57</v>
      </c>
      <c r="C4543" s="2" t="n">
        <v>27350921</v>
      </c>
      <c r="D4543" s="8" t="s">
        <v>19</v>
      </c>
      <c r="E4543" s="1" t="n">
        <v>8004</v>
      </c>
      <c r="F4543" s="2" t="str">
        <f aca="false">VLOOKUP(C4543,変換マスタ!A:C,3,0)</f>
        <v>発泡酒</v>
      </c>
      <c r="G4543" s="2" t="str">
        <f aca="false">VLOOKUP(B4543,変換マスタ!E:F,2,0)</f>
        <v>関信越</v>
      </c>
      <c r="H4543" s="2" t="str">
        <f aca="false">LEFT(A4543,4)</f>
        <v>2010</v>
      </c>
      <c r="I4543" s="2" t="n">
        <f aca="false">VALUE(RIGHT(A4543,2))</f>
        <v>2</v>
      </c>
      <c r="J4543" s="2" t="str">
        <f aca="false">VLOOKUP(I4543,変換マスタ!H:I,2,0)</f>
        <v>1Q</v>
      </c>
      <c r="K4543" s="2" t="str">
        <f aca="false">CONCATENATE(F4543,G4543,H4543,J4543)</f>
        <v>発泡酒関信越20101Q</v>
      </c>
    </row>
    <row r="4544" customFormat="false" ht="12" hidden="false" customHeight="false" outlineLevel="0" collapsed="false">
      <c r="A4544" s="1" t="n">
        <v>201002</v>
      </c>
      <c r="B4544" s="7" t="s">
        <v>58</v>
      </c>
      <c r="C4544" s="2" t="n">
        <v>27210786</v>
      </c>
      <c r="D4544" s="8" t="s">
        <v>12</v>
      </c>
      <c r="E4544" s="1" t="n">
        <v>330960</v>
      </c>
      <c r="F4544" s="2" t="str">
        <f aca="false">VLOOKUP(C4544,変換マスタ!A:C,3,0)</f>
        <v>発泡酒</v>
      </c>
      <c r="G4544" s="2" t="str">
        <f aca="false">VLOOKUP(B4544,変換マスタ!E:F,2,0)</f>
        <v>近畿圏</v>
      </c>
      <c r="H4544" s="2" t="str">
        <f aca="false">LEFT(A4544,4)</f>
        <v>2010</v>
      </c>
      <c r="I4544" s="2" t="n">
        <f aca="false">VALUE(RIGHT(A4544,2))</f>
        <v>2</v>
      </c>
      <c r="J4544" s="2" t="str">
        <f aca="false">VLOOKUP(I4544,変換マスタ!H:I,2,0)</f>
        <v>1Q</v>
      </c>
      <c r="K4544" s="2" t="str">
        <f aca="false">CONCATENATE(F4544,G4544,H4544,J4544)</f>
        <v>発泡酒近畿圏20101Q</v>
      </c>
    </row>
    <row r="4545" customFormat="false" ht="12" hidden="false" customHeight="false" outlineLevel="0" collapsed="false">
      <c r="A4545" s="1" t="n">
        <v>201002</v>
      </c>
      <c r="B4545" s="7" t="s">
        <v>58</v>
      </c>
      <c r="C4545" s="2" t="n">
        <v>27220883</v>
      </c>
      <c r="D4545" s="8" t="s">
        <v>13</v>
      </c>
      <c r="E4545" s="1" t="n">
        <v>72240</v>
      </c>
      <c r="F4545" s="2" t="str">
        <f aca="false">VLOOKUP(C4545,変換マスタ!A:C,3,0)</f>
        <v>新ジャンル</v>
      </c>
      <c r="G4545" s="2" t="str">
        <f aca="false">VLOOKUP(B4545,変換マスタ!E:F,2,0)</f>
        <v>近畿圏</v>
      </c>
      <c r="H4545" s="2" t="str">
        <f aca="false">LEFT(A4545,4)</f>
        <v>2010</v>
      </c>
      <c r="I4545" s="2" t="n">
        <f aca="false">VALUE(RIGHT(A4545,2))</f>
        <v>2</v>
      </c>
      <c r="J4545" s="2" t="str">
        <f aca="false">VLOOKUP(I4545,変換マスタ!H:I,2,0)</f>
        <v>1Q</v>
      </c>
      <c r="K4545" s="2" t="str">
        <f aca="false">CONCATENATE(F4545,G4545,H4545,J4545)</f>
        <v>新ジャンル近畿圏20101Q</v>
      </c>
    </row>
    <row r="4546" customFormat="false" ht="12" hidden="false" customHeight="false" outlineLevel="0" collapsed="false">
      <c r="A4546" s="1" t="n">
        <v>201002</v>
      </c>
      <c r="B4546" s="7" t="s">
        <v>58</v>
      </c>
      <c r="C4546" s="2" t="n">
        <v>27220957</v>
      </c>
      <c r="D4546" s="8" t="s">
        <v>14</v>
      </c>
      <c r="E4546" s="1" t="n">
        <v>116760</v>
      </c>
      <c r="F4546" s="2" t="str">
        <f aca="false">VLOOKUP(C4546,変換マスタ!A:C,3,0)</f>
        <v>新ジャンル</v>
      </c>
      <c r="G4546" s="2" t="str">
        <f aca="false">VLOOKUP(B4546,変換マスタ!E:F,2,0)</f>
        <v>近畿圏</v>
      </c>
      <c r="H4546" s="2" t="str">
        <f aca="false">LEFT(A4546,4)</f>
        <v>2010</v>
      </c>
      <c r="I4546" s="2" t="n">
        <f aca="false">VALUE(RIGHT(A4546,2))</f>
        <v>2</v>
      </c>
      <c r="J4546" s="2" t="str">
        <f aca="false">VLOOKUP(I4546,変換マスタ!H:I,2,0)</f>
        <v>1Q</v>
      </c>
      <c r="K4546" s="2" t="str">
        <f aca="false">CONCATENATE(F4546,G4546,H4546,J4546)</f>
        <v>新ジャンル近畿圏20101Q</v>
      </c>
    </row>
    <row r="4547" customFormat="false" ht="12" hidden="false" customHeight="false" outlineLevel="0" collapsed="false">
      <c r="A4547" s="1" t="n">
        <v>201002</v>
      </c>
      <c r="B4547" s="7" t="s">
        <v>58</v>
      </c>
      <c r="C4547" s="2" t="n">
        <v>27220985</v>
      </c>
      <c r="D4547" s="8" t="s">
        <v>15</v>
      </c>
      <c r="E4547" s="1" t="n">
        <v>6048</v>
      </c>
      <c r="F4547" s="2" t="str">
        <f aca="false">VLOOKUP(C4547,変換マスタ!A:C,3,0)</f>
        <v>新ジャンル</v>
      </c>
      <c r="G4547" s="2" t="str">
        <f aca="false">VLOOKUP(B4547,変換マスタ!E:F,2,0)</f>
        <v>近畿圏</v>
      </c>
      <c r="H4547" s="2" t="str">
        <f aca="false">LEFT(A4547,4)</f>
        <v>2010</v>
      </c>
      <c r="I4547" s="2" t="n">
        <f aca="false">VALUE(RIGHT(A4547,2))</f>
        <v>2</v>
      </c>
      <c r="J4547" s="2" t="str">
        <f aca="false">VLOOKUP(I4547,変換マスタ!H:I,2,0)</f>
        <v>1Q</v>
      </c>
      <c r="K4547" s="2" t="str">
        <f aca="false">CONCATENATE(F4547,G4547,H4547,J4547)</f>
        <v>新ジャンル近畿圏20101Q</v>
      </c>
    </row>
    <row r="4548" customFormat="false" ht="12" hidden="false" customHeight="false" outlineLevel="0" collapsed="false">
      <c r="A4548" s="1" t="n">
        <v>201002</v>
      </c>
      <c r="B4548" s="7" t="s">
        <v>58</v>
      </c>
      <c r="C4548" s="2" t="n">
        <v>27260317</v>
      </c>
      <c r="D4548" s="8" t="s">
        <v>16</v>
      </c>
      <c r="E4548" s="1" t="n">
        <v>1512</v>
      </c>
      <c r="F4548" s="2" t="str">
        <f aca="false">VLOOKUP(C4548,変換マスタ!A:C,3,0)</f>
        <v>ビール</v>
      </c>
      <c r="G4548" s="2" t="str">
        <f aca="false">VLOOKUP(B4548,変換マスタ!E:F,2,0)</f>
        <v>近畿圏</v>
      </c>
      <c r="H4548" s="2" t="str">
        <f aca="false">LEFT(A4548,4)</f>
        <v>2010</v>
      </c>
      <c r="I4548" s="2" t="n">
        <f aca="false">VALUE(RIGHT(A4548,2))</f>
        <v>2</v>
      </c>
      <c r="J4548" s="2" t="str">
        <f aca="false">VLOOKUP(I4548,変換マスタ!H:I,2,0)</f>
        <v>1Q</v>
      </c>
      <c r="K4548" s="2" t="str">
        <f aca="false">CONCATENATE(F4548,G4548,H4548,J4548)</f>
        <v>ビール近畿圏20101Q</v>
      </c>
    </row>
    <row r="4549" customFormat="false" ht="12" hidden="false" customHeight="false" outlineLevel="0" collapsed="false">
      <c r="A4549" s="1" t="n">
        <v>201002</v>
      </c>
      <c r="B4549" s="7" t="s">
        <v>58</v>
      </c>
      <c r="C4549" s="2" t="n">
        <v>27260665</v>
      </c>
      <c r="D4549" s="8" t="s">
        <v>17</v>
      </c>
      <c r="E4549" s="1" t="n">
        <v>67200</v>
      </c>
      <c r="F4549" s="2" t="str">
        <f aca="false">VLOOKUP(C4549,変換マスタ!A:C,3,0)</f>
        <v>ビール</v>
      </c>
      <c r="G4549" s="2" t="str">
        <f aca="false">VLOOKUP(B4549,変換マスタ!E:F,2,0)</f>
        <v>近畿圏</v>
      </c>
      <c r="H4549" s="2" t="str">
        <f aca="false">LEFT(A4549,4)</f>
        <v>2010</v>
      </c>
      <c r="I4549" s="2" t="n">
        <f aca="false">VALUE(RIGHT(A4549,2))</f>
        <v>2</v>
      </c>
      <c r="J4549" s="2" t="str">
        <f aca="false">VLOOKUP(I4549,変換マスタ!H:I,2,0)</f>
        <v>1Q</v>
      </c>
      <c r="K4549" s="2" t="str">
        <f aca="false">CONCATENATE(F4549,G4549,H4549,J4549)</f>
        <v>ビール近畿圏20101Q</v>
      </c>
    </row>
    <row r="4550" customFormat="false" ht="12" hidden="false" customHeight="false" outlineLevel="0" collapsed="false">
      <c r="A4550" s="1" t="n">
        <v>201002</v>
      </c>
      <c r="B4550" s="7" t="s">
        <v>59</v>
      </c>
      <c r="C4550" s="2" t="n">
        <v>27350171</v>
      </c>
      <c r="D4550" s="8" t="s">
        <v>18</v>
      </c>
      <c r="E4550" s="1" t="n">
        <v>372120</v>
      </c>
      <c r="F4550" s="2" t="str">
        <f aca="false">VLOOKUP(C4550,変換マスタ!A:C,3,0)</f>
        <v>ビール</v>
      </c>
      <c r="G4550" s="2" t="str">
        <f aca="false">VLOOKUP(B4550,変換マスタ!E:F,2,0)</f>
        <v>中部</v>
      </c>
      <c r="H4550" s="2" t="str">
        <f aca="false">LEFT(A4550,4)</f>
        <v>2010</v>
      </c>
      <c r="I4550" s="2" t="n">
        <f aca="false">VALUE(RIGHT(A4550,2))</f>
        <v>2</v>
      </c>
      <c r="J4550" s="2" t="str">
        <f aca="false">VLOOKUP(I4550,変換マスタ!H:I,2,0)</f>
        <v>1Q</v>
      </c>
      <c r="K4550" s="2" t="str">
        <f aca="false">CONCATENATE(F4550,G4550,H4550,J4550)</f>
        <v>ビール中部20101Q</v>
      </c>
    </row>
    <row r="4551" customFormat="false" ht="12" hidden="false" customHeight="false" outlineLevel="0" collapsed="false">
      <c r="A4551" s="1" t="n">
        <v>201002</v>
      </c>
      <c r="B4551" s="7" t="s">
        <v>59</v>
      </c>
      <c r="C4551" s="2" t="n">
        <v>27350921</v>
      </c>
      <c r="D4551" s="8" t="s">
        <v>19</v>
      </c>
      <c r="E4551" s="1" t="n">
        <v>81480</v>
      </c>
      <c r="F4551" s="2" t="str">
        <f aca="false">VLOOKUP(C4551,変換マスタ!A:C,3,0)</f>
        <v>発泡酒</v>
      </c>
      <c r="G4551" s="2" t="str">
        <f aca="false">VLOOKUP(B4551,変換マスタ!E:F,2,0)</f>
        <v>中部</v>
      </c>
      <c r="H4551" s="2" t="str">
        <f aca="false">LEFT(A4551,4)</f>
        <v>2010</v>
      </c>
      <c r="I4551" s="2" t="n">
        <f aca="false">VALUE(RIGHT(A4551,2))</f>
        <v>2</v>
      </c>
      <c r="J4551" s="2" t="str">
        <f aca="false">VLOOKUP(I4551,変換マスタ!H:I,2,0)</f>
        <v>1Q</v>
      </c>
      <c r="K4551" s="2" t="str">
        <f aca="false">CONCATENATE(F4551,G4551,H4551,J4551)</f>
        <v>発泡酒中部20101Q</v>
      </c>
    </row>
    <row r="4552" customFormat="false" ht="12" hidden="false" customHeight="false" outlineLevel="0" collapsed="false">
      <c r="A4552" s="1" t="n">
        <v>201002</v>
      </c>
      <c r="B4552" s="7" t="s">
        <v>59</v>
      </c>
      <c r="C4552" s="2" t="n">
        <v>27210786</v>
      </c>
      <c r="D4552" s="8" t="s">
        <v>12</v>
      </c>
      <c r="E4552" s="1" t="n">
        <v>126840</v>
      </c>
      <c r="F4552" s="2" t="str">
        <f aca="false">VLOOKUP(C4552,変換マスタ!A:C,3,0)</f>
        <v>発泡酒</v>
      </c>
      <c r="G4552" s="2" t="str">
        <f aca="false">VLOOKUP(B4552,変換マスタ!E:F,2,0)</f>
        <v>中部</v>
      </c>
      <c r="H4552" s="2" t="str">
        <f aca="false">LEFT(A4552,4)</f>
        <v>2010</v>
      </c>
      <c r="I4552" s="2" t="n">
        <f aca="false">VALUE(RIGHT(A4552,2))</f>
        <v>2</v>
      </c>
      <c r="J4552" s="2" t="str">
        <f aca="false">VLOOKUP(I4552,変換マスタ!H:I,2,0)</f>
        <v>1Q</v>
      </c>
      <c r="K4552" s="2" t="str">
        <f aca="false">CONCATENATE(F4552,G4552,H4552,J4552)</f>
        <v>発泡酒中部20101Q</v>
      </c>
    </row>
    <row r="4553" customFormat="false" ht="12" hidden="false" customHeight="false" outlineLevel="0" collapsed="false">
      <c r="A4553" s="1" t="n">
        <v>201002</v>
      </c>
      <c r="B4553" s="7" t="s">
        <v>59</v>
      </c>
      <c r="C4553" s="2" t="n">
        <v>27220883</v>
      </c>
      <c r="D4553" s="8" t="s">
        <v>13</v>
      </c>
      <c r="E4553" s="1" t="n">
        <v>504</v>
      </c>
      <c r="F4553" s="2" t="str">
        <f aca="false">VLOOKUP(C4553,変換マスタ!A:C,3,0)</f>
        <v>新ジャンル</v>
      </c>
      <c r="G4553" s="2" t="str">
        <f aca="false">VLOOKUP(B4553,変換マスタ!E:F,2,0)</f>
        <v>中部</v>
      </c>
      <c r="H4553" s="2" t="str">
        <f aca="false">LEFT(A4553,4)</f>
        <v>2010</v>
      </c>
      <c r="I4553" s="2" t="n">
        <f aca="false">VALUE(RIGHT(A4553,2))</f>
        <v>2</v>
      </c>
      <c r="J4553" s="2" t="str">
        <f aca="false">VLOOKUP(I4553,変換マスタ!H:I,2,0)</f>
        <v>1Q</v>
      </c>
      <c r="K4553" s="2" t="str">
        <f aca="false">CONCATENATE(F4553,G4553,H4553,J4553)</f>
        <v>新ジャンル中部20101Q</v>
      </c>
    </row>
    <row r="4554" customFormat="false" ht="12" hidden="false" customHeight="false" outlineLevel="0" collapsed="false">
      <c r="A4554" s="1" t="n">
        <v>201002</v>
      </c>
      <c r="B4554" s="7" t="s">
        <v>59</v>
      </c>
      <c r="C4554" s="2" t="n">
        <v>27220957</v>
      </c>
      <c r="D4554" s="8" t="s">
        <v>14</v>
      </c>
      <c r="E4554" s="1" t="n">
        <v>1512</v>
      </c>
      <c r="F4554" s="2" t="str">
        <f aca="false">VLOOKUP(C4554,変換マスタ!A:C,3,0)</f>
        <v>新ジャンル</v>
      </c>
      <c r="G4554" s="2" t="str">
        <f aca="false">VLOOKUP(B4554,変換マスタ!E:F,2,0)</f>
        <v>中部</v>
      </c>
      <c r="H4554" s="2" t="str">
        <f aca="false">LEFT(A4554,4)</f>
        <v>2010</v>
      </c>
      <c r="I4554" s="2" t="n">
        <f aca="false">VALUE(RIGHT(A4554,2))</f>
        <v>2</v>
      </c>
      <c r="J4554" s="2" t="str">
        <f aca="false">VLOOKUP(I4554,変換マスタ!H:I,2,0)</f>
        <v>1Q</v>
      </c>
      <c r="K4554" s="2" t="str">
        <f aca="false">CONCATENATE(F4554,G4554,H4554,J4554)</f>
        <v>新ジャンル中部20101Q</v>
      </c>
    </row>
    <row r="4555" customFormat="false" ht="12" hidden="false" customHeight="false" outlineLevel="0" collapsed="false">
      <c r="A4555" s="1" t="n">
        <v>201002</v>
      </c>
      <c r="B4555" s="7" t="s">
        <v>59</v>
      </c>
      <c r="C4555" s="2" t="n">
        <v>27220985</v>
      </c>
      <c r="D4555" s="8" t="s">
        <v>15</v>
      </c>
      <c r="E4555" s="1" t="n">
        <v>26880</v>
      </c>
      <c r="F4555" s="2" t="str">
        <f aca="false">VLOOKUP(C4555,変換マスタ!A:C,3,0)</f>
        <v>新ジャンル</v>
      </c>
      <c r="G4555" s="2" t="str">
        <f aca="false">VLOOKUP(B4555,変換マスタ!E:F,2,0)</f>
        <v>中部</v>
      </c>
      <c r="H4555" s="2" t="str">
        <f aca="false">LEFT(A4555,4)</f>
        <v>2010</v>
      </c>
      <c r="I4555" s="2" t="n">
        <f aca="false">VALUE(RIGHT(A4555,2))</f>
        <v>2</v>
      </c>
      <c r="J4555" s="2" t="str">
        <f aca="false">VLOOKUP(I4555,変換マスタ!H:I,2,0)</f>
        <v>1Q</v>
      </c>
      <c r="K4555" s="2" t="str">
        <f aca="false">CONCATENATE(F4555,G4555,H4555,J4555)</f>
        <v>新ジャンル中部20101Q</v>
      </c>
    </row>
    <row r="4556" customFormat="false" ht="12" hidden="false" customHeight="false" outlineLevel="0" collapsed="false">
      <c r="A4556" s="1" t="n">
        <v>201002</v>
      </c>
      <c r="B4556" s="7" t="s">
        <v>60</v>
      </c>
      <c r="C4556" s="2" t="n">
        <v>27260317</v>
      </c>
      <c r="D4556" s="8" t="s">
        <v>16</v>
      </c>
      <c r="E4556" s="1" t="n">
        <v>173880</v>
      </c>
      <c r="F4556" s="2" t="str">
        <f aca="false">VLOOKUP(C4556,変換マスタ!A:C,3,0)</f>
        <v>ビール</v>
      </c>
      <c r="G4556" s="2" t="str">
        <f aca="false">VLOOKUP(B4556,変換マスタ!E:F,2,0)</f>
        <v>中部</v>
      </c>
      <c r="H4556" s="2" t="str">
        <f aca="false">LEFT(A4556,4)</f>
        <v>2010</v>
      </c>
      <c r="I4556" s="2" t="n">
        <f aca="false">VALUE(RIGHT(A4556,2))</f>
        <v>2</v>
      </c>
      <c r="J4556" s="2" t="str">
        <f aca="false">VLOOKUP(I4556,変換マスタ!H:I,2,0)</f>
        <v>1Q</v>
      </c>
      <c r="K4556" s="2" t="str">
        <f aca="false">CONCATENATE(F4556,G4556,H4556,J4556)</f>
        <v>ビール中部20101Q</v>
      </c>
    </row>
    <row r="4557" customFormat="false" ht="12" hidden="false" customHeight="false" outlineLevel="0" collapsed="false">
      <c r="A4557" s="1" t="n">
        <v>201002</v>
      </c>
      <c r="B4557" s="7" t="s">
        <v>60</v>
      </c>
      <c r="C4557" s="2" t="n">
        <v>27260665</v>
      </c>
      <c r="D4557" s="8" t="s">
        <v>17</v>
      </c>
      <c r="E4557" s="1" t="n">
        <v>26880</v>
      </c>
      <c r="F4557" s="2" t="str">
        <f aca="false">VLOOKUP(C4557,変換マスタ!A:C,3,0)</f>
        <v>ビール</v>
      </c>
      <c r="G4557" s="2" t="str">
        <f aca="false">VLOOKUP(B4557,変換マスタ!E:F,2,0)</f>
        <v>中部</v>
      </c>
      <c r="H4557" s="2" t="str">
        <f aca="false">LEFT(A4557,4)</f>
        <v>2010</v>
      </c>
      <c r="I4557" s="2" t="n">
        <f aca="false">VALUE(RIGHT(A4557,2))</f>
        <v>2</v>
      </c>
      <c r="J4557" s="2" t="str">
        <f aca="false">VLOOKUP(I4557,変換マスタ!H:I,2,0)</f>
        <v>1Q</v>
      </c>
      <c r="K4557" s="2" t="str">
        <f aca="false">CONCATENATE(F4557,G4557,H4557,J4557)</f>
        <v>ビール中部20101Q</v>
      </c>
    </row>
    <row r="4558" customFormat="false" ht="12" hidden="false" customHeight="false" outlineLevel="0" collapsed="false">
      <c r="A4558" s="1" t="n">
        <v>201002</v>
      </c>
      <c r="B4558" s="7" t="s">
        <v>60</v>
      </c>
      <c r="C4558" s="2" t="n">
        <v>27350171</v>
      </c>
      <c r="D4558" s="8" t="s">
        <v>18</v>
      </c>
      <c r="E4558" s="1" t="n">
        <v>57960</v>
      </c>
      <c r="F4558" s="2" t="str">
        <f aca="false">VLOOKUP(C4558,変換マスタ!A:C,3,0)</f>
        <v>ビール</v>
      </c>
      <c r="G4558" s="2" t="str">
        <f aca="false">VLOOKUP(B4558,変換マスタ!E:F,2,0)</f>
        <v>中部</v>
      </c>
      <c r="H4558" s="2" t="str">
        <f aca="false">LEFT(A4558,4)</f>
        <v>2010</v>
      </c>
      <c r="I4558" s="2" t="n">
        <f aca="false">VALUE(RIGHT(A4558,2))</f>
        <v>2</v>
      </c>
      <c r="J4558" s="2" t="str">
        <f aca="false">VLOOKUP(I4558,変換マスタ!H:I,2,0)</f>
        <v>1Q</v>
      </c>
      <c r="K4558" s="2" t="str">
        <f aca="false">CONCATENATE(F4558,G4558,H4558,J4558)</f>
        <v>ビール中部20101Q</v>
      </c>
    </row>
    <row r="4559" customFormat="false" ht="12" hidden="false" customHeight="false" outlineLevel="0" collapsed="false">
      <c r="A4559" s="1" t="n">
        <v>201002</v>
      </c>
      <c r="B4559" s="7" t="s">
        <v>60</v>
      </c>
      <c r="C4559" s="2" t="n">
        <v>27350921</v>
      </c>
      <c r="D4559" s="8" t="s">
        <v>19</v>
      </c>
      <c r="E4559" s="1" t="n">
        <v>11340</v>
      </c>
      <c r="F4559" s="2" t="str">
        <f aca="false">VLOOKUP(C4559,変換マスタ!A:C,3,0)</f>
        <v>発泡酒</v>
      </c>
      <c r="G4559" s="2" t="str">
        <f aca="false">VLOOKUP(B4559,変換マスタ!E:F,2,0)</f>
        <v>中部</v>
      </c>
      <c r="H4559" s="2" t="str">
        <f aca="false">LEFT(A4559,4)</f>
        <v>2010</v>
      </c>
      <c r="I4559" s="2" t="n">
        <f aca="false">VALUE(RIGHT(A4559,2))</f>
        <v>2</v>
      </c>
      <c r="J4559" s="2" t="str">
        <f aca="false">VLOOKUP(I4559,変換マスタ!H:I,2,0)</f>
        <v>1Q</v>
      </c>
      <c r="K4559" s="2" t="str">
        <f aca="false">CONCATENATE(F4559,G4559,H4559,J4559)</f>
        <v>発泡酒中部20101Q</v>
      </c>
    </row>
    <row r="4560" customFormat="false" ht="12" hidden="false" customHeight="false" outlineLevel="0" collapsed="false">
      <c r="A4560" s="1" t="n">
        <v>201002</v>
      </c>
      <c r="B4560" s="7" t="s">
        <v>60</v>
      </c>
      <c r="C4560" s="2" t="n">
        <v>27210786</v>
      </c>
      <c r="D4560" s="8" t="s">
        <v>12</v>
      </c>
      <c r="E4560" s="1" t="n">
        <v>2268</v>
      </c>
      <c r="F4560" s="2" t="str">
        <f aca="false">VLOOKUP(C4560,変換マスタ!A:C,3,0)</f>
        <v>発泡酒</v>
      </c>
      <c r="G4560" s="2" t="str">
        <f aca="false">VLOOKUP(B4560,変換マスタ!E:F,2,0)</f>
        <v>中部</v>
      </c>
      <c r="H4560" s="2" t="str">
        <f aca="false">LEFT(A4560,4)</f>
        <v>2010</v>
      </c>
      <c r="I4560" s="2" t="n">
        <f aca="false">VALUE(RIGHT(A4560,2))</f>
        <v>2</v>
      </c>
      <c r="J4560" s="2" t="str">
        <f aca="false">VLOOKUP(I4560,変換マスタ!H:I,2,0)</f>
        <v>1Q</v>
      </c>
      <c r="K4560" s="2" t="str">
        <f aca="false">CONCATENATE(F4560,G4560,H4560,J4560)</f>
        <v>発泡酒中部20101Q</v>
      </c>
    </row>
    <row r="4561" customFormat="false" ht="12" hidden="false" customHeight="false" outlineLevel="0" collapsed="false">
      <c r="A4561" s="1" t="n">
        <v>201002</v>
      </c>
      <c r="B4561" s="7" t="s">
        <v>60</v>
      </c>
      <c r="C4561" s="2" t="n">
        <v>27220883</v>
      </c>
      <c r="D4561" s="8" t="s">
        <v>13</v>
      </c>
      <c r="E4561" s="1" t="n">
        <v>13440</v>
      </c>
      <c r="F4561" s="2" t="str">
        <f aca="false">VLOOKUP(C4561,変換マスタ!A:C,3,0)</f>
        <v>新ジャンル</v>
      </c>
      <c r="G4561" s="2" t="str">
        <f aca="false">VLOOKUP(B4561,変換マスタ!E:F,2,0)</f>
        <v>中部</v>
      </c>
      <c r="H4561" s="2" t="str">
        <f aca="false">LEFT(A4561,4)</f>
        <v>2010</v>
      </c>
      <c r="I4561" s="2" t="n">
        <f aca="false">VALUE(RIGHT(A4561,2))</f>
        <v>2</v>
      </c>
      <c r="J4561" s="2" t="str">
        <f aca="false">VLOOKUP(I4561,変換マスタ!H:I,2,0)</f>
        <v>1Q</v>
      </c>
      <c r="K4561" s="2" t="str">
        <f aca="false">CONCATENATE(F4561,G4561,H4561,J4561)</f>
        <v>新ジャンル中部20101Q</v>
      </c>
    </row>
    <row r="4562" customFormat="false" ht="12" hidden="false" customHeight="false" outlineLevel="0" collapsed="false">
      <c r="A4562" s="1" t="n">
        <v>201002</v>
      </c>
      <c r="B4562" s="7" t="s">
        <v>61</v>
      </c>
      <c r="C4562" s="2" t="n">
        <v>27220957</v>
      </c>
      <c r="D4562" s="8" t="s">
        <v>14</v>
      </c>
      <c r="E4562" s="1" t="n">
        <v>2885400</v>
      </c>
      <c r="F4562" s="2" t="str">
        <f aca="false">VLOOKUP(C4562,変換マスタ!A:C,3,0)</f>
        <v>新ジャンル</v>
      </c>
      <c r="G4562" s="2" t="str">
        <f aca="false">VLOOKUP(B4562,変換マスタ!E:F,2,0)</f>
        <v>九州</v>
      </c>
      <c r="H4562" s="2" t="str">
        <f aca="false">LEFT(A4562,4)</f>
        <v>2010</v>
      </c>
      <c r="I4562" s="2" t="n">
        <f aca="false">VALUE(RIGHT(A4562,2))</f>
        <v>2</v>
      </c>
      <c r="J4562" s="2" t="str">
        <f aca="false">VLOOKUP(I4562,変換マスタ!H:I,2,0)</f>
        <v>1Q</v>
      </c>
      <c r="K4562" s="2" t="str">
        <f aca="false">CONCATENATE(F4562,G4562,H4562,J4562)</f>
        <v>新ジャンル九州20101Q</v>
      </c>
    </row>
    <row r="4563" customFormat="false" ht="12" hidden="false" customHeight="false" outlineLevel="0" collapsed="false">
      <c r="A4563" s="1" t="n">
        <v>201002</v>
      </c>
      <c r="B4563" s="7" t="s">
        <v>61</v>
      </c>
      <c r="C4563" s="2" t="n">
        <v>27220985</v>
      </c>
      <c r="D4563" s="8" t="s">
        <v>15</v>
      </c>
      <c r="E4563" s="1" t="n">
        <v>297360</v>
      </c>
      <c r="F4563" s="2" t="str">
        <f aca="false">VLOOKUP(C4563,変換マスタ!A:C,3,0)</f>
        <v>新ジャンル</v>
      </c>
      <c r="G4563" s="2" t="str">
        <f aca="false">VLOOKUP(B4563,変換マスタ!E:F,2,0)</f>
        <v>九州</v>
      </c>
      <c r="H4563" s="2" t="str">
        <f aca="false">LEFT(A4563,4)</f>
        <v>2010</v>
      </c>
      <c r="I4563" s="2" t="n">
        <f aca="false">VALUE(RIGHT(A4563,2))</f>
        <v>2</v>
      </c>
      <c r="J4563" s="2" t="str">
        <f aca="false">VLOOKUP(I4563,変換マスタ!H:I,2,0)</f>
        <v>1Q</v>
      </c>
      <c r="K4563" s="2" t="str">
        <f aca="false">CONCATENATE(F4563,G4563,H4563,J4563)</f>
        <v>新ジャンル九州20101Q</v>
      </c>
    </row>
    <row r="4564" customFormat="false" ht="12" hidden="false" customHeight="false" outlineLevel="0" collapsed="false">
      <c r="A4564" s="1" t="n">
        <v>201002</v>
      </c>
      <c r="B4564" s="7" t="s">
        <v>61</v>
      </c>
      <c r="C4564" s="2" t="n">
        <v>27260317</v>
      </c>
      <c r="D4564" s="8" t="s">
        <v>16</v>
      </c>
      <c r="E4564" s="1" t="n">
        <v>875280</v>
      </c>
      <c r="F4564" s="2" t="str">
        <f aca="false">VLOOKUP(C4564,変換マスタ!A:C,3,0)</f>
        <v>ビール</v>
      </c>
      <c r="G4564" s="2" t="str">
        <f aca="false">VLOOKUP(B4564,変換マスタ!E:F,2,0)</f>
        <v>九州</v>
      </c>
      <c r="H4564" s="2" t="str">
        <f aca="false">LEFT(A4564,4)</f>
        <v>2010</v>
      </c>
      <c r="I4564" s="2" t="n">
        <f aca="false">VALUE(RIGHT(A4564,2))</f>
        <v>2</v>
      </c>
      <c r="J4564" s="2" t="str">
        <f aca="false">VLOOKUP(I4564,変換マスタ!H:I,2,0)</f>
        <v>1Q</v>
      </c>
      <c r="K4564" s="2" t="str">
        <f aca="false">CONCATENATE(F4564,G4564,H4564,J4564)</f>
        <v>ビール九州20101Q</v>
      </c>
    </row>
    <row r="4565" customFormat="false" ht="12" hidden="false" customHeight="false" outlineLevel="0" collapsed="false">
      <c r="A4565" s="1" t="n">
        <v>201002</v>
      </c>
      <c r="B4565" s="7" t="s">
        <v>61</v>
      </c>
      <c r="C4565" s="2" t="n">
        <v>27260665</v>
      </c>
      <c r="D4565" s="8" t="s">
        <v>17</v>
      </c>
      <c r="E4565" s="1" t="n">
        <v>163548</v>
      </c>
      <c r="F4565" s="2" t="str">
        <f aca="false">VLOOKUP(C4565,変換マスタ!A:C,3,0)</f>
        <v>ビール</v>
      </c>
      <c r="G4565" s="2" t="str">
        <f aca="false">VLOOKUP(B4565,変換マスタ!E:F,2,0)</f>
        <v>九州</v>
      </c>
      <c r="H4565" s="2" t="str">
        <f aca="false">LEFT(A4565,4)</f>
        <v>2010</v>
      </c>
      <c r="I4565" s="2" t="n">
        <f aca="false">VALUE(RIGHT(A4565,2))</f>
        <v>2</v>
      </c>
      <c r="J4565" s="2" t="str">
        <f aca="false">VLOOKUP(I4565,変換マスタ!H:I,2,0)</f>
        <v>1Q</v>
      </c>
      <c r="K4565" s="2" t="str">
        <f aca="false">CONCATENATE(F4565,G4565,H4565,J4565)</f>
        <v>ビール九州20101Q</v>
      </c>
    </row>
    <row r="4566" customFormat="false" ht="12" hidden="false" customHeight="false" outlineLevel="0" collapsed="false">
      <c r="A4566" s="1" t="n">
        <v>201002</v>
      </c>
      <c r="B4566" s="7" t="s">
        <v>61</v>
      </c>
      <c r="C4566" s="2" t="n">
        <v>27350171</v>
      </c>
      <c r="D4566" s="8" t="s">
        <v>18</v>
      </c>
      <c r="E4566" s="1" t="n">
        <v>68532</v>
      </c>
      <c r="F4566" s="2" t="str">
        <f aca="false">VLOOKUP(C4566,変換マスタ!A:C,3,0)</f>
        <v>ビール</v>
      </c>
      <c r="G4566" s="2" t="str">
        <f aca="false">VLOOKUP(B4566,変換マスタ!E:F,2,0)</f>
        <v>九州</v>
      </c>
      <c r="H4566" s="2" t="str">
        <f aca="false">LEFT(A4566,4)</f>
        <v>2010</v>
      </c>
      <c r="I4566" s="2" t="n">
        <f aca="false">VALUE(RIGHT(A4566,2))</f>
        <v>2</v>
      </c>
      <c r="J4566" s="2" t="str">
        <f aca="false">VLOOKUP(I4566,変換マスタ!H:I,2,0)</f>
        <v>1Q</v>
      </c>
      <c r="K4566" s="2" t="str">
        <f aca="false">CONCATENATE(F4566,G4566,H4566,J4566)</f>
        <v>ビール九州20101Q</v>
      </c>
    </row>
    <row r="4567" customFormat="false" ht="12" hidden="false" customHeight="false" outlineLevel="0" collapsed="false">
      <c r="A4567" s="1" t="n">
        <v>201002</v>
      </c>
      <c r="B4567" s="7" t="s">
        <v>61</v>
      </c>
      <c r="C4567" s="2" t="n">
        <v>27350921</v>
      </c>
      <c r="D4567" s="8" t="s">
        <v>19</v>
      </c>
      <c r="E4567" s="1" t="n">
        <v>824040</v>
      </c>
      <c r="F4567" s="2" t="str">
        <f aca="false">VLOOKUP(C4567,変換マスタ!A:C,3,0)</f>
        <v>発泡酒</v>
      </c>
      <c r="G4567" s="2" t="str">
        <f aca="false">VLOOKUP(B4567,変換マスタ!E:F,2,0)</f>
        <v>九州</v>
      </c>
      <c r="H4567" s="2" t="str">
        <f aca="false">LEFT(A4567,4)</f>
        <v>2010</v>
      </c>
      <c r="I4567" s="2" t="n">
        <f aca="false">VALUE(RIGHT(A4567,2))</f>
        <v>2</v>
      </c>
      <c r="J4567" s="2" t="str">
        <f aca="false">VLOOKUP(I4567,変換マスタ!H:I,2,0)</f>
        <v>1Q</v>
      </c>
      <c r="K4567" s="2" t="str">
        <f aca="false">CONCATENATE(F4567,G4567,H4567,J4567)</f>
        <v>発泡酒九州20101Q</v>
      </c>
    </row>
    <row r="4568" customFormat="false" ht="12" hidden="false" customHeight="false" outlineLevel="0" collapsed="false">
      <c r="A4568" s="1" t="n">
        <v>201002</v>
      </c>
      <c r="B4568" s="7" t="s">
        <v>61</v>
      </c>
      <c r="C4568" s="2" t="n">
        <v>27210786</v>
      </c>
      <c r="D4568" s="8" t="s">
        <v>12</v>
      </c>
      <c r="E4568" s="1" t="n">
        <v>862617.6</v>
      </c>
      <c r="F4568" s="2" t="str">
        <f aca="false">VLOOKUP(C4568,変換マスタ!A:C,3,0)</f>
        <v>発泡酒</v>
      </c>
      <c r="G4568" s="2" t="str">
        <f aca="false">VLOOKUP(B4568,変換マスタ!E:F,2,0)</f>
        <v>九州</v>
      </c>
      <c r="H4568" s="2" t="str">
        <f aca="false">LEFT(A4568,4)</f>
        <v>2010</v>
      </c>
      <c r="I4568" s="2" t="n">
        <f aca="false">VALUE(RIGHT(A4568,2))</f>
        <v>2</v>
      </c>
      <c r="J4568" s="2" t="str">
        <f aca="false">VLOOKUP(I4568,変換マスタ!H:I,2,0)</f>
        <v>1Q</v>
      </c>
      <c r="K4568" s="2" t="str">
        <f aca="false">CONCATENATE(F4568,G4568,H4568,J4568)</f>
        <v>発泡酒九州20101Q</v>
      </c>
    </row>
    <row r="4569" customFormat="false" ht="12" hidden="false" customHeight="false" outlineLevel="0" collapsed="false">
      <c r="A4569" s="1" t="n">
        <v>201002</v>
      </c>
      <c r="B4569" s="7" t="s">
        <v>61</v>
      </c>
      <c r="C4569" s="2" t="n">
        <v>27220883</v>
      </c>
      <c r="D4569" s="8" t="s">
        <v>13</v>
      </c>
      <c r="E4569" s="1" t="n">
        <v>26013</v>
      </c>
      <c r="F4569" s="2" t="str">
        <f aca="false">VLOOKUP(C4569,変換マスタ!A:C,3,0)</f>
        <v>新ジャンル</v>
      </c>
      <c r="G4569" s="2" t="str">
        <f aca="false">VLOOKUP(B4569,変換マスタ!E:F,2,0)</f>
        <v>九州</v>
      </c>
      <c r="H4569" s="2" t="str">
        <f aca="false">LEFT(A4569,4)</f>
        <v>2010</v>
      </c>
      <c r="I4569" s="2" t="n">
        <f aca="false">VALUE(RIGHT(A4569,2))</f>
        <v>2</v>
      </c>
      <c r="J4569" s="2" t="str">
        <f aca="false">VLOOKUP(I4569,変換マスタ!H:I,2,0)</f>
        <v>1Q</v>
      </c>
      <c r="K4569" s="2" t="str">
        <f aca="false">CONCATENATE(F4569,G4569,H4569,J4569)</f>
        <v>新ジャンル九州20101Q</v>
      </c>
    </row>
    <row r="4570" customFormat="false" ht="12" hidden="false" customHeight="false" outlineLevel="0" collapsed="false">
      <c r="A4570" s="1" t="n">
        <v>201002</v>
      </c>
      <c r="B4570" s="7" t="s">
        <v>61</v>
      </c>
      <c r="C4570" s="2" t="n">
        <v>27220957</v>
      </c>
      <c r="D4570" s="8" t="s">
        <v>14</v>
      </c>
      <c r="E4570" s="1" t="n">
        <v>90045</v>
      </c>
      <c r="F4570" s="2" t="str">
        <f aca="false">VLOOKUP(C4570,変換マスタ!A:C,3,0)</f>
        <v>新ジャンル</v>
      </c>
      <c r="G4570" s="2" t="str">
        <f aca="false">VLOOKUP(B4570,変換マスタ!E:F,2,0)</f>
        <v>九州</v>
      </c>
      <c r="H4570" s="2" t="str">
        <f aca="false">LEFT(A4570,4)</f>
        <v>2010</v>
      </c>
      <c r="I4570" s="2" t="n">
        <f aca="false">VALUE(RIGHT(A4570,2))</f>
        <v>2</v>
      </c>
      <c r="J4570" s="2" t="str">
        <f aca="false">VLOOKUP(I4570,変換マスタ!H:I,2,0)</f>
        <v>1Q</v>
      </c>
      <c r="K4570" s="2" t="str">
        <f aca="false">CONCATENATE(F4570,G4570,H4570,J4570)</f>
        <v>新ジャンル九州20101Q</v>
      </c>
    </row>
    <row r="4571" customFormat="false" ht="12" hidden="false" customHeight="false" outlineLevel="0" collapsed="false">
      <c r="A4571" s="1" t="n">
        <v>201002</v>
      </c>
      <c r="B4571" s="7" t="s">
        <v>62</v>
      </c>
      <c r="C4571" s="2" t="n">
        <v>27220985</v>
      </c>
      <c r="D4571" s="8" t="s">
        <v>15</v>
      </c>
      <c r="E4571" s="1" t="n">
        <v>602280</v>
      </c>
      <c r="F4571" s="2" t="str">
        <f aca="false">VLOOKUP(C4571,変換マスタ!A:C,3,0)</f>
        <v>新ジャンル</v>
      </c>
      <c r="G4571" s="2" t="str">
        <f aca="false">VLOOKUP(B4571,変換マスタ!E:F,2,0)</f>
        <v>東北</v>
      </c>
      <c r="H4571" s="2" t="str">
        <f aca="false">LEFT(A4571,4)</f>
        <v>2010</v>
      </c>
      <c r="I4571" s="2" t="n">
        <f aca="false">VALUE(RIGHT(A4571,2))</f>
        <v>2</v>
      </c>
      <c r="J4571" s="2" t="str">
        <f aca="false">VLOOKUP(I4571,変換マスタ!H:I,2,0)</f>
        <v>1Q</v>
      </c>
      <c r="K4571" s="2" t="str">
        <f aca="false">CONCATENATE(F4571,G4571,H4571,J4571)</f>
        <v>新ジャンル東北20101Q</v>
      </c>
    </row>
    <row r="4572" customFormat="false" ht="12" hidden="false" customHeight="false" outlineLevel="0" collapsed="false">
      <c r="A4572" s="1" t="n">
        <v>201002</v>
      </c>
      <c r="B4572" s="7" t="s">
        <v>62</v>
      </c>
      <c r="C4572" s="2" t="n">
        <v>27260317</v>
      </c>
      <c r="D4572" s="8" t="s">
        <v>16</v>
      </c>
      <c r="E4572" s="1" t="n">
        <v>151200</v>
      </c>
      <c r="F4572" s="2" t="str">
        <f aca="false">VLOOKUP(C4572,変換マスタ!A:C,3,0)</f>
        <v>ビール</v>
      </c>
      <c r="G4572" s="2" t="str">
        <f aca="false">VLOOKUP(B4572,変換マスタ!E:F,2,0)</f>
        <v>東北</v>
      </c>
      <c r="H4572" s="2" t="str">
        <f aca="false">LEFT(A4572,4)</f>
        <v>2010</v>
      </c>
      <c r="I4572" s="2" t="n">
        <f aca="false">VALUE(RIGHT(A4572,2))</f>
        <v>2</v>
      </c>
      <c r="J4572" s="2" t="str">
        <f aca="false">VLOOKUP(I4572,変換マスタ!H:I,2,0)</f>
        <v>1Q</v>
      </c>
      <c r="K4572" s="2" t="str">
        <f aca="false">CONCATENATE(F4572,G4572,H4572,J4572)</f>
        <v>ビール東北20101Q</v>
      </c>
    </row>
    <row r="4573" customFormat="false" ht="12" hidden="false" customHeight="false" outlineLevel="0" collapsed="false">
      <c r="A4573" s="1" t="n">
        <v>201002</v>
      </c>
      <c r="B4573" s="7" t="s">
        <v>62</v>
      </c>
      <c r="C4573" s="2" t="n">
        <v>27260665</v>
      </c>
      <c r="D4573" s="8" t="s">
        <v>17</v>
      </c>
      <c r="E4573" s="1" t="n">
        <v>297360</v>
      </c>
      <c r="F4573" s="2" t="str">
        <f aca="false">VLOOKUP(C4573,変換マスタ!A:C,3,0)</f>
        <v>ビール</v>
      </c>
      <c r="G4573" s="2" t="str">
        <f aca="false">VLOOKUP(B4573,変換マスタ!E:F,2,0)</f>
        <v>東北</v>
      </c>
      <c r="H4573" s="2" t="str">
        <f aca="false">LEFT(A4573,4)</f>
        <v>2010</v>
      </c>
      <c r="I4573" s="2" t="n">
        <f aca="false">VALUE(RIGHT(A4573,2))</f>
        <v>2</v>
      </c>
      <c r="J4573" s="2" t="str">
        <f aca="false">VLOOKUP(I4573,変換マスタ!H:I,2,0)</f>
        <v>1Q</v>
      </c>
      <c r="K4573" s="2" t="str">
        <f aca="false">CONCATENATE(F4573,G4573,H4573,J4573)</f>
        <v>ビール東北20101Q</v>
      </c>
    </row>
    <row r="4574" customFormat="false" ht="12" hidden="false" customHeight="false" outlineLevel="0" collapsed="false">
      <c r="A4574" s="1" t="n">
        <v>201002</v>
      </c>
      <c r="B4574" s="7" t="s">
        <v>62</v>
      </c>
      <c r="C4574" s="2" t="n">
        <v>27350171</v>
      </c>
      <c r="D4574" s="8" t="s">
        <v>18</v>
      </c>
      <c r="E4574" s="1" t="n">
        <v>34020</v>
      </c>
      <c r="F4574" s="2" t="str">
        <f aca="false">VLOOKUP(C4574,変換マスタ!A:C,3,0)</f>
        <v>ビール</v>
      </c>
      <c r="G4574" s="2" t="str">
        <f aca="false">VLOOKUP(B4574,変換マスタ!E:F,2,0)</f>
        <v>東北</v>
      </c>
      <c r="H4574" s="2" t="str">
        <f aca="false">LEFT(A4574,4)</f>
        <v>2010</v>
      </c>
      <c r="I4574" s="2" t="n">
        <f aca="false">VALUE(RIGHT(A4574,2))</f>
        <v>2</v>
      </c>
      <c r="J4574" s="2" t="str">
        <f aca="false">VLOOKUP(I4574,変換マスタ!H:I,2,0)</f>
        <v>1Q</v>
      </c>
      <c r="K4574" s="2" t="str">
        <f aca="false">CONCATENATE(F4574,G4574,H4574,J4574)</f>
        <v>ビール東北20101Q</v>
      </c>
    </row>
    <row r="4575" customFormat="false" ht="12" hidden="false" customHeight="false" outlineLevel="0" collapsed="false">
      <c r="A4575" s="1" t="n">
        <v>201002</v>
      </c>
      <c r="B4575" s="7" t="s">
        <v>62</v>
      </c>
      <c r="C4575" s="2" t="n">
        <v>27350921</v>
      </c>
      <c r="D4575" s="8" t="s">
        <v>19</v>
      </c>
      <c r="E4575" s="1" t="n">
        <v>258720</v>
      </c>
      <c r="F4575" s="2" t="str">
        <f aca="false">VLOOKUP(C4575,変換マスタ!A:C,3,0)</f>
        <v>発泡酒</v>
      </c>
      <c r="G4575" s="2" t="str">
        <f aca="false">VLOOKUP(B4575,変換マスタ!E:F,2,0)</f>
        <v>東北</v>
      </c>
      <c r="H4575" s="2" t="str">
        <f aca="false">LEFT(A4575,4)</f>
        <v>2010</v>
      </c>
      <c r="I4575" s="2" t="n">
        <f aca="false">VALUE(RIGHT(A4575,2))</f>
        <v>2</v>
      </c>
      <c r="J4575" s="2" t="str">
        <f aca="false">VLOOKUP(I4575,変換マスタ!H:I,2,0)</f>
        <v>1Q</v>
      </c>
      <c r="K4575" s="2" t="str">
        <f aca="false">CONCATENATE(F4575,G4575,H4575,J4575)</f>
        <v>発泡酒東北20101Q</v>
      </c>
    </row>
    <row r="4576" customFormat="false" ht="12" hidden="false" customHeight="false" outlineLevel="0" collapsed="false">
      <c r="A4576" s="1" t="n">
        <v>201002</v>
      </c>
      <c r="B4576" s="7" t="s">
        <v>62</v>
      </c>
      <c r="C4576" s="2" t="n">
        <v>27210786</v>
      </c>
      <c r="D4576" s="8" t="s">
        <v>12</v>
      </c>
      <c r="E4576" s="1" t="n">
        <v>165888</v>
      </c>
      <c r="F4576" s="2" t="str">
        <f aca="false">VLOOKUP(C4576,変換マスタ!A:C,3,0)</f>
        <v>発泡酒</v>
      </c>
      <c r="G4576" s="2" t="str">
        <f aca="false">VLOOKUP(B4576,変換マスタ!E:F,2,0)</f>
        <v>東北</v>
      </c>
      <c r="H4576" s="2" t="str">
        <f aca="false">LEFT(A4576,4)</f>
        <v>2010</v>
      </c>
      <c r="I4576" s="2" t="n">
        <f aca="false">VALUE(RIGHT(A4576,2))</f>
        <v>2</v>
      </c>
      <c r="J4576" s="2" t="str">
        <f aca="false">VLOOKUP(I4576,変換マスタ!H:I,2,0)</f>
        <v>1Q</v>
      </c>
      <c r="K4576" s="2" t="str">
        <f aca="false">CONCATENATE(F4576,G4576,H4576,J4576)</f>
        <v>発泡酒東北20101Q</v>
      </c>
    </row>
    <row r="4577" customFormat="false" ht="12" hidden="false" customHeight="false" outlineLevel="0" collapsed="false">
      <c r="A4577" s="1" t="n">
        <v>201002</v>
      </c>
      <c r="B4577" s="7" t="s">
        <v>63</v>
      </c>
      <c r="C4577" s="2" t="n">
        <v>27220883</v>
      </c>
      <c r="D4577" s="8" t="s">
        <v>13</v>
      </c>
      <c r="E4577" s="1" t="n">
        <v>6048</v>
      </c>
      <c r="F4577" s="2" t="str">
        <f aca="false">VLOOKUP(C4577,変換マスタ!A:C,3,0)</f>
        <v>新ジャンル</v>
      </c>
      <c r="G4577" s="2" t="str">
        <f aca="false">VLOOKUP(B4577,変換マスタ!E:F,2,0)</f>
        <v>近畿圏</v>
      </c>
      <c r="H4577" s="2" t="str">
        <f aca="false">LEFT(A4577,4)</f>
        <v>2010</v>
      </c>
      <c r="I4577" s="2" t="n">
        <f aca="false">VALUE(RIGHT(A4577,2))</f>
        <v>2</v>
      </c>
      <c r="J4577" s="2" t="str">
        <f aca="false">VLOOKUP(I4577,変換マスタ!H:I,2,0)</f>
        <v>1Q</v>
      </c>
      <c r="K4577" s="2" t="str">
        <f aca="false">CONCATENATE(F4577,G4577,H4577,J4577)</f>
        <v>新ジャンル近畿圏20101Q</v>
      </c>
    </row>
    <row r="4578" customFormat="false" ht="12" hidden="false" customHeight="false" outlineLevel="0" collapsed="false">
      <c r="A4578" s="1" t="n">
        <v>201002</v>
      </c>
      <c r="B4578" s="7" t="s">
        <v>63</v>
      </c>
      <c r="C4578" s="2" t="n">
        <v>27220957</v>
      </c>
      <c r="D4578" s="8" t="s">
        <v>14</v>
      </c>
      <c r="E4578" s="1" t="n">
        <v>2458680</v>
      </c>
      <c r="F4578" s="2" t="str">
        <f aca="false">VLOOKUP(C4578,変換マスタ!A:C,3,0)</f>
        <v>新ジャンル</v>
      </c>
      <c r="G4578" s="2" t="str">
        <f aca="false">VLOOKUP(B4578,変換マスタ!E:F,2,0)</f>
        <v>近畿圏</v>
      </c>
      <c r="H4578" s="2" t="str">
        <f aca="false">LEFT(A4578,4)</f>
        <v>2010</v>
      </c>
      <c r="I4578" s="2" t="n">
        <f aca="false">VALUE(RIGHT(A4578,2))</f>
        <v>2</v>
      </c>
      <c r="J4578" s="2" t="str">
        <f aca="false">VLOOKUP(I4578,変換マスタ!H:I,2,0)</f>
        <v>1Q</v>
      </c>
      <c r="K4578" s="2" t="str">
        <f aca="false">CONCATENATE(F4578,G4578,H4578,J4578)</f>
        <v>新ジャンル近畿圏20101Q</v>
      </c>
    </row>
    <row r="4579" customFormat="false" ht="12" hidden="false" customHeight="false" outlineLevel="0" collapsed="false">
      <c r="A4579" s="1" t="n">
        <v>201002</v>
      </c>
      <c r="B4579" s="7" t="s">
        <v>63</v>
      </c>
      <c r="C4579" s="2" t="n">
        <v>27220985</v>
      </c>
      <c r="D4579" s="8" t="s">
        <v>15</v>
      </c>
      <c r="E4579" s="1" t="n">
        <v>377160</v>
      </c>
      <c r="F4579" s="2" t="str">
        <f aca="false">VLOOKUP(C4579,変換マスタ!A:C,3,0)</f>
        <v>新ジャンル</v>
      </c>
      <c r="G4579" s="2" t="str">
        <f aca="false">VLOOKUP(B4579,変換マスタ!E:F,2,0)</f>
        <v>近畿圏</v>
      </c>
      <c r="H4579" s="2" t="str">
        <f aca="false">LEFT(A4579,4)</f>
        <v>2010</v>
      </c>
      <c r="I4579" s="2" t="n">
        <f aca="false">VALUE(RIGHT(A4579,2))</f>
        <v>2</v>
      </c>
      <c r="J4579" s="2" t="str">
        <f aca="false">VLOOKUP(I4579,変換マスタ!H:I,2,0)</f>
        <v>1Q</v>
      </c>
      <c r="K4579" s="2" t="str">
        <f aca="false">CONCATENATE(F4579,G4579,H4579,J4579)</f>
        <v>新ジャンル近畿圏20101Q</v>
      </c>
    </row>
    <row r="4580" customFormat="false" ht="12" hidden="false" customHeight="false" outlineLevel="0" collapsed="false">
      <c r="A4580" s="1" t="n">
        <v>201002</v>
      </c>
      <c r="B4580" s="7" t="s">
        <v>63</v>
      </c>
      <c r="C4580" s="2" t="n">
        <v>27260317</v>
      </c>
      <c r="D4580" s="8" t="s">
        <v>16</v>
      </c>
      <c r="E4580" s="1" t="n">
        <v>686280</v>
      </c>
      <c r="F4580" s="2" t="str">
        <f aca="false">VLOOKUP(C4580,変換マスタ!A:C,3,0)</f>
        <v>ビール</v>
      </c>
      <c r="G4580" s="2" t="str">
        <f aca="false">VLOOKUP(B4580,変換マスタ!E:F,2,0)</f>
        <v>近畿圏</v>
      </c>
      <c r="H4580" s="2" t="str">
        <f aca="false">LEFT(A4580,4)</f>
        <v>2010</v>
      </c>
      <c r="I4580" s="2" t="n">
        <f aca="false">VALUE(RIGHT(A4580,2))</f>
        <v>2</v>
      </c>
      <c r="J4580" s="2" t="str">
        <f aca="false">VLOOKUP(I4580,変換マスタ!H:I,2,0)</f>
        <v>1Q</v>
      </c>
      <c r="K4580" s="2" t="str">
        <f aca="false">CONCATENATE(F4580,G4580,H4580,J4580)</f>
        <v>ビール近畿圏20101Q</v>
      </c>
    </row>
    <row r="4581" customFormat="false" ht="12" hidden="false" customHeight="false" outlineLevel="0" collapsed="false">
      <c r="A4581" s="1" t="n">
        <v>201002</v>
      </c>
      <c r="B4581" s="7" t="s">
        <v>63</v>
      </c>
      <c r="C4581" s="2" t="n">
        <v>27260665</v>
      </c>
      <c r="D4581" s="8" t="s">
        <v>17</v>
      </c>
      <c r="E4581" s="1" t="n">
        <v>153216</v>
      </c>
      <c r="F4581" s="2" t="str">
        <f aca="false">VLOOKUP(C4581,変換マスタ!A:C,3,0)</f>
        <v>ビール</v>
      </c>
      <c r="G4581" s="2" t="str">
        <f aca="false">VLOOKUP(B4581,変換マスタ!E:F,2,0)</f>
        <v>近畿圏</v>
      </c>
      <c r="H4581" s="2" t="str">
        <f aca="false">LEFT(A4581,4)</f>
        <v>2010</v>
      </c>
      <c r="I4581" s="2" t="n">
        <f aca="false">VALUE(RIGHT(A4581,2))</f>
        <v>2</v>
      </c>
      <c r="J4581" s="2" t="str">
        <f aca="false">VLOOKUP(I4581,変換マスタ!H:I,2,0)</f>
        <v>1Q</v>
      </c>
      <c r="K4581" s="2" t="str">
        <f aca="false">CONCATENATE(F4581,G4581,H4581,J4581)</f>
        <v>ビール近畿圏20101Q</v>
      </c>
    </row>
    <row r="4582" customFormat="false" ht="12" hidden="false" customHeight="false" outlineLevel="0" collapsed="false">
      <c r="A4582" s="1" t="n">
        <v>201002</v>
      </c>
      <c r="B4582" s="7" t="s">
        <v>63</v>
      </c>
      <c r="C4582" s="2" t="n">
        <v>27350171</v>
      </c>
      <c r="D4582" s="8" t="s">
        <v>18</v>
      </c>
      <c r="E4582" s="1" t="n">
        <v>65228</v>
      </c>
      <c r="F4582" s="2" t="str">
        <f aca="false">VLOOKUP(C4582,変換マスタ!A:C,3,0)</f>
        <v>ビール</v>
      </c>
      <c r="G4582" s="2" t="str">
        <f aca="false">VLOOKUP(B4582,変換マスタ!E:F,2,0)</f>
        <v>近畿圏</v>
      </c>
      <c r="H4582" s="2" t="str">
        <f aca="false">LEFT(A4582,4)</f>
        <v>2010</v>
      </c>
      <c r="I4582" s="2" t="n">
        <f aca="false">VALUE(RIGHT(A4582,2))</f>
        <v>2</v>
      </c>
      <c r="J4582" s="2" t="str">
        <f aca="false">VLOOKUP(I4582,変換マスタ!H:I,2,0)</f>
        <v>1Q</v>
      </c>
      <c r="K4582" s="2" t="str">
        <f aca="false">CONCATENATE(F4582,G4582,H4582,J4582)</f>
        <v>ビール近畿圏20101Q</v>
      </c>
    </row>
    <row r="4583" customFormat="false" ht="12" hidden="false" customHeight="false" outlineLevel="0" collapsed="false">
      <c r="A4583" s="1" t="n">
        <v>201002</v>
      </c>
      <c r="B4583" s="7" t="s">
        <v>63</v>
      </c>
      <c r="C4583" s="2" t="n">
        <v>27350921</v>
      </c>
      <c r="D4583" s="8" t="s">
        <v>19</v>
      </c>
      <c r="E4583" s="1" t="n">
        <v>472080</v>
      </c>
      <c r="F4583" s="2" t="str">
        <f aca="false">VLOOKUP(C4583,変換マスタ!A:C,3,0)</f>
        <v>発泡酒</v>
      </c>
      <c r="G4583" s="2" t="str">
        <f aca="false">VLOOKUP(B4583,変換マスタ!E:F,2,0)</f>
        <v>近畿圏</v>
      </c>
      <c r="H4583" s="2" t="str">
        <f aca="false">LEFT(A4583,4)</f>
        <v>2010</v>
      </c>
      <c r="I4583" s="2" t="n">
        <f aca="false">VALUE(RIGHT(A4583,2))</f>
        <v>2</v>
      </c>
      <c r="J4583" s="2" t="str">
        <f aca="false">VLOOKUP(I4583,変換マスタ!H:I,2,0)</f>
        <v>1Q</v>
      </c>
      <c r="K4583" s="2" t="str">
        <f aca="false">CONCATENATE(F4583,G4583,H4583,J4583)</f>
        <v>発泡酒近畿圏20101Q</v>
      </c>
    </row>
    <row r="4584" customFormat="false" ht="12" hidden="false" customHeight="false" outlineLevel="0" collapsed="false">
      <c r="A4584" s="1" t="n">
        <v>201002</v>
      </c>
      <c r="B4584" s="7" t="s">
        <v>63</v>
      </c>
      <c r="C4584" s="2" t="n">
        <v>27210786</v>
      </c>
      <c r="D4584" s="8" t="s">
        <v>12</v>
      </c>
      <c r="E4584" s="1" t="n">
        <v>10080</v>
      </c>
      <c r="F4584" s="2" t="str">
        <f aca="false">VLOOKUP(C4584,変換マスタ!A:C,3,0)</f>
        <v>発泡酒</v>
      </c>
      <c r="G4584" s="2" t="str">
        <f aca="false">VLOOKUP(B4584,変換マスタ!E:F,2,0)</f>
        <v>近畿圏</v>
      </c>
      <c r="H4584" s="2" t="str">
        <f aca="false">LEFT(A4584,4)</f>
        <v>2010</v>
      </c>
      <c r="I4584" s="2" t="n">
        <f aca="false">VALUE(RIGHT(A4584,2))</f>
        <v>2</v>
      </c>
      <c r="J4584" s="2" t="str">
        <f aca="false">VLOOKUP(I4584,変換マスタ!H:I,2,0)</f>
        <v>1Q</v>
      </c>
      <c r="K4584" s="2" t="str">
        <f aca="false">CONCATENATE(F4584,G4584,H4584,J4584)</f>
        <v>発泡酒近畿圏20101Q</v>
      </c>
    </row>
    <row r="4585" customFormat="false" ht="12" hidden="false" customHeight="false" outlineLevel="0" collapsed="false">
      <c r="A4585" s="1" t="n">
        <v>201002</v>
      </c>
      <c r="B4585" s="7" t="s">
        <v>63</v>
      </c>
      <c r="C4585" s="2" t="n">
        <v>27220883</v>
      </c>
      <c r="D4585" s="8" t="s">
        <v>13</v>
      </c>
      <c r="E4585" s="1" t="n">
        <v>1334</v>
      </c>
      <c r="F4585" s="2" t="str">
        <f aca="false">VLOOKUP(C4585,変換マスタ!A:C,3,0)</f>
        <v>新ジャンル</v>
      </c>
      <c r="G4585" s="2" t="str">
        <f aca="false">VLOOKUP(B4585,変換マスタ!E:F,2,0)</f>
        <v>近畿圏</v>
      </c>
      <c r="H4585" s="2" t="str">
        <f aca="false">LEFT(A4585,4)</f>
        <v>2010</v>
      </c>
      <c r="I4585" s="2" t="n">
        <f aca="false">VALUE(RIGHT(A4585,2))</f>
        <v>2</v>
      </c>
      <c r="J4585" s="2" t="str">
        <f aca="false">VLOOKUP(I4585,変換マスタ!H:I,2,0)</f>
        <v>1Q</v>
      </c>
      <c r="K4585" s="2" t="str">
        <f aca="false">CONCATENATE(F4585,G4585,H4585,J4585)</f>
        <v>新ジャンル近畿圏20101Q</v>
      </c>
    </row>
    <row r="4586" customFormat="false" ht="12" hidden="false" customHeight="false" outlineLevel="0" collapsed="false">
      <c r="A4586" s="1" t="n">
        <v>201002</v>
      </c>
      <c r="B4586" s="7" t="s">
        <v>64</v>
      </c>
      <c r="C4586" s="2" t="n">
        <v>27220957</v>
      </c>
      <c r="D4586" s="8" t="s">
        <v>14</v>
      </c>
      <c r="E4586" s="1" t="n">
        <v>902160</v>
      </c>
      <c r="F4586" s="2" t="str">
        <f aca="false">VLOOKUP(C4586,変換マスタ!A:C,3,0)</f>
        <v>新ジャンル</v>
      </c>
      <c r="G4586" s="2" t="str">
        <f aca="false">VLOOKUP(B4586,変換マスタ!E:F,2,0)</f>
        <v>北海道</v>
      </c>
      <c r="H4586" s="2" t="str">
        <f aca="false">LEFT(A4586,4)</f>
        <v>2010</v>
      </c>
      <c r="I4586" s="2" t="n">
        <f aca="false">VALUE(RIGHT(A4586,2))</f>
        <v>2</v>
      </c>
      <c r="J4586" s="2" t="str">
        <f aca="false">VLOOKUP(I4586,変換マスタ!H:I,2,0)</f>
        <v>1Q</v>
      </c>
      <c r="K4586" s="2" t="str">
        <f aca="false">CONCATENATE(F4586,G4586,H4586,J4586)</f>
        <v>新ジャンル北海道20101Q</v>
      </c>
    </row>
    <row r="4587" customFormat="false" ht="12" hidden="false" customHeight="false" outlineLevel="0" collapsed="false">
      <c r="A4587" s="1" t="n">
        <v>201002</v>
      </c>
      <c r="B4587" s="7" t="s">
        <v>64</v>
      </c>
      <c r="C4587" s="2" t="n">
        <v>27220985</v>
      </c>
      <c r="D4587" s="8" t="s">
        <v>15</v>
      </c>
      <c r="E4587" s="1" t="n">
        <v>166320</v>
      </c>
      <c r="F4587" s="2" t="str">
        <f aca="false">VLOOKUP(C4587,変換マスタ!A:C,3,0)</f>
        <v>新ジャンル</v>
      </c>
      <c r="G4587" s="2" t="str">
        <f aca="false">VLOOKUP(B4587,変換マスタ!E:F,2,0)</f>
        <v>北海道</v>
      </c>
      <c r="H4587" s="2" t="str">
        <f aca="false">LEFT(A4587,4)</f>
        <v>2010</v>
      </c>
      <c r="I4587" s="2" t="n">
        <f aca="false">VALUE(RIGHT(A4587,2))</f>
        <v>2</v>
      </c>
      <c r="J4587" s="2" t="str">
        <f aca="false">VLOOKUP(I4587,変換マスタ!H:I,2,0)</f>
        <v>1Q</v>
      </c>
      <c r="K4587" s="2" t="str">
        <f aca="false">CONCATENATE(F4587,G4587,H4587,J4587)</f>
        <v>新ジャンル北海道20101Q</v>
      </c>
    </row>
    <row r="4588" customFormat="false" ht="12" hidden="false" customHeight="false" outlineLevel="0" collapsed="false">
      <c r="A4588" s="1" t="n">
        <v>201002</v>
      </c>
      <c r="B4588" s="7" t="s">
        <v>64</v>
      </c>
      <c r="C4588" s="2" t="n">
        <v>27260317</v>
      </c>
      <c r="D4588" s="8" t="s">
        <v>16</v>
      </c>
      <c r="E4588" s="1" t="n">
        <v>284760</v>
      </c>
      <c r="F4588" s="2" t="str">
        <f aca="false">VLOOKUP(C4588,変換マスタ!A:C,3,0)</f>
        <v>ビール</v>
      </c>
      <c r="G4588" s="2" t="str">
        <f aca="false">VLOOKUP(B4588,変換マスタ!E:F,2,0)</f>
        <v>北海道</v>
      </c>
      <c r="H4588" s="2" t="str">
        <f aca="false">LEFT(A4588,4)</f>
        <v>2010</v>
      </c>
      <c r="I4588" s="2" t="n">
        <f aca="false">VALUE(RIGHT(A4588,2))</f>
        <v>2</v>
      </c>
      <c r="J4588" s="2" t="str">
        <f aca="false">VLOOKUP(I4588,変換マスタ!H:I,2,0)</f>
        <v>1Q</v>
      </c>
      <c r="K4588" s="2" t="str">
        <f aca="false">CONCATENATE(F4588,G4588,H4588,J4588)</f>
        <v>ビール北海道20101Q</v>
      </c>
    </row>
    <row r="4589" customFormat="false" ht="12" hidden="false" customHeight="false" outlineLevel="0" collapsed="false">
      <c r="A4589" s="1" t="n">
        <v>201002</v>
      </c>
      <c r="B4589" s="7" t="s">
        <v>64</v>
      </c>
      <c r="C4589" s="2" t="n">
        <v>27260665</v>
      </c>
      <c r="D4589" s="8" t="s">
        <v>17</v>
      </c>
      <c r="E4589" s="1" t="n">
        <v>57204</v>
      </c>
      <c r="F4589" s="2" t="str">
        <f aca="false">VLOOKUP(C4589,変換マスタ!A:C,3,0)</f>
        <v>ビール</v>
      </c>
      <c r="G4589" s="2" t="str">
        <f aca="false">VLOOKUP(B4589,変換マスタ!E:F,2,0)</f>
        <v>北海道</v>
      </c>
      <c r="H4589" s="2" t="str">
        <f aca="false">LEFT(A4589,4)</f>
        <v>2010</v>
      </c>
      <c r="I4589" s="2" t="n">
        <f aca="false">VALUE(RIGHT(A4589,2))</f>
        <v>2</v>
      </c>
      <c r="J4589" s="2" t="str">
        <f aca="false">VLOOKUP(I4589,変換マスタ!H:I,2,0)</f>
        <v>1Q</v>
      </c>
      <c r="K4589" s="2" t="str">
        <f aca="false">CONCATENATE(F4589,G4589,H4589,J4589)</f>
        <v>ビール北海道20101Q</v>
      </c>
    </row>
    <row r="4590" customFormat="false" ht="12" hidden="false" customHeight="false" outlineLevel="0" collapsed="false">
      <c r="A4590" s="1" t="n">
        <v>201002</v>
      </c>
      <c r="B4590" s="7" t="s">
        <v>64</v>
      </c>
      <c r="C4590" s="2" t="n">
        <v>27350171</v>
      </c>
      <c r="D4590" s="8" t="s">
        <v>18</v>
      </c>
      <c r="E4590" s="1" t="n">
        <v>21834</v>
      </c>
      <c r="F4590" s="2" t="str">
        <f aca="false">VLOOKUP(C4590,変換マスタ!A:C,3,0)</f>
        <v>ビール</v>
      </c>
      <c r="G4590" s="2" t="str">
        <f aca="false">VLOOKUP(B4590,変換マスタ!E:F,2,0)</f>
        <v>北海道</v>
      </c>
      <c r="H4590" s="2" t="str">
        <f aca="false">LEFT(A4590,4)</f>
        <v>2010</v>
      </c>
      <c r="I4590" s="2" t="n">
        <f aca="false">VALUE(RIGHT(A4590,2))</f>
        <v>2</v>
      </c>
      <c r="J4590" s="2" t="str">
        <f aca="false">VLOOKUP(I4590,変換マスタ!H:I,2,0)</f>
        <v>1Q</v>
      </c>
      <c r="K4590" s="2" t="str">
        <f aca="false">CONCATENATE(F4590,G4590,H4590,J4590)</f>
        <v>ビール北海道20101Q</v>
      </c>
    </row>
    <row r="4591" customFormat="false" ht="12" hidden="false" customHeight="false" outlineLevel="0" collapsed="false">
      <c r="A4591" s="1" t="n">
        <v>201002</v>
      </c>
      <c r="B4591" s="7" t="s">
        <v>64</v>
      </c>
      <c r="C4591" s="2" t="n">
        <v>27350921</v>
      </c>
      <c r="D4591" s="8" t="s">
        <v>19</v>
      </c>
      <c r="E4591" s="1" t="n">
        <v>233520</v>
      </c>
      <c r="F4591" s="2" t="str">
        <f aca="false">VLOOKUP(C4591,変換マスタ!A:C,3,0)</f>
        <v>発泡酒</v>
      </c>
      <c r="G4591" s="2" t="str">
        <f aca="false">VLOOKUP(B4591,変換マスタ!E:F,2,0)</f>
        <v>北海道</v>
      </c>
      <c r="H4591" s="2" t="str">
        <f aca="false">LEFT(A4591,4)</f>
        <v>2010</v>
      </c>
      <c r="I4591" s="2" t="n">
        <f aca="false">VALUE(RIGHT(A4591,2))</f>
        <v>2</v>
      </c>
      <c r="J4591" s="2" t="str">
        <f aca="false">VLOOKUP(I4591,変換マスタ!H:I,2,0)</f>
        <v>1Q</v>
      </c>
      <c r="K4591" s="2" t="str">
        <f aca="false">CONCATENATE(F4591,G4591,H4591,J4591)</f>
        <v>発泡酒北海道20101Q</v>
      </c>
    </row>
    <row r="4592" customFormat="false" ht="12" hidden="false" customHeight="false" outlineLevel="0" collapsed="false">
      <c r="A4592" s="1" t="n">
        <v>201002</v>
      </c>
      <c r="B4592" s="7" t="s">
        <v>64</v>
      </c>
      <c r="C4592" s="2" t="n">
        <v>27210786</v>
      </c>
      <c r="D4592" s="8" t="s">
        <v>12</v>
      </c>
      <c r="E4592" s="1" t="n">
        <v>331776</v>
      </c>
      <c r="F4592" s="2" t="str">
        <f aca="false">VLOOKUP(C4592,変換マスタ!A:C,3,0)</f>
        <v>発泡酒</v>
      </c>
      <c r="G4592" s="2" t="str">
        <f aca="false">VLOOKUP(B4592,変換マスタ!E:F,2,0)</f>
        <v>北海道</v>
      </c>
      <c r="H4592" s="2" t="str">
        <f aca="false">LEFT(A4592,4)</f>
        <v>2010</v>
      </c>
      <c r="I4592" s="2" t="n">
        <f aca="false">VALUE(RIGHT(A4592,2))</f>
        <v>2</v>
      </c>
      <c r="J4592" s="2" t="str">
        <f aca="false">VLOOKUP(I4592,変換マスタ!H:I,2,0)</f>
        <v>1Q</v>
      </c>
      <c r="K4592" s="2" t="str">
        <f aca="false">CONCATENATE(F4592,G4592,H4592,J4592)</f>
        <v>発泡酒北海道20101Q</v>
      </c>
    </row>
    <row r="4593" customFormat="false" ht="12" hidden="false" customHeight="false" outlineLevel="0" collapsed="false">
      <c r="A4593" s="1" t="n">
        <v>201002</v>
      </c>
      <c r="B4593" s="7" t="s">
        <v>64</v>
      </c>
      <c r="C4593" s="2" t="n">
        <v>27220883</v>
      </c>
      <c r="D4593" s="8" t="s">
        <v>13</v>
      </c>
      <c r="E4593" s="1" t="n">
        <v>8004</v>
      </c>
      <c r="F4593" s="2" t="str">
        <f aca="false">VLOOKUP(C4593,変換マスタ!A:C,3,0)</f>
        <v>新ジャンル</v>
      </c>
      <c r="G4593" s="2" t="str">
        <f aca="false">VLOOKUP(B4593,変換マスタ!E:F,2,0)</f>
        <v>北海道</v>
      </c>
      <c r="H4593" s="2" t="str">
        <f aca="false">LEFT(A4593,4)</f>
        <v>2010</v>
      </c>
      <c r="I4593" s="2" t="n">
        <f aca="false">VALUE(RIGHT(A4593,2))</f>
        <v>2</v>
      </c>
      <c r="J4593" s="2" t="str">
        <f aca="false">VLOOKUP(I4593,変換マスタ!H:I,2,0)</f>
        <v>1Q</v>
      </c>
      <c r="K4593" s="2" t="str">
        <f aca="false">CONCATENATE(F4593,G4593,H4593,J4593)</f>
        <v>新ジャンル北海道20101Q</v>
      </c>
    </row>
    <row r="4594" customFormat="false" ht="12" hidden="false" customHeight="false" outlineLevel="0" collapsed="false">
      <c r="A4594" s="1" t="n">
        <v>201002</v>
      </c>
      <c r="B4594" s="7" t="s">
        <v>65</v>
      </c>
      <c r="C4594" s="2" t="n">
        <v>27220957</v>
      </c>
      <c r="D4594" s="8" t="s">
        <v>14</v>
      </c>
      <c r="E4594" s="1" t="n">
        <v>154560</v>
      </c>
      <c r="F4594" s="2" t="str">
        <f aca="false">VLOOKUP(C4594,変換マスタ!A:C,3,0)</f>
        <v>新ジャンル</v>
      </c>
      <c r="G4594" s="2" t="str">
        <f aca="false">VLOOKUP(B4594,変換マスタ!E:F,2,0)</f>
        <v>近畿圏</v>
      </c>
      <c r="H4594" s="2" t="str">
        <f aca="false">LEFT(A4594,4)</f>
        <v>2010</v>
      </c>
      <c r="I4594" s="2" t="n">
        <f aca="false">VALUE(RIGHT(A4594,2))</f>
        <v>2</v>
      </c>
      <c r="J4594" s="2" t="str">
        <f aca="false">VLOOKUP(I4594,変換マスタ!H:I,2,0)</f>
        <v>1Q</v>
      </c>
      <c r="K4594" s="2" t="str">
        <f aca="false">CONCATENATE(F4594,G4594,H4594,J4594)</f>
        <v>新ジャンル近畿圏20101Q</v>
      </c>
    </row>
    <row r="4595" customFormat="false" ht="12" hidden="false" customHeight="false" outlineLevel="0" collapsed="false">
      <c r="A4595" s="1" t="n">
        <v>201002</v>
      </c>
      <c r="B4595" s="7" t="s">
        <v>65</v>
      </c>
      <c r="C4595" s="2" t="n">
        <v>27220985</v>
      </c>
      <c r="D4595" s="8" t="s">
        <v>15</v>
      </c>
      <c r="E4595" s="1" t="n">
        <v>27720</v>
      </c>
      <c r="F4595" s="2" t="str">
        <f aca="false">VLOOKUP(C4595,変換マスタ!A:C,3,0)</f>
        <v>新ジャンル</v>
      </c>
      <c r="G4595" s="2" t="str">
        <f aca="false">VLOOKUP(B4595,変換マスタ!E:F,2,0)</f>
        <v>近畿圏</v>
      </c>
      <c r="H4595" s="2" t="str">
        <f aca="false">LEFT(A4595,4)</f>
        <v>2010</v>
      </c>
      <c r="I4595" s="2" t="n">
        <f aca="false">VALUE(RIGHT(A4595,2))</f>
        <v>2</v>
      </c>
      <c r="J4595" s="2" t="str">
        <f aca="false">VLOOKUP(I4595,変換マスタ!H:I,2,0)</f>
        <v>1Q</v>
      </c>
      <c r="K4595" s="2" t="str">
        <f aca="false">CONCATENATE(F4595,G4595,H4595,J4595)</f>
        <v>新ジャンル近畿圏20101Q</v>
      </c>
    </row>
    <row r="4596" customFormat="false" ht="12" hidden="false" customHeight="false" outlineLevel="0" collapsed="false">
      <c r="A4596" s="1" t="n">
        <v>201002</v>
      </c>
      <c r="B4596" s="7" t="s">
        <v>65</v>
      </c>
      <c r="C4596" s="2" t="n">
        <v>27260317</v>
      </c>
      <c r="D4596" s="8" t="s">
        <v>16</v>
      </c>
      <c r="E4596" s="1" t="n">
        <v>29400</v>
      </c>
      <c r="F4596" s="2" t="str">
        <f aca="false">VLOOKUP(C4596,変換マスタ!A:C,3,0)</f>
        <v>ビール</v>
      </c>
      <c r="G4596" s="2" t="str">
        <f aca="false">VLOOKUP(B4596,変換マスタ!E:F,2,0)</f>
        <v>近畿圏</v>
      </c>
      <c r="H4596" s="2" t="str">
        <f aca="false">LEFT(A4596,4)</f>
        <v>2010</v>
      </c>
      <c r="I4596" s="2" t="n">
        <f aca="false">VALUE(RIGHT(A4596,2))</f>
        <v>2</v>
      </c>
      <c r="J4596" s="2" t="str">
        <f aca="false">VLOOKUP(I4596,変換マスタ!H:I,2,0)</f>
        <v>1Q</v>
      </c>
      <c r="K4596" s="2" t="str">
        <f aca="false">CONCATENATE(F4596,G4596,H4596,J4596)</f>
        <v>ビール近畿圏20101Q</v>
      </c>
    </row>
    <row r="4597" customFormat="false" ht="12" hidden="false" customHeight="false" outlineLevel="0" collapsed="false">
      <c r="A4597" s="1" t="n">
        <v>201002</v>
      </c>
      <c r="B4597" s="7" t="s">
        <v>65</v>
      </c>
      <c r="C4597" s="2" t="n">
        <v>27260665</v>
      </c>
      <c r="D4597" s="8" t="s">
        <v>17</v>
      </c>
      <c r="E4597" s="1" t="n">
        <v>5040</v>
      </c>
      <c r="F4597" s="2" t="str">
        <f aca="false">VLOOKUP(C4597,変換マスタ!A:C,3,0)</f>
        <v>ビール</v>
      </c>
      <c r="G4597" s="2" t="str">
        <f aca="false">VLOOKUP(B4597,変換マスタ!E:F,2,0)</f>
        <v>近畿圏</v>
      </c>
      <c r="H4597" s="2" t="str">
        <f aca="false">LEFT(A4597,4)</f>
        <v>2010</v>
      </c>
      <c r="I4597" s="2" t="n">
        <f aca="false">VALUE(RIGHT(A4597,2))</f>
        <v>2</v>
      </c>
      <c r="J4597" s="2" t="str">
        <f aca="false">VLOOKUP(I4597,変換マスタ!H:I,2,0)</f>
        <v>1Q</v>
      </c>
      <c r="K4597" s="2" t="str">
        <f aca="false">CONCATENATE(F4597,G4597,H4597,J4597)</f>
        <v>ビール近畿圏20101Q</v>
      </c>
    </row>
    <row r="4598" customFormat="false" ht="12" hidden="false" customHeight="false" outlineLevel="0" collapsed="false">
      <c r="A4598" s="1" t="n">
        <v>201003</v>
      </c>
      <c r="B4598" s="7" t="s">
        <v>11</v>
      </c>
      <c r="C4598" s="2" t="n">
        <v>27350171</v>
      </c>
      <c r="D4598" s="8" t="s">
        <v>18</v>
      </c>
      <c r="E4598" s="1" t="n">
        <v>4576320</v>
      </c>
      <c r="F4598" s="2" t="str">
        <f aca="false">VLOOKUP(C4598,変換マスタ!A:C,3,0)</f>
        <v>ビール</v>
      </c>
      <c r="G4598" s="2" t="str">
        <f aca="false">VLOOKUP(B4598,変換マスタ!E:F,2,0)</f>
        <v>中部</v>
      </c>
      <c r="H4598" s="2" t="str">
        <f aca="false">LEFT(A4598,4)</f>
        <v>2010</v>
      </c>
      <c r="I4598" s="2" t="n">
        <f aca="false">VALUE(RIGHT(A4598,2))</f>
        <v>3</v>
      </c>
      <c r="J4598" s="2" t="str">
        <f aca="false">VLOOKUP(I4598,変換マスタ!H:I,2,0)</f>
        <v>1Q</v>
      </c>
      <c r="K4598" s="2" t="str">
        <f aca="false">CONCATENATE(F4598,G4598,H4598,J4598)</f>
        <v>ビール中部20101Q</v>
      </c>
    </row>
    <row r="4599" customFormat="false" ht="12" hidden="false" customHeight="false" outlineLevel="0" collapsed="false">
      <c r="A4599" s="1" t="n">
        <v>201003</v>
      </c>
      <c r="B4599" s="7" t="s">
        <v>11</v>
      </c>
      <c r="C4599" s="2" t="n">
        <v>27350921</v>
      </c>
      <c r="D4599" s="8" t="s">
        <v>19</v>
      </c>
      <c r="E4599" s="1" t="n">
        <v>454440</v>
      </c>
      <c r="F4599" s="2" t="str">
        <f aca="false">VLOOKUP(C4599,変換マスタ!A:C,3,0)</f>
        <v>発泡酒</v>
      </c>
      <c r="G4599" s="2" t="str">
        <f aca="false">VLOOKUP(B4599,変換マスタ!E:F,2,0)</f>
        <v>中部</v>
      </c>
      <c r="H4599" s="2" t="str">
        <f aca="false">LEFT(A4599,4)</f>
        <v>2010</v>
      </c>
      <c r="I4599" s="2" t="n">
        <f aca="false">VALUE(RIGHT(A4599,2))</f>
        <v>3</v>
      </c>
      <c r="J4599" s="2" t="str">
        <f aca="false">VLOOKUP(I4599,変換マスタ!H:I,2,0)</f>
        <v>1Q</v>
      </c>
      <c r="K4599" s="2" t="str">
        <f aca="false">CONCATENATE(F4599,G4599,H4599,J4599)</f>
        <v>発泡酒中部20101Q</v>
      </c>
    </row>
    <row r="4600" customFormat="false" ht="12" hidden="false" customHeight="false" outlineLevel="0" collapsed="false">
      <c r="A4600" s="1" t="n">
        <v>201003</v>
      </c>
      <c r="B4600" s="7" t="s">
        <v>11</v>
      </c>
      <c r="C4600" s="2" t="n">
        <v>27210786</v>
      </c>
      <c r="D4600" s="8" t="s">
        <v>12</v>
      </c>
      <c r="E4600" s="1" t="n">
        <v>1165080</v>
      </c>
      <c r="F4600" s="2" t="str">
        <f aca="false">VLOOKUP(C4600,変換マスタ!A:C,3,0)</f>
        <v>発泡酒</v>
      </c>
      <c r="G4600" s="2" t="str">
        <f aca="false">VLOOKUP(B4600,変換マスタ!E:F,2,0)</f>
        <v>中部</v>
      </c>
      <c r="H4600" s="2" t="str">
        <f aca="false">LEFT(A4600,4)</f>
        <v>2010</v>
      </c>
      <c r="I4600" s="2" t="n">
        <f aca="false">VALUE(RIGHT(A4600,2))</f>
        <v>3</v>
      </c>
      <c r="J4600" s="2" t="str">
        <f aca="false">VLOOKUP(I4600,変換マスタ!H:I,2,0)</f>
        <v>1Q</v>
      </c>
      <c r="K4600" s="2" t="str">
        <f aca="false">CONCATENATE(F4600,G4600,H4600,J4600)</f>
        <v>発泡酒中部20101Q</v>
      </c>
    </row>
    <row r="4601" customFormat="false" ht="12" hidden="false" customHeight="false" outlineLevel="0" collapsed="false">
      <c r="A4601" s="1" t="n">
        <v>201003</v>
      </c>
      <c r="B4601" s="7" t="s">
        <v>11</v>
      </c>
      <c r="C4601" s="2" t="n">
        <v>27220883</v>
      </c>
      <c r="D4601" s="8" t="s">
        <v>13</v>
      </c>
      <c r="E4601" s="1" t="n">
        <v>56448</v>
      </c>
      <c r="F4601" s="2" t="str">
        <f aca="false">VLOOKUP(C4601,変換マスタ!A:C,3,0)</f>
        <v>新ジャンル</v>
      </c>
      <c r="G4601" s="2" t="str">
        <f aca="false">VLOOKUP(B4601,変換マスタ!E:F,2,0)</f>
        <v>中部</v>
      </c>
      <c r="H4601" s="2" t="str">
        <f aca="false">LEFT(A4601,4)</f>
        <v>2010</v>
      </c>
      <c r="I4601" s="2" t="n">
        <f aca="false">VALUE(RIGHT(A4601,2))</f>
        <v>3</v>
      </c>
      <c r="J4601" s="2" t="str">
        <f aca="false">VLOOKUP(I4601,変換マスタ!H:I,2,0)</f>
        <v>1Q</v>
      </c>
      <c r="K4601" s="2" t="str">
        <f aca="false">CONCATENATE(F4601,G4601,H4601,J4601)</f>
        <v>新ジャンル中部20101Q</v>
      </c>
    </row>
    <row r="4602" customFormat="false" ht="12" hidden="false" customHeight="false" outlineLevel="0" collapsed="false">
      <c r="A4602" s="1" t="n">
        <v>201003</v>
      </c>
      <c r="B4602" s="7" t="s">
        <v>11</v>
      </c>
      <c r="C4602" s="2" t="n">
        <v>27220957</v>
      </c>
      <c r="D4602" s="8" t="s">
        <v>14</v>
      </c>
      <c r="E4602" s="1" t="n">
        <v>26964</v>
      </c>
      <c r="F4602" s="2" t="str">
        <f aca="false">VLOOKUP(C4602,変換マスタ!A:C,3,0)</f>
        <v>新ジャンル</v>
      </c>
      <c r="G4602" s="2" t="str">
        <f aca="false">VLOOKUP(B4602,変換マスタ!E:F,2,0)</f>
        <v>中部</v>
      </c>
      <c r="H4602" s="2" t="str">
        <f aca="false">LEFT(A4602,4)</f>
        <v>2010</v>
      </c>
      <c r="I4602" s="2" t="n">
        <f aca="false">VALUE(RIGHT(A4602,2))</f>
        <v>3</v>
      </c>
      <c r="J4602" s="2" t="str">
        <f aca="false">VLOOKUP(I4602,変換マスタ!H:I,2,0)</f>
        <v>1Q</v>
      </c>
      <c r="K4602" s="2" t="str">
        <f aca="false">CONCATENATE(F4602,G4602,H4602,J4602)</f>
        <v>新ジャンル中部20101Q</v>
      </c>
    </row>
    <row r="4603" customFormat="false" ht="12" hidden="false" customHeight="false" outlineLevel="0" collapsed="false">
      <c r="A4603" s="1" t="n">
        <v>201003</v>
      </c>
      <c r="B4603" s="7" t="s">
        <v>11</v>
      </c>
      <c r="C4603" s="2" t="n">
        <v>27220985</v>
      </c>
      <c r="D4603" s="8" t="s">
        <v>15</v>
      </c>
      <c r="E4603" s="1" t="n">
        <v>1851360</v>
      </c>
      <c r="F4603" s="2" t="str">
        <f aca="false">VLOOKUP(C4603,変換マスタ!A:C,3,0)</f>
        <v>新ジャンル</v>
      </c>
      <c r="G4603" s="2" t="str">
        <f aca="false">VLOOKUP(B4603,変換マスタ!E:F,2,0)</f>
        <v>中部</v>
      </c>
      <c r="H4603" s="2" t="str">
        <f aca="false">LEFT(A4603,4)</f>
        <v>2010</v>
      </c>
      <c r="I4603" s="2" t="n">
        <f aca="false">VALUE(RIGHT(A4603,2))</f>
        <v>3</v>
      </c>
      <c r="J4603" s="2" t="str">
        <f aca="false">VLOOKUP(I4603,変換マスタ!H:I,2,0)</f>
        <v>1Q</v>
      </c>
      <c r="K4603" s="2" t="str">
        <f aca="false">CONCATENATE(F4603,G4603,H4603,J4603)</f>
        <v>新ジャンル中部20101Q</v>
      </c>
    </row>
    <row r="4604" customFormat="false" ht="12" hidden="false" customHeight="false" outlineLevel="0" collapsed="false">
      <c r="A4604" s="1" t="n">
        <v>201003</v>
      </c>
      <c r="B4604" s="7" t="s">
        <v>11</v>
      </c>
      <c r="C4604" s="2" t="n">
        <v>27260317</v>
      </c>
      <c r="D4604" s="8" t="s">
        <v>16</v>
      </c>
      <c r="E4604" s="1" t="n">
        <v>4669</v>
      </c>
      <c r="F4604" s="2" t="str">
        <f aca="false">VLOOKUP(C4604,変換マスタ!A:C,3,0)</f>
        <v>ビール</v>
      </c>
      <c r="G4604" s="2" t="str">
        <f aca="false">VLOOKUP(B4604,変換マスタ!E:F,2,0)</f>
        <v>中部</v>
      </c>
      <c r="H4604" s="2" t="str">
        <f aca="false">LEFT(A4604,4)</f>
        <v>2010</v>
      </c>
      <c r="I4604" s="2" t="n">
        <f aca="false">VALUE(RIGHT(A4604,2))</f>
        <v>3</v>
      </c>
      <c r="J4604" s="2" t="str">
        <f aca="false">VLOOKUP(I4604,変換マスタ!H:I,2,0)</f>
        <v>1Q</v>
      </c>
      <c r="K4604" s="2" t="str">
        <f aca="false">CONCATENATE(F4604,G4604,H4604,J4604)</f>
        <v>ビール中部20101Q</v>
      </c>
    </row>
    <row r="4605" customFormat="false" ht="12" hidden="false" customHeight="false" outlineLevel="0" collapsed="false">
      <c r="A4605" s="1" t="n">
        <v>201003</v>
      </c>
      <c r="B4605" s="7" t="s">
        <v>11</v>
      </c>
      <c r="C4605" s="2" t="n">
        <v>27260665</v>
      </c>
      <c r="D4605" s="8" t="s">
        <v>17</v>
      </c>
      <c r="E4605" s="1" t="n">
        <v>33350</v>
      </c>
      <c r="F4605" s="2" t="str">
        <f aca="false">VLOOKUP(C4605,変換マスタ!A:C,3,0)</f>
        <v>ビール</v>
      </c>
      <c r="G4605" s="2" t="str">
        <f aca="false">VLOOKUP(B4605,変換マスタ!E:F,2,0)</f>
        <v>中部</v>
      </c>
      <c r="H4605" s="2" t="str">
        <f aca="false">LEFT(A4605,4)</f>
        <v>2010</v>
      </c>
      <c r="I4605" s="2" t="n">
        <f aca="false">VALUE(RIGHT(A4605,2))</f>
        <v>3</v>
      </c>
      <c r="J4605" s="2" t="str">
        <f aca="false">VLOOKUP(I4605,変換マスタ!H:I,2,0)</f>
        <v>1Q</v>
      </c>
      <c r="K4605" s="2" t="str">
        <f aca="false">CONCATENATE(F4605,G4605,H4605,J4605)</f>
        <v>ビール中部20101Q</v>
      </c>
    </row>
    <row r="4606" customFormat="false" ht="12" hidden="false" customHeight="false" outlineLevel="0" collapsed="false">
      <c r="A4606" s="1" t="n">
        <v>201003</v>
      </c>
      <c r="B4606" s="7" t="s">
        <v>20</v>
      </c>
      <c r="C4606" s="2" t="n">
        <v>27350171</v>
      </c>
      <c r="D4606" s="8" t="s">
        <v>18</v>
      </c>
      <c r="E4606" s="1" t="n">
        <v>365400</v>
      </c>
      <c r="F4606" s="2" t="str">
        <f aca="false">VLOOKUP(C4606,変換マスタ!A:C,3,0)</f>
        <v>ビール</v>
      </c>
      <c r="G4606" s="2" t="str">
        <f aca="false">VLOOKUP(B4606,変換マスタ!E:F,2,0)</f>
        <v>中四国</v>
      </c>
      <c r="H4606" s="2" t="str">
        <f aca="false">LEFT(A4606,4)</f>
        <v>2010</v>
      </c>
      <c r="I4606" s="2" t="n">
        <f aca="false">VALUE(RIGHT(A4606,2))</f>
        <v>3</v>
      </c>
      <c r="J4606" s="2" t="str">
        <f aca="false">VLOOKUP(I4606,変換マスタ!H:I,2,0)</f>
        <v>1Q</v>
      </c>
      <c r="K4606" s="2" t="str">
        <f aca="false">CONCATENATE(F4606,G4606,H4606,J4606)</f>
        <v>ビール中四国20101Q</v>
      </c>
    </row>
    <row r="4607" customFormat="false" ht="12" hidden="false" customHeight="false" outlineLevel="0" collapsed="false">
      <c r="A4607" s="1" t="n">
        <v>201003</v>
      </c>
      <c r="B4607" s="7" t="s">
        <v>20</v>
      </c>
      <c r="C4607" s="2" t="n">
        <v>27350921</v>
      </c>
      <c r="D4607" s="8" t="s">
        <v>19</v>
      </c>
      <c r="E4607" s="1" t="n">
        <v>69720</v>
      </c>
      <c r="F4607" s="2" t="str">
        <f aca="false">VLOOKUP(C4607,変換マスタ!A:C,3,0)</f>
        <v>発泡酒</v>
      </c>
      <c r="G4607" s="2" t="str">
        <f aca="false">VLOOKUP(B4607,変換マスタ!E:F,2,0)</f>
        <v>中四国</v>
      </c>
      <c r="H4607" s="2" t="str">
        <f aca="false">LEFT(A4607,4)</f>
        <v>2010</v>
      </c>
      <c r="I4607" s="2" t="n">
        <f aca="false">VALUE(RIGHT(A4607,2))</f>
        <v>3</v>
      </c>
      <c r="J4607" s="2" t="str">
        <f aca="false">VLOOKUP(I4607,変換マスタ!H:I,2,0)</f>
        <v>1Q</v>
      </c>
      <c r="K4607" s="2" t="str">
        <f aca="false">CONCATENATE(F4607,G4607,H4607,J4607)</f>
        <v>発泡酒中四国20101Q</v>
      </c>
    </row>
    <row r="4608" customFormat="false" ht="12" hidden="false" customHeight="false" outlineLevel="0" collapsed="false">
      <c r="A4608" s="1" t="n">
        <v>201003</v>
      </c>
      <c r="B4608" s="7" t="s">
        <v>20</v>
      </c>
      <c r="C4608" s="2" t="n">
        <v>27210786</v>
      </c>
      <c r="D4608" s="8" t="s">
        <v>12</v>
      </c>
      <c r="E4608" s="1" t="n">
        <v>88200</v>
      </c>
      <c r="F4608" s="2" t="str">
        <f aca="false">VLOOKUP(C4608,変換マスタ!A:C,3,0)</f>
        <v>発泡酒</v>
      </c>
      <c r="G4608" s="2" t="str">
        <f aca="false">VLOOKUP(B4608,変換マスタ!E:F,2,0)</f>
        <v>中四国</v>
      </c>
      <c r="H4608" s="2" t="str">
        <f aca="false">LEFT(A4608,4)</f>
        <v>2010</v>
      </c>
      <c r="I4608" s="2" t="n">
        <f aca="false">VALUE(RIGHT(A4608,2))</f>
        <v>3</v>
      </c>
      <c r="J4608" s="2" t="str">
        <f aca="false">VLOOKUP(I4608,変換マスタ!H:I,2,0)</f>
        <v>1Q</v>
      </c>
      <c r="K4608" s="2" t="str">
        <f aca="false">CONCATENATE(F4608,G4608,H4608,J4608)</f>
        <v>発泡酒中四国20101Q</v>
      </c>
    </row>
    <row r="4609" customFormat="false" ht="12" hidden="false" customHeight="false" outlineLevel="0" collapsed="false">
      <c r="A4609" s="1" t="n">
        <v>201003</v>
      </c>
      <c r="B4609" s="7" t="s">
        <v>20</v>
      </c>
      <c r="C4609" s="2" t="n">
        <v>27220883</v>
      </c>
      <c r="D4609" s="8" t="s">
        <v>13</v>
      </c>
      <c r="E4609" s="1" t="n">
        <v>252</v>
      </c>
      <c r="F4609" s="2" t="str">
        <f aca="false">VLOOKUP(C4609,変換マスタ!A:C,3,0)</f>
        <v>新ジャンル</v>
      </c>
      <c r="G4609" s="2" t="str">
        <f aca="false">VLOOKUP(B4609,変換マスタ!E:F,2,0)</f>
        <v>中四国</v>
      </c>
      <c r="H4609" s="2" t="str">
        <f aca="false">LEFT(A4609,4)</f>
        <v>2010</v>
      </c>
      <c r="I4609" s="2" t="n">
        <f aca="false">VALUE(RIGHT(A4609,2))</f>
        <v>3</v>
      </c>
      <c r="J4609" s="2" t="str">
        <f aca="false">VLOOKUP(I4609,変換マスタ!H:I,2,0)</f>
        <v>1Q</v>
      </c>
      <c r="K4609" s="2" t="str">
        <f aca="false">CONCATENATE(F4609,G4609,H4609,J4609)</f>
        <v>新ジャンル中四国20101Q</v>
      </c>
    </row>
    <row r="4610" customFormat="false" ht="12" hidden="false" customHeight="false" outlineLevel="0" collapsed="false">
      <c r="A4610" s="1" t="n">
        <v>201003</v>
      </c>
      <c r="B4610" s="7" t="s">
        <v>20</v>
      </c>
      <c r="C4610" s="2" t="n">
        <v>27220957</v>
      </c>
      <c r="D4610" s="8" t="s">
        <v>14</v>
      </c>
      <c r="E4610" s="1" t="n">
        <v>252</v>
      </c>
      <c r="F4610" s="2" t="str">
        <f aca="false">VLOOKUP(C4610,変換マスタ!A:C,3,0)</f>
        <v>新ジャンル</v>
      </c>
      <c r="G4610" s="2" t="str">
        <f aca="false">VLOOKUP(B4610,変換マスタ!E:F,2,0)</f>
        <v>中四国</v>
      </c>
      <c r="H4610" s="2" t="str">
        <f aca="false">LEFT(A4610,4)</f>
        <v>2010</v>
      </c>
      <c r="I4610" s="2" t="n">
        <f aca="false">VALUE(RIGHT(A4610,2))</f>
        <v>3</v>
      </c>
      <c r="J4610" s="2" t="str">
        <f aca="false">VLOOKUP(I4610,変換マスタ!H:I,2,0)</f>
        <v>1Q</v>
      </c>
      <c r="K4610" s="2" t="str">
        <f aca="false">CONCATENATE(F4610,G4610,H4610,J4610)</f>
        <v>新ジャンル中四国20101Q</v>
      </c>
    </row>
    <row r="4611" customFormat="false" ht="12" hidden="false" customHeight="false" outlineLevel="0" collapsed="false">
      <c r="A4611" s="1" t="n">
        <v>201003</v>
      </c>
      <c r="B4611" s="7" t="s">
        <v>20</v>
      </c>
      <c r="C4611" s="2" t="n">
        <v>27220985</v>
      </c>
      <c r="D4611" s="8" t="s">
        <v>15</v>
      </c>
      <c r="E4611" s="1" t="n">
        <v>96600</v>
      </c>
      <c r="F4611" s="2" t="str">
        <f aca="false">VLOOKUP(C4611,変換マスタ!A:C,3,0)</f>
        <v>新ジャンル</v>
      </c>
      <c r="G4611" s="2" t="str">
        <f aca="false">VLOOKUP(B4611,変換マスタ!E:F,2,0)</f>
        <v>中四国</v>
      </c>
      <c r="H4611" s="2" t="str">
        <f aca="false">LEFT(A4611,4)</f>
        <v>2010</v>
      </c>
      <c r="I4611" s="2" t="n">
        <f aca="false">VALUE(RIGHT(A4611,2))</f>
        <v>3</v>
      </c>
      <c r="J4611" s="2" t="str">
        <f aca="false">VLOOKUP(I4611,変換マスタ!H:I,2,0)</f>
        <v>1Q</v>
      </c>
      <c r="K4611" s="2" t="str">
        <f aca="false">CONCATENATE(F4611,G4611,H4611,J4611)</f>
        <v>新ジャンル中四国20101Q</v>
      </c>
    </row>
    <row r="4612" customFormat="false" ht="12" hidden="false" customHeight="false" outlineLevel="0" collapsed="false">
      <c r="A4612" s="1" t="n">
        <v>201003</v>
      </c>
      <c r="B4612" s="7" t="s">
        <v>21</v>
      </c>
      <c r="C4612" s="2" t="n">
        <v>27260317</v>
      </c>
      <c r="D4612" s="8" t="s">
        <v>16</v>
      </c>
      <c r="E4612" s="1" t="n">
        <v>1268400</v>
      </c>
      <c r="F4612" s="2" t="str">
        <f aca="false">VLOOKUP(C4612,変換マスタ!A:C,3,0)</f>
        <v>ビール</v>
      </c>
      <c r="G4612" s="2" t="str">
        <f aca="false">VLOOKUP(B4612,変換マスタ!E:F,2,0)</f>
        <v>関信越</v>
      </c>
      <c r="H4612" s="2" t="str">
        <f aca="false">LEFT(A4612,4)</f>
        <v>2010</v>
      </c>
      <c r="I4612" s="2" t="n">
        <f aca="false">VALUE(RIGHT(A4612,2))</f>
        <v>3</v>
      </c>
      <c r="J4612" s="2" t="str">
        <f aca="false">VLOOKUP(I4612,変換マスタ!H:I,2,0)</f>
        <v>1Q</v>
      </c>
      <c r="K4612" s="2" t="str">
        <f aca="false">CONCATENATE(F4612,G4612,H4612,J4612)</f>
        <v>ビール関信越20101Q</v>
      </c>
    </row>
    <row r="4613" customFormat="false" ht="12" hidden="false" customHeight="false" outlineLevel="0" collapsed="false">
      <c r="A4613" s="1" t="n">
        <v>201003</v>
      </c>
      <c r="B4613" s="7" t="s">
        <v>21</v>
      </c>
      <c r="C4613" s="2" t="n">
        <v>27260665</v>
      </c>
      <c r="D4613" s="8" t="s">
        <v>17</v>
      </c>
      <c r="E4613" s="1" t="n">
        <v>196560</v>
      </c>
      <c r="F4613" s="2" t="str">
        <f aca="false">VLOOKUP(C4613,変換マスタ!A:C,3,0)</f>
        <v>ビール</v>
      </c>
      <c r="G4613" s="2" t="str">
        <f aca="false">VLOOKUP(B4613,変換マスタ!E:F,2,0)</f>
        <v>関信越</v>
      </c>
      <c r="H4613" s="2" t="str">
        <f aca="false">LEFT(A4613,4)</f>
        <v>2010</v>
      </c>
      <c r="I4613" s="2" t="n">
        <f aca="false">VALUE(RIGHT(A4613,2))</f>
        <v>3</v>
      </c>
      <c r="J4613" s="2" t="str">
        <f aca="false">VLOOKUP(I4613,変換マスタ!H:I,2,0)</f>
        <v>1Q</v>
      </c>
      <c r="K4613" s="2" t="str">
        <f aca="false">CONCATENATE(F4613,G4613,H4613,J4613)</f>
        <v>ビール関信越20101Q</v>
      </c>
    </row>
    <row r="4614" customFormat="false" ht="12" hidden="false" customHeight="false" outlineLevel="0" collapsed="false">
      <c r="A4614" s="1" t="n">
        <v>201003</v>
      </c>
      <c r="B4614" s="7" t="s">
        <v>21</v>
      </c>
      <c r="C4614" s="2" t="n">
        <v>27350171</v>
      </c>
      <c r="D4614" s="8" t="s">
        <v>18</v>
      </c>
      <c r="E4614" s="1" t="n">
        <v>382200</v>
      </c>
      <c r="F4614" s="2" t="str">
        <f aca="false">VLOOKUP(C4614,変換マスタ!A:C,3,0)</f>
        <v>ビール</v>
      </c>
      <c r="G4614" s="2" t="str">
        <f aca="false">VLOOKUP(B4614,変換マスタ!E:F,2,0)</f>
        <v>関信越</v>
      </c>
      <c r="H4614" s="2" t="str">
        <f aca="false">LEFT(A4614,4)</f>
        <v>2010</v>
      </c>
      <c r="I4614" s="2" t="n">
        <f aca="false">VALUE(RIGHT(A4614,2))</f>
        <v>3</v>
      </c>
      <c r="J4614" s="2" t="str">
        <f aca="false">VLOOKUP(I4614,変換マスタ!H:I,2,0)</f>
        <v>1Q</v>
      </c>
      <c r="K4614" s="2" t="str">
        <f aca="false">CONCATENATE(F4614,G4614,H4614,J4614)</f>
        <v>ビール関信越20101Q</v>
      </c>
    </row>
    <row r="4615" customFormat="false" ht="12" hidden="false" customHeight="false" outlineLevel="0" collapsed="false">
      <c r="A4615" s="1" t="n">
        <v>201003</v>
      </c>
      <c r="B4615" s="7" t="s">
        <v>21</v>
      </c>
      <c r="C4615" s="2" t="n">
        <v>27350921</v>
      </c>
      <c r="D4615" s="8" t="s">
        <v>19</v>
      </c>
      <c r="E4615" s="1" t="n">
        <v>22176</v>
      </c>
      <c r="F4615" s="2" t="str">
        <f aca="false">VLOOKUP(C4615,変換マスタ!A:C,3,0)</f>
        <v>発泡酒</v>
      </c>
      <c r="G4615" s="2" t="str">
        <f aca="false">VLOOKUP(B4615,変換マスタ!E:F,2,0)</f>
        <v>関信越</v>
      </c>
      <c r="H4615" s="2" t="str">
        <f aca="false">LEFT(A4615,4)</f>
        <v>2010</v>
      </c>
      <c r="I4615" s="2" t="n">
        <f aca="false">VALUE(RIGHT(A4615,2))</f>
        <v>3</v>
      </c>
      <c r="J4615" s="2" t="str">
        <f aca="false">VLOOKUP(I4615,変換マスタ!H:I,2,0)</f>
        <v>1Q</v>
      </c>
      <c r="K4615" s="2" t="str">
        <f aca="false">CONCATENATE(F4615,G4615,H4615,J4615)</f>
        <v>発泡酒関信越20101Q</v>
      </c>
    </row>
    <row r="4616" customFormat="false" ht="12" hidden="false" customHeight="false" outlineLevel="0" collapsed="false">
      <c r="A4616" s="1" t="n">
        <v>201003</v>
      </c>
      <c r="B4616" s="7" t="s">
        <v>21</v>
      </c>
      <c r="C4616" s="2" t="n">
        <v>27210786</v>
      </c>
      <c r="D4616" s="8" t="s">
        <v>12</v>
      </c>
      <c r="E4616" s="1" t="n">
        <v>1512</v>
      </c>
      <c r="F4616" s="2" t="str">
        <f aca="false">VLOOKUP(C4616,変換マスタ!A:C,3,0)</f>
        <v>発泡酒</v>
      </c>
      <c r="G4616" s="2" t="str">
        <f aca="false">VLOOKUP(B4616,変換マスタ!E:F,2,0)</f>
        <v>関信越</v>
      </c>
      <c r="H4616" s="2" t="str">
        <f aca="false">LEFT(A4616,4)</f>
        <v>2010</v>
      </c>
      <c r="I4616" s="2" t="n">
        <f aca="false">VALUE(RIGHT(A4616,2))</f>
        <v>3</v>
      </c>
      <c r="J4616" s="2" t="str">
        <f aca="false">VLOOKUP(I4616,変換マスタ!H:I,2,0)</f>
        <v>1Q</v>
      </c>
      <c r="K4616" s="2" t="str">
        <f aca="false">CONCATENATE(F4616,G4616,H4616,J4616)</f>
        <v>発泡酒関信越20101Q</v>
      </c>
    </row>
    <row r="4617" customFormat="false" ht="12" hidden="false" customHeight="false" outlineLevel="0" collapsed="false">
      <c r="A4617" s="1" t="n">
        <v>201003</v>
      </c>
      <c r="B4617" s="7" t="s">
        <v>21</v>
      </c>
      <c r="C4617" s="2" t="n">
        <v>27220883</v>
      </c>
      <c r="D4617" s="8" t="s">
        <v>13</v>
      </c>
      <c r="E4617" s="1" t="n">
        <v>458640</v>
      </c>
      <c r="F4617" s="2" t="str">
        <f aca="false">VLOOKUP(C4617,変換マスタ!A:C,3,0)</f>
        <v>新ジャンル</v>
      </c>
      <c r="G4617" s="2" t="str">
        <f aca="false">VLOOKUP(B4617,変換マスタ!E:F,2,0)</f>
        <v>関信越</v>
      </c>
      <c r="H4617" s="2" t="str">
        <f aca="false">LEFT(A4617,4)</f>
        <v>2010</v>
      </c>
      <c r="I4617" s="2" t="n">
        <f aca="false">VALUE(RIGHT(A4617,2))</f>
        <v>3</v>
      </c>
      <c r="J4617" s="2" t="str">
        <f aca="false">VLOOKUP(I4617,変換マスタ!H:I,2,0)</f>
        <v>1Q</v>
      </c>
      <c r="K4617" s="2" t="str">
        <f aca="false">CONCATENATE(F4617,G4617,H4617,J4617)</f>
        <v>新ジャンル関信越20101Q</v>
      </c>
    </row>
    <row r="4618" customFormat="false" ht="12" hidden="false" customHeight="false" outlineLevel="0" collapsed="false">
      <c r="A4618" s="1" t="n">
        <v>201003</v>
      </c>
      <c r="B4618" s="7" t="s">
        <v>21</v>
      </c>
      <c r="C4618" s="2" t="n">
        <v>27220957</v>
      </c>
      <c r="D4618" s="8" t="s">
        <v>14</v>
      </c>
      <c r="E4618" s="1" t="n">
        <v>40687</v>
      </c>
      <c r="F4618" s="2" t="str">
        <f aca="false">VLOOKUP(C4618,変換マスタ!A:C,3,0)</f>
        <v>新ジャンル</v>
      </c>
      <c r="G4618" s="2" t="str">
        <f aca="false">VLOOKUP(B4618,変換マスタ!E:F,2,0)</f>
        <v>関信越</v>
      </c>
      <c r="H4618" s="2" t="str">
        <f aca="false">LEFT(A4618,4)</f>
        <v>2010</v>
      </c>
      <c r="I4618" s="2" t="n">
        <f aca="false">VALUE(RIGHT(A4618,2))</f>
        <v>3</v>
      </c>
      <c r="J4618" s="2" t="str">
        <f aca="false">VLOOKUP(I4618,変換マスタ!H:I,2,0)</f>
        <v>1Q</v>
      </c>
      <c r="K4618" s="2" t="str">
        <f aca="false">CONCATENATE(F4618,G4618,H4618,J4618)</f>
        <v>新ジャンル関信越20101Q</v>
      </c>
    </row>
    <row r="4619" customFormat="false" ht="12" hidden="false" customHeight="false" outlineLevel="0" collapsed="false">
      <c r="A4619" s="1" t="n">
        <v>201003</v>
      </c>
      <c r="B4619" s="7" t="s">
        <v>22</v>
      </c>
      <c r="C4619" s="2" t="n">
        <v>27220985</v>
      </c>
      <c r="D4619" s="8" t="s">
        <v>15</v>
      </c>
      <c r="E4619" s="1" t="n">
        <v>1512</v>
      </c>
      <c r="F4619" s="2" t="str">
        <f aca="false">VLOOKUP(C4619,変換マスタ!A:C,3,0)</f>
        <v>新ジャンル</v>
      </c>
      <c r="G4619" s="2" t="str">
        <f aca="false">VLOOKUP(B4619,変換マスタ!E:F,2,0)</f>
        <v>中四国</v>
      </c>
      <c r="H4619" s="2" t="str">
        <f aca="false">LEFT(A4619,4)</f>
        <v>2010</v>
      </c>
      <c r="I4619" s="2" t="n">
        <f aca="false">VALUE(RIGHT(A4619,2))</f>
        <v>3</v>
      </c>
      <c r="J4619" s="2" t="str">
        <f aca="false">VLOOKUP(I4619,変換マスタ!H:I,2,0)</f>
        <v>1Q</v>
      </c>
      <c r="K4619" s="2" t="str">
        <f aca="false">CONCATENATE(F4619,G4619,H4619,J4619)</f>
        <v>新ジャンル中四国20101Q</v>
      </c>
    </row>
    <row r="4620" customFormat="false" ht="12" hidden="false" customHeight="false" outlineLevel="0" collapsed="false">
      <c r="A4620" s="1" t="n">
        <v>201003</v>
      </c>
      <c r="B4620" s="7" t="s">
        <v>22</v>
      </c>
      <c r="C4620" s="2" t="n">
        <v>27260317</v>
      </c>
      <c r="D4620" s="8" t="s">
        <v>16</v>
      </c>
      <c r="E4620" s="1" t="n">
        <v>1512</v>
      </c>
      <c r="F4620" s="2" t="str">
        <f aca="false">VLOOKUP(C4620,変換マスタ!A:C,3,0)</f>
        <v>ビール</v>
      </c>
      <c r="G4620" s="2" t="str">
        <f aca="false">VLOOKUP(B4620,変換マスタ!E:F,2,0)</f>
        <v>中四国</v>
      </c>
      <c r="H4620" s="2" t="str">
        <f aca="false">LEFT(A4620,4)</f>
        <v>2010</v>
      </c>
      <c r="I4620" s="2" t="n">
        <f aca="false">VALUE(RIGHT(A4620,2))</f>
        <v>3</v>
      </c>
      <c r="J4620" s="2" t="str">
        <f aca="false">VLOOKUP(I4620,変換マスタ!H:I,2,0)</f>
        <v>1Q</v>
      </c>
      <c r="K4620" s="2" t="str">
        <f aca="false">CONCATENATE(F4620,G4620,H4620,J4620)</f>
        <v>ビール中四国20101Q</v>
      </c>
    </row>
    <row r="4621" customFormat="false" ht="12" hidden="false" customHeight="false" outlineLevel="0" collapsed="false">
      <c r="A4621" s="1" t="n">
        <v>201003</v>
      </c>
      <c r="B4621" s="7" t="s">
        <v>22</v>
      </c>
      <c r="C4621" s="2" t="n">
        <v>27260665</v>
      </c>
      <c r="D4621" s="8" t="s">
        <v>17</v>
      </c>
      <c r="E4621" s="1" t="n">
        <v>392280</v>
      </c>
      <c r="F4621" s="2" t="str">
        <f aca="false">VLOOKUP(C4621,変換マスタ!A:C,3,0)</f>
        <v>ビール</v>
      </c>
      <c r="G4621" s="2" t="str">
        <f aca="false">VLOOKUP(B4621,変換マスタ!E:F,2,0)</f>
        <v>中四国</v>
      </c>
      <c r="H4621" s="2" t="str">
        <f aca="false">LEFT(A4621,4)</f>
        <v>2010</v>
      </c>
      <c r="I4621" s="2" t="n">
        <f aca="false">VALUE(RIGHT(A4621,2))</f>
        <v>3</v>
      </c>
      <c r="J4621" s="2" t="str">
        <f aca="false">VLOOKUP(I4621,変換マスタ!H:I,2,0)</f>
        <v>1Q</v>
      </c>
      <c r="K4621" s="2" t="str">
        <f aca="false">CONCATENATE(F4621,G4621,H4621,J4621)</f>
        <v>ビール中四国20101Q</v>
      </c>
    </row>
    <row r="4622" customFormat="false" ht="12" hidden="false" customHeight="false" outlineLevel="0" collapsed="false">
      <c r="A4622" s="1" t="n">
        <v>201003</v>
      </c>
      <c r="B4622" s="7" t="s">
        <v>22</v>
      </c>
      <c r="C4622" s="2" t="n">
        <v>27350171</v>
      </c>
      <c r="D4622" s="8" t="s">
        <v>18</v>
      </c>
      <c r="E4622" s="1" t="n">
        <v>38640</v>
      </c>
      <c r="F4622" s="2" t="str">
        <f aca="false">VLOOKUP(C4622,変換マスタ!A:C,3,0)</f>
        <v>ビール</v>
      </c>
      <c r="G4622" s="2" t="str">
        <f aca="false">VLOOKUP(B4622,変換マスタ!E:F,2,0)</f>
        <v>中四国</v>
      </c>
      <c r="H4622" s="2" t="str">
        <f aca="false">LEFT(A4622,4)</f>
        <v>2010</v>
      </c>
      <c r="I4622" s="2" t="n">
        <f aca="false">VALUE(RIGHT(A4622,2))</f>
        <v>3</v>
      </c>
      <c r="J4622" s="2" t="str">
        <f aca="false">VLOOKUP(I4622,変換マスタ!H:I,2,0)</f>
        <v>1Q</v>
      </c>
      <c r="K4622" s="2" t="str">
        <f aca="false">CONCATENATE(F4622,G4622,H4622,J4622)</f>
        <v>ビール中四国20101Q</v>
      </c>
    </row>
    <row r="4623" customFormat="false" ht="12" hidden="false" customHeight="false" outlineLevel="0" collapsed="false">
      <c r="A4623" s="1" t="n">
        <v>201003</v>
      </c>
      <c r="B4623" s="7" t="s">
        <v>22</v>
      </c>
      <c r="C4623" s="2" t="n">
        <v>27350921</v>
      </c>
      <c r="D4623" s="8" t="s">
        <v>19</v>
      </c>
      <c r="E4623" s="1" t="n">
        <v>73080</v>
      </c>
      <c r="F4623" s="2" t="str">
        <f aca="false">VLOOKUP(C4623,変換マスタ!A:C,3,0)</f>
        <v>発泡酒</v>
      </c>
      <c r="G4623" s="2" t="str">
        <f aca="false">VLOOKUP(B4623,変換マスタ!E:F,2,0)</f>
        <v>中四国</v>
      </c>
      <c r="H4623" s="2" t="str">
        <f aca="false">LEFT(A4623,4)</f>
        <v>2010</v>
      </c>
      <c r="I4623" s="2" t="n">
        <f aca="false">VALUE(RIGHT(A4623,2))</f>
        <v>3</v>
      </c>
      <c r="J4623" s="2" t="str">
        <f aca="false">VLOOKUP(I4623,変換マスタ!H:I,2,0)</f>
        <v>1Q</v>
      </c>
      <c r="K4623" s="2" t="str">
        <f aca="false">CONCATENATE(F4623,G4623,H4623,J4623)</f>
        <v>発泡酒中四国20101Q</v>
      </c>
    </row>
    <row r="4624" customFormat="false" ht="12" hidden="false" customHeight="false" outlineLevel="0" collapsed="false">
      <c r="A4624" s="1" t="n">
        <v>201003</v>
      </c>
      <c r="B4624" s="7" t="s">
        <v>22</v>
      </c>
      <c r="C4624" s="2" t="n">
        <v>27210786</v>
      </c>
      <c r="D4624" s="8" t="s">
        <v>12</v>
      </c>
      <c r="E4624" s="1" t="n">
        <v>16380</v>
      </c>
      <c r="F4624" s="2" t="str">
        <f aca="false">VLOOKUP(C4624,変換マスタ!A:C,3,0)</f>
        <v>発泡酒</v>
      </c>
      <c r="G4624" s="2" t="str">
        <f aca="false">VLOOKUP(B4624,変換マスタ!E:F,2,0)</f>
        <v>中四国</v>
      </c>
      <c r="H4624" s="2" t="str">
        <f aca="false">LEFT(A4624,4)</f>
        <v>2010</v>
      </c>
      <c r="I4624" s="2" t="n">
        <f aca="false">VALUE(RIGHT(A4624,2))</f>
        <v>3</v>
      </c>
      <c r="J4624" s="2" t="str">
        <f aca="false">VLOOKUP(I4624,変換マスタ!H:I,2,0)</f>
        <v>1Q</v>
      </c>
      <c r="K4624" s="2" t="str">
        <f aca="false">CONCATENATE(F4624,G4624,H4624,J4624)</f>
        <v>発泡酒中四国20101Q</v>
      </c>
    </row>
    <row r="4625" customFormat="false" ht="12" hidden="false" customHeight="false" outlineLevel="0" collapsed="false">
      <c r="A4625" s="1" t="n">
        <v>201003</v>
      </c>
      <c r="B4625" s="7" t="s">
        <v>22</v>
      </c>
      <c r="C4625" s="2" t="n">
        <v>27220883</v>
      </c>
      <c r="D4625" s="8" t="s">
        <v>13</v>
      </c>
      <c r="E4625" s="1" t="n">
        <v>6286</v>
      </c>
      <c r="F4625" s="2" t="str">
        <f aca="false">VLOOKUP(C4625,変換マスタ!A:C,3,0)</f>
        <v>新ジャンル</v>
      </c>
      <c r="G4625" s="2" t="str">
        <f aca="false">VLOOKUP(B4625,変換マスタ!E:F,2,0)</f>
        <v>中四国</v>
      </c>
      <c r="H4625" s="2" t="str">
        <f aca="false">LEFT(A4625,4)</f>
        <v>2010</v>
      </c>
      <c r="I4625" s="2" t="n">
        <f aca="false">VALUE(RIGHT(A4625,2))</f>
        <v>3</v>
      </c>
      <c r="J4625" s="2" t="str">
        <f aca="false">VLOOKUP(I4625,変換マスタ!H:I,2,0)</f>
        <v>1Q</v>
      </c>
      <c r="K4625" s="2" t="str">
        <f aca="false">CONCATENATE(F4625,G4625,H4625,J4625)</f>
        <v>新ジャンル中四国20101Q</v>
      </c>
    </row>
    <row r="4626" customFormat="false" ht="12" hidden="false" customHeight="false" outlineLevel="0" collapsed="false">
      <c r="A4626" s="1" t="n">
        <v>201003</v>
      </c>
      <c r="B4626" s="7" t="s">
        <v>22</v>
      </c>
      <c r="C4626" s="2" t="n">
        <v>27220957</v>
      </c>
      <c r="D4626" s="8" t="s">
        <v>14</v>
      </c>
      <c r="E4626" s="1" t="n">
        <v>113400</v>
      </c>
      <c r="F4626" s="2" t="str">
        <f aca="false">VLOOKUP(C4626,変換マスタ!A:C,3,0)</f>
        <v>新ジャンル</v>
      </c>
      <c r="G4626" s="2" t="str">
        <f aca="false">VLOOKUP(B4626,変換マスタ!E:F,2,0)</f>
        <v>中四国</v>
      </c>
      <c r="H4626" s="2" t="str">
        <f aca="false">LEFT(A4626,4)</f>
        <v>2010</v>
      </c>
      <c r="I4626" s="2" t="n">
        <f aca="false">VALUE(RIGHT(A4626,2))</f>
        <v>3</v>
      </c>
      <c r="J4626" s="2" t="str">
        <f aca="false">VLOOKUP(I4626,変換マスタ!H:I,2,0)</f>
        <v>1Q</v>
      </c>
      <c r="K4626" s="2" t="str">
        <f aca="false">CONCATENATE(F4626,G4626,H4626,J4626)</f>
        <v>新ジャンル中四国20101Q</v>
      </c>
    </row>
    <row r="4627" customFormat="false" ht="12" hidden="false" customHeight="false" outlineLevel="0" collapsed="false">
      <c r="A4627" s="1" t="n">
        <v>201003</v>
      </c>
      <c r="B4627" s="7" t="s">
        <v>23</v>
      </c>
      <c r="C4627" s="2" t="n">
        <v>27220985</v>
      </c>
      <c r="D4627" s="8" t="s">
        <v>15</v>
      </c>
      <c r="E4627" s="1" t="n">
        <v>39480</v>
      </c>
      <c r="F4627" s="2" t="str">
        <f aca="false">VLOOKUP(C4627,変換マスタ!A:C,3,0)</f>
        <v>新ジャンル</v>
      </c>
      <c r="G4627" s="2" t="str">
        <f aca="false">VLOOKUP(B4627,変換マスタ!E:F,2,0)</f>
        <v>沖縄</v>
      </c>
      <c r="H4627" s="2" t="str">
        <f aca="false">LEFT(A4627,4)</f>
        <v>2010</v>
      </c>
      <c r="I4627" s="2" t="n">
        <f aca="false">VALUE(RIGHT(A4627,2))</f>
        <v>3</v>
      </c>
      <c r="J4627" s="2" t="str">
        <f aca="false">VLOOKUP(I4627,変換マスタ!H:I,2,0)</f>
        <v>1Q</v>
      </c>
      <c r="K4627" s="2" t="str">
        <f aca="false">CONCATENATE(F4627,G4627,H4627,J4627)</f>
        <v>新ジャンル沖縄20101Q</v>
      </c>
    </row>
    <row r="4628" customFormat="false" ht="12" hidden="false" customHeight="false" outlineLevel="0" collapsed="false">
      <c r="A4628" s="1" t="n">
        <v>201003</v>
      </c>
      <c r="B4628" s="7" t="s">
        <v>23</v>
      </c>
      <c r="C4628" s="2" t="n">
        <v>27260317</v>
      </c>
      <c r="D4628" s="8" t="s">
        <v>16</v>
      </c>
      <c r="E4628" s="1" t="n">
        <v>110040</v>
      </c>
      <c r="F4628" s="2" t="str">
        <f aca="false">VLOOKUP(C4628,変換マスタ!A:C,3,0)</f>
        <v>ビール</v>
      </c>
      <c r="G4628" s="2" t="str">
        <f aca="false">VLOOKUP(B4628,変換マスタ!E:F,2,0)</f>
        <v>沖縄</v>
      </c>
      <c r="H4628" s="2" t="str">
        <f aca="false">LEFT(A4628,4)</f>
        <v>2010</v>
      </c>
      <c r="I4628" s="2" t="n">
        <f aca="false">VALUE(RIGHT(A4628,2))</f>
        <v>3</v>
      </c>
      <c r="J4628" s="2" t="str">
        <f aca="false">VLOOKUP(I4628,変換マスタ!H:I,2,0)</f>
        <v>1Q</v>
      </c>
      <c r="K4628" s="2" t="str">
        <f aca="false">CONCATENATE(F4628,G4628,H4628,J4628)</f>
        <v>ビール沖縄20101Q</v>
      </c>
    </row>
    <row r="4629" customFormat="false" ht="12" hidden="false" customHeight="false" outlineLevel="0" collapsed="false">
      <c r="A4629" s="1" t="n">
        <v>201003</v>
      </c>
      <c r="B4629" s="7" t="s">
        <v>23</v>
      </c>
      <c r="C4629" s="2" t="n">
        <v>27260665</v>
      </c>
      <c r="D4629" s="8" t="s">
        <v>17</v>
      </c>
      <c r="E4629" s="1" t="n">
        <v>709848</v>
      </c>
      <c r="F4629" s="2" t="str">
        <f aca="false">VLOOKUP(C4629,変換マスタ!A:C,3,0)</f>
        <v>ビール</v>
      </c>
      <c r="G4629" s="2" t="str">
        <f aca="false">VLOOKUP(B4629,変換マスタ!E:F,2,0)</f>
        <v>沖縄</v>
      </c>
      <c r="H4629" s="2" t="str">
        <f aca="false">LEFT(A4629,4)</f>
        <v>2010</v>
      </c>
      <c r="I4629" s="2" t="n">
        <f aca="false">VALUE(RIGHT(A4629,2))</f>
        <v>3</v>
      </c>
      <c r="J4629" s="2" t="str">
        <f aca="false">VLOOKUP(I4629,変換マスタ!H:I,2,0)</f>
        <v>1Q</v>
      </c>
      <c r="K4629" s="2" t="str">
        <f aca="false">CONCATENATE(F4629,G4629,H4629,J4629)</f>
        <v>ビール沖縄20101Q</v>
      </c>
    </row>
    <row r="4630" customFormat="false" ht="12" hidden="false" customHeight="false" outlineLevel="0" collapsed="false">
      <c r="A4630" s="1" t="n">
        <v>201003</v>
      </c>
      <c r="B4630" s="7" t="s">
        <v>23</v>
      </c>
      <c r="C4630" s="2" t="n">
        <v>27350171</v>
      </c>
      <c r="D4630" s="8" t="s">
        <v>18</v>
      </c>
      <c r="E4630" s="1" t="n">
        <v>130200</v>
      </c>
      <c r="F4630" s="2" t="str">
        <f aca="false">VLOOKUP(C4630,変換マスタ!A:C,3,0)</f>
        <v>ビール</v>
      </c>
      <c r="G4630" s="2" t="str">
        <f aca="false">VLOOKUP(B4630,変換マスタ!E:F,2,0)</f>
        <v>沖縄</v>
      </c>
      <c r="H4630" s="2" t="str">
        <f aca="false">LEFT(A4630,4)</f>
        <v>2010</v>
      </c>
      <c r="I4630" s="2" t="n">
        <f aca="false">VALUE(RIGHT(A4630,2))</f>
        <v>3</v>
      </c>
      <c r="J4630" s="2" t="str">
        <f aca="false">VLOOKUP(I4630,変換マスタ!H:I,2,0)</f>
        <v>1Q</v>
      </c>
      <c r="K4630" s="2" t="str">
        <f aca="false">CONCATENATE(F4630,G4630,H4630,J4630)</f>
        <v>ビール沖縄20101Q</v>
      </c>
    </row>
    <row r="4631" customFormat="false" ht="12" hidden="false" customHeight="false" outlineLevel="0" collapsed="false">
      <c r="A4631" s="1" t="n">
        <v>201003</v>
      </c>
      <c r="B4631" s="7" t="s">
        <v>23</v>
      </c>
      <c r="C4631" s="2" t="n">
        <v>27350921</v>
      </c>
      <c r="D4631" s="8" t="s">
        <v>19</v>
      </c>
      <c r="E4631" s="1" t="n">
        <v>146160</v>
      </c>
      <c r="F4631" s="2" t="str">
        <f aca="false">VLOOKUP(C4631,変換マスタ!A:C,3,0)</f>
        <v>発泡酒</v>
      </c>
      <c r="G4631" s="2" t="str">
        <f aca="false">VLOOKUP(B4631,変換マスタ!E:F,2,0)</f>
        <v>沖縄</v>
      </c>
      <c r="H4631" s="2" t="str">
        <f aca="false">LEFT(A4631,4)</f>
        <v>2010</v>
      </c>
      <c r="I4631" s="2" t="n">
        <f aca="false">VALUE(RIGHT(A4631,2))</f>
        <v>3</v>
      </c>
      <c r="J4631" s="2" t="str">
        <f aca="false">VLOOKUP(I4631,変換マスタ!H:I,2,0)</f>
        <v>1Q</v>
      </c>
      <c r="K4631" s="2" t="str">
        <f aca="false">CONCATENATE(F4631,G4631,H4631,J4631)</f>
        <v>発泡酒沖縄20101Q</v>
      </c>
    </row>
    <row r="4632" customFormat="false" ht="12" hidden="false" customHeight="false" outlineLevel="0" collapsed="false">
      <c r="A4632" s="1" t="n">
        <v>201003</v>
      </c>
      <c r="B4632" s="7" t="s">
        <v>23</v>
      </c>
      <c r="C4632" s="2" t="n">
        <v>27210786</v>
      </c>
      <c r="D4632" s="8" t="s">
        <v>12</v>
      </c>
      <c r="E4632" s="1" t="n">
        <v>6048</v>
      </c>
      <c r="F4632" s="2" t="str">
        <f aca="false">VLOOKUP(C4632,変換マスタ!A:C,3,0)</f>
        <v>発泡酒</v>
      </c>
      <c r="G4632" s="2" t="str">
        <f aca="false">VLOOKUP(B4632,変換マスタ!E:F,2,0)</f>
        <v>沖縄</v>
      </c>
      <c r="H4632" s="2" t="str">
        <f aca="false">LEFT(A4632,4)</f>
        <v>2010</v>
      </c>
      <c r="I4632" s="2" t="n">
        <f aca="false">VALUE(RIGHT(A4632,2))</f>
        <v>3</v>
      </c>
      <c r="J4632" s="2" t="str">
        <f aca="false">VLOOKUP(I4632,変換マスタ!H:I,2,0)</f>
        <v>1Q</v>
      </c>
      <c r="K4632" s="2" t="str">
        <f aca="false">CONCATENATE(F4632,G4632,H4632,J4632)</f>
        <v>発泡酒沖縄20101Q</v>
      </c>
    </row>
    <row r="4633" customFormat="false" ht="12" hidden="false" customHeight="false" outlineLevel="0" collapsed="false">
      <c r="A4633" s="1" t="n">
        <v>201003</v>
      </c>
      <c r="B4633" s="7" t="s">
        <v>23</v>
      </c>
      <c r="C4633" s="2" t="n">
        <v>27220883</v>
      </c>
      <c r="D4633" s="8" t="s">
        <v>13</v>
      </c>
      <c r="E4633" s="1" t="n">
        <v>291480</v>
      </c>
      <c r="F4633" s="2" t="str">
        <f aca="false">VLOOKUP(C4633,変換マスタ!A:C,3,0)</f>
        <v>新ジャンル</v>
      </c>
      <c r="G4633" s="2" t="str">
        <f aca="false">VLOOKUP(B4633,変換マスタ!E:F,2,0)</f>
        <v>沖縄</v>
      </c>
      <c r="H4633" s="2" t="str">
        <f aca="false">LEFT(A4633,4)</f>
        <v>2010</v>
      </c>
      <c r="I4633" s="2" t="n">
        <f aca="false">VALUE(RIGHT(A4633,2))</f>
        <v>3</v>
      </c>
      <c r="J4633" s="2" t="str">
        <f aca="false">VLOOKUP(I4633,変換マスタ!H:I,2,0)</f>
        <v>1Q</v>
      </c>
      <c r="K4633" s="2" t="str">
        <f aca="false">CONCATENATE(F4633,G4633,H4633,J4633)</f>
        <v>新ジャンル沖縄20101Q</v>
      </c>
    </row>
    <row r="4634" customFormat="false" ht="12" hidden="false" customHeight="false" outlineLevel="0" collapsed="false">
      <c r="A4634" s="1" t="n">
        <v>201003</v>
      </c>
      <c r="B4634" s="7" t="s">
        <v>24</v>
      </c>
      <c r="C4634" s="2" t="n">
        <v>27220957</v>
      </c>
      <c r="D4634" s="8" t="s">
        <v>14</v>
      </c>
      <c r="E4634" s="1" t="n">
        <v>9996</v>
      </c>
      <c r="F4634" s="2" t="str">
        <f aca="false">VLOOKUP(C4634,変換マスタ!A:C,3,0)</f>
        <v>新ジャンル</v>
      </c>
      <c r="G4634" s="2" t="str">
        <f aca="false">VLOOKUP(B4634,変換マスタ!E:F,2,0)</f>
        <v>東北</v>
      </c>
      <c r="H4634" s="2" t="str">
        <f aca="false">LEFT(A4634,4)</f>
        <v>2010</v>
      </c>
      <c r="I4634" s="2" t="n">
        <f aca="false">VALUE(RIGHT(A4634,2))</f>
        <v>3</v>
      </c>
      <c r="J4634" s="2" t="str">
        <f aca="false">VLOOKUP(I4634,変換マスタ!H:I,2,0)</f>
        <v>1Q</v>
      </c>
      <c r="K4634" s="2" t="str">
        <f aca="false">CONCATENATE(F4634,G4634,H4634,J4634)</f>
        <v>新ジャンル東北20101Q</v>
      </c>
    </row>
    <row r="4635" customFormat="false" ht="12" hidden="false" customHeight="false" outlineLevel="0" collapsed="false">
      <c r="A4635" s="1" t="n">
        <v>201003</v>
      </c>
      <c r="B4635" s="7" t="s">
        <v>24</v>
      </c>
      <c r="C4635" s="2" t="n">
        <v>27220985</v>
      </c>
      <c r="D4635" s="8" t="s">
        <v>15</v>
      </c>
      <c r="E4635" s="1" t="n">
        <v>769440</v>
      </c>
      <c r="F4635" s="2" t="str">
        <f aca="false">VLOOKUP(C4635,変換マスタ!A:C,3,0)</f>
        <v>新ジャンル</v>
      </c>
      <c r="G4635" s="2" t="str">
        <f aca="false">VLOOKUP(B4635,変換マスタ!E:F,2,0)</f>
        <v>東北</v>
      </c>
      <c r="H4635" s="2" t="str">
        <f aca="false">LEFT(A4635,4)</f>
        <v>2010</v>
      </c>
      <c r="I4635" s="2" t="n">
        <f aca="false">VALUE(RIGHT(A4635,2))</f>
        <v>3</v>
      </c>
      <c r="J4635" s="2" t="str">
        <f aca="false">VLOOKUP(I4635,変換マスタ!H:I,2,0)</f>
        <v>1Q</v>
      </c>
      <c r="K4635" s="2" t="str">
        <f aca="false">CONCATENATE(F4635,G4635,H4635,J4635)</f>
        <v>新ジャンル東北20101Q</v>
      </c>
    </row>
    <row r="4636" customFormat="false" ht="12" hidden="false" customHeight="false" outlineLevel="0" collapsed="false">
      <c r="A4636" s="1" t="n">
        <v>201003</v>
      </c>
      <c r="B4636" s="7" t="s">
        <v>24</v>
      </c>
      <c r="C4636" s="2" t="n">
        <v>27260317</v>
      </c>
      <c r="D4636" s="8" t="s">
        <v>16</v>
      </c>
      <c r="E4636" s="1" t="n">
        <v>259560</v>
      </c>
      <c r="F4636" s="2" t="str">
        <f aca="false">VLOOKUP(C4636,変換マスタ!A:C,3,0)</f>
        <v>ビール</v>
      </c>
      <c r="G4636" s="2" t="str">
        <f aca="false">VLOOKUP(B4636,変換マスタ!E:F,2,0)</f>
        <v>東北</v>
      </c>
      <c r="H4636" s="2" t="str">
        <f aca="false">LEFT(A4636,4)</f>
        <v>2010</v>
      </c>
      <c r="I4636" s="2" t="n">
        <f aca="false">VALUE(RIGHT(A4636,2))</f>
        <v>3</v>
      </c>
      <c r="J4636" s="2" t="str">
        <f aca="false">VLOOKUP(I4636,変換マスタ!H:I,2,0)</f>
        <v>1Q</v>
      </c>
      <c r="K4636" s="2" t="str">
        <f aca="false">CONCATENATE(F4636,G4636,H4636,J4636)</f>
        <v>ビール東北20101Q</v>
      </c>
    </row>
    <row r="4637" customFormat="false" ht="12" hidden="false" customHeight="false" outlineLevel="0" collapsed="false">
      <c r="A4637" s="1" t="n">
        <v>201003</v>
      </c>
      <c r="B4637" s="7" t="s">
        <v>24</v>
      </c>
      <c r="C4637" s="2" t="n">
        <v>27260665</v>
      </c>
      <c r="D4637" s="8" t="s">
        <v>17</v>
      </c>
      <c r="E4637" s="1" t="n">
        <v>327600</v>
      </c>
      <c r="F4637" s="2" t="str">
        <f aca="false">VLOOKUP(C4637,変換マスタ!A:C,3,0)</f>
        <v>ビール</v>
      </c>
      <c r="G4637" s="2" t="str">
        <f aca="false">VLOOKUP(B4637,変換マスタ!E:F,2,0)</f>
        <v>東北</v>
      </c>
      <c r="H4637" s="2" t="str">
        <f aca="false">LEFT(A4637,4)</f>
        <v>2010</v>
      </c>
      <c r="I4637" s="2" t="n">
        <f aca="false">VALUE(RIGHT(A4637,2))</f>
        <v>3</v>
      </c>
      <c r="J4637" s="2" t="str">
        <f aca="false">VLOOKUP(I4637,変換マスタ!H:I,2,0)</f>
        <v>1Q</v>
      </c>
      <c r="K4637" s="2" t="str">
        <f aca="false">CONCATENATE(F4637,G4637,H4637,J4637)</f>
        <v>ビール東北20101Q</v>
      </c>
    </row>
    <row r="4638" customFormat="false" ht="12" hidden="false" customHeight="false" outlineLevel="0" collapsed="false">
      <c r="A4638" s="1" t="n">
        <v>201003</v>
      </c>
      <c r="B4638" s="7" t="s">
        <v>24</v>
      </c>
      <c r="C4638" s="2" t="n">
        <v>27350171</v>
      </c>
      <c r="D4638" s="8" t="s">
        <v>18</v>
      </c>
      <c r="E4638" s="1" t="n">
        <v>12096</v>
      </c>
      <c r="F4638" s="2" t="str">
        <f aca="false">VLOOKUP(C4638,変換マスタ!A:C,3,0)</f>
        <v>ビール</v>
      </c>
      <c r="G4638" s="2" t="str">
        <f aca="false">VLOOKUP(B4638,変換マスタ!E:F,2,0)</f>
        <v>東北</v>
      </c>
      <c r="H4638" s="2" t="str">
        <f aca="false">LEFT(A4638,4)</f>
        <v>2010</v>
      </c>
      <c r="I4638" s="2" t="n">
        <f aca="false">VALUE(RIGHT(A4638,2))</f>
        <v>3</v>
      </c>
      <c r="J4638" s="2" t="str">
        <f aca="false">VLOOKUP(I4638,変換マスタ!H:I,2,0)</f>
        <v>1Q</v>
      </c>
      <c r="K4638" s="2" t="str">
        <f aca="false">CONCATENATE(F4638,G4638,H4638,J4638)</f>
        <v>ビール東北20101Q</v>
      </c>
    </row>
    <row r="4639" customFormat="false" ht="12" hidden="false" customHeight="false" outlineLevel="0" collapsed="false">
      <c r="A4639" s="1" t="n">
        <v>201003</v>
      </c>
      <c r="B4639" s="7" t="s">
        <v>24</v>
      </c>
      <c r="C4639" s="2" t="n">
        <v>27350921</v>
      </c>
      <c r="D4639" s="8" t="s">
        <v>19</v>
      </c>
      <c r="E4639" s="1" t="n">
        <v>6048</v>
      </c>
      <c r="F4639" s="2" t="str">
        <f aca="false">VLOOKUP(C4639,変換マスタ!A:C,3,0)</f>
        <v>発泡酒</v>
      </c>
      <c r="G4639" s="2" t="str">
        <f aca="false">VLOOKUP(B4639,変換マスタ!E:F,2,0)</f>
        <v>東北</v>
      </c>
      <c r="H4639" s="2" t="str">
        <f aca="false">LEFT(A4639,4)</f>
        <v>2010</v>
      </c>
      <c r="I4639" s="2" t="n">
        <f aca="false">VALUE(RIGHT(A4639,2))</f>
        <v>3</v>
      </c>
      <c r="J4639" s="2" t="str">
        <f aca="false">VLOOKUP(I4639,変換マスタ!H:I,2,0)</f>
        <v>1Q</v>
      </c>
      <c r="K4639" s="2" t="str">
        <f aca="false">CONCATENATE(F4639,G4639,H4639,J4639)</f>
        <v>発泡酒東北20101Q</v>
      </c>
    </row>
    <row r="4640" customFormat="false" ht="12" hidden="false" customHeight="false" outlineLevel="0" collapsed="false">
      <c r="A4640" s="1" t="n">
        <v>201003</v>
      </c>
      <c r="B4640" s="7" t="s">
        <v>24</v>
      </c>
      <c r="C4640" s="2" t="n">
        <v>27210786</v>
      </c>
      <c r="D4640" s="8" t="s">
        <v>12</v>
      </c>
      <c r="E4640" s="1" t="n">
        <v>410760</v>
      </c>
      <c r="F4640" s="2" t="str">
        <f aca="false">VLOOKUP(C4640,変換マスタ!A:C,3,0)</f>
        <v>発泡酒</v>
      </c>
      <c r="G4640" s="2" t="str">
        <f aca="false">VLOOKUP(B4640,変換マスタ!E:F,2,0)</f>
        <v>東北</v>
      </c>
      <c r="H4640" s="2" t="str">
        <f aca="false">LEFT(A4640,4)</f>
        <v>2010</v>
      </c>
      <c r="I4640" s="2" t="n">
        <f aca="false">VALUE(RIGHT(A4640,2))</f>
        <v>3</v>
      </c>
      <c r="J4640" s="2" t="str">
        <f aca="false">VLOOKUP(I4640,変換マスタ!H:I,2,0)</f>
        <v>1Q</v>
      </c>
      <c r="K4640" s="2" t="str">
        <f aca="false">CONCATENATE(F4640,G4640,H4640,J4640)</f>
        <v>発泡酒東北20101Q</v>
      </c>
    </row>
    <row r="4641" customFormat="false" ht="12" hidden="false" customHeight="false" outlineLevel="0" collapsed="false">
      <c r="A4641" s="1" t="n">
        <v>201003</v>
      </c>
      <c r="B4641" s="7" t="s">
        <v>25</v>
      </c>
      <c r="C4641" s="2" t="n">
        <v>27220883</v>
      </c>
      <c r="D4641" s="8" t="s">
        <v>13</v>
      </c>
      <c r="E4641" s="1" t="n">
        <v>638400</v>
      </c>
      <c r="F4641" s="2" t="str">
        <f aca="false">VLOOKUP(C4641,変換マスタ!A:C,3,0)</f>
        <v>新ジャンル</v>
      </c>
      <c r="G4641" s="2" t="str">
        <f aca="false">VLOOKUP(B4641,変換マスタ!E:F,2,0)</f>
        <v>中部</v>
      </c>
      <c r="H4641" s="2" t="str">
        <f aca="false">LEFT(A4641,4)</f>
        <v>2010</v>
      </c>
      <c r="I4641" s="2" t="n">
        <f aca="false">VALUE(RIGHT(A4641,2))</f>
        <v>3</v>
      </c>
      <c r="J4641" s="2" t="str">
        <f aca="false">VLOOKUP(I4641,変換マスタ!H:I,2,0)</f>
        <v>1Q</v>
      </c>
      <c r="K4641" s="2" t="str">
        <f aca="false">CONCATENATE(F4641,G4641,H4641,J4641)</f>
        <v>新ジャンル中部20101Q</v>
      </c>
    </row>
    <row r="4642" customFormat="false" ht="12" hidden="false" customHeight="false" outlineLevel="0" collapsed="false">
      <c r="A4642" s="1" t="n">
        <v>201003</v>
      </c>
      <c r="B4642" s="7" t="s">
        <v>25</v>
      </c>
      <c r="C4642" s="2" t="n">
        <v>27220957</v>
      </c>
      <c r="D4642" s="8" t="s">
        <v>14</v>
      </c>
      <c r="E4642" s="1" t="n">
        <v>184800</v>
      </c>
      <c r="F4642" s="2" t="str">
        <f aca="false">VLOOKUP(C4642,変換マスタ!A:C,3,0)</f>
        <v>新ジャンル</v>
      </c>
      <c r="G4642" s="2" t="str">
        <f aca="false">VLOOKUP(B4642,変換マスタ!E:F,2,0)</f>
        <v>中部</v>
      </c>
      <c r="H4642" s="2" t="str">
        <f aca="false">LEFT(A4642,4)</f>
        <v>2010</v>
      </c>
      <c r="I4642" s="2" t="n">
        <f aca="false">VALUE(RIGHT(A4642,2))</f>
        <v>3</v>
      </c>
      <c r="J4642" s="2" t="str">
        <f aca="false">VLOOKUP(I4642,変換マスタ!H:I,2,0)</f>
        <v>1Q</v>
      </c>
      <c r="K4642" s="2" t="str">
        <f aca="false">CONCATENATE(F4642,G4642,H4642,J4642)</f>
        <v>新ジャンル中部20101Q</v>
      </c>
    </row>
    <row r="4643" customFormat="false" ht="12" hidden="false" customHeight="false" outlineLevel="0" collapsed="false">
      <c r="A4643" s="1" t="n">
        <v>201003</v>
      </c>
      <c r="B4643" s="7" t="s">
        <v>25</v>
      </c>
      <c r="C4643" s="2" t="n">
        <v>27220985</v>
      </c>
      <c r="D4643" s="8" t="s">
        <v>15</v>
      </c>
      <c r="E4643" s="1" t="n">
        <v>211680</v>
      </c>
      <c r="F4643" s="2" t="str">
        <f aca="false">VLOOKUP(C4643,変換マスタ!A:C,3,0)</f>
        <v>新ジャンル</v>
      </c>
      <c r="G4643" s="2" t="str">
        <f aca="false">VLOOKUP(B4643,変換マスタ!E:F,2,0)</f>
        <v>中部</v>
      </c>
      <c r="H4643" s="2" t="str">
        <f aca="false">LEFT(A4643,4)</f>
        <v>2010</v>
      </c>
      <c r="I4643" s="2" t="n">
        <f aca="false">VALUE(RIGHT(A4643,2))</f>
        <v>3</v>
      </c>
      <c r="J4643" s="2" t="str">
        <f aca="false">VLOOKUP(I4643,変換マスタ!H:I,2,0)</f>
        <v>1Q</v>
      </c>
      <c r="K4643" s="2" t="str">
        <f aca="false">CONCATENATE(F4643,G4643,H4643,J4643)</f>
        <v>新ジャンル中部20101Q</v>
      </c>
    </row>
    <row r="4644" customFormat="false" ht="12" hidden="false" customHeight="false" outlineLevel="0" collapsed="false">
      <c r="A4644" s="1" t="n">
        <v>201003</v>
      </c>
      <c r="B4644" s="7" t="s">
        <v>25</v>
      </c>
      <c r="C4644" s="2" t="n">
        <v>27260317</v>
      </c>
      <c r="D4644" s="8" t="s">
        <v>16</v>
      </c>
      <c r="E4644" s="1" t="n">
        <v>3024</v>
      </c>
      <c r="F4644" s="2" t="str">
        <f aca="false">VLOOKUP(C4644,変換マスタ!A:C,3,0)</f>
        <v>ビール</v>
      </c>
      <c r="G4644" s="2" t="str">
        <f aca="false">VLOOKUP(B4644,変換マスタ!E:F,2,0)</f>
        <v>中部</v>
      </c>
      <c r="H4644" s="2" t="str">
        <f aca="false">LEFT(A4644,4)</f>
        <v>2010</v>
      </c>
      <c r="I4644" s="2" t="n">
        <f aca="false">VALUE(RIGHT(A4644,2))</f>
        <v>3</v>
      </c>
      <c r="J4644" s="2" t="str">
        <f aca="false">VLOOKUP(I4644,変換マスタ!H:I,2,0)</f>
        <v>1Q</v>
      </c>
      <c r="K4644" s="2" t="str">
        <f aca="false">CONCATENATE(F4644,G4644,H4644,J4644)</f>
        <v>ビール中部20101Q</v>
      </c>
    </row>
    <row r="4645" customFormat="false" ht="12" hidden="false" customHeight="false" outlineLevel="0" collapsed="false">
      <c r="A4645" s="1" t="n">
        <v>201003</v>
      </c>
      <c r="B4645" s="7" t="s">
        <v>25</v>
      </c>
      <c r="C4645" s="2" t="n">
        <v>27260665</v>
      </c>
      <c r="D4645" s="8" t="s">
        <v>17</v>
      </c>
      <c r="E4645" s="1" t="n">
        <v>4032</v>
      </c>
      <c r="F4645" s="2" t="str">
        <f aca="false">VLOOKUP(C4645,変換マスタ!A:C,3,0)</f>
        <v>ビール</v>
      </c>
      <c r="G4645" s="2" t="str">
        <f aca="false">VLOOKUP(B4645,変換マスタ!E:F,2,0)</f>
        <v>中部</v>
      </c>
      <c r="H4645" s="2" t="str">
        <f aca="false">LEFT(A4645,4)</f>
        <v>2010</v>
      </c>
      <c r="I4645" s="2" t="n">
        <f aca="false">VALUE(RIGHT(A4645,2))</f>
        <v>3</v>
      </c>
      <c r="J4645" s="2" t="str">
        <f aca="false">VLOOKUP(I4645,変換マスタ!H:I,2,0)</f>
        <v>1Q</v>
      </c>
      <c r="K4645" s="2" t="str">
        <f aca="false">CONCATENATE(F4645,G4645,H4645,J4645)</f>
        <v>ビール中部20101Q</v>
      </c>
    </row>
    <row r="4646" customFormat="false" ht="12" hidden="false" customHeight="false" outlineLevel="0" collapsed="false">
      <c r="A4646" s="1" t="n">
        <v>201003</v>
      </c>
      <c r="B4646" s="7" t="s">
        <v>25</v>
      </c>
      <c r="C4646" s="2" t="n">
        <v>27350171</v>
      </c>
      <c r="D4646" s="8" t="s">
        <v>18</v>
      </c>
      <c r="E4646" s="1" t="n">
        <v>313320</v>
      </c>
      <c r="F4646" s="2" t="str">
        <f aca="false">VLOOKUP(C4646,変換マスタ!A:C,3,0)</f>
        <v>ビール</v>
      </c>
      <c r="G4646" s="2" t="str">
        <f aca="false">VLOOKUP(B4646,変換マスタ!E:F,2,0)</f>
        <v>中部</v>
      </c>
      <c r="H4646" s="2" t="str">
        <f aca="false">LEFT(A4646,4)</f>
        <v>2010</v>
      </c>
      <c r="I4646" s="2" t="n">
        <f aca="false">VALUE(RIGHT(A4646,2))</f>
        <v>3</v>
      </c>
      <c r="J4646" s="2" t="str">
        <f aca="false">VLOOKUP(I4646,変換マスタ!H:I,2,0)</f>
        <v>1Q</v>
      </c>
      <c r="K4646" s="2" t="str">
        <f aca="false">CONCATENATE(F4646,G4646,H4646,J4646)</f>
        <v>ビール中部20101Q</v>
      </c>
    </row>
    <row r="4647" customFormat="false" ht="12" hidden="false" customHeight="false" outlineLevel="0" collapsed="false">
      <c r="A4647" s="1" t="n">
        <v>201003</v>
      </c>
      <c r="B4647" s="7" t="s">
        <v>26</v>
      </c>
      <c r="C4647" s="2" t="n">
        <v>27350921</v>
      </c>
      <c r="D4647" s="8" t="s">
        <v>19</v>
      </c>
      <c r="E4647" s="1" t="n">
        <v>327600</v>
      </c>
      <c r="F4647" s="2" t="str">
        <f aca="false">VLOOKUP(C4647,変換マスタ!A:C,3,0)</f>
        <v>発泡酒</v>
      </c>
      <c r="G4647" s="2" t="str">
        <f aca="false">VLOOKUP(B4647,変換マスタ!E:F,2,0)</f>
        <v>九州</v>
      </c>
      <c r="H4647" s="2" t="str">
        <f aca="false">LEFT(A4647,4)</f>
        <v>2010</v>
      </c>
      <c r="I4647" s="2" t="n">
        <f aca="false">VALUE(RIGHT(A4647,2))</f>
        <v>3</v>
      </c>
      <c r="J4647" s="2" t="str">
        <f aca="false">VLOOKUP(I4647,変換マスタ!H:I,2,0)</f>
        <v>1Q</v>
      </c>
      <c r="K4647" s="2" t="str">
        <f aca="false">CONCATENATE(F4647,G4647,H4647,J4647)</f>
        <v>発泡酒九州20101Q</v>
      </c>
    </row>
    <row r="4648" customFormat="false" ht="12" hidden="false" customHeight="false" outlineLevel="0" collapsed="false">
      <c r="A4648" s="1" t="n">
        <v>201003</v>
      </c>
      <c r="B4648" s="7" t="s">
        <v>26</v>
      </c>
      <c r="C4648" s="2" t="n">
        <v>27210786</v>
      </c>
      <c r="D4648" s="8" t="s">
        <v>12</v>
      </c>
      <c r="E4648" s="1" t="n">
        <v>80640</v>
      </c>
      <c r="F4648" s="2" t="str">
        <f aca="false">VLOOKUP(C4648,変換マスタ!A:C,3,0)</f>
        <v>発泡酒</v>
      </c>
      <c r="G4648" s="2" t="str">
        <f aca="false">VLOOKUP(B4648,変換マスタ!E:F,2,0)</f>
        <v>九州</v>
      </c>
      <c r="H4648" s="2" t="str">
        <f aca="false">LEFT(A4648,4)</f>
        <v>2010</v>
      </c>
      <c r="I4648" s="2" t="n">
        <f aca="false">VALUE(RIGHT(A4648,2))</f>
        <v>3</v>
      </c>
      <c r="J4648" s="2" t="str">
        <f aca="false">VLOOKUP(I4648,変換マスタ!H:I,2,0)</f>
        <v>1Q</v>
      </c>
      <c r="K4648" s="2" t="str">
        <f aca="false">CONCATENATE(F4648,G4648,H4648,J4648)</f>
        <v>発泡酒九州20101Q</v>
      </c>
    </row>
    <row r="4649" customFormat="false" ht="12" hidden="false" customHeight="false" outlineLevel="0" collapsed="false">
      <c r="A4649" s="1" t="n">
        <v>201003</v>
      </c>
      <c r="B4649" s="7" t="s">
        <v>26</v>
      </c>
      <c r="C4649" s="2" t="n">
        <v>27220883</v>
      </c>
      <c r="D4649" s="8" t="s">
        <v>13</v>
      </c>
      <c r="E4649" s="1" t="n">
        <v>144480</v>
      </c>
      <c r="F4649" s="2" t="str">
        <f aca="false">VLOOKUP(C4649,変換マスタ!A:C,3,0)</f>
        <v>新ジャンル</v>
      </c>
      <c r="G4649" s="2" t="str">
        <f aca="false">VLOOKUP(B4649,変換マスタ!E:F,2,0)</f>
        <v>九州</v>
      </c>
      <c r="H4649" s="2" t="str">
        <f aca="false">LEFT(A4649,4)</f>
        <v>2010</v>
      </c>
      <c r="I4649" s="2" t="n">
        <f aca="false">VALUE(RIGHT(A4649,2))</f>
        <v>3</v>
      </c>
      <c r="J4649" s="2" t="str">
        <f aca="false">VLOOKUP(I4649,変換マスタ!H:I,2,0)</f>
        <v>1Q</v>
      </c>
      <c r="K4649" s="2" t="str">
        <f aca="false">CONCATENATE(F4649,G4649,H4649,J4649)</f>
        <v>新ジャンル九州20101Q</v>
      </c>
    </row>
    <row r="4650" customFormat="false" ht="12" hidden="false" customHeight="false" outlineLevel="0" collapsed="false">
      <c r="A4650" s="1" t="n">
        <v>201003</v>
      </c>
      <c r="B4650" s="7" t="s">
        <v>26</v>
      </c>
      <c r="C4650" s="2" t="n">
        <v>27220957</v>
      </c>
      <c r="D4650" s="8" t="s">
        <v>14</v>
      </c>
      <c r="E4650" s="1" t="n">
        <v>12348</v>
      </c>
      <c r="F4650" s="2" t="str">
        <f aca="false">VLOOKUP(C4650,変換マスタ!A:C,3,0)</f>
        <v>新ジャンル</v>
      </c>
      <c r="G4650" s="2" t="str">
        <f aca="false">VLOOKUP(B4650,変換マスタ!E:F,2,0)</f>
        <v>九州</v>
      </c>
      <c r="H4650" s="2" t="str">
        <f aca="false">LEFT(A4650,4)</f>
        <v>2010</v>
      </c>
      <c r="I4650" s="2" t="n">
        <f aca="false">VALUE(RIGHT(A4650,2))</f>
        <v>3</v>
      </c>
      <c r="J4650" s="2" t="str">
        <f aca="false">VLOOKUP(I4650,変換マスタ!H:I,2,0)</f>
        <v>1Q</v>
      </c>
      <c r="K4650" s="2" t="str">
        <f aca="false">CONCATENATE(F4650,G4650,H4650,J4650)</f>
        <v>新ジャンル九州20101Q</v>
      </c>
    </row>
    <row r="4651" customFormat="false" ht="12" hidden="false" customHeight="false" outlineLevel="0" collapsed="false">
      <c r="A4651" s="1" t="n">
        <v>201003</v>
      </c>
      <c r="B4651" s="7" t="s">
        <v>26</v>
      </c>
      <c r="C4651" s="2" t="n">
        <v>27220985</v>
      </c>
      <c r="D4651" s="8" t="s">
        <v>15</v>
      </c>
      <c r="E4651" s="1" t="n">
        <v>105840</v>
      </c>
      <c r="F4651" s="2" t="str">
        <f aca="false">VLOOKUP(C4651,変換マスタ!A:C,3,0)</f>
        <v>新ジャンル</v>
      </c>
      <c r="G4651" s="2" t="str">
        <f aca="false">VLOOKUP(B4651,変換マスタ!E:F,2,0)</f>
        <v>九州</v>
      </c>
      <c r="H4651" s="2" t="str">
        <f aca="false">LEFT(A4651,4)</f>
        <v>2010</v>
      </c>
      <c r="I4651" s="2" t="n">
        <f aca="false">VALUE(RIGHT(A4651,2))</f>
        <v>3</v>
      </c>
      <c r="J4651" s="2" t="str">
        <f aca="false">VLOOKUP(I4651,変換マスタ!H:I,2,0)</f>
        <v>1Q</v>
      </c>
      <c r="K4651" s="2" t="str">
        <f aca="false">CONCATENATE(F4651,G4651,H4651,J4651)</f>
        <v>新ジャンル九州20101Q</v>
      </c>
    </row>
    <row r="4652" customFormat="false" ht="12" hidden="false" customHeight="false" outlineLevel="0" collapsed="false">
      <c r="A4652" s="1" t="n">
        <v>201003</v>
      </c>
      <c r="B4652" s="7" t="s">
        <v>27</v>
      </c>
      <c r="C4652" s="2" t="n">
        <v>27260317</v>
      </c>
      <c r="D4652" s="8" t="s">
        <v>16</v>
      </c>
      <c r="E4652" s="1" t="n">
        <v>1783320</v>
      </c>
      <c r="F4652" s="2" t="str">
        <f aca="false">VLOOKUP(C4652,変換マスタ!A:C,3,0)</f>
        <v>ビール</v>
      </c>
      <c r="G4652" s="2" t="str">
        <f aca="false">VLOOKUP(B4652,変換マスタ!E:F,2,0)</f>
        <v>東北</v>
      </c>
      <c r="H4652" s="2" t="str">
        <f aca="false">LEFT(A4652,4)</f>
        <v>2010</v>
      </c>
      <c r="I4652" s="2" t="n">
        <f aca="false">VALUE(RIGHT(A4652,2))</f>
        <v>3</v>
      </c>
      <c r="J4652" s="2" t="str">
        <f aca="false">VLOOKUP(I4652,変換マスタ!H:I,2,0)</f>
        <v>1Q</v>
      </c>
      <c r="K4652" s="2" t="str">
        <f aca="false">CONCATENATE(F4652,G4652,H4652,J4652)</f>
        <v>ビール東北20101Q</v>
      </c>
    </row>
    <row r="4653" customFormat="false" ht="12" hidden="false" customHeight="false" outlineLevel="0" collapsed="false">
      <c r="A4653" s="1" t="n">
        <v>201003</v>
      </c>
      <c r="B4653" s="7" t="s">
        <v>27</v>
      </c>
      <c r="C4653" s="2" t="n">
        <v>27260665</v>
      </c>
      <c r="D4653" s="8" t="s">
        <v>17</v>
      </c>
      <c r="E4653" s="1" t="n">
        <v>514920</v>
      </c>
      <c r="F4653" s="2" t="str">
        <f aca="false">VLOOKUP(C4653,変換マスタ!A:C,3,0)</f>
        <v>ビール</v>
      </c>
      <c r="G4653" s="2" t="str">
        <f aca="false">VLOOKUP(B4653,変換マスタ!E:F,2,0)</f>
        <v>東北</v>
      </c>
      <c r="H4653" s="2" t="str">
        <f aca="false">LEFT(A4653,4)</f>
        <v>2010</v>
      </c>
      <c r="I4653" s="2" t="n">
        <f aca="false">VALUE(RIGHT(A4653,2))</f>
        <v>3</v>
      </c>
      <c r="J4653" s="2" t="str">
        <f aca="false">VLOOKUP(I4653,変換マスタ!H:I,2,0)</f>
        <v>1Q</v>
      </c>
      <c r="K4653" s="2" t="str">
        <f aca="false">CONCATENATE(F4653,G4653,H4653,J4653)</f>
        <v>ビール東北20101Q</v>
      </c>
    </row>
    <row r="4654" customFormat="false" ht="12" hidden="false" customHeight="false" outlineLevel="0" collapsed="false">
      <c r="A4654" s="1" t="n">
        <v>201003</v>
      </c>
      <c r="B4654" s="7" t="s">
        <v>27</v>
      </c>
      <c r="C4654" s="2" t="n">
        <v>27350171</v>
      </c>
      <c r="D4654" s="8" t="s">
        <v>18</v>
      </c>
      <c r="E4654" s="1" t="n">
        <v>753480</v>
      </c>
      <c r="F4654" s="2" t="str">
        <f aca="false">VLOOKUP(C4654,変換マスタ!A:C,3,0)</f>
        <v>ビール</v>
      </c>
      <c r="G4654" s="2" t="str">
        <f aca="false">VLOOKUP(B4654,変換マスタ!E:F,2,0)</f>
        <v>東北</v>
      </c>
      <c r="H4654" s="2" t="str">
        <f aca="false">LEFT(A4654,4)</f>
        <v>2010</v>
      </c>
      <c r="I4654" s="2" t="n">
        <f aca="false">VALUE(RIGHT(A4654,2))</f>
        <v>3</v>
      </c>
      <c r="J4654" s="2" t="str">
        <f aca="false">VLOOKUP(I4654,変換マスタ!H:I,2,0)</f>
        <v>1Q</v>
      </c>
      <c r="K4654" s="2" t="str">
        <f aca="false">CONCATENATE(F4654,G4654,H4654,J4654)</f>
        <v>ビール東北20101Q</v>
      </c>
    </row>
    <row r="4655" customFormat="false" ht="12" hidden="false" customHeight="false" outlineLevel="0" collapsed="false">
      <c r="A4655" s="1" t="n">
        <v>201003</v>
      </c>
      <c r="B4655" s="7" t="s">
        <v>27</v>
      </c>
      <c r="C4655" s="2" t="n">
        <v>27350921</v>
      </c>
      <c r="D4655" s="8" t="s">
        <v>19</v>
      </c>
      <c r="E4655" s="1" t="n">
        <v>37296</v>
      </c>
      <c r="F4655" s="2" t="str">
        <f aca="false">VLOOKUP(C4655,変換マスタ!A:C,3,0)</f>
        <v>発泡酒</v>
      </c>
      <c r="G4655" s="2" t="str">
        <f aca="false">VLOOKUP(B4655,変換マスタ!E:F,2,0)</f>
        <v>東北</v>
      </c>
      <c r="H4655" s="2" t="str">
        <f aca="false">LEFT(A4655,4)</f>
        <v>2010</v>
      </c>
      <c r="I4655" s="2" t="n">
        <f aca="false">VALUE(RIGHT(A4655,2))</f>
        <v>3</v>
      </c>
      <c r="J4655" s="2" t="str">
        <f aca="false">VLOOKUP(I4655,変換マスタ!H:I,2,0)</f>
        <v>1Q</v>
      </c>
      <c r="K4655" s="2" t="str">
        <f aca="false">CONCATENATE(F4655,G4655,H4655,J4655)</f>
        <v>発泡酒東北20101Q</v>
      </c>
    </row>
    <row r="4656" customFormat="false" ht="12" hidden="false" customHeight="false" outlineLevel="0" collapsed="false">
      <c r="A4656" s="1" t="n">
        <v>201003</v>
      </c>
      <c r="B4656" s="7" t="s">
        <v>27</v>
      </c>
      <c r="C4656" s="2" t="n">
        <v>27210786</v>
      </c>
      <c r="D4656" s="8" t="s">
        <v>12</v>
      </c>
      <c r="E4656" s="1" t="n">
        <v>7308</v>
      </c>
      <c r="F4656" s="2" t="str">
        <f aca="false">VLOOKUP(C4656,変換マスタ!A:C,3,0)</f>
        <v>発泡酒</v>
      </c>
      <c r="G4656" s="2" t="str">
        <f aca="false">VLOOKUP(B4656,変換マスタ!E:F,2,0)</f>
        <v>東北</v>
      </c>
      <c r="H4656" s="2" t="str">
        <f aca="false">LEFT(A4656,4)</f>
        <v>2010</v>
      </c>
      <c r="I4656" s="2" t="n">
        <f aca="false">VALUE(RIGHT(A4656,2))</f>
        <v>3</v>
      </c>
      <c r="J4656" s="2" t="str">
        <f aca="false">VLOOKUP(I4656,変換マスタ!H:I,2,0)</f>
        <v>1Q</v>
      </c>
      <c r="K4656" s="2" t="str">
        <f aca="false">CONCATENATE(F4656,G4656,H4656,J4656)</f>
        <v>発泡酒東北20101Q</v>
      </c>
    </row>
    <row r="4657" customFormat="false" ht="12" hidden="false" customHeight="false" outlineLevel="0" collapsed="false">
      <c r="A4657" s="1" t="n">
        <v>201003</v>
      </c>
      <c r="B4657" s="7" t="s">
        <v>27</v>
      </c>
      <c r="C4657" s="2" t="n">
        <v>27220883</v>
      </c>
      <c r="D4657" s="8" t="s">
        <v>13</v>
      </c>
      <c r="E4657" s="1" t="n">
        <v>837480</v>
      </c>
      <c r="F4657" s="2" t="str">
        <f aca="false">VLOOKUP(C4657,変換マスタ!A:C,3,0)</f>
        <v>新ジャンル</v>
      </c>
      <c r="G4657" s="2" t="str">
        <f aca="false">VLOOKUP(B4657,変換マスタ!E:F,2,0)</f>
        <v>東北</v>
      </c>
      <c r="H4657" s="2" t="str">
        <f aca="false">LEFT(A4657,4)</f>
        <v>2010</v>
      </c>
      <c r="I4657" s="2" t="n">
        <f aca="false">VALUE(RIGHT(A4657,2))</f>
        <v>3</v>
      </c>
      <c r="J4657" s="2" t="str">
        <f aca="false">VLOOKUP(I4657,変換マスタ!H:I,2,0)</f>
        <v>1Q</v>
      </c>
      <c r="K4657" s="2" t="str">
        <f aca="false">CONCATENATE(F4657,G4657,H4657,J4657)</f>
        <v>新ジャンル東北20101Q</v>
      </c>
    </row>
    <row r="4658" customFormat="false" ht="12" hidden="false" customHeight="false" outlineLevel="0" collapsed="false">
      <c r="A4658" s="1" t="n">
        <v>201003</v>
      </c>
      <c r="B4658" s="7" t="s">
        <v>28</v>
      </c>
      <c r="C4658" s="2" t="n">
        <v>27220957</v>
      </c>
      <c r="D4658" s="8" t="s">
        <v>14</v>
      </c>
      <c r="E4658" s="1" t="n">
        <v>1353240</v>
      </c>
      <c r="F4658" s="2" t="str">
        <f aca="false">VLOOKUP(C4658,変換マスタ!A:C,3,0)</f>
        <v>新ジャンル</v>
      </c>
      <c r="G4658" s="2" t="str">
        <f aca="false">VLOOKUP(B4658,変換マスタ!E:F,2,0)</f>
        <v>近畿圏</v>
      </c>
      <c r="H4658" s="2" t="str">
        <f aca="false">LEFT(A4658,4)</f>
        <v>2010</v>
      </c>
      <c r="I4658" s="2" t="n">
        <f aca="false">VALUE(RIGHT(A4658,2))</f>
        <v>3</v>
      </c>
      <c r="J4658" s="2" t="str">
        <f aca="false">VLOOKUP(I4658,変換マスタ!H:I,2,0)</f>
        <v>1Q</v>
      </c>
      <c r="K4658" s="2" t="str">
        <f aca="false">CONCATENATE(F4658,G4658,H4658,J4658)</f>
        <v>新ジャンル近畿圏20101Q</v>
      </c>
    </row>
    <row r="4659" customFormat="false" ht="12" hidden="false" customHeight="false" outlineLevel="0" collapsed="false">
      <c r="A4659" s="1" t="n">
        <v>201003</v>
      </c>
      <c r="B4659" s="7" t="s">
        <v>28</v>
      </c>
      <c r="C4659" s="2" t="n">
        <v>27220985</v>
      </c>
      <c r="D4659" s="8" t="s">
        <v>15</v>
      </c>
      <c r="E4659" s="1" t="n">
        <v>95760</v>
      </c>
      <c r="F4659" s="2" t="str">
        <f aca="false">VLOOKUP(C4659,変換マスタ!A:C,3,0)</f>
        <v>新ジャンル</v>
      </c>
      <c r="G4659" s="2" t="str">
        <f aca="false">VLOOKUP(B4659,変換マスタ!E:F,2,0)</f>
        <v>近畿圏</v>
      </c>
      <c r="H4659" s="2" t="str">
        <f aca="false">LEFT(A4659,4)</f>
        <v>2010</v>
      </c>
      <c r="I4659" s="2" t="n">
        <f aca="false">VALUE(RIGHT(A4659,2))</f>
        <v>3</v>
      </c>
      <c r="J4659" s="2" t="str">
        <f aca="false">VLOOKUP(I4659,変換マスタ!H:I,2,0)</f>
        <v>1Q</v>
      </c>
      <c r="K4659" s="2" t="str">
        <f aca="false">CONCATENATE(F4659,G4659,H4659,J4659)</f>
        <v>新ジャンル近畿圏20101Q</v>
      </c>
    </row>
    <row r="4660" customFormat="false" ht="12" hidden="false" customHeight="false" outlineLevel="0" collapsed="false">
      <c r="A4660" s="1" t="n">
        <v>201003</v>
      </c>
      <c r="B4660" s="7" t="s">
        <v>28</v>
      </c>
      <c r="C4660" s="2" t="n">
        <v>27260317</v>
      </c>
      <c r="D4660" s="8" t="s">
        <v>16</v>
      </c>
      <c r="E4660" s="1" t="n">
        <v>326760</v>
      </c>
      <c r="F4660" s="2" t="str">
        <f aca="false">VLOOKUP(C4660,変換マスタ!A:C,3,0)</f>
        <v>ビール</v>
      </c>
      <c r="G4660" s="2" t="str">
        <f aca="false">VLOOKUP(B4660,変換マスタ!E:F,2,0)</f>
        <v>近畿圏</v>
      </c>
      <c r="H4660" s="2" t="str">
        <f aca="false">LEFT(A4660,4)</f>
        <v>2010</v>
      </c>
      <c r="I4660" s="2" t="n">
        <f aca="false">VALUE(RIGHT(A4660,2))</f>
        <v>3</v>
      </c>
      <c r="J4660" s="2" t="str">
        <f aca="false">VLOOKUP(I4660,変換マスタ!H:I,2,0)</f>
        <v>1Q</v>
      </c>
      <c r="K4660" s="2" t="str">
        <f aca="false">CONCATENATE(F4660,G4660,H4660,J4660)</f>
        <v>ビール近畿圏20101Q</v>
      </c>
    </row>
    <row r="4661" customFormat="false" ht="12" hidden="false" customHeight="false" outlineLevel="0" collapsed="false">
      <c r="A4661" s="1" t="n">
        <v>201003</v>
      </c>
      <c r="B4661" s="7" t="s">
        <v>28</v>
      </c>
      <c r="C4661" s="2" t="n">
        <v>27260665</v>
      </c>
      <c r="D4661" s="8" t="s">
        <v>17</v>
      </c>
      <c r="E4661" s="1" t="n">
        <v>15120</v>
      </c>
      <c r="F4661" s="2" t="str">
        <f aca="false">VLOOKUP(C4661,変換マスタ!A:C,3,0)</f>
        <v>ビール</v>
      </c>
      <c r="G4661" s="2" t="str">
        <f aca="false">VLOOKUP(B4661,変換マスタ!E:F,2,0)</f>
        <v>近畿圏</v>
      </c>
      <c r="H4661" s="2" t="str">
        <f aca="false">LEFT(A4661,4)</f>
        <v>2010</v>
      </c>
      <c r="I4661" s="2" t="n">
        <f aca="false">VALUE(RIGHT(A4661,2))</f>
        <v>3</v>
      </c>
      <c r="J4661" s="2" t="str">
        <f aca="false">VLOOKUP(I4661,変換マスタ!H:I,2,0)</f>
        <v>1Q</v>
      </c>
      <c r="K4661" s="2" t="str">
        <f aca="false">CONCATENATE(F4661,G4661,H4661,J4661)</f>
        <v>ビール近畿圏20101Q</v>
      </c>
    </row>
    <row r="4662" customFormat="false" ht="12" hidden="false" customHeight="false" outlineLevel="0" collapsed="false">
      <c r="A4662" s="1" t="n">
        <v>201003</v>
      </c>
      <c r="B4662" s="7" t="s">
        <v>28</v>
      </c>
      <c r="C4662" s="2" t="n">
        <v>27350171</v>
      </c>
      <c r="D4662" s="8" t="s">
        <v>18</v>
      </c>
      <c r="E4662" s="1" t="n">
        <v>7560</v>
      </c>
      <c r="F4662" s="2" t="str">
        <f aca="false">VLOOKUP(C4662,変換マスタ!A:C,3,0)</f>
        <v>ビール</v>
      </c>
      <c r="G4662" s="2" t="str">
        <f aca="false">VLOOKUP(B4662,変換マスタ!E:F,2,0)</f>
        <v>近畿圏</v>
      </c>
      <c r="H4662" s="2" t="str">
        <f aca="false">LEFT(A4662,4)</f>
        <v>2010</v>
      </c>
      <c r="I4662" s="2" t="n">
        <f aca="false">VALUE(RIGHT(A4662,2))</f>
        <v>3</v>
      </c>
      <c r="J4662" s="2" t="str">
        <f aca="false">VLOOKUP(I4662,変換マスタ!H:I,2,0)</f>
        <v>1Q</v>
      </c>
      <c r="K4662" s="2" t="str">
        <f aca="false">CONCATENATE(F4662,G4662,H4662,J4662)</f>
        <v>ビール近畿圏20101Q</v>
      </c>
    </row>
    <row r="4663" customFormat="false" ht="12" hidden="false" customHeight="false" outlineLevel="0" collapsed="false">
      <c r="A4663" s="1" t="n">
        <v>201003</v>
      </c>
      <c r="B4663" s="7" t="s">
        <v>28</v>
      </c>
      <c r="C4663" s="2" t="n">
        <v>27350921</v>
      </c>
      <c r="D4663" s="8" t="s">
        <v>19</v>
      </c>
      <c r="E4663" s="1" t="n">
        <v>378840</v>
      </c>
      <c r="F4663" s="2" t="str">
        <f aca="false">VLOOKUP(C4663,変換マスタ!A:C,3,0)</f>
        <v>発泡酒</v>
      </c>
      <c r="G4663" s="2" t="str">
        <f aca="false">VLOOKUP(B4663,変換マスタ!E:F,2,0)</f>
        <v>近畿圏</v>
      </c>
      <c r="H4663" s="2" t="str">
        <f aca="false">LEFT(A4663,4)</f>
        <v>2010</v>
      </c>
      <c r="I4663" s="2" t="n">
        <f aca="false">VALUE(RIGHT(A4663,2))</f>
        <v>3</v>
      </c>
      <c r="J4663" s="2" t="str">
        <f aca="false">VLOOKUP(I4663,変換マスタ!H:I,2,0)</f>
        <v>1Q</v>
      </c>
      <c r="K4663" s="2" t="str">
        <f aca="false">CONCATENATE(F4663,G4663,H4663,J4663)</f>
        <v>発泡酒近畿圏20101Q</v>
      </c>
    </row>
    <row r="4664" customFormat="false" ht="12" hidden="false" customHeight="false" outlineLevel="0" collapsed="false">
      <c r="A4664" s="1" t="n">
        <v>201003</v>
      </c>
      <c r="B4664" s="7" t="s">
        <v>29</v>
      </c>
      <c r="C4664" s="2" t="n">
        <v>27210786</v>
      </c>
      <c r="D4664" s="8" t="s">
        <v>12</v>
      </c>
      <c r="E4664" s="1" t="n">
        <v>0</v>
      </c>
      <c r="F4664" s="2" t="str">
        <f aca="false">VLOOKUP(C4664,変換マスタ!A:C,3,0)</f>
        <v>発泡酒</v>
      </c>
      <c r="G4664" s="2" t="str">
        <f aca="false">VLOOKUP(B4664,変換マスタ!E:F,2,0)</f>
        <v>九州</v>
      </c>
      <c r="H4664" s="2" t="str">
        <f aca="false">LEFT(A4664,4)</f>
        <v>2010</v>
      </c>
      <c r="I4664" s="2" t="n">
        <f aca="false">VALUE(RIGHT(A4664,2))</f>
        <v>3</v>
      </c>
      <c r="J4664" s="2" t="str">
        <f aca="false">VLOOKUP(I4664,変換マスタ!H:I,2,0)</f>
        <v>1Q</v>
      </c>
      <c r="K4664" s="2" t="str">
        <f aca="false">CONCATENATE(F4664,G4664,H4664,J4664)</f>
        <v>発泡酒九州20101Q</v>
      </c>
    </row>
    <row r="4665" customFormat="false" ht="12" hidden="false" customHeight="false" outlineLevel="0" collapsed="false">
      <c r="A4665" s="1" t="n">
        <v>201003</v>
      </c>
      <c r="B4665" s="7" t="s">
        <v>29</v>
      </c>
      <c r="C4665" s="2" t="n">
        <v>27220883</v>
      </c>
      <c r="D4665" s="8" t="s">
        <v>13</v>
      </c>
      <c r="E4665" s="1" t="n">
        <v>1113840</v>
      </c>
      <c r="F4665" s="2" t="str">
        <f aca="false">VLOOKUP(C4665,変換マスタ!A:C,3,0)</f>
        <v>新ジャンル</v>
      </c>
      <c r="G4665" s="2" t="str">
        <f aca="false">VLOOKUP(B4665,変換マスタ!E:F,2,0)</f>
        <v>九州</v>
      </c>
      <c r="H4665" s="2" t="str">
        <f aca="false">LEFT(A4665,4)</f>
        <v>2010</v>
      </c>
      <c r="I4665" s="2" t="n">
        <f aca="false">VALUE(RIGHT(A4665,2))</f>
        <v>3</v>
      </c>
      <c r="J4665" s="2" t="str">
        <f aca="false">VLOOKUP(I4665,変換マスタ!H:I,2,0)</f>
        <v>1Q</v>
      </c>
      <c r="K4665" s="2" t="str">
        <f aca="false">CONCATENATE(F4665,G4665,H4665,J4665)</f>
        <v>新ジャンル九州20101Q</v>
      </c>
    </row>
    <row r="4666" customFormat="false" ht="12" hidden="false" customHeight="false" outlineLevel="0" collapsed="false">
      <c r="A4666" s="1" t="n">
        <v>201003</v>
      </c>
      <c r="B4666" s="7" t="s">
        <v>29</v>
      </c>
      <c r="C4666" s="2" t="n">
        <v>27220957</v>
      </c>
      <c r="D4666" s="8" t="s">
        <v>14</v>
      </c>
      <c r="E4666" s="1" t="n">
        <v>376320</v>
      </c>
      <c r="F4666" s="2" t="str">
        <f aca="false">VLOOKUP(C4666,変換マスタ!A:C,3,0)</f>
        <v>新ジャンル</v>
      </c>
      <c r="G4666" s="2" t="str">
        <f aca="false">VLOOKUP(B4666,変換マスタ!E:F,2,0)</f>
        <v>九州</v>
      </c>
      <c r="H4666" s="2" t="str">
        <f aca="false">LEFT(A4666,4)</f>
        <v>2010</v>
      </c>
      <c r="I4666" s="2" t="n">
        <f aca="false">VALUE(RIGHT(A4666,2))</f>
        <v>3</v>
      </c>
      <c r="J4666" s="2" t="str">
        <f aca="false">VLOOKUP(I4666,変換マスタ!H:I,2,0)</f>
        <v>1Q</v>
      </c>
      <c r="K4666" s="2" t="str">
        <f aca="false">CONCATENATE(F4666,G4666,H4666,J4666)</f>
        <v>新ジャンル九州20101Q</v>
      </c>
    </row>
    <row r="4667" customFormat="false" ht="12" hidden="false" customHeight="false" outlineLevel="0" collapsed="false">
      <c r="A4667" s="1" t="n">
        <v>201003</v>
      </c>
      <c r="B4667" s="7" t="s">
        <v>29</v>
      </c>
      <c r="C4667" s="2" t="n">
        <v>27220985</v>
      </c>
      <c r="D4667" s="8" t="s">
        <v>15</v>
      </c>
      <c r="E4667" s="1" t="n">
        <v>573720</v>
      </c>
      <c r="F4667" s="2" t="str">
        <f aca="false">VLOOKUP(C4667,変換マスタ!A:C,3,0)</f>
        <v>新ジャンル</v>
      </c>
      <c r="G4667" s="2" t="str">
        <f aca="false">VLOOKUP(B4667,変換マスタ!E:F,2,0)</f>
        <v>九州</v>
      </c>
      <c r="H4667" s="2" t="str">
        <f aca="false">LEFT(A4667,4)</f>
        <v>2010</v>
      </c>
      <c r="I4667" s="2" t="n">
        <f aca="false">VALUE(RIGHT(A4667,2))</f>
        <v>3</v>
      </c>
      <c r="J4667" s="2" t="str">
        <f aca="false">VLOOKUP(I4667,変換マスタ!H:I,2,0)</f>
        <v>1Q</v>
      </c>
      <c r="K4667" s="2" t="str">
        <f aca="false">CONCATENATE(F4667,G4667,H4667,J4667)</f>
        <v>新ジャンル九州20101Q</v>
      </c>
    </row>
    <row r="4668" customFormat="false" ht="12" hidden="false" customHeight="false" outlineLevel="0" collapsed="false">
      <c r="A4668" s="1" t="n">
        <v>201003</v>
      </c>
      <c r="B4668" s="7" t="s">
        <v>29</v>
      </c>
      <c r="C4668" s="2" t="n">
        <v>27260317</v>
      </c>
      <c r="D4668" s="8" t="s">
        <v>16</v>
      </c>
      <c r="E4668" s="1" t="n">
        <v>11844</v>
      </c>
      <c r="F4668" s="2" t="str">
        <f aca="false">VLOOKUP(C4668,変換マスタ!A:C,3,0)</f>
        <v>ビール</v>
      </c>
      <c r="G4668" s="2" t="str">
        <f aca="false">VLOOKUP(B4668,変換マスタ!E:F,2,0)</f>
        <v>九州</v>
      </c>
      <c r="H4668" s="2" t="str">
        <f aca="false">LEFT(A4668,4)</f>
        <v>2010</v>
      </c>
      <c r="I4668" s="2" t="n">
        <f aca="false">VALUE(RIGHT(A4668,2))</f>
        <v>3</v>
      </c>
      <c r="J4668" s="2" t="str">
        <f aca="false">VLOOKUP(I4668,変換マスタ!H:I,2,0)</f>
        <v>1Q</v>
      </c>
      <c r="K4668" s="2" t="str">
        <f aca="false">CONCATENATE(F4668,G4668,H4668,J4668)</f>
        <v>ビール九州20101Q</v>
      </c>
    </row>
    <row r="4669" customFormat="false" ht="12" hidden="false" customHeight="false" outlineLevel="0" collapsed="false">
      <c r="A4669" s="1" t="n">
        <v>201003</v>
      </c>
      <c r="B4669" s="7" t="s">
        <v>29</v>
      </c>
      <c r="C4669" s="2" t="n">
        <v>27260665</v>
      </c>
      <c r="D4669" s="8" t="s">
        <v>17</v>
      </c>
      <c r="E4669" s="1" t="n">
        <v>756</v>
      </c>
      <c r="F4669" s="2" t="str">
        <f aca="false">VLOOKUP(C4669,変換マスタ!A:C,3,0)</f>
        <v>ビール</v>
      </c>
      <c r="G4669" s="2" t="str">
        <f aca="false">VLOOKUP(B4669,変換マスタ!E:F,2,0)</f>
        <v>九州</v>
      </c>
      <c r="H4669" s="2" t="str">
        <f aca="false">LEFT(A4669,4)</f>
        <v>2010</v>
      </c>
      <c r="I4669" s="2" t="n">
        <f aca="false">VALUE(RIGHT(A4669,2))</f>
        <v>3</v>
      </c>
      <c r="J4669" s="2" t="str">
        <f aca="false">VLOOKUP(I4669,変換マスタ!H:I,2,0)</f>
        <v>1Q</v>
      </c>
      <c r="K4669" s="2" t="str">
        <f aca="false">CONCATENATE(F4669,G4669,H4669,J4669)</f>
        <v>ビール九州20101Q</v>
      </c>
    </row>
    <row r="4670" customFormat="false" ht="12" hidden="false" customHeight="false" outlineLevel="0" collapsed="false">
      <c r="A4670" s="1" t="n">
        <v>201003</v>
      </c>
      <c r="B4670" s="7" t="s">
        <v>29</v>
      </c>
      <c r="C4670" s="2" t="n">
        <v>27350171</v>
      </c>
      <c r="D4670" s="8" t="s">
        <v>18</v>
      </c>
      <c r="E4670" s="1" t="n">
        <v>525000</v>
      </c>
      <c r="F4670" s="2" t="str">
        <f aca="false">VLOOKUP(C4670,変換マスタ!A:C,3,0)</f>
        <v>ビール</v>
      </c>
      <c r="G4670" s="2" t="str">
        <f aca="false">VLOOKUP(B4670,変換マスタ!E:F,2,0)</f>
        <v>九州</v>
      </c>
      <c r="H4670" s="2" t="str">
        <f aca="false">LEFT(A4670,4)</f>
        <v>2010</v>
      </c>
      <c r="I4670" s="2" t="n">
        <f aca="false">VALUE(RIGHT(A4670,2))</f>
        <v>3</v>
      </c>
      <c r="J4670" s="2" t="str">
        <f aca="false">VLOOKUP(I4670,変換マスタ!H:I,2,0)</f>
        <v>1Q</v>
      </c>
      <c r="K4670" s="2" t="str">
        <f aca="false">CONCATENATE(F4670,G4670,H4670,J4670)</f>
        <v>ビール九州20101Q</v>
      </c>
    </row>
    <row r="4671" customFormat="false" ht="12" hidden="false" customHeight="false" outlineLevel="0" collapsed="false">
      <c r="A4671" s="1" t="n">
        <v>201003</v>
      </c>
      <c r="B4671" s="7" t="s">
        <v>29</v>
      </c>
      <c r="C4671" s="2" t="n">
        <v>27350921</v>
      </c>
      <c r="D4671" s="8" t="s">
        <v>19</v>
      </c>
      <c r="E4671" s="1" t="n">
        <v>2001</v>
      </c>
      <c r="F4671" s="2" t="str">
        <f aca="false">VLOOKUP(C4671,変換マスタ!A:C,3,0)</f>
        <v>発泡酒</v>
      </c>
      <c r="G4671" s="2" t="str">
        <f aca="false">VLOOKUP(B4671,変換マスタ!E:F,2,0)</f>
        <v>九州</v>
      </c>
      <c r="H4671" s="2" t="str">
        <f aca="false">LEFT(A4671,4)</f>
        <v>2010</v>
      </c>
      <c r="I4671" s="2" t="n">
        <f aca="false">VALUE(RIGHT(A4671,2))</f>
        <v>3</v>
      </c>
      <c r="J4671" s="2" t="str">
        <f aca="false">VLOOKUP(I4671,変換マスタ!H:I,2,0)</f>
        <v>1Q</v>
      </c>
      <c r="K4671" s="2" t="str">
        <f aca="false">CONCATENATE(F4671,G4671,H4671,J4671)</f>
        <v>発泡酒九州20101Q</v>
      </c>
    </row>
    <row r="4672" customFormat="false" ht="12" hidden="false" customHeight="false" outlineLevel="0" collapsed="false">
      <c r="A4672" s="1" t="n">
        <v>201003</v>
      </c>
      <c r="B4672" s="7" t="s">
        <v>30</v>
      </c>
      <c r="C4672" s="2" t="n">
        <v>27210786</v>
      </c>
      <c r="D4672" s="8" t="s">
        <v>12</v>
      </c>
      <c r="E4672" s="1" t="n">
        <v>540120</v>
      </c>
      <c r="F4672" s="2" t="str">
        <f aca="false">VLOOKUP(C4672,変換マスタ!A:C,3,0)</f>
        <v>発泡酒</v>
      </c>
      <c r="G4672" s="2" t="str">
        <f aca="false">VLOOKUP(B4672,変換マスタ!E:F,2,0)</f>
        <v>関信越</v>
      </c>
      <c r="H4672" s="2" t="str">
        <f aca="false">LEFT(A4672,4)</f>
        <v>2010</v>
      </c>
      <c r="I4672" s="2" t="n">
        <f aca="false">VALUE(RIGHT(A4672,2))</f>
        <v>3</v>
      </c>
      <c r="J4672" s="2" t="str">
        <f aca="false">VLOOKUP(I4672,変換マスタ!H:I,2,0)</f>
        <v>1Q</v>
      </c>
      <c r="K4672" s="2" t="str">
        <f aca="false">CONCATENATE(F4672,G4672,H4672,J4672)</f>
        <v>発泡酒関信越20101Q</v>
      </c>
    </row>
    <row r="4673" customFormat="false" ht="12" hidden="false" customHeight="false" outlineLevel="0" collapsed="false">
      <c r="A4673" s="1" t="n">
        <v>201003</v>
      </c>
      <c r="B4673" s="7" t="s">
        <v>30</v>
      </c>
      <c r="C4673" s="2" t="n">
        <v>27220883</v>
      </c>
      <c r="D4673" s="8" t="s">
        <v>13</v>
      </c>
      <c r="E4673" s="1" t="n">
        <v>268800</v>
      </c>
      <c r="F4673" s="2" t="str">
        <f aca="false">VLOOKUP(C4673,変換マスタ!A:C,3,0)</f>
        <v>新ジャンル</v>
      </c>
      <c r="G4673" s="2" t="str">
        <f aca="false">VLOOKUP(B4673,変換マスタ!E:F,2,0)</f>
        <v>関信越</v>
      </c>
      <c r="H4673" s="2" t="str">
        <f aca="false">LEFT(A4673,4)</f>
        <v>2010</v>
      </c>
      <c r="I4673" s="2" t="n">
        <f aca="false">VALUE(RIGHT(A4673,2))</f>
        <v>3</v>
      </c>
      <c r="J4673" s="2" t="str">
        <f aca="false">VLOOKUP(I4673,変換マスタ!H:I,2,0)</f>
        <v>1Q</v>
      </c>
      <c r="K4673" s="2" t="str">
        <f aca="false">CONCATENATE(F4673,G4673,H4673,J4673)</f>
        <v>新ジャンル関信越20101Q</v>
      </c>
    </row>
    <row r="4674" customFormat="false" ht="12" hidden="false" customHeight="false" outlineLevel="0" collapsed="false">
      <c r="A4674" s="1" t="n">
        <v>201003</v>
      </c>
      <c r="B4674" s="7" t="s">
        <v>30</v>
      </c>
      <c r="C4674" s="2" t="n">
        <v>27220957</v>
      </c>
      <c r="D4674" s="8" t="s">
        <v>14</v>
      </c>
      <c r="E4674" s="1" t="n">
        <v>216720</v>
      </c>
      <c r="F4674" s="2" t="str">
        <f aca="false">VLOOKUP(C4674,変換マスタ!A:C,3,0)</f>
        <v>新ジャンル</v>
      </c>
      <c r="G4674" s="2" t="str">
        <f aca="false">VLOOKUP(B4674,変換マスタ!E:F,2,0)</f>
        <v>関信越</v>
      </c>
      <c r="H4674" s="2" t="str">
        <f aca="false">LEFT(A4674,4)</f>
        <v>2010</v>
      </c>
      <c r="I4674" s="2" t="n">
        <f aca="false">VALUE(RIGHT(A4674,2))</f>
        <v>3</v>
      </c>
      <c r="J4674" s="2" t="str">
        <f aca="false">VLOOKUP(I4674,変換マスタ!H:I,2,0)</f>
        <v>1Q</v>
      </c>
      <c r="K4674" s="2" t="str">
        <f aca="false">CONCATENATE(F4674,G4674,H4674,J4674)</f>
        <v>新ジャンル関信越20101Q</v>
      </c>
    </row>
    <row r="4675" customFormat="false" ht="12" hidden="false" customHeight="false" outlineLevel="0" collapsed="false">
      <c r="A4675" s="1" t="n">
        <v>201003</v>
      </c>
      <c r="B4675" s="7" t="s">
        <v>30</v>
      </c>
      <c r="C4675" s="2" t="n">
        <v>27220985</v>
      </c>
      <c r="D4675" s="8" t="s">
        <v>15</v>
      </c>
      <c r="E4675" s="1" t="n">
        <v>1512</v>
      </c>
      <c r="F4675" s="2" t="str">
        <f aca="false">VLOOKUP(C4675,変換マスタ!A:C,3,0)</f>
        <v>新ジャンル</v>
      </c>
      <c r="G4675" s="2" t="str">
        <f aca="false">VLOOKUP(B4675,変換マスタ!E:F,2,0)</f>
        <v>関信越</v>
      </c>
      <c r="H4675" s="2" t="str">
        <f aca="false">LEFT(A4675,4)</f>
        <v>2010</v>
      </c>
      <c r="I4675" s="2" t="n">
        <f aca="false">VALUE(RIGHT(A4675,2))</f>
        <v>3</v>
      </c>
      <c r="J4675" s="2" t="str">
        <f aca="false">VLOOKUP(I4675,変換マスタ!H:I,2,0)</f>
        <v>1Q</v>
      </c>
      <c r="K4675" s="2" t="str">
        <f aca="false">CONCATENATE(F4675,G4675,H4675,J4675)</f>
        <v>新ジャンル関信越20101Q</v>
      </c>
    </row>
    <row r="4676" customFormat="false" ht="12" hidden="false" customHeight="false" outlineLevel="0" collapsed="false">
      <c r="A4676" s="1" t="n">
        <v>201003</v>
      </c>
      <c r="B4676" s="7" t="s">
        <v>30</v>
      </c>
      <c r="C4676" s="2" t="n">
        <v>27260317</v>
      </c>
      <c r="D4676" s="8" t="s">
        <v>16</v>
      </c>
      <c r="E4676" s="1" t="n">
        <v>3276</v>
      </c>
      <c r="F4676" s="2" t="str">
        <f aca="false">VLOOKUP(C4676,変換マスタ!A:C,3,0)</f>
        <v>ビール</v>
      </c>
      <c r="G4676" s="2" t="str">
        <f aca="false">VLOOKUP(B4676,変換マスタ!E:F,2,0)</f>
        <v>関信越</v>
      </c>
      <c r="H4676" s="2" t="str">
        <f aca="false">LEFT(A4676,4)</f>
        <v>2010</v>
      </c>
      <c r="I4676" s="2" t="n">
        <f aca="false">VALUE(RIGHT(A4676,2))</f>
        <v>3</v>
      </c>
      <c r="J4676" s="2" t="str">
        <f aca="false">VLOOKUP(I4676,変換マスタ!H:I,2,0)</f>
        <v>1Q</v>
      </c>
      <c r="K4676" s="2" t="str">
        <f aca="false">CONCATENATE(F4676,G4676,H4676,J4676)</f>
        <v>ビール関信越20101Q</v>
      </c>
    </row>
    <row r="4677" customFormat="false" ht="12" hidden="false" customHeight="false" outlineLevel="0" collapsed="false">
      <c r="A4677" s="1" t="n">
        <v>201003</v>
      </c>
      <c r="B4677" s="7" t="s">
        <v>30</v>
      </c>
      <c r="C4677" s="2" t="n">
        <v>27260665</v>
      </c>
      <c r="D4677" s="8" t="s">
        <v>17</v>
      </c>
      <c r="E4677" s="1" t="n">
        <v>162120</v>
      </c>
      <c r="F4677" s="2" t="str">
        <f aca="false">VLOOKUP(C4677,変換マスタ!A:C,3,0)</f>
        <v>ビール</v>
      </c>
      <c r="G4677" s="2" t="str">
        <f aca="false">VLOOKUP(B4677,変換マスタ!E:F,2,0)</f>
        <v>関信越</v>
      </c>
      <c r="H4677" s="2" t="str">
        <f aca="false">LEFT(A4677,4)</f>
        <v>2010</v>
      </c>
      <c r="I4677" s="2" t="n">
        <f aca="false">VALUE(RIGHT(A4677,2))</f>
        <v>3</v>
      </c>
      <c r="J4677" s="2" t="str">
        <f aca="false">VLOOKUP(I4677,変換マスタ!H:I,2,0)</f>
        <v>1Q</v>
      </c>
      <c r="K4677" s="2" t="str">
        <f aca="false">CONCATENATE(F4677,G4677,H4677,J4677)</f>
        <v>ビール関信越20101Q</v>
      </c>
    </row>
    <row r="4678" customFormat="false" ht="12" hidden="false" customHeight="false" outlineLevel="0" collapsed="false">
      <c r="A4678" s="1" t="n">
        <v>201003</v>
      </c>
      <c r="B4678" s="7" t="s">
        <v>30</v>
      </c>
      <c r="C4678" s="2" t="n">
        <v>27350171</v>
      </c>
      <c r="D4678" s="8" t="s">
        <v>18</v>
      </c>
      <c r="E4678" s="1" t="n">
        <v>1421798.4</v>
      </c>
      <c r="F4678" s="2" t="str">
        <f aca="false">VLOOKUP(C4678,変換マスタ!A:C,3,0)</f>
        <v>ビール</v>
      </c>
      <c r="G4678" s="2" t="str">
        <f aca="false">VLOOKUP(B4678,変換マスタ!E:F,2,0)</f>
        <v>関信越</v>
      </c>
      <c r="H4678" s="2" t="str">
        <f aca="false">LEFT(A4678,4)</f>
        <v>2010</v>
      </c>
      <c r="I4678" s="2" t="n">
        <f aca="false">VALUE(RIGHT(A4678,2))</f>
        <v>3</v>
      </c>
      <c r="J4678" s="2" t="str">
        <f aca="false">VLOOKUP(I4678,変換マスタ!H:I,2,0)</f>
        <v>1Q</v>
      </c>
      <c r="K4678" s="2" t="str">
        <f aca="false">CONCATENATE(F4678,G4678,H4678,J4678)</f>
        <v>ビール関信越20101Q</v>
      </c>
    </row>
    <row r="4679" customFormat="false" ht="12" hidden="false" customHeight="false" outlineLevel="0" collapsed="false">
      <c r="A4679" s="1" t="n">
        <v>201003</v>
      </c>
      <c r="B4679" s="7" t="s">
        <v>30</v>
      </c>
      <c r="C4679" s="2" t="n">
        <v>27350921</v>
      </c>
      <c r="D4679" s="8" t="s">
        <v>19</v>
      </c>
      <c r="E4679" s="1" t="n">
        <v>-22809.6</v>
      </c>
      <c r="F4679" s="2" t="str">
        <f aca="false">VLOOKUP(C4679,変換マスタ!A:C,3,0)</f>
        <v>発泡酒</v>
      </c>
      <c r="G4679" s="2" t="str">
        <f aca="false">VLOOKUP(B4679,変換マスタ!E:F,2,0)</f>
        <v>関信越</v>
      </c>
      <c r="H4679" s="2" t="str">
        <f aca="false">LEFT(A4679,4)</f>
        <v>2010</v>
      </c>
      <c r="I4679" s="2" t="n">
        <f aca="false">VALUE(RIGHT(A4679,2))</f>
        <v>3</v>
      </c>
      <c r="J4679" s="2" t="str">
        <f aca="false">VLOOKUP(I4679,変換マスタ!H:I,2,0)</f>
        <v>1Q</v>
      </c>
      <c r="K4679" s="2" t="str">
        <f aca="false">CONCATENATE(F4679,G4679,H4679,J4679)</f>
        <v>発泡酒関信越20101Q</v>
      </c>
    </row>
    <row r="4680" customFormat="false" ht="12" hidden="false" customHeight="false" outlineLevel="0" collapsed="false">
      <c r="A4680" s="1" t="n">
        <v>201003</v>
      </c>
      <c r="B4680" s="7" t="s">
        <v>31</v>
      </c>
      <c r="C4680" s="2" t="n">
        <v>27210786</v>
      </c>
      <c r="D4680" s="8" t="s">
        <v>12</v>
      </c>
      <c r="E4680" s="1" t="n">
        <v>1299480</v>
      </c>
      <c r="F4680" s="2" t="str">
        <f aca="false">VLOOKUP(C4680,変換マスタ!A:C,3,0)</f>
        <v>発泡酒</v>
      </c>
      <c r="G4680" s="2" t="str">
        <f aca="false">VLOOKUP(B4680,変換マスタ!E:F,2,0)</f>
        <v>中四国</v>
      </c>
      <c r="H4680" s="2" t="str">
        <f aca="false">LEFT(A4680,4)</f>
        <v>2010</v>
      </c>
      <c r="I4680" s="2" t="n">
        <f aca="false">VALUE(RIGHT(A4680,2))</f>
        <v>3</v>
      </c>
      <c r="J4680" s="2" t="str">
        <f aca="false">VLOOKUP(I4680,変換マスタ!H:I,2,0)</f>
        <v>1Q</v>
      </c>
      <c r="K4680" s="2" t="str">
        <f aca="false">CONCATENATE(F4680,G4680,H4680,J4680)</f>
        <v>発泡酒中四国20101Q</v>
      </c>
    </row>
    <row r="4681" customFormat="false" ht="12" hidden="false" customHeight="false" outlineLevel="0" collapsed="false">
      <c r="A4681" s="1" t="n">
        <v>201003</v>
      </c>
      <c r="B4681" s="7" t="s">
        <v>31</v>
      </c>
      <c r="C4681" s="2" t="n">
        <v>27220883</v>
      </c>
      <c r="D4681" s="8" t="s">
        <v>13</v>
      </c>
      <c r="E4681" s="1" t="n">
        <v>229320</v>
      </c>
      <c r="F4681" s="2" t="str">
        <f aca="false">VLOOKUP(C4681,変換マスタ!A:C,3,0)</f>
        <v>新ジャンル</v>
      </c>
      <c r="G4681" s="2" t="str">
        <f aca="false">VLOOKUP(B4681,変換マスタ!E:F,2,0)</f>
        <v>中四国</v>
      </c>
      <c r="H4681" s="2" t="str">
        <f aca="false">LEFT(A4681,4)</f>
        <v>2010</v>
      </c>
      <c r="I4681" s="2" t="n">
        <f aca="false">VALUE(RIGHT(A4681,2))</f>
        <v>3</v>
      </c>
      <c r="J4681" s="2" t="str">
        <f aca="false">VLOOKUP(I4681,変換マスタ!H:I,2,0)</f>
        <v>1Q</v>
      </c>
      <c r="K4681" s="2" t="str">
        <f aca="false">CONCATENATE(F4681,G4681,H4681,J4681)</f>
        <v>新ジャンル中四国20101Q</v>
      </c>
    </row>
    <row r="4682" customFormat="false" ht="12" hidden="false" customHeight="false" outlineLevel="0" collapsed="false">
      <c r="A4682" s="1" t="n">
        <v>201003</v>
      </c>
      <c r="B4682" s="7" t="s">
        <v>31</v>
      </c>
      <c r="C4682" s="2" t="n">
        <v>27220957</v>
      </c>
      <c r="D4682" s="8" t="s">
        <v>14</v>
      </c>
      <c r="E4682" s="1" t="n">
        <v>326760</v>
      </c>
      <c r="F4682" s="2" t="str">
        <f aca="false">VLOOKUP(C4682,変換マスタ!A:C,3,0)</f>
        <v>新ジャンル</v>
      </c>
      <c r="G4682" s="2" t="str">
        <f aca="false">VLOOKUP(B4682,変換マスタ!E:F,2,0)</f>
        <v>中四国</v>
      </c>
      <c r="H4682" s="2" t="str">
        <f aca="false">LEFT(A4682,4)</f>
        <v>2010</v>
      </c>
      <c r="I4682" s="2" t="n">
        <f aca="false">VALUE(RIGHT(A4682,2))</f>
        <v>3</v>
      </c>
      <c r="J4682" s="2" t="str">
        <f aca="false">VLOOKUP(I4682,変換マスタ!H:I,2,0)</f>
        <v>1Q</v>
      </c>
      <c r="K4682" s="2" t="str">
        <f aca="false">CONCATENATE(F4682,G4682,H4682,J4682)</f>
        <v>新ジャンル中四国20101Q</v>
      </c>
    </row>
    <row r="4683" customFormat="false" ht="12" hidden="false" customHeight="false" outlineLevel="0" collapsed="false">
      <c r="A4683" s="1" t="n">
        <v>201003</v>
      </c>
      <c r="B4683" s="7" t="s">
        <v>31</v>
      </c>
      <c r="C4683" s="2" t="n">
        <v>27220985</v>
      </c>
      <c r="D4683" s="8" t="s">
        <v>15</v>
      </c>
      <c r="E4683" s="1" t="n">
        <v>76608</v>
      </c>
      <c r="F4683" s="2" t="str">
        <f aca="false">VLOOKUP(C4683,変換マスタ!A:C,3,0)</f>
        <v>新ジャンル</v>
      </c>
      <c r="G4683" s="2" t="str">
        <f aca="false">VLOOKUP(B4683,変換マスタ!E:F,2,0)</f>
        <v>中四国</v>
      </c>
      <c r="H4683" s="2" t="str">
        <f aca="false">LEFT(A4683,4)</f>
        <v>2010</v>
      </c>
      <c r="I4683" s="2" t="n">
        <f aca="false">VALUE(RIGHT(A4683,2))</f>
        <v>3</v>
      </c>
      <c r="J4683" s="2" t="str">
        <f aca="false">VLOOKUP(I4683,変換マスタ!H:I,2,0)</f>
        <v>1Q</v>
      </c>
      <c r="K4683" s="2" t="str">
        <f aca="false">CONCATENATE(F4683,G4683,H4683,J4683)</f>
        <v>新ジャンル中四国20101Q</v>
      </c>
    </row>
    <row r="4684" customFormat="false" ht="12" hidden="false" customHeight="false" outlineLevel="0" collapsed="false">
      <c r="A4684" s="1" t="n">
        <v>201003</v>
      </c>
      <c r="B4684" s="7" t="s">
        <v>31</v>
      </c>
      <c r="C4684" s="2" t="n">
        <v>27260317</v>
      </c>
      <c r="D4684" s="8" t="s">
        <v>16</v>
      </c>
      <c r="E4684" s="1" t="n">
        <v>19624</v>
      </c>
      <c r="F4684" s="2" t="str">
        <f aca="false">VLOOKUP(C4684,変換マスタ!A:C,3,0)</f>
        <v>ビール</v>
      </c>
      <c r="G4684" s="2" t="str">
        <f aca="false">VLOOKUP(B4684,変換マスタ!E:F,2,0)</f>
        <v>中四国</v>
      </c>
      <c r="H4684" s="2" t="str">
        <f aca="false">LEFT(A4684,4)</f>
        <v>2010</v>
      </c>
      <c r="I4684" s="2" t="n">
        <f aca="false">VALUE(RIGHT(A4684,2))</f>
        <v>3</v>
      </c>
      <c r="J4684" s="2" t="str">
        <f aca="false">VLOOKUP(I4684,変換マスタ!H:I,2,0)</f>
        <v>1Q</v>
      </c>
      <c r="K4684" s="2" t="str">
        <f aca="false">CONCATENATE(F4684,G4684,H4684,J4684)</f>
        <v>ビール中四国20101Q</v>
      </c>
    </row>
    <row r="4685" customFormat="false" ht="12" hidden="false" customHeight="false" outlineLevel="0" collapsed="false">
      <c r="A4685" s="1" t="n">
        <v>201003</v>
      </c>
      <c r="B4685" s="7" t="s">
        <v>31</v>
      </c>
      <c r="C4685" s="2" t="n">
        <v>27260665</v>
      </c>
      <c r="D4685" s="8" t="s">
        <v>17</v>
      </c>
      <c r="E4685" s="1" t="n">
        <v>153720</v>
      </c>
      <c r="F4685" s="2" t="str">
        <f aca="false">VLOOKUP(C4685,変換マスタ!A:C,3,0)</f>
        <v>ビール</v>
      </c>
      <c r="G4685" s="2" t="str">
        <f aca="false">VLOOKUP(B4685,変換マスタ!E:F,2,0)</f>
        <v>中四国</v>
      </c>
      <c r="H4685" s="2" t="str">
        <f aca="false">LEFT(A4685,4)</f>
        <v>2010</v>
      </c>
      <c r="I4685" s="2" t="n">
        <f aca="false">VALUE(RIGHT(A4685,2))</f>
        <v>3</v>
      </c>
      <c r="J4685" s="2" t="str">
        <f aca="false">VLOOKUP(I4685,変換マスタ!H:I,2,0)</f>
        <v>1Q</v>
      </c>
      <c r="K4685" s="2" t="str">
        <f aca="false">CONCATENATE(F4685,G4685,H4685,J4685)</f>
        <v>ビール中四国20101Q</v>
      </c>
    </row>
    <row r="4686" customFormat="false" ht="12" hidden="false" customHeight="false" outlineLevel="0" collapsed="false">
      <c r="A4686" s="1" t="n">
        <v>201003</v>
      </c>
      <c r="B4686" s="7" t="s">
        <v>31</v>
      </c>
      <c r="C4686" s="2" t="n">
        <v>27350171</v>
      </c>
      <c r="D4686" s="8" t="s">
        <v>18</v>
      </c>
      <c r="E4686" s="1" t="n">
        <v>2001</v>
      </c>
      <c r="F4686" s="2" t="str">
        <f aca="false">VLOOKUP(C4686,変換マスタ!A:C,3,0)</f>
        <v>ビール</v>
      </c>
      <c r="G4686" s="2" t="str">
        <f aca="false">VLOOKUP(B4686,変換マスタ!E:F,2,0)</f>
        <v>中四国</v>
      </c>
      <c r="H4686" s="2" t="str">
        <f aca="false">LEFT(A4686,4)</f>
        <v>2010</v>
      </c>
      <c r="I4686" s="2" t="n">
        <f aca="false">VALUE(RIGHT(A4686,2))</f>
        <v>3</v>
      </c>
      <c r="J4686" s="2" t="str">
        <f aca="false">VLOOKUP(I4686,変換マスタ!H:I,2,0)</f>
        <v>1Q</v>
      </c>
      <c r="K4686" s="2" t="str">
        <f aca="false">CONCATENATE(F4686,G4686,H4686,J4686)</f>
        <v>ビール中四国20101Q</v>
      </c>
    </row>
    <row r="4687" customFormat="false" ht="12" hidden="false" customHeight="false" outlineLevel="0" collapsed="false">
      <c r="A4687" s="1" t="n">
        <v>201003</v>
      </c>
      <c r="B4687" s="7" t="s">
        <v>32</v>
      </c>
      <c r="C4687" s="2" t="n">
        <v>27350921</v>
      </c>
      <c r="D4687" s="8" t="s">
        <v>19</v>
      </c>
      <c r="E4687" s="1" t="n">
        <v>289800</v>
      </c>
      <c r="F4687" s="2" t="str">
        <f aca="false">VLOOKUP(C4687,変換マスタ!A:C,3,0)</f>
        <v>発泡酒</v>
      </c>
      <c r="G4687" s="2" t="str">
        <f aca="false">VLOOKUP(B4687,変換マスタ!E:F,2,0)</f>
        <v>中四国</v>
      </c>
      <c r="H4687" s="2" t="str">
        <f aca="false">LEFT(A4687,4)</f>
        <v>2010</v>
      </c>
      <c r="I4687" s="2" t="n">
        <f aca="false">VALUE(RIGHT(A4687,2))</f>
        <v>3</v>
      </c>
      <c r="J4687" s="2" t="str">
        <f aca="false">VLOOKUP(I4687,変換マスタ!H:I,2,0)</f>
        <v>1Q</v>
      </c>
      <c r="K4687" s="2" t="str">
        <f aca="false">CONCATENATE(F4687,G4687,H4687,J4687)</f>
        <v>発泡酒中四国20101Q</v>
      </c>
    </row>
    <row r="4688" customFormat="false" ht="12" hidden="false" customHeight="false" outlineLevel="0" collapsed="false">
      <c r="A4688" s="1" t="n">
        <v>201003</v>
      </c>
      <c r="B4688" s="7" t="s">
        <v>32</v>
      </c>
      <c r="C4688" s="2" t="n">
        <v>27210786</v>
      </c>
      <c r="D4688" s="8" t="s">
        <v>12</v>
      </c>
      <c r="E4688" s="1" t="n">
        <v>89880</v>
      </c>
      <c r="F4688" s="2" t="str">
        <f aca="false">VLOOKUP(C4688,変換マスタ!A:C,3,0)</f>
        <v>発泡酒</v>
      </c>
      <c r="G4688" s="2" t="str">
        <f aca="false">VLOOKUP(B4688,変換マスタ!E:F,2,0)</f>
        <v>中四国</v>
      </c>
      <c r="H4688" s="2" t="str">
        <f aca="false">LEFT(A4688,4)</f>
        <v>2010</v>
      </c>
      <c r="I4688" s="2" t="n">
        <f aca="false">VALUE(RIGHT(A4688,2))</f>
        <v>3</v>
      </c>
      <c r="J4688" s="2" t="str">
        <f aca="false">VLOOKUP(I4688,変換マスタ!H:I,2,0)</f>
        <v>1Q</v>
      </c>
      <c r="K4688" s="2" t="str">
        <f aca="false">CONCATENATE(F4688,G4688,H4688,J4688)</f>
        <v>発泡酒中四国20101Q</v>
      </c>
    </row>
    <row r="4689" customFormat="false" ht="12" hidden="false" customHeight="false" outlineLevel="0" collapsed="false">
      <c r="A4689" s="1" t="n">
        <v>201003</v>
      </c>
      <c r="B4689" s="7" t="s">
        <v>32</v>
      </c>
      <c r="C4689" s="2" t="n">
        <v>27220883</v>
      </c>
      <c r="D4689" s="8" t="s">
        <v>13</v>
      </c>
      <c r="E4689" s="1" t="n">
        <v>39480</v>
      </c>
      <c r="F4689" s="2" t="str">
        <f aca="false">VLOOKUP(C4689,変換マスタ!A:C,3,0)</f>
        <v>新ジャンル</v>
      </c>
      <c r="G4689" s="2" t="str">
        <f aca="false">VLOOKUP(B4689,変換マスタ!E:F,2,0)</f>
        <v>中四国</v>
      </c>
      <c r="H4689" s="2" t="str">
        <f aca="false">LEFT(A4689,4)</f>
        <v>2010</v>
      </c>
      <c r="I4689" s="2" t="n">
        <f aca="false">VALUE(RIGHT(A4689,2))</f>
        <v>3</v>
      </c>
      <c r="J4689" s="2" t="str">
        <f aca="false">VLOOKUP(I4689,変換マスタ!H:I,2,0)</f>
        <v>1Q</v>
      </c>
      <c r="K4689" s="2" t="str">
        <f aca="false">CONCATENATE(F4689,G4689,H4689,J4689)</f>
        <v>新ジャンル中四国20101Q</v>
      </c>
    </row>
    <row r="4690" customFormat="false" ht="12" hidden="false" customHeight="false" outlineLevel="0" collapsed="false">
      <c r="A4690" s="1" t="n">
        <v>201003</v>
      </c>
      <c r="B4690" s="7" t="s">
        <v>32</v>
      </c>
      <c r="C4690" s="2" t="n">
        <v>27220957</v>
      </c>
      <c r="D4690" s="8" t="s">
        <v>14</v>
      </c>
      <c r="E4690" s="1" t="n">
        <v>252</v>
      </c>
      <c r="F4690" s="2" t="str">
        <f aca="false">VLOOKUP(C4690,変換マスタ!A:C,3,0)</f>
        <v>新ジャンル</v>
      </c>
      <c r="G4690" s="2" t="str">
        <f aca="false">VLOOKUP(B4690,変換マスタ!E:F,2,0)</f>
        <v>中四国</v>
      </c>
      <c r="H4690" s="2" t="str">
        <f aca="false">LEFT(A4690,4)</f>
        <v>2010</v>
      </c>
      <c r="I4690" s="2" t="n">
        <f aca="false">VALUE(RIGHT(A4690,2))</f>
        <v>3</v>
      </c>
      <c r="J4690" s="2" t="str">
        <f aca="false">VLOOKUP(I4690,変換マスタ!H:I,2,0)</f>
        <v>1Q</v>
      </c>
      <c r="K4690" s="2" t="str">
        <f aca="false">CONCATENATE(F4690,G4690,H4690,J4690)</f>
        <v>新ジャンル中四国20101Q</v>
      </c>
    </row>
    <row r="4691" customFormat="false" ht="12" hidden="false" customHeight="false" outlineLevel="0" collapsed="false">
      <c r="A4691" s="1" t="n">
        <v>201003</v>
      </c>
      <c r="B4691" s="7" t="s">
        <v>32</v>
      </c>
      <c r="C4691" s="2" t="n">
        <v>27220985</v>
      </c>
      <c r="D4691" s="8" t="s">
        <v>15</v>
      </c>
      <c r="E4691" s="1" t="n">
        <v>252</v>
      </c>
      <c r="F4691" s="2" t="str">
        <f aca="false">VLOOKUP(C4691,変換マスタ!A:C,3,0)</f>
        <v>新ジャンル</v>
      </c>
      <c r="G4691" s="2" t="str">
        <f aca="false">VLOOKUP(B4691,変換マスタ!E:F,2,0)</f>
        <v>中四国</v>
      </c>
      <c r="H4691" s="2" t="str">
        <f aca="false">LEFT(A4691,4)</f>
        <v>2010</v>
      </c>
      <c r="I4691" s="2" t="n">
        <f aca="false">VALUE(RIGHT(A4691,2))</f>
        <v>3</v>
      </c>
      <c r="J4691" s="2" t="str">
        <f aca="false">VLOOKUP(I4691,変換マスタ!H:I,2,0)</f>
        <v>1Q</v>
      </c>
      <c r="K4691" s="2" t="str">
        <f aca="false">CONCATENATE(F4691,G4691,H4691,J4691)</f>
        <v>新ジャンル中四国20101Q</v>
      </c>
    </row>
    <row r="4692" customFormat="false" ht="12" hidden="false" customHeight="false" outlineLevel="0" collapsed="false">
      <c r="A4692" s="1" t="n">
        <v>201003</v>
      </c>
      <c r="B4692" s="7" t="s">
        <v>32</v>
      </c>
      <c r="C4692" s="2" t="n">
        <v>27260317</v>
      </c>
      <c r="D4692" s="8" t="s">
        <v>16</v>
      </c>
      <c r="E4692" s="1" t="n">
        <v>97440</v>
      </c>
      <c r="F4692" s="2" t="str">
        <f aca="false">VLOOKUP(C4692,変換マスタ!A:C,3,0)</f>
        <v>ビール</v>
      </c>
      <c r="G4692" s="2" t="str">
        <f aca="false">VLOOKUP(B4692,変換マスタ!E:F,2,0)</f>
        <v>中四国</v>
      </c>
      <c r="H4692" s="2" t="str">
        <f aca="false">LEFT(A4692,4)</f>
        <v>2010</v>
      </c>
      <c r="I4692" s="2" t="n">
        <f aca="false">VALUE(RIGHT(A4692,2))</f>
        <v>3</v>
      </c>
      <c r="J4692" s="2" t="str">
        <f aca="false">VLOOKUP(I4692,変換マスタ!H:I,2,0)</f>
        <v>1Q</v>
      </c>
      <c r="K4692" s="2" t="str">
        <f aca="false">CONCATENATE(F4692,G4692,H4692,J4692)</f>
        <v>ビール中四国20101Q</v>
      </c>
    </row>
    <row r="4693" customFormat="false" ht="12" hidden="false" customHeight="false" outlineLevel="0" collapsed="false">
      <c r="A4693" s="1" t="n">
        <v>201003</v>
      </c>
      <c r="B4693" s="7" t="s">
        <v>33</v>
      </c>
      <c r="C4693" s="2" t="n">
        <v>27260665</v>
      </c>
      <c r="D4693" s="8" t="s">
        <v>17</v>
      </c>
      <c r="E4693" s="1" t="n">
        <v>212520</v>
      </c>
      <c r="F4693" s="2" t="str">
        <f aca="false">VLOOKUP(C4693,変換マスタ!A:C,3,0)</f>
        <v>ビール</v>
      </c>
      <c r="G4693" s="2" t="str">
        <f aca="false">VLOOKUP(B4693,変換マスタ!E:F,2,0)</f>
        <v>中四国</v>
      </c>
      <c r="H4693" s="2" t="str">
        <f aca="false">LEFT(A4693,4)</f>
        <v>2010</v>
      </c>
      <c r="I4693" s="2" t="n">
        <f aca="false">VALUE(RIGHT(A4693,2))</f>
        <v>3</v>
      </c>
      <c r="J4693" s="2" t="str">
        <f aca="false">VLOOKUP(I4693,変換マスタ!H:I,2,0)</f>
        <v>1Q</v>
      </c>
      <c r="K4693" s="2" t="str">
        <f aca="false">CONCATENATE(F4693,G4693,H4693,J4693)</f>
        <v>ビール中四国20101Q</v>
      </c>
    </row>
    <row r="4694" customFormat="false" ht="12" hidden="false" customHeight="false" outlineLevel="0" collapsed="false">
      <c r="A4694" s="1" t="n">
        <v>201003</v>
      </c>
      <c r="B4694" s="7" t="s">
        <v>33</v>
      </c>
      <c r="C4694" s="2" t="n">
        <v>27350171</v>
      </c>
      <c r="D4694" s="8" t="s">
        <v>18</v>
      </c>
      <c r="E4694" s="1" t="n">
        <v>70560</v>
      </c>
      <c r="F4694" s="2" t="str">
        <f aca="false">VLOOKUP(C4694,変換マスタ!A:C,3,0)</f>
        <v>ビール</v>
      </c>
      <c r="G4694" s="2" t="str">
        <f aca="false">VLOOKUP(B4694,変換マスタ!E:F,2,0)</f>
        <v>中四国</v>
      </c>
      <c r="H4694" s="2" t="str">
        <f aca="false">LEFT(A4694,4)</f>
        <v>2010</v>
      </c>
      <c r="I4694" s="2" t="n">
        <f aca="false">VALUE(RIGHT(A4694,2))</f>
        <v>3</v>
      </c>
      <c r="J4694" s="2" t="str">
        <f aca="false">VLOOKUP(I4694,変換マスタ!H:I,2,0)</f>
        <v>1Q</v>
      </c>
      <c r="K4694" s="2" t="str">
        <f aca="false">CONCATENATE(F4694,G4694,H4694,J4694)</f>
        <v>ビール中四国20101Q</v>
      </c>
    </row>
    <row r="4695" customFormat="false" ht="12" hidden="false" customHeight="false" outlineLevel="0" collapsed="false">
      <c r="A4695" s="1" t="n">
        <v>201003</v>
      </c>
      <c r="B4695" s="7" t="s">
        <v>33</v>
      </c>
      <c r="C4695" s="2" t="n">
        <v>27350921</v>
      </c>
      <c r="D4695" s="8" t="s">
        <v>19</v>
      </c>
      <c r="E4695" s="1" t="n">
        <v>76440</v>
      </c>
      <c r="F4695" s="2" t="str">
        <f aca="false">VLOOKUP(C4695,変換マスタ!A:C,3,0)</f>
        <v>発泡酒</v>
      </c>
      <c r="G4695" s="2" t="str">
        <f aca="false">VLOOKUP(B4695,変換マスタ!E:F,2,0)</f>
        <v>中四国</v>
      </c>
      <c r="H4695" s="2" t="str">
        <f aca="false">LEFT(A4695,4)</f>
        <v>2010</v>
      </c>
      <c r="I4695" s="2" t="n">
        <f aca="false">VALUE(RIGHT(A4695,2))</f>
        <v>3</v>
      </c>
      <c r="J4695" s="2" t="str">
        <f aca="false">VLOOKUP(I4695,変換マスタ!H:I,2,0)</f>
        <v>1Q</v>
      </c>
      <c r="K4695" s="2" t="str">
        <f aca="false">CONCATENATE(F4695,G4695,H4695,J4695)</f>
        <v>発泡酒中四国20101Q</v>
      </c>
    </row>
    <row r="4696" customFormat="false" ht="12" hidden="false" customHeight="false" outlineLevel="0" collapsed="false">
      <c r="A4696" s="1" t="n">
        <v>201003</v>
      </c>
      <c r="B4696" s="7" t="s">
        <v>33</v>
      </c>
      <c r="C4696" s="2" t="n">
        <v>27210786</v>
      </c>
      <c r="D4696" s="8" t="s">
        <v>12</v>
      </c>
      <c r="E4696" s="1" t="n">
        <v>500</v>
      </c>
      <c r="F4696" s="2" t="str">
        <f aca="false">VLOOKUP(C4696,変換マスタ!A:C,3,0)</f>
        <v>発泡酒</v>
      </c>
      <c r="G4696" s="2" t="str">
        <f aca="false">VLOOKUP(B4696,変換マスタ!E:F,2,0)</f>
        <v>中四国</v>
      </c>
      <c r="H4696" s="2" t="str">
        <f aca="false">LEFT(A4696,4)</f>
        <v>2010</v>
      </c>
      <c r="I4696" s="2" t="n">
        <f aca="false">VALUE(RIGHT(A4696,2))</f>
        <v>3</v>
      </c>
      <c r="J4696" s="2" t="str">
        <f aca="false">VLOOKUP(I4696,変換マスタ!H:I,2,0)</f>
        <v>1Q</v>
      </c>
      <c r="K4696" s="2" t="str">
        <f aca="false">CONCATENATE(F4696,G4696,H4696,J4696)</f>
        <v>発泡酒中四国20101Q</v>
      </c>
    </row>
    <row r="4697" customFormat="false" ht="12" hidden="false" customHeight="false" outlineLevel="0" collapsed="false">
      <c r="A4697" s="1" t="n">
        <v>201003</v>
      </c>
      <c r="B4697" s="7" t="s">
        <v>33</v>
      </c>
      <c r="C4697" s="2" t="n">
        <v>27220883</v>
      </c>
      <c r="D4697" s="8" t="s">
        <v>13</v>
      </c>
      <c r="E4697" s="1" t="n">
        <v>49560</v>
      </c>
      <c r="F4697" s="2" t="str">
        <f aca="false">VLOOKUP(C4697,変換マスタ!A:C,3,0)</f>
        <v>新ジャンル</v>
      </c>
      <c r="G4697" s="2" t="str">
        <f aca="false">VLOOKUP(B4697,変換マスタ!E:F,2,0)</f>
        <v>中四国</v>
      </c>
      <c r="H4697" s="2" t="str">
        <f aca="false">LEFT(A4697,4)</f>
        <v>2010</v>
      </c>
      <c r="I4697" s="2" t="n">
        <f aca="false">VALUE(RIGHT(A4697,2))</f>
        <v>3</v>
      </c>
      <c r="J4697" s="2" t="str">
        <f aca="false">VLOOKUP(I4697,変換マスタ!H:I,2,0)</f>
        <v>1Q</v>
      </c>
      <c r="K4697" s="2" t="str">
        <f aca="false">CONCATENATE(F4697,G4697,H4697,J4697)</f>
        <v>新ジャンル中四国20101Q</v>
      </c>
    </row>
    <row r="4698" customFormat="false" ht="12" hidden="false" customHeight="false" outlineLevel="0" collapsed="false">
      <c r="A4698" s="1" t="n">
        <v>201003</v>
      </c>
      <c r="B4698" s="7" t="s">
        <v>34</v>
      </c>
      <c r="C4698" s="2" t="n">
        <v>27220957</v>
      </c>
      <c r="D4698" s="8" t="s">
        <v>14</v>
      </c>
      <c r="E4698" s="1" t="n">
        <v>646800</v>
      </c>
      <c r="F4698" s="2" t="str">
        <f aca="false">VLOOKUP(C4698,変換マスタ!A:C,3,0)</f>
        <v>新ジャンル</v>
      </c>
      <c r="G4698" s="2" t="str">
        <f aca="false">VLOOKUP(B4698,変換マスタ!E:F,2,0)</f>
        <v>九州</v>
      </c>
      <c r="H4698" s="2" t="str">
        <f aca="false">LEFT(A4698,4)</f>
        <v>2010</v>
      </c>
      <c r="I4698" s="2" t="n">
        <f aca="false">VALUE(RIGHT(A4698,2))</f>
        <v>3</v>
      </c>
      <c r="J4698" s="2" t="str">
        <f aca="false">VLOOKUP(I4698,変換マスタ!H:I,2,0)</f>
        <v>1Q</v>
      </c>
      <c r="K4698" s="2" t="str">
        <f aca="false">CONCATENATE(F4698,G4698,H4698,J4698)</f>
        <v>新ジャンル九州20101Q</v>
      </c>
    </row>
    <row r="4699" customFormat="false" ht="12" hidden="false" customHeight="false" outlineLevel="0" collapsed="false">
      <c r="A4699" s="1" t="n">
        <v>201003</v>
      </c>
      <c r="B4699" s="7" t="s">
        <v>34</v>
      </c>
      <c r="C4699" s="2" t="n">
        <v>27220985</v>
      </c>
      <c r="D4699" s="8" t="s">
        <v>15</v>
      </c>
      <c r="E4699" s="1" t="n">
        <v>242760</v>
      </c>
      <c r="F4699" s="2" t="str">
        <f aca="false">VLOOKUP(C4699,変換マスタ!A:C,3,0)</f>
        <v>新ジャンル</v>
      </c>
      <c r="G4699" s="2" t="str">
        <f aca="false">VLOOKUP(B4699,変換マスタ!E:F,2,0)</f>
        <v>九州</v>
      </c>
      <c r="H4699" s="2" t="str">
        <f aca="false">LEFT(A4699,4)</f>
        <v>2010</v>
      </c>
      <c r="I4699" s="2" t="n">
        <f aca="false">VALUE(RIGHT(A4699,2))</f>
        <v>3</v>
      </c>
      <c r="J4699" s="2" t="str">
        <f aca="false">VLOOKUP(I4699,変換マスタ!H:I,2,0)</f>
        <v>1Q</v>
      </c>
      <c r="K4699" s="2" t="str">
        <f aca="false">CONCATENATE(F4699,G4699,H4699,J4699)</f>
        <v>新ジャンル九州20101Q</v>
      </c>
    </row>
    <row r="4700" customFormat="false" ht="12" hidden="false" customHeight="false" outlineLevel="0" collapsed="false">
      <c r="A4700" s="1" t="n">
        <v>201003</v>
      </c>
      <c r="B4700" s="7" t="s">
        <v>34</v>
      </c>
      <c r="C4700" s="2" t="n">
        <v>27260317</v>
      </c>
      <c r="D4700" s="8" t="s">
        <v>16</v>
      </c>
      <c r="E4700" s="1" t="n">
        <v>329280</v>
      </c>
      <c r="F4700" s="2" t="str">
        <f aca="false">VLOOKUP(C4700,変換マスタ!A:C,3,0)</f>
        <v>ビール</v>
      </c>
      <c r="G4700" s="2" t="str">
        <f aca="false">VLOOKUP(B4700,変換マスタ!E:F,2,0)</f>
        <v>九州</v>
      </c>
      <c r="H4700" s="2" t="str">
        <f aca="false">LEFT(A4700,4)</f>
        <v>2010</v>
      </c>
      <c r="I4700" s="2" t="n">
        <f aca="false">VALUE(RIGHT(A4700,2))</f>
        <v>3</v>
      </c>
      <c r="J4700" s="2" t="str">
        <f aca="false">VLOOKUP(I4700,変換マスタ!H:I,2,0)</f>
        <v>1Q</v>
      </c>
      <c r="K4700" s="2" t="str">
        <f aca="false">CONCATENATE(F4700,G4700,H4700,J4700)</f>
        <v>ビール九州20101Q</v>
      </c>
    </row>
    <row r="4701" customFormat="false" ht="12" hidden="false" customHeight="false" outlineLevel="0" collapsed="false">
      <c r="A4701" s="1" t="n">
        <v>201003</v>
      </c>
      <c r="B4701" s="7" t="s">
        <v>34</v>
      </c>
      <c r="C4701" s="2" t="n">
        <v>27260665</v>
      </c>
      <c r="D4701" s="8" t="s">
        <v>17</v>
      </c>
      <c r="E4701" s="1" t="n">
        <v>9576</v>
      </c>
      <c r="F4701" s="2" t="str">
        <f aca="false">VLOOKUP(C4701,変換マスタ!A:C,3,0)</f>
        <v>ビール</v>
      </c>
      <c r="G4701" s="2" t="str">
        <f aca="false">VLOOKUP(B4701,変換マスタ!E:F,2,0)</f>
        <v>九州</v>
      </c>
      <c r="H4701" s="2" t="str">
        <f aca="false">LEFT(A4701,4)</f>
        <v>2010</v>
      </c>
      <c r="I4701" s="2" t="n">
        <f aca="false">VALUE(RIGHT(A4701,2))</f>
        <v>3</v>
      </c>
      <c r="J4701" s="2" t="str">
        <f aca="false">VLOOKUP(I4701,変換マスタ!H:I,2,0)</f>
        <v>1Q</v>
      </c>
      <c r="K4701" s="2" t="str">
        <f aca="false">CONCATENATE(F4701,G4701,H4701,J4701)</f>
        <v>ビール九州20101Q</v>
      </c>
    </row>
    <row r="4702" customFormat="false" ht="12" hidden="false" customHeight="false" outlineLevel="0" collapsed="false">
      <c r="A4702" s="1" t="n">
        <v>201003</v>
      </c>
      <c r="B4702" s="7" t="s">
        <v>34</v>
      </c>
      <c r="C4702" s="2" t="n">
        <v>27350171</v>
      </c>
      <c r="D4702" s="8" t="s">
        <v>18</v>
      </c>
      <c r="E4702" s="1" t="n">
        <v>6532</v>
      </c>
      <c r="F4702" s="2" t="str">
        <f aca="false">VLOOKUP(C4702,変換マスタ!A:C,3,0)</f>
        <v>ビール</v>
      </c>
      <c r="G4702" s="2" t="str">
        <f aca="false">VLOOKUP(B4702,変換マスタ!E:F,2,0)</f>
        <v>九州</v>
      </c>
      <c r="H4702" s="2" t="str">
        <f aca="false">LEFT(A4702,4)</f>
        <v>2010</v>
      </c>
      <c r="I4702" s="2" t="n">
        <f aca="false">VALUE(RIGHT(A4702,2))</f>
        <v>3</v>
      </c>
      <c r="J4702" s="2" t="str">
        <f aca="false">VLOOKUP(I4702,変換マスタ!H:I,2,0)</f>
        <v>1Q</v>
      </c>
      <c r="K4702" s="2" t="str">
        <f aca="false">CONCATENATE(F4702,G4702,H4702,J4702)</f>
        <v>ビール九州20101Q</v>
      </c>
    </row>
    <row r="4703" customFormat="false" ht="12" hidden="false" customHeight="false" outlineLevel="0" collapsed="false">
      <c r="A4703" s="1" t="n">
        <v>201003</v>
      </c>
      <c r="B4703" s="7" t="s">
        <v>34</v>
      </c>
      <c r="C4703" s="2" t="n">
        <v>27350921</v>
      </c>
      <c r="D4703" s="8" t="s">
        <v>19</v>
      </c>
      <c r="E4703" s="1" t="n">
        <v>408240</v>
      </c>
      <c r="F4703" s="2" t="str">
        <f aca="false">VLOOKUP(C4703,変換マスタ!A:C,3,0)</f>
        <v>発泡酒</v>
      </c>
      <c r="G4703" s="2" t="str">
        <f aca="false">VLOOKUP(B4703,変換マスタ!E:F,2,0)</f>
        <v>九州</v>
      </c>
      <c r="H4703" s="2" t="str">
        <f aca="false">LEFT(A4703,4)</f>
        <v>2010</v>
      </c>
      <c r="I4703" s="2" t="n">
        <f aca="false">VALUE(RIGHT(A4703,2))</f>
        <v>3</v>
      </c>
      <c r="J4703" s="2" t="str">
        <f aca="false">VLOOKUP(I4703,変換マスタ!H:I,2,0)</f>
        <v>1Q</v>
      </c>
      <c r="K4703" s="2" t="str">
        <f aca="false">CONCATENATE(F4703,G4703,H4703,J4703)</f>
        <v>発泡酒九州20101Q</v>
      </c>
    </row>
    <row r="4704" customFormat="false" ht="12" hidden="false" customHeight="false" outlineLevel="0" collapsed="false">
      <c r="A4704" s="1" t="n">
        <v>201003</v>
      </c>
      <c r="B4704" s="7" t="s">
        <v>35</v>
      </c>
      <c r="C4704" s="2" t="n">
        <v>27210786</v>
      </c>
      <c r="D4704" s="8" t="s">
        <v>12</v>
      </c>
      <c r="E4704" s="1" t="n">
        <v>840</v>
      </c>
      <c r="F4704" s="2" t="str">
        <f aca="false">VLOOKUP(C4704,変換マスタ!A:C,3,0)</f>
        <v>発泡酒</v>
      </c>
      <c r="G4704" s="2" t="str">
        <f aca="false">VLOOKUP(B4704,変換マスタ!E:F,2,0)</f>
        <v>首都圏</v>
      </c>
      <c r="H4704" s="2" t="str">
        <f aca="false">LEFT(A4704,4)</f>
        <v>2010</v>
      </c>
      <c r="I4704" s="2" t="n">
        <f aca="false">VALUE(RIGHT(A4704,2))</f>
        <v>3</v>
      </c>
      <c r="J4704" s="2" t="str">
        <f aca="false">VLOOKUP(I4704,変換マスタ!H:I,2,0)</f>
        <v>1Q</v>
      </c>
      <c r="K4704" s="2" t="str">
        <f aca="false">CONCATENATE(F4704,G4704,H4704,J4704)</f>
        <v>発泡酒首都圏20101Q</v>
      </c>
    </row>
    <row r="4705" customFormat="false" ht="12" hidden="false" customHeight="false" outlineLevel="0" collapsed="false">
      <c r="A4705" s="1" t="n">
        <v>201003</v>
      </c>
      <c r="B4705" s="7" t="s">
        <v>35</v>
      </c>
      <c r="C4705" s="2" t="n">
        <v>27220883</v>
      </c>
      <c r="D4705" s="8" t="s">
        <v>13</v>
      </c>
      <c r="E4705" s="1" t="n">
        <v>5309640</v>
      </c>
      <c r="F4705" s="2" t="str">
        <f aca="false">VLOOKUP(C4705,変換マスタ!A:C,3,0)</f>
        <v>新ジャンル</v>
      </c>
      <c r="G4705" s="2" t="str">
        <f aca="false">VLOOKUP(B4705,変換マスタ!E:F,2,0)</f>
        <v>首都圏</v>
      </c>
      <c r="H4705" s="2" t="str">
        <f aca="false">LEFT(A4705,4)</f>
        <v>2010</v>
      </c>
      <c r="I4705" s="2" t="n">
        <f aca="false">VALUE(RIGHT(A4705,2))</f>
        <v>3</v>
      </c>
      <c r="J4705" s="2" t="str">
        <f aca="false">VLOOKUP(I4705,変換マスタ!H:I,2,0)</f>
        <v>1Q</v>
      </c>
      <c r="K4705" s="2" t="str">
        <f aca="false">CONCATENATE(F4705,G4705,H4705,J4705)</f>
        <v>新ジャンル首都圏20101Q</v>
      </c>
    </row>
    <row r="4706" customFormat="false" ht="12" hidden="false" customHeight="false" outlineLevel="0" collapsed="false">
      <c r="A4706" s="1" t="n">
        <v>201003</v>
      </c>
      <c r="B4706" s="7" t="s">
        <v>35</v>
      </c>
      <c r="C4706" s="2" t="n">
        <v>27220957</v>
      </c>
      <c r="D4706" s="8" t="s">
        <v>14</v>
      </c>
      <c r="E4706" s="1" t="n">
        <v>1449000</v>
      </c>
      <c r="F4706" s="2" t="str">
        <f aca="false">VLOOKUP(C4706,変換マスタ!A:C,3,0)</f>
        <v>新ジャンル</v>
      </c>
      <c r="G4706" s="2" t="str">
        <f aca="false">VLOOKUP(B4706,変換マスタ!E:F,2,0)</f>
        <v>首都圏</v>
      </c>
      <c r="H4706" s="2" t="str">
        <f aca="false">LEFT(A4706,4)</f>
        <v>2010</v>
      </c>
      <c r="I4706" s="2" t="n">
        <f aca="false">VALUE(RIGHT(A4706,2))</f>
        <v>3</v>
      </c>
      <c r="J4706" s="2" t="str">
        <f aca="false">VLOOKUP(I4706,変換マスタ!H:I,2,0)</f>
        <v>1Q</v>
      </c>
      <c r="K4706" s="2" t="str">
        <f aca="false">CONCATENATE(F4706,G4706,H4706,J4706)</f>
        <v>新ジャンル首都圏20101Q</v>
      </c>
    </row>
    <row r="4707" customFormat="false" ht="12" hidden="false" customHeight="false" outlineLevel="0" collapsed="false">
      <c r="A4707" s="1" t="n">
        <v>201003</v>
      </c>
      <c r="B4707" s="7" t="s">
        <v>35</v>
      </c>
      <c r="C4707" s="2" t="n">
        <v>27220985</v>
      </c>
      <c r="D4707" s="8" t="s">
        <v>15</v>
      </c>
      <c r="E4707" s="1" t="n">
        <v>1861440</v>
      </c>
      <c r="F4707" s="2" t="str">
        <f aca="false">VLOOKUP(C4707,変換マスタ!A:C,3,0)</f>
        <v>新ジャンル</v>
      </c>
      <c r="G4707" s="2" t="str">
        <f aca="false">VLOOKUP(B4707,変換マスタ!E:F,2,0)</f>
        <v>首都圏</v>
      </c>
      <c r="H4707" s="2" t="str">
        <f aca="false">LEFT(A4707,4)</f>
        <v>2010</v>
      </c>
      <c r="I4707" s="2" t="n">
        <f aca="false">VALUE(RIGHT(A4707,2))</f>
        <v>3</v>
      </c>
      <c r="J4707" s="2" t="str">
        <f aca="false">VLOOKUP(I4707,変換マスタ!H:I,2,0)</f>
        <v>1Q</v>
      </c>
      <c r="K4707" s="2" t="str">
        <f aca="false">CONCATENATE(F4707,G4707,H4707,J4707)</f>
        <v>新ジャンル首都圏20101Q</v>
      </c>
    </row>
    <row r="4708" customFormat="false" ht="12" hidden="false" customHeight="false" outlineLevel="0" collapsed="false">
      <c r="A4708" s="1" t="n">
        <v>201003</v>
      </c>
      <c r="B4708" s="7" t="s">
        <v>35</v>
      </c>
      <c r="C4708" s="2" t="n">
        <v>27260317</v>
      </c>
      <c r="D4708" s="8" t="s">
        <v>16</v>
      </c>
      <c r="E4708" s="1" t="n">
        <v>130284</v>
      </c>
      <c r="F4708" s="2" t="str">
        <f aca="false">VLOOKUP(C4708,変換マスタ!A:C,3,0)</f>
        <v>ビール</v>
      </c>
      <c r="G4708" s="2" t="str">
        <f aca="false">VLOOKUP(B4708,変換マスタ!E:F,2,0)</f>
        <v>首都圏</v>
      </c>
      <c r="H4708" s="2" t="str">
        <f aca="false">LEFT(A4708,4)</f>
        <v>2010</v>
      </c>
      <c r="I4708" s="2" t="n">
        <f aca="false">VALUE(RIGHT(A4708,2))</f>
        <v>3</v>
      </c>
      <c r="J4708" s="2" t="str">
        <f aca="false">VLOOKUP(I4708,変換マスタ!H:I,2,0)</f>
        <v>1Q</v>
      </c>
      <c r="K4708" s="2" t="str">
        <f aca="false">CONCATENATE(F4708,G4708,H4708,J4708)</f>
        <v>ビール首都圏20101Q</v>
      </c>
    </row>
    <row r="4709" customFormat="false" ht="12" hidden="false" customHeight="false" outlineLevel="0" collapsed="false">
      <c r="A4709" s="1" t="n">
        <v>201003</v>
      </c>
      <c r="B4709" s="7" t="s">
        <v>35</v>
      </c>
      <c r="C4709" s="2" t="n">
        <v>27260665</v>
      </c>
      <c r="D4709" s="8" t="s">
        <v>17</v>
      </c>
      <c r="E4709" s="1" t="n">
        <v>79884</v>
      </c>
      <c r="F4709" s="2" t="str">
        <f aca="false">VLOOKUP(C4709,変換マスタ!A:C,3,0)</f>
        <v>ビール</v>
      </c>
      <c r="G4709" s="2" t="str">
        <f aca="false">VLOOKUP(B4709,変換マスタ!E:F,2,0)</f>
        <v>首都圏</v>
      </c>
      <c r="H4709" s="2" t="str">
        <f aca="false">LEFT(A4709,4)</f>
        <v>2010</v>
      </c>
      <c r="I4709" s="2" t="n">
        <f aca="false">VALUE(RIGHT(A4709,2))</f>
        <v>3</v>
      </c>
      <c r="J4709" s="2" t="str">
        <f aca="false">VLOOKUP(I4709,変換マスタ!H:I,2,0)</f>
        <v>1Q</v>
      </c>
      <c r="K4709" s="2" t="str">
        <f aca="false">CONCATENATE(F4709,G4709,H4709,J4709)</f>
        <v>ビール首都圏20101Q</v>
      </c>
    </row>
    <row r="4710" customFormat="false" ht="12" hidden="false" customHeight="false" outlineLevel="0" collapsed="false">
      <c r="A4710" s="1" t="n">
        <v>201003</v>
      </c>
      <c r="B4710" s="7" t="s">
        <v>35</v>
      </c>
      <c r="C4710" s="2" t="n">
        <v>27350171</v>
      </c>
      <c r="D4710" s="8" t="s">
        <v>18</v>
      </c>
      <c r="E4710" s="1" t="n">
        <v>1898400</v>
      </c>
      <c r="F4710" s="2" t="str">
        <f aca="false">VLOOKUP(C4710,変換マスタ!A:C,3,0)</f>
        <v>ビール</v>
      </c>
      <c r="G4710" s="2" t="str">
        <f aca="false">VLOOKUP(B4710,変換マスタ!E:F,2,0)</f>
        <v>首都圏</v>
      </c>
      <c r="H4710" s="2" t="str">
        <f aca="false">LEFT(A4710,4)</f>
        <v>2010</v>
      </c>
      <c r="I4710" s="2" t="n">
        <f aca="false">VALUE(RIGHT(A4710,2))</f>
        <v>3</v>
      </c>
      <c r="J4710" s="2" t="str">
        <f aca="false">VLOOKUP(I4710,変換マスタ!H:I,2,0)</f>
        <v>1Q</v>
      </c>
      <c r="K4710" s="2" t="str">
        <f aca="false">CONCATENATE(F4710,G4710,H4710,J4710)</f>
        <v>ビール首都圏20101Q</v>
      </c>
    </row>
    <row r="4711" customFormat="false" ht="12" hidden="false" customHeight="false" outlineLevel="0" collapsed="false">
      <c r="A4711" s="1" t="n">
        <v>201003</v>
      </c>
      <c r="B4711" s="7" t="s">
        <v>35</v>
      </c>
      <c r="C4711" s="2" t="n">
        <v>27350921</v>
      </c>
      <c r="D4711" s="8" t="s">
        <v>19</v>
      </c>
      <c r="E4711" s="1" t="n">
        <v>2668</v>
      </c>
      <c r="F4711" s="2" t="str">
        <f aca="false">VLOOKUP(C4711,変換マスタ!A:C,3,0)</f>
        <v>発泡酒</v>
      </c>
      <c r="G4711" s="2" t="str">
        <f aca="false">VLOOKUP(B4711,変換マスタ!E:F,2,0)</f>
        <v>首都圏</v>
      </c>
      <c r="H4711" s="2" t="str">
        <f aca="false">LEFT(A4711,4)</f>
        <v>2010</v>
      </c>
      <c r="I4711" s="2" t="n">
        <f aca="false">VALUE(RIGHT(A4711,2))</f>
        <v>3</v>
      </c>
      <c r="J4711" s="2" t="str">
        <f aca="false">VLOOKUP(I4711,変換マスタ!H:I,2,0)</f>
        <v>1Q</v>
      </c>
      <c r="K4711" s="2" t="str">
        <f aca="false">CONCATENATE(F4711,G4711,H4711,J4711)</f>
        <v>発泡酒首都圏20101Q</v>
      </c>
    </row>
    <row r="4712" customFormat="false" ht="12" hidden="false" customHeight="false" outlineLevel="0" collapsed="false">
      <c r="A4712" s="1" t="n">
        <v>201003</v>
      </c>
      <c r="B4712" s="7" t="s">
        <v>35</v>
      </c>
      <c r="C4712" s="2" t="n">
        <v>27210786</v>
      </c>
      <c r="D4712" s="8" t="s">
        <v>12</v>
      </c>
      <c r="E4712" s="1" t="n">
        <v>1334</v>
      </c>
      <c r="F4712" s="2" t="str">
        <f aca="false">VLOOKUP(C4712,変換マスタ!A:C,3,0)</f>
        <v>発泡酒</v>
      </c>
      <c r="G4712" s="2" t="str">
        <f aca="false">VLOOKUP(B4712,変換マスタ!E:F,2,0)</f>
        <v>首都圏</v>
      </c>
      <c r="H4712" s="2" t="str">
        <f aca="false">LEFT(A4712,4)</f>
        <v>2010</v>
      </c>
      <c r="I4712" s="2" t="n">
        <f aca="false">VALUE(RIGHT(A4712,2))</f>
        <v>3</v>
      </c>
      <c r="J4712" s="2" t="str">
        <f aca="false">VLOOKUP(I4712,変換マスタ!H:I,2,0)</f>
        <v>1Q</v>
      </c>
      <c r="K4712" s="2" t="str">
        <f aca="false">CONCATENATE(F4712,G4712,H4712,J4712)</f>
        <v>発泡酒首都圏20101Q</v>
      </c>
    </row>
    <row r="4713" customFormat="false" ht="12" hidden="false" customHeight="false" outlineLevel="0" collapsed="false">
      <c r="A4713" s="1" t="n">
        <v>201003</v>
      </c>
      <c r="B4713" s="7" t="s">
        <v>36</v>
      </c>
      <c r="C4713" s="2" t="n">
        <v>27220883</v>
      </c>
      <c r="D4713" s="8" t="s">
        <v>13</v>
      </c>
      <c r="E4713" s="1" t="n">
        <v>463680</v>
      </c>
      <c r="F4713" s="2" t="str">
        <f aca="false">VLOOKUP(C4713,変換マスタ!A:C,3,0)</f>
        <v>新ジャンル</v>
      </c>
      <c r="G4713" s="2" t="str">
        <f aca="false">VLOOKUP(B4713,変換マスタ!E:F,2,0)</f>
        <v>中部</v>
      </c>
      <c r="H4713" s="2" t="str">
        <f aca="false">LEFT(A4713,4)</f>
        <v>2010</v>
      </c>
      <c r="I4713" s="2" t="n">
        <f aca="false">VALUE(RIGHT(A4713,2))</f>
        <v>3</v>
      </c>
      <c r="J4713" s="2" t="str">
        <f aca="false">VLOOKUP(I4713,変換マスタ!H:I,2,0)</f>
        <v>1Q</v>
      </c>
      <c r="K4713" s="2" t="str">
        <f aca="false">CONCATENATE(F4713,G4713,H4713,J4713)</f>
        <v>新ジャンル中部20101Q</v>
      </c>
    </row>
    <row r="4714" customFormat="false" ht="12" hidden="false" customHeight="false" outlineLevel="0" collapsed="false">
      <c r="A4714" s="1" t="n">
        <v>201003</v>
      </c>
      <c r="B4714" s="7" t="s">
        <v>36</v>
      </c>
      <c r="C4714" s="2" t="n">
        <v>27220957</v>
      </c>
      <c r="D4714" s="8" t="s">
        <v>14</v>
      </c>
      <c r="E4714" s="1" t="n">
        <v>28560</v>
      </c>
      <c r="F4714" s="2" t="str">
        <f aca="false">VLOOKUP(C4714,変換マスタ!A:C,3,0)</f>
        <v>新ジャンル</v>
      </c>
      <c r="G4714" s="2" t="str">
        <f aca="false">VLOOKUP(B4714,変換マスタ!E:F,2,0)</f>
        <v>中部</v>
      </c>
      <c r="H4714" s="2" t="str">
        <f aca="false">LEFT(A4714,4)</f>
        <v>2010</v>
      </c>
      <c r="I4714" s="2" t="n">
        <f aca="false">VALUE(RIGHT(A4714,2))</f>
        <v>3</v>
      </c>
      <c r="J4714" s="2" t="str">
        <f aca="false">VLOOKUP(I4714,変換マスタ!H:I,2,0)</f>
        <v>1Q</v>
      </c>
      <c r="K4714" s="2" t="str">
        <f aca="false">CONCATENATE(F4714,G4714,H4714,J4714)</f>
        <v>新ジャンル中部20101Q</v>
      </c>
    </row>
    <row r="4715" customFormat="false" ht="12" hidden="false" customHeight="false" outlineLevel="0" collapsed="false">
      <c r="A4715" s="1" t="n">
        <v>201003</v>
      </c>
      <c r="B4715" s="7" t="s">
        <v>36</v>
      </c>
      <c r="C4715" s="2" t="n">
        <v>27220985</v>
      </c>
      <c r="D4715" s="8" t="s">
        <v>15</v>
      </c>
      <c r="E4715" s="1" t="n">
        <v>85680</v>
      </c>
      <c r="F4715" s="2" t="str">
        <f aca="false">VLOOKUP(C4715,変換マスタ!A:C,3,0)</f>
        <v>新ジャンル</v>
      </c>
      <c r="G4715" s="2" t="str">
        <f aca="false">VLOOKUP(B4715,変換マスタ!E:F,2,0)</f>
        <v>中部</v>
      </c>
      <c r="H4715" s="2" t="str">
        <f aca="false">LEFT(A4715,4)</f>
        <v>2010</v>
      </c>
      <c r="I4715" s="2" t="n">
        <f aca="false">VALUE(RIGHT(A4715,2))</f>
        <v>3</v>
      </c>
      <c r="J4715" s="2" t="str">
        <f aca="false">VLOOKUP(I4715,変換マスタ!H:I,2,0)</f>
        <v>1Q</v>
      </c>
      <c r="K4715" s="2" t="str">
        <f aca="false">CONCATENATE(F4715,G4715,H4715,J4715)</f>
        <v>新ジャンル中部20101Q</v>
      </c>
    </row>
    <row r="4716" customFormat="false" ht="12" hidden="false" customHeight="false" outlineLevel="0" collapsed="false">
      <c r="A4716" s="1" t="n">
        <v>201003</v>
      </c>
      <c r="B4716" s="7" t="s">
        <v>36</v>
      </c>
      <c r="C4716" s="2" t="n">
        <v>27260317</v>
      </c>
      <c r="D4716" s="8" t="s">
        <v>16</v>
      </c>
      <c r="E4716" s="1" t="n">
        <v>8568</v>
      </c>
      <c r="F4716" s="2" t="str">
        <f aca="false">VLOOKUP(C4716,変換マスタ!A:C,3,0)</f>
        <v>ビール</v>
      </c>
      <c r="G4716" s="2" t="str">
        <f aca="false">VLOOKUP(B4716,変換マスタ!E:F,2,0)</f>
        <v>中部</v>
      </c>
      <c r="H4716" s="2" t="str">
        <f aca="false">LEFT(A4716,4)</f>
        <v>2010</v>
      </c>
      <c r="I4716" s="2" t="n">
        <f aca="false">VALUE(RIGHT(A4716,2))</f>
        <v>3</v>
      </c>
      <c r="J4716" s="2" t="str">
        <f aca="false">VLOOKUP(I4716,変換マスタ!H:I,2,0)</f>
        <v>1Q</v>
      </c>
      <c r="K4716" s="2" t="str">
        <f aca="false">CONCATENATE(F4716,G4716,H4716,J4716)</f>
        <v>ビール中部20101Q</v>
      </c>
    </row>
    <row r="4717" customFormat="false" ht="12" hidden="false" customHeight="false" outlineLevel="0" collapsed="false">
      <c r="A4717" s="1" t="n">
        <v>201003</v>
      </c>
      <c r="B4717" s="7" t="s">
        <v>36</v>
      </c>
      <c r="C4717" s="2" t="n">
        <v>27260665</v>
      </c>
      <c r="D4717" s="8" t="s">
        <v>17</v>
      </c>
      <c r="E4717" s="1" t="n">
        <v>4788</v>
      </c>
      <c r="F4717" s="2" t="str">
        <f aca="false">VLOOKUP(C4717,変換マスタ!A:C,3,0)</f>
        <v>ビール</v>
      </c>
      <c r="G4717" s="2" t="str">
        <f aca="false">VLOOKUP(B4717,変換マスタ!E:F,2,0)</f>
        <v>中部</v>
      </c>
      <c r="H4717" s="2" t="str">
        <f aca="false">LEFT(A4717,4)</f>
        <v>2010</v>
      </c>
      <c r="I4717" s="2" t="n">
        <f aca="false">VALUE(RIGHT(A4717,2))</f>
        <v>3</v>
      </c>
      <c r="J4717" s="2" t="str">
        <f aca="false">VLOOKUP(I4717,変換マスタ!H:I,2,0)</f>
        <v>1Q</v>
      </c>
      <c r="K4717" s="2" t="str">
        <f aca="false">CONCATENATE(F4717,G4717,H4717,J4717)</f>
        <v>ビール中部20101Q</v>
      </c>
    </row>
    <row r="4718" customFormat="false" ht="12" hidden="false" customHeight="false" outlineLevel="0" collapsed="false">
      <c r="A4718" s="1" t="n">
        <v>201003</v>
      </c>
      <c r="B4718" s="7" t="s">
        <v>36</v>
      </c>
      <c r="C4718" s="2" t="n">
        <v>27350171</v>
      </c>
      <c r="D4718" s="8" t="s">
        <v>18</v>
      </c>
      <c r="E4718" s="1" t="n">
        <v>169680</v>
      </c>
      <c r="F4718" s="2" t="str">
        <f aca="false">VLOOKUP(C4718,変換マスタ!A:C,3,0)</f>
        <v>ビール</v>
      </c>
      <c r="G4718" s="2" t="str">
        <f aca="false">VLOOKUP(B4718,変換マスタ!E:F,2,0)</f>
        <v>中部</v>
      </c>
      <c r="H4718" s="2" t="str">
        <f aca="false">LEFT(A4718,4)</f>
        <v>2010</v>
      </c>
      <c r="I4718" s="2" t="n">
        <f aca="false">VALUE(RIGHT(A4718,2))</f>
        <v>3</v>
      </c>
      <c r="J4718" s="2" t="str">
        <f aca="false">VLOOKUP(I4718,変換マスタ!H:I,2,0)</f>
        <v>1Q</v>
      </c>
      <c r="K4718" s="2" t="str">
        <f aca="false">CONCATENATE(F4718,G4718,H4718,J4718)</f>
        <v>ビール中部20101Q</v>
      </c>
    </row>
    <row r="4719" customFormat="false" ht="12" hidden="false" customHeight="false" outlineLevel="0" collapsed="false">
      <c r="A4719" s="1" t="n">
        <v>201003</v>
      </c>
      <c r="B4719" s="7" t="s">
        <v>37</v>
      </c>
      <c r="C4719" s="2" t="n">
        <v>27350921</v>
      </c>
      <c r="D4719" s="8" t="s">
        <v>19</v>
      </c>
      <c r="E4719" s="1" t="n">
        <v>446040</v>
      </c>
      <c r="F4719" s="2" t="str">
        <f aca="false">VLOOKUP(C4719,変換マスタ!A:C,3,0)</f>
        <v>発泡酒</v>
      </c>
      <c r="G4719" s="2" t="str">
        <f aca="false">VLOOKUP(B4719,変換マスタ!E:F,2,0)</f>
        <v>東北</v>
      </c>
      <c r="H4719" s="2" t="str">
        <f aca="false">LEFT(A4719,4)</f>
        <v>2010</v>
      </c>
      <c r="I4719" s="2" t="n">
        <f aca="false">VALUE(RIGHT(A4719,2))</f>
        <v>3</v>
      </c>
      <c r="J4719" s="2" t="str">
        <f aca="false">VLOOKUP(I4719,変換マスタ!H:I,2,0)</f>
        <v>1Q</v>
      </c>
      <c r="K4719" s="2" t="str">
        <f aca="false">CONCATENATE(F4719,G4719,H4719,J4719)</f>
        <v>発泡酒東北20101Q</v>
      </c>
    </row>
    <row r="4720" customFormat="false" ht="12" hidden="false" customHeight="false" outlineLevel="0" collapsed="false">
      <c r="A4720" s="1" t="n">
        <v>201003</v>
      </c>
      <c r="B4720" s="7" t="s">
        <v>37</v>
      </c>
      <c r="C4720" s="2" t="n">
        <v>27210786</v>
      </c>
      <c r="D4720" s="8" t="s">
        <v>12</v>
      </c>
      <c r="E4720" s="1" t="n">
        <v>105000</v>
      </c>
      <c r="F4720" s="2" t="str">
        <f aca="false">VLOOKUP(C4720,変換マスタ!A:C,3,0)</f>
        <v>発泡酒</v>
      </c>
      <c r="G4720" s="2" t="str">
        <f aca="false">VLOOKUP(B4720,変換マスタ!E:F,2,0)</f>
        <v>東北</v>
      </c>
      <c r="H4720" s="2" t="str">
        <f aca="false">LEFT(A4720,4)</f>
        <v>2010</v>
      </c>
      <c r="I4720" s="2" t="n">
        <f aca="false">VALUE(RIGHT(A4720,2))</f>
        <v>3</v>
      </c>
      <c r="J4720" s="2" t="str">
        <f aca="false">VLOOKUP(I4720,変換マスタ!H:I,2,0)</f>
        <v>1Q</v>
      </c>
      <c r="K4720" s="2" t="str">
        <f aca="false">CONCATENATE(F4720,G4720,H4720,J4720)</f>
        <v>発泡酒東北20101Q</v>
      </c>
    </row>
    <row r="4721" customFormat="false" ht="12" hidden="false" customHeight="false" outlineLevel="0" collapsed="false">
      <c r="A4721" s="1" t="n">
        <v>201003</v>
      </c>
      <c r="B4721" s="7" t="s">
        <v>37</v>
      </c>
      <c r="C4721" s="2" t="n">
        <v>27220883</v>
      </c>
      <c r="D4721" s="8" t="s">
        <v>13</v>
      </c>
      <c r="E4721" s="1" t="n">
        <v>256200</v>
      </c>
      <c r="F4721" s="2" t="str">
        <f aca="false">VLOOKUP(C4721,変換マスタ!A:C,3,0)</f>
        <v>新ジャンル</v>
      </c>
      <c r="G4721" s="2" t="str">
        <f aca="false">VLOOKUP(B4721,変換マスタ!E:F,2,0)</f>
        <v>東北</v>
      </c>
      <c r="H4721" s="2" t="str">
        <f aca="false">LEFT(A4721,4)</f>
        <v>2010</v>
      </c>
      <c r="I4721" s="2" t="n">
        <f aca="false">VALUE(RIGHT(A4721,2))</f>
        <v>3</v>
      </c>
      <c r="J4721" s="2" t="str">
        <f aca="false">VLOOKUP(I4721,変換マスタ!H:I,2,0)</f>
        <v>1Q</v>
      </c>
      <c r="K4721" s="2" t="str">
        <f aca="false">CONCATENATE(F4721,G4721,H4721,J4721)</f>
        <v>新ジャンル東北20101Q</v>
      </c>
    </row>
    <row r="4722" customFormat="false" ht="12" hidden="false" customHeight="false" outlineLevel="0" collapsed="false">
      <c r="A4722" s="1" t="n">
        <v>201003</v>
      </c>
      <c r="B4722" s="7" t="s">
        <v>37</v>
      </c>
      <c r="C4722" s="2" t="n">
        <v>27220957</v>
      </c>
      <c r="D4722" s="8" t="s">
        <v>14</v>
      </c>
      <c r="E4722" s="1" t="n">
        <v>12096</v>
      </c>
      <c r="F4722" s="2" t="str">
        <f aca="false">VLOOKUP(C4722,変換マスタ!A:C,3,0)</f>
        <v>新ジャンル</v>
      </c>
      <c r="G4722" s="2" t="str">
        <f aca="false">VLOOKUP(B4722,変換マスタ!E:F,2,0)</f>
        <v>東北</v>
      </c>
      <c r="H4722" s="2" t="str">
        <f aca="false">LEFT(A4722,4)</f>
        <v>2010</v>
      </c>
      <c r="I4722" s="2" t="n">
        <f aca="false">VALUE(RIGHT(A4722,2))</f>
        <v>3</v>
      </c>
      <c r="J4722" s="2" t="str">
        <f aca="false">VLOOKUP(I4722,変換マスタ!H:I,2,0)</f>
        <v>1Q</v>
      </c>
      <c r="K4722" s="2" t="str">
        <f aca="false">CONCATENATE(F4722,G4722,H4722,J4722)</f>
        <v>新ジャンル東北20101Q</v>
      </c>
    </row>
    <row r="4723" customFormat="false" ht="12" hidden="false" customHeight="false" outlineLevel="0" collapsed="false">
      <c r="A4723" s="1" t="n">
        <v>201003</v>
      </c>
      <c r="B4723" s="7" t="s">
        <v>37</v>
      </c>
      <c r="C4723" s="2" t="n">
        <v>27220985</v>
      </c>
      <c r="D4723" s="8" t="s">
        <v>15</v>
      </c>
      <c r="E4723" s="1" t="n">
        <v>279720</v>
      </c>
      <c r="F4723" s="2" t="str">
        <f aca="false">VLOOKUP(C4723,変換マスタ!A:C,3,0)</f>
        <v>新ジャンル</v>
      </c>
      <c r="G4723" s="2" t="str">
        <f aca="false">VLOOKUP(B4723,変換マスタ!E:F,2,0)</f>
        <v>東北</v>
      </c>
      <c r="H4723" s="2" t="str">
        <f aca="false">LEFT(A4723,4)</f>
        <v>2010</v>
      </c>
      <c r="I4723" s="2" t="n">
        <f aca="false">VALUE(RIGHT(A4723,2))</f>
        <v>3</v>
      </c>
      <c r="J4723" s="2" t="str">
        <f aca="false">VLOOKUP(I4723,変換マスタ!H:I,2,0)</f>
        <v>1Q</v>
      </c>
      <c r="K4723" s="2" t="str">
        <f aca="false">CONCATENATE(F4723,G4723,H4723,J4723)</f>
        <v>新ジャンル東北20101Q</v>
      </c>
    </row>
    <row r="4724" customFormat="false" ht="12" hidden="false" customHeight="false" outlineLevel="0" collapsed="false">
      <c r="A4724" s="1" t="n">
        <v>201003</v>
      </c>
      <c r="B4724" s="7" t="s">
        <v>38</v>
      </c>
      <c r="C4724" s="2" t="n">
        <v>27260317</v>
      </c>
      <c r="D4724" s="8" t="s">
        <v>16</v>
      </c>
      <c r="E4724" s="1" t="n">
        <v>398160</v>
      </c>
      <c r="F4724" s="2" t="str">
        <f aca="false">VLOOKUP(C4724,変換マスタ!A:C,3,0)</f>
        <v>ビール</v>
      </c>
      <c r="G4724" s="2" t="str">
        <f aca="false">VLOOKUP(B4724,変換マスタ!E:F,2,0)</f>
        <v>中四国</v>
      </c>
      <c r="H4724" s="2" t="str">
        <f aca="false">LEFT(A4724,4)</f>
        <v>2010</v>
      </c>
      <c r="I4724" s="2" t="n">
        <f aca="false">VALUE(RIGHT(A4724,2))</f>
        <v>3</v>
      </c>
      <c r="J4724" s="2" t="str">
        <f aca="false">VLOOKUP(I4724,変換マスタ!H:I,2,0)</f>
        <v>1Q</v>
      </c>
      <c r="K4724" s="2" t="str">
        <f aca="false">CONCATENATE(F4724,G4724,H4724,J4724)</f>
        <v>ビール中四国20101Q</v>
      </c>
    </row>
    <row r="4725" customFormat="false" ht="12" hidden="false" customHeight="false" outlineLevel="0" collapsed="false">
      <c r="A4725" s="1" t="n">
        <v>201003</v>
      </c>
      <c r="B4725" s="7" t="s">
        <v>38</v>
      </c>
      <c r="C4725" s="2" t="n">
        <v>27260665</v>
      </c>
      <c r="D4725" s="8" t="s">
        <v>17</v>
      </c>
      <c r="E4725" s="1" t="n">
        <v>101640</v>
      </c>
      <c r="F4725" s="2" t="str">
        <f aca="false">VLOOKUP(C4725,変換マスタ!A:C,3,0)</f>
        <v>ビール</v>
      </c>
      <c r="G4725" s="2" t="str">
        <f aca="false">VLOOKUP(B4725,変換マスタ!E:F,2,0)</f>
        <v>中四国</v>
      </c>
      <c r="H4725" s="2" t="str">
        <f aca="false">LEFT(A4725,4)</f>
        <v>2010</v>
      </c>
      <c r="I4725" s="2" t="n">
        <f aca="false">VALUE(RIGHT(A4725,2))</f>
        <v>3</v>
      </c>
      <c r="J4725" s="2" t="str">
        <f aca="false">VLOOKUP(I4725,変換マスタ!H:I,2,0)</f>
        <v>1Q</v>
      </c>
      <c r="K4725" s="2" t="str">
        <f aca="false">CONCATENATE(F4725,G4725,H4725,J4725)</f>
        <v>ビール中四国20101Q</v>
      </c>
    </row>
    <row r="4726" customFormat="false" ht="12" hidden="false" customHeight="false" outlineLevel="0" collapsed="false">
      <c r="A4726" s="1" t="n">
        <v>201003</v>
      </c>
      <c r="B4726" s="7" t="s">
        <v>38</v>
      </c>
      <c r="C4726" s="2" t="n">
        <v>27350171</v>
      </c>
      <c r="D4726" s="8" t="s">
        <v>18</v>
      </c>
      <c r="E4726" s="1" t="n">
        <v>118440</v>
      </c>
      <c r="F4726" s="2" t="str">
        <f aca="false">VLOOKUP(C4726,変換マスタ!A:C,3,0)</f>
        <v>ビール</v>
      </c>
      <c r="G4726" s="2" t="str">
        <f aca="false">VLOOKUP(B4726,変換マスタ!E:F,2,0)</f>
        <v>中四国</v>
      </c>
      <c r="H4726" s="2" t="str">
        <f aca="false">LEFT(A4726,4)</f>
        <v>2010</v>
      </c>
      <c r="I4726" s="2" t="n">
        <f aca="false">VALUE(RIGHT(A4726,2))</f>
        <v>3</v>
      </c>
      <c r="J4726" s="2" t="str">
        <f aca="false">VLOOKUP(I4726,変換マスタ!H:I,2,0)</f>
        <v>1Q</v>
      </c>
      <c r="K4726" s="2" t="str">
        <f aca="false">CONCATENATE(F4726,G4726,H4726,J4726)</f>
        <v>ビール中四国20101Q</v>
      </c>
    </row>
    <row r="4727" customFormat="false" ht="12" hidden="false" customHeight="false" outlineLevel="0" collapsed="false">
      <c r="A4727" s="1" t="n">
        <v>201003</v>
      </c>
      <c r="B4727" s="7" t="s">
        <v>38</v>
      </c>
      <c r="C4727" s="2" t="n">
        <v>27350921</v>
      </c>
      <c r="D4727" s="8" t="s">
        <v>19</v>
      </c>
      <c r="E4727" s="1" t="n">
        <v>40572</v>
      </c>
      <c r="F4727" s="2" t="str">
        <f aca="false">VLOOKUP(C4727,変換マスタ!A:C,3,0)</f>
        <v>発泡酒</v>
      </c>
      <c r="G4727" s="2" t="str">
        <f aca="false">VLOOKUP(B4727,変換マスタ!E:F,2,0)</f>
        <v>中四国</v>
      </c>
      <c r="H4727" s="2" t="str">
        <f aca="false">LEFT(A4727,4)</f>
        <v>2010</v>
      </c>
      <c r="I4727" s="2" t="n">
        <f aca="false">VALUE(RIGHT(A4727,2))</f>
        <v>3</v>
      </c>
      <c r="J4727" s="2" t="str">
        <f aca="false">VLOOKUP(I4727,変換マスタ!H:I,2,0)</f>
        <v>1Q</v>
      </c>
      <c r="K4727" s="2" t="str">
        <f aca="false">CONCATENATE(F4727,G4727,H4727,J4727)</f>
        <v>発泡酒中四国20101Q</v>
      </c>
    </row>
    <row r="4728" customFormat="false" ht="12" hidden="false" customHeight="false" outlineLevel="0" collapsed="false">
      <c r="A4728" s="1" t="n">
        <v>201003</v>
      </c>
      <c r="B4728" s="7" t="s">
        <v>38</v>
      </c>
      <c r="C4728" s="2" t="n">
        <v>27210786</v>
      </c>
      <c r="D4728" s="8" t="s">
        <v>12</v>
      </c>
      <c r="E4728" s="1" t="n">
        <v>8766</v>
      </c>
      <c r="F4728" s="2" t="str">
        <f aca="false">VLOOKUP(C4728,変換マスタ!A:C,3,0)</f>
        <v>発泡酒</v>
      </c>
      <c r="G4728" s="2" t="str">
        <f aca="false">VLOOKUP(B4728,変換マスタ!E:F,2,0)</f>
        <v>中四国</v>
      </c>
      <c r="H4728" s="2" t="str">
        <f aca="false">LEFT(A4728,4)</f>
        <v>2010</v>
      </c>
      <c r="I4728" s="2" t="n">
        <f aca="false">VALUE(RIGHT(A4728,2))</f>
        <v>3</v>
      </c>
      <c r="J4728" s="2" t="str">
        <f aca="false">VLOOKUP(I4728,変換マスタ!H:I,2,0)</f>
        <v>1Q</v>
      </c>
      <c r="K4728" s="2" t="str">
        <f aca="false">CONCATENATE(F4728,G4728,H4728,J4728)</f>
        <v>発泡酒中四国20101Q</v>
      </c>
    </row>
    <row r="4729" customFormat="false" ht="12" hidden="false" customHeight="false" outlineLevel="0" collapsed="false">
      <c r="A4729" s="1" t="n">
        <v>201003</v>
      </c>
      <c r="B4729" s="7" t="s">
        <v>38</v>
      </c>
      <c r="C4729" s="2" t="n">
        <v>27220883</v>
      </c>
      <c r="D4729" s="8" t="s">
        <v>13</v>
      </c>
      <c r="E4729" s="1" t="n">
        <v>28560</v>
      </c>
      <c r="F4729" s="2" t="str">
        <f aca="false">VLOOKUP(C4729,変換マスタ!A:C,3,0)</f>
        <v>新ジャンル</v>
      </c>
      <c r="G4729" s="2" t="str">
        <f aca="false">VLOOKUP(B4729,変換マスタ!E:F,2,0)</f>
        <v>中四国</v>
      </c>
      <c r="H4729" s="2" t="str">
        <f aca="false">LEFT(A4729,4)</f>
        <v>2010</v>
      </c>
      <c r="I4729" s="2" t="n">
        <f aca="false">VALUE(RIGHT(A4729,2))</f>
        <v>3</v>
      </c>
      <c r="J4729" s="2" t="str">
        <f aca="false">VLOOKUP(I4729,変換マスタ!H:I,2,0)</f>
        <v>1Q</v>
      </c>
      <c r="K4729" s="2" t="str">
        <f aca="false">CONCATENATE(F4729,G4729,H4729,J4729)</f>
        <v>新ジャンル中四国20101Q</v>
      </c>
    </row>
    <row r="4730" customFormat="false" ht="12" hidden="false" customHeight="false" outlineLevel="0" collapsed="false">
      <c r="A4730" s="1" t="n">
        <v>201003</v>
      </c>
      <c r="B4730" s="7" t="s">
        <v>39</v>
      </c>
      <c r="C4730" s="2" t="n">
        <v>27220957</v>
      </c>
      <c r="D4730" s="8" t="s">
        <v>14</v>
      </c>
      <c r="E4730" s="1" t="n">
        <v>269640</v>
      </c>
      <c r="F4730" s="2" t="str">
        <f aca="false">VLOOKUP(C4730,変換マスタ!A:C,3,0)</f>
        <v>新ジャンル</v>
      </c>
      <c r="G4730" s="2" t="str">
        <f aca="false">VLOOKUP(B4730,変換マスタ!E:F,2,0)</f>
        <v>関信越</v>
      </c>
      <c r="H4730" s="2" t="str">
        <f aca="false">LEFT(A4730,4)</f>
        <v>2010</v>
      </c>
      <c r="I4730" s="2" t="n">
        <f aca="false">VALUE(RIGHT(A4730,2))</f>
        <v>3</v>
      </c>
      <c r="J4730" s="2" t="str">
        <f aca="false">VLOOKUP(I4730,変換マスタ!H:I,2,0)</f>
        <v>1Q</v>
      </c>
      <c r="K4730" s="2" t="str">
        <f aca="false">CONCATENATE(F4730,G4730,H4730,J4730)</f>
        <v>新ジャンル関信越20101Q</v>
      </c>
    </row>
    <row r="4731" customFormat="false" ht="12" hidden="false" customHeight="false" outlineLevel="0" collapsed="false">
      <c r="A4731" s="1" t="n">
        <v>201003</v>
      </c>
      <c r="B4731" s="7" t="s">
        <v>39</v>
      </c>
      <c r="C4731" s="2" t="n">
        <v>27220985</v>
      </c>
      <c r="D4731" s="8" t="s">
        <v>15</v>
      </c>
      <c r="E4731" s="1" t="n">
        <v>24360</v>
      </c>
      <c r="F4731" s="2" t="str">
        <f aca="false">VLOOKUP(C4731,変換マスタ!A:C,3,0)</f>
        <v>新ジャンル</v>
      </c>
      <c r="G4731" s="2" t="str">
        <f aca="false">VLOOKUP(B4731,変換マスタ!E:F,2,0)</f>
        <v>関信越</v>
      </c>
      <c r="H4731" s="2" t="str">
        <f aca="false">LEFT(A4731,4)</f>
        <v>2010</v>
      </c>
      <c r="I4731" s="2" t="n">
        <f aca="false">VALUE(RIGHT(A4731,2))</f>
        <v>3</v>
      </c>
      <c r="J4731" s="2" t="str">
        <f aca="false">VLOOKUP(I4731,変換マスタ!H:I,2,0)</f>
        <v>1Q</v>
      </c>
      <c r="K4731" s="2" t="str">
        <f aca="false">CONCATENATE(F4731,G4731,H4731,J4731)</f>
        <v>新ジャンル関信越20101Q</v>
      </c>
    </row>
    <row r="4732" customFormat="false" ht="12" hidden="false" customHeight="false" outlineLevel="0" collapsed="false">
      <c r="A4732" s="1" t="n">
        <v>201003</v>
      </c>
      <c r="B4732" s="7" t="s">
        <v>39</v>
      </c>
      <c r="C4732" s="2" t="n">
        <v>27260317</v>
      </c>
      <c r="D4732" s="8" t="s">
        <v>16</v>
      </c>
      <c r="E4732" s="1" t="n">
        <v>51240</v>
      </c>
      <c r="F4732" s="2" t="str">
        <f aca="false">VLOOKUP(C4732,変換マスタ!A:C,3,0)</f>
        <v>ビール</v>
      </c>
      <c r="G4732" s="2" t="str">
        <f aca="false">VLOOKUP(B4732,変換マスタ!E:F,2,0)</f>
        <v>関信越</v>
      </c>
      <c r="H4732" s="2" t="str">
        <f aca="false">LEFT(A4732,4)</f>
        <v>2010</v>
      </c>
      <c r="I4732" s="2" t="n">
        <f aca="false">VALUE(RIGHT(A4732,2))</f>
        <v>3</v>
      </c>
      <c r="J4732" s="2" t="str">
        <f aca="false">VLOOKUP(I4732,変換マスタ!H:I,2,0)</f>
        <v>1Q</v>
      </c>
      <c r="K4732" s="2" t="str">
        <f aca="false">CONCATENATE(F4732,G4732,H4732,J4732)</f>
        <v>ビール関信越20101Q</v>
      </c>
    </row>
    <row r="4733" customFormat="false" ht="12" hidden="false" customHeight="false" outlineLevel="0" collapsed="false">
      <c r="A4733" s="1" t="n">
        <v>201003</v>
      </c>
      <c r="B4733" s="7" t="s">
        <v>39</v>
      </c>
      <c r="C4733" s="2" t="n">
        <v>27260665</v>
      </c>
      <c r="D4733" s="8" t="s">
        <v>17</v>
      </c>
      <c r="E4733" s="1" t="n">
        <v>3024</v>
      </c>
      <c r="F4733" s="2" t="str">
        <f aca="false">VLOOKUP(C4733,変換マスタ!A:C,3,0)</f>
        <v>ビール</v>
      </c>
      <c r="G4733" s="2" t="str">
        <f aca="false">VLOOKUP(B4733,変換マスタ!E:F,2,0)</f>
        <v>関信越</v>
      </c>
      <c r="H4733" s="2" t="str">
        <f aca="false">LEFT(A4733,4)</f>
        <v>2010</v>
      </c>
      <c r="I4733" s="2" t="n">
        <f aca="false">VALUE(RIGHT(A4733,2))</f>
        <v>3</v>
      </c>
      <c r="J4733" s="2" t="str">
        <f aca="false">VLOOKUP(I4733,変換マスタ!H:I,2,0)</f>
        <v>1Q</v>
      </c>
      <c r="K4733" s="2" t="str">
        <f aca="false">CONCATENATE(F4733,G4733,H4733,J4733)</f>
        <v>ビール関信越20101Q</v>
      </c>
    </row>
    <row r="4734" customFormat="false" ht="12" hidden="false" customHeight="false" outlineLevel="0" collapsed="false">
      <c r="A4734" s="1" t="n">
        <v>201003</v>
      </c>
      <c r="B4734" s="7" t="s">
        <v>39</v>
      </c>
      <c r="C4734" s="2" t="n">
        <v>27350171</v>
      </c>
      <c r="D4734" s="8" t="s">
        <v>18</v>
      </c>
      <c r="E4734" s="1" t="n">
        <v>1512</v>
      </c>
      <c r="F4734" s="2" t="str">
        <f aca="false">VLOOKUP(C4734,変換マスタ!A:C,3,0)</f>
        <v>ビール</v>
      </c>
      <c r="G4734" s="2" t="str">
        <f aca="false">VLOOKUP(B4734,変換マスタ!E:F,2,0)</f>
        <v>関信越</v>
      </c>
      <c r="H4734" s="2" t="str">
        <f aca="false">LEFT(A4734,4)</f>
        <v>2010</v>
      </c>
      <c r="I4734" s="2" t="n">
        <f aca="false">VALUE(RIGHT(A4734,2))</f>
        <v>3</v>
      </c>
      <c r="J4734" s="2" t="str">
        <f aca="false">VLOOKUP(I4734,変換マスタ!H:I,2,0)</f>
        <v>1Q</v>
      </c>
      <c r="K4734" s="2" t="str">
        <f aca="false">CONCATENATE(F4734,G4734,H4734,J4734)</f>
        <v>ビール関信越20101Q</v>
      </c>
    </row>
    <row r="4735" customFormat="false" ht="12" hidden="false" customHeight="false" outlineLevel="0" collapsed="false">
      <c r="A4735" s="1" t="n">
        <v>201003</v>
      </c>
      <c r="B4735" s="7" t="s">
        <v>39</v>
      </c>
      <c r="C4735" s="2" t="n">
        <v>27350921</v>
      </c>
      <c r="D4735" s="8" t="s">
        <v>19</v>
      </c>
      <c r="E4735" s="1" t="n">
        <v>93240</v>
      </c>
      <c r="F4735" s="2" t="str">
        <f aca="false">VLOOKUP(C4735,変換マスタ!A:C,3,0)</f>
        <v>発泡酒</v>
      </c>
      <c r="G4735" s="2" t="str">
        <f aca="false">VLOOKUP(B4735,変換マスタ!E:F,2,0)</f>
        <v>関信越</v>
      </c>
      <c r="H4735" s="2" t="str">
        <f aca="false">LEFT(A4735,4)</f>
        <v>2010</v>
      </c>
      <c r="I4735" s="2" t="n">
        <f aca="false">VALUE(RIGHT(A4735,2))</f>
        <v>3</v>
      </c>
      <c r="J4735" s="2" t="str">
        <f aca="false">VLOOKUP(I4735,変換マスタ!H:I,2,0)</f>
        <v>1Q</v>
      </c>
      <c r="K4735" s="2" t="str">
        <f aca="false">CONCATENATE(F4735,G4735,H4735,J4735)</f>
        <v>発泡酒関信越20101Q</v>
      </c>
    </row>
    <row r="4736" customFormat="false" ht="12" hidden="false" customHeight="false" outlineLevel="0" collapsed="false">
      <c r="A4736" s="1" t="n">
        <v>201003</v>
      </c>
      <c r="B4736" s="7" t="s">
        <v>40</v>
      </c>
      <c r="C4736" s="2" t="n">
        <v>27210786</v>
      </c>
      <c r="D4736" s="8" t="s">
        <v>12</v>
      </c>
      <c r="E4736" s="1" t="n">
        <v>395640</v>
      </c>
      <c r="F4736" s="2" t="str">
        <f aca="false">VLOOKUP(C4736,変換マスタ!A:C,3,0)</f>
        <v>発泡酒</v>
      </c>
      <c r="G4736" s="2" t="str">
        <f aca="false">VLOOKUP(B4736,変換マスタ!E:F,2,0)</f>
        <v>近畿圏</v>
      </c>
      <c r="H4736" s="2" t="str">
        <f aca="false">LEFT(A4736,4)</f>
        <v>2010</v>
      </c>
      <c r="I4736" s="2" t="n">
        <f aca="false">VALUE(RIGHT(A4736,2))</f>
        <v>3</v>
      </c>
      <c r="J4736" s="2" t="str">
        <f aca="false">VLOOKUP(I4736,変換マスタ!H:I,2,0)</f>
        <v>1Q</v>
      </c>
      <c r="K4736" s="2" t="str">
        <f aca="false">CONCATENATE(F4736,G4736,H4736,J4736)</f>
        <v>発泡酒近畿圏20101Q</v>
      </c>
    </row>
    <row r="4737" customFormat="false" ht="12" hidden="false" customHeight="false" outlineLevel="0" collapsed="false">
      <c r="A4737" s="1" t="n">
        <v>201003</v>
      </c>
      <c r="B4737" s="7" t="s">
        <v>40</v>
      </c>
      <c r="C4737" s="2" t="n">
        <v>27220883</v>
      </c>
      <c r="D4737" s="8" t="s">
        <v>13</v>
      </c>
      <c r="E4737" s="1" t="n">
        <v>59640</v>
      </c>
      <c r="F4737" s="2" t="str">
        <f aca="false">VLOOKUP(C4737,変換マスタ!A:C,3,0)</f>
        <v>新ジャンル</v>
      </c>
      <c r="G4737" s="2" t="str">
        <f aca="false">VLOOKUP(B4737,変換マスタ!E:F,2,0)</f>
        <v>近畿圏</v>
      </c>
      <c r="H4737" s="2" t="str">
        <f aca="false">LEFT(A4737,4)</f>
        <v>2010</v>
      </c>
      <c r="I4737" s="2" t="n">
        <f aca="false">VALUE(RIGHT(A4737,2))</f>
        <v>3</v>
      </c>
      <c r="J4737" s="2" t="str">
        <f aca="false">VLOOKUP(I4737,変換マスタ!H:I,2,0)</f>
        <v>1Q</v>
      </c>
      <c r="K4737" s="2" t="str">
        <f aca="false">CONCATENATE(F4737,G4737,H4737,J4737)</f>
        <v>新ジャンル近畿圏20101Q</v>
      </c>
    </row>
    <row r="4738" customFormat="false" ht="12" hidden="false" customHeight="false" outlineLevel="0" collapsed="false">
      <c r="A4738" s="1" t="n">
        <v>201003</v>
      </c>
      <c r="B4738" s="7" t="s">
        <v>40</v>
      </c>
      <c r="C4738" s="2" t="n">
        <v>27220957</v>
      </c>
      <c r="D4738" s="8" t="s">
        <v>14</v>
      </c>
      <c r="E4738" s="1" t="n">
        <v>105000</v>
      </c>
      <c r="F4738" s="2" t="str">
        <f aca="false">VLOOKUP(C4738,変換マスタ!A:C,3,0)</f>
        <v>新ジャンル</v>
      </c>
      <c r="G4738" s="2" t="str">
        <f aca="false">VLOOKUP(B4738,変換マスタ!E:F,2,0)</f>
        <v>近畿圏</v>
      </c>
      <c r="H4738" s="2" t="str">
        <f aca="false">LEFT(A4738,4)</f>
        <v>2010</v>
      </c>
      <c r="I4738" s="2" t="n">
        <f aca="false">VALUE(RIGHT(A4738,2))</f>
        <v>3</v>
      </c>
      <c r="J4738" s="2" t="str">
        <f aca="false">VLOOKUP(I4738,変換マスタ!H:I,2,0)</f>
        <v>1Q</v>
      </c>
      <c r="K4738" s="2" t="str">
        <f aca="false">CONCATENATE(F4738,G4738,H4738,J4738)</f>
        <v>新ジャンル近畿圏20101Q</v>
      </c>
    </row>
    <row r="4739" customFormat="false" ht="12" hidden="false" customHeight="false" outlineLevel="0" collapsed="false">
      <c r="A4739" s="1" t="n">
        <v>201003</v>
      </c>
      <c r="B4739" s="7" t="s">
        <v>40</v>
      </c>
      <c r="C4739" s="2" t="n">
        <v>27220985</v>
      </c>
      <c r="D4739" s="8" t="s">
        <v>15</v>
      </c>
      <c r="E4739" s="1" t="n">
        <v>3780</v>
      </c>
      <c r="F4739" s="2" t="str">
        <f aca="false">VLOOKUP(C4739,変換マスタ!A:C,3,0)</f>
        <v>新ジャンル</v>
      </c>
      <c r="G4739" s="2" t="str">
        <f aca="false">VLOOKUP(B4739,変換マスタ!E:F,2,0)</f>
        <v>近畿圏</v>
      </c>
      <c r="H4739" s="2" t="str">
        <f aca="false">LEFT(A4739,4)</f>
        <v>2010</v>
      </c>
      <c r="I4739" s="2" t="n">
        <f aca="false">VALUE(RIGHT(A4739,2))</f>
        <v>3</v>
      </c>
      <c r="J4739" s="2" t="str">
        <f aca="false">VLOOKUP(I4739,変換マスタ!H:I,2,0)</f>
        <v>1Q</v>
      </c>
      <c r="K4739" s="2" t="str">
        <f aca="false">CONCATENATE(F4739,G4739,H4739,J4739)</f>
        <v>新ジャンル近畿圏20101Q</v>
      </c>
    </row>
    <row r="4740" customFormat="false" ht="12" hidden="false" customHeight="false" outlineLevel="0" collapsed="false">
      <c r="A4740" s="1" t="n">
        <v>201003</v>
      </c>
      <c r="B4740" s="7" t="s">
        <v>40</v>
      </c>
      <c r="C4740" s="2" t="n">
        <v>27260317</v>
      </c>
      <c r="D4740" s="8" t="s">
        <v>16</v>
      </c>
      <c r="E4740" s="1" t="n">
        <v>3024</v>
      </c>
      <c r="F4740" s="2" t="str">
        <f aca="false">VLOOKUP(C4740,変換マスタ!A:C,3,0)</f>
        <v>ビール</v>
      </c>
      <c r="G4740" s="2" t="str">
        <f aca="false">VLOOKUP(B4740,変換マスタ!E:F,2,0)</f>
        <v>近畿圏</v>
      </c>
      <c r="H4740" s="2" t="str">
        <f aca="false">LEFT(A4740,4)</f>
        <v>2010</v>
      </c>
      <c r="I4740" s="2" t="n">
        <f aca="false">VALUE(RIGHT(A4740,2))</f>
        <v>3</v>
      </c>
      <c r="J4740" s="2" t="str">
        <f aca="false">VLOOKUP(I4740,変換マスタ!H:I,2,0)</f>
        <v>1Q</v>
      </c>
      <c r="K4740" s="2" t="str">
        <f aca="false">CONCATENATE(F4740,G4740,H4740,J4740)</f>
        <v>ビール近畿圏20101Q</v>
      </c>
    </row>
    <row r="4741" customFormat="false" ht="12" hidden="false" customHeight="false" outlineLevel="0" collapsed="false">
      <c r="A4741" s="1" t="n">
        <v>201003</v>
      </c>
      <c r="B4741" s="7" t="s">
        <v>40</v>
      </c>
      <c r="C4741" s="2" t="n">
        <v>27260665</v>
      </c>
      <c r="D4741" s="8" t="s">
        <v>17</v>
      </c>
      <c r="E4741" s="1" t="n">
        <v>65520</v>
      </c>
      <c r="F4741" s="2" t="str">
        <f aca="false">VLOOKUP(C4741,変換マスタ!A:C,3,0)</f>
        <v>ビール</v>
      </c>
      <c r="G4741" s="2" t="str">
        <f aca="false">VLOOKUP(B4741,変換マスタ!E:F,2,0)</f>
        <v>近畿圏</v>
      </c>
      <c r="H4741" s="2" t="str">
        <f aca="false">LEFT(A4741,4)</f>
        <v>2010</v>
      </c>
      <c r="I4741" s="2" t="n">
        <f aca="false">VALUE(RIGHT(A4741,2))</f>
        <v>3</v>
      </c>
      <c r="J4741" s="2" t="str">
        <f aca="false">VLOOKUP(I4741,変換マスタ!H:I,2,0)</f>
        <v>1Q</v>
      </c>
      <c r="K4741" s="2" t="str">
        <f aca="false">CONCATENATE(F4741,G4741,H4741,J4741)</f>
        <v>ビール近畿圏20101Q</v>
      </c>
    </row>
    <row r="4742" customFormat="false" ht="12" hidden="false" customHeight="false" outlineLevel="0" collapsed="false">
      <c r="A4742" s="1" t="n">
        <v>201003</v>
      </c>
      <c r="B4742" s="7" t="s">
        <v>41</v>
      </c>
      <c r="C4742" s="2" t="n">
        <v>27350171</v>
      </c>
      <c r="D4742" s="8" t="s">
        <v>18</v>
      </c>
      <c r="E4742" s="1" t="n">
        <v>440160</v>
      </c>
      <c r="F4742" s="2" t="str">
        <f aca="false">VLOOKUP(C4742,変換マスタ!A:C,3,0)</f>
        <v>ビール</v>
      </c>
      <c r="G4742" s="2" t="str">
        <f aca="false">VLOOKUP(B4742,変換マスタ!E:F,2,0)</f>
        <v>九州</v>
      </c>
      <c r="H4742" s="2" t="str">
        <f aca="false">LEFT(A4742,4)</f>
        <v>2010</v>
      </c>
      <c r="I4742" s="2" t="n">
        <f aca="false">VALUE(RIGHT(A4742,2))</f>
        <v>3</v>
      </c>
      <c r="J4742" s="2" t="str">
        <f aca="false">VLOOKUP(I4742,変換マスタ!H:I,2,0)</f>
        <v>1Q</v>
      </c>
      <c r="K4742" s="2" t="str">
        <f aca="false">CONCATENATE(F4742,G4742,H4742,J4742)</f>
        <v>ビール九州20101Q</v>
      </c>
    </row>
    <row r="4743" customFormat="false" ht="12" hidden="false" customHeight="false" outlineLevel="0" collapsed="false">
      <c r="A4743" s="1" t="n">
        <v>201003</v>
      </c>
      <c r="B4743" s="7" t="s">
        <v>41</v>
      </c>
      <c r="C4743" s="2" t="n">
        <v>27350921</v>
      </c>
      <c r="D4743" s="8" t="s">
        <v>19</v>
      </c>
      <c r="E4743" s="1" t="n">
        <v>164640</v>
      </c>
      <c r="F4743" s="2" t="str">
        <f aca="false">VLOOKUP(C4743,変換マスタ!A:C,3,0)</f>
        <v>発泡酒</v>
      </c>
      <c r="G4743" s="2" t="str">
        <f aca="false">VLOOKUP(B4743,変換マスタ!E:F,2,0)</f>
        <v>九州</v>
      </c>
      <c r="H4743" s="2" t="str">
        <f aca="false">LEFT(A4743,4)</f>
        <v>2010</v>
      </c>
      <c r="I4743" s="2" t="n">
        <f aca="false">VALUE(RIGHT(A4743,2))</f>
        <v>3</v>
      </c>
      <c r="J4743" s="2" t="str">
        <f aca="false">VLOOKUP(I4743,変換マスタ!H:I,2,0)</f>
        <v>1Q</v>
      </c>
      <c r="K4743" s="2" t="str">
        <f aca="false">CONCATENATE(F4743,G4743,H4743,J4743)</f>
        <v>発泡酒九州20101Q</v>
      </c>
    </row>
    <row r="4744" customFormat="false" ht="12" hidden="false" customHeight="false" outlineLevel="0" collapsed="false">
      <c r="A4744" s="1" t="n">
        <v>201003</v>
      </c>
      <c r="B4744" s="7" t="s">
        <v>41</v>
      </c>
      <c r="C4744" s="2" t="n">
        <v>27210786</v>
      </c>
      <c r="D4744" s="8" t="s">
        <v>12</v>
      </c>
      <c r="E4744" s="1" t="n">
        <v>105000</v>
      </c>
      <c r="F4744" s="2" t="str">
        <f aca="false">VLOOKUP(C4744,変換マスタ!A:C,3,0)</f>
        <v>発泡酒</v>
      </c>
      <c r="G4744" s="2" t="str">
        <f aca="false">VLOOKUP(B4744,変換マスタ!E:F,2,0)</f>
        <v>九州</v>
      </c>
      <c r="H4744" s="2" t="str">
        <f aca="false">LEFT(A4744,4)</f>
        <v>2010</v>
      </c>
      <c r="I4744" s="2" t="n">
        <f aca="false">VALUE(RIGHT(A4744,2))</f>
        <v>3</v>
      </c>
      <c r="J4744" s="2" t="str">
        <f aca="false">VLOOKUP(I4744,変換マスタ!H:I,2,0)</f>
        <v>1Q</v>
      </c>
      <c r="K4744" s="2" t="str">
        <f aca="false">CONCATENATE(F4744,G4744,H4744,J4744)</f>
        <v>発泡酒九州20101Q</v>
      </c>
    </row>
    <row r="4745" customFormat="false" ht="12" hidden="false" customHeight="false" outlineLevel="0" collapsed="false">
      <c r="A4745" s="1" t="n">
        <v>201003</v>
      </c>
      <c r="B4745" s="7" t="s">
        <v>41</v>
      </c>
      <c r="C4745" s="2" t="n">
        <v>27220883</v>
      </c>
      <c r="D4745" s="8" t="s">
        <v>13</v>
      </c>
      <c r="E4745" s="1" t="n">
        <v>7056</v>
      </c>
      <c r="F4745" s="2" t="str">
        <f aca="false">VLOOKUP(C4745,変換マスタ!A:C,3,0)</f>
        <v>新ジャンル</v>
      </c>
      <c r="G4745" s="2" t="str">
        <f aca="false">VLOOKUP(B4745,変換マスタ!E:F,2,0)</f>
        <v>九州</v>
      </c>
      <c r="H4745" s="2" t="str">
        <f aca="false">LEFT(A4745,4)</f>
        <v>2010</v>
      </c>
      <c r="I4745" s="2" t="n">
        <f aca="false">VALUE(RIGHT(A4745,2))</f>
        <v>3</v>
      </c>
      <c r="J4745" s="2" t="str">
        <f aca="false">VLOOKUP(I4745,変換マスタ!H:I,2,0)</f>
        <v>1Q</v>
      </c>
      <c r="K4745" s="2" t="str">
        <f aca="false">CONCATENATE(F4745,G4745,H4745,J4745)</f>
        <v>新ジャンル九州20101Q</v>
      </c>
    </row>
    <row r="4746" customFormat="false" ht="12" hidden="false" customHeight="false" outlineLevel="0" collapsed="false">
      <c r="A4746" s="1" t="n">
        <v>201003</v>
      </c>
      <c r="B4746" s="7" t="s">
        <v>41</v>
      </c>
      <c r="C4746" s="2" t="n">
        <v>27220957</v>
      </c>
      <c r="D4746" s="8" t="s">
        <v>14</v>
      </c>
      <c r="E4746" s="1" t="n">
        <v>504</v>
      </c>
      <c r="F4746" s="2" t="str">
        <f aca="false">VLOOKUP(C4746,変換マスタ!A:C,3,0)</f>
        <v>新ジャンル</v>
      </c>
      <c r="G4746" s="2" t="str">
        <f aca="false">VLOOKUP(B4746,変換マスタ!E:F,2,0)</f>
        <v>九州</v>
      </c>
      <c r="H4746" s="2" t="str">
        <f aca="false">LEFT(A4746,4)</f>
        <v>2010</v>
      </c>
      <c r="I4746" s="2" t="n">
        <f aca="false">VALUE(RIGHT(A4746,2))</f>
        <v>3</v>
      </c>
      <c r="J4746" s="2" t="str">
        <f aca="false">VLOOKUP(I4746,変換マスタ!H:I,2,0)</f>
        <v>1Q</v>
      </c>
      <c r="K4746" s="2" t="str">
        <f aca="false">CONCATENATE(F4746,G4746,H4746,J4746)</f>
        <v>新ジャンル九州20101Q</v>
      </c>
    </row>
    <row r="4747" customFormat="false" ht="12" hidden="false" customHeight="false" outlineLevel="0" collapsed="false">
      <c r="A4747" s="1" t="n">
        <v>201003</v>
      </c>
      <c r="B4747" s="7" t="s">
        <v>41</v>
      </c>
      <c r="C4747" s="2" t="n">
        <v>27220985</v>
      </c>
      <c r="D4747" s="8" t="s">
        <v>15</v>
      </c>
      <c r="E4747" s="1" t="n">
        <v>158760</v>
      </c>
      <c r="F4747" s="2" t="str">
        <f aca="false">VLOOKUP(C4747,変換マスタ!A:C,3,0)</f>
        <v>新ジャンル</v>
      </c>
      <c r="G4747" s="2" t="str">
        <f aca="false">VLOOKUP(B4747,変換マスタ!E:F,2,0)</f>
        <v>九州</v>
      </c>
      <c r="H4747" s="2" t="str">
        <f aca="false">LEFT(A4747,4)</f>
        <v>2010</v>
      </c>
      <c r="I4747" s="2" t="n">
        <f aca="false">VALUE(RIGHT(A4747,2))</f>
        <v>3</v>
      </c>
      <c r="J4747" s="2" t="str">
        <f aca="false">VLOOKUP(I4747,変換マスタ!H:I,2,0)</f>
        <v>1Q</v>
      </c>
      <c r="K4747" s="2" t="str">
        <f aca="false">CONCATENATE(F4747,G4747,H4747,J4747)</f>
        <v>新ジャンル九州20101Q</v>
      </c>
    </row>
    <row r="4748" customFormat="false" ht="12" hidden="false" customHeight="false" outlineLevel="0" collapsed="false">
      <c r="A4748" s="1" t="n">
        <v>201003</v>
      </c>
      <c r="B4748" s="7" t="s">
        <v>42</v>
      </c>
      <c r="C4748" s="2" t="n">
        <v>27260317</v>
      </c>
      <c r="D4748" s="8" t="s">
        <v>16</v>
      </c>
      <c r="E4748" s="1" t="n">
        <v>1680</v>
      </c>
      <c r="F4748" s="2" t="str">
        <f aca="false">VLOOKUP(C4748,変換マスタ!A:C,3,0)</f>
        <v>ビール</v>
      </c>
      <c r="G4748" s="2" t="str">
        <f aca="false">VLOOKUP(B4748,変換マスタ!E:F,2,0)</f>
        <v>東北</v>
      </c>
      <c r="H4748" s="2" t="str">
        <f aca="false">LEFT(A4748,4)</f>
        <v>2010</v>
      </c>
      <c r="I4748" s="2" t="n">
        <f aca="false">VALUE(RIGHT(A4748,2))</f>
        <v>3</v>
      </c>
      <c r="J4748" s="2" t="str">
        <f aca="false">VLOOKUP(I4748,変換マスタ!H:I,2,0)</f>
        <v>1Q</v>
      </c>
      <c r="K4748" s="2" t="str">
        <f aca="false">CONCATENATE(F4748,G4748,H4748,J4748)</f>
        <v>ビール東北20101Q</v>
      </c>
    </row>
    <row r="4749" customFormat="false" ht="12" hidden="false" customHeight="false" outlineLevel="0" collapsed="false">
      <c r="A4749" s="1" t="n">
        <v>201003</v>
      </c>
      <c r="B4749" s="7" t="s">
        <v>42</v>
      </c>
      <c r="C4749" s="2" t="n">
        <v>27260665</v>
      </c>
      <c r="D4749" s="8" t="s">
        <v>17</v>
      </c>
      <c r="E4749" s="1" t="n">
        <v>5040</v>
      </c>
      <c r="F4749" s="2" t="str">
        <f aca="false">VLOOKUP(C4749,変換マスタ!A:C,3,0)</f>
        <v>ビール</v>
      </c>
      <c r="G4749" s="2" t="str">
        <f aca="false">VLOOKUP(B4749,変換マスタ!E:F,2,0)</f>
        <v>東北</v>
      </c>
      <c r="H4749" s="2" t="str">
        <f aca="false">LEFT(A4749,4)</f>
        <v>2010</v>
      </c>
      <c r="I4749" s="2" t="n">
        <f aca="false">VALUE(RIGHT(A4749,2))</f>
        <v>3</v>
      </c>
      <c r="J4749" s="2" t="str">
        <f aca="false">VLOOKUP(I4749,変換マスタ!H:I,2,0)</f>
        <v>1Q</v>
      </c>
      <c r="K4749" s="2" t="str">
        <f aca="false">CONCATENATE(F4749,G4749,H4749,J4749)</f>
        <v>ビール東北20101Q</v>
      </c>
    </row>
    <row r="4750" customFormat="false" ht="12" hidden="false" customHeight="false" outlineLevel="0" collapsed="false">
      <c r="A4750" s="1" t="n">
        <v>201003</v>
      </c>
      <c r="B4750" s="7" t="s">
        <v>42</v>
      </c>
      <c r="C4750" s="2" t="n">
        <v>27350171</v>
      </c>
      <c r="D4750" s="8" t="s">
        <v>18</v>
      </c>
      <c r="E4750" s="1" t="n">
        <v>1136520</v>
      </c>
      <c r="F4750" s="2" t="str">
        <f aca="false">VLOOKUP(C4750,変換マスタ!A:C,3,0)</f>
        <v>ビール</v>
      </c>
      <c r="G4750" s="2" t="str">
        <f aca="false">VLOOKUP(B4750,変換マスタ!E:F,2,0)</f>
        <v>東北</v>
      </c>
      <c r="H4750" s="2" t="str">
        <f aca="false">LEFT(A4750,4)</f>
        <v>2010</v>
      </c>
      <c r="I4750" s="2" t="n">
        <f aca="false">VALUE(RIGHT(A4750,2))</f>
        <v>3</v>
      </c>
      <c r="J4750" s="2" t="str">
        <f aca="false">VLOOKUP(I4750,変換マスタ!H:I,2,0)</f>
        <v>1Q</v>
      </c>
      <c r="K4750" s="2" t="str">
        <f aca="false">CONCATENATE(F4750,G4750,H4750,J4750)</f>
        <v>ビール東北20101Q</v>
      </c>
    </row>
    <row r="4751" customFormat="false" ht="12" hidden="false" customHeight="false" outlineLevel="0" collapsed="false">
      <c r="A4751" s="1" t="n">
        <v>201003</v>
      </c>
      <c r="B4751" s="7" t="s">
        <v>42</v>
      </c>
      <c r="C4751" s="2" t="n">
        <v>27350921</v>
      </c>
      <c r="D4751" s="8" t="s">
        <v>19</v>
      </c>
      <c r="E4751" s="1" t="n">
        <v>483840</v>
      </c>
      <c r="F4751" s="2" t="str">
        <f aca="false">VLOOKUP(C4751,変換マスタ!A:C,3,0)</f>
        <v>発泡酒</v>
      </c>
      <c r="G4751" s="2" t="str">
        <f aca="false">VLOOKUP(B4751,変換マスタ!E:F,2,0)</f>
        <v>東北</v>
      </c>
      <c r="H4751" s="2" t="str">
        <f aca="false">LEFT(A4751,4)</f>
        <v>2010</v>
      </c>
      <c r="I4751" s="2" t="n">
        <f aca="false">VALUE(RIGHT(A4751,2))</f>
        <v>3</v>
      </c>
      <c r="J4751" s="2" t="str">
        <f aca="false">VLOOKUP(I4751,変換マスタ!H:I,2,0)</f>
        <v>1Q</v>
      </c>
      <c r="K4751" s="2" t="str">
        <f aca="false">CONCATENATE(F4751,G4751,H4751,J4751)</f>
        <v>発泡酒東北20101Q</v>
      </c>
    </row>
    <row r="4752" customFormat="false" ht="12" hidden="false" customHeight="false" outlineLevel="0" collapsed="false">
      <c r="A4752" s="1" t="n">
        <v>201003</v>
      </c>
      <c r="B4752" s="7" t="s">
        <v>42</v>
      </c>
      <c r="C4752" s="2" t="n">
        <v>27210786</v>
      </c>
      <c r="D4752" s="8" t="s">
        <v>12</v>
      </c>
      <c r="E4752" s="1" t="n">
        <v>414120</v>
      </c>
      <c r="F4752" s="2" t="str">
        <f aca="false">VLOOKUP(C4752,変換マスタ!A:C,3,0)</f>
        <v>発泡酒</v>
      </c>
      <c r="G4752" s="2" t="str">
        <f aca="false">VLOOKUP(B4752,変換マスタ!E:F,2,0)</f>
        <v>東北</v>
      </c>
      <c r="H4752" s="2" t="str">
        <f aca="false">LEFT(A4752,4)</f>
        <v>2010</v>
      </c>
      <c r="I4752" s="2" t="n">
        <f aca="false">VALUE(RIGHT(A4752,2))</f>
        <v>3</v>
      </c>
      <c r="J4752" s="2" t="str">
        <f aca="false">VLOOKUP(I4752,変換マスタ!H:I,2,0)</f>
        <v>1Q</v>
      </c>
      <c r="K4752" s="2" t="str">
        <f aca="false">CONCATENATE(F4752,G4752,H4752,J4752)</f>
        <v>発泡酒東北20101Q</v>
      </c>
    </row>
    <row r="4753" customFormat="false" ht="12" hidden="false" customHeight="false" outlineLevel="0" collapsed="false">
      <c r="A4753" s="1" t="n">
        <v>201003</v>
      </c>
      <c r="B4753" s="7" t="s">
        <v>42</v>
      </c>
      <c r="C4753" s="2" t="n">
        <v>27220883</v>
      </c>
      <c r="D4753" s="8" t="s">
        <v>13</v>
      </c>
      <c r="E4753" s="1" t="n">
        <v>17388</v>
      </c>
      <c r="F4753" s="2" t="str">
        <f aca="false">VLOOKUP(C4753,変換マスタ!A:C,3,0)</f>
        <v>新ジャンル</v>
      </c>
      <c r="G4753" s="2" t="str">
        <f aca="false">VLOOKUP(B4753,変換マスタ!E:F,2,0)</f>
        <v>東北</v>
      </c>
      <c r="H4753" s="2" t="str">
        <f aca="false">LEFT(A4753,4)</f>
        <v>2010</v>
      </c>
      <c r="I4753" s="2" t="n">
        <f aca="false">VALUE(RIGHT(A4753,2))</f>
        <v>3</v>
      </c>
      <c r="J4753" s="2" t="str">
        <f aca="false">VLOOKUP(I4753,変換マスタ!H:I,2,0)</f>
        <v>1Q</v>
      </c>
      <c r="K4753" s="2" t="str">
        <f aca="false">CONCATENATE(F4753,G4753,H4753,J4753)</f>
        <v>新ジャンル東北20101Q</v>
      </c>
    </row>
    <row r="4754" customFormat="false" ht="12" hidden="false" customHeight="false" outlineLevel="0" collapsed="false">
      <c r="A4754" s="1" t="n">
        <v>201003</v>
      </c>
      <c r="B4754" s="7" t="s">
        <v>42</v>
      </c>
      <c r="C4754" s="2" t="n">
        <v>27220957</v>
      </c>
      <c r="D4754" s="8" t="s">
        <v>14</v>
      </c>
      <c r="E4754" s="1" t="n">
        <v>6804</v>
      </c>
      <c r="F4754" s="2" t="str">
        <f aca="false">VLOOKUP(C4754,変換マスタ!A:C,3,0)</f>
        <v>新ジャンル</v>
      </c>
      <c r="G4754" s="2" t="str">
        <f aca="false">VLOOKUP(B4754,変換マスタ!E:F,2,0)</f>
        <v>東北</v>
      </c>
      <c r="H4754" s="2" t="str">
        <f aca="false">LEFT(A4754,4)</f>
        <v>2010</v>
      </c>
      <c r="I4754" s="2" t="n">
        <f aca="false">VALUE(RIGHT(A4754,2))</f>
        <v>3</v>
      </c>
      <c r="J4754" s="2" t="str">
        <f aca="false">VLOOKUP(I4754,変換マスタ!H:I,2,0)</f>
        <v>1Q</v>
      </c>
      <c r="K4754" s="2" t="str">
        <f aca="false">CONCATENATE(F4754,G4754,H4754,J4754)</f>
        <v>新ジャンル東北20101Q</v>
      </c>
    </row>
    <row r="4755" customFormat="false" ht="12" hidden="false" customHeight="false" outlineLevel="0" collapsed="false">
      <c r="A4755" s="1" t="n">
        <v>201003</v>
      </c>
      <c r="B4755" s="7" t="s">
        <v>42</v>
      </c>
      <c r="C4755" s="2" t="n">
        <v>27220985</v>
      </c>
      <c r="D4755" s="8" t="s">
        <v>15</v>
      </c>
      <c r="E4755" s="1" t="n">
        <v>560280</v>
      </c>
      <c r="F4755" s="2" t="str">
        <f aca="false">VLOOKUP(C4755,変換マスタ!A:C,3,0)</f>
        <v>新ジャンル</v>
      </c>
      <c r="G4755" s="2" t="str">
        <f aca="false">VLOOKUP(B4755,変換マスタ!E:F,2,0)</f>
        <v>東北</v>
      </c>
      <c r="H4755" s="2" t="str">
        <f aca="false">LEFT(A4755,4)</f>
        <v>2010</v>
      </c>
      <c r="I4755" s="2" t="n">
        <f aca="false">VALUE(RIGHT(A4755,2))</f>
        <v>3</v>
      </c>
      <c r="J4755" s="2" t="str">
        <f aca="false">VLOOKUP(I4755,変換マスタ!H:I,2,0)</f>
        <v>1Q</v>
      </c>
      <c r="K4755" s="2" t="str">
        <f aca="false">CONCATENATE(F4755,G4755,H4755,J4755)</f>
        <v>新ジャンル東北20101Q</v>
      </c>
    </row>
    <row r="4756" customFormat="false" ht="12" hidden="false" customHeight="false" outlineLevel="0" collapsed="false">
      <c r="A4756" s="1" t="n">
        <v>201003</v>
      </c>
      <c r="B4756" s="7" t="s">
        <v>43</v>
      </c>
      <c r="C4756" s="2" t="n">
        <v>27260317</v>
      </c>
      <c r="D4756" s="8" t="s">
        <v>16</v>
      </c>
      <c r="E4756" s="1" t="n">
        <v>957012</v>
      </c>
      <c r="F4756" s="2" t="str">
        <f aca="false">VLOOKUP(C4756,変換マスタ!A:C,3,0)</f>
        <v>ビール</v>
      </c>
      <c r="G4756" s="2" t="str">
        <f aca="false">VLOOKUP(B4756,変換マスタ!E:F,2,0)</f>
        <v>関信越</v>
      </c>
      <c r="H4756" s="2" t="str">
        <f aca="false">LEFT(A4756,4)</f>
        <v>2010</v>
      </c>
      <c r="I4756" s="2" t="n">
        <f aca="false">VALUE(RIGHT(A4756,2))</f>
        <v>3</v>
      </c>
      <c r="J4756" s="2" t="str">
        <f aca="false">VLOOKUP(I4756,変換マスタ!H:I,2,0)</f>
        <v>1Q</v>
      </c>
      <c r="K4756" s="2" t="str">
        <f aca="false">CONCATENATE(F4756,G4756,H4756,J4756)</f>
        <v>ビール関信越20101Q</v>
      </c>
    </row>
    <row r="4757" customFormat="false" ht="12" hidden="false" customHeight="false" outlineLevel="0" collapsed="false">
      <c r="A4757" s="1" t="n">
        <v>201003</v>
      </c>
      <c r="B4757" s="7" t="s">
        <v>43</v>
      </c>
      <c r="C4757" s="2" t="n">
        <v>27260665</v>
      </c>
      <c r="D4757" s="8" t="s">
        <v>17</v>
      </c>
      <c r="E4757" s="1" t="n">
        <v>207900</v>
      </c>
      <c r="F4757" s="2" t="str">
        <f aca="false">VLOOKUP(C4757,変換マスタ!A:C,3,0)</f>
        <v>ビール</v>
      </c>
      <c r="G4757" s="2" t="str">
        <f aca="false">VLOOKUP(B4757,変換マスタ!E:F,2,0)</f>
        <v>関信越</v>
      </c>
      <c r="H4757" s="2" t="str">
        <f aca="false">LEFT(A4757,4)</f>
        <v>2010</v>
      </c>
      <c r="I4757" s="2" t="n">
        <f aca="false">VALUE(RIGHT(A4757,2))</f>
        <v>3</v>
      </c>
      <c r="J4757" s="2" t="str">
        <f aca="false">VLOOKUP(I4757,変換マスタ!H:I,2,0)</f>
        <v>1Q</v>
      </c>
      <c r="K4757" s="2" t="str">
        <f aca="false">CONCATENATE(F4757,G4757,H4757,J4757)</f>
        <v>ビール関信越20101Q</v>
      </c>
    </row>
    <row r="4758" customFormat="false" ht="12" hidden="false" customHeight="false" outlineLevel="0" collapsed="false">
      <c r="A4758" s="1" t="n">
        <v>201003</v>
      </c>
      <c r="B4758" s="7" t="s">
        <v>43</v>
      </c>
      <c r="C4758" s="2" t="n">
        <v>27350171</v>
      </c>
      <c r="D4758" s="8" t="s">
        <v>18</v>
      </c>
      <c r="E4758" s="1" t="n">
        <v>373548</v>
      </c>
      <c r="F4758" s="2" t="str">
        <f aca="false">VLOOKUP(C4758,変換マスタ!A:C,3,0)</f>
        <v>ビール</v>
      </c>
      <c r="G4758" s="2" t="str">
        <f aca="false">VLOOKUP(B4758,変換マスタ!E:F,2,0)</f>
        <v>関信越</v>
      </c>
      <c r="H4758" s="2" t="str">
        <f aca="false">LEFT(A4758,4)</f>
        <v>2010</v>
      </c>
      <c r="I4758" s="2" t="n">
        <f aca="false">VALUE(RIGHT(A4758,2))</f>
        <v>3</v>
      </c>
      <c r="J4758" s="2" t="str">
        <f aca="false">VLOOKUP(I4758,変換マスタ!H:I,2,0)</f>
        <v>1Q</v>
      </c>
      <c r="K4758" s="2" t="str">
        <f aca="false">CONCATENATE(F4758,G4758,H4758,J4758)</f>
        <v>ビール関信越20101Q</v>
      </c>
    </row>
    <row r="4759" customFormat="false" ht="12" hidden="false" customHeight="false" outlineLevel="0" collapsed="false">
      <c r="A4759" s="1" t="n">
        <v>201003</v>
      </c>
      <c r="B4759" s="7" t="s">
        <v>43</v>
      </c>
      <c r="C4759" s="2" t="n">
        <v>27350921</v>
      </c>
      <c r="D4759" s="8" t="s">
        <v>19</v>
      </c>
      <c r="E4759" s="1" t="n">
        <v>26208</v>
      </c>
      <c r="F4759" s="2" t="str">
        <f aca="false">VLOOKUP(C4759,変換マスタ!A:C,3,0)</f>
        <v>発泡酒</v>
      </c>
      <c r="G4759" s="2" t="str">
        <f aca="false">VLOOKUP(B4759,変換マスタ!E:F,2,0)</f>
        <v>関信越</v>
      </c>
      <c r="H4759" s="2" t="str">
        <f aca="false">LEFT(A4759,4)</f>
        <v>2010</v>
      </c>
      <c r="I4759" s="2" t="n">
        <f aca="false">VALUE(RIGHT(A4759,2))</f>
        <v>3</v>
      </c>
      <c r="J4759" s="2" t="str">
        <f aca="false">VLOOKUP(I4759,変換マスタ!H:I,2,0)</f>
        <v>1Q</v>
      </c>
      <c r="K4759" s="2" t="str">
        <f aca="false">CONCATENATE(F4759,G4759,H4759,J4759)</f>
        <v>発泡酒関信越20101Q</v>
      </c>
    </row>
    <row r="4760" customFormat="false" ht="12" hidden="false" customHeight="false" outlineLevel="0" collapsed="false">
      <c r="A4760" s="1" t="n">
        <v>201003</v>
      </c>
      <c r="B4760" s="7" t="s">
        <v>43</v>
      </c>
      <c r="C4760" s="2" t="n">
        <v>27210786</v>
      </c>
      <c r="D4760" s="8" t="s">
        <v>12</v>
      </c>
      <c r="E4760" s="1" t="n">
        <v>3024</v>
      </c>
      <c r="F4760" s="2" t="str">
        <f aca="false">VLOOKUP(C4760,変換マスタ!A:C,3,0)</f>
        <v>発泡酒</v>
      </c>
      <c r="G4760" s="2" t="str">
        <f aca="false">VLOOKUP(B4760,変換マスタ!E:F,2,0)</f>
        <v>関信越</v>
      </c>
      <c r="H4760" s="2" t="str">
        <f aca="false">LEFT(A4760,4)</f>
        <v>2010</v>
      </c>
      <c r="I4760" s="2" t="n">
        <f aca="false">VALUE(RIGHT(A4760,2))</f>
        <v>3</v>
      </c>
      <c r="J4760" s="2" t="str">
        <f aca="false">VLOOKUP(I4760,変換マスタ!H:I,2,0)</f>
        <v>1Q</v>
      </c>
      <c r="K4760" s="2" t="str">
        <f aca="false">CONCATENATE(F4760,G4760,H4760,J4760)</f>
        <v>発泡酒関信越20101Q</v>
      </c>
    </row>
    <row r="4761" customFormat="false" ht="12" hidden="false" customHeight="false" outlineLevel="0" collapsed="false">
      <c r="A4761" s="1" t="n">
        <v>201003</v>
      </c>
      <c r="B4761" s="7" t="s">
        <v>43</v>
      </c>
      <c r="C4761" s="2" t="n">
        <v>27220883</v>
      </c>
      <c r="D4761" s="8" t="s">
        <v>13</v>
      </c>
      <c r="E4761" s="1" t="n">
        <v>405720</v>
      </c>
      <c r="F4761" s="2" t="str">
        <f aca="false">VLOOKUP(C4761,変換マスタ!A:C,3,0)</f>
        <v>新ジャンル</v>
      </c>
      <c r="G4761" s="2" t="str">
        <f aca="false">VLOOKUP(B4761,変換マスタ!E:F,2,0)</f>
        <v>関信越</v>
      </c>
      <c r="H4761" s="2" t="str">
        <f aca="false">LEFT(A4761,4)</f>
        <v>2010</v>
      </c>
      <c r="I4761" s="2" t="n">
        <f aca="false">VALUE(RIGHT(A4761,2))</f>
        <v>3</v>
      </c>
      <c r="J4761" s="2" t="str">
        <f aca="false">VLOOKUP(I4761,変換マスタ!H:I,2,0)</f>
        <v>1Q</v>
      </c>
      <c r="K4761" s="2" t="str">
        <f aca="false">CONCATENATE(F4761,G4761,H4761,J4761)</f>
        <v>新ジャンル関信越20101Q</v>
      </c>
    </row>
    <row r="4762" customFormat="false" ht="12" hidden="false" customHeight="false" outlineLevel="0" collapsed="false">
      <c r="A4762" s="1" t="n">
        <v>201003</v>
      </c>
      <c r="B4762" s="7" t="s">
        <v>43</v>
      </c>
      <c r="C4762" s="2" t="n">
        <v>27220957</v>
      </c>
      <c r="D4762" s="8" t="s">
        <v>14</v>
      </c>
      <c r="E4762" s="1" t="n">
        <v>40020</v>
      </c>
      <c r="F4762" s="2" t="str">
        <f aca="false">VLOOKUP(C4762,変換マスタ!A:C,3,0)</f>
        <v>新ジャンル</v>
      </c>
      <c r="G4762" s="2" t="str">
        <f aca="false">VLOOKUP(B4762,変換マスタ!E:F,2,0)</f>
        <v>関信越</v>
      </c>
      <c r="H4762" s="2" t="str">
        <f aca="false">LEFT(A4762,4)</f>
        <v>2010</v>
      </c>
      <c r="I4762" s="2" t="n">
        <f aca="false">VALUE(RIGHT(A4762,2))</f>
        <v>3</v>
      </c>
      <c r="J4762" s="2" t="str">
        <f aca="false">VLOOKUP(I4762,変換マスタ!H:I,2,0)</f>
        <v>1Q</v>
      </c>
      <c r="K4762" s="2" t="str">
        <f aca="false">CONCATENATE(F4762,G4762,H4762,J4762)</f>
        <v>新ジャンル関信越20101Q</v>
      </c>
    </row>
    <row r="4763" customFormat="false" ht="12" hidden="false" customHeight="false" outlineLevel="0" collapsed="false">
      <c r="A4763" s="1" t="n">
        <v>201003</v>
      </c>
      <c r="B4763" s="7" t="s">
        <v>43</v>
      </c>
      <c r="C4763" s="2" t="n">
        <v>27220985</v>
      </c>
      <c r="D4763" s="8" t="s">
        <v>15</v>
      </c>
      <c r="E4763" s="1" t="n">
        <v>32016</v>
      </c>
      <c r="F4763" s="2" t="str">
        <f aca="false">VLOOKUP(C4763,変換マスタ!A:C,3,0)</f>
        <v>新ジャンル</v>
      </c>
      <c r="G4763" s="2" t="str">
        <f aca="false">VLOOKUP(B4763,変換マスタ!E:F,2,0)</f>
        <v>関信越</v>
      </c>
      <c r="H4763" s="2" t="str">
        <f aca="false">LEFT(A4763,4)</f>
        <v>2010</v>
      </c>
      <c r="I4763" s="2" t="n">
        <f aca="false">VALUE(RIGHT(A4763,2))</f>
        <v>3</v>
      </c>
      <c r="J4763" s="2" t="str">
        <f aca="false">VLOOKUP(I4763,変換マスタ!H:I,2,0)</f>
        <v>1Q</v>
      </c>
      <c r="K4763" s="2" t="str">
        <f aca="false">CONCATENATE(F4763,G4763,H4763,J4763)</f>
        <v>新ジャンル関信越20101Q</v>
      </c>
    </row>
    <row r="4764" customFormat="false" ht="12" hidden="false" customHeight="false" outlineLevel="0" collapsed="false">
      <c r="A4764" s="1" t="n">
        <v>201003</v>
      </c>
      <c r="B4764" s="7" t="s">
        <v>44</v>
      </c>
      <c r="C4764" s="2" t="n">
        <v>27260317</v>
      </c>
      <c r="D4764" s="8" t="s">
        <v>16</v>
      </c>
      <c r="E4764" s="1" t="n">
        <v>4998</v>
      </c>
      <c r="F4764" s="2" t="str">
        <f aca="false">VLOOKUP(C4764,変換マスタ!A:C,3,0)</f>
        <v>ビール</v>
      </c>
      <c r="G4764" s="2" t="str">
        <f aca="false">VLOOKUP(B4764,変換マスタ!E:F,2,0)</f>
        <v>首都圏</v>
      </c>
      <c r="H4764" s="2" t="str">
        <f aca="false">LEFT(A4764,4)</f>
        <v>2010</v>
      </c>
      <c r="I4764" s="2" t="n">
        <f aca="false">VALUE(RIGHT(A4764,2))</f>
        <v>3</v>
      </c>
      <c r="J4764" s="2" t="str">
        <f aca="false">VLOOKUP(I4764,変換マスタ!H:I,2,0)</f>
        <v>1Q</v>
      </c>
      <c r="K4764" s="2" t="str">
        <f aca="false">CONCATENATE(F4764,G4764,H4764,J4764)</f>
        <v>ビール首都圏20101Q</v>
      </c>
    </row>
    <row r="4765" customFormat="false" ht="12" hidden="false" customHeight="false" outlineLevel="0" collapsed="false">
      <c r="A4765" s="1" t="n">
        <v>201003</v>
      </c>
      <c r="B4765" s="7" t="s">
        <v>44</v>
      </c>
      <c r="C4765" s="2" t="n">
        <v>27260665</v>
      </c>
      <c r="D4765" s="8" t="s">
        <v>17</v>
      </c>
      <c r="E4765" s="1" t="n">
        <v>12600</v>
      </c>
      <c r="F4765" s="2" t="str">
        <f aca="false">VLOOKUP(C4765,変換マスタ!A:C,3,0)</f>
        <v>ビール</v>
      </c>
      <c r="G4765" s="2" t="str">
        <f aca="false">VLOOKUP(B4765,変換マスタ!E:F,2,0)</f>
        <v>首都圏</v>
      </c>
      <c r="H4765" s="2" t="str">
        <f aca="false">LEFT(A4765,4)</f>
        <v>2010</v>
      </c>
      <c r="I4765" s="2" t="n">
        <f aca="false">VALUE(RIGHT(A4765,2))</f>
        <v>3</v>
      </c>
      <c r="J4765" s="2" t="str">
        <f aca="false">VLOOKUP(I4765,変換マスタ!H:I,2,0)</f>
        <v>1Q</v>
      </c>
      <c r="K4765" s="2" t="str">
        <f aca="false">CONCATENATE(F4765,G4765,H4765,J4765)</f>
        <v>ビール首都圏20101Q</v>
      </c>
    </row>
    <row r="4766" customFormat="false" ht="12" hidden="false" customHeight="false" outlineLevel="0" collapsed="false">
      <c r="A4766" s="1" t="n">
        <v>201003</v>
      </c>
      <c r="B4766" s="7" t="s">
        <v>44</v>
      </c>
      <c r="C4766" s="2" t="n">
        <v>27350171</v>
      </c>
      <c r="D4766" s="8" t="s">
        <v>18</v>
      </c>
      <c r="E4766" s="1" t="n">
        <v>30821</v>
      </c>
      <c r="F4766" s="2" t="str">
        <f aca="false">VLOOKUP(C4766,変換マスタ!A:C,3,0)</f>
        <v>ビール</v>
      </c>
      <c r="G4766" s="2" t="str">
        <f aca="false">VLOOKUP(B4766,変換マスタ!E:F,2,0)</f>
        <v>首都圏</v>
      </c>
      <c r="H4766" s="2" t="str">
        <f aca="false">LEFT(A4766,4)</f>
        <v>2010</v>
      </c>
      <c r="I4766" s="2" t="n">
        <f aca="false">VALUE(RIGHT(A4766,2))</f>
        <v>3</v>
      </c>
      <c r="J4766" s="2" t="str">
        <f aca="false">VLOOKUP(I4766,変換マスタ!H:I,2,0)</f>
        <v>1Q</v>
      </c>
      <c r="K4766" s="2" t="str">
        <f aca="false">CONCATENATE(F4766,G4766,H4766,J4766)</f>
        <v>ビール首都圏20101Q</v>
      </c>
    </row>
    <row r="4767" customFormat="false" ht="12" hidden="false" customHeight="false" outlineLevel="0" collapsed="false">
      <c r="A4767" s="1" t="n">
        <v>201003</v>
      </c>
      <c r="B4767" s="7" t="s">
        <v>44</v>
      </c>
      <c r="C4767" s="2" t="n">
        <v>27350921</v>
      </c>
      <c r="D4767" s="8" t="s">
        <v>19</v>
      </c>
      <c r="E4767" s="1" t="n">
        <v>11434920</v>
      </c>
      <c r="F4767" s="2" t="str">
        <f aca="false">VLOOKUP(C4767,変換マスタ!A:C,3,0)</f>
        <v>発泡酒</v>
      </c>
      <c r="G4767" s="2" t="str">
        <f aca="false">VLOOKUP(B4767,変換マスタ!E:F,2,0)</f>
        <v>首都圏</v>
      </c>
      <c r="H4767" s="2" t="str">
        <f aca="false">LEFT(A4767,4)</f>
        <v>2010</v>
      </c>
      <c r="I4767" s="2" t="n">
        <f aca="false">VALUE(RIGHT(A4767,2))</f>
        <v>3</v>
      </c>
      <c r="J4767" s="2" t="str">
        <f aca="false">VLOOKUP(I4767,変換マスタ!H:I,2,0)</f>
        <v>1Q</v>
      </c>
      <c r="K4767" s="2" t="str">
        <f aca="false">CONCATENATE(F4767,G4767,H4767,J4767)</f>
        <v>発泡酒首都圏20101Q</v>
      </c>
    </row>
    <row r="4768" customFormat="false" ht="12" hidden="false" customHeight="false" outlineLevel="0" collapsed="false">
      <c r="A4768" s="1" t="n">
        <v>201003</v>
      </c>
      <c r="B4768" s="7" t="s">
        <v>44</v>
      </c>
      <c r="C4768" s="2" t="n">
        <v>27210786</v>
      </c>
      <c r="D4768" s="8" t="s">
        <v>12</v>
      </c>
      <c r="E4768" s="1" t="n">
        <v>3378480</v>
      </c>
      <c r="F4768" s="2" t="str">
        <f aca="false">VLOOKUP(C4768,変換マスタ!A:C,3,0)</f>
        <v>発泡酒</v>
      </c>
      <c r="G4768" s="2" t="str">
        <f aca="false">VLOOKUP(B4768,変換マスタ!E:F,2,0)</f>
        <v>首都圏</v>
      </c>
      <c r="H4768" s="2" t="str">
        <f aca="false">LEFT(A4768,4)</f>
        <v>2010</v>
      </c>
      <c r="I4768" s="2" t="n">
        <f aca="false">VALUE(RIGHT(A4768,2))</f>
        <v>3</v>
      </c>
      <c r="J4768" s="2" t="str">
        <f aca="false">VLOOKUP(I4768,変換マスタ!H:I,2,0)</f>
        <v>1Q</v>
      </c>
      <c r="K4768" s="2" t="str">
        <f aca="false">CONCATENATE(F4768,G4768,H4768,J4768)</f>
        <v>発泡酒首都圏20101Q</v>
      </c>
    </row>
    <row r="4769" customFormat="false" ht="12" hidden="false" customHeight="false" outlineLevel="0" collapsed="false">
      <c r="A4769" s="1" t="n">
        <v>201003</v>
      </c>
      <c r="B4769" s="7" t="s">
        <v>44</v>
      </c>
      <c r="C4769" s="2" t="n">
        <v>27220883</v>
      </c>
      <c r="D4769" s="8" t="s">
        <v>13</v>
      </c>
      <c r="E4769" s="1" t="n">
        <v>5911080</v>
      </c>
      <c r="F4769" s="2" t="str">
        <f aca="false">VLOOKUP(C4769,変換マスタ!A:C,3,0)</f>
        <v>新ジャンル</v>
      </c>
      <c r="G4769" s="2" t="str">
        <f aca="false">VLOOKUP(B4769,変換マスタ!E:F,2,0)</f>
        <v>首都圏</v>
      </c>
      <c r="H4769" s="2" t="str">
        <f aca="false">LEFT(A4769,4)</f>
        <v>2010</v>
      </c>
      <c r="I4769" s="2" t="n">
        <f aca="false">VALUE(RIGHT(A4769,2))</f>
        <v>3</v>
      </c>
      <c r="J4769" s="2" t="str">
        <f aca="false">VLOOKUP(I4769,変換マスタ!H:I,2,0)</f>
        <v>1Q</v>
      </c>
      <c r="K4769" s="2" t="str">
        <f aca="false">CONCATENATE(F4769,G4769,H4769,J4769)</f>
        <v>新ジャンル首都圏20101Q</v>
      </c>
    </row>
    <row r="4770" customFormat="false" ht="12" hidden="false" customHeight="false" outlineLevel="0" collapsed="false">
      <c r="A4770" s="1" t="n">
        <v>201003</v>
      </c>
      <c r="B4770" s="7" t="s">
        <v>44</v>
      </c>
      <c r="C4770" s="2" t="n">
        <v>27220957</v>
      </c>
      <c r="D4770" s="8" t="s">
        <v>14</v>
      </c>
      <c r="E4770" s="1" t="n">
        <v>621684</v>
      </c>
      <c r="F4770" s="2" t="str">
        <f aca="false">VLOOKUP(C4770,変換マスタ!A:C,3,0)</f>
        <v>新ジャンル</v>
      </c>
      <c r="G4770" s="2" t="str">
        <f aca="false">VLOOKUP(B4770,変換マスタ!E:F,2,0)</f>
        <v>首都圏</v>
      </c>
      <c r="H4770" s="2" t="str">
        <f aca="false">LEFT(A4770,4)</f>
        <v>2010</v>
      </c>
      <c r="I4770" s="2" t="n">
        <f aca="false">VALUE(RIGHT(A4770,2))</f>
        <v>3</v>
      </c>
      <c r="J4770" s="2" t="str">
        <f aca="false">VLOOKUP(I4770,変換マスタ!H:I,2,0)</f>
        <v>1Q</v>
      </c>
      <c r="K4770" s="2" t="str">
        <f aca="false">CONCATENATE(F4770,G4770,H4770,J4770)</f>
        <v>新ジャンル首都圏20101Q</v>
      </c>
    </row>
    <row r="4771" customFormat="false" ht="12" hidden="false" customHeight="false" outlineLevel="0" collapsed="false">
      <c r="A4771" s="1" t="n">
        <v>201003</v>
      </c>
      <c r="B4771" s="7" t="s">
        <v>44</v>
      </c>
      <c r="C4771" s="2" t="n">
        <v>27220985</v>
      </c>
      <c r="D4771" s="8" t="s">
        <v>15</v>
      </c>
      <c r="E4771" s="1" t="n">
        <v>285012</v>
      </c>
      <c r="F4771" s="2" t="str">
        <f aca="false">VLOOKUP(C4771,変換マスタ!A:C,3,0)</f>
        <v>新ジャンル</v>
      </c>
      <c r="G4771" s="2" t="str">
        <f aca="false">VLOOKUP(B4771,変換マスタ!E:F,2,0)</f>
        <v>首都圏</v>
      </c>
      <c r="H4771" s="2" t="str">
        <f aca="false">LEFT(A4771,4)</f>
        <v>2010</v>
      </c>
      <c r="I4771" s="2" t="n">
        <f aca="false">VALUE(RIGHT(A4771,2))</f>
        <v>3</v>
      </c>
      <c r="J4771" s="2" t="str">
        <f aca="false">VLOOKUP(I4771,変換マスタ!H:I,2,0)</f>
        <v>1Q</v>
      </c>
      <c r="K4771" s="2" t="str">
        <f aca="false">CONCATENATE(F4771,G4771,H4771,J4771)</f>
        <v>新ジャンル首都圏20101Q</v>
      </c>
    </row>
    <row r="4772" customFormat="false" ht="12" hidden="false" customHeight="false" outlineLevel="0" collapsed="false">
      <c r="A4772" s="1" t="n">
        <v>201003</v>
      </c>
      <c r="B4772" s="7" t="s">
        <v>44</v>
      </c>
      <c r="C4772" s="2" t="n">
        <v>27260317</v>
      </c>
      <c r="D4772" s="8" t="s">
        <v>16</v>
      </c>
      <c r="E4772" s="1" t="n">
        <v>4000920</v>
      </c>
      <c r="F4772" s="2" t="str">
        <f aca="false">VLOOKUP(C4772,変換マスタ!A:C,3,0)</f>
        <v>ビール</v>
      </c>
      <c r="G4772" s="2" t="str">
        <f aca="false">VLOOKUP(B4772,変換マスタ!E:F,2,0)</f>
        <v>首都圏</v>
      </c>
      <c r="H4772" s="2" t="str">
        <f aca="false">LEFT(A4772,4)</f>
        <v>2010</v>
      </c>
      <c r="I4772" s="2" t="n">
        <f aca="false">VALUE(RIGHT(A4772,2))</f>
        <v>3</v>
      </c>
      <c r="J4772" s="2" t="str">
        <f aca="false">VLOOKUP(I4772,変換マスタ!H:I,2,0)</f>
        <v>1Q</v>
      </c>
      <c r="K4772" s="2" t="str">
        <f aca="false">CONCATENATE(F4772,G4772,H4772,J4772)</f>
        <v>ビール首都圏20101Q</v>
      </c>
    </row>
    <row r="4773" customFormat="false" ht="12" hidden="false" customHeight="false" outlineLevel="0" collapsed="false">
      <c r="A4773" s="1" t="n">
        <v>201003</v>
      </c>
      <c r="B4773" s="7" t="s">
        <v>44</v>
      </c>
      <c r="C4773" s="2" t="n">
        <v>27260665</v>
      </c>
      <c r="D4773" s="8" t="s">
        <v>17</v>
      </c>
      <c r="E4773" s="1" t="n">
        <v>0</v>
      </c>
      <c r="F4773" s="2" t="str">
        <f aca="false">VLOOKUP(C4773,変換マスタ!A:C,3,0)</f>
        <v>ビール</v>
      </c>
      <c r="G4773" s="2" t="str">
        <f aca="false">VLOOKUP(B4773,変換マスタ!E:F,2,0)</f>
        <v>首都圏</v>
      </c>
      <c r="H4773" s="2" t="str">
        <f aca="false">LEFT(A4773,4)</f>
        <v>2010</v>
      </c>
      <c r="I4773" s="2" t="n">
        <f aca="false">VALUE(RIGHT(A4773,2))</f>
        <v>3</v>
      </c>
      <c r="J4773" s="2" t="str">
        <f aca="false">VLOOKUP(I4773,変換マスタ!H:I,2,0)</f>
        <v>1Q</v>
      </c>
      <c r="K4773" s="2" t="str">
        <f aca="false">CONCATENATE(F4773,G4773,H4773,J4773)</f>
        <v>ビール首都圏20101Q</v>
      </c>
    </row>
    <row r="4774" customFormat="false" ht="12" hidden="false" customHeight="false" outlineLevel="0" collapsed="false">
      <c r="A4774" s="1" t="n">
        <v>201003</v>
      </c>
      <c r="B4774" s="7" t="s">
        <v>44</v>
      </c>
      <c r="C4774" s="2" t="n">
        <v>27350171</v>
      </c>
      <c r="D4774" s="8" t="s">
        <v>18</v>
      </c>
      <c r="E4774" s="1" t="n">
        <v>589628</v>
      </c>
      <c r="F4774" s="2" t="str">
        <f aca="false">VLOOKUP(C4774,変換マスタ!A:C,3,0)</f>
        <v>ビール</v>
      </c>
      <c r="G4774" s="2" t="str">
        <f aca="false">VLOOKUP(B4774,変換マスタ!E:F,2,0)</f>
        <v>首都圏</v>
      </c>
      <c r="H4774" s="2" t="str">
        <f aca="false">LEFT(A4774,4)</f>
        <v>2010</v>
      </c>
      <c r="I4774" s="2" t="n">
        <f aca="false">VALUE(RIGHT(A4774,2))</f>
        <v>3</v>
      </c>
      <c r="J4774" s="2" t="str">
        <f aca="false">VLOOKUP(I4774,変換マスタ!H:I,2,0)</f>
        <v>1Q</v>
      </c>
      <c r="K4774" s="2" t="str">
        <f aca="false">CONCATENATE(F4774,G4774,H4774,J4774)</f>
        <v>ビール首都圏20101Q</v>
      </c>
    </row>
    <row r="4775" customFormat="false" ht="12" hidden="false" customHeight="false" outlineLevel="0" collapsed="false">
      <c r="A4775" s="1" t="n">
        <v>201003</v>
      </c>
      <c r="B4775" s="7" t="s">
        <v>44</v>
      </c>
      <c r="C4775" s="2" t="n">
        <v>27350921</v>
      </c>
      <c r="D4775" s="8" t="s">
        <v>19</v>
      </c>
      <c r="E4775" s="1" t="n">
        <v>84709</v>
      </c>
      <c r="F4775" s="2" t="str">
        <f aca="false">VLOOKUP(C4775,変換マスタ!A:C,3,0)</f>
        <v>発泡酒</v>
      </c>
      <c r="G4775" s="2" t="str">
        <f aca="false">VLOOKUP(B4775,変換マスタ!E:F,2,0)</f>
        <v>首都圏</v>
      </c>
      <c r="H4775" s="2" t="str">
        <f aca="false">LEFT(A4775,4)</f>
        <v>2010</v>
      </c>
      <c r="I4775" s="2" t="n">
        <f aca="false">VALUE(RIGHT(A4775,2))</f>
        <v>3</v>
      </c>
      <c r="J4775" s="2" t="str">
        <f aca="false">VLOOKUP(I4775,変換マスタ!H:I,2,0)</f>
        <v>1Q</v>
      </c>
      <c r="K4775" s="2" t="str">
        <f aca="false">CONCATENATE(F4775,G4775,H4775,J4775)</f>
        <v>発泡酒首都圏20101Q</v>
      </c>
    </row>
    <row r="4776" customFormat="false" ht="12" hidden="false" customHeight="false" outlineLevel="0" collapsed="false">
      <c r="A4776" s="1" t="n">
        <v>201003</v>
      </c>
      <c r="B4776" s="7" t="s">
        <v>45</v>
      </c>
      <c r="C4776" s="2" t="n">
        <v>27210786</v>
      </c>
      <c r="D4776" s="8" t="s">
        <v>12</v>
      </c>
      <c r="E4776" s="1" t="n">
        <v>840</v>
      </c>
      <c r="F4776" s="2" t="str">
        <f aca="false">VLOOKUP(C4776,変換マスタ!A:C,3,0)</f>
        <v>発泡酒</v>
      </c>
      <c r="G4776" s="2" t="str">
        <f aca="false">VLOOKUP(B4776,変換マスタ!E:F,2,0)</f>
        <v>東北</v>
      </c>
      <c r="H4776" s="2" t="str">
        <f aca="false">LEFT(A4776,4)</f>
        <v>2010</v>
      </c>
      <c r="I4776" s="2" t="n">
        <f aca="false">VALUE(RIGHT(A4776,2))</f>
        <v>3</v>
      </c>
      <c r="J4776" s="2" t="str">
        <f aca="false">VLOOKUP(I4776,変換マスタ!H:I,2,0)</f>
        <v>1Q</v>
      </c>
      <c r="K4776" s="2" t="str">
        <f aca="false">CONCATENATE(F4776,G4776,H4776,J4776)</f>
        <v>発泡酒東北20101Q</v>
      </c>
    </row>
    <row r="4777" customFormat="false" ht="12" hidden="false" customHeight="false" outlineLevel="0" collapsed="false">
      <c r="A4777" s="1" t="n">
        <v>201003</v>
      </c>
      <c r="B4777" s="7" t="s">
        <v>45</v>
      </c>
      <c r="C4777" s="2" t="n">
        <v>27220883</v>
      </c>
      <c r="D4777" s="8" t="s">
        <v>13</v>
      </c>
      <c r="E4777" s="1" t="n">
        <v>1039920</v>
      </c>
      <c r="F4777" s="2" t="str">
        <f aca="false">VLOOKUP(C4777,変換マスタ!A:C,3,0)</f>
        <v>新ジャンル</v>
      </c>
      <c r="G4777" s="2" t="str">
        <f aca="false">VLOOKUP(B4777,変換マスタ!E:F,2,0)</f>
        <v>東北</v>
      </c>
      <c r="H4777" s="2" t="str">
        <f aca="false">LEFT(A4777,4)</f>
        <v>2010</v>
      </c>
      <c r="I4777" s="2" t="n">
        <f aca="false">VALUE(RIGHT(A4777,2))</f>
        <v>3</v>
      </c>
      <c r="J4777" s="2" t="str">
        <f aca="false">VLOOKUP(I4777,変換マスタ!H:I,2,0)</f>
        <v>1Q</v>
      </c>
      <c r="K4777" s="2" t="str">
        <f aca="false">CONCATENATE(F4777,G4777,H4777,J4777)</f>
        <v>新ジャンル東北20101Q</v>
      </c>
    </row>
    <row r="4778" customFormat="false" ht="12" hidden="false" customHeight="false" outlineLevel="0" collapsed="false">
      <c r="A4778" s="1" t="n">
        <v>201003</v>
      </c>
      <c r="B4778" s="7" t="s">
        <v>45</v>
      </c>
      <c r="C4778" s="2" t="n">
        <v>27220957</v>
      </c>
      <c r="D4778" s="8" t="s">
        <v>14</v>
      </c>
      <c r="E4778" s="1" t="n">
        <v>599760</v>
      </c>
      <c r="F4778" s="2" t="str">
        <f aca="false">VLOOKUP(C4778,変換マスタ!A:C,3,0)</f>
        <v>新ジャンル</v>
      </c>
      <c r="G4778" s="2" t="str">
        <f aca="false">VLOOKUP(B4778,変換マスタ!E:F,2,0)</f>
        <v>東北</v>
      </c>
      <c r="H4778" s="2" t="str">
        <f aca="false">LEFT(A4778,4)</f>
        <v>2010</v>
      </c>
      <c r="I4778" s="2" t="n">
        <f aca="false">VALUE(RIGHT(A4778,2))</f>
        <v>3</v>
      </c>
      <c r="J4778" s="2" t="str">
        <f aca="false">VLOOKUP(I4778,変換マスタ!H:I,2,0)</f>
        <v>1Q</v>
      </c>
      <c r="K4778" s="2" t="str">
        <f aca="false">CONCATENATE(F4778,G4778,H4778,J4778)</f>
        <v>新ジャンル東北20101Q</v>
      </c>
    </row>
    <row r="4779" customFormat="false" ht="12" hidden="false" customHeight="false" outlineLevel="0" collapsed="false">
      <c r="A4779" s="1" t="n">
        <v>201003</v>
      </c>
      <c r="B4779" s="7" t="s">
        <v>45</v>
      </c>
      <c r="C4779" s="2" t="n">
        <v>27220985</v>
      </c>
      <c r="D4779" s="8" t="s">
        <v>15</v>
      </c>
      <c r="E4779" s="1" t="n">
        <v>472080</v>
      </c>
      <c r="F4779" s="2" t="str">
        <f aca="false">VLOOKUP(C4779,変換マスタ!A:C,3,0)</f>
        <v>新ジャンル</v>
      </c>
      <c r="G4779" s="2" t="str">
        <f aca="false">VLOOKUP(B4779,変換マスタ!E:F,2,0)</f>
        <v>東北</v>
      </c>
      <c r="H4779" s="2" t="str">
        <f aca="false">LEFT(A4779,4)</f>
        <v>2010</v>
      </c>
      <c r="I4779" s="2" t="n">
        <f aca="false">VALUE(RIGHT(A4779,2))</f>
        <v>3</v>
      </c>
      <c r="J4779" s="2" t="str">
        <f aca="false">VLOOKUP(I4779,変換マスタ!H:I,2,0)</f>
        <v>1Q</v>
      </c>
      <c r="K4779" s="2" t="str">
        <f aca="false">CONCATENATE(F4779,G4779,H4779,J4779)</f>
        <v>新ジャンル東北20101Q</v>
      </c>
    </row>
    <row r="4780" customFormat="false" ht="12" hidden="false" customHeight="false" outlineLevel="0" collapsed="false">
      <c r="A4780" s="1" t="n">
        <v>201003</v>
      </c>
      <c r="B4780" s="7" t="s">
        <v>45</v>
      </c>
      <c r="C4780" s="2" t="n">
        <v>27260317</v>
      </c>
      <c r="D4780" s="8" t="s">
        <v>16</v>
      </c>
      <c r="E4780" s="1" t="n">
        <v>5040</v>
      </c>
      <c r="F4780" s="2" t="str">
        <f aca="false">VLOOKUP(C4780,変換マスタ!A:C,3,0)</f>
        <v>ビール</v>
      </c>
      <c r="G4780" s="2" t="str">
        <f aca="false">VLOOKUP(B4780,変換マスタ!E:F,2,0)</f>
        <v>東北</v>
      </c>
      <c r="H4780" s="2" t="str">
        <f aca="false">LEFT(A4780,4)</f>
        <v>2010</v>
      </c>
      <c r="I4780" s="2" t="n">
        <f aca="false">VALUE(RIGHT(A4780,2))</f>
        <v>3</v>
      </c>
      <c r="J4780" s="2" t="str">
        <f aca="false">VLOOKUP(I4780,変換マスタ!H:I,2,0)</f>
        <v>1Q</v>
      </c>
      <c r="K4780" s="2" t="str">
        <f aca="false">CONCATENATE(F4780,G4780,H4780,J4780)</f>
        <v>ビール東北20101Q</v>
      </c>
    </row>
    <row r="4781" customFormat="false" ht="12" hidden="false" customHeight="false" outlineLevel="0" collapsed="false">
      <c r="A4781" s="1" t="n">
        <v>201003</v>
      </c>
      <c r="B4781" s="7" t="s">
        <v>45</v>
      </c>
      <c r="C4781" s="2" t="n">
        <v>27260665</v>
      </c>
      <c r="D4781" s="8" t="s">
        <v>17</v>
      </c>
      <c r="E4781" s="1" t="n">
        <v>614040</v>
      </c>
      <c r="F4781" s="2" t="str">
        <f aca="false">VLOOKUP(C4781,変換マスタ!A:C,3,0)</f>
        <v>ビール</v>
      </c>
      <c r="G4781" s="2" t="str">
        <f aca="false">VLOOKUP(B4781,変換マスタ!E:F,2,0)</f>
        <v>東北</v>
      </c>
      <c r="H4781" s="2" t="str">
        <f aca="false">LEFT(A4781,4)</f>
        <v>2010</v>
      </c>
      <c r="I4781" s="2" t="n">
        <f aca="false">VALUE(RIGHT(A4781,2))</f>
        <v>3</v>
      </c>
      <c r="J4781" s="2" t="str">
        <f aca="false">VLOOKUP(I4781,変換マスタ!H:I,2,0)</f>
        <v>1Q</v>
      </c>
      <c r="K4781" s="2" t="str">
        <f aca="false">CONCATENATE(F4781,G4781,H4781,J4781)</f>
        <v>ビール東北20101Q</v>
      </c>
    </row>
    <row r="4782" customFormat="false" ht="12" hidden="false" customHeight="false" outlineLevel="0" collapsed="false">
      <c r="A4782" s="1" t="n">
        <v>201003</v>
      </c>
      <c r="B4782" s="7" t="s">
        <v>46</v>
      </c>
      <c r="C4782" s="2" t="n">
        <v>27350171</v>
      </c>
      <c r="D4782" s="8" t="s">
        <v>18</v>
      </c>
      <c r="E4782" s="1" t="n">
        <v>1751400</v>
      </c>
      <c r="F4782" s="2" t="str">
        <f aca="false">VLOOKUP(C4782,変換マスタ!A:C,3,0)</f>
        <v>ビール</v>
      </c>
      <c r="G4782" s="2" t="str">
        <f aca="false">VLOOKUP(B4782,変換マスタ!E:F,2,0)</f>
        <v>中部</v>
      </c>
      <c r="H4782" s="2" t="str">
        <f aca="false">LEFT(A4782,4)</f>
        <v>2010</v>
      </c>
      <c r="I4782" s="2" t="n">
        <f aca="false">VALUE(RIGHT(A4782,2))</f>
        <v>3</v>
      </c>
      <c r="J4782" s="2" t="str">
        <f aca="false">VLOOKUP(I4782,変換マスタ!H:I,2,0)</f>
        <v>1Q</v>
      </c>
      <c r="K4782" s="2" t="str">
        <f aca="false">CONCATENATE(F4782,G4782,H4782,J4782)</f>
        <v>ビール中部20101Q</v>
      </c>
    </row>
    <row r="4783" customFormat="false" ht="12" hidden="false" customHeight="false" outlineLevel="0" collapsed="false">
      <c r="A4783" s="1" t="n">
        <v>201003</v>
      </c>
      <c r="B4783" s="7" t="s">
        <v>46</v>
      </c>
      <c r="C4783" s="2" t="n">
        <v>27350921</v>
      </c>
      <c r="D4783" s="8" t="s">
        <v>19</v>
      </c>
      <c r="E4783" s="1" t="n">
        <v>391440</v>
      </c>
      <c r="F4783" s="2" t="str">
        <f aca="false">VLOOKUP(C4783,変換マスタ!A:C,3,0)</f>
        <v>発泡酒</v>
      </c>
      <c r="G4783" s="2" t="str">
        <f aca="false">VLOOKUP(B4783,変換マスタ!E:F,2,0)</f>
        <v>中部</v>
      </c>
      <c r="H4783" s="2" t="str">
        <f aca="false">LEFT(A4783,4)</f>
        <v>2010</v>
      </c>
      <c r="I4783" s="2" t="n">
        <f aca="false">VALUE(RIGHT(A4783,2))</f>
        <v>3</v>
      </c>
      <c r="J4783" s="2" t="str">
        <f aca="false">VLOOKUP(I4783,変換マスタ!H:I,2,0)</f>
        <v>1Q</v>
      </c>
      <c r="K4783" s="2" t="str">
        <f aca="false">CONCATENATE(F4783,G4783,H4783,J4783)</f>
        <v>発泡酒中部20101Q</v>
      </c>
    </row>
    <row r="4784" customFormat="false" ht="12" hidden="false" customHeight="false" outlineLevel="0" collapsed="false">
      <c r="A4784" s="1" t="n">
        <v>201003</v>
      </c>
      <c r="B4784" s="7" t="s">
        <v>46</v>
      </c>
      <c r="C4784" s="2" t="n">
        <v>27210786</v>
      </c>
      <c r="D4784" s="8" t="s">
        <v>12</v>
      </c>
      <c r="E4784" s="1" t="n">
        <v>606480</v>
      </c>
      <c r="F4784" s="2" t="str">
        <f aca="false">VLOOKUP(C4784,変換マスタ!A:C,3,0)</f>
        <v>発泡酒</v>
      </c>
      <c r="G4784" s="2" t="str">
        <f aca="false">VLOOKUP(B4784,変換マスタ!E:F,2,0)</f>
        <v>中部</v>
      </c>
      <c r="H4784" s="2" t="str">
        <f aca="false">LEFT(A4784,4)</f>
        <v>2010</v>
      </c>
      <c r="I4784" s="2" t="n">
        <f aca="false">VALUE(RIGHT(A4784,2))</f>
        <v>3</v>
      </c>
      <c r="J4784" s="2" t="str">
        <f aca="false">VLOOKUP(I4784,変換マスタ!H:I,2,0)</f>
        <v>1Q</v>
      </c>
      <c r="K4784" s="2" t="str">
        <f aca="false">CONCATENATE(F4784,G4784,H4784,J4784)</f>
        <v>発泡酒中部20101Q</v>
      </c>
    </row>
    <row r="4785" customFormat="false" ht="12" hidden="false" customHeight="false" outlineLevel="0" collapsed="false">
      <c r="A4785" s="1" t="n">
        <v>201003</v>
      </c>
      <c r="B4785" s="7" t="s">
        <v>46</v>
      </c>
      <c r="C4785" s="2" t="n">
        <v>27220883</v>
      </c>
      <c r="D4785" s="8" t="s">
        <v>13</v>
      </c>
      <c r="E4785" s="1" t="n">
        <v>46368</v>
      </c>
      <c r="F4785" s="2" t="str">
        <f aca="false">VLOOKUP(C4785,変換マスタ!A:C,3,0)</f>
        <v>新ジャンル</v>
      </c>
      <c r="G4785" s="2" t="str">
        <f aca="false">VLOOKUP(B4785,変換マスタ!E:F,2,0)</f>
        <v>中部</v>
      </c>
      <c r="H4785" s="2" t="str">
        <f aca="false">LEFT(A4785,4)</f>
        <v>2010</v>
      </c>
      <c r="I4785" s="2" t="n">
        <f aca="false">VALUE(RIGHT(A4785,2))</f>
        <v>3</v>
      </c>
      <c r="J4785" s="2" t="str">
        <f aca="false">VLOOKUP(I4785,変換マスタ!H:I,2,0)</f>
        <v>1Q</v>
      </c>
      <c r="K4785" s="2" t="str">
        <f aca="false">CONCATENATE(F4785,G4785,H4785,J4785)</f>
        <v>新ジャンル中部20101Q</v>
      </c>
    </row>
    <row r="4786" customFormat="false" ht="12" hidden="false" customHeight="false" outlineLevel="0" collapsed="false">
      <c r="A4786" s="1" t="n">
        <v>201003</v>
      </c>
      <c r="B4786" s="7" t="s">
        <v>46</v>
      </c>
      <c r="C4786" s="2" t="n">
        <v>27220957</v>
      </c>
      <c r="D4786" s="8" t="s">
        <v>14</v>
      </c>
      <c r="E4786" s="1" t="n">
        <v>20160</v>
      </c>
      <c r="F4786" s="2" t="str">
        <f aca="false">VLOOKUP(C4786,変換マスタ!A:C,3,0)</f>
        <v>新ジャンル</v>
      </c>
      <c r="G4786" s="2" t="str">
        <f aca="false">VLOOKUP(B4786,変換マスタ!E:F,2,0)</f>
        <v>中部</v>
      </c>
      <c r="H4786" s="2" t="str">
        <f aca="false">LEFT(A4786,4)</f>
        <v>2010</v>
      </c>
      <c r="I4786" s="2" t="n">
        <f aca="false">VALUE(RIGHT(A4786,2))</f>
        <v>3</v>
      </c>
      <c r="J4786" s="2" t="str">
        <f aca="false">VLOOKUP(I4786,変換マスタ!H:I,2,0)</f>
        <v>1Q</v>
      </c>
      <c r="K4786" s="2" t="str">
        <f aca="false">CONCATENATE(F4786,G4786,H4786,J4786)</f>
        <v>新ジャンル中部20101Q</v>
      </c>
    </row>
    <row r="4787" customFormat="false" ht="12" hidden="false" customHeight="false" outlineLevel="0" collapsed="false">
      <c r="A4787" s="1" t="n">
        <v>201003</v>
      </c>
      <c r="B4787" s="7" t="s">
        <v>46</v>
      </c>
      <c r="C4787" s="2" t="n">
        <v>27220985</v>
      </c>
      <c r="D4787" s="8" t="s">
        <v>15</v>
      </c>
      <c r="E4787" s="1" t="n">
        <v>533400</v>
      </c>
      <c r="F4787" s="2" t="str">
        <f aca="false">VLOOKUP(C4787,変換マスタ!A:C,3,0)</f>
        <v>新ジャンル</v>
      </c>
      <c r="G4787" s="2" t="str">
        <f aca="false">VLOOKUP(B4787,変換マスタ!E:F,2,0)</f>
        <v>中部</v>
      </c>
      <c r="H4787" s="2" t="str">
        <f aca="false">LEFT(A4787,4)</f>
        <v>2010</v>
      </c>
      <c r="I4787" s="2" t="n">
        <f aca="false">VALUE(RIGHT(A4787,2))</f>
        <v>3</v>
      </c>
      <c r="J4787" s="2" t="str">
        <f aca="false">VLOOKUP(I4787,変換マスタ!H:I,2,0)</f>
        <v>1Q</v>
      </c>
      <c r="K4787" s="2" t="str">
        <f aca="false">CONCATENATE(F4787,G4787,H4787,J4787)</f>
        <v>新ジャンル中部20101Q</v>
      </c>
    </row>
    <row r="4788" customFormat="false" ht="12" hidden="false" customHeight="false" outlineLevel="0" collapsed="false">
      <c r="A4788" s="1" t="n">
        <v>201003</v>
      </c>
      <c r="B4788" s="7" t="s">
        <v>47</v>
      </c>
      <c r="C4788" s="2" t="n">
        <v>27260317</v>
      </c>
      <c r="D4788" s="8" t="s">
        <v>16</v>
      </c>
      <c r="E4788" s="1" t="n">
        <v>597240</v>
      </c>
      <c r="F4788" s="2" t="str">
        <f aca="false">VLOOKUP(C4788,変換マスタ!A:C,3,0)</f>
        <v>ビール</v>
      </c>
      <c r="G4788" s="2" t="str">
        <f aca="false">VLOOKUP(B4788,変換マスタ!E:F,2,0)</f>
        <v>中部</v>
      </c>
      <c r="H4788" s="2" t="str">
        <f aca="false">LEFT(A4788,4)</f>
        <v>2010</v>
      </c>
      <c r="I4788" s="2" t="n">
        <f aca="false">VALUE(RIGHT(A4788,2))</f>
        <v>3</v>
      </c>
      <c r="J4788" s="2" t="str">
        <f aca="false">VLOOKUP(I4788,変換マスタ!H:I,2,0)</f>
        <v>1Q</v>
      </c>
      <c r="K4788" s="2" t="str">
        <f aca="false">CONCATENATE(F4788,G4788,H4788,J4788)</f>
        <v>ビール中部20101Q</v>
      </c>
    </row>
    <row r="4789" customFormat="false" ht="12" hidden="false" customHeight="false" outlineLevel="0" collapsed="false">
      <c r="A4789" s="1" t="n">
        <v>201003</v>
      </c>
      <c r="B4789" s="7" t="s">
        <v>47</v>
      </c>
      <c r="C4789" s="2" t="n">
        <v>27260665</v>
      </c>
      <c r="D4789" s="8" t="s">
        <v>17</v>
      </c>
      <c r="E4789" s="1" t="n">
        <v>62160</v>
      </c>
      <c r="F4789" s="2" t="str">
        <f aca="false">VLOOKUP(C4789,変換マスタ!A:C,3,0)</f>
        <v>ビール</v>
      </c>
      <c r="G4789" s="2" t="str">
        <f aca="false">VLOOKUP(B4789,変換マスタ!E:F,2,0)</f>
        <v>中部</v>
      </c>
      <c r="H4789" s="2" t="str">
        <f aca="false">LEFT(A4789,4)</f>
        <v>2010</v>
      </c>
      <c r="I4789" s="2" t="n">
        <f aca="false">VALUE(RIGHT(A4789,2))</f>
        <v>3</v>
      </c>
      <c r="J4789" s="2" t="str">
        <f aca="false">VLOOKUP(I4789,変換マスタ!H:I,2,0)</f>
        <v>1Q</v>
      </c>
      <c r="K4789" s="2" t="str">
        <f aca="false">CONCATENATE(F4789,G4789,H4789,J4789)</f>
        <v>ビール中部20101Q</v>
      </c>
    </row>
    <row r="4790" customFormat="false" ht="12" hidden="false" customHeight="false" outlineLevel="0" collapsed="false">
      <c r="A4790" s="1" t="n">
        <v>201003</v>
      </c>
      <c r="B4790" s="7" t="s">
        <v>47</v>
      </c>
      <c r="C4790" s="2" t="n">
        <v>27350171</v>
      </c>
      <c r="D4790" s="8" t="s">
        <v>18</v>
      </c>
      <c r="E4790" s="1" t="n">
        <v>81480</v>
      </c>
      <c r="F4790" s="2" t="str">
        <f aca="false">VLOOKUP(C4790,変換マスタ!A:C,3,0)</f>
        <v>ビール</v>
      </c>
      <c r="G4790" s="2" t="str">
        <f aca="false">VLOOKUP(B4790,変換マスタ!E:F,2,0)</f>
        <v>中部</v>
      </c>
      <c r="H4790" s="2" t="str">
        <f aca="false">LEFT(A4790,4)</f>
        <v>2010</v>
      </c>
      <c r="I4790" s="2" t="n">
        <f aca="false">VALUE(RIGHT(A4790,2))</f>
        <v>3</v>
      </c>
      <c r="J4790" s="2" t="str">
        <f aca="false">VLOOKUP(I4790,変換マスタ!H:I,2,0)</f>
        <v>1Q</v>
      </c>
      <c r="K4790" s="2" t="str">
        <f aca="false">CONCATENATE(F4790,G4790,H4790,J4790)</f>
        <v>ビール中部20101Q</v>
      </c>
    </row>
    <row r="4791" customFormat="false" ht="12" hidden="false" customHeight="false" outlineLevel="0" collapsed="false">
      <c r="A4791" s="1" t="n">
        <v>201003</v>
      </c>
      <c r="B4791" s="7" t="s">
        <v>47</v>
      </c>
      <c r="C4791" s="2" t="n">
        <v>27350921</v>
      </c>
      <c r="D4791" s="8" t="s">
        <v>19</v>
      </c>
      <c r="E4791" s="1" t="n">
        <v>5544</v>
      </c>
      <c r="F4791" s="2" t="str">
        <f aca="false">VLOOKUP(C4791,変換マスタ!A:C,3,0)</f>
        <v>発泡酒</v>
      </c>
      <c r="G4791" s="2" t="str">
        <f aca="false">VLOOKUP(B4791,変換マスタ!E:F,2,0)</f>
        <v>中部</v>
      </c>
      <c r="H4791" s="2" t="str">
        <f aca="false">LEFT(A4791,4)</f>
        <v>2010</v>
      </c>
      <c r="I4791" s="2" t="n">
        <f aca="false">VALUE(RIGHT(A4791,2))</f>
        <v>3</v>
      </c>
      <c r="J4791" s="2" t="str">
        <f aca="false">VLOOKUP(I4791,変換マスタ!H:I,2,0)</f>
        <v>1Q</v>
      </c>
      <c r="K4791" s="2" t="str">
        <f aca="false">CONCATENATE(F4791,G4791,H4791,J4791)</f>
        <v>発泡酒中部20101Q</v>
      </c>
    </row>
    <row r="4792" customFormat="false" ht="12" hidden="false" customHeight="false" outlineLevel="0" collapsed="false">
      <c r="A4792" s="1" t="n">
        <v>201003</v>
      </c>
      <c r="B4792" s="7" t="s">
        <v>47</v>
      </c>
      <c r="C4792" s="2" t="n">
        <v>27210786</v>
      </c>
      <c r="D4792" s="8" t="s">
        <v>12</v>
      </c>
      <c r="E4792" s="1" t="n">
        <v>7308</v>
      </c>
      <c r="F4792" s="2" t="str">
        <f aca="false">VLOOKUP(C4792,変換マスタ!A:C,3,0)</f>
        <v>発泡酒</v>
      </c>
      <c r="G4792" s="2" t="str">
        <f aca="false">VLOOKUP(B4792,変換マスタ!E:F,2,0)</f>
        <v>中部</v>
      </c>
      <c r="H4792" s="2" t="str">
        <f aca="false">LEFT(A4792,4)</f>
        <v>2010</v>
      </c>
      <c r="I4792" s="2" t="n">
        <f aca="false">VALUE(RIGHT(A4792,2))</f>
        <v>3</v>
      </c>
      <c r="J4792" s="2" t="str">
        <f aca="false">VLOOKUP(I4792,変換マスタ!H:I,2,0)</f>
        <v>1Q</v>
      </c>
      <c r="K4792" s="2" t="str">
        <f aca="false">CONCATENATE(F4792,G4792,H4792,J4792)</f>
        <v>発泡酒中部20101Q</v>
      </c>
    </row>
    <row r="4793" customFormat="false" ht="12" hidden="false" customHeight="false" outlineLevel="0" collapsed="false">
      <c r="A4793" s="1" t="n">
        <v>201003</v>
      </c>
      <c r="B4793" s="7" t="s">
        <v>47</v>
      </c>
      <c r="C4793" s="2" t="n">
        <v>27220883</v>
      </c>
      <c r="D4793" s="8" t="s">
        <v>13</v>
      </c>
      <c r="E4793" s="1" t="n">
        <v>299040</v>
      </c>
      <c r="F4793" s="2" t="str">
        <f aca="false">VLOOKUP(C4793,変換マスタ!A:C,3,0)</f>
        <v>新ジャンル</v>
      </c>
      <c r="G4793" s="2" t="str">
        <f aca="false">VLOOKUP(B4793,変換マスタ!E:F,2,0)</f>
        <v>中部</v>
      </c>
      <c r="H4793" s="2" t="str">
        <f aca="false">LEFT(A4793,4)</f>
        <v>2010</v>
      </c>
      <c r="I4793" s="2" t="n">
        <f aca="false">VALUE(RIGHT(A4793,2))</f>
        <v>3</v>
      </c>
      <c r="J4793" s="2" t="str">
        <f aca="false">VLOOKUP(I4793,変換マスタ!H:I,2,0)</f>
        <v>1Q</v>
      </c>
      <c r="K4793" s="2" t="str">
        <f aca="false">CONCATENATE(F4793,G4793,H4793,J4793)</f>
        <v>新ジャンル中部20101Q</v>
      </c>
    </row>
    <row r="4794" customFormat="false" ht="12" hidden="false" customHeight="false" outlineLevel="0" collapsed="false">
      <c r="A4794" s="1" t="n">
        <v>201003</v>
      </c>
      <c r="B4794" s="7" t="s">
        <v>48</v>
      </c>
      <c r="C4794" s="2" t="n">
        <v>27220957</v>
      </c>
      <c r="D4794" s="8" t="s">
        <v>14</v>
      </c>
      <c r="E4794" s="1" t="n">
        <v>833</v>
      </c>
      <c r="F4794" s="2" t="str">
        <f aca="false">VLOOKUP(C4794,変換マスタ!A:C,3,0)</f>
        <v>新ジャンル</v>
      </c>
      <c r="G4794" s="2" t="str">
        <f aca="false">VLOOKUP(B4794,変換マスタ!E:F,2,0)</f>
        <v>首都圏</v>
      </c>
      <c r="H4794" s="2" t="str">
        <f aca="false">LEFT(A4794,4)</f>
        <v>2010</v>
      </c>
      <c r="I4794" s="2" t="n">
        <f aca="false">VALUE(RIGHT(A4794,2))</f>
        <v>3</v>
      </c>
      <c r="J4794" s="2" t="str">
        <f aca="false">VLOOKUP(I4794,変換マスタ!H:I,2,0)</f>
        <v>1Q</v>
      </c>
      <c r="K4794" s="2" t="str">
        <f aca="false">CONCATENATE(F4794,G4794,H4794,J4794)</f>
        <v>新ジャンル首都圏20101Q</v>
      </c>
    </row>
    <row r="4795" customFormat="false" ht="12" hidden="false" customHeight="false" outlineLevel="0" collapsed="false">
      <c r="A4795" s="1" t="n">
        <v>201003</v>
      </c>
      <c r="B4795" s="7" t="s">
        <v>48</v>
      </c>
      <c r="C4795" s="2" t="n">
        <v>27220985</v>
      </c>
      <c r="D4795" s="8" t="s">
        <v>15</v>
      </c>
      <c r="E4795" s="1" t="n">
        <v>4639320</v>
      </c>
      <c r="F4795" s="2" t="str">
        <f aca="false">VLOOKUP(C4795,変換マスタ!A:C,3,0)</f>
        <v>新ジャンル</v>
      </c>
      <c r="G4795" s="2" t="str">
        <f aca="false">VLOOKUP(B4795,変換マスタ!E:F,2,0)</f>
        <v>首都圏</v>
      </c>
      <c r="H4795" s="2" t="str">
        <f aca="false">LEFT(A4795,4)</f>
        <v>2010</v>
      </c>
      <c r="I4795" s="2" t="n">
        <f aca="false">VALUE(RIGHT(A4795,2))</f>
        <v>3</v>
      </c>
      <c r="J4795" s="2" t="str">
        <f aca="false">VLOOKUP(I4795,変換マスタ!H:I,2,0)</f>
        <v>1Q</v>
      </c>
      <c r="K4795" s="2" t="str">
        <f aca="false">CONCATENATE(F4795,G4795,H4795,J4795)</f>
        <v>新ジャンル首都圏20101Q</v>
      </c>
    </row>
    <row r="4796" customFormat="false" ht="12" hidden="false" customHeight="false" outlineLevel="0" collapsed="false">
      <c r="A4796" s="1" t="n">
        <v>201003</v>
      </c>
      <c r="B4796" s="7" t="s">
        <v>48</v>
      </c>
      <c r="C4796" s="2" t="n">
        <v>27260317</v>
      </c>
      <c r="D4796" s="8" t="s">
        <v>16</v>
      </c>
      <c r="E4796" s="1" t="n">
        <v>1284360</v>
      </c>
      <c r="F4796" s="2" t="str">
        <f aca="false">VLOOKUP(C4796,変換マスタ!A:C,3,0)</f>
        <v>ビール</v>
      </c>
      <c r="G4796" s="2" t="str">
        <f aca="false">VLOOKUP(B4796,変換マスタ!E:F,2,0)</f>
        <v>首都圏</v>
      </c>
      <c r="H4796" s="2" t="str">
        <f aca="false">LEFT(A4796,4)</f>
        <v>2010</v>
      </c>
      <c r="I4796" s="2" t="n">
        <f aca="false">VALUE(RIGHT(A4796,2))</f>
        <v>3</v>
      </c>
      <c r="J4796" s="2" t="str">
        <f aca="false">VLOOKUP(I4796,変換マスタ!H:I,2,0)</f>
        <v>1Q</v>
      </c>
      <c r="K4796" s="2" t="str">
        <f aca="false">CONCATENATE(F4796,G4796,H4796,J4796)</f>
        <v>ビール首都圏20101Q</v>
      </c>
    </row>
    <row r="4797" customFormat="false" ht="12" hidden="false" customHeight="false" outlineLevel="0" collapsed="false">
      <c r="A4797" s="1" t="n">
        <v>201003</v>
      </c>
      <c r="B4797" s="7" t="s">
        <v>48</v>
      </c>
      <c r="C4797" s="2" t="n">
        <v>27260665</v>
      </c>
      <c r="D4797" s="8" t="s">
        <v>17</v>
      </c>
      <c r="E4797" s="1" t="n">
        <v>1979040</v>
      </c>
      <c r="F4797" s="2" t="str">
        <f aca="false">VLOOKUP(C4797,変換マスタ!A:C,3,0)</f>
        <v>ビール</v>
      </c>
      <c r="G4797" s="2" t="str">
        <f aca="false">VLOOKUP(B4797,変換マスタ!E:F,2,0)</f>
        <v>首都圏</v>
      </c>
      <c r="H4797" s="2" t="str">
        <f aca="false">LEFT(A4797,4)</f>
        <v>2010</v>
      </c>
      <c r="I4797" s="2" t="n">
        <f aca="false">VALUE(RIGHT(A4797,2))</f>
        <v>3</v>
      </c>
      <c r="J4797" s="2" t="str">
        <f aca="false">VLOOKUP(I4797,変換マスタ!H:I,2,0)</f>
        <v>1Q</v>
      </c>
      <c r="K4797" s="2" t="str">
        <f aca="false">CONCATENATE(F4797,G4797,H4797,J4797)</f>
        <v>ビール首都圏20101Q</v>
      </c>
    </row>
    <row r="4798" customFormat="false" ht="12" hidden="false" customHeight="false" outlineLevel="0" collapsed="false">
      <c r="A4798" s="1" t="n">
        <v>201003</v>
      </c>
      <c r="B4798" s="7" t="s">
        <v>48</v>
      </c>
      <c r="C4798" s="2" t="n">
        <v>27350171</v>
      </c>
      <c r="D4798" s="8" t="s">
        <v>18</v>
      </c>
      <c r="E4798" s="1" t="n">
        <v>102312</v>
      </c>
      <c r="F4798" s="2" t="str">
        <f aca="false">VLOOKUP(C4798,変換マスタ!A:C,3,0)</f>
        <v>ビール</v>
      </c>
      <c r="G4798" s="2" t="str">
        <f aca="false">VLOOKUP(B4798,変換マスタ!E:F,2,0)</f>
        <v>首都圏</v>
      </c>
      <c r="H4798" s="2" t="str">
        <f aca="false">LEFT(A4798,4)</f>
        <v>2010</v>
      </c>
      <c r="I4798" s="2" t="n">
        <f aca="false">VALUE(RIGHT(A4798,2))</f>
        <v>3</v>
      </c>
      <c r="J4798" s="2" t="str">
        <f aca="false">VLOOKUP(I4798,変換マスタ!H:I,2,0)</f>
        <v>1Q</v>
      </c>
      <c r="K4798" s="2" t="str">
        <f aca="false">CONCATENATE(F4798,G4798,H4798,J4798)</f>
        <v>ビール首都圏20101Q</v>
      </c>
    </row>
    <row r="4799" customFormat="false" ht="12" hidden="false" customHeight="false" outlineLevel="0" collapsed="false">
      <c r="A4799" s="1" t="n">
        <v>201003</v>
      </c>
      <c r="B4799" s="7" t="s">
        <v>48</v>
      </c>
      <c r="C4799" s="2" t="n">
        <v>27350921</v>
      </c>
      <c r="D4799" s="8" t="s">
        <v>19</v>
      </c>
      <c r="E4799" s="1" t="n">
        <v>48132</v>
      </c>
      <c r="F4799" s="2" t="str">
        <f aca="false">VLOOKUP(C4799,変換マスタ!A:C,3,0)</f>
        <v>発泡酒</v>
      </c>
      <c r="G4799" s="2" t="str">
        <f aca="false">VLOOKUP(B4799,変換マスタ!E:F,2,0)</f>
        <v>首都圏</v>
      </c>
      <c r="H4799" s="2" t="str">
        <f aca="false">LEFT(A4799,4)</f>
        <v>2010</v>
      </c>
      <c r="I4799" s="2" t="n">
        <f aca="false">VALUE(RIGHT(A4799,2))</f>
        <v>3</v>
      </c>
      <c r="J4799" s="2" t="str">
        <f aca="false">VLOOKUP(I4799,変換マスタ!H:I,2,0)</f>
        <v>1Q</v>
      </c>
      <c r="K4799" s="2" t="str">
        <f aca="false">CONCATENATE(F4799,G4799,H4799,J4799)</f>
        <v>発泡酒首都圏20101Q</v>
      </c>
    </row>
    <row r="4800" customFormat="false" ht="12" hidden="false" customHeight="false" outlineLevel="0" collapsed="false">
      <c r="A4800" s="1" t="n">
        <v>201003</v>
      </c>
      <c r="B4800" s="7" t="s">
        <v>48</v>
      </c>
      <c r="C4800" s="2" t="n">
        <v>27210786</v>
      </c>
      <c r="D4800" s="8" t="s">
        <v>12</v>
      </c>
      <c r="E4800" s="1" t="n">
        <v>1527120</v>
      </c>
      <c r="F4800" s="2" t="str">
        <f aca="false">VLOOKUP(C4800,変換マスタ!A:C,3,0)</f>
        <v>発泡酒</v>
      </c>
      <c r="G4800" s="2" t="str">
        <f aca="false">VLOOKUP(B4800,変換マスタ!E:F,2,0)</f>
        <v>首都圏</v>
      </c>
      <c r="H4800" s="2" t="str">
        <f aca="false">LEFT(A4800,4)</f>
        <v>2010</v>
      </c>
      <c r="I4800" s="2" t="n">
        <f aca="false">VALUE(RIGHT(A4800,2))</f>
        <v>3</v>
      </c>
      <c r="J4800" s="2" t="str">
        <f aca="false">VLOOKUP(I4800,変換マスタ!H:I,2,0)</f>
        <v>1Q</v>
      </c>
      <c r="K4800" s="2" t="str">
        <f aca="false">CONCATENATE(F4800,G4800,H4800,J4800)</f>
        <v>発泡酒首都圏20101Q</v>
      </c>
    </row>
    <row r="4801" customFormat="false" ht="12" hidden="false" customHeight="false" outlineLevel="0" collapsed="false">
      <c r="A4801" s="1" t="n">
        <v>201003</v>
      </c>
      <c r="B4801" s="7" t="s">
        <v>48</v>
      </c>
      <c r="C4801" s="2" t="n">
        <v>27220883</v>
      </c>
      <c r="D4801" s="8" t="s">
        <v>13</v>
      </c>
      <c r="E4801" s="1" t="n">
        <v>6670</v>
      </c>
      <c r="F4801" s="2" t="str">
        <f aca="false">VLOOKUP(C4801,変換マスタ!A:C,3,0)</f>
        <v>新ジャンル</v>
      </c>
      <c r="G4801" s="2" t="str">
        <f aca="false">VLOOKUP(B4801,変換マスタ!E:F,2,0)</f>
        <v>首都圏</v>
      </c>
      <c r="H4801" s="2" t="str">
        <f aca="false">LEFT(A4801,4)</f>
        <v>2010</v>
      </c>
      <c r="I4801" s="2" t="n">
        <f aca="false">VALUE(RIGHT(A4801,2))</f>
        <v>3</v>
      </c>
      <c r="J4801" s="2" t="str">
        <f aca="false">VLOOKUP(I4801,変換マスタ!H:I,2,0)</f>
        <v>1Q</v>
      </c>
      <c r="K4801" s="2" t="str">
        <f aca="false">CONCATENATE(F4801,G4801,H4801,J4801)</f>
        <v>新ジャンル首都圏20101Q</v>
      </c>
    </row>
    <row r="4802" customFormat="false" ht="12" hidden="false" customHeight="false" outlineLevel="0" collapsed="false">
      <c r="A4802" s="1" t="n">
        <v>201003</v>
      </c>
      <c r="B4802" s="7" t="s">
        <v>48</v>
      </c>
      <c r="C4802" s="2" t="n">
        <v>27220957</v>
      </c>
      <c r="D4802" s="8" t="s">
        <v>14</v>
      </c>
      <c r="E4802" s="1" t="n">
        <v>6003</v>
      </c>
      <c r="F4802" s="2" t="str">
        <f aca="false">VLOOKUP(C4802,変換マスタ!A:C,3,0)</f>
        <v>新ジャンル</v>
      </c>
      <c r="G4802" s="2" t="str">
        <f aca="false">VLOOKUP(B4802,変換マスタ!E:F,2,0)</f>
        <v>首都圏</v>
      </c>
      <c r="H4802" s="2" t="str">
        <f aca="false">LEFT(A4802,4)</f>
        <v>2010</v>
      </c>
      <c r="I4802" s="2" t="n">
        <f aca="false">VALUE(RIGHT(A4802,2))</f>
        <v>3</v>
      </c>
      <c r="J4802" s="2" t="str">
        <f aca="false">VLOOKUP(I4802,変換マスタ!H:I,2,0)</f>
        <v>1Q</v>
      </c>
      <c r="K4802" s="2" t="str">
        <f aca="false">CONCATENATE(F4802,G4802,H4802,J4802)</f>
        <v>新ジャンル首都圏20101Q</v>
      </c>
    </row>
    <row r="4803" customFormat="false" ht="12" hidden="false" customHeight="false" outlineLevel="0" collapsed="false">
      <c r="A4803" s="1" t="n">
        <v>201003</v>
      </c>
      <c r="B4803" s="7" t="s">
        <v>49</v>
      </c>
      <c r="C4803" s="2" t="n">
        <v>27220985</v>
      </c>
      <c r="D4803" s="8" t="s">
        <v>15</v>
      </c>
      <c r="E4803" s="1" t="n">
        <v>833</v>
      </c>
      <c r="F4803" s="2" t="str">
        <f aca="false">VLOOKUP(C4803,変換マスタ!A:C,3,0)</f>
        <v>新ジャンル</v>
      </c>
      <c r="G4803" s="2" t="str">
        <f aca="false">VLOOKUP(B4803,変換マスタ!E:F,2,0)</f>
        <v>近畿圏</v>
      </c>
      <c r="H4803" s="2" t="str">
        <f aca="false">LEFT(A4803,4)</f>
        <v>2010</v>
      </c>
      <c r="I4803" s="2" t="n">
        <f aca="false">VALUE(RIGHT(A4803,2))</f>
        <v>3</v>
      </c>
      <c r="J4803" s="2" t="str">
        <f aca="false">VLOOKUP(I4803,変換マスタ!H:I,2,0)</f>
        <v>1Q</v>
      </c>
      <c r="K4803" s="2" t="str">
        <f aca="false">CONCATENATE(F4803,G4803,H4803,J4803)</f>
        <v>新ジャンル近畿圏20101Q</v>
      </c>
    </row>
    <row r="4804" customFormat="false" ht="12" hidden="false" customHeight="false" outlineLevel="0" collapsed="false">
      <c r="A4804" s="1" t="n">
        <v>201003</v>
      </c>
      <c r="B4804" s="7" t="s">
        <v>49</v>
      </c>
      <c r="C4804" s="2" t="n">
        <v>27260317</v>
      </c>
      <c r="D4804" s="8" t="s">
        <v>16</v>
      </c>
      <c r="E4804" s="1" t="n">
        <v>5820360</v>
      </c>
      <c r="F4804" s="2" t="str">
        <f aca="false">VLOOKUP(C4804,変換マスタ!A:C,3,0)</f>
        <v>ビール</v>
      </c>
      <c r="G4804" s="2" t="str">
        <f aca="false">VLOOKUP(B4804,変換マスタ!E:F,2,0)</f>
        <v>近畿圏</v>
      </c>
      <c r="H4804" s="2" t="str">
        <f aca="false">LEFT(A4804,4)</f>
        <v>2010</v>
      </c>
      <c r="I4804" s="2" t="n">
        <f aca="false">VALUE(RIGHT(A4804,2))</f>
        <v>3</v>
      </c>
      <c r="J4804" s="2" t="str">
        <f aca="false">VLOOKUP(I4804,変換マスタ!H:I,2,0)</f>
        <v>1Q</v>
      </c>
      <c r="K4804" s="2" t="str">
        <f aca="false">CONCATENATE(F4804,G4804,H4804,J4804)</f>
        <v>ビール近畿圏20101Q</v>
      </c>
    </row>
    <row r="4805" customFormat="false" ht="12" hidden="false" customHeight="false" outlineLevel="0" collapsed="false">
      <c r="A4805" s="1" t="n">
        <v>201003</v>
      </c>
      <c r="B4805" s="7" t="s">
        <v>49</v>
      </c>
      <c r="C4805" s="2" t="n">
        <v>27260665</v>
      </c>
      <c r="D4805" s="8" t="s">
        <v>17</v>
      </c>
      <c r="E4805" s="1" t="n">
        <v>1217160</v>
      </c>
      <c r="F4805" s="2" t="str">
        <f aca="false">VLOOKUP(C4805,変換マスタ!A:C,3,0)</f>
        <v>ビール</v>
      </c>
      <c r="G4805" s="2" t="str">
        <f aca="false">VLOOKUP(B4805,変換マスタ!E:F,2,0)</f>
        <v>近畿圏</v>
      </c>
      <c r="H4805" s="2" t="str">
        <f aca="false">LEFT(A4805,4)</f>
        <v>2010</v>
      </c>
      <c r="I4805" s="2" t="n">
        <f aca="false">VALUE(RIGHT(A4805,2))</f>
        <v>3</v>
      </c>
      <c r="J4805" s="2" t="str">
        <f aca="false">VLOOKUP(I4805,変換マスタ!H:I,2,0)</f>
        <v>1Q</v>
      </c>
      <c r="K4805" s="2" t="str">
        <f aca="false">CONCATENATE(F4805,G4805,H4805,J4805)</f>
        <v>ビール近畿圏20101Q</v>
      </c>
    </row>
    <row r="4806" customFormat="false" ht="12" hidden="false" customHeight="false" outlineLevel="0" collapsed="false">
      <c r="A4806" s="1" t="n">
        <v>201003</v>
      </c>
      <c r="B4806" s="7" t="s">
        <v>49</v>
      </c>
      <c r="C4806" s="2" t="n">
        <v>27350171</v>
      </c>
      <c r="D4806" s="8" t="s">
        <v>18</v>
      </c>
      <c r="E4806" s="1" t="n">
        <v>1795920</v>
      </c>
      <c r="F4806" s="2" t="str">
        <f aca="false">VLOOKUP(C4806,変換マスタ!A:C,3,0)</f>
        <v>ビール</v>
      </c>
      <c r="G4806" s="2" t="str">
        <f aca="false">VLOOKUP(B4806,変換マスタ!E:F,2,0)</f>
        <v>近畿圏</v>
      </c>
      <c r="H4806" s="2" t="str">
        <f aca="false">LEFT(A4806,4)</f>
        <v>2010</v>
      </c>
      <c r="I4806" s="2" t="n">
        <f aca="false">VALUE(RIGHT(A4806,2))</f>
        <v>3</v>
      </c>
      <c r="J4806" s="2" t="str">
        <f aca="false">VLOOKUP(I4806,変換マスタ!H:I,2,0)</f>
        <v>1Q</v>
      </c>
      <c r="K4806" s="2" t="str">
        <f aca="false">CONCATENATE(F4806,G4806,H4806,J4806)</f>
        <v>ビール近畿圏20101Q</v>
      </c>
    </row>
    <row r="4807" customFormat="false" ht="12" hidden="false" customHeight="false" outlineLevel="0" collapsed="false">
      <c r="A4807" s="1" t="n">
        <v>201003</v>
      </c>
      <c r="B4807" s="7" t="s">
        <v>49</v>
      </c>
      <c r="C4807" s="2" t="n">
        <v>27350921</v>
      </c>
      <c r="D4807" s="8" t="s">
        <v>19</v>
      </c>
      <c r="E4807" s="1" t="n">
        <v>220248</v>
      </c>
      <c r="F4807" s="2" t="str">
        <f aca="false">VLOOKUP(C4807,変換マスタ!A:C,3,0)</f>
        <v>発泡酒</v>
      </c>
      <c r="G4807" s="2" t="str">
        <f aca="false">VLOOKUP(B4807,変換マスタ!E:F,2,0)</f>
        <v>近畿圏</v>
      </c>
      <c r="H4807" s="2" t="str">
        <f aca="false">LEFT(A4807,4)</f>
        <v>2010</v>
      </c>
      <c r="I4807" s="2" t="n">
        <f aca="false">VALUE(RIGHT(A4807,2))</f>
        <v>3</v>
      </c>
      <c r="J4807" s="2" t="str">
        <f aca="false">VLOOKUP(I4807,変換マスタ!H:I,2,0)</f>
        <v>1Q</v>
      </c>
      <c r="K4807" s="2" t="str">
        <f aca="false">CONCATENATE(F4807,G4807,H4807,J4807)</f>
        <v>発泡酒近畿圏20101Q</v>
      </c>
    </row>
    <row r="4808" customFormat="false" ht="12" hidden="false" customHeight="false" outlineLevel="0" collapsed="false">
      <c r="A4808" s="1" t="n">
        <v>201003</v>
      </c>
      <c r="B4808" s="7" t="s">
        <v>49</v>
      </c>
      <c r="C4808" s="2" t="n">
        <v>27210786</v>
      </c>
      <c r="D4808" s="8" t="s">
        <v>12</v>
      </c>
      <c r="E4808" s="1" t="n">
        <v>135018</v>
      </c>
      <c r="F4808" s="2" t="str">
        <f aca="false">VLOOKUP(C4808,変換マスタ!A:C,3,0)</f>
        <v>発泡酒</v>
      </c>
      <c r="G4808" s="2" t="str">
        <f aca="false">VLOOKUP(B4808,変換マスタ!E:F,2,0)</f>
        <v>近畿圏</v>
      </c>
      <c r="H4808" s="2" t="str">
        <f aca="false">LEFT(A4808,4)</f>
        <v>2010</v>
      </c>
      <c r="I4808" s="2" t="n">
        <f aca="false">VALUE(RIGHT(A4808,2))</f>
        <v>3</v>
      </c>
      <c r="J4808" s="2" t="str">
        <f aca="false">VLOOKUP(I4808,変換マスタ!H:I,2,0)</f>
        <v>1Q</v>
      </c>
      <c r="K4808" s="2" t="str">
        <f aca="false">CONCATENATE(F4808,G4808,H4808,J4808)</f>
        <v>発泡酒近畿圏20101Q</v>
      </c>
    </row>
    <row r="4809" customFormat="false" ht="12" hidden="false" customHeight="false" outlineLevel="0" collapsed="false">
      <c r="A4809" s="1" t="n">
        <v>201003</v>
      </c>
      <c r="B4809" s="7" t="s">
        <v>49</v>
      </c>
      <c r="C4809" s="2" t="n">
        <v>27220883</v>
      </c>
      <c r="D4809" s="8" t="s">
        <v>13</v>
      </c>
      <c r="E4809" s="1" t="n">
        <v>1354080</v>
      </c>
      <c r="F4809" s="2" t="str">
        <f aca="false">VLOOKUP(C4809,変換マスタ!A:C,3,0)</f>
        <v>新ジャンル</v>
      </c>
      <c r="G4809" s="2" t="str">
        <f aca="false">VLOOKUP(B4809,変換マスタ!E:F,2,0)</f>
        <v>近畿圏</v>
      </c>
      <c r="H4809" s="2" t="str">
        <f aca="false">LEFT(A4809,4)</f>
        <v>2010</v>
      </c>
      <c r="I4809" s="2" t="n">
        <f aca="false">VALUE(RIGHT(A4809,2))</f>
        <v>3</v>
      </c>
      <c r="J4809" s="2" t="str">
        <f aca="false">VLOOKUP(I4809,変換マスタ!H:I,2,0)</f>
        <v>1Q</v>
      </c>
      <c r="K4809" s="2" t="str">
        <f aca="false">CONCATENATE(F4809,G4809,H4809,J4809)</f>
        <v>新ジャンル近畿圏20101Q</v>
      </c>
    </row>
    <row r="4810" customFormat="false" ht="12" hidden="false" customHeight="false" outlineLevel="0" collapsed="false">
      <c r="A4810" s="1" t="n">
        <v>201003</v>
      </c>
      <c r="B4810" s="7" t="s">
        <v>49</v>
      </c>
      <c r="C4810" s="2" t="n">
        <v>27220957</v>
      </c>
      <c r="D4810" s="8" t="s">
        <v>14</v>
      </c>
      <c r="E4810" s="1" t="n">
        <v>9338</v>
      </c>
      <c r="F4810" s="2" t="str">
        <f aca="false">VLOOKUP(C4810,変換マスタ!A:C,3,0)</f>
        <v>新ジャンル</v>
      </c>
      <c r="G4810" s="2" t="str">
        <f aca="false">VLOOKUP(B4810,変換マスタ!E:F,2,0)</f>
        <v>近畿圏</v>
      </c>
      <c r="H4810" s="2" t="str">
        <f aca="false">LEFT(A4810,4)</f>
        <v>2010</v>
      </c>
      <c r="I4810" s="2" t="n">
        <f aca="false">VALUE(RIGHT(A4810,2))</f>
        <v>3</v>
      </c>
      <c r="J4810" s="2" t="str">
        <f aca="false">VLOOKUP(I4810,変換マスタ!H:I,2,0)</f>
        <v>1Q</v>
      </c>
      <c r="K4810" s="2" t="str">
        <f aca="false">CONCATENATE(F4810,G4810,H4810,J4810)</f>
        <v>新ジャンル近畿圏20101Q</v>
      </c>
    </row>
    <row r="4811" customFormat="false" ht="12" hidden="false" customHeight="false" outlineLevel="0" collapsed="false">
      <c r="A4811" s="1" t="n">
        <v>201003</v>
      </c>
      <c r="B4811" s="7" t="s">
        <v>49</v>
      </c>
      <c r="C4811" s="2" t="n">
        <v>27220985</v>
      </c>
      <c r="D4811" s="8" t="s">
        <v>15</v>
      </c>
      <c r="E4811" s="1" t="n">
        <v>77372</v>
      </c>
      <c r="F4811" s="2" t="str">
        <f aca="false">VLOOKUP(C4811,変換マスタ!A:C,3,0)</f>
        <v>新ジャンル</v>
      </c>
      <c r="G4811" s="2" t="str">
        <f aca="false">VLOOKUP(B4811,変換マスタ!E:F,2,0)</f>
        <v>近畿圏</v>
      </c>
      <c r="H4811" s="2" t="str">
        <f aca="false">LEFT(A4811,4)</f>
        <v>2010</v>
      </c>
      <c r="I4811" s="2" t="n">
        <f aca="false">VALUE(RIGHT(A4811,2))</f>
        <v>3</v>
      </c>
      <c r="J4811" s="2" t="str">
        <f aca="false">VLOOKUP(I4811,変換マスタ!H:I,2,0)</f>
        <v>1Q</v>
      </c>
      <c r="K4811" s="2" t="str">
        <f aca="false">CONCATENATE(F4811,G4811,H4811,J4811)</f>
        <v>新ジャンル近畿圏20101Q</v>
      </c>
    </row>
    <row r="4812" customFormat="false" ht="12" hidden="false" customHeight="false" outlineLevel="0" collapsed="false">
      <c r="A4812" s="1" t="n">
        <v>201003</v>
      </c>
      <c r="B4812" s="7" t="s">
        <v>50</v>
      </c>
      <c r="C4812" s="2" t="n">
        <v>27260317</v>
      </c>
      <c r="D4812" s="8" t="s">
        <v>16</v>
      </c>
      <c r="E4812" s="1" t="n">
        <v>1091160</v>
      </c>
      <c r="F4812" s="2" t="str">
        <f aca="false">VLOOKUP(C4812,変換マスタ!A:C,3,0)</f>
        <v>ビール</v>
      </c>
      <c r="G4812" s="2" t="str">
        <f aca="false">VLOOKUP(B4812,変換マスタ!E:F,2,0)</f>
        <v>九州</v>
      </c>
      <c r="H4812" s="2" t="str">
        <f aca="false">LEFT(A4812,4)</f>
        <v>2010</v>
      </c>
      <c r="I4812" s="2" t="n">
        <f aca="false">VALUE(RIGHT(A4812,2))</f>
        <v>3</v>
      </c>
      <c r="J4812" s="2" t="str">
        <f aca="false">VLOOKUP(I4812,変換マスタ!H:I,2,0)</f>
        <v>1Q</v>
      </c>
      <c r="K4812" s="2" t="str">
        <f aca="false">CONCATENATE(F4812,G4812,H4812,J4812)</f>
        <v>ビール九州20101Q</v>
      </c>
    </row>
    <row r="4813" customFormat="false" ht="12" hidden="false" customHeight="false" outlineLevel="0" collapsed="false">
      <c r="A4813" s="1" t="n">
        <v>201003</v>
      </c>
      <c r="B4813" s="7" t="s">
        <v>50</v>
      </c>
      <c r="C4813" s="2" t="n">
        <v>27260665</v>
      </c>
      <c r="D4813" s="8" t="s">
        <v>17</v>
      </c>
      <c r="E4813" s="1" t="n">
        <v>398160</v>
      </c>
      <c r="F4813" s="2" t="str">
        <f aca="false">VLOOKUP(C4813,変換マスタ!A:C,3,0)</f>
        <v>ビール</v>
      </c>
      <c r="G4813" s="2" t="str">
        <f aca="false">VLOOKUP(B4813,変換マスタ!E:F,2,0)</f>
        <v>九州</v>
      </c>
      <c r="H4813" s="2" t="str">
        <f aca="false">LEFT(A4813,4)</f>
        <v>2010</v>
      </c>
      <c r="I4813" s="2" t="n">
        <f aca="false">VALUE(RIGHT(A4813,2))</f>
        <v>3</v>
      </c>
      <c r="J4813" s="2" t="str">
        <f aca="false">VLOOKUP(I4813,変換マスタ!H:I,2,0)</f>
        <v>1Q</v>
      </c>
      <c r="K4813" s="2" t="str">
        <f aca="false">CONCATENATE(F4813,G4813,H4813,J4813)</f>
        <v>ビール九州20101Q</v>
      </c>
    </row>
    <row r="4814" customFormat="false" ht="12" hidden="false" customHeight="false" outlineLevel="0" collapsed="false">
      <c r="A4814" s="1" t="n">
        <v>201003</v>
      </c>
      <c r="B4814" s="7" t="s">
        <v>50</v>
      </c>
      <c r="C4814" s="2" t="n">
        <v>27350171</v>
      </c>
      <c r="D4814" s="8" t="s">
        <v>18</v>
      </c>
      <c r="E4814" s="1" t="n">
        <v>456120</v>
      </c>
      <c r="F4814" s="2" t="str">
        <f aca="false">VLOOKUP(C4814,変換マスタ!A:C,3,0)</f>
        <v>ビール</v>
      </c>
      <c r="G4814" s="2" t="str">
        <f aca="false">VLOOKUP(B4814,変換マスタ!E:F,2,0)</f>
        <v>九州</v>
      </c>
      <c r="H4814" s="2" t="str">
        <f aca="false">LEFT(A4814,4)</f>
        <v>2010</v>
      </c>
      <c r="I4814" s="2" t="n">
        <f aca="false">VALUE(RIGHT(A4814,2))</f>
        <v>3</v>
      </c>
      <c r="J4814" s="2" t="str">
        <f aca="false">VLOOKUP(I4814,変換マスタ!H:I,2,0)</f>
        <v>1Q</v>
      </c>
      <c r="K4814" s="2" t="str">
        <f aca="false">CONCATENATE(F4814,G4814,H4814,J4814)</f>
        <v>ビール九州20101Q</v>
      </c>
    </row>
    <row r="4815" customFormat="false" ht="12" hidden="false" customHeight="false" outlineLevel="0" collapsed="false">
      <c r="A4815" s="1" t="n">
        <v>201003</v>
      </c>
      <c r="B4815" s="7" t="s">
        <v>50</v>
      </c>
      <c r="C4815" s="2" t="n">
        <v>27350921</v>
      </c>
      <c r="D4815" s="8" t="s">
        <v>19</v>
      </c>
      <c r="E4815" s="1" t="n">
        <v>10584</v>
      </c>
      <c r="F4815" s="2" t="str">
        <f aca="false">VLOOKUP(C4815,変換マスタ!A:C,3,0)</f>
        <v>発泡酒</v>
      </c>
      <c r="G4815" s="2" t="str">
        <f aca="false">VLOOKUP(B4815,変換マスタ!E:F,2,0)</f>
        <v>九州</v>
      </c>
      <c r="H4815" s="2" t="str">
        <f aca="false">LEFT(A4815,4)</f>
        <v>2010</v>
      </c>
      <c r="I4815" s="2" t="n">
        <f aca="false">VALUE(RIGHT(A4815,2))</f>
        <v>3</v>
      </c>
      <c r="J4815" s="2" t="str">
        <f aca="false">VLOOKUP(I4815,変換マスタ!H:I,2,0)</f>
        <v>1Q</v>
      </c>
      <c r="K4815" s="2" t="str">
        <f aca="false">CONCATENATE(F4815,G4815,H4815,J4815)</f>
        <v>発泡酒九州20101Q</v>
      </c>
    </row>
    <row r="4816" customFormat="false" ht="12" hidden="false" customHeight="false" outlineLevel="0" collapsed="false">
      <c r="A4816" s="1" t="n">
        <v>201003</v>
      </c>
      <c r="B4816" s="7" t="s">
        <v>50</v>
      </c>
      <c r="C4816" s="2" t="n">
        <v>27210786</v>
      </c>
      <c r="D4816" s="8" t="s">
        <v>12</v>
      </c>
      <c r="E4816" s="1" t="n">
        <v>257040</v>
      </c>
      <c r="F4816" s="2" t="str">
        <f aca="false">VLOOKUP(C4816,変換マスタ!A:C,3,0)</f>
        <v>発泡酒</v>
      </c>
      <c r="G4816" s="2" t="str">
        <f aca="false">VLOOKUP(B4816,変換マスタ!E:F,2,0)</f>
        <v>九州</v>
      </c>
      <c r="H4816" s="2" t="str">
        <f aca="false">LEFT(A4816,4)</f>
        <v>2010</v>
      </c>
      <c r="I4816" s="2" t="n">
        <f aca="false">VALUE(RIGHT(A4816,2))</f>
        <v>3</v>
      </c>
      <c r="J4816" s="2" t="str">
        <f aca="false">VLOOKUP(I4816,変換マスタ!H:I,2,0)</f>
        <v>1Q</v>
      </c>
      <c r="K4816" s="2" t="str">
        <f aca="false">CONCATENATE(F4816,G4816,H4816,J4816)</f>
        <v>発泡酒九州20101Q</v>
      </c>
    </row>
    <row r="4817" customFormat="false" ht="12" hidden="false" customHeight="false" outlineLevel="0" collapsed="false">
      <c r="A4817" s="1" t="n">
        <v>201003</v>
      </c>
      <c r="B4817" s="7" t="s">
        <v>51</v>
      </c>
      <c r="C4817" s="2" t="n">
        <v>27220883</v>
      </c>
      <c r="D4817" s="8" t="s">
        <v>13</v>
      </c>
      <c r="E4817" s="1" t="n">
        <v>828240</v>
      </c>
      <c r="F4817" s="2" t="str">
        <f aca="false">VLOOKUP(C4817,変換マスタ!A:C,3,0)</f>
        <v>新ジャンル</v>
      </c>
      <c r="G4817" s="2" t="str">
        <f aca="false">VLOOKUP(B4817,変換マスタ!E:F,2,0)</f>
        <v>九州</v>
      </c>
      <c r="H4817" s="2" t="str">
        <f aca="false">LEFT(A4817,4)</f>
        <v>2010</v>
      </c>
      <c r="I4817" s="2" t="n">
        <f aca="false">VALUE(RIGHT(A4817,2))</f>
        <v>3</v>
      </c>
      <c r="J4817" s="2" t="str">
        <f aca="false">VLOOKUP(I4817,変換マスタ!H:I,2,0)</f>
        <v>1Q</v>
      </c>
      <c r="K4817" s="2" t="str">
        <f aca="false">CONCATENATE(F4817,G4817,H4817,J4817)</f>
        <v>新ジャンル九州20101Q</v>
      </c>
    </row>
    <row r="4818" customFormat="false" ht="12" hidden="false" customHeight="false" outlineLevel="0" collapsed="false">
      <c r="A4818" s="1" t="n">
        <v>201003</v>
      </c>
      <c r="B4818" s="7" t="s">
        <v>51</v>
      </c>
      <c r="C4818" s="2" t="n">
        <v>27220957</v>
      </c>
      <c r="D4818" s="8" t="s">
        <v>14</v>
      </c>
      <c r="E4818" s="1" t="n">
        <v>189840</v>
      </c>
      <c r="F4818" s="2" t="str">
        <f aca="false">VLOOKUP(C4818,変換マスタ!A:C,3,0)</f>
        <v>新ジャンル</v>
      </c>
      <c r="G4818" s="2" t="str">
        <f aca="false">VLOOKUP(B4818,変換マスタ!E:F,2,0)</f>
        <v>九州</v>
      </c>
      <c r="H4818" s="2" t="str">
        <f aca="false">LEFT(A4818,4)</f>
        <v>2010</v>
      </c>
      <c r="I4818" s="2" t="n">
        <f aca="false">VALUE(RIGHT(A4818,2))</f>
        <v>3</v>
      </c>
      <c r="J4818" s="2" t="str">
        <f aca="false">VLOOKUP(I4818,変換マスタ!H:I,2,0)</f>
        <v>1Q</v>
      </c>
      <c r="K4818" s="2" t="str">
        <f aca="false">CONCATENATE(F4818,G4818,H4818,J4818)</f>
        <v>新ジャンル九州20101Q</v>
      </c>
    </row>
    <row r="4819" customFormat="false" ht="12" hidden="false" customHeight="false" outlineLevel="0" collapsed="false">
      <c r="A4819" s="1" t="n">
        <v>201003</v>
      </c>
      <c r="B4819" s="7" t="s">
        <v>51</v>
      </c>
      <c r="C4819" s="2" t="n">
        <v>27220985</v>
      </c>
      <c r="D4819" s="8" t="s">
        <v>15</v>
      </c>
      <c r="E4819" s="1" t="n">
        <v>262080</v>
      </c>
      <c r="F4819" s="2" t="str">
        <f aca="false">VLOOKUP(C4819,変換マスタ!A:C,3,0)</f>
        <v>新ジャンル</v>
      </c>
      <c r="G4819" s="2" t="str">
        <f aca="false">VLOOKUP(B4819,変換マスタ!E:F,2,0)</f>
        <v>九州</v>
      </c>
      <c r="H4819" s="2" t="str">
        <f aca="false">LEFT(A4819,4)</f>
        <v>2010</v>
      </c>
      <c r="I4819" s="2" t="n">
        <f aca="false">VALUE(RIGHT(A4819,2))</f>
        <v>3</v>
      </c>
      <c r="J4819" s="2" t="str">
        <f aca="false">VLOOKUP(I4819,変換マスタ!H:I,2,0)</f>
        <v>1Q</v>
      </c>
      <c r="K4819" s="2" t="str">
        <f aca="false">CONCATENATE(F4819,G4819,H4819,J4819)</f>
        <v>新ジャンル九州20101Q</v>
      </c>
    </row>
    <row r="4820" customFormat="false" ht="12" hidden="false" customHeight="false" outlineLevel="0" collapsed="false">
      <c r="A4820" s="1" t="n">
        <v>201003</v>
      </c>
      <c r="B4820" s="7" t="s">
        <v>51</v>
      </c>
      <c r="C4820" s="2" t="n">
        <v>27260317</v>
      </c>
      <c r="D4820" s="8" t="s">
        <v>16</v>
      </c>
      <c r="E4820" s="1" t="n">
        <v>30240</v>
      </c>
      <c r="F4820" s="2" t="str">
        <f aca="false">VLOOKUP(C4820,変換マスタ!A:C,3,0)</f>
        <v>ビール</v>
      </c>
      <c r="G4820" s="2" t="str">
        <f aca="false">VLOOKUP(B4820,変換マスタ!E:F,2,0)</f>
        <v>九州</v>
      </c>
      <c r="H4820" s="2" t="str">
        <f aca="false">LEFT(A4820,4)</f>
        <v>2010</v>
      </c>
      <c r="I4820" s="2" t="n">
        <f aca="false">VALUE(RIGHT(A4820,2))</f>
        <v>3</v>
      </c>
      <c r="J4820" s="2" t="str">
        <f aca="false">VLOOKUP(I4820,変換マスタ!H:I,2,0)</f>
        <v>1Q</v>
      </c>
      <c r="K4820" s="2" t="str">
        <f aca="false">CONCATENATE(F4820,G4820,H4820,J4820)</f>
        <v>ビール九州20101Q</v>
      </c>
    </row>
    <row r="4821" customFormat="false" ht="12" hidden="false" customHeight="false" outlineLevel="0" collapsed="false">
      <c r="A4821" s="1" t="n">
        <v>201003</v>
      </c>
      <c r="B4821" s="7" t="s">
        <v>51</v>
      </c>
      <c r="C4821" s="2" t="n">
        <v>27260665</v>
      </c>
      <c r="D4821" s="8" t="s">
        <v>17</v>
      </c>
      <c r="E4821" s="1" t="n">
        <v>8526</v>
      </c>
      <c r="F4821" s="2" t="str">
        <f aca="false">VLOOKUP(C4821,変換マスタ!A:C,3,0)</f>
        <v>ビール</v>
      </c>
      <c r="G4821" s="2" t="str">
        <f aca="false">VLOOKUP(B4821,変換マスタ!E:F,2,0)</f>
        <v>九州</v>
      </c>
      <c r="H4821" s="2" t="str">
        <f aca="false">LEFT(A4821,4)</f>
        <v>2010</v>
      </c>
      <c r="I4821" s="2" t="n">
        <f aca="false">VALUE(RIGHT(A4821,2))</f>
        <v>3</v>
      </c>
      <c r="J4821" s="2" t="str">
        <f aca="false">VLOOKUP(I4821,変換マスタ!H:I,2,0)</f>
        <v>1Q</v>
      </c>
      <c r="K4821" s="2" t="str">
        <f aca="false">CONCATENATE(F4821,G4821,H4821,J4821)</f>
        <v>ビール九州20101Q</v>
      </c>
    </row>
    <row r="4822" customFormat="false" ht="12" hidden="false" customHeight="false" outlineLevel="0" collapsed="false">
      <c r="A4822" s="1" t="n">
        <v>201003</v>
      </c>
      <c r="B4822" s="7" t="s">
        <v>51</v>
      </c>
      <c r="C4822" s="2" t="n">
        <v>27350171</v>
      </c>
      <c r="D4822" s="8" t="s">
        <v>18</v>
      </c>
      <c r="E4822" s="1" t="n">
        <v>81480</v>
      </c>
      <c r="F4822" s="2" t="str">
        <f aca="false">VLOOKUP(C4822,変換マスタ!A:C,3,0)</f>
        <v>ビール</v>
      </c>
      <c r="G4822" s="2" t="str">
        <f aca="false">VLOOKUP(B4822,変換マスタ!E:F,2,0)</f>
        <v>九州</v>
      </c>
      <c r="H4822" s="2" t="str">
        <f aca="false">LEFT(A4822,4)</f>
        <v>2010</v>
      </c>
      <c r="I4822" s="2" t="n">
        <f aca="false">VALUE(RIGHT(A4822,2))</f>
        <v>3</v>
      </c>
      <c r="J4822" s="2" t="str">
        <f aca="false">VLOOKUP(I4822,変換マスタ!H:I,2,0)</f>
        <v>1Q</v>
      </c>
      <c r="K4822" s="2" t="str">
        <f aca="false">CONCATENATE(F4822,G4822,H4822,J4822)</f>
        <v>ビール九州20101Q</v>
      </c>
    </row>
    <row r="4823" customFormat="false" ht="12" hidden="false" customHeight="false" outlineLevel="0" collapsed="false">
      <c r="A4823" s="1" t="n">
        <v>201003</v>
      </c>
      <c r="B4823" s="7" t="s">
        <v>52</v>
      </c>
      <c r="C4823" s="2" t="n">
        <v>27350921</v>
      </c>
      <c r="D4823" s="8" t="s">
        <v>19</v>
      </c>
      <c r="E4823" s="1" t="n">
        <v>1102284</v>
      </c>
      <c r="F4823" s="2" t="str">
        <f aca="false">VLOOKUP(C4823,変換マスタ!A:C,3,0)</f>
        <v>発泡酒</v>
      </c>
      <c r="G4823" s="2" t="str">
        <f aca="false">VLOOKUP(B4823,変換マスタ!E:F,2,0)</f>
        <v>関信越</v>
      </c>
      <c r="H4823" s="2" t="str">
        <f aca="false">LEFT(A4823,4)</f>
        <v>2010</v>
      </c>
      <c r="I4823" s="2" t="n">
        <f aca="false">VALUE(RIGHT(A4823,2))</f>
        <v>3</v>
      </c>
      <c r="J4823" s="2" t="str">
        <f aca="false">VLOOKUP(I4823,変換マスタ!H:I,2,0)</f>
        <v>1Q</v>
      </c>
      <c r="K4823" s="2" t="str">
        <f aca="false">CONCATENATE(F4823,G4823,H4823,J4823)</f>
        <v>発泡酒関信越20101Q</v>
      </c>
    </row>
    <row r="4824" customFormat="false" ht="12" hidden="false" customHeight="false" outlineLevel="0" collapsed="false">
      <c r="A4824" s="1" t="n">
        <v>201003</v>
      </c>
      <c r="B4824" s="7" t="s">
        <v>52</v>
      </c>
      <c r="C4824" s="2" t="n">
        <v>27210786</v>
      </c>
      <c r="D4824" s="8" t="s">
        <v>12</v>
      </c>
      <c r="E4824" s="1" t="n">
        <v>348804</v>
      </c>
      <c r="F4824" s="2" t="str">
        <f aca="false">VLOOKUP(C4824,変換マスタ!A:C,3,0)</f>
        <v>発泡酒</v>
      </c>
      <c r="G4824" s="2" t="str">
        <f aca="false">VLOOKUP(B4824,変換マスタ!E:F,2,0)</f>
        <v>関信越</v>
      </c>
      <c r="H4824" s="2" t="str">
        <f aca="false">LEFT(A4824,4)</f>
        <v>2010</v>
      </c>
      <c r="I4824" s="2" t="n">
        <f aca="false">VALUE(RIGHT(A4824,2))</f>
        <v>3</v>
      </c>
      <c r="J4824" s="2" t="str">
        <f aca="false">VLOOKUP(I4824,変換マスタ!H:I,2,0)</f>
        <v>1Q</v>
      </c>
      <c r="K4824" s="2" t="str">
        <f aca="false">CONCATENATE(F4824,G4824,H4824,J4824)</f>
        <v>発泡酒関信越20101Q</v>
      </c>
    </row>
    <row r="4825" customFormat="false" ht="12" hidden="false" customHeight="false" outlineLevel="0" collapsed="false">
      <c r="A4825" s="1" t="n">
        <v>201003</v>
      </c>
      <c r="B4825" s="7" t="s">
        <v>52</v>
      </c>
      <c r="C4825" s="2" t="n">
        <v>27220883</v>
      </c>
      <c r="D4825" s="8" t="s">
        <v>13</v>
      </c>
      <c r="E4825" s="1" t="n">
        <v>364764</v>
      </c>
      <c r="F4825" s="2" t="str">
        <f aca="false">VLOOKUP(C4825,変換マスタ!A:C,3,0)</f>
        <v>新ジャンル</v>
      </c>
      <c r="G4825" s="2" t="str">
        <f aca="false">VLOOKUP(B4825,変換マスタ!E:F,2,0)</f>
        <v>関信越</v>
      </c>
      <c r="H4825" s="2" t="str">
        <f aca="false">LEFT(A4825,4)</f>
        <v>2010</v>
      </c>
      <c r="I4825" s="2" t="n">
        <f aca="false">VALUE(RIGHT(A4825,2))</f>
        <v>3</v>
      </c>
      <c r="J4825" s="2" t="str">
        <f aca="false">VLOOKUP(I4825,変換マスタ!H:I,2,0)</f>
        <v>1Q</v>
      </c>
      <c r="K4825" s="2" t="str">
        <f aca="false">CONCATENATE(F4825,G4825,H4825,J4825)</f>
        <v>新ジャンル関信越20101Q</v>
      </c>
    </row>
    <row r="4826" customFormat="false" ht="12" hidden="false" customHeight="false" outlineLevel="0" collapsed="false">
      <c r="A4826" s="1" t="n">
        <v>201003</v>
      </c>
      <c r="B4826" s="7" t="s">
        <v>52</v>
      </c>
      <c r="C4826" s="2" t="n">
        <v>27220957</v>
      </c>
      <c r="D4826" s="8" t="s">
        <v>14</v>
      </c>
      <c r="E4826" s="1" t="n">
        <v>25452</v>
      </c>
      <c r="F4826" s="2" t="str">
        <f aca="false">VLOOKUP(C4826,変換マスタ!A:C,3,0)</f>
        <v>新ジャンル</v>
      </c>
      <c r="G4826" s="2" t="str">
        <f aca="false">VLOOKUP(B4826,変換マスタ!E:F,2,0)</f>
        <v>関信越</v>
      </c>
      <c r="H4826" s="2" t="str">
        <f aca="false">LEFT(A4826,4)</f>
        <v>2010</v>
      </c>
      <c r="I4826" s="2" t="n">
        <f aca="false">VALUE(RIGHT(A4826,2))</f>
        <v>3</v>
      </c>
      <c r="J4826" s="2" t="str">
        <f aca="false">VLOOKUP(I4826,変換マスタ!H:I,2,0)</f>
        <v>1Q</v>
      </c>
      <c r="K4826" s="2" t="str">
        <f aca="false">CONCATENATE(F4826,G4826,H4826,J4826)</f>
        <v>新ジャンル関信越20101Q</v>
      </c>
    </row>
    <row r="4827" customFormat="false" ht="12" hidden="false" customHeight="false" outlineLevel="0" collapsed="false">
      <c r="A4827" s="1" t="n">
        <v>201003</v>
      </c>
      <c r="B4827" s="7" t="s">
        <v>52</v>
      </c>
      <c r="C4827" s="2" t="n">
        <v>27220985</v>
      </c>
      <c r="D4827" s="8" t="s">
        <v>15</v>
      </c>
      <c r="E4827" s="1" t="n">
        <v>4536</v>
      </c>
      <c r="F4827" s="2" t="str">
        <f aca="false">VLOOKUP(C4827,変換マスタ!A:C,3,0)</f>
        <v>新ジャンル</v>
      </c>
      <c r="G4827" s="2" t="str">
        <f aca="false">VLOOKUP(B4827,変換マスタ!E:F,2,0)</f>
        <v>関信越</v>
      </c>
      <c r="H4827" s="2" t="str">
        <f aca="false">LEFT(A4827,4)</f>
        <v>2010</v>
      </c>
      <c r="I4827" s="2" t="n">
        <f aca="false">VALUE(RIGHT(A4827,2))</f>
        <v>3</v>
      </c>
      <c r="J4827" s="2" t="str">
        <f aca="false">VLOOKUP(I4827,変換マスタ!H:I,2,0)</f>
        <v>1Q</v>
      </c>
      <c r="K4827" s="2" t="str">
        <f aca="false">CONCATENATE(F4827,G4827,H4827,J4827)</f>
        <v>新ジャンル関信越20101Q</v>
      </c>
    </row>
    <row r="4828" customFormat="false" ht="12" hidden="false" customHeight="false" outlineLevel="0" collapsed="false">
      <c r="A4828" s="1" t="n">
        <v>201003</v>
      </c>
      <c r="B4828" s="7" t="s">
        <v>52</v>
      </c>
      <c r="C4828" s="2" t="n">
        <v>27260317</v>
      </c>
      <c r="D4828" s="8" t="s">
        <v>16</v>
      </c>
      <c r="E4828" s="1" t="n">
        <v>231840</v>
      </c>
      <c r="F4828" s="2" t="str">
        <f aca="false">VLOOKUP(C4828,変換マスタ!A:C,3,0)</f>
        <v>ビール</v>
      </c>
      <c r="G4828" s="2" t="str">
        <f aca="false">VLOOKUP(B4828,変換マスタ!E:F,2,0)</f>
        <v>関信越</v>
      </c>
      <c r="H4828" s="2" t="str">
        <f aca="false">LEFT(A4828,4)</f>
        <v>2010</v>
      </c>
      <c r="I4828" s="2" t="n">
        <f aca="false">VALUE(RIGHT(A4828,2))</f>
        <v>3</v>
      </c>
      <c r="J4828" s="2" t="str">
        <f aca="false">VLOOKUP(I4828,変換マスタ!H:I,2,0)</f>
        <v>1Q</v>
      </c>
      <c r="K4828" s="2" t="str">
        <f aca="false">CONCATENATE(F4828,G4828,H4828,J4828)</f>
        <v>ビール関信越20101Q</v>
      </c>
    </row>
    <row r="4829" customFormat="false" ht="12" hidden="false" customHeight="false" outlineLevel="0" collapsed="false">
      <c r="A4829" s="1" t="n">
        <v>201003</v>
      </c>
      <c r="B4829" s="7" t="s">
        <v>53</v>
      </c>
      <c r="C4829" s="2" t="n">
        <v>27260665</v>
      </c>
      <c r="D4829" s="8" t="s">
        <v>17</v>
      </c>
      <c r="E4829" s="1" t="n">
        <v>198240</v>
      </c>
      <c r="F4829" s="2" t="str">
        <f aca="false">VLOOKUP(C4829,変換マスタ!A:C,3,0)</f>
        <v>ビール</v>
      </c>
      <c r="G4829" s="2" t="str">
        <f aca="false">VLOOKUP(B4829,変換マスタ!E:F,2,0)</f>
        <v>中四国</v>
      </c>
      <c r="H4829" s="2" t="str">
        <f aca="false">LEFT(A4829,4)</f>
        <v>2010</v>
      </c>
      <c r="I4829" s="2" t="n">
        <f aca="false">VALUE(RIGHT(A4829,2))</f>
        <v>3</v>
      </c>
      <c r="J4829" s="2" t="str">
        <f aca="false">VLOOKUP(I4829,変換マスタ!H:I,2,0)</f>
        <v>1Q</v>
      </c>
      <c r="K4829" s="2" t="str">
        <f aca="false">CONCATENATE(F4829,G4829,H4829,J4829)</f>
        <v>ビール中四国20101Q</v>
      </c>
    </row>
    <row r="4830" customFormat="false" ht="12" hidden="false" customHeight="false" outlineLevel="0" collapsed="false">
      <c r="A4830" s="1" t="n">
        <v>201003</v>
      </c>
      <c r="B4830" s="7" t="s">
        <v>53</v>
      </c>
      <c r="C4830" s="2" t="n">
        <v>27350171</v>
      </c>
      <c r="D4830" s="8" t="s">
        <v>18</v>
      </c>
      <c r="E4830" s="1" t="n">
        <v>41160</v>
      </c>
      <c r="F4830" s="2" t="str">
        <f aca="false">VLOOKUP(C4830,変換マスタ!A:C,3,0)</f>
        <v>ビール</v>
      </c>
      <c r="G4830" s="2" t="str">
        <f aca="false">VLOOKUP(B4830,変換マスタ!E:F,2,0)</f>
        <v>中四国</v>
      </c>
      <c r="H4830" s="2" t="str">
        <f aca="false">LEFT(A4830,4)</f>
        <v>2010</v>
      </c>
      <c r="I4830" s="2" t="n">
        <f aca="false">VALUE(RIGHT(A4830,2))</f>
        <v>3</v>
      </c>
      <c r="J4830" s="2" t="str">
        <f aca="false">VLOOKUP(I4830,変換マスタ!H:I,2,0)</f>
        <v>1Q</v>
      </c>
      <c r="K4830" s="2" t="str">
        <f aca="false">CONCATENATE(F4830,G4830,H4830,J4830)</f>
        <v>ビール中四国20101Q</v>
      </c>
    </row>
    <row r="4831" customFormat="false" ht="12" hidden="false" customHeight="false" outlineLevel="0" collapsed="false">
      <c r="A4831" s="1" t="n">
        <v>201003</v>
      </c>
      <c r="B4831" s="7" t="s">
        <v>53</v>
      </c>
      <c r="C4831" s="2" t="n">
        <v>27350921</v>
      </c>
      <c r="D4831" s="8" t="s">
        <v>19</v>
      </c>
      <c r="E4831" s="1" t="n">
        <v>74760</v>
      </c>
      <c r="F4831" s="2" t="str">
        <f aca="false">VLOOKUP(C4831,変換マスタ!A:C,3,0)</f>
        <v>発泡酒</v>
      </c>
      <c r="G4831" s="2" t="str">
        <f aca="false">VLOOKUP(B4831,変換マスタ!E:F,2,0)</f>
        <v>中四国</v>
      </c>
      <c r="H4831" s="2" t="str">
        <f aca="false">LEFT(A4831,4)</f>
        <v>2010</v>
      </c>
      <c r="I4831" s="2" t="n">
        <f aca="false">VALUE(RIGHT(A4831,2))</f>
        <v>3</v>
      </c>
      <c r="J4831" s="2" t="str">
        <f aca="false">VLOOKUP(I4831,変換マスタ!H:I,2,0)</f>
        <v>1Q</v>
      </c>
      <c r="K4831" s="2" t="str">
        <f aca="false">CONCATENATE(F4831,G4831,H4831,J4831)</f>
        <v>発泡酒中四国20101Q</v>
      </c>
    </row>
    <row r="4832" customFormat="false" ht="12" hidden="false" customHeight="false" outlineLevel="0" collapsed="false">
      <c r="A4832" s="1" t="n">
        <v>201003</v>
      </c>
      <c r="B4832" s="7" t="s">
        <v>53</v>
      </c>
      <c r="C4832" s="2" t="n">
        <v>27210786</v>
      </c>
      <c r="D4832" s="8" t="s">
        <v>12</v>
      </c>
      <c r="E4832" s="1" t="n">
        <v>12096</v>
      </c>
      <c r="F4832" s="2" t="str">
        <f aca="false">VLOOKUP(C4832,変換マスタ!A:C,3,0)</f>
        <v>発泡酒</v>
      </c>
      <c r="G4832" s="2" t="str">
        <f aca="false">VLOOKUP(B4832,変換マスタ!E:F,2,0)</f>
        <v>中四国</v>
      </c>
      <c r="H4832" s="2" t="str">
        <f aca="false">LEFT(A4832,4)</f>
        <v>2010</v>
      </c>
      <c r="I4832" s="2" t="n">
        <f aca="false">VALUE(RIGHT(A4832,2))</f>
        <v>3</v>
      </c>
      <c r="J4832" s="2" t="str">
        <f aca="false">VLOOKUP(I4832,変換マスタ!H:I,2,0)</f>
        <v>1Q</v>
      </c>
      <c r="K4832" s="2" t="str">
        <f aca="false">CONCATENATE(F4832,G4832,H4832,J4832)</f>
        <v>発泡酒中四国20101Q</v>
      </c>
    </row>
    <row r="4833" customFormat="false" ht="12" hidden="false" customHeight="false" outlineLevel="0" collapsed="false">
      <c r="A4833" s="1" t="n">
        <v>201003</v>
      </c>
      <c r="B4833" s="7" t="s">
        <v>53</v>
      </c>
      <c r="C4833" s="2" t="n">
        <v>27220883</v>
      </c>
      <c r="D4833" s="8" t="s">
        <v>13</v>
      </c>
      <c r="E4833" s="1" t="n">
        <v>21000</v>
      </c>
      <c r="F4833" s="2" t="str">
        <f aca="false">VLOOKUP(C4833,変換マスタ!A:C,3,0)</f>
        <v>新ジャンル</v>
      </c>
      <c r="G4833" s="2" t="str">
        <f aca="false">VLOOKUP(B4833,変換マスタ!E:F,2,0)</f>
        <v>中四国</v>
      </c>
      <c r="H4833" s="2" t="str">
        <f aca="false">LEFT(A4833,4)</f>
        <v>2010</v>
      </c>
      <c r="I4833" s="2" t="n">
        <f aca="false">VALUE(RIGHT(A4833,2))</f>
        <v>3</v>
      </c>
      <c r="J4833" s="2" t="str">
        <f aca="false">VLOOKUP(I4833,変換マスタ!H:I,2,0)</f>
        <v>1Q</v>
      </c>
      <c r="K4833" s="2" t="str">
        <f aca="false">CONCATENATE(F4833,G4833,H4833,J4833)</f>
        <v>新ジャンル中四国20101Q</v>
      </c>
    </row>
    <row r="4834" customFormat="false" ht="12" hidden="false" customHeight="false" outlineLevel="0" collapsed="false">
      <c r="A4834" s="1" t="n">
        <v>201003</v>
      </c>
      <c r="B4834" s="7" t="s">
        <v>54</v>
      </c>
      <c r="C4834" s="2" t="n">
        <v>27220957</v>
      </c>
      <c r="D4834" s="8" t="s">
        <v>14</v>
      </c>
      <c r="E4834" s="1" t="n">
        <v>272160</v>
      </c>
      <c r="F4834" s="2" t="str">
        <f aca="false">VLOOKUP(C4834,変換マスタ!A:C,3,0)</f>
        <v>新ジャンル</v>
      </c>
      <c r="G4834" s="2" t="str">
        <f aca="false">VLOOKUP(B4834,変換マスタ!E:F,2,0)</f>
        <v>中四国</v>
      </c>
      <c r="H4834" s="2" t="str">
        <f aca="false">LEFT(A4834,4)</f>
        <v>2010</v>
      </c>
      <c r="I4834" s="2" t="n">
        <f aca="false">VALUE(RIGHT(A4834,2))</f>
        <v>3</v>
      </c>
      <c r="J4834" s="2" t="str">
        <f aca="false">VLOOKUP(I4834,変換マスタ!H:I,2,0)</f>
        <v>1Q</v>
      </c>
      <c r="K4834" s="2" t="str">
        <f aca="false">CONCATENATE(F4834,G4834,H4834,J4834)</f>
        <v>新ジャンル中四国20101Q</v>
      </c>
    </row>
    <row r="4835" customFormat="false" ht="12" hidden="false" customHeight="false" outlineLevel="0" collapsed="false">
      <c r="A4835" s="1" t="n">
        <v>201003</v>
      </c>
      <c r="B4835" s="7" t="s">
        <v>54</v>
      </c>
      <c r="C4835" s="2" t="n">
        <v>27220985</v>
      </c>
      <c r="D4835" s="8" t="s">
        <v>15</v>
      </c>
      <c r="E4835" s="1" t="n">
        <v>113400</v>
      </c>
      <c r="F4835" s="2" t="str">
        <f aca="false">VLOOKUP(C4835,変換マスタ!A:C,3,0)</f>
        <v>新ジャンル</v>
      </c>
      <c r="G4835" s="2" t="str">
        <f aca="false">VLOOKUP(B4835,変換マスタ!E:F,2,0)</f>
        <v>中四国</v>
      </c>
      <c r="H4835" s="2" t="str">
        <f aca="false">LEFT(A4835,4)</f>
        <v>2010</v>
      </c>
      <c r="I4835" s="2" t="n">
        <f aca="false">VALUE(RIGHT(A4835,2))</f>
        <v>3</v>
      </c>
      <c r="J4835" s="2" t="str">
        <f aca="false">VLOOKUP(I4835,変換マスタ!H:I,2,0)</f>
        <v>1Q</v>
      </c>
      <c r="K4835" s="2" t="str">
        <f aca="false">CONCATENATE(F4835,G4835,H4835,J4835)</f>
        <v>新ジャンル中四国20101Q</v>
      </c>
    </row>
    <row r="4836" customFormat="false" ht="12" hidden="false" customHeight="false" outlineLevel="0" collapsed="false">
      <c r="A4836" s="1" t="n">
        <v>201003</v>
      </c>
      <c r="B4836" s="7" t="s">
        <v>54</v>
      </c>
      <c r="C4836" s="2" t="n">
        <v>27260317</v>
      </c>
      <c r="D4836" s="8" t="s">
        <v>16</v>
      </c>
      <c r="E4836" s="1" t="n">
        <v>89880</v>
      </c>
      <c r="F4836" s="2" t="str">
        <f aca="false">VLOOKUP(C4836,変換マスタ!A:C,3,0)</f>
        <v>ビール</v>
      </c>
      <c r="G4836" s="2" t="str">
        <f aca="false">VLOOKUP(B4836,変換マスタ!E:F,2,0)</f>
        <v>中四国</v>
      </c>
      <c r="H4836" s="2" t="str">
        <f aca="false">LEFT(A4836,4)</f>
        <v>2010</v>
      </c>
      <c r="I4836" s="2" t="n">
        <f aca="false">VALUE(RIGHT(A4836,2))</f>
        <v>3</v>
      </c>
      <c r="J4836" s="2" t="str">
        <f aca="false">VLOOKUP(I4836,変換マスタ!H:I,2,0)</f>
        <v>1Q</v>
      </c>
      <c r="K4836" s="2" t="str">
        <f aca="false">CONCATENATE(F4836,G4836,H4836,J4836)</f>
        <v>ビール中四国20101Q</v>
      </c>
    </row>
    <row r="4837" customFormat="false" ht="12" hidden="false" customHeight="false" outlineLevel="0" collapsed="false">
      <c r="A4837" s="1" t="n">
        <v>201003</v>
      </c>
      <c r="B4837" s="7" t="s">
        <v>54</v>
      </c>
      <c r="C4837" s="2" t="n">
        <v>27260665</v>
      </c>
      <c r="D4837" s="8" t="s">
        <v>17</v>
      </c>
      <c r="E4837" s="1" t="n">
        <v>5040</v>
      </c>
      <c r="F4837" s="2" t="str">
        <f aca="false">VLOOKUP(C4837,変換マスタ!A:C,3,0)</f>
        <v>ビール</v>
      </c>
      <c r="G4837" s="2" t="str">
        <f aca="false">VLOOKUP(B4837,変換マスタ!E:F,2,0)</f>
        <v>中四国</v>
      </c>
      <c r="H4837" s="2" t="str">
        <f aca="false">LEFT(A4837,4)</f>
        <v>2010</v>
      </c>
      <c r="I4837" s="2" t="n">
        <f aca="false">VALUE(RIGHT(A4837,2))</f>
        <v>3</v>
      </c>
      <c r="J4837" s="2" t="str">
        <f aca="false">VLOOKUP(I4837,変換マスタ!H:I,2,0)</f>
        <v>1Q</v>
      </c>
      <c r="K4837" s="2" t="str">
        <f aca="false">CONCATENATE(F4837,G4837,H4837,J4837)</f>
        <v>ビール中四国20101Q</v>
      </c>
    </row>
    <row r="4838" customFormat="false" ht="12" hidden="false" customHeight="false" outlineLevel="0" collapsed="false">
      <c r="A4838" s="1" t="n">
        <v>201003</v>
      </c>
      <c r="B4838" s="7" t="s">
        <v>54</v>
      </c>
      <c r="C4838" s="2" t="n">
        <v>27350171</v>
      </c>
      <c r="D4838" s="8" t="s">
        <v>18</v>
      </c>
      <c r="E4838" s="1" t="n">
        <v>140280</v>
      </c>
      <c r="F4838" s="2" t="str">
        <f aca="false">VLOOKUP(C4838,変換マスタ!A:C,3,0)</f>
        <v>ビール</v>
      </c>
      <c r="G4838" s="2" t="str">
        <f aca="false">VLOOKUP(B4838,変換マスタ!E:F,2,0)</f>
        <v>中四国</v>
      </c>
      <c r="H4838" s="2" t="str">
        <f aca="false">LEFT(A4838,4)</f>
        <v>2010</v>
      </c>
      <c r="I4838" s="2" t="n">
        <f aca="false">VALUE(RIGHT(A4838,2))</f>
        <v>3</v>
      </c>
      <c r="J4838" s="2" t="str">
        <f aca="false">VLOOKUP(I4838,変換マスタ!H:I,2,0)</f>
        <v>1Q</v>
      </c>
      <c r="K4838" s="2" t="str">
        <f aca="false">CONCATENATE(F4838,G4838,H4838,J4838)</f>
        <v>ビール中四国20101Q</v>
      </c>
    </row>
    <row r="4839" customFormat="false" ht="12" hidden="false" customHeight="false" outlineLevel="0" collapsed="false">
      <c r="A4839" s="1" t="n">
        <v>201003</v>
      </c>
      <c r="B4839" s="7" t="s">
        <v>55</v>
      </c>
      <c r="C4839" s="2" t="n">
        <v>27350921</v>
      </c>
      <c r="D4839" s="8" t="s">
        <v>19</v>
      </c>
      <c r="E4839" s="1" t="n">
        <v>33320</v>
      </c>
      <c r="F4839" s="2" t="str">
        <f aca="false">VLOOKUP(C4839,変換マスタ!A:C,3,0)</f>
        <v>発泡酒</v>
      </c>
      <c r="G4839" s="2" t="str">
        <f aca="false">VLOOKUP(B4839,変換マスタ!E:F,2,0)</f>
        <v>首都圏</v>
      </c>
      <c r="H4839" s="2" t="str">
        <f aca="false">LEFT(A4839,4)</f>
        <v>2010</v>
      </c>
      <c r="I4839" s="2" t="n">
        <f aca="false">VALUE(RIGHT(A4839,2))</f>
        <v>3</v>
      </c>
      <c r="J4839" s="2" t="str">
        <f aca="false">VLOOKUP(I4839,変換マスタ!H:I,2,0)</f>
        <v>1Q</v>
      </c>
      <c r="K4839" s="2" t="str">
        <f aca="false">CONCATENATE(F4839,G4839,H4839,J4839)</f>
        <v>発泡酒首都圏20101Q</v>
      </c>
    </row>
    <row r="4840" customFormat="false" ht="12" hidden="false" customHeight="false" outlineLevel="0" collapsed="false">
      <c r="A4840" s="1" t="n">
        <v>201003</v>
      </c>
      <c r="B4840" s="7" t="s">
        <v>55</v>
      </c>
      <c r="C4840" s="2" t="n">
        <v>27210786</v>
      </c>
      <c r="D4840" s="8" t="s">
        <v>12</v>
      </c>
      <c r="E4840" s="1" t="n">
        <v>97440</v>
      </c>
      <c r="F4840" s="2" t="str">
        <f aca="false">VLOOKUP(C4840,変換マスタ!A:C,3,0)</f>
        <v>発泡酒</v>
      </c>
      <c r="G4840" s="2" t="str">
        <f aca="false">VLOOKUP(B4840,変換マスタ!E:F,2,0)</f>
        <v>首都圏</v>
      </c>
      <c r="H4840" s="2" t="str">
        <f aca="false">LEFT(A4840,4)</f>
        <v>2010</v>
      </c>
      <c r="I4840" s="2" t="n">
        <f aca="false">VALUE(RIGHT(A4840,2))</f>
        <v>3</v>
      </c>
      <c r="J4840" s="2" t="str">
        <f aca="false">VLOOKUP(I4840,変換マスタ!H:I,2,0)</f>
        <v>1Q</v>
      </c>
      <c r="K4840" s="2" t="str">
        <f aca="false">CONCATENATE(F4840,G4840,H4840,J4840)</f>
        <v>発泡酒首都圏20101Q</v>
      </c>
    </row>
    <row r="4841" customFormat="false" ht="12" hidden="false" customHeight="false" outlineLevel="0" collapsed="false">
      <c r="A4841" s="1" t="n">
        <v>201003</v>
      </c>
      <c r="B4841" s="7" t="s">
        <v>55</v>
      </c>
      <c r="C4841" s="2" t="n">
        <v>27220883</v>
      </c>
      <c r="D4841" s="8" t="s">
        <v>13</v>
      </c>
      <c r="E4841" s="1" t="n">
        <v>69181</v>
      </c>
      <c r="F4841" s="2" t="str">
        <f aca="false">VLOOKUP(C4841,変換マスタ!A:C,3,0)</f>
        <v>新ジャンル</v>
      </c>
      <c r="G4841" s="2" t="str">
        <f aca="false">VLOOKUP(B4841,変換マスタ!E:F,2,0)</f>
        <v>首都圏</v>
      </c>
      <c r="H4841" s="2" t="str">
        <f aca="false">LEFT(A4841,4)</f>
        <v>2010</v>
      </c>
      <c r="I4841" s="2" t="n">
        <f aca="false">VALUE(RIGHT(A4841,2))</f>
        <v>3</v>
      </c>
      <c r="J4841" s="2" t="str">
        <f aca="false">VLOOKUP(I4841,変換マスタ!H:I,2,0)</f>
        <v>1Q</v>
      </c>
      <c r="K4841" s="2" t="str">
        <f aca="false">CONCATENATE(F4841,G4841,H4841,J4841)</f>
        <v>新ジャンル首都圏20101Q</v>
      </c>
    </row>
    <row r="4842" customFormat="false" ht="12" hidden="false" customHeight="false" outlineLevel="0" collapsed="false">
      <c r="A4842" s="1" t="n">
        <v>201003</v>
      </c>
      <c r="B4842" s="7" t="s">
        <v>55</v>
      </c>
      <c r="C4842" s="2" t="n">
        <v>27220957</v>
      </c>
      <c r="D4842" s="8" t="s">
        <v>14</v>
      </c>
      <c r="E4842" s="1" t="n">
        <v>2520</v>
      </c>
      <c r="F4842" s="2" t="str">
        <f aca="false">VLOOKUP(C4842,変換マスタ!A:C,3,0)</f>
        <v>新ジャンル</v>
      </c>
      <c r="G4842" s="2" t="str">
        <f aca="false">VLOOKUP(B4842,変換マスタ!E:F,2,0)</f>
        <v>首都圏</v>
      </c>
      <c r="H4842" s="2" t="str">
        <f aca="false">LEFT(A4842,4)</f>
        <v>2010</v>
      </c>
      <c r="I4842" s="2" t="n">
        <f aca="false">VALUE(RIGHT(A4842,2))</f>
        <v>3</v>
      </c>
      <c r="J4842" s="2" t="str">
        <f aca="false">VLOOKUP(I4842,変換マスタ!H:I,2,0)</f>
        <v>1Q</v>
      </c>
      <c r="K4842" s="2" t="str">
        <f aca="false">CONCATENATE(F4842,G4842,H4842,J4842)</f>
        <v>新ジャンル首都圏20101Q</v>
      </c>
    </row>
    <row r="4843" customFormat="false" ht="12" hidden="false" customHeight="false" outlineLevel="0" collapsed="false">
      <c r="A4843" s="1" t="n">
        <v>201003</v>
      </c>
      <c r="B4843" s="7" t="s">
        <v>55</v>
      </c>
      <c r="C4843" s="2" t="n">
        <v>27220985</v>
      </c>
      <c r="D4843" s="8" t="s">
        <v>15</v>
      </c>
      <c r="E4843" s="1" t="n">
        <v>756</v>
      </c>
      <c r="F4843" s="2" t="str">
        <f aca="false">VLOOKUP(C4843,変換マスタ!A:C,3,0)</f>
        <v>新ジャンル</v>
      </c>
      <c r="G4843" s="2" t="str">
        <f aca="false">VLOOKUP(B4843,変換マスタ!E:F,2,0)</f>
        <v>首都圏</v>
      </c>
      <c r="H4843" s="2" t="str">
        <f aca="false">LEFT(A4843,4)</f>
        <v>2010</v>
      </c>
      <c r="I4843" s="2" t="n">
        <f aca="false">VALUE(RIGHT(A4843,2))</f>
        <v>3</v>
      </c>
      <c r="J4843" s="2" t="str">
        <f aca="false">VLOOKUP(I4843,変換マスタ!H:I,2,0)</f>
        <v>1Q</v>
      </c>
      <c r="K4843" s="2" t="str">
        <f aca="false">CONCATENATE(F4843,G4843,H4843,J4843)</f>
        <v>新ジャンル首都圏20101Q</v>
      </c>
    </row>
    <row r="4844" customFormat="false" ht="12" hidden="false" customHeight="false" outlineLevel="0" collapsed="false">
      <c r="A4844" s="1" t="n">
        <v>201003</v>
      </c>
      <c r="B4844" s="7" t="s">
        <v>55</v>
      </c>
      <c r="C4844" s="2" t="n">
        <v>27260317</v>
      </c>
      <c r="D4844" s="8" t="s">
        <v>16</v>
      </c>
      <c r="E4844" s="1" t="n">
        <v>23789089</v>
      </c>
      <c r="F4844" s="2" t="str">
        <f aca="false">VLOOKUP(C4844,変換マスタ!A:C,3,0)</f>
        <v>ビール</v>
      </c>
      <c r="G4844" s="2" t="str">
        <f aca="false">VLOOKUP(B4844,変換マスタ!E:F,2,0)</f>
        <v>首都圏</v>
      </c>
      <c r="H4844" s="2" t="str">
        <f aca="false">LEFT(A4844,4)</f>
        <v>2010</v>
      </c>
      <c r="I4844" s="2" t="n">
        <f aca="false">VALUE(RIGHT(A4844,2))</f>
        <v>3</v>
      </c>
      <c r="J4844" s="2" t="str">
        <f aca="false">VLOOKUP(I4844,変換マスタ!H:I,2,0)</f>
        <v>1Q</v>
      </c>
      <c r="K4844" s="2" t="str">
        <f aca="false">CONCATENATE(F4844,G4844,H4844,J4844)</f>
        <v>ビール首都圏20101Q</v>
      </c>
    </row>
    <row r="4845" customFormat="false" ht="12" hidden="false" customHeight="false" outlineLevel="0" collapsed="false">
      <c r="A4845" s="1" t="n">
        <v>201003</v>
      </c>
      <c r="B4845" s="7" t="s">
        <v>55</v>
      </c>
      <c r="C4845" s="2" t="n">
        <v>27260665</v>
      </c>
      <c r="D4845" s="8" t="s">
        <v>17</v>
      </c>
      <c r="E4845" s="1" t="n">
        <v>6558948</v>
      </c>
      <c r="F4845" s="2" t="str">
        <f aca="false">VLOOKUP(C4845,変換マスタ!A:C,3,0)</f>
        <v>ビール</v>
      </c>
      <c r="G4845" s="2" t="str">
        <f aca="false">VLOOKUP(B4845,変換マスタ!E:F,2,0)</f>
        <v>首都圏</v>
      </c>
      <c r="H4845" s="2" t="str">
        <f aca="false">LEFT(A4845,4)</f>
        <v>2010</v>
      </c>
      <c r="I4845" s="2" t="n">
        <f aca="false">VALUE(RIGHT(A4845,2))</f>
        <v>3</v>
      </c>
      <c r="J4845" s="2" t="str">
        <f aca="false">VLOOKUP(I4845,変換マスタ!H:I,2,0)</f>
        <v>1Q</v>
      </c>
      <c r="K4845" s="2" t="str">
        <f aca="false">CONCATENATE(F4845,G4845,H4845,J4845)</f>
        <v>ビール首都圏20101Q</v>
      </c>
    </row>
    <row r="4846" customFormat="false" ht="12" hidden="false" customHeight="false" outlineLevel="0" collapsed="false">
      <c r="A4846" s="1" t="n">
        <v>201003</v>
      </c>
      <c r="B4846" s="7" t="s">
        <v>55</v>
      </c>
      <c r="C4846" s="2" t="n">
        <v>27350171</v>
      </c>
      <c r="D4846" s="8" t="s">
        <v>18</v>
      </c>
      <c r="E4846" s="1" t="n">
        <v>9857946</v>
      </c>
      <c r="F4846" s="2" t="str">
        <f aca="false">VLOOKUP(C4846,変換マスタ!A:C,3,0)</f>
        <v>ビール</v>
      </c>
      <c r="G4846" s="2" t="str">
        <f aca="false">VLOOKUP(B4846,変換マスタ!E:F,2,0)</f>
        <v>首都圏</v>
      </c>
      <c r="H4846" s="2" t="str">
        <f aca="false">LEFT(A4846,4)</f>
        <v>2010</v>
      </c>
      <c r="I4846" s="2" t="n">
        <f aca="false">VALUE(RIGHT(A4846,2))</f>
        <v>3</v>
      </c>
      <c r="J4846" s="2" t="str">
        <f aca="false">VLOOKUP(I4846,変換マスタ!H:I,2,0)</f>
        <v>1Q</v>
      </c>
      <c r="K4846" s="2" t="str">
        <f aca="false">CONCATENATE(F4846,G4846,H4846,J4846)</f>
        <v>ビール首都圏20101Q</v>
      </c>
    </row>
    <row r="4847" customFormat="false" ht="12" hidden="false" customHeight="false" outlineLevel="0" collapsed="false">
      <c r="A4847" s="1" t="n">
        <v>201003</v>
      </c>
      <c r="B4847" s="7" t="s">
        <v>55</v>
      </c>
      <c r="C4847" s="2" t="n">
        <v>27350921</v>
      </c>
      <c r="D4847" s="8" t="s">
        <v>19</v>
      </c>
      <c r="E4847" s="1" t="n">
        <v>2111268</v>
      </c>
      <c r="F4847" s="2" t="str">
        <f aca="false">VLOOKUP(C4847,変換マスタ!A:C,3,0)</f>
        <v>発泡酒</v>
      </c>
      <c r="G4847" s="2" t="str">
        <f aca="false">VLOOKUP(B4847,変換マスタ!E:F,2,0)</f>
        <v>首都圏</v>
      </c>
      <c r="H4847" s="2" t="str">
        <f aca="false">LEFT(A4847,4)</f>
        <v>2010</v>
      </c>
      <c r="I4847" s="2" t="n">
        <f aca="false">VALUE(RIGHT(A4847,2))</f>
        <v>3</v>
      </c>
      <c r="J4847" s="2" t="str">
        <f aca="false">VLOOKUP(I4847,変換マスタ!H:I,2,0)</f>
        <v>1Q</v>
      </c>
      <c r="K4847" s="2" t="str">
        <f aca="false">CONCATENATE(F4847,G4847,H4847,J4847)</f>
        <v>発泡酒首都圏20101Q</v>
      </c>
    </row>
    <row r="4848" customFormat="false" ht="12" hidden="false" customHeight="false" outlineLevel="0" collapsed="false">
      <c r="A4848" s="1" t="n">
        <v>201003</v>
      </c>
      <c r="B4848" s="7" t="s">
        <v>55</v>
      </c>
      <c r="C4848" s="2" t="n">
        <v>27210786</v>
      </c>
      <c r="D4848" s="8" t="s">
        <v>12</v>
      </c>
      <c r="E4848" s="1" t="n">
        <v>1074408</v>
      </c>
      <c r="F4848" s="2" t="str">
        <f aca="false">VLOOKUP(C4848,変換マスタ!A:C,3,0)</f>
        <v>発泡酒</v>
      </c>
      <c r="G4848" s="2" t="str">
        <f aca="false">VLOOKUP(B4848,変換マスタ!E:F,2,0)</f>
        <v>首都圏</v>
      </c>
      <c r="H4848" s="2" t="str">
        <f aca="false">LEFT(A4848,4)</f>
        <v>2010</v>
      </c>
      <c r="I4848" s="2" t="n">
        <f aca="false">VALUE(RIGHT(A4848,2))</f>
        <v>3</v>
      </c>
      <c r="J4848" s="2" t="str">
        <f aca="false">VLOOKUP(I4848,変換マスタ!H:I,2,0)</f>
        <v>1Q</v>
      </c>
      <c r="K4848" s="2" t="str">
        <f aca="false">CONCATENATE(F4848,G4848,H4848,J4848)</f>
        <v>発泡酒首都圏20101Q</v>
      </c>
    </row>
    <row r="4849" customFormat="false" ht="12" hidden="false" customHeight="false" outlineLevel="0" collapsed="false">
      <c r="A4849" s="1" t="n">
        <v>201003</v>
      </c>
      <c r="B4849" s="7" t="s">
        <v>55</v>
      </c>
      <c r="C4849" s="2" t="n">
        <v>27220883</v>
      </c>
      <c r="D4849" s="8" t="s">
        <v>13</v>
      </c>
      <c r="E4849" s="1" t="n">
        <v>6010923</v>
      </c>
      <c r="F4849" s="2" t="str">
        <f aca="false">VLOOKUP(C4849,変換マスタ!A:C,3,0)</f>
        <v>新ジャンル</v>
      </c>
      <c r="G4849" s="2" t="str">
        <f aca="false">VLOOKUP(B4849,変換マスタ!E:F,2,0)</f>
        <v>首都圏</v>
      </c>
      <c r="H4849" s="2" t="str">
        <f aca="false">LEFT(A4849,4)</f>
        <v>2010</v>
      </c>
      <c r="I4849" s="2" t="n">
        <f aca="false">VALUE(RIGHT(A4849,2))</f>
        <v>3</v>
      </c>
      <c r="J4849" s="2" t="str">
        <f aca="false">VLOOKUP(I4849,変換マスタ!H:I,2,0)</f>
        <v>1Q</v>
      </c>
      <c r="K4849" s="2" t="str">
        <f aca="false">CONCATENATE(F4849,G4849,H4849,J4849)</f>
        <v>新ジャンル首都圏20101Q</v>
      </c>
    </row>
    <row r="4850" customFormat="false" ht="12" hidden="false" customHeight="false" outlineLevel="0" collapsed="false">
      <c r="A4850" s="1" t="n">
        <v>201003</v>
      </c>
      <c r="B4850" s="7" t="s">
        <v>55</v>
      </c>
      <c r="C4850" s="2" t="n">
        <v>27220957</v>
      </c>
      <c r="D4850" s="8" t="s">
        <v>14</v>
      </c>
      <c r="E4850" s="1" t="n">
        <v>5040</v>
      </c>
      <c r="F4850" s="2" t="str">
        <f aca="false">VLOOKUP(C4850,変換マスタ!A:C,3,0)</f>
        <v>新ジャンル</v>
      </c>
      <c r="G4850" s="2" t="str">
        <f aca="false">VLOOKUP(B4850,変換マスタ!E:F,2,0)</f>
        <v>首都圏</v>
      </c>
      <c r="H4850" s="2" t="str">
        <f aca="false">LEFT(A4850,4)</f>
        <v>2010</v>
      </c>
      <c r="I4850" s="2" t="n">
        <f aca="false">VALUE(RIGHT(A4850,2))</f>
        <v>3</v>
      </c>
      <c r="J4850" s="2" t="str">
        <f aca="false">VLOOKUP(I4850,変換マスタ!H:I,2,0)</f>
        <v>1Q</v>
      </c>
      <c r="K4850" s="2" t="str">
        <f aca="false">CONCATENATE(F4850,G4850,H4850,J4850)</f>
        <v>新ジャンル首都圏20101Q</v>
      </c>
    </row>
    <row r="4851" customFormat="false" ht="12" hidden="false" customHeight="false" outlineLevel="0" collapsed="false">
      <c r="A4851" s="1" t="n">
        <v>201003</v>
      </c>
      <c r="B4851" s="7" t="s">
        <v>55</v>
      </c>
      <c r="C4851" s="2" t="n">
        <v>27220985</v>
      </c>
      <c r="D4851" s="8" t="s">
        <v>15</v>
      </c>
      <c r="E4851" s="1" t="n">
        <v>527315</v>
      </c>
      <c r="F4851" s="2" t="str">
        <f aca="false">VLOOKUP(C4851,変換マスタ!A:C,3,0)</f>
        <v>新ジャンル</v>
      </c>
      <c r="G4851" s="2" t="str">
        <f aca="false">VLOOKUP(B4851,変換マスタ!E:F,2,0)</f>
        <v>首都圏</v>
      </c>
      <c r="H4851" s="2" t="str">
        <f aca="false">LEFT(A4851,4)</f>
        <v>2010</v>
      </c>
      <c r="I4851" s="2" t="n">
        <f aca="false">VALUE(RIGHT(A4851,2))</f>
        <v>3</v>
      </c>
      <c r="J4851" s="2" t="str">
        <f aca="false">VLOOKUP(I4851,変換マスタ!H:I,2,0)</f>
        <v>1Q</v>
      </c>
      <c r="K4851" s="2" t="str">
        <f aca="false">CONCATENATE(F4851,G4851,H4851,J4851)</f>
        <v>新ジャンル首都圏20101Q</v>
      </c>
    </row>
    <row r="4852" customFormat="false" ht="12" hidden="false" customHeight="false" outlineLevel="0" collapsed="false">
      <c r="A4852" s="1" t="n">
        <v>201003</v>
      </c>
      <c r="B4852" s="7" t="s">
        <v>55</v>
      </c>
      <c r="C4852" s="2" t="n">
        <v>27260317</v>
      </c>
      <c r="D4852" s="8" t="s">
        <v>16</v>
      </c>
      <c r="E4852" s="1" t="n">
        <v>666730</v>
      </c>
      <c r="F4852" s="2" t="str">
        <f aca="false">VLOOKUP(C4852,変換マスタ!A:C,3,0)</f>
        <v>ビール</v>
      </c>
      <c r="G4852" s="2" t="str">
        <f aca="false">VLOOKUP(B4852,変換マスタ!E:F,2,0)</f>
        <v>首都圏</v>
      </c>
      <c r="H4852" s="2" t="str">
        <f aca="false">LEFT(A4852,4)</f>
        <v>2010</v>
      </c>
      <c r="I4852" s="2" t="n">
        <f aca="false">VALUE(RIGHT(A4852,2))</f>
        <v>3</v>
      </c>
      <c r="J4852" s="2" t="str">
        <f aca="false">VLOOKUP(I4852,変換マスタ!H:I,2,0)</f>
        <v>1Q</v>
      </c>
      <c r="K4852" s="2" t="str">
        <f aca="false">CONCATENATE(F4852,G4852,H4852,J4852)</f>
        <v>ビール首都圏20101Q</v>
      </c>
    </row>
    <row r="4853" customFormat="false" ht="12" hidden="false" customHeight="false" outlineLevel="0" collapsed="false">
      <c r="A4853" s="1" t="n">
        <v>201003</v>
      </c>
      <c r="B4853" s="7" t="s">
        <v>56</v>
      </c>
      <c r="C4853" s="2" t="n">
        <v>27260665</v>
      </c>
      <c r="D4853" s="8" t="s">
        <v>17</v>
      </c>
      <c r="E4853" s="1" t="n">
        <v>257880</v>
      </c>
      <c r="F4853" s="2" t="str">
        <f aca="false">VLOOKUP(C4853,変換マスタ!A:C,3,0)</f>
        <v>ビール</v>
      </c>
      <c r="G4853" s="2" t="str">
        <f aca="false">VLOOKUP(B4853,変換マスタ!E:F,2,0)</f>
        <v>中四国</v>
      </c>
      <c r="H4853" s="2" t="str">
        <f aca="false">LEFT(A4853,4)</f>
        <v>2010</v>
      </c>
      <c r="I4853" s="2" t="n">
        <f aca="false">VALUE(RIGHT(A4853,2))</f>
        <v>3</v>
      </c>
      <c r="J4853" s="2" t="str">
        <f aca="false">VLOOKUP(I4853,変換マスタ!H:I,2,0)</f>
        <v>1Q</v>
      </c>
      <c r="K4853" s="2" t="str">
        <f aca="false">CONCATENATE(F4853,G4853,H4853,J4853)</f>
        <v>ビール中四国20101Q</v>
      </c>
    </row>
    <row r="4854" customFormat="false" ht="12" hidden="false" customHeight="false" outlineLevel="0" collapsed="false">
      <c r="A4854" s="1" t="n">
        <v>201003</v>
      </c>
      <c r="B4854" s="7" t="s">
        <v>56</v>
      </c>
      <c r="C4854" s="2" t="n">
        <v>27350171</v>
      </c>
      <c r="D4854" s="8" t="s">
        <v>18</v>
      </c>
      <c r="E4854" s="1" t="n">
        <v>40320</v>
      </c>
      <c r="F4854" s="2" t="str">
        <f aca="false">VLOOKUP(C4854,変換マスタ!A:C,3,0)</f>
        <v>ビール</v>
      </c>
      <c r="G4854" s="2" t="str">
        <f aca="false">VLOOKUP(B4854,変換マスタ!E:F,2,0)</f>
        <v>中四国</v>
      </c>
      <c r="H4854" s="2" t="str">
        <f aca="false">LEFT(A4854,4)</f>
        <v>2010</v>
      </c>
      <c r="I4854" s="2" t="n">
        <f aca="false">VALUE(RIGHT(A4854,2))</f>
        <v>3</v>
      </c>
      <c r="J4854" s="2" t="str">
        <f aca="false">VLOOKUP(I4854,変換マスタ!H:I,2,0)</f>
        <v>1Q</v>
      </c>
      <c r="K4854" s="2" t="str">
        <f aca="false">CONCATENATE(F4854,G4854,H4854,J4854)</f>
        <v>ビール中四国20101Q</v>
      </c>
    </row>
    <row r="4855" customFormat="false" ht="12" hidden="false" customHeight="false" outlineLevel="0" collapsed="false">
      <c r="A4855" s="1" t="n">
        <v>201003</v>
      </c>
      <c r="B4855" s="7" t="s">
        <v>56</v>
      </c>
      <c r="C4855" s="2" t="n">
        <v>27350921</v>
      </c>
      <c r="D4855" s="8" t="s">
        <v>19</v>
      </c>
      <c r="E4855" s="1" t="n">
        <v>40320</v>
      </c>
      <c r="F4855" s="2" t="str">
        <f aca="false">VLOOKUP(C4855,変換マスタ!A:C,3,0)</f>
        <v>発泡酒</v>
      </c>
      <c r="G4855" s="2" t="str">
        <f aca="false">VLOOKUP(B4855,変換マスタ!E:F,2,0)</f>
        <v>中四国</v>
      </c>
      <c r="H4855" s="2" t="str">
        <f aca="false">LEFT(A4855,4)</f>
        <v>2010</v>
      </c>
      <c r="I4855" s="2" t="n">
        <f aca="false">VALUE(RIGHT(A4855,2))</f>
        <v>3</v>
      </c>
      <c r="J4855" s="2" t="str">
        <f aca="false">VLOOKUP(I4855,変換マスタ!H:I,2,0)</f>
        <v>1Q</v>
      </c>
      <c r="K4855" s="2" t="str">
        <f aca="false">CONCATENATE(F4855,G4855,H4855,J4855)</f>
        <v>発泡酒中四国20101Q</v>
      </c>
    </row>
    <row r="4856" customFormat="false" ht="12" hidden="false" customHeight="false" outlineLevel="0" collapsed="false">
      <c r="A4856" s="1" t="n">
        <v>201003</v>
      </c>
      <c r="B4856" s="7" t="s">
        <v>56</v>
      </c>
      <c r="C4856" s="2" t="n">
        <v>27210786</v>
      </c>
      <c r="D4856" s="8" t="s">
        <v>12</v>
      </c>
      <c r="E4856" s="1" t="n">
        <v>252</v>
      </c>
      <c r="F4856" s="2" t="str">
        <f aca="false">VLOOKUP(C4856,変換マスタ!A:C,3,0)</f>
        <v>発泡酒</v>
      </c>
      <c r="G4856" s="2" t="str">
        <f aca="false">VLOOKUP(B4856,変換マスタ!E:F,2,0)</f>
        <v>中四国</v>
      </c>
      <c r="H4856" s="2" t="str">
        <f aca="false">LEFT(A4856,4)</f>
        <v>2010</v>
      </c>
      <c r="I4856" s="2" t="n">
        <f aca="false">VALUE(RIGHT(A4856,2))</f>
        <v>3</v>
      </c>
      <c r="J4856" s="2" t="str">
        <f aca="false">VLOOKUP(I4856,変換マスタ!H:I,2,0)</f>
        <v>1Q</v>
      </c>
      <c r="K4856" s="2" t="str">
        <f aca="false">CONCATENATE(F4856,G4856,H4856,J4856)</f>
        <v>発泡酒中四国20101Q</v>
      </c>
    </row>
    <row r="4857" customFormat="false" ht="12" hidden="false" customHeight="false" outlineLevel="0" collapsed="false">
      <c r="A4857" s="1" t="n">
        <v>201003</v>
      </c>
      <c r="B4857" s="7" t="s">
        <v>56</v>
      </c>
      <c r="C4857" s="2" t="n">
        <v>27220883</v>
      </c>
      <c r="D4857" s="8" t="s">
        <v>13</v>
      </c>
      <c r="E4857" s="1" t="n">
        <v>71400</v>
      </c>
      <c r="F4857" s="2" t="str">
        <f aca="false">VLOOKUP(C4857,変換マスタ!A:C,3,0)</f>
        <v>新ジャンル</v>
      </c>
      <c r="G4857" s="2" t="str">
        <f aca="false">VLOOKUP(B4857,変換マスタ!E:F,2,0)</f>
        <v>中四国</v>
      </c>
      <c r="H4857" s="2" t="str">
        <f aca="false">LEFT(A4857,4)</f>
        <v>2010</v>
      </c>
      <c r="I4857" s="2" t="n">
        <f aca="false">VALUE(RIGHT(A4857,2))</f>
        <v>3</v>
      </c>
      <c r="J4857" s="2" t="str">
        <f aca="false">VLOOKUP(I4857,変換マスタ!H:I,2,0)</f>
        <v>1Q</v>
      </c>
      <c r="K4857" s="2" t="str">
        <f aca="false">CONCATENATE(F4857,G4857,H4857,J4857)</f>
        <v>新ジャンル中四国20101Q</v>
      </c>
    </row>
    <row r="4858" customFormat="false" ht="12" hidden="false" customHeight="false" outlineLevel="0" collapsed="false">
      <c r="A4858" s="1" t="n">
        <v>201003</v>
      </c>
      <c r="B4858" s="7" t="s">
        <v>57</v>
      </c>
      <c r="C4858" s="2" t="n">
        <v>27220957</v>
      </c>
      <c r="D4858" s="8" t="s">
        <v>14</v>
      </c>
      <c r="E4858" s="1" t="n">
        <v>939960</v>
      </c>
      <c r="F4858" s="2" t="str">
        <f aca="false">VLOOKUP(C4858,変換マスタ!A:C,3,0)</f>
        <v>新ジャンル</v>
      </c>
      <c r="G4858" s="2" t="str">
        <f aca="false">VLOOKUP(B4858,変換マスタ!E:F,2,0)</f>
        <v>関信越</v>
      </c>
      <c r="H4858" s="2" t="str">
        <f aca="false">LEFT(A4858,4)</f>
        <v>2010</v>
      </c>
      <c r="I4858" s="2" t="n">
        <f aca="false">VALUE(RIGHT(A4858,2))</f>
        <v>3</v>
      </c>
      <c r="J4858" s="2" t="str">
        <f aca="false">VLOOKUP(I4858,変換マスタ!H:I,2,0)</f>
        <v>1Q</v>
      </c>
      <c r="K4858" s="2" t="str">
        <f aca="false">CONCATENATE(F4858,G4858,H4858,J4858)</f>
        <v>新ジャンル関信越20101Q</v>
      </c>
    </row>
    <row r="4859" customFormat="false" ht="12" hidden="false" customHeight="false" outlineLevel="0" collapsed="false">
      <c r="A4859" s="1" t="n">
        <v>201003</v>
      </c>
      <c r="B4859" s="7" t="s">
        <v>57</v>
      </c>
      <c r="C4859" s="2" t="n">
        <v>27220985</v>
      </c>
      <c r="D4859" s="8" t="s">
        <v>15</v>
      </c>
      <c r="E4859" s="1" t="n">
        <v>126000</v>
      </c>
      <c r="F4859" s="2" t="str">
        <f aca="false">VLOOKUP(C4859,変換マスタ!A:C,3,0)</f>
        <v>新ジャンル</v>
      </c>
      <c r="G4859" s="2" t="str">
        <f aca="false">VLOOKUP(B4859,変換マスタ!E:F,2,0)</f>
        <v>関信越</v>
      </c>
      <c r="H4859" s="2" t="str">
        <f aca="false">LEFT(A4859,4)</f>
        <v>2010</v>
      </c>
      <c r="I4859" s="2" t="n">
        <f aca="false">VALUE(RIGHT(A4859,2))</f>
        <v>3</v>
      </c>
      <c r="J4859" s="2" t="str">
        <f aca="false">VLOOKUP(I4859,変換マスタ!H:I,2,0)</f>
        <v>1Q</v>
      </c>
      <c r="K4859" s="2" t="str">
        <f aca="false">CONCATENATE(F4859,G4859,H4859,J4859)</f>
        <v>新ジャンル関信越20101Q</v>
      </c>
    </row>
    <row r="4860" customFormat="false" ht="12" hidden="false" customHeight="false" outlineLevel="0" collapsed="false">
      <c r="A4860" s="1" t="n">
        <v>201003</v>
      </c>
      <c r="B4860" s="7" t="s">
        <v>57</v>
      </c>
      <c r="C4860" s="2" t="n">
        <v>27260317</v>
      </c>
      <c r="D4860" s="8" t="s">
        <v>16</v>
      </c>
      <c r="E4860" s="1" t="n">
        <v>285600</v>
      </c>
      <c r="F4860" s="2" t="str">
        <f aca="false">VLOOKUP(C4860,変換マスタ!A:C,3,0)</f>
        <v>ビール</v>
      </c>
      <c r="G4860" s="2" t="str">
        <f aca="false">VLOOKUP(B4860,変換マスタ!E:F,2,0)</f>
        <v>関信越</v>
      </c>
      <c r="H4860" s="2" t="str">
        <f aca="false">LEFT(A4860,4)</f>
        <v>2010</v>
      </c>
      <c r="I4860" s="2" t="n">
        <f aca="false">VALUE(RIGHT(A4860,2))</f>
        <v>3</v>
      </c>
      <c r="J4860" s="2" t="str">
        <f aca="false">VLOOKUP(I4860,変換マスタ!H:I,2,0)</f>
        <v>1Q</v>
      </c>
      <c r="K4860" s="2" t="str">
        <f aca="false">CONCATENATE(F4860,G4860,H4860,J4860)</f>
        <v>ビール関信越20101Q</v>
      </c>
    </row>
    <row r="4861" customFormat="false" ht="12" hidden="false" customHeight="false" outlineLevel="0" collapsed="false">
      <c r="A4861" s="1" t="n">
        <v>201003</v>
      </c>
      <c r="B4861" s="7" t="s">
        <v>57</v>
      </c>
      <c r="C4861" s="2" t="n">
        <v>27260665</v>
      </c>
      <c r="D4861" s="8" t="s">
        <v>17</v>
      </c>
      <c r="E4861" s="1" t="n">
        <v>30240</v>
      </c>
      <c r="F4861" s="2" t="str">
        <f aca="false">VLOOKUP(C4861,変換マスタ!A:C,3,0)</f>
        <v>ビール</v>
      </c>
      <c r="G4861" s="2" t="str">
        <f aca="false">VLOOKUP(B4861,変換マスタ!E:F,2,0)</f>
        <v>関信越</v>
      </c>
      <c r="H4861" s="2" t="str">
        <f aca="false">LEFT(A4861,4)</f>
        <v>2010</v>
      </c>
      <c r="I4861" s="2" t="n">
        <f aca="false">VALUE(RIGHT(A4861,2))</f>
        <v>3</v>
      </c>
      <c r="J4861" s="2" t="str">
        <f aca="false">VLOOKUP(I4861,変換マスタ!H:I,2,0)</f>
        <v>1Q</v>
      </c>
      <c r="K4861" s="2" t="str">
        <f aca="false">CONCATENATE(F4861,G4861,H4861,J4861)</f>
        <v>ビール関信越20101Q</v>
      </c>
    </row>
    <row r="4862" customFormat="false" ht="12" hidden="false" customHeight="false" outlineLevel="0" collapsed="false">
      <c r="A4862" s="1" t="n">
        <v>201003</v>
      </c>
      <c r="B4862" s="7" t="s">
        <v>57</v>
      </c>
      <c r="C4862" s="2" t="n">
        <v>27350171</v>
      </c>
      <c r="D4862" s="8" t="s">
        <v>18</v>
      </c>
      <c r="E4862" s="1" t="n">
        <v>3528</v>
      </c>
      <c r="F4862" s="2" t="str">
        <f aca="false">VLOOKUP(C4862,変換マスタ!A:C,3,0)</f>
        <v>ビール</v>
      </c>
      <c r="G4862" s="2" t="str">
        <f aca="false">VLOOKUP(B4862,変換マスタ!E:F,2,0)</f>
        <v>関信越</v>
      </c>
      <c r="H4862" s="2" t="str">
        <f aca="false">LEFT(A4862,4)</f>
        <v>2010</v>
      </c>
      <c r="I4862" s="2" t="n">
        <f aca="false">VALUE(RIGHT(A4862,2))</f>
        <v>3</v>
      </c>
      <c r="J4862" s="2" t="str">
        <f aca="false">VLOOKUP(I4862,変換マスタ!H:I,2,0)</f>
        <v>1Q</v>
      </c>
      <c r="K4862" s="2" t="str">
        <f aca="false">CONCATENATE(F4862,G4862,H4862,J4862)</f>
        <v>ビール関信越20101Q</v>
      </c>
    </row>
    <row r="4863" customFormat="false" ht="12" hidden="false" customHeight="false" outlineLevel="0" collapsed="false">
      <c r="A4863" s="1" t="n">
        <v>201003</v>
      </c>
      <c r="B4863" s="7" t="s">
        <v>57</v>
      </c>
      <c r="C4863" s="2" t="n">
        <v>27350921</v>
      </c>
      <c r="D4863" s="8" t="s">
        <v>19</v>
      </c>
      <c r="E4863" s="1" t="n">
        <v>266280</v>
      </c>
      <c r="F4863" s="2" t="str">
        <f aca="false">VLOOKUP(C4863,変換マスタ!A:C,3,0)</f>
        <v>発泡酒</v>
      </c>
      <c r="G4863" s="2" t="str">
        <f aca="false">VLOOKUP(B4863,変換マスタ!E:F,2,0)</f>
        <v>関信越</v>
      </c>
      <c r="H4863" s="2" t="str">
        <f aca="false">LEFT(A4863,4)</f>
        <v>2010</v>
      </c>
      <c r="I4863" s="2" t="n">
        <f aca="false">VALUE(RIGHT(A4863,2))</f>
        <v>3</v>
      </c>
      <c r="J4863" s="2" t="str">
        <f aca="false">VLOOKUP(I4863,変換マスタ!H:I,2,0)</f>
        <v>1Q</v>
      </c>
      <c r="K4863" s="2" t="str">
        <f aca="false">CONCATENATE(F4863,G4863,H4863,J4863)</f>
        <v>発泡酒関信越20101Q</v>
      </c>
    </row>
    <row r="4864" customFormat="false" ht="12" hidden="false" customHeight="false" outlineLevel="0" collapsed="false">
      <c r="A4864" s="1" t="n">
        <v>201003</v>
      </c>
      <c r="B4864" s="7" t="s">
        <v>57</v>
      </c>
      <c r="C4864" s="2" t="n">
        <v>27210786</v>
      </c>
      <c r="D4864" s="8" t="s">
        <v>12</v>
      </c>
      <c r="E4864" s="1" t="n">
        <v>11339</v>
      </c>
      <c r="F4864" s="2" t="str">
        <f aca="false">VLOOKUP(C4864,変換マスタ!A:C,3,0)</f>
        <v>発泡酒</v>
      </c>
      <c r="G4864" s="2" t="str">
        <f aca="false">VLOOKUP(B4864,変換マスタ!E:F,2,0)</f>
        <v>関信越</v>
      </c>
      <c r="H4864" s="2" t="str">
        <f aca="false">LEFT(A4864,4)</f>
        <v>2010</v>
      </c>
      <c r="I4864" s="2" t="n">
        <f aca="false">VALUE(RIGHT(A4864,2))</f>
        <v>3</v>
      </c>
      <c r="J4864" s="2" t="str">
        <f aca="false">VLOOKUP(I4864,変換マスタ!H:I,2,0)</f>
        <v>1Q</v>
      </c>
      <c r="K4864" s="2" t="str">
        <f aca="false">CONCATENATE(F4864,G4864,H4864,J4864)</f>
        <v>発泡酒関信越20101Q</v>
      </c>
    </row>
    <row r="4865" customFormat="false" ht="12" hidden="false" customHeight="false" outlineLevel="0" collapsed="false">
      <c r="A4865" s="1" t="n">
        <v>201003</v>
      </c>
      <c r="B4865" s="7" t="s">
        <v>57</v>
      </c>
      <c r="C4865" s="2" t="n">
        <v>27220883</v>
      </c>
      <c r="D4865" s="8" t="s">
        <v>13</v>
      </c>
      <c r="E4865" s="1" t="n">
        <v>20010</v>
      </c>
      <c r="F4865" s="2" t="str">
        <f aca="false">VLOOKUP(C4865,変換マスタ!A:C,3,0)</f>
        <v>新ジャンル</v>
      </c>
      <c r="G4865" s="2" t="str">
        <f aca="false">VLOOKUP(B4865,変換マスタ!E:F,2,0)</f>
        <v>関信越</v>
      </c>
      <c r="H4865" s="2" t="str">
        <f aca="false">LEFT(A4865,4)</f>
        <v>2010</v>
      </c>
      <c r="I4865" s="2" t="n">
        <f aca="false">VALUE(RIGHT(A4865,2))</f>
        <v>3</v>
      </c>
      <c r="J4865" s="2" t="str">
        <f aca="false">VLOOKUP(I4865,変換マスタ!H:I,2,0)</f>
        <v>1Q</v>
      </c>
      <c r="K4865" s="2" t="str">
        <f aca="false">CONCATENATE(F4865,G4865,H4865,J4865)</f>
        <v>新ジャンル関信越20101Q</v>
      </c>
    </row>
    <row r="4866" customFormat="false" ht="12" hidden="false" customHeight="false" outlineLevel="0" collapsed="false">
      <c r="A4866" s="1" t="n">
        <v>201003</v>
      </c>
      <c r="B4866" s="7" t="s">
        <v>58</v>
      </c>
      <c r="C4866" s="2" t="n">
        <v>27220957</v>
      </c>
      <c r="D4866" s="8" t="s">
        <v>14</v>
      </c>
      <c r="E4866" s="1" t="n">
        <v>507360</v>
      </c>
      <c r="F4866" s="2" t="str">
        <f aca="false">VLOOKUP(C4866,変換マスタ!A:C,3,0)</f>
        <v>新ジャンル</v>
      </c>
      <c r="G4866" s="2" t="str">
        <f aca="false">VLOOKUP(B4866,変換マスタ!E:F,2,0)</f>
        <v>近畿圏</v>
      </c>
      <c r="H4866" s="2" t="str">
        <f aca="false">LEFT(A4866,4)</f>
        <v>2010</v>
      </c>
      <c r="I4866" s="2" t="n">
        <f aca="false">VALUE(RIGHT(A4866,2))</f>
        <v>3</v>
      </c>
      <c r="J4866" s="2" t="str">
        <f aca="false">VLOOKUP(I4866,変換マスタ!H:I,2,0)</f>
        <v>1Q</v>
      </c>
      <c r="K4866" s="2" t="str">
        <f aca="false">CONCATENATE(F4866,G4866,H4866,J4866)</f>
        <v>新ジャンル近畿圏20101Q</v>
      </c>
    </row>
    <row r="4867" customFormat="false" ht="12" hidden="false" customHeight="false" outlineLevel="0" collapsed="false">
      <c r="A4867" s="1" t="n">
        <v>201003</v>
      </c>
      <c r="B4867" s="7" t="s">
        <v>58</v>
      </c>
      <c r="C4867" s="2" t="n">
        <v>27220985</v>
      </c>
      <c r="D4867" s="8" t="s">
        <v>15</v>
      </c>
      <c r="E4867" s="1" t="n">
        <v>166320</v>
      </c>
      <c r="F4867" s="2" t="str">
        <f aca="false">VLOOKUP(C4867,変換マスタ!A:C,3,0)</f>
        <v>新ジャンル</v>
      </c>
      <c r="G4867" s="2" t="str">
        <f aca="false">VLOOKUP(B4867,変換マスタ!E:F,2,0)</f>
        <v>近畿圏</v>
      </c>
      <c r="H4867" s="2" t="str">
        <f aca="false">LEFT(A4867,4)</f>
        <v>2010</v>
      </c>
      <c r="I4867" s="2" t="n">
        <f aca="false">VALUE(RIGHT(A4867,2))</f>
        <v>3</v>
      </c>
      <c r="J4867" s="2" t="str">
        <f aca="false">VLOOKUP(I4867,変換マスタ!H:I,2,0)</f>
        <v>1Q</v>
      </c>
      <c r="K4867" s="2" t="str">
        <f aca="false">CONCATENATE(F4867,G4867,H4867,J4867)</f>
        <v>新ジャンル近畿圏20101Q</v>
      </c>
    </row>
    <row r="4868" customFormat="false" ht="12" hidden="false" customHeight="false" outlineLevel="0" collapsed="false">
      <c r="A4868" s="1" t="n">
        <v>201003</v>
      </c>
      <c r="B4868" s="7" t="s">
        <v>58</v>
      </c>
      <c r="C4868" s="2" t="n">
        <v>27260317</v>
      </c>
      <c r="D4868" s="8" t="s">
        <v>16</v>
      </c>
      <c r="E4868" s="1" t="n">
        <v>182280</v>
      </c>
      <c r="F4868" s="2" t="str">
        <f aca="false">VLOOKUP(C4868,変換マスタ!A:C,3,0)</f>
        <v>ビール</v>
      </c>
      <c r="G4868" s="2" t="str">
        <f aca="false">VLOOKUP(B4868,変換マスタ!E:F,2,0)</f>
        <v>近畿圏</v>
      </c>
      <c r="H4868" s="2" t="str">
        <f aca="false">LEFT(A4868,4)</f>
        <v>2010</v>
      </c>
      <c r="I4868" s="2" t="n">
        <f aca="false">VALUE(RIGHT(A4868,2))</f>
        <v>3</v>
      </c>
      <c r="J4868" s="2" t="str">
        <f aca="false">VLOOKUP(I4868,変換マスタ!H:I,2,0)</f>
        <v>1Q</v>
      </c>
      <c r="K4868" s="2" t="str">
        <f aca="false">CONCATENATE(F4868,G4868,H4868,J4868)</f>
        <v>ビール近畿圏20101Q</v>
      </c>
    </row>
    <row r="4869" customFormat="false" ht="12" hidden="false" customHeight="false" outlineLevel="0" collapsed="false">
      <c r="A4869" s="1" t="n">
        <v>201003</v>
      </c>
      <c r="B4869" s="7" t="s">
        <v>58</v>
      </c>
      <c r="C4869" s="2" t="n">
        <v>27260665</v>
      </c>
      <c r="D4869" s="8" t="s">
        <v>17</v>
      </c>
      <c r="E4869" s="1" t="n">
        <v>10584</v>
      </c>
      <c r="F4869" s="2" t="str">
        <f aca="false">VLOOKUP(C4869,変換マスタ!A:C,3,0)</f>
        <v>ビール</v>
      </c>
      <c r="G4869" s="2" t="str">
        <f aca="false">VLOOKUP(B4869,変換マスタ!E:F,2,0)</f>
        <v>近畿圏</v>
      </c>
      <c r="H4869" s="2" t="str">
        <f aca="false">LEFT(A4869,4)</f>
        <v>2010</v>
      </c>
      <c r="I4869" s="2" t="n">
        <f aca="false">VALUE(RIGHT(A4869,2))</f>
        <v>3</v>
      </c>
      <c r="J4869" s="2" t="str">
        <f aca="false">VLOOKUP(I4869,変換マスタ!H:I,2,0)</f>
        <v>1Q</v>
      </c>
      <c r="K4869" s="2" t="str">
        <f aca="false">CONCATENATE(F4869,G4869,H4869,J4869)</f>
        <v>ビール近畿圏20101Q</v>
      </c>
    </row>
    <row r="4870" customFormat="false" ht="12" hidden="false" customHeight="false" outlineLevel="0" collapsed="false">
      <c r="A4870" s="1" t="n">
        <v>201003</v>
      </c>
      <c r="B4870" s="7" t="s">
        <v>58</v>
      </c>
      <c r="C4870" s="2" t="n">
        <v>27350171</v>
      </c>
      <c r="D4870" s="8" t="s">
        <v>18</v>
      </c>
      <c r="E4870" s="1" t="n">
        <v>3780</v>
      </c>
      <c r="F4870" s="2" t="str">
        <f aca="false">VLOOKUP(C4870,変換マスタ!A:C,3,0)</f>
        <v>ビール</v>
      </c>
      <c r="G4870" s="2" t="str">
        <f aca="false">VLOOKUP(B4870,変換マスタ!E:F,2,0)</f>
        <v>近畿圏</v>
      </c>
      <c r="H4870" s="2" t="str">
        <f aca="false">LEFT(A4870,4)</f>
        <v>2010</v>
      </c>
      <c r="I4870" s="2" t="n">
        <f aca="false">VALUE(RIGHT(A4870,2))</f>
        <v>3</v>
      </c>
      <c r="J4870" s="2" t="str">
        <f aca="false">VLOOKUP(I4870,変換マスタ!H:I,2,0)</f>
        <v>1Q</v>
      </c>
      <c r="K4870" s="2" t="str">
        <f aca="false">CONCATENATE(F4870,G4870,H4870,J4870)</f>
        <v>ビール近畿圏20101Q</v>
      </c>
    </row>
    <row r="4871" customFormat="false" ht="12" hidden="false" customHeight="false" outlineLevel="0" collapsed="false">
      <c r="A4871" s="1" t="n">
        <v>201003</v>
      </c>
      <c r="B4871" s="7" t="s">
        <v>58</v>
      </c>
      <c r="C4871" s="2" t="n">
        <v>27350921</v>
      </c>
      <c r="D4871" s="8" t="s">
        <v>19</v>
      </c>
      <c r="E4871" s="1" t="n">
        <v>189000</v>
      </c>
      <c r="F4871" s="2" t="str">
        <f aca="false">VLOOKUP(C4871,変換マスタ!A:C,3,0)</f>
        <v>発泡酒</v>
      </c>
      <c r="G4871" s="2" t="str">
        <f aca="false">VLOOKUP(B4871,変換マスタ!E:F,2,0)</f>
        <v>近畿圏</v>
      </c>
      <c r="H4871" s="2" t="str">
        <f aca="false">LEFT(A4871,4)</f>
        <v>2010</v>
      </c>
      <c r="I4871" s="2" t="n">
        <f aca="false">VALUE(RIGHT(A4871,2))</f>
        <v>3</v>
      </c>
      <c r="J4871" s="2" t="str">
        <f aca="false">VLOOKUP(I4871,変換マスタ!H:I,2,0)</f>
        <v>1Q</v>
      </c>
      <c r="K4871" s="2" t="str">
        <f aca="false">CONCATENATE(F4871,G4871,H4871,J4871)</f>
        <v>発泡酒近畿圏20101Q</v>
      </c>
    </row>
    <row r="4872" customFormat="false" ht="12" hidden="false" customHeight="false" outlineLevel="0" collapsed="false">
      <c r="A4872" s="1" t="n">
        <v>201003</v>
      </c>
      <c r="B4872" s="7" t="s">
        <v>59</v>
      </c>
      <c r="C4872" s="2" t="n">
        <v>27210786</v>
      </c>
      <c r="D4872" s="8" t="s">
        <v>12</v>
      </c>
      <c r="E4872" s="1" t="n">
        <v>483840</v>
      </c>
      <c r="F4872" s="2" t="str">
        <f aca="false">VLOOKUP(C4872,変換マスタ!A:C,3,0)</f>
        <v>発泡酒</v>
      </c>
      <c r="G4872" s="2" t="str">
        <f aca="false">VLOOKUP(B4872,変換マスタ!E:F,2,0)</f>
        <v>中部</v>
      </c>
      <c r="H4872" s="2" t="str">
        <f aca="false">LEFT(A4872,4)</f>
        <v>2010</v>
      </c>
      <c r="I4872" s="2" t="n">
        <f aca="false">VALUE(RIGHT(A4872,2))</f>
        <v>3</v>
      </c>
      <c r="J4872" s="2" t="str">
        <f aca="false">VLOOKUP(I4872,変換マスタ!H:I,2,0)</f>
        <v>1Q</v>
      </c>
      <c r="K4872" s="2" t="str">
        <f aca="false">CONCATENATE(F4872,G4872,H4872,J4872)</f>
        <v>発泡酒中部20101Q</v>
      </c>
    </row>
    <row r="4873" customFormat="false" ht="12" hidden="false" customHeight="false" outlineLevel="0" collapsed="false">
      <c r="A4873" s="1" t="n">
        <v>201003</v>
      </c>
      <c r="B4873" s="7" t="s">
        <v>59</v>
      </c>
      <c r="C4873" s="2" t="n">
        <v>27220883</v>
      </c>
      <c r="D4873" s="8" t="s">
        <v>13</v>
      </c>
      <c r="E4873" s="1" t="n">
        <v>31080</v>
      </c>
      <c r="F4873" s="2" t="str">
        <f aca="false">VLOOKUP(C4873,変換マスタ!A:C,3,0)</f>
        <v>新ジャンル</v>
      </c>
      <c r="G4873" s="2" t="str">
        <f aca="false">VLOOKUP(B4873,変換マスタ!E:F,2,0)</f>
        <v>中部</v>
      </c>
      <c r="H4873" s="2" t="str">
        <f aca="false">LEFT(A4873,4)</f>
        <v>2010</v>
      </c>
      <c r="I4873" s="2" t="n">
        <f aca="false">VALUE(RIGHT(A4873,2))</f>
        <v>3</v>
      </c>
      <c r="J4873" s="2" t="str">
        <f aca="false">VLOOKUP(I4873,変換マスタ!H:I,2,0)</f>
        <v>1Q</v>
      </c>
      <c r="K4873" s="2" t="str">
        <f aca="false">CONCATENATE(F4873,G4873,H4873,J4873)</f>
        <v>新ジャンル中部20101Q</v>
      </c>
    </row>
    <row r="4874" customFormat="false" ht="12" hidden="false" customHeight="false" outlineLevel="0" collapsed="false">
      <c r="A4874" s="1" t="n">
        <v>201003</v>
      </c>
      <c r="B4874" s="7" t="s">
        <v>59</v>
      </c>
      <c r="C4874" s="2" t="n">
        <v>27220957</v>
      </c>
      <c r="D4874" s="8" t="s">
        <v>14</v>
      </c>
      <c r="E4874" s="1" t="n">
        <v>35280</v>
      </c>
      <c r="F4874" s="2" t="str">
        <f aca="false">VLOOKUP(C4874,変換マスタ!A:C,3,0)</f>
        <v>新ジャンル</v>
      </c>
      <c r="G4874" s="2" t="str">
        <f aca="false">VLOOKUP(B4874,変換マスタ!E:F,2,0)</f>
        <v>中部</v>
      </c>
      <c r="H4874" s="2" t="str">
        <f aca="false">LEFT(A4874,4)</f>
        <v>2010</v>
      </c>
      <c r="I4874" s="2" t="n">
        <f aca="false">VALUE(RIGHT(A4874,2))</f>
        <v>3</v>
      </c>
      <c r="J4874" s="2" t="str">
        <f aca="false">VLOOKUP(I4874,変換マスタ!H:I,2,0)</f>
        <v>1Q</v>
      </c>
      <c r="K4874" s="2" t="str">
        <f aca="false">CONCATENATE(F4874,G4874,H4874,J4874)</f>
        <v>新ジャンル中部20101Q</v>
      </c>
    </row>
    <row r="4875" customFormat="false" ht="12" hidden="false" customHeight="false" outlineLevel="0" collapsed="false">
      <c r="A4875" s="1" t="n">
        <v>201003</v>
      </c>
      <c r="B4875" s="7" t="s">
        <v>59</v>
      </c>
      <c r="C4875" s="2" t="n">
        <v>27220985</v>
      </c>
      <c r="D4875" s="8" t="s">
        <v>15</v>
      </c>
      <c r="E4875" s="1" t="n">
        <v>3528</v>
      </c>
      <c r="F4875" s="2" t="str">
        <f aca="false">VLOOKUP(C4875,変換マスタ!A:C,3,0)</f>
        <v>新ジャンル</v>
      </c>
      <c r="G4875" s="2" t="str">
        <f aca="false">VLOOKUP(B4875,変換マスタ!E:F,2,0)</f>
        <v>中部</v>
      </c>
      <c r="H4875" s="2" t="str">
        <f aca="false">LEFT(A4875,4)</f>
        <v>2010</v>
      </c>
      <c r="I4875" s="2" t="n">
        <f aca="false">VALUE(RIGHT(A4875,2))</f>
        <v>3</v>
      </c>
      <c r="J4875" s="2" t="str">
        <f aca="false">VLOOKUP(I4875,変換マスタ!H:I,2,0)</f>
        <v>1Q</v>
      </c>
      <c r="K4875" s="2" t="str">
        <f aca="false">CONCATENATE(F4875,G4875,H4875,J4875)</f>
        <v>新ジャンル中部20101Q</v>
      </c>
    </row>
    <row r="4876" customFormat="false" ht="12" hidden="false" customHeight="false" outlineLevel="0" collapsed="false">
      <c r="A4876" s="1" t="n">
        <v>201003</v>
      </c>
      <c r="B4876" s="7" t="s">
        <v>59</v>
      </c>
      <c r="C4876" s="2" t="n">
        <v>27260317</v>
      </c>
      <c r="D4876" s="8" t="s">
        <v>16</v>
      </c>
      <c r="E4876" s="1" t="n">
        <v>504</v>
      </c>
      <c r="F4876" s="2" t="str">
        <f aca="false">VLOOKUP(C4876,変換マスタ!A:C,3,0)</f>
        <v>ビール</v>
      </c>
      <c r="G4876" s="2" t="str">
        <f aca="false">VLOOKUP(B4876,変換マスタ!E:F,2,0)</f>
        <v>中部</v>
      </c>
      <c r="H4876" s="2" t="str">
        <f aca="false">LEFT(A4876,4)</f>
        <v>2010</v>
      </c>
      <c r="I4876" s="2" t="n">
        <f aca="false">VALUE(RIGHT(A4876,2))</f>
        <v>3</v>
      </c>
      <c r="J4876" s="2" t="str">
        <f aca="false">VLOOKUP(I4876,変換マスタ!H:I,2,0)</f>
        <v>1Q</v>
      </c>
      <c r="K4876" s="2" t="str">
        <f aca="false">CONCATENATE(F4876,G4876,H4876,J4876)</f>
        <v>ビール中部20101Q</v>
      </c>
    </row>
    <row r="4877" customFormat="false" ht="12" hidden="false" customHeight="false" outlineLevel="0" collapsed="false">
      <c r="A4877" s="1" t="n">
        <v>201003</v>
      </c>
      <c r="B4877" s="7" t="s">
        <v>59</v>
      </c>
      <c r="C4877" s="2" t="n">
        <v>27260665</v>
      </c>
      <c r="D4877" s="8" t="s">
        <v>17</v>
      </c>
      <c r="E4877" s="1" t="n">
        <v>172200</v>
      </c>
      <c r="F4877" s="2" t="str">
        <f aca="false">VLOOKUP(C4877,変換マスタ!A:C,3,0)</f>
        <v>ビール</v>
      </c>
      <c r="G4877" s="2" t="str">
        <f aca="false">VLOOKUP(B4877,変換マスタ!E:F,2,0)</f>
        <v>中部</v>
      </c>
      <c r="H4877" s="2" t="str">
        <f aca="false">LEFT(A4877,4)</f>
        <v>2010</v>
      </c>
      <c r="I4877" s="2" t="n">
        <f aca="false">VALUE(RIGHT(A4877,2))</f>
        <v>3</v>
      </c>
      <c r="J4877" s="2" t="str">
        <f aca="false">VLOOKUP(I4877,変換マスタ!H:I,2,0)</f>
        <v>1Q</v>
      </c>
      <c r="K4877" s="2" t="str">
        <f aca="false">CONCATENATE(F4877,G4877,H4877,J4877)</f>
        <v>ビール中部20101Q</v>
      </c>
    </row>
    <row r="4878" customFormat="false" ht="12" hidden="false" customHeight="false" outlineLevel="0" collapsed="false">
      <c r="A4878" s="1" t="n">
        <v>201003</v>
      </c>
      <c r="B4878" s="7" t="s">
        <v>60</v>
      </c>
      <c r="C4878" s="2" t="n">
        <v>27350171</v>
      </c>
      <c r="D4878" s="8" t="s">
        <v>18</v>
      </c>
      <c r="E4878" s="1" t="n">
        <v>179760</v>
      </c>
      <c r="F4878" s="2" t="str">
        <f aca="false">VLOOKUP(C4878,変換マスタ!A:C,3,0)</f>
        <v>ビール</v>
      </c>
      <c r="G4878" s="2" t="str">
        <f aca="false">VLOOKUP(B4878,変換マスタ!E:F,2,0)</f>
        <v>中部</v>
      </c>
      <c r="H4878" s="2" t="str">
        <f aca="false">LEFT(A4878,4)</f>
        <v>2010</v>
      </c>
      <c r="I4878" s="2" t="n">
        <f aca="false">VALUE(RIGHT(A4878,2))</f>
        <v>3</v>
      </c>
      <c r="J4878" s="2" t="str">
        <f aca="false">VLOOKUP(I4878,変換マスタ!H:I,2,0)</f>
        <v>1Q</v>
      </c>
      <c r="K4878" s="2" t="str">
        <f aca="false">CONCATENATE(F4878,G4878,H4878,J4878)</f>
        <v>ビール中部20101Q</v>
      </c>
    </row>
    <row r="4879" customFormat="false" ht="12" hidden="false" customHeight="false" outlineLevel="0" collapsed="false">
      <c r="A4879" s="1" t="n">
        <v>201003</v>
      </c>
      <c r="B4879" s="7" t="s">
        <v>60</v>
      </c>
      <c r="C4879" s="2" t="n">
        <v>27350921</v>
      </c>
      <c r="D4879" s="8" t="s">
        <v>19</v>
      </c>
      <c r="E4879" s="1" t="n">
        <v>10080</v>
      </c>
      <c r="F4879" s="2" t="str">
        <f aca="false">VLOOKUP(C4879,変換マスタ!A:C,3,0)</f>
        <v>発泡酒</v>
      </c>
      <c r="G4879" s="2" t="str">
        <f aca="false">VLOOKUP(B4879,変換マスタ!E:F,2,0)</f>
        <v>中部</v>
      </c>
      <c r="H4879" s="2" t="str">
        <f aca="false">LEFT(A4879,4)</f>
        <v>2010</v>
      </c>
      <c r="I4879" s="2" t="n">
        <f aca="false">VALUE(RIGHT(A4879,2))</f>
        <v>3</v>
      </c>
      <c r="J4879" s="2" t="str">
        <f aca="false">VLOOKUP(I4879,変換マスタ!H:I,2,0)</f>
        <v>1Q</v>
      </c>
      <c r="K4879" s="2" t="str">
        <f aca="false">CONCATENATE(F4879,G4879,H4879,J4879)</f>
        <v>発泡酒中部20101Q</v>
      </c>
    </row>
    <row r="4880" customFormat="false" ht="12" hidden="false" customHeight="false" outlineLevel="0" collapsed="false">
      <c r="A4880" s="1" t="n">
        <v>201003</v>
      </c>
      <c r="B4880" s="7" t="s">
        <v>60</v>
      </c>
      <c r="C4880" s="2" t="n">
        <v>27210786</v>
      </c>
      <c r="D4880" s="8" t="s">
        <v>12</v>
      </c>
      <c r="E4880" s="1" t="n">
        <v>36120</v>
      </c>
      <c r="F4880" s="2" t="str">
        <f aca="false">VLOOKUP(C4880,変換マスタ!A:C,3,0)</f>
        <v>発泡酒</v>
      </c>
      <c r="G4880" s="2" t="str">
        <f aca="false">VLOOKUP(B4880,変換マスタ!E:F,2,0)</f>
        <v>中部</v>
      </c>
      <c r="H4880" s="2" t="str">
        <f aca="false">LEFT(A4880,4)</f>
        <v>2010</v>
      </c>
      <c r="I4880" s="2" t="n">
        <f aca="false">VALUE(RIGHT(A4880,2))</f>
        <v>3</v>
      </c>
      <c r="J4880" s="2" t="str">
        <f aca="false">VLOOKUP(I4880,変換マスタ!H:I,2,0)</f>
        <v>1Q</v>
      </c>
      <c r="K4880" s="2" t="str">
        <f aca="false">CONCATENATE(F4880,G4880,H4880,J4880)</f>
        <v>発泡酒中部20101Q</v>
      </c>
    </row>
    <row r="4881" customFormat="false" ht="12" hidden="false" customHeight="false" outlineLevel="0" collapsed="false">
      <c r="A4881" s="1" t="n">
        <v>201003</v>
      </c>
      <c r="B4881" s="7" t="s">
        <v>60</v>
      </c>
      <c r="C4881" s="2" t="n">
        <v>27220883</v>
      </c>
      <c r="D4881" s="8" t="s">
        <v>13</v>
      </c>
      <c r="E4881" s="1" t="n">
        <v>2772</v>
      </c>
      <c r="F4881" s="2" t="str">
        <f aca="false">VLOOKUP(C4881,変換マスタ!A:C,3,0)</f>
        <v>新ジャンル</v>
      </c>
      <c r="G4881" s="2" t="str">
        <f aca="false">VLOOKUP(B4881,変換マスタ!E:F,2,0)</f>
        <v>中部</v>
      </c>
      <c r="H4881" s="2" t="str">
        <f aca="false">LEFT(A4881,4)</f>
        <v>2010</v>
      </c>
      <c r="I4881" s="2" t="n">
        <f aca="false">VALUE(RIGHT(A4881,2))</f>
        <v>3</v>
      </c>
      <c r="J4881" s="2" t="str">
        <f aca="false">VLOOKUP(I4881,変換マスタ!H:I,2,0)</f>
        <v>1Q</v>
      </c>
      <c r="K4881" s="2" t="str">
        <f aca="false">CONCATENATE(F4881,G4881,H4881,J4881)</f>
        <v>新ジャンル中部20101Q</v>
      </c>
    </row>
    <row r="4882" customFormat="false" ht="12" hidden="false" customHeight="false" outlineLevel="0" collapsed="false">
      <c r="A4882" s="1" t="n">
        <v>201003</v>
      </c>
      <c r="B4882" s="7" t="s">
        <v>60</v>
      </c>
      <c r="C4882" s="2" t="n">
        <v>27220957</v>
      </c>
      <c r="D4882" s="8" t="s">
        <v>14</v>
      </c>
      <c r="E4882" s="1" t="n">
        <v>2268</v>
      </c>
      <c r="F4882" s="2" t="str">
        <f aca="false">VLOOKUP(C4882,変換マスタ!A:C,3,0)</f>
        <v>新ジャンル</v>
      </c>
      <c r="G4882" s="2" t="str">
        <f aca="false">VLOOKUP(B4882,変換マスタ!E:F,2,0)</f>
        <v>中部</v>
      </c>
      <c r="H4882" s="2" t="str">
        <f aca="false">LEFT(A4882,4)</f>
        <v>2010</v>
      </c>
      <c r="I4882" s="2" t="n">
        <f aca="false">VALUE(RIGHT(A4882,2))</f>
        <v>3</v>
      </c>
      <c r="J4882" s="2" t="str">
        <f aca="false">VLOOKUP(I4882,変換マスタ!H:I,2,0)</f>
        <v>1Q</v>
      </c>
      <c r="K4882" s="2" t="str">
        <f aca="false">CONCATENATE(F4882,G4882,H4882,J4882)</f>
        <v>新ジャンル中部20101Q</v>
      </c>
    </row>
    <row r="4883" customFormat="false" ht="12" hidden="false" customHeight="false" outlineLevel="0" collapsed="false">
      <c r="A4883" s="1" t="n">
        <v>201003</v>
      </c>
      <c r="B4883" s="7" t="s">
        <v>60</v>
      </c>
      <c r="C4883" s="2" t="n">
        <v>27220985</v>
      </c>
      <c r="D4883" s="8" t="s">
        <v>15</v>
      </c>
      <c r="E4883" s="1" t="n">
        <v>33600</v>
      </c>
      <c r="F4883" s="2" t="str">
        <f aca="false">VLOOKUP(C4883,変換マスタ!A:C,3,0)</f>
        <v>新ジャンル</v>
      </c>
      <c r="G4883" s="2" t="str">
        <f aca="false">VLOOKUP(B4883,変換マスタ!E:F,2,0)</f>
        <v>中部</v>
      </c>
      <c r="H4883" s="2" t="str">
        <f aca="false">LEFT(A4883,4)</f>
        <v>2010</v>
      </c>
      <c r="I4883" s="2" t="n">
        <f aca="false">VALUE(RIGHT(A4883,2))</f>
        <v>3</v>
      </c>
      <c r="J4883" s="2" t="str">
        <f aca="false">VLOOKUP(I4883,変換マスタ!H:I,2,0)</f>
        <v>1Q</v>
      </c>
      <c r="K4883" s="2" t="str">
        <f aca="false">CONCATENATE(F4883,G4883,H4883,J4883)</f>
        <v>新ジャンル中部20101Q</v>
      </c>
    </row>
    <row r="4884" customFormat="false" ht="12" hidden="false" customHeight="false" outlineLevel="0" collapsed="false">
      <c r="A4884" s="1" t="n">
        <v>201003</v>
      </c>
      <c r="B4884" s="7" t="s">
        <v>60</v>
      </c>
      <c r="C4884" s="2" t="n">
        <v>27260317</v>
      </c>
      <c r="D4884" s="8" t="s">
        <v>16</v>
      </c>
      <c r="E4884" s="1" t="n">
        <v>4002</v>
      </c>
      <c r="F4884" s="2" t="str">
        <f aca="false">VLOOKUP(C4884,変換マスタ!A:C,3,0)</f>
        <v>ビール</v>
      </c>
      <c r="G4884" s="2" t="str">
        <f aca="false">VLOOKUP(B4884,変換マスタ!E:F,2,0)</f>
        <v>中部</v>
      </c>
      <c r="H4884" s="2" t="str">
        <f aca="false">LEFT(A4884,4)</f>
        <v>2010</v>
      </c>
      <c r="I4884" s="2" t="n">
        <f aca="false">VALUE(RIGHT(A4884,2))</f>
        <v>3</v>
      </c>
      <c r="J4884" s="2" t="str">
        <f aca="false">VLOOKUP(I4884,変換マスタ!H:I,2,0)</f>
        <v>1Q</v>
      </c>
      <c r="K4884" s="2" t="str">
        <f aca="false">CONCATENATE(F4884,G4884,H4884,J4884)</f>
        <v>ビール中部20101Q</v>
      </c>
    </row>
    <row r="4885" customFormat="false" ht="12" hidden="false" customHeight="false" outlineLevel="0" collapsed="false">
      <c r="A4885" s="1" t="n">
        <v>201003</v>
      </c>
      <c r="B4885" s="7" t="s">
        <v>61</v>
      </c>
      <c r="C4885" s="2" t="n">
        <v>27260665</v>
      </c>
      <c r="D4885" s="8" t="s">
        <v>17</v>
      </c>
      <c r="E4885" s="1" t="n">
        <v>4930800</v>
      </c>
      <c r="F4885" s="2" t="str">
        <f aca="false">VLOOKUP(C4885,変換マスタ!A:C,3,0)</f>
        <v>ビール</v>
      </c>
      <c r="G4885" s="2" t="str">
        <f aca="false">VLOOKUP(B4885,変換マスタ!E:F,2,0)</f>
        <v>九州</v>
      </c>
      <c r="H4885" s="2" t="str">
        <f aca="false">LEFT(A4885,4)</f>
        <v>2010</v>
      </c>
      <c r="I4885" s="2" t="n">
        <f aca="false">VALUE(RIGHT(A4885,2))</f>
        <v>3</v>
      </c>
      <c r="J4885" s="2" t="str">
        <f aca="false">VLOOKUP(I4885,変換マスタ!H:I,2,0)</f>
        <v>1Q</v>
      </c>
      <c r="K4885" s="2" t="str">
        <f aca="false">CONCATENATE(F4885,G4885,H4885,J4885)</f>
        <v>ビール九州20101Q</v>
      </c>
    </row>
    <row r="4886" customFormat="false" ht="12" hidden="false" customHeight="false" outlineLevel="0" collapsed="false">
      <c r="A4886" s="1" t="n">
        <v>201003</v>
      </c>
      <c r="B4886" s="7" t="s">
        <v>61</v>
      </c>
      <c r="C4886" s="2" t="n">
        <v>27350171</v>
      </c>
      <c r="D4886" s="8" t="s">
        <v>18</v>
      </c>
      <c r="E4886" s="1" t="n">
        <v>1228080</v>
      </c>
      <c r="F4886" s="2" t="str">
        <f aca="false">VLOOKUP(C4886,変換マスタ!A:C,3,0)</f>
        <v>ビール</v>
      </c>
      <c r="G4886" s="2" t="str">
        <f aca="false">VLOOKUP(B4886,変換マスタ!E:F,2,0)</f>
        <v>九州</v>
      </c>
      <c r="H4886" s="2" t="str">
        <f aca="false">LEFT(A4886,4)</f>
        <v>2010</v>
      </c>
      <c r="I4886" s="2" t="n">
        <f aca="false">VALUE(RIGHT(A4886,2))</f>
        <v>3</v>
      </c>
      <c r="J4886" s="2" t="str">
        <f aca="false">VLOOKUP(I4886,変換マスタ!H:I,2,0)</f>
        <v>1Q</v>
      </c>
      <c r="K4886" s="2" t="str">
        <f aca="false">CONCATENATE(F4886,G4886,H4886,J4886)</f>
        <v>ビール九州20101Q</v>
      </c>
    </row>
    <row r="4887" customFormat="false" ht="12" hidden="false" customHeight="false" outlineLevel="0" collapsed="false">
      <c r="A4887" s="1" t="n">
        <v>201003</v>
      </c>
      <c r="B4887" s="7" t="s">
        <v>61</v>
      </c>
      <c r="C4887" s="2" t="n">
        <v>27350921</v>
      </c>
      <c r="D4887" s="8" t="s">
        <v>19</v>
      </c>
      <c r="E4887" s="1" t="n">
        <v>2011140</v>
      </c>
      <c r="F4887" s="2" t="str">
        <f aca="false">VLOOKUP(C4887,変換マスタ!A:C,3,0)</f>
        <v>発泡酒</v>
      </c>
      <c r="G4887" s="2" t="str">
        <f aca="false">VLOOKUP(B4887,変換マスタ!E:F,2,0)</f>
        <v>九州</v>
      </c>
      <c r="H4887" s="2" t="str">
        <f aca="false">LEFT(A4887,4)</f>
        <v>2010</v>
      </c>
      <c r="I4887" s="2" t="n">
        <f aca="false">VALUE(RIGHT(A4887,2))</f>
        <v>3</v>
      </c>
      <c r="J4887" s="2" t="str">
        <f aca="false">VLOOKUP(I4887,変換マスタ!H:I,2,0)</f>
        <v>1Q</v>
      </c>
      <c r="K4887" s="2" t="str">
        <f aca="false">CONCATENATE(F4887,G4887,H4887,J4887)</f>
        <v>発泡酒九州20101Q</v>
      </c>
    </row>
    <row r="4888" customFormat="false" ht="12" hidden="false" customHeight="false" outlineLevel="0" collapsed="false">
      <c r="A4888" s="1" t="n">
        <v>201003</v>
      </c>
      <c r="B4888" s="7" t="s">
        <v>61</v>
      </c>
      <c r="C4888" s="2" t="n">
        <v>27210786</v>
      </c>
      <c r="D4888" s="8" t="s">
        <v>12</v>
      </c>
      <c r="E4888" s="1" t="n">
        <v>163800</v>
      </c>
      <c r="F4888" s="2" t="str">
        <f aca="false">VLOOKUP(C4888,変換マスタ!A:C,3,0)</f>
        <v>発泡酒</v>
      </c>
      <c r="G4888" s="2" t="str">
        <f aca="false">VLOOKUP(B4888,変換マスタ!E:F,2,0)</f>
        <v>九州</v>
      </c>
      <c r="H4888" s="2" t="str">
        <f aca="false">LEFT(A4888,4)</f>
        <v>2010</v>
      </c>
      <c r="I4888" s="2" t="n">
        <f aca="false">VALUE(RIGHT(A4888,2))</f>
        <v>3</v>
      </c>
      <c r="J4888" s="2" t="str">
        <f aca="false">VLOOKUP(I4888,変換マスタ!H:I,2,0)</f>
        <v>1Q</v>
      </c>
      <c r="K4888" s="2" t="str">
        <f aca="false">CONCATENATE(F4888,G4888,H4888,J4888)</f>
        <v>発泡酒九州20101Q</v>
      </c>
    </row>
    <row r="4889" customFormat="false" ht="12" hidden="false" customHeight="false" outlineLevel="0" collapsed="false">
      <c r="A4889" s="1" t="n">
        <v>201003</v>
      </c>
      <c r="B4889" s="7" t="s">
        <v>61</v>
      </c>
      <c r="C4889" s="2" t="n">
        <v>27220883</v>
      </c>
      <c r="D4889" s="8" t="s">
        <v>13</v>
      </c>
      <c r="E4889" s="1" t="n">
        <v>73286</v>
      </c>
      <c r="F4889" s="2" t="str">
        <f aca="false">VLOOKUP(C4889,変換マスタ!A:C,3,0)</f>
        <v>新ジャンル</v>
      </c>
      <c r="G4889" s="2" t="str">
        <f aca="false">VLOOKUP(B4889,変換マスタ!E:F,2,0)</f>
        <v>九州</v>
      </c>
      <c r="H4889" s="2" t="str">
        <f aca="false">LEFT(A4889,4)</f>
        <v>2010</v>
      </c>
      <c r="I4889" s="2" t="n">
        <f aca="false">VALUE(RIGHT(A4889,2))</f>
        <v>3</v>
      </c>
      <c r="J4889" s="2" t="str">
        <f aca="false">VLOOKUP(I4889,変換マスタ!H:I,2,0)</f>
        <v>1Q</v>
      </c>
      <c r="K4889" s="2" t="str">
        <f aca="false">CONCATENATE(F4889,G4889,H4889,J4889)</f>
        <v>新ジャンル九州20101Q</v>
      </c>
    </row>
    <row r="4890" customFormat="false" ht="12" hidden="false" customHeight="false" outlineLevel="0" collapsed="false">
      <c r="A4890" s="1" t="n">
        <v>201003</v>
      </c>
      <c r="B4890" s="7" t="s">
        <v>61</v>
      </c>
      <c r="C4890" s="2" t="n">
        <v>27220957</v>
      </c>
      <c r="D4890" s="8" t="s">
        <v>14</v>
      </c>
      <c r="E4890" s="1" t="n">
        <v>1211280</v>
      </c>
      <c r="F4890" s="2" t="str">
        <f aca="false">VLOOKUP(C4890,変換マスタ!A:C,3,0)</f>
        <v>新ジャンル</v>
      </c>
      <c r="G4890" s="2" t="str">
        <f aca="false">VLOOKUP(B4890,変換マスタ!E:F,2,0)</f>
        <v>九州</v>
      </c>
      <c r="H4890" s="2" t="str">
        <f aca="false">LEFT(A4890,4)</f>
        <v>2010</v>
      </c>
      <c r="I4890" s="2" t="n">
        <f aca="false">VALUE(RIGHT(A4890,2))</f>
        <v>3</v>
      </c>
      <c r="J4890" s="2" t="str">
        <f aca="false">VLOOKUP(I4890,変換マスタ!H:I,2,0)</f>
        <v>1Q</v>
      </c>
      <c r="K4890" s="2" t="str">
        <f aca="false">CONCATENATE(F4890,G4890,H4890,J4890)</f>
        <v>新ジャンル九州20101Q</v>
      </c>
    </row>
    <row r="4891" customFormat="false" ht="12" hidden="false" customHeight="false" outlineLevel="0" collapsed="false">
      <c r="A4891" s="1" t="n">
        <v>201003</v>
      </c>
      <c r="B4891" s="7" t="s">
        <v>61</v>
      </c>
      <c r="C4891" s="2" t="n">
        <v>27220985</v>
      </c>
      <c r="D4891" s="8" t="s">
        <v>15</v>
      </c>
      <c r="E4891" s="1" t="n">
        <v>67367</v>
      </c>
      <c r="F4891" s="2" t="str">
        <f aca="false">VLOOKUP(C4891,変換マスタ!A:C,3,0)</f>
        <v>新ジャンル</v>
      </c>
      <c r="G4891" s="2" t="str">
        <f aca="false">VLOOKUP(B4891,変換マスタ!E:F,2,0)</f>
        <v>九州</v>
      </c>
      <c r="H4891" s="2" t="str">
        <f aca="false">LEFT(A4891,4)</f>
        <v>2010</v>
      </c>
      <c r="I4891" s="2" t="n">
        <f aca="false">VALUE(RIGHT(A4891,2))</f>
        <v>3</v>
      </c>
      <c r="J4891" s="2" t="str">
        <f aca="false">VLOOKUP(I4891,変換マスタ!H:I,2,0)</f>
        <v>1Q</v>
      </c>
      <c r="K4891" s="2" t="str">
        <f aca="false">CONCATENATE(F4891,G4891,H4891,J4891)</f>
        <v>新ジャンル九州20101Q</v>
      </c>
    </row>
    <row r="4892" customFormat="false" ht="12" hidden="false" customHeight="false" outlineLevel="0" collapsed="false">
      <c r="A4892" s="1" t="n">
        <v>201003</v>
      </c>
      <c r="B4892" s="7" t="s">
        <v>61</v>
      </c>
      <c r="C4892" s="2" t="n">
        <v>27260317</v>
      </c>
      <c r="D4892" s="8" t="s">
        <v>16</v>
      </c>
      <c r="E4892" s="1" t="n">
        <v>84709</v>
      </c>
      <c r="F4892" s="2" t="str">
        <f aca="false">VLOOKUP(C4892,変換マスタ!A:C,3,0)</f>
        <v>ビール</v>
      </c>
      <c r="G4892" s="2" t="str">
        <f aca="false">VLOOKUP(B4892,変換マスタ!E:F,2,0)</f>
        <v>九州</v>
      </c>
      <c r="H4892" s="2" t="str">
        <f aca="false">LEFT(A4892,4)</f>
        <v>2010</v>
      </c>
      <c r="I4892" s="2" t="n">
        <f aca="false">VALUE(RIGHT(A4892,2))</f>
        <v>3</v>
      </c>
      <c r="J4892" s="2" t="str">
        <f aca="false">VLOOKUP(I4892,変換マスタ!H:I,2,0)</f>
        <v>1Q</v>
      </c>
      <c r="K4892" s="2" t="str">
        <f aca="false">CONCATENATE(F4892,G4892,H4892,J4892)</f>
        <v>ビール九州20101Q</v>
      </c>
    </row>
    <row r="4893" customFormat="false" ht="12" hidden="false" customHeight="false" outlineLevel="0" collapsed="false">
      <c r="A4893" s="1" t="n">
        <v>201003</v>
      </c>
      <c r="B4893" s="7" t="s">
        <v>62</v>
      </c>
      <c r="C4893" s="2" t="n">
        <v>27260665</v>
      </c>
      <c r="D4893" s="8" t="s">
        <v>17</v>
      </c>
      <c r="E4893" s="1" t="n">
        <v>1104600</v>
      </c>
      <c r="F4893" s="2" t="str">
        <f aca="false">VLOOKUP(C4893,変換マスタ!A:C,3,0)</f>
        <v>ビール</v>
      </c>
      <c r="G4893" s="2" t="str">
        <f aca="false">VLOOKUP(B4893,変換マスタ!E:F,2,0)</f>
        <v>東北</v>
      </c>
      <c r="H4893" s="2" t="str">
        <f aca="false">LEFT(A4893,4)</f>
        <v>2010</v>
      </c>
      <c r="I4893" s="2" t="n">
        <f aca="false">VALUE(RIGHT(A4893,2))</f>
        <v>3</v>
      </c>
      <c r="J4893" s="2" t="str">
        <f aca="false">VLOOKUP(I4893,変換マスタ!H:I,2,0)</f>
        <v>1Q</v>
      </c>
      <c r="K4893" s="2" t="str">
        <f aca="false">CONCATENATE(F4893,G4893,H4893,J4893)</f>
        <v>ビール東北20101Q</v>
      </c>
    </row>
    <row r="4894" customFormat="false" ht="12" hidden="false" customHeight="false" outlineLevel="0" collapsed="false">
      <c r="A4894" s="1" t="n">
        <v>201003</v>
      </c>
      <c r="B4894" s="7" t="s">
        <v>62</v>
      </c>
      <c r="C4894" s="2" t="n">
        <v>27350171</v>
      </c>
      <c r="D4894" s="8" t="s">
        <v>18</v>
      </c>
      <c r="E4894" s="1" t="n">
        <v>380520</v>
      </c>
      <c r="F4894" s="2" t="str">
        <f aca="false">VLOOKUP(C4894,変換マスタ!A:C,3,0)</f>
        <v>ビール</v>
      </c>
      <c r="G4894" s="2" t="str">
        <f aca="false">VLOOKUP(B4894,変換マスタ!E:F,2,0)</f>
        <v>東北</v>
      </c>
      <c r="H4894" s="2" t="str">
        <f aca="false">LEFT(A4894,4)</f>
        <v>2010</v>
      </c>
      <c r="I4894" s="2" t="n">
        <f aca="false">VALUE(RIGHT(A4894,2))</f>
        <v>3</v>
      </c>
      <c r="J4894" s="2" t="str">
        <f aca="false">VLOOKUP(I4894,変換マスタ!H:I,2,0)</f>
        <v>1Q</v>
      </c>
      <c r="K4894" s="2" t="str">
        <f aca="false">CONCATENATE(F4894,G4894,H4894,J4894)</f>
        <v>ビール東北20101Q</v>
      </c>
    </row>
    <row r="4895" customFormat="false" ht="12" hidden="false" customHeight="false" outlineLevel="0" collapsed="false">
      <c r="A4895" s="1" t="n">
        <v>201003</v>
      </c>
      <c r="B4895" s="7" t="s">
        <v>62</v>
      </c>
      <c r="C4895" s="2" t="n">
        <v>27350921</v>
      </c>
      <c r="D4895" s="8" t="s">
        <v>19</v>
      </c>
      <c r="E4895" s="1" t="n">
        <v>525000</v>
      </c>
      <c r="F4895" s="2" t="str">
        <f aca="false">VLOOKUP(C4895,変換マスタ!A:C,3,0)</f>
        <v>発泡酒</v>
      </c>
      <c r="G4895" s="2" t="str">
        <f aca="false">VLOOKUP(B4895,変換マスタ!E:F,2,0)</f>
        <v>東北</v>
      </c>
      <c r="H4895" s="2" t="str">
        <f aca="false">LEFT(A4895,4)</f>
        <v>2010</v>
      </c>
      <c r="I4895" s="2" t="n">
        <f aca="false">VALUE(RIGHT(A4895,2))</f>
        <v>3</v>
      </c>
      <c r="J4895" s="2" t="str">
        <f aca="false">VLOOKUP(I4895,変換マスタ!H:I,2,0)</f>
        <v>1Q</v>
      </c>
      <c r="K4895" s="2" t="str">
        <f aca="false">CONCATENATE(F4895,G4895,H4895,J4895)</f>
        <v>発泡酒東北20101Q</v>
      </c>
    </row>
    <row r="4896" customFormat="false" ht="12" hidden="false" customHeight="false" outlineLevel="0" collapsed="false">
      <c r="A4896" s="1" t="n">
        <v>201003</v>
      </c>
      <c r="B4896" s="7" t="s">
        <v>62</v>
      </c>
      <c r="C4896" s="2" t="n">
        <v>27210786</v>
      </c>
      <c r="D4896" s="8" t="s">
        <v>12</v>
      </c>
      <c r="E4896" s="1" t="n">
        <v>21672</v>
      </c>
      <c r="F4896" s="2" t="str">
        <f aca="false">VLOOKUP(C4896,変換マスタ!A:C,3,0)</f>
        <v>発泡酒</v>
      </c>
      <c r="G4896" s="2" t="str">
        <f aca="false">VLOOKUP(B4896,変換マスタ!E:F,2,0)</f>
        <v>東北</v>
      </c>
      <c r="H4896" s="2" t="str">
        <f aca="false">LEFT(A4896,4)</f>
        <v>2010</v>
      </c>
      <c r="I4896" s="2" t="n">
        <f aca="false">VALUE(RIGHT(A4896,2))</f>
        <v>3</v>
      </c>
      <c r="J4896" s="2" t="str">
        <f aca="false">VLOOKUP(I4896,変換マスタ!H:I,2,0)</f>
        <v>1Q</v>
      </c>
      <c r="K4896" s="2" t="str">
        <f aca="false">CONCATENATE(F4896,G4896,H4896,J4896)</f>
        <v>発泡酒東北20101Q</v>
      </c>
    </row>
    <row r="4897" customFormat="false" ht="12" hidden="false" customHeight="false" outlineLevel="0" collapsed="false">
      <c r="A4897" s="1" t="n">
        <v>201003</v>
      </c>
      <c r="B4897" s="7" t="s">
        <v>62</v>
      </c>
      <c r="C4897" s="2" t="n">
        <v>27220883</v>
      </c>
      <c r="D4897" s="8" t="s">
        <v>13</v>
      </c>
      <c r="E4897" s="1" t="n">
        <v>569520</v>
      </c>
      <c r="F4897" s="2" t="str">
        <f aca="false">VLOOKUP(C4897,変換マスタ!A:C,3,0)</f>
        <v>新ジャンル</v>
      </c>
      <c r="G4897" s="2" t="str">
        <f aca="false">VLOOKUP(B4897,変換マスタ!E:F,2,0)</f>
        <v>東北</v>
      </c>
      <c r="H4897" s="2" t="str">
        <f aca="false">LEFT(A4897,4)</f>
        <v>2010</v>
      </c>
      <c r="I4897" s="2" t="n">
        <f aca="false">VALUE(RIGHT(A4897,2))</f>
        <v>3</v>
      </c>
      <c r="J4897" s="2" t="str">
        <f aca="false">VLOOKUP(I4897,変換マスタ!H:I,2,0)</f>
        <v>1Q</v>
      </c>
      <c r="K4897" s="2" t="str">
        <f aca="false">CONCATENATE(F4897,G4897,H4897,J4897)</f>
        <v>新ジャンル東北20101Q</v>
      </c>
    </row>
    <row r="4898" customFormat="false" ht="12" hidden="false" customHeight="false" outlineLevel="0" collapsed="false">
      <c r="A4898" s="1" t="n">
        <v>201003</v>
      </c>
      <c r="B4898" s="7" t="s">
        <v>63</v>
      </c>
      <c r="C4898" s="2" t="n">
        <v>27220957</v>
      </c>
      <c r="D4898" s="8" t="s">
        <v>14</v>
      </c>
      <c r="E4898" s="1" t="n">
        <v>3411240</v>
      </c>
      <c r="F4898" s="2" t="str">
        <f aca="false">VLOOKUP(C4898,変換マスタ!A:C,3,0)</f>
        <v>新ジャンル</v>
      </c>
      <c r="G4898" s="2" t="str">
        <f aca="false">VLOOKUP(B4898,変換マスタ!E:F,2,0)</f>
        <v>近畿圏</v>
      </c>
      <c r="H4898" s="2" t="str">
        <f aca="false">LEFT(A4898,4)</f>
        <v>2010</v>
      </c>
      <c r="I4898" s="2" t="n">
        <f aca="false">VALUE(RIGHT(A4898,2))</f>
        <v>3</v>
      </c>
      <c r="J4898" s="2" t="str">
        <f aca="false">VLOOKUP(I4898,変換マスタ!H:I,2,0)</f>
        <v>1Q</v>
      </c>
      <c r="K4898" s="2" t="str">
        <f aca="false">CONCATENATE(F4898,G4898,H4898,J4898)</f>
        <v>新ジャンル近畿圏20101Q</v>
      </c>
    </row>
    <row r="4899" customFormat="false" ht="12" hidden="false" customHeight="false" outlineLevel="0" collapsed="false">
      <c r="A4899" s="1" t="n">
        <v>201003</v>
      </c>
      <c r="B4899" s="7" t="s">
        <v>63</v>
      </c>
      <c r="C4899" s="2" t="n">
        <v>27220985</v>
      </c>
      <c r="D4899" s="8" t="s">
        <v>15</v>
      </c>
      <c r="E4899" s="1" t="n">
        <v>677880</v>
      </c>
      <c r="F4899" s="2" t="str">
        <f aca="false">VLOOKUP(C4899,変換マスタ!A:C,3,0)</f>
        <v>新ジャンル</v>
      </c>
      <c r="G4899" s="2" t="str">
        <f aca="false">VLOOKUP(B4899,変換マスタ!E:F,2,0)</f>
        <v>近畿圏</v>
      </c>
      <c r="H4899" s="2" t="str">
        <f aca="false">LEFT(A4899,4)</f>
        <v>2010</v>
      </c>
      <c r="I4899" s="2" t="n">
        <f aca="false">VALUE(RIGHT(A4899,2))</f>
        <v>3</v>
      </c>
      <c r="J4899" s="2" t="str">
        <f aca="false">VLOOKUP(I4899,変換マスタ!H:I,2,0)</f>
        <v>1Q</v>
      </c>
      <c r="K4899" s="2" t="str">
        <f aca="false">CONCATENATE(F4899,G4899,H4899,J4899)</f>
        <v>新ジャンル近畿圏20101Q</v>
      </c>
    </row>
    <row r="4900" customFormat="false" ht="12" hidden="false" customHeight="false" outlineLevel="0" collapsed="false">
      <c r="A4900" s="1" t="n">
        <v>201003</v>
      </c>
      <c r="B4900" s="7" t="s">
        <v>63</v>
      </c>
      <c r="C4900" s="2" t="n">
        <v>27260317</v>
      </c>
      <c r="D4900" s="8" t="s">
        <v>16</v>
      </c>
      <c r="E4900" s="1" t="n">
        <v>1451520</v>
      </c>
      <c r="F4900" s="2" t="str">
        <f aca="false">VLOOKUP(C4900,変換マスタ!A:C,3,0)</f>
        <v>ビール</v>
      </c>
      <c r="G4900" s="2" t="str">
        <f aca="false">VLOOKUP(B4900,変換マスタ!E:F,2,0)</f>
        <v>近畿圏</v>
      </c>
      <c r="H4900" s="2" t="str">
        <f aca="false">LEFT(A4900,4)</f>
        <v>2010</v>
      </c>
      <c r="I4900" s="2" t="n">
        <f aca="false">VALUE(RIGHT(A4900,2))</f>
        <v>3</v>
      </c>
      <c r="J4900" s="2" t="str">
        <f aca="false">VLOOKUP(I4900,変換マスタ!H:I,2,0)</f>
        <v>1Q</v>
      </c>
      <c r="K4900" s="2" t="str">
        <f aca="false">CONCATENATE(F4900,G4900,H4900,J4900)</f>
        <v>ビール近畿圏20101Q</v>
      </c>
    </row>
    <row r="4901" customFormat="false" ht="12" hidden="false" customHeight="false" outlineLevel="0" collapsed="false">
      <c r="A4901" s="1" t="n">
        <v>201003</v>
      </c>
      <c r="B4901" s="7" t="s">
        <v>63</v>
      </c>
      <c r="C4901" s="2" t="n">
        <v>27260665</v>
      </c>
      <c r="D4901" s="8" t="s">
        <v>17</v>
      </c>
      <c r="E4901" s="1" t="n">
        <v>203364</v>
      </c>
      <c r="F4901" s="2" t="str">
        <f aca="false">VLOOKUP(C4901,変換マスタ!A:C,3,0)</f>
        <v>ビール</v>
      </c>
      <c r="G4901" s="2" t="str">
        <f aca="false">VLOOKUP(B4901,変換マスタ!E:F,2,0)</f>
        <v>近畿圏</v>
      </c>
      <c r="H4901" s="2" t="str">
        <f aca="false">LEFT(A4901,4)</f>
        <v>2010</v>
      </c>
      <c r="I4901" s="2" t="n">
        <f aca="false">VALUE(RIGHT(A4901,2))</f>
        <v>3</v>
      </c>
      <c r="J4901" s="2" t="str">
        <f aca="false">VLOOKUP(I4901,変換マスタ!H:I,2,0)</f>
        <v>1Q</v>
      </c>
      <c r="K4901" s="2" t="str">
        <f aca="false">CONCATENATE(F4901,G4901,H4901,J4901)</f>
        <v>ビール近畿圏20101Q</v>
      </c>
    </row>
    <row r="4902" customFormat="false" ht="12" hidden="false" customHeight="false" outlineLevel="0" collapsed="false">
      <c r="A4902" s="1" t="n">
        <v>201003</v>
      </c>
      <c r="B4902" s="7" t="s">
        <v>63</v>
      </c>
      <c r="C4902" s="2" t="n">
        <v>27350171</v>
      </c>
      <c r="D4902" s="8" t="s">
        <v>18</v>
      </c>
      <c r="E4902" s="1" t="n">
        <v>91176</v>
      </c>
      <c r="F4902" s="2" t="str">
        <f aca="false">VLOOKUP(C4902,変換マスタ!A:C,3,0)</f>
        <v>ビール</v>
      </c>
      <c r="G4902" s="2" t="str">
        <f aca="false">VLOOKUP(B4902,変換マスタ!E:F,2,0)</f>
        <v>近畿圏</v>
      </c>
      <c r="H4902" s="2" t="str">
        <f aca="false">LEFT(A4902,4)</f>
        <v>2010</v>
      </c>
      <c r="I4902" s="2" t="n">
        <f aca="false">VALUE(RIGHT(A4902,2))</f>
        <v>3</v>
      </c>
      <c r="J4902" s="2" t="str">
        <f aca="false">VLOOKUP(I4902,変換マスタ!H:I,2,0)</f>
        <v>1Q</v>
      </c>
      <c r="K4902" s="2" t="str">
        <f aca="false">CONCATENATE(F4902,G4902,H4902,J4902)</f>
        <v>ビール近畿圏20101Q</v>
      </c>
    </row>
    <row r="4903" customFormat="false" ht="12" hidden="false" customHeight="false" outlineLevel="0" collapsed="false">
      <c r="A4903" s="1" t="n">
        <v>201003</v>
      </c>
      <c r="B4903" s="7" t="s">
        <v>63</v>
      </c>
      <c r="C4903" s="2" t="n">
        <v>27350921</v>
      </c>
      <c r="D4903" s="8" t="s">
        <v>19</v>
      </c>
      <c r="E4903" s="1" t="n">
        <v>1128120</v>
      </c>
      <c r="F4903" s="2" t="str">
        <f aca="false">VLOOKUP(C4903,変換マスタ!A:C,3,0)</f>
        <v>発泡酒</v>
      </c>
      <c r="G4903" s="2" t="str">
        <f aca="false">VLOOKUP(B4903,変換マスタ!E:F,2,0)</f>
        <v>近畿圏</v>
      </c>
      <c r="H4903" s="2" t="str">
        <f aca="false">LEFT(A4903,4)</f>
        <v>2010</v>
      </c>
      <c r="I4903" s="2" t="n">
        <f aca="false">VALUE(RIGHT(A4903,2))</f>
        <v>3</v>
      </c>
      <c r="J4903" s="2" t="str">
        <f aca="false">VLOOKUP(I4903,変換マスタ!H:I,2,0)</f>
        <v>1Q</v>
      </c>
      <c r="K4903" s="2" t="str">
        <f aca="false">CONCATENATE(F4903,G4903,H4903,J4903)</f>
        <v>発泡酒近畿圏20101Q</v>
      </c>
    </row>
    <row r="4904" customFormat="false" ht="12" hidden="false" customHeight="false" outlineLevel="0" collapsed="false">
      <c r="A4904" s="1" t="n">
        <v>201003</v>
      </c>
      <c r="B4904" s="7" t="s">
        <v>64</v>
      </c>
      <c r="C4904" s="2" t="n">
        <v>27210786</v>
      </c>
      <c r="D4904" s="8" t="s">
        <v>12</v>
      </c>
      <c r="E4904" s="1" t="n">
        <v>15120</v>
      </c>
      <c r="F4904" s="2" t="str">
        <f aca="false">VLOOKUP(C4904,変換マスタ!A:C,3,0)</f>
        <v>発泡酒</v>
      </c>
      <c r="G4904" s="2" t="str">
        <f aca="false">VLOOKUP(B4904,変換マスタ!E:F,2,0)</f>
        <v>北海道</v>
      </c>
      <c r="H4904" s="2" t="str">
        <f aca="false">LEFT(A4904,4)</f>
        <v>2010</v>
      </c>
      <c r="I4904" s="2" t="n">
        <f aca="false">VALUE(RIGHT(A4904,2))</f>
        <v>3</v>
      </c>
      <c r="J4904" s="2" t="str">
        <f aca="false">VLOOKUP(I4904,変換マスタ!H:I,2,0)</f>
        <v>1Q</v>
      </c>
      <c r="K4904" s="2" t="str">
        <f aca="false">CONCATENATE(F4904,G4904,H4904,J4904)</f>
        <v>発泡酒北海道20101Q</v>
      </c>
    </row>
    <row r="4905" customFormat="false" ht="12" hidden="false" customHeight="false" outlineLevel="0" collapsed="false">
      <c r="A4905" s="1" t="n">
        <v>201003</v>
      </c>
      <c r="B4905" s="7" t="s">
        <v>64</v>
      </c>
      <c r="C4905" s="2" t="n">
        <v>27220883</v>
      </c>
      <c r="D4905" s="8" t="s">
        <v>13</v>
      </c>
      <c r="E4905" s="1" t="n">
        <v>1404480</v>
      </c>
      <c r="F4905" s="2" t="str">
        <f aca="false">VLOOKUP(C4905,変換マスタ!A:C,3,0)</f>
        <v>新ジャンル</v>
      </c>
      <c r="G4905" s="2" t="str">
        <f aca="false">VLOOKUP(B4905,変換マスタ!E:F,2,0)</f>
        <v>北海道</v>
      </c>
      <c r="H4905" s="2" t="str">
        <f aca="false">LEFT(A4905,4)</f>
        <v>2010</v>
      </c>
      <c r="I4905" s="2" t="n">
        <f aca="false">VALUE(RIGHT(A4905,2))</f>
        <v>3</v>
      </c>
      <c r="J4905" s="2" t="str">
        <f aca="false">VLOOKUP(I4905,変換マスタ!H:I,2,0)</f>
        <v>1Q</v>
      </c>
      <c r="K4905" s="2" t="str">
        <f aca="false">CONCATENATE(F4905,G4905,H4905,J4905)</f>
        <v>新ジャンル北海道20101Q</v>
      </c>
    </row>
    <row r="4906" customFormat="false" ht="12" hidden="false" customHeight="false" outlineLevel="0" collapsed="false">
      <c r="A4906" s="1" t="n">
        <v>201003</v>
      </c>
      <c r="B4906" s="7" t="s">
        <v>64</v>
      </c>
      <c r="C4906" s="2" t="n">
        <v>27220957</v>
      </c>
      <c r="D4906" s="8" t="s">
        <v>14</v>
      </c>
      <c r="E4906" s="1" t="n">
        <v>244440</v>
      </c>
      <c r="F4906" s="2" t="str">
        <f aca="false">VLOOKUP(C4906,変換マスタ!A:C,3,0)</f>
        <v>新ジャンル</v>
      </c>
      <c r="G4906" s="2" t="str">
        <f aca="false">VLOOKUP(B4906,変換マスタ!E:F,2,0)</f>
        <v>北海道</v>
      </c>
      <c r="H4906" s="2" t="str">
        <f aca="false">LEFT(A4906,4)</f>
        <v>2010</v>
      </c>
      <c r="I4906" s="2" t="n">
        <f aca="false">VALUE(RIGHT(A4906,2))</f>
        <v>3</v>
      </c>
      <c r="J4906" s="2" t="str">
        <f aca="false">VLOOKUP(I4906,変換マスタ!H:I,2,0)</f>
        <v>1Q</v>
      </c>
      <c r="K4906" s="2" t="str">
        <f aca="false">CONCATENATE(F4906,G4906,H4906,J4906)</f>
        <v>新ジャンル北海道20101Q</v>
      </c>
    </row>
    <row r="4907" customFormat="false" ht="12" hidden="false" customHeight="false" outlineLevel="0" collapsed="false">
      <c r="A4907" s="1" t="n">
        <v>201003</v>
      </c>
      <c r="B4907" s="7" t="s">
        <v>64</v>
      </c>
      <c r="C4907" s="2" t="n">
        <v>27220985</v>
      </c>
      <c r="D4907" s="8" t="s">
        <v>15</v>
      </c>
      <c r="E4907" s="1" t="n">
        <v>388920</v>
      </c>
      <c r="F4907" s="2" t="str">
        <f aca="false">VLOOKUP(C4907,変換マスタ!A:C,3,0)</f>
        <v>新ジャンル</v>
      </c>
      <c r="G4907" s="2" t="str">
        <f aca="false">VLOOKUP(B4907,変換マスタ!E:F,2,0)</f>
        <v>北海道</v>
      </c>
      <c r="H4907" s="2" t="str">
        <f aca="false">LEFT(A4907,4)</f>
        <v>2010</v>
      </c>
      <c r="I4907" s="2" t="n">
        <f aca="false">VALUE(RIGHT(A4907,2))</f>
        <v>3</v>
      </c>
      <c r="J4907" s="2" t="str">
        <f aca="false">VLOOKUP(I4907,変換マスタ!H:I,2,0)</f>
        <v>1Q</v>
      </c>
      <c r="K4907" s="2" t="str">
        <f aca="false">CONCATENATE(F4907,G4907,H4907,J4907)</f>
        <v>新ジャンル北海道20101Q</v>
      </c>
    </row>
    <row r="4908" customFormat="false" ht="12" hidden="false" customHeight="false" outlineLevel="0" collapsed="false">
      <c r="A4908" s="1" t="n">
        <v>201003</v>
      </c>
      <c r="B4908" s="7" t="s">
        <v>64</v>
      </c>
      <c r="C4908" s="2" t="n">
        <v>27260317</v>
      </c>
      <c r="D4908" s="8" t="s">
        <v>16</v>
      </c>
      <c r="E4908" s="1" t="n">
        <v>54432</v>
      </c>
      <c r="F4908" s="2" t="str">
        <f aca="false">VLOOKUP(C4908,変換マスタ!A:C,3,0)</f>
        <v>ビール</v>
      </c>
      <c r="G4908" s="2" t="str">
        <f aca="false">VLOOKUP(B4908,変換マスタ!E:F,2,0)</f>
        <v>北海道</v>
      </c>
      <c r="H4908" s="2" t="str">
        <f aca="false">LEFT(A4908,4)</f>
        <v>2010</v>
      </c>
      <c r="I4908" s="2" t="n">
        <f aca="false">VALUE(RIGHT(A4908,2))</f>
        <v>3</v>
      </c>
      <c r="J4908" s="2" t="str">
        <f aca="false">VLOOKUP(I4908,変換マスタ!H:I,2,0)</f>
        <v>1Q</v>
      </c>
      <c r="K4908" s="2" t="str">
        <f aca="false">CONCATENATE(F4908,G4908,H4908,J4908)</f>
        <v>ビール北海道20101Q</v>
      </c>
    </row>
    <row r="4909" customFormat="false" ht="12" hidden="false" customHeight="false" outlineLevel="0" collapsed="false">
      <c r="A4909" s="1" t="n">
        <v>201003</v>
      </c>
      <c r="B4909" s="7" t="s">
        <v>64</v>
      </c>
      <c r="C4909" s="2" t="n">
        <v>27260665</v>
      </c>
      <c r="D4909" s="8" t="s">
        <v>17</v>
      </c>
      <c r="E4909" s="1" t="n">
        <v>11058</v>
      </c>
      <c r="F4909" s="2" t="str">
        <f aca="false">VLOOKUP(C4909,変換マスタ!A:C,3,0)</f>
        <v>ビール</v>
      </c>
      <c r="G4909" s="2" t="str">
        <f aca="false">VLOOKUP(B4909,変換マスタ!E:F,2,0)</f>
        <v>北海道</v>
      </c>
      <c r="H4909" s="2" t="str">
        <f aca="false">LEFT(A4909,4)</f>
        <v>2010</v>
      </c>
      <c r="I4909" s="2" t="n">
        <f aca="false">VALUE(RIGHT(A4909,2))</f>
        <v>3</v>
      </c>
      <c r="J4909" s="2" t="str">
        <f aca="false">VLOOKUP(I4909,変換マスタ!H:I,2,0)</f>
        <v>1Q</v>
      </c>
      <c r="K4909" s="2" t="str">
        <f aca="false">CONCATENATE(F4909,G4909,H4909,J4909)</f>
        <v>ビール北海道20101Q</v>
      </c>
    </row>
    <row r="4910" customFormat="false" ht="12" hidden="false" customHeight="false" outlineLevel="0" collapsed="false">
      <c r="A4910" s="1" t="n">
        <v>201003</v>
      </c>
      <c r="B4910" s="7" t="s">
        <v>64</v>
      </c>
      <c r="C4910" s="2" t="n">
        <v>27350171</v>
      </c>
      <c r="D4910" s="8" t="s">
        <v>18</v>
      </c>
      <c r="E4910" s="1" t="n">
        <v>507360</v>
      </c>
      <c r="F4910" s="2" t="str">
        <f aca="false">VLOOKUP(C4910,変換マスタ!A:C,3,0)</f>
        <v>ビール</v>
      </c>
      <c r="G4910" s="2" t="str">
        <f aca="false">VLOOKUP(B4910,変換マスタ!E:F,2,0)</f>
        <v>北海道</v>
      </c>
      <c r="H4910" s="2" t="str">
        <f aca="false">LEFT(A4910,4)</f>
        <v>2010</v>
      </c>
      <c r="I4910" s="2" t="n">
        <f aca="false">VALUE(RIGHT(A4910,2))</f>
        <v>3</v>
      </c>
      <c r="J4910" s="2" t="str">
        <f aca="false">VLOOKUP(I4910,変換マスタ!H:I,2,0)</f>
        <v>1Q</v>
      </c>
      <c r="K4910" s="2" t="str">
        <f aca="false">CONCATENATE(F4910,G4910,H4910,J4910)</f>
        <v>ビール北海道20101Q</v>
      </c>
    </row>
    <row r="4911" customFormat="false" ht="12" hidden="false" customHeight="false" outlineLevel="0" collapsed="false">
      <c r="A4911" s="1" t="n">
        <v>201003</v>
      </c>
      <c r="B4911" s="7" t="s">
        <v>64</v>
      </c>
      <c r="C4911" s="2" t="n">
        <v>27350921</v>
      </c>
      <c r="D4911" s="8" t="s">
        <v>19</v>
      </c>
      <c r="E4911" s="1" t="n">
        <v>667</v>
      </c>
      <c r="F4911" s="2" t="str">
        <f aca="false">VLOOKUP(C4911,変換マスタ!A:C,3,0)</f>
        <v>発泡酒</v>
      </c>
      <c r="G4911" s="2" t="str">
        <f aca="false">VLOOKUP(B4911,変換マスタ!E:F,2,0)</f>
        <v>北海道</v>
      </c>
      <c r="H4911" s="2" t="str">
        <f aca="false">LEFT(A4911,4)</f>
        <v>2010</v>
      </c>
      <c r="I4911" s="2" t="n">
        <f aca="false">VALUE(RIGHT(A4911,2))</f>
        <v>3</v>
      </c>
      <c r="J4911" s="2" t="str">
        <f aca="false">VLOOKUP(I4911,変換マスタ!H:I,2,0)</f>
        <v>1Q</v>
      </c>
      <c r="K4911" s="2" t="str">
        <f aca="false">CONCATENATE(F4911,G4911,H4911,J4911)</f>
        <v>発泡酒北海道20101Q</v>
      </c>
    </row>
    <row r="4912" customFormat="false" ht="12" hidden="false" customHeight="false" outlineLevel="0" collapsed="false">
      <c r="A4912" s="1" t="n">
        <v>201003</v>
      </c>
      <c r="B4912" s="7" t="s">
        <v>64</v>
      </c>
      <c r="C4912" s="2" t="n">
        <v>27210786</v>
      </c>
      <c r="D4912" s="8" t="s">
        <v>12</v>
      </c>
      <c r="E4912" s="1" t="n">
        <v>8004</v>
      </c>
      <c r="F4912" s="2" t="str">
        <f aca="false">VLOOKUP(C4912,変換マスタ!A:C,3,0)</f>
        <v>発泡酒</v>
      </c>
      <c r="G4912" s="2" t="str">
        <f aca="false">VLOOKUP(B4912,変換マスタ!E:F,2,0)</f>
        <v>北海道</v>
      </c>
      <c r="H4912" s="2" t="str">
        <f aca="false">LEFT(A4912,4)</f>
        <v>2010</v>
      </c>
      <c r="I4912" s="2" t="n">
        <f aca="false">VALUE(RIGHT(A4912,2))</f>
        <v>3</v>
      </c>
      <c r="J4912" s="2" t="str">
        <f aca="false">VLOOKUP(I4912,変換マスタ!H:I,2,0)</f>
        <v>1Q</v>
      </c>
      <c r="K4912" s="2" t="str">
        <f aca="false">CONCATENATE(F4912,G4912,H4912,J4912)</f>
        <v>発泡酒北海道20101Q</v>
      </c>
    </row>
    <row r="4913" customFormat="false" ht="12" hidden="false" customHeight="false" outlineLevel="0" collapsed="false">
      <c r="A4913" s="1" t="n">
        <v>201003</v>
      </c>
      <c r="B4913" s="7" t="s">
        <v>65</v>
      </c>
      <c r="C4913" s="2" t="n">
        <v>27220883</v>
      </c>
      <c r="D4913" s="8" t="s">
        <v>13</v>
      </c>
      <c r="E4913" s="1" t="n">
        <v>229320</v>
      </c>
      <c r="F4913" s="2" t="str">
        <f aca="false">VLOOKUP(C4913,変換マスタ!A:C,3,0)</f>
        <v>新ジャンル</v>
      </c>
      <c r="G4913" s="2" t="str">
        <f aca="false">VLOOKUP(B4913,変換マスタ!E:F,2,0)</f>
        <v>近畿圏</v>
      </c>
      <c r="H4913" s="2" t="str">
        <f aca="false">LEFT(A4913,4)</f>
        <v>2010</v>
      </c>
      <c r="I4913" s="2" t="n">
        <f aca="false">VALUE(RIGHT(A4913,2))</f>
        <v>3</v>
      </c>
      <c r="J4913" s="2" t="str">
        <f aca="false">VLOOKUP(I4913,変換マスタ!H:I,2,0)</f>
        <v>1Q</v>
      </c>
      <c r="K4913" s="2" t="str">
        <f aca="false">CONCATENATE(F4913,G4913,H4913,J4913)</f>
        <v>新ジャンル近畿圏20101Q</v>
      </c>
    </row>
    <row r="4914" customFormat="false" ht="12" hidden="false" customHeight="false" outlineLevel="0" collapsed="false">
      <c r="A4914" s="1" t="n">
        <v>201003</v>
      </c>
      <c r="B4914" s="7" t="s">
        <v>65</v>
      </c>
      <c r="C4914" s="2" t="n">
        <v>27220957</v>
      </c>
      <c r="D4914" s="8" t="s">
        <v>14</v>
      </c>
      <c r="E4914" s="1" t="n">
        <v>26040</v>
      </c>
      <c r="F4914" s="2" t="str">
        <f aca="false">VLOOKUP(C4914,変換マスタ!A:C,3,0)</f>
        <v>新ジャンル</v>
      </c>
      <c r="G4914" s="2" t="str">
        <f aca="false">VLOOKUP(B4914,変換マスタ!E:F,2,0)</f>
        <v>近畿圏</v>
      </c>
      <c r="H4914" s="2" t="str">
        <f aca="false">LEFT(A4914,4)</f>
        <v>2010</v>
      </c>
      <c r="I4914" s="2" t="n">
        <f aca="false">VALUE(RIGHT(A4914,2))</f>
        <v>3</v>
      </c>
      <c r="J4914" s="2" t="str">
        <f aca="false">VLOOKUP(I4914,変換マスタ!H:I,2,0)</f>
        <v>1Q</v>
      </c>
      <c r="K4914" s="2" t="str">
        <f aca="false">CONCATENATE(F4914,G4914,H4914,J4914)</f>
        <v>新ジャンル近畿圏20101Q</v>
      </c>
    </row>
    <row r="4915" customFormat="false" ht="12" hidden="false" customHeight="false" outlineLevel="0" collapsed="false">
      <c r="A4915" s="1" t="n">
        <v>201003</v>
      </c>
      <c r="B4915" s="7" t="s">
        <v>65</v>
      </c>
      <c r="C4915" s="2" t="n">
        <v>27220985</v>
      </c>
      <c r="D4915" s="8" t="s">
        <v>15</v>
      </c>
      <c r="E4915" s="1" t="n">
        <v>56280</v>
      </c>
      <c r="F4915" s="2" t="str">
        <f aca="false">VLOOKUP(C4915,変換マスタ!A:C,3,0)</f>
        <v>新ジャンル</v>
      </c>
      <c r="G4915" s="2" t="str">
        <f aca="false">VLOOKUP(B4915,変換マスタ!E:F,2,0)</f>
        <v>近畿圏</v>
      </c>
      <c r="H4915" s="2" t="str">
        <f aca="false">LEFT(A4915,4)</f>
        <v>2010</v>
      </c>
      <c r="I4915" s="2" t="n">
        <f aca="false">VALUE(RIGHT(A4915,2))</f>
        <v>3</v>
      </c>
      <c r="J4915" s="2" t="str">
        <f aca="false">VLOOKUP(I4915,変換マスタ!H:I,2,0)</f>
        <v>1Q</v>
      </c>
      <c r="K4915" s="2" t="str">
        <f aca="false">CONCATENATE(F4915,G4915,H4915,J4915)</f>
        <v>新ジャンル近畿圏20101Q</v>
      </c>
    </row>
    <row r="4916" customFormat="false" ht="12" hidden="false" customHeight="false" outlineLevel="0" collapsed="false">
      <c r="A4916" s="1" t="n">
        <v>201003</v>
      </c>
      <c r="B4916" s="7" t="s">
        <v>65</v>
      </c>
      <c r="C4916" s="2" t="n">
        <v>27260317</v>
      </c>
      <c r="D4916" s="8" t="s">
        <v>16</v>
      </c>
      <c r="E4916" s="1" t="n">
        <v>756</v>
      </c>
      <c r="F4916" s="2" t="str">
        <f aca="false">VLOOKUP(C4916,変換マスタ!A:C,3,0)</f>
        <v>ビール</v>
      </c>
      <c r="G4916" s="2" t="str">
        <f aca="false">VLOOKUP(B4916,変換マスタ!E:F,2,0)</f>
        <v>近畿圏</v>
      </c>
      <c r="H4916" s="2" t="str">
        <f aca="false">LEFT(A4916,4)</f>
        <v>2010</v>
      </c>
      <c r="I4916" s="2" t="n">
        <f aca="false">VALUE(RIGHT(A4916,2))</f>
        <v>3</v>
      </c>
      <c r="J4916" s="2" t="str">
        <f aca="false">VLOOKUP(I4916,変換マスタ!H:I,2,0)</f>
        <v>1Q</v>
      </c>
      <c r="K4916" s="2" t="str">
        <f aca="false">CONCATENATE(F4916,G4916,H4916,J4916)</f>
        <v>ビール近畿圏20101Q</v>
      </c>
    </row>
    <row r="4917" customFormat="false" ht="12" hidden="false" customHeight="false" outlineLevel="0" collapsed="false">
      <c r="A4917" s="1" t="n">
        <v>201003</v>
      </c>
      <c r="B4917" s="7" t="s">
        <v>65</v>
      </c>
      <c r="C4917" s="2" t="n">
        <v>27260665</v>
      </c>
      <c r="D4917" s="8" t="s">
        <v>17</v>
      </c>
      <c r="E4917" s="1" t="n">
        <v>756</v>
      </c>
      <c r="F4917" s="2" t="str">
        <f aca="false">VLOOKUP(C4917,変換マスタ!A:C,3,0)</f>
        <v>ビール</v>
      </c>
      <c r="G4917" s="2" t="str">
        <f aca="false">VLOOKUP(B4917,変換マスタ!E:F,2,0)</f>
        <v>近畿圏</v>
      </c>
      <c r="H4917" s="2" t="str">
        <f aca="false">LEFT(A4917,4)</f>
        <v>2010</v>
      </c>
      <c r="I4917" s="2" t="n">
        <f aca="false">VALUE(RIGHT(A4917,2))</f>
        <v>3</v>
      </c>
      <c r="J4917" s="2" t="str">
        <f aca="false">VLOOKUP(I4917,変換マスタ!H:I,2,0)</f>
        <v>1Q</v>
      </c>
      <c r="K4917" s="2" t="str">
        <f aca="false">CONCATENATE(F4917,G4917,H4917,J4917)</f>
        <v>ビール近畿圏20101Q</v>
      </c>
    </row>
    <row r="4918" customFormat="false" ht="12" hidden="false" customHeight="false" outlineLevel="0" collapsed="false">
      <c r="A4918" s="1" t="n">
        <v>201003</v>
      </c>
      <c r="B4918" s="7" t="s">
        <v>65</v>
      </c>
      <c r="C4918" s="2" t="n">
        <v>27350171</v>
      </c>
      <c r="D4918" s="8" t="s">
        <v>18</v>
      </c>
      <c r="E4918" s="1" t="n">
        <v>52080</v>
      </c>
      <c r="F4918" s="2" t="str">
        <f aca="false">VLOOKUP(C4918,変換マスタ!A:C,3,0)</f>
        <v>ビール</v>
      </c>
      <c r="G4918" s="2" t="str">
        <f aca="false">VLOOKUP(B4918,変換マスタ!E:F,2,0)</f>
        <v>近畿圏</v>
      </c>
      <c r="H4918" s="2" t="str">
        <f aca="false">LEFT(A4918,4)</f>
        <v>2010</v>
      </c>
      <c r="I4918" s="2" t="n">
        <f aca="false">VALUE(RIGHT(A4918,2))</f>
        <v>3</v>
      </c>
      <c r="J4918" s="2" t="str">
        <f aca="false">VLOOKUP(I4918,変換マスタ!H:I,2,0)</f>
        <v>1Q</v>
      </c>
      <c r="K4918" s="2" t="str">
        <f aca="false">CONCATENATE(F4918,G4918,H4918,J4918)</f>
        <v>ビール近畿圏20101Q</v>
      </c>
    </row>
    <row r="4919" customFormat="false" ht="12" hidden="false" customHeight="false" outlineLevel="0" collapsed="false">
      <c r="A4919" s="1" t="n">
        <v>201004</v>
      </c>
      <c r="B4919" s="7" t="s">
        <v>11</v>
      </c>
      <c r="C4919" s="2" t="n">
        <v>27350921</v>
      </c>
      <c r="D4919" s="8" t="s">
        <v>19</v>
      </c>
      <c r="E4919" s="1" t="n">
        <v>3249120</v>
      </c>
      <c r="F4919" s="2" t="str">
        <f aca="false">VLOOKUP(C4919,変換マスタ!A:C,3,0)</f>
        <v>発泡酒</v>
      </c>
      <c r="G4919" s="2" t="str">
        <f aca="false">VLOOKUP(B4919,変換マスタ!E:F,2,0)</f>
        <v>中部</v>
      </c>
      <c r="H4919" s="2" t="str">
        <f aca="false">LEFT(A4919,4)</f>
        <v>2010</v>
      </c>
      <c r="I4919" s="2" t="n">
        <f aca="false">VALUE(RIGHT(A4919,2))</f>
        <v>4</v>
      </c>
      <c r="J4919" s="2" t="str">
        <f aca="false">VLOOKUP(I4919,変換マスタ!H:I,2,0)</f>
        <v>2Q</v>
      </c>
      <c r="K4919" s="2" t="str">
        <f aca="false">CONCATENATE(F4919,G4919,H4919,J4919)</f>
        <v>発泡酒中部20102Q</v>
      </c>
    </row>
    <row r="4920" customFormat="false" ht="12" hidden="false" customHeight="false" outlineLevel="0" collapsed="false">
      <c r="A4920" s="1" t="n">
        <v>201004</v>
      </c>
      <c r="B4920" s="7" t="s">
        <v>11</v>
      </c>
      <c r="C4920" s="2" t="n">
        <v>27210786</v>
      </c>
      <c r="D4920" s="8" t="s">
        <v>12</v>
      </c>
      <c r="E4920" s="1" t="n">
        <v>173040</v>
      </c>
      <c r="F4920" s="2" t="str">
        <f aca="false">VLOOKUP(C4920,変換マスタ!A:C,3,0)</f>
        <v>発泡酒</v>
      </c>
      <c r="G4920" s="2" t="str">
        <f aca="false">VLOOKUP(B4920,変換マスタ!E:F,2,0)</f>
        <v>中部</v>
      </c>
      <c r="H4920" s="2" t="str">
        <f aca="false">LEFT(A4920,4)</f>
        <v>2010</v>
      </c>
      <c r="I4920" s="2" t="n">
        <f aca="false">VALUE(RIGHT(A4920,2))</f>
        <v>4</v>
      </c>
      <c r="J4920" s="2" t="str">
        <f aca="false">VLOOKUP(I4920,変換マスタ!H:I,2,0)</f>
        <v>2Q</v>
      </c>
      <c r="K4920" s="2" t="str">
        <f aca="false">CONCATENATE(F4920,G4920,H4920,J4920)</f>
        <v>発泡酒中部20102Q</v>
      </c>
    </row>
    <row r="4921" customFormat="false" ht="12" hidden="false" customHeight="false" outlineLevel="0" collapsed="false">
      <c r="A4921" s="1" t="n">
        <v>201004</v>
      </c>
      <c r="B4921" s="7" t="s">
        <v>11</v>
      </c>
      <c r="C4921" s="2" t="n">
        <v>27220883</v>
      </c>
      <c r="D4921" s="8" t="s">
        <v>13</v>
      </c>
      <c r="E4921" s="1" t="n">
        <v>1114680</v>
      </c>
      <c r="F4921" s="2" t="str">
        <f aca="false">VLOOKUP(C4921,変換マスタ!A:C,3,0)</f>
        <v>新ジャンル</v>
      </c>
      <c r="G4921" s="2" t="str">
        <f aca="false">VLOOKUP(B4921,変換マスタ!E:F,2,0)</f>
        <v>中部</v>
      </c>
      <c r="H4921" s="2" t="str">
        <f aca="false">LEFT(A4921,4)</f>
        <v>2010</v>
      </c>
      <c r="I4921" s="2" t="n">
        <f aca="false">VALUE(RIGHT(A4921,2))</f>
        <v>4</v>
      </c>
      <c r="J4921" s="2" t="str">
        <f aca="false">VLOOKUP(I4921,変換マスタ!H:I,2,0)</f>
        <v>2Q</v>
      </c>
      <c r="K4921" s="2" t="str">
        <f aca="false">CONCATENATE(F4921,G4921,H4921,J4921)</f>
        <v>新ジャンル中部20102Q</v>
      </c>
    </row>
    <row r="4922" customFormat="false" ht="12" hidden="false" customHeight="false" outlineLevel="0" collapsed="false">
      <c r="A4922" s="1" t="n">
        <v>201004</v>
      </c>
      <c r="B4922" s="7" t="s">
        <v>11</v>
      </c>
      <c r="C4922" s="2" t="n">
        <v>27220957</v>
      </c>
      <c r="D4922" s="8" t="s">
        <v>14</v>
      </c>
      <c r="E4922" s="1" t="n">
        <v>75096</v>
      </c>
      <c r="F4922" s="2" t="str">
        <f aca="false">VLOOKUP(C4922,変換マスタ!A:C,3,0)</f>
        <v>新ジャンル</v>
      </c>
      <c r="G4922" s="2" t="str">
        <f aca="false">VLOOKUP(B4922,変換マスタ!E:F,2,0)</f>
        <v>中部</v>
      </c>
      <c r="H4922" s="2" t="str">
        <f aca="false">LEFT(A4922,4)</f>
        <v>2010</v>
      </c>
      <c r="I4922" s="2" t="n">
        <f aca="false">VALUE(RIGHT(A4922,2))</f>
        <v>4</v>
      </c>
      <c r="J4922" s="2" t="str">
        <f aca="false">VLOOKUP(I4922,変換マスタ!H:I,2,0)</f>
        <v>2Q</v>
      </c>
      <c r="K4922" s="2" t="str">
        <f aca="false">CONCATENATE(F4922,G4922,H4922,J4922)</f>
        <v>新ジャンル中部20102Q</v>
      </c>
    </row>
    <row r="4923" customFormat="false" ht="12" hidden="false" customHeight="false" outlineLevel="0" collapsed="false">
      <c r="A4923" s="1" t="n">
        <v>201004</v>
      </c>
      <c r="B4923" s="7" t="s">
        <v>11</v>
      </c>
      <c r="C4923" s="2" t="n">
        <v>27220985</v>
      </c>
      <c r="D4923" s="8" t="s">
        <v>15</v>
      </c>
      <c r="E4923" s="1" t="n">
        <v>42588</v>
      </c>
      <c r="F4923" s="2" t="str">
        <f aca="false">VLOOKUP(C4923,変換マスタ!A:C,3,0)</f>
        <v>新ジャンル</v>
      </c>
      <c r="G4923" s="2" t="str">
        <f aca="false">VLOOKUP(B4923,変換マスタ!E:F,2,0)</f>
        <v>中部</v>
      </c>
      <c r="H4923" s="2" t="str">
        <f aca="false">LEFT(A4923,4)</f>
        <v>2010</v>
      </c>
      <c r="I4923" s="2" t="n">
        <f aca="false">VALUE(RIGHT(A4923,2))</f>
        <v>4</v>
      </c>
      <c r="J4923" s="2" t="str">
        <f aca="false">VLOOKUP(I4923,変換マスタ!H:I,2,0)</f>
        <v>2Q</v>
      </c>
      <c r="K4923" s="2" t="str">
        <f aca="false">CONCATENATE(F4923,G4923,H4923,J4923)</f>
        <v>新ジャンル中部20102Q</v>
      </c>
    </row>
    <row r="4924" customFormat="false" ht="12" hidden="false" customHeight="false" outlineLevel="0" collapsed="false">
      <c r="A4924" s="1" t="n">
        <v>201004</v>
      </c>
      <c r="B4924" s="7" t="s">
        <v>11</v>
      </c>
      <c r="C4924" s="2" t="n">
        <v>27260317</v>
      </c>
      <c r="D4924" s="8" t="s">
        <v>16</v>
      </c>
      <c r="E4924" s="1" t="n">
        <v>726600</v>
      </c>
      <c r="F4924" s="2" t="str">
        <f aca="false">VLOOKUP(C4924,変換マスタ!A:C,3,0)</f>
        <v>ビール</v>
      </c>
      <c r="G4924" s="2" t="str">
        <f aca="false">VLOOKUP(B4924,変換マスタ!E:F,2,0)</f>
        <v>中部</v>
      </c>
      <c r="H4924" s="2" t="str">
        <f aca="false">LEFT(A4924,4)</f>
        <v>2010</v>
      </c>
      <c r="I4924" s="2" t="n">
        <f aca="false">VALUE(RIGHT(A4924,2))</f>
        <v>4</v>
      </c>
      <c r="J4924" s="2" t="str">
        <f aca="false">VLOOKUP(I4924,変換マスタ!H:I,2,0)</f>
        <v>2Q</v>
      </c>
      <c r="K4924" s="2" t="str">
        <f aca="false">CONCATENATE(F4924,G4924,H4924,J4924)</f>
        <v>ビール中部20102Q</v>
      </c>
    </row>
    <row r="4925" customFormat="false" ht="12" hidden="false" customHeight="false" outlineLevel="0" collapsed="false">
      <c r="A4925" s="1" t="n">
        <v>201004</v>
      </c>
      <c r="B4925" s="7" t="s">
        <v>11</v>
      </c>
      <c r="C4925" s="2" t="n">
        <v>27260665</v>
      </c>
      <c r="D4925" s="8" t="s">
        <v>17</v>
      </c>
      <c r="E4925" s="1" t="n">
        <v>3335</v>
      </c>
      <c r="F4925" s="2" t="str">
        <f aca="false">VLOOKUP(C4925,変換マスタ!A:C,3,0)</f>
        <v>ビール</v>
      </c>
      <c r="G4925" s="2" t="str">
        <f aca="false">VLOOKUP(B4925,変換マスタ!E:F,2,0)</f>
        <v>中部</v>
      </c>
      <c r="H4925" s="2" t="str">
        <f aca="false">LEFT(A4925,4)</f>
        <v>2010</v>
      </c>
      <c r="I4925" s="2" t="n">
        <f aca="false">VALUE(RIGHT(A4925,2))</f>
        <v>4</v>
      </c>
      <c r="J4925" s="2" t="str">
        <f aca="false">VLOOKUP(I4925,変換マスタ!H:I,2,0)</f>
        <v>2Q</v>
      </c>
      <c r="K4925" s="2" t="str">
        <f aca="false">CONCATENATE(F4925,G4925,H4925,J4925)</f>
        <v>ビール中部20102Q</v>
      </c>
    </row>
    <row r="4926" customFormat="false" ht="12" hidden="false" customHeight="false" outlineLevel="0" collapsed="false">
      <c r="A4926" s="1" t="n">
        <v>201004</v>
      </c>
      <c r="B4926" s="7" t="s">
        <v>11</v>
      </c>
      <c r="C4926" s="2" t="n">
        <v>27350171</v>
      </c>
      <c r="D4926" s="8" t="s">
        <v>18</v>
      </c>
      <c r="E4926" s="1" t="n">
        <v>32683</v>
      </c>
      <c r="F4926" s="2" t="str">
        <f aca="false">VLOOKUP(C4926,変換マスタ!A:C,3,0)</f>
        <v>ビール</v>
      </c>
      <c r="G4926" s="2" t="str">
        <f aca="false">VLOOKUP(B4926,変換マスタ!E:F,2,0)</f>
        <v>中部</v>
      </c>
      <c r="H4926" s="2" t="str">
        <f aca="false">LEFT(A4926,4)</f>
        <v>2010</v>
      </c>
      <c r="I4926" s="2" t="n">
        <f aca="false">VALUE(RIGHT(A4926,2))</f>
        <v>4</v>
      </c>
      <c r="J4926" s="2" t="str">
        <f aca="false">VLOOKUP(I4926,変換マスタ!H:I,2,0)</f>
        <v>2Q</v>
      </c>
      <c r="K4926" s="2" t="str">
        <f aca="false">CONCATENATE(F4926,G4926,H4926,J4926)</f>
        <v>ビール中部20102Q</v>
      </c>
    </row>
    <row r="4927" customFormat="false" ht="12" hidden="false" customHeight="false" outlineLevel="0" collapsed="false">
      <c r="A4927" s="1" t="n">
        <v>201004</v>
      </c>
      <c r="B4927" s="7" t="s">
        <v>20</v>
      </c>
      <c r="C4927" s="2" t="n">
        <v>27350921</v>
      </c>
      <c r="D4927" s="8" t="s">
        <v>19</v>
      </c>
      <c r="E4927" s="1" t="n">
        <v>233520</v>
      </c>
      <c r="F4927" s="2" t="str">
        <f aca="false">VLOOKUP(C4927,変換マスタ!A:C,3,0)</f>
        <v>発泡酒</v>
      </c>
      <c r="G4927" s="2" t="str">
        <f aca="false">VLOOKUP(B4927,変換マスタ!E:F,2,0)</f>
        <v>中四国</v>
      </c>
      <c r="H4927" s="2" t="str">
        <f aca="false">LEFT(A4927,4)</f>
        <v>2010</v>
      </c>
      <c r="I4927" s="2" t="n">
        <f aca="false">VALUE(RIGHT(A4927,2))</f>
        <v>4</v>
      </c>
      <c r="J4927" s="2" t="str">
        <f aca="false">VLOOKUP(I4927,変換マスタ!H:I,2,0)</f>
        <v>2Q</v>
      </c>
      <c r="K4927" s="2" t="str">
        <f aca="false">CONCATENATE(F4927,G4927,H4927,J4927)</f>
        <v>発泡酒中四国20102Q</v>
      </c>
    </row>
    <row r="4928" customFormat="false" ht="12" hidden="false" customHeight="false" outlineLevel="0" collapsed="false">
      <c r="A4928" s="1" t="n">
        <v>201004</v>
      </c>
      <c r="B4928" s="7" t="s">
        <v>20</v>
      </c>
      <c r="C4928" s="2" t="n">
        <v>27210786</v>
      </c>
      <c r="D4928" s="8" t="s">
        <v>12</v>
      </c>
      <c r="E4928" s="1" t="n">
        <v>119280</v>
      </c>
      <c r="F4928" s="2" t="str">
        <f aca="false">VLOOKUP(C4928,変換マスタ!A:C,3,0)</f>
        <v>発泡酒</v>
      </c>
      <c r="G4928" s="2" t="str">
        <f aca="false">VLOOKUP(B4928,変換マスタ!E:F,2,0)</f>
        <v>中四国</v>
      </c>
      <c r="H4928" s="2" t="str">
        <f aca="false">LEFT(A4928,4)</f>
        <v>2010</v>
      </c>
      <c r="I4928" s="2" t="n">
        <f aca="false">VALUE(RIGHT(A4928,2))</f>
        <v>4</v>
      </c>
      <c r="J4928" s="2" t="str">
        <f aca="false">VLOOKUP(I4928,変換マスタ!H:I,2,0)</f>
        <v>2Q</v>
      </c>
      <c r="K4928" s="2" t="str">
        <f aca="false">CONCATENATE(F4928,G4928,H4928,J4928)</f>
        <v>発泡酒中四国20102Q</v>
      </c>
    </row>
    <row r="4929" customFormat="false" ht="12" hidden="false" customHeight="false" outlineLevel="0" collapsed="false">
      <c r="A4929" s="1" t="n">
        <v>201004</v>
      </c>
      <c r="B4929" s="7" t="s">
        <v>20</v>
      </c>
      <c r="C4929" s="2" t="n">
        <v>27220883</v>
      </c>
      <c r="D4929" s="8" t="s">
        <v>13</v>
      </c>
      <c r="E4929" s="1" t="n">
        <v>65520</v>
      </c>
      <c r="F4929" s="2" t="str">
        <f aca="false">VLOOKUP(C4929,変換マスタ!A:C,3,0)</f>
        <v>新ジャンル</v>
      </c>
      <c r="G4929" s="2" t="str">
        <f aca="false">VLOOKUP(B4929,変換マスタ!E:F,2,0)</f>
        <v>中四国</v>
      </c>
      <c r="H4929" s="2" t="str">
        <f aca="false">LEFT(A4929,4)</f>
        <v>2010</v>
      </c>
      <c r="I4929" s="2" t="n">
        <f aca="false">VALUE(RIGHT(A4929,2))</f>
        <v>4</v>
      </c>
      <c r="J4929" s="2" t="str">
        <f aca="false">VLOOKUP(I4929,変換マスタ!H:I,2,0)</f>
        <v>2Q</v>
      </c>
      <c r="K4929" s="2" t="str">
        <f aca="false">CONCATENATE(F4929,G4929,H4929,J4929)</f>
        <v>新ジャンル中四国20102Q</v>
      </c>
    </row>
    <row r="4930" customFormat="false" ht="12" hidden="false" customHeight="false" outlineLevel="0" collapsed="false">
      <c r="A4930" s="1" t="n">
        <v>201004</v>
      </c>
      <c r="B4930" s="7" t="s">
        <v>20</v>
      </c>
      <c r="C4930" s="2" t="n">
        <v>27220957</v>
      </c>
      <c r="D4930" s="8" t="s">
        <v>14</v>
      </c>
      <c r="E4930" s="1" t="n">
        <v>756</v>
      </c>
      <c r="F4930" s="2" t="str">
        <f aca="false">VLOOKUP(C4930,変換マスタ!A:C,3,0)</f>
        <v>新ジャンル</v>
      </c>
      <c r="G4930" s="2" t="str">
        <f aca="false">VLOOKUP(B4930,変換マスタ!E:F,2,0)</f>
        <v>中四国</v>
      </c>
      <c r="H4930" s="2" t="str">
        <f aca="false">LEFT(A4930,4)</f>
        <v>2010</v>
      </c>
      <c r="I4930" s="2" t="n">
        <f aca="false">VALUE(RIGHT(A4930,2))</f>
        <v>4</v>
      </c>
      <c r="J4930" s="2" t="str">
        <f aca="false">VLOOKUP(I4930,変換マスタ!H:I,2,0)</f>
        <v>2Q</v>
      </c>
      <c r="K4930" s="2" t="str">
        <f aca="false">CONCATENATE(F4930,G4930,H4930,J4930)</f>
        <v>新ジャンル中四国20102Q</v>
      </c>
    </row>
    <row r="4931" customFormat="false" ht="12" hidden="false" customHeight="false" outlineLevel="0" collapsed="false">
      <c r="A4931" s="1" t="n">
        <v>201004</v>
      </c>
      <c r="B4931" s="7" t="s">
        <v>20</v>
      </c>
      <c r="C4931" s="2" t="n">
        <v>27220985</v>
      </c>
      <c r="D4931" s="8" t="s">
        <v>15</v>
      </c>
      <c r="E4931" s="1" t="n">
        <v>504</v>
      </c>
      <c r="F4931" s="2" t="str">
        <f aca="false">VLOOKUP(C4931,変換マスタ!A:C,3,0)</f>
        <v>新ジャンル</v>
      </c>
      <c r="G4931" s="2" t="str">
        <f aca="false">VLOOKUP(B4931,変換マスタ!E:F,2,0)</f>
        <v>中四国</v>
      </c>
      <c r="H4931" s="2" t="str">
        <f aca="false">LEFT(A4931,4)</f>
        <v>2010</v>
      </c>
      <c r="I4931" s="2" t="n">
        <f aca="false">VALUE(RIGHT(A4931,2))</f>
        <v>4</v>
      </c>
      <c r="J4931" s="2" t="str">
        <f aca="false">VLOOKUP(I4931,変換マスタ!H:I,2,0)</f>
        <v>2Q</v>
      </c>
      <c r="K4931" s="2" t="str">
        <f aca="false">CONCATENATE(F4931,G4931,H4931,J4931)</f>
        <v>新ジャンル中四国20102Q</v>
      </c>
    </row>
    <row r="4932" customFormat="false" ht="12" hidden="false" customHeight="false" outlineLevel="0" collapsed="false">
      <c r="A4932" s="1" t="n">
        <v>201004</v>
      </c>
      <c r="B4932" s="7" t="s">
        <v>20</v>
      </c>
      <c r="C4932" s="2" t="n">
        <v>27260317</v>
      </c>
      <c r="D4932" s="8" t="s">
        <v>16</v>
      </c>
      <c r="E4932" s="1" t="n">
        <v>42840</v>
      </c>
      <c r="F4932" s="2" t="str">
        <f aca="false">VLOOKUP(C4932,変換マスタ!A:C,3,0)</f>
        <v>ビール</v>
      </c>
      <c r="G4932" s="2" t="str">
        <f aca="false">VLOOKUP(B4932,変換マスタ!E:F,2,0)</f>
        <v>中四国</v>
      </c>
      <c r="H4932" s="2" t="str">
        <f aca="false">LEFT(A4932,4)</f>
        <v>2010</v>
      </c>
      <c r="I4932" s="2" t="n">
        <f aca="false">VALUE(RIGHT(A4932,2))</f>
        <v>4</v>
      </c>
      <c r="J4932" s="2" t="str">
        <f aca="false">VLOOKUP(I4932,変換マスタ!H:I,2,0)</f>
        <v>2Q</v>
      </c>
      <c r="K4932" s="2" t="str">
        <f aca="false">CONCATENATE(F4932,G4932,H4932,J4932)</f>
        <v>ビール中四国20102Q</v>
      </c>
    </row>
    <row r="4933" customFormat="false" ht="12" hidden="false" customHeight="false" outlineLevel="0" collapsed="false">
      <c r="A4933" s="1" t="n">
        <v>201004</v>
      </c>
      <c r="B4933" s="7" t="s">
        <v>21</v>
      </c>
      <c r="C4933" s="2" t="n">
        <v>27260665</v>
      </c>
      <c r="D4933" s="8" t="s">
        <v>17</v>
      </c>
      <c r="E4933" s="1" t="n">
        <v>1091160</v>
      </c>
      <c r="F4933" s="2" t="str">
        <f aca="false">VLOOKUP(C4933,変換マスタ!A:C,3,0)</f>
        <v>ビール</v>
      </c>
      <c r="G4933" s="2" t="str">
        <f aca="false">VLOOKUP(B4933,変換マスタ!E:F,2,0)</f>
        <v>関信越</v>
      </c>
      <c r="H4933" s="2" t="str">
        <f aca="false">LEFT(A4933,4)</f>
        <v>2010</v>
      </c>
      <c r="I4933" s="2" t="n">
        <f aca="false">VALUE(RIGHT(A4933,2))</f>
        <v>4</v>
      </c>
      <c r="J4933" s="2" t="str">
        <f aca="false">VLOOKUP(I4933,変換マスタ!H:I,2,0)</f>
        <v>2Q</v>
      </c>
      <c r="K4933" s="2" t="str">
        <f aca="false">CONCATENATE(F4933,G4933,H4933,J4933)</f>
        <v>ビール関信越20102Q</v>
      </c>
    </row>
    <row r="4934" customFormat="false" ht="12" hidden="false" customHeight="false" outlineLevel="0" collapsed="false">
      <c r="A4934" s="1" t="n">
        <v>201004</v>
      </c>
      <c r="B4934" s="7" t="s">
        <v>21</v>
      </c>
      <c r="C4934" s="2" t="n">
        <v>27350171</v>
      </c>
      <c r="D4934" s="8" t="s">
        <v>18</v>
      </c>
      <c r="E4934" s="1" t="n">
        <v>182280</v>
      </c>
      <c r="F4934" s="2" t="str">
        <f aca="false">VLOOKUP(C4934,変換マスタ!A:C,3,0)</f>
        <v>ビール</v>
      </c>
      <c r="G4934" s="2" t="str">
        <f aca="false">VLOOKUP(B4934,変換マスタ!E:F,2,0)</f>
        <v>関信越</v>
      </c>
      <c r="H4934" s="2" t="str">
        <f aca="false">LEFT(A4934,4)</f>
        <v>2010</v>
      </c>
      <c r="I4934" s="2" t="n">
        <f aca="false">VALUE(RIGHT(A4934,2))</f>
        <v>4</v>
      </c>
      <c r="J4934" s="2" t="str">
        <f aca="false">VLOOKUP(I4934,変換マスタ!H:I,2,0)</f>
        <v>2Q</v>
      </c>
      <c r="K4934" s="2" t="str">
        <f aca="false">CONCATENATE(F4934,G4934,H4934,J4934)</f>
        <v>ビール関信越20102Q</v>
      </c>
    </row>
    <row r="4935" customFormat="false" ht="12" hidden="false" customHeight="false" outlineLevel="0" collapsed="false">
      <c r="A4935" s="1" t="n">
        <v>201004</v>
      </c>
      <c r="B4935" s="7" t="s">
        <v>21</v>
      </c>
      <c r="C4935" s="2" t="n">
        <v>27350921</v>
      </c>
      <c r="D4935" s="8" t="s">
        <v>19</v>
      </c>
      <c r="E4935" s="1" t="n">
        <v>449400</v>
      </c>
      <c r="F4935" s="2" t="str">
        <f aca="false">VLOOKUP(C4935,変換マスタ!A:C,3,0)</f>
        <v>発泡酒</v>
      </c>
      <c r="G4935" s="2" t="str">
        <f aca="false">VLOOKUP(B4935,変換マスタ!E:F,2,0)</f>
        <v>関信越</v>
      </c>
      <c r="H4935" s="2" t="str">
        <f aca="false">LEFT(A4935,4)</f>
        <v>2010</v>
      </c>
      <c r="I4935" s="2" t="n">
        <f aca="false">VALUE(RIGHT(A4935,2))</f>
        <v>4</v>
      </c>
      <c r="J4935" s="2" t="str">
        <f aca="false">VLOOKUP(I4935,変換マスタ!H:I,2,0)</f>
        <v>2Q</v>
      </c>
      <c r="K4935" s="2" t="str">
        <f aca="false">CONCATENATE(F4935,G4935,H4935,J4935)</f>
        <v>発泡酒関信越20102Q</v>
      </c>
    </row>
    <row r="4936" customFormat="false" ht="12" hidden="false" customHeight="false" outlineLevel="0" collapsed="false">
      <c r="A4936" s="1" t="n">
        <v>201004</v>
      </c>
      <c r="B4936" s="7" t="s">
        <v>21</v>
      </c>
      <c r="C4936" s="2" t="n">
        <v>27210786</v>
      </c>
      <c r="D4936" s="8" t="s">
        <v>12</v>
      </c>
      <c r="E4936" s="1" t="n">
        <v>10332</v>
      </c>
      <c r="F4936" s="2" t="str">
        <f aca="false">VLOOKUP(C4936,変換マスタ!A:C,3,0)</f>
        <v>発泡酒</v>
      </c>
      <c r="G4936" s="2" t="str">
        <f aca="false">VLOOKUP(B4936,変換マスタ!E:F,2,0)</f>
        <v>関信越</v>
      </c>
      <c r="H4936" s="2" t="str">
        <f aca="false">LEFT(A4936,4)</f>
        <v>2010</v>
      </c>
      <c r="I4936" s="2" t="n">
        <f aca="false">VALUE(RIGHT(A4936,2))</f>
        <v>4</v>
      </c>
      <c r="J4936" s="2" t="str">
        <f aca="false">VLOOKUP(I4936,変換マスタ!H:I,2,0)</f>
        <v>2Q</v>
      </c>
      <c r="K4936" s="2" t="str">
        <f aca="false">CONCATENATE(F4936,G4936,H4936,J4936)</f>
        <v>発泡酒関信越20102Q</v>
      </c>
    </row>
    <row r="4937" customFormat="false" ht="12" hidden="false" customHeight="false" outlineLevel="0" collapsed="false">
      <c r="A4937" s="1" t="n">
        <v>201004</v>
      </c>
      <c r="B4937" s="7" t="s">
        <v>21</v>
      </c>
      <c r="C4937" s="2" t="n">
        <v>27220883</v>
      </c>
      <c r="D4937" s="8" t="s">
        <v>13</v>
      </c>
      <c r="E4937" s="1" t="n">
        <v>4032</v>
      </c>
      <c r="F4937" s="2" t="str">
        <f aca="false">VLOOKUP(C4937,変換マスタ!A:C,3,0)</f>
        <v>新ジャンル</v>
      </c>
      <c r="G4937" s="2" t="str">
        <f aca="false">VLOOKUP(B4937,変換マスタ!E:F,2,0)</f>
        <v>関信越</v>
      </c>
      <c r="H4937" s="2" t="str">
        <f aca="false">LEFT(A4937,4)</f>
        <v>2010</v>
      </c>
      <c r="I4937" s="2" t="n">
        <f aca="false">VALUE(RIGHT(A4937,2))</f>
        <v>4</v>
      </c>
      <c r="J4937" s="2" t="str">
        <f aca="false">VLOOKUP(I4937,変換マスタ!H:I,2,0)</f>
        <v>2Q</v>
      </c>
      <c r="K4937" s="2" t="str">
        <f aca="false">CONCATENATE(F4937,G4937,H4937,J4937)</f>
        <v>新ジャンル関信越20102Q</v>
      </c>
    </row>
    <row r="4938" customFormat="false" ht="12" hidden="false" customHeight="false" outlineLevel="0" collapsed="false">
      <c r="A4938" s="1" t="n">
        <v>201004</v>
      </c>
      <c r="B4938" s="7" t="s">
        <v>21</v>
      </c>
      <c r="C4938" s="2" t="n">
        <v>27220957</v>
      </c>
      <c r="D4938" s="8" t="s">
        <v>14</v>
      </c>
      <c r="E4938" s="1" t="n">
        <v>392280</v>
      </c>
      <c r="F4938" s="2" t="str">
        <f aca="false">VLOOKUP(C4938,変換マスタ!A:C,3,0)</f>
        <v>新ジャンル</v>
      </c>
      <c r="G4938" s="2" t="str">
        <f aca="false">VLOOKUP(B4938,変換マスタ!E:F,2,0)</f>
        <v>関信越</v>
      </c>
      <c r="H4938" s="2" t="str">
        <f aca="false">LEFT(A4938,4)</f>
        <v>2010</v>
      </c>
      <c r="I4938" s="2" t="n">
        <f aca="false">VALUE(RIGHT(A4938,2))</f>
        <v>4</v>
      </c>
      <c r="J4938" s="2" t="str">
        <f aca="false">VLOOKUP(I4938,変換マスタ!H:I,2,0)</f>
        <v>2Q</v>
      </c>
      <c r="K4938" s="2" t="str">
        <f aca="false">CONCATENATE(F4938,G4938,H4938,J4938)</f>
        <v>新ジャンル関信越20102Q</v>
      </c>
    </row>
    <row r="4939" customFormat="false" ht="12" hidden="false" customHeight="false" outlineLevel="0" collapsed="false">
      <c r="A4939" s="1" t="n">
        <v>201004</v>
      </c>
      <c r="B4939" s="7" t="s">
        <v>21</v>
      </c>
      <c r="C4939" s="2" t="n">
        <v>27220985</v>
      </c>
      <c r="D4939" s="8" t="s">
        <v>15</v>
      </c>
      <c r="E4939" s="1" t="n">
        <v>82041</v>
      </c>
      <c r="F4939" s="2" t="str">
        <f aca="false">VLOOKUP(C4939,変換マスタ!A:C,3,0)</f>
        <v>新ジャンル</v>
      </c>
      <c r="G4939" s="2" t="str">
        <f aca="false">VLOOKUP(B4939,変換マスタ!E:F,2,0)</f>
        <v>関信越</v>
      </c>
      <c r="H4939" s="2" t="str">
        <f aca="false">LEFT(A4939,4)</f>
        <v>2010</v>
      </c>
      <c r="I4939" s="2" t="n">
        <f aca="false">VALUE(RIGHT(A4939,2))</f>
        <v>4</v>
      </c>
      <c r="J4939" s="2" t="str">
        <f aca="false">VLOOKUP(I4939,変換マスタ!H:I,2,0)</f>
        <v>2Q</v>
      </c>
      <c r="K4939" s="2" t="str">
        <f aca="false">CONCATENATE(F4939,G4939,H4939,J4939)</f>
        <v>新ジャンル関信越20102Q</v>
      </c>
    </row>
    <row r="4940" customFormat="false" ht="12" hidden="false" customHeight="false" outlineLevel="0" collapsed="false">
      <c r="A4940" s="1" t="n">
        <v>201004</v>
      </c>
      <c r="B4940" s="7" t="s">
        <v>21</v>
      </c>
      <c r="C4940" s="2" t="n">
        <v>27260317</v>
      </c>
      <c r="D4940" s="8" t="s">
        <v>16</v>
      </c>
      <c r="E4940" s="1" t="n">
        <v>18676</v>
      </c>
      <c r="F4940" s="2" t="str">
        <f aca="false">VLOOKUP(C4940,変換マスタ!A:C,3,0)</f>
        <v>ビール</v>
      </c>
      <c r="G4940" s="2" t="str">
        <f aca="false">VLOOKUP(B4940,変換マスタ!E:F,2,0)</f>
        <v>関信越</v>
      </c>
      <c r="H4940" s="2" t="str">
        <f aca="false">LEFT(A4940,4)</f>
        <v>2010</v>
      </c>
      <c r="I4940" s="2" t="n">
        <f aca="false">VALUE(RIGHT(A4940,2))</f>
        <v>4</v>
      </c>
      <c r="J4940" s="2" t="str">
        <f aca="false">VLOOKUP(I4940,変換マスタ!H:I,2,0)</f>
        <v>2Q</v>
      </c>
      <c r="K4940" s="2" t="str">
        <f aca="false">CONCATENATE(F4940,G4940,H4940,J4940)</f>
        <v>ビール関信越20102Q</v>
      </c>
    </row>
    <row r="4941" customFormat="false" ht="12" hidden="false" customHeight="false" outlineLevel="0" collapsed="false">
      <c r="A4941" s="1" t="n">
        <v>201004</v>
      </c>
      <c r="B4941" s="7" t="s">
        <v>22</v>
      </c>
      <c r="C4941" s="2" t="n">
        <v>27260665</v>
      </c>
      <c r="D4941" s="8" t="s">
        <v>17</v>
      </c>
      <c r="E4941" s="1" t="n">
        <v>317520</v>
      </c>
      <c r="F4941" s="2" t="str">
        <f aca="false">VLOOKUP(C4941,変換マスタ!A:C,3,0)</f>
        <v>ビール</v>
      </c>
      <c r="G4941" s="2" t="str">
        <f aca="false">VLOOKUP(B4941,変換マスタ!E:F,2,0)</f>
        <v>中四国</v>
      </c>
      <c r="H4941" s="2" t="str">
        <f aca="false">LEFT(A4941,4)</f>
        <v>2010</v>
      </c>
      <c r="I4941" s="2" t="n">
        <f aca="false">VALUE(RIGHT(A4941,2))</f>
        <v>4</v>
      </c>
      <c r="J4941" s="2" t="str">
        <f aca="false">VLOOKUP(I4941,変換マスタ!H:I,2,0)</f>
        <v>2Q</v>
      </c>
      <c r="K4941" s="2" t="str">
        <f aca="false">CONCATENATE(F4941,G4941,H4941,J4941)</f>
        <v>ビール中四国20102Q</v>
      </c>
    </row>
    <row r="4942" customFormat="false" ht="12" hidden="false" customHeight="false" outlineLevel="0" collapsed="false">
      <c r="A4942" s="1" t="n">
        <v>201004</v>
      </c>
      <c r="B4942" s="7" t="s">
        <v>22</v>
      </c>
      <c r="C4942" s="2" t="n">
        <v>27350171</v>
      </c>
      <c r="D4942" s="8" t="s">
        <v>18</v>
      </c>
      <c r="E4942" s="1" t="n">
        <v>60480</v>
      </c>
      <c r="F4942" s="2" t="str">
        <f aca="false">VLOOKUP(C4942,変換マスタ!A:C,3,0)</f>
        <v>ビール</v>
      </c>
      <c r="G4942" s="2" t="str">
        <f aca="false">VLOOKUP(B4942,変換マスタ!E:F,2,0)</f>
        <v>中四国</v>
      </c>
      <c r="H4942" s="2" t="str">
        <f aca="false">LEFT(A4942,4)</f>
        <v>2010</v>
      </c>
      <c r="I4942" s="2" t="n">
        <f aca="false">VALUE(RIGHT(A4942,2))</f>
        <v>4</v>
      </c>
      <c r="J4942" s="2" t="str">
        <f aca="false">VLOOKUP(I4942,変換マスタ!H:I,2,0)</f>
        <v>2Q</v>
      </c>
      <c r="K4942" s="2" t="str">
        <f aca="false">CONCATENATE(F4942,G4942,H4942,J4942)</f>
        <v>ビール中四国20102Q</v>
      </c>
    </row>
    <row r="4943" customFormat="false" ht="12" hidden="false" customHeight="false" outlineLevel="0" collapsed="false">
      <c r="A4943" s="1" t="n">
        <v>201004</v>
      </c>
      <c r="B4943" s="7" t="s">
        <v>22</v>
      </c>
      <c r="C4943" s="2" t="n">
        <v>27350921</v>
      </c>
      <c r="D4943" s="8" t="s">
        <v>19</v>
      </c>
      <c r="E4943" s="1" t="n">
        <v>117600</v>
      </c>
      <c r="F4943" s="2" t="str">
        <f aca="false">VLOOKUP(C4943,変換マスタ!A:C,3,0)</f>
        <v>発泡酒</v>
      </c>
      <c r="G4943" s="2" t="str">
        <f aca="false">VLOOKUP(B4943,変換マスタ!E:F,2,0)</f>
        <v>中四国</v>
      </c>
      <c r="H4943" s="2" t="str">
        <f aca="false">LEFT(A4943,4)</f>
        <v>2010</v>
      </c>
      <c r="I4943" s="2" t="n">
        <f aca="false">VALUE(RIGHT(A4943,2))</f>
        <v>4</v>
      </c>
      <c r="J4943" s="2" t="str">
        <f aca="false">VLOOKUP(I4943,変換マスタ!H:I,2,0)</f>
        <v>2Q</v>
      </c>
      <c r="K4943" s="2" t="str">
        <f aca="false">CONCATENATE(F4943,G4943,H4943,J4943)</f>
        <v>発泡酒中四国20102Q</v>
      </c>
    </row>
    <row r="4944" customFormat="false" ht="12" hidden="false" customHeight="false" outlineLevel="0" collapsed="false">
      <c r="A4944" s="1" t="n">
        <v>201004</v>
      </c>
      <c r="B4944" s="7" t="s">
        <v>22</v>
      </c>
      <c r="C4944" s="2" t="n">
        <v>27210786</v>
      </c>
      <c r="D4944" s="8" t="s">
        <v>12</v>
      </c>
      <c r="E4944" s="1" t="n">
        <v>19908</v>
      </c>
      <c r="F4944" s="2" t="str">
        <f aca="false">VLOOKUP(C4944,変換マスタ!A:C,3,0)</f>
        <v>発泡酒</v>
      </c>
      <c r="G4944" s="2" t="str">
        <f aca="false">VLOOKUP(B4944,変換マスタ!E:F,2,0)</f>
        <v>中四国</v>
      </c>
      <c r="H4944" s="2" t="str">
        <f aca="false">LEFT(A4944,4)</f>
        <v>2010</v>
      </c>
      <c r="I4944" s="2" t="n">
        <f aca="false">VALUE(RIGHT(A4944,2))</f>
        <v>4</v>
      </c>
      <c r="J4944" s="2" t="str">
        <f aca="false">VLOOKUP(I4944,変換マスタ!H:I,2,0)</f>
        <v>2Q</v>
      </c>
      <c r="K4944" s="2" t="str">
        <f aca="false">CONCATENATE(F4944,G4944,H4944,J4944)</f>
        <v>発泡酒中四国20102Q</v>
      </c>
    </row>
    <row r="4945" customFormat="false" ht="12" hidden="false" customHeight="false" outlineLevel="0" collapsed="false">
      <c r="A4945" s="1" t="n">
        <v>201004</v>
      </c>
      <c r="B4945" s="7" t="s">
        <v>22</v>
      </c>
      <c r="C4945" s="2" t="n">
        <v>27220883</v>
      </c>
      <c r="D4945" s="8" t="s">
        <v>13</v>
      </c>
      <c r="E4945" s="1" t="n">
        <v>7522</v>
      </c>
      <c r="F4945" s="2" t="str">
        <f aca="false">VLOOKUP(C4945,変換マスタ!A:C,3,0)</f>
        <v>新ジャンル</v>
      </c>
      <c r="G4945" s="2" t="str">
        <f aca="false">VLOOKUP(B4945,変換マスタ!E:F,2,0)</f>
        <v>中四国</v>
      </c>
      <c r="H4945" s="2" t="str">
        <f aca="false">LEFT(A4945,4)</f>
        <v>2010</v>
      </c>
      <c r="I4945" s="2" t="n">
        <f aca="false">VALUE(RIGHT(A4945,2))</f>
        <v>4</v>
      </c>
      <c r="J4945" s="2" t="str">
        <f aca="false">VLOOKUP(I4945,変換マスタ!H:I,2,0)</f>
        <v>2Q</v>
      </c>
      <c r="K4945" s="2" t="str">
        <f aca="false">CONCATENATE(F4945,G4945,H4945,J4945)</f>
        <v>新ジャンル中四国20102Q</v>
      </c>
    </row>
    <row r="4946" customFormat="false" ht="12" hidden="false" customHeight="false" outlineLevel="0" collapsed="false">
      <c r="A4946" s="1" t="n">
        <v>201004</v>
      </c>
      <c r="B4946" s="7" t="s">
        <v>22</v>
      </c>
      <c r="C4946" s="2" t="n">
        <v>27220957</v>
      </c>
      <c r="D4946" s="8" t="s">
        <v>14</v>
      </c>
      <c r="E4946" s="1" t="n">
        <v>74760</v>
      </c>
      <c r="F4946" s="2" t="str">
        <f aca="false">VLOOKUP(C4946,変換マスタ!A:C,3,0)</f>
        <v>新ジャンル</v>
      </c>
      <c r="G4946" s="2" t="str">
        <f aca="false">VLOOKUP(B4946,変換マスタ!E:F,2,0)</f>
        <v>中四国</v>
      </c>
      <c r="H4946" s="2" t="str">
        <f aca="false">LEFT(A4946,4)</f>
        <v>2010</v>
      </c>
      <c r="I4946" s="2" t="n">
        <f aca="false">VALUE(RIGHT(A4946,2))</f>
        <v>4</v>
      </c>
      <c r="J4946" s="2" t="str">
        <f aca="false">VLOOKUP(I4946,変換マスタ!H:I,2,0)</f>
        <v>2Q</v>
      </c>
      <c r="K4946" s="2" t="str">
        <f aca="false">CONCATENATE(F4946,G4946,H4946,J4946)</f>
        <v>新ジャンル中四国20102Q</v>
      </c>
    </row>
    <row r="4947" customFormat="false" ht="12" hidden="false" customHeight="false" outlineLevel="0" collapsed="false">
      <c r="A4947" s="1" t="n">
        <v>201004</v>
      </c>
      <c r="B4947" s="7" t="s">
        <v>23</v>
      </c>
      <c r="C4947" s="2" t="n">
        <v>27220985</v>
      </c>
      <c r="D4947" s="8" t="s">
        <v>15</v>
      </c>
      <c r="E4947" s="1" t="n">
        <v>5040</v>
      </c>
      <c r="F4947" s="2" t="str">
        <f aca="false">VLOOKUP(C4947,変換マスタ!A:C,3,0)</f>
        <v>新ジャンル</v>
      </c>
      <c r="G4947" s="2" t="str">
        <f aca="false">VLOOKUP(B4947,変換マスタ!E:F,2,0)</f>
        <v>沖縄</v>
      </c>
      <c r="H4947" s="2" t="str">
        <f aca="false">LEFT(A4947,4)</f>
        <v>2010</v>
      </c>
      <c r="I4947" s="2" t="n">
        <f aca="false">VALUE(RIGHT(A4947,2))</f>
        <v>4</v>
      </c>
      <c r="J4947" s="2" t="str">
        <f aca="false">VLOOKUP(I4947,変換マスタ!H:I,2,0)</f>
        <v>2Q</v>
      </c>
      <c r="K4947" s="2" t="str">
        <f aca="false">CONCATENATE(F4947,G4947,H4947,J4947)</f>
        <v>新ジャンル沖縄20102Q</v>
      </c>
    </row>
    <row r="4948" customFormat="false" ht="12" hidden="false" customHeight="false" outlineLevel="0" collapsed="false">
      <c r="A4948" s="1" t="n">
        <v>201004</v>
      </c>
      <c r="B4948" s="7" t="s">
        <v>23</v>
      </c>
      <c r="C4948" s="2" t="n">
        <v>27260317</v>
      </c>
      <c r="D4948" s="8" t="s">
        <v>16</v>
      </c>
      <c r="E4948" s="1" t="n">
        <v>18480</v>
      </c>
      <c r="F4948" s="2" t="str">
        <f aca="false">VLOOKUP(C4948,変換マスタ!A:C,3,0)</f>
        <v>ビール</v>
      </c>
      <c r="G4948" s="2" t="str">
        <f aca="false">VLOOKUP(B4948,変換マスタ!E:F,2,0)</f>
        <v>沖縄</v>
      </c>
      <c r="H4948" s="2" t="str">
        <f aca="false">LEFT(A4948,4)</f>
        <v>2010</v>
      </c>
      <c r="I4948" s="2" t="n">
        <f aca="false">VALUE(RIGHT(A4948,2))</f>
        <v>4</v>
      </c>
      <c r="J4948" s="2" t="str">
        <f aca="false">VLOOKUP(I4948,変換マスタ!H:I,2,0)</f>
        <v>2Q</v>
      </c>
      <c r="K4948" s="2" t="str">
        <f aca="false">CONCATENATE(F4948,G4948,H4948,J4948)</f>
        <v>ビール沖縄20102Q</v>
      </c>
    </row>
    <row r="4949" customFormat="false" ht="12" hidden="false" customHeight="false" outlineLevel="0" collapsed="false">
      <c r="A4949" s="1" t="n">
        <v>201004</v>
      </c>
      <c r="B4949" s="7" t="s">
        <v>23</v>
      </c>
      <c r="C4949" s="2" t="n">
        <v>27260665</v>
      </c>
      <c r="D4949" s="8" t="s">
        <v>17</v>
      </c>
      <c r="E4949" s="1" t="n">
        <v>539280</v>
      </c>
      <c r="F4949" s="2" t="str">
        <f aca="false">VLOOKUP(C4949,変換マスタ!A:C,3,0)</f>
        <v>ビール</v>
      </c>
      <c r="G4949" s="2" t="str">
        <f aca="false">VLOOKUP(B4949,変換マスタ!E:F,2,0)</f>
        <v>沖縄</v>
      </c>
      <c r="H4949" s="2" t="str">
        <f aca="false">LEFT(A4949,4)</f>
        <v>2010</v>
      </c>
      <c r="I4949" s="2" t="n">
        <f aca="false">VALUE(RIGHT(A4949,2))</f>
        <v>4</v>
      </c>
      <c r="J4949" s="2" t="str">
        <f aca="false">VLOOKUP(I4949,変換マスタ!H:I,2,0)</f>
        <v>2Q</v>
      </c>
      <c r="K4949" s="2" t="str">
        <f aca="false">CONCATENATE(F4949,G4949,H4949,J4949)</f>
        <v>ビール沖縄20102Q</v>
      </c>
    </row>
    <row r="4950" customFormat="false" ht="12" hidden="false" customHeight="false" outlineLevel="0" collapsed="false">
      <c r="A4950" s="1" t="n">
        <v>201004</v>
      </c>
      <c r="B4950" s="7" t="s">
        <v>23</v>
      </c>
      <c r="C4950" s="2" t="n">
        <v>27350171</v>
      </c>
      <c r="D4950" s="8" t="s">
        <v>18</v>
      </c>
      <c r="E4950" s="1" t="n">
        <v>134400</v>
      </c>
      <c r="F4950" s="2" t="str">
        <f aca="false">VLOOKUP(C4950,変換マスタ!A:C,3,0)</f>
        <v>ビール</v>
      </c>
      <c r="G4950" s="2" t="str">
        <f aca="false">VLOOKUP(B4950,変換マスタ!E:F,2,0)</f>
        <v>沖縄</v>
      </c>
      <c r="H4950" s="2" t="str">
        <f aca="false">LEFT(A4950,4)</f>
        <v>2010</v>
      </c>
      <c r="I4950" s="2" t="n">
        <f aca="false">VALUE(RIGHT(A4950,2))</f>
        <v>4</v>
      </c>
      <c r="J4950" s="2" t="str">
        <f aca="false">VLOOKUP(I4950,変換マスタ!H:I,2,0)</f>
        <v>2Q</v>
      </c>
      <c r="K4950" s="2" t="str">
        <f aca="false">CONCATENATE(F4950,G4950,H4950,J4950)</f>
        <v>ビール沖縄20102Q</v>
      </c>
    </row>
    <row r="4951" customFormat="false" ht="12" hidden="false" customHeight="false" outlineLevel="0" collapsed="false">
      <c r="A4951" s="1" t="n">
        <v>201004</v>
      </c>
      <c r="B4951" s="7" t="s">
        <v>23</v>
      </c>
      <c r="C4951" s="2" t="n">
        <v>27350921</v>
      </c>
      <c r="D4951" s="8" t="s">
        <v>19</v>
      </c>
      <c r="E4951" s="1" t="n">
        <v>59640</v>
      </c>
      <c r="F4951" s="2" t="str">
        <f aca="false">VLOOKUP(C4951,変換マスタ!A:C,3,0)</f>
        <v>発泡酒</v>
      </c>
      <c r="G4951" s="2" t="str">
        <f aca="false">VLOOKUP(B4951,変換マスタ!E:F,2,0)</f>
        <v>沖縄</v>
      </c>
      <c r="H4951" s="2" t="str">
        <f aca="false">LEFT(A4951,4)</f>
        <v>2010</v>
      </c>
      <c r="I4951" s="2" t="n">
        <f aca="false">VALUE(RIGHT(A4951,2))</f>
        <v>4</v>
      </c>
      <c r="J4951" s="2" t="str">
        <f aca="false">VLOOKUP(I4951,変換マスタ!H:I,2,0)</f>
        <v>2Q</v>
      </c>
      <c r="K4951" s="2" t="str">
        <f aca="false">CONCATENATE(F4951,G4951,H4951,J4951)</f>
        <v>発泡酒沖縄20102Q</v>
      </c>
    </row>
    <row r="4952" customFormat="false" ht="12" hidden="false" customHeight="false" outlineLevel="0" collapsed="false">
      <c r="A4952" s="1" t="n">
        <v>201004</v>
      </c>
      <c r="B4952" s="7" t="s">
        <v>23</v>
      </c>
      <c r="C4952" s="2" t="n">
        <v>27210786</v>
      </c>
      <c r="D4952" s="8" t="s">
        <v>12</v>
      </c>
      <c r="E4952" s="1" t="n">
        <v>23184</v>
      </c>
      <c r="F4952" s="2" t="str">
        <f aca="false">VLOOKUP(C4952,変換マスタ!A:C,3,0)</f>
        <v>発泡酒</v>
      </c>
      <c r="G4952" s="2" t="str">
        <f aca="false">VLOOKUP(B4952,変換マスタ!E:F,2,0)</f>
        <v>沖縄</v>
      </c>
      <c r="H4952" s="2" t="str">
        <f aca="false">LEFT(A4952,4)</f>
        <v>2010</v>
      </c>
      <c r="I4952" s="2" t="n">
        <f aca="false">VALUE(RIGHT(A4952,2))</f>
        <v>4</v>
      </c>
      <c r="J4952" s="2" t="str">
        <f aca="false">VLOOKUP(I4952,変換マスタ!H:I,2,0)</f>
        <v>2Q</v>
      </c>
      <c r="K4952" s="2" t="str">
        <f aca="false">CONCATENATE(F4952,G4952,H4952,J4952)</f>
        <v>発泡酒沖縄20102Q</v>
      </c>
    </row>
    <row r="4953" customFormat="false" ht="12" hidden="false" customHeight="false" outlineLevel="0" collapsed="false">
      <c r="A4953" s="1" t="n">
        <v>201004</v>
      </c>
      <c r="B4953" s="7" t="s">
        <v>23</v>
      </c>
      <c r="C4953" s="2" t="n">
        <v>27220883</v>
      </c>
      <c r="D4953" s="8" t="s">
        <v>13</v>
      </c>
      <c r="E4953" s="1" t="n">
        <v>254520</v>
      </c>
      <c r="F4953" s="2" t="str">
        <f aca="false">VLOOKUP(C4953,変換マスタ!A:C,3,0)</f>
        <v>新ジャンル</v>
      </c>
      <c r="G4953" s="2" t="str">
        <f aca="false">VLOOKUP(B4953,変換マスタ!E:F,2,0)</f>
        <v>沖縄</v>
      </c>
      <c r="H4953" s="2" t="str">
        <f aca="false">LEFT(A4953,4)</f>
        <v>2010</v>
      </c>
      <c r="I4953" s="2" t="n">
        <f aca="false">VALUE(RIGHT(A4953,2))</f>
        <v>4</v>
      </c>
      <c r="J4953" s="2" t="str">
        <f aca="false">VLOOKUP(I4953,変換マスタ!H:I,2,0)</f>
        <v>2Q</v>
      </c>
      <c r="K4953" s="2" t="str">
        <f aca="false">CONCATENATE(F4953,G4953,H4953,J4953)</f>
        <v>新ジャンル沖縄20102Q</v>
      </c>
    </row>
    <row r="4954" customFormat="false" ht="12" hidden="false" customHeight="false" outlineLevel="0" collapsed="false">
      <c r="A4954" s="1" t="n">
        <v>201004</v>
      </c>
      <c r="B4954" s="7" t="s">
        <v>24</v>
      </c>
      <c r="C4954" s="2" t="n">
        <v>27220957</v>
      </c>
      <c r="D4954" s="8" t="s">
        <v>14</v>
      </c>
      <c r="E4954" s="1" t="n">
        <v>300720</v>
      </c>
      <c r="F4954" s="2" t="str">
        <f aca="false">VLOOKUP(C4954,変換マスタ!A:C,3,0)</f>
        <v>新ジャンル</v>
      </c>
      <c r="G4954" s="2" t="str">
        <f aca="false">VLOOKUP(B4954,変換マスタ!E:F,2,0)</f>
        <v>東北</v>
      </c>
      <c r="H4954" s="2" t="str">
        <f aca="false">LEFT(A4954,4)</f>
        <v>2010</v>
      </c>
      <c r="I4954" s="2" t="n">
        <f aca="false">VALUE(RIGHT(A4954,2))</f>
        <v>4</v>
      </c>
      <c r="J4954" s="2" t="str">
        <f aca="false">VLOOKUP(I4954,変換マスタ!H:I,2,0)</f>
        <v>2Q</v>
      </c>
      <c r="K4954" s="2" t="str">
        <f aca="false">CONCATENATE(F4954,G4954,H4954,J4954)</f>
        <v>新ジャンル東北20102Q</v>
      </c>
    </row>
    <row r="4955" customFormat="false" ht="12" hidden="false" customHeight="false" outlineLevel="0" collapsed="false">
      <c r="A4955" s="1" t="n">
        <v>201004</v>
      </c>
      <c r="B4955" s="7" t="s">
        <v>24</v>
      </c>
      <c r="C4955" s="2" t="n">
        <v>27220985</v>
      </c>
      <c r="D4955" s="8" t="s">
        <v>15</v>
      </c>
      <c r="E4955" s="1" t="n">
        <v>75600</v>
      </c>
      <c r="F4955" s="2" t="str">
        <f aca="false">VLOOKUP(C4955,変換マスタ!A:C,3,0)</f>
        <v>新ジャンル</v>
      </c>
      <c r="G4955" s="2" t="str">
        <f aca="false">VLOOKUP(B4955,変換マスタ!E:F,2,0)</f>
        <v>東北</v>
      </c>
      <c r="H4955" s="2" t="str">
        <f aca="false">LEFT(A4955,4)</f>
        <v>2010</v>
      </c>
      <c r="I4955" s="2" t="n">
        <f aca="false">VALUE(RIGHT(A4955,2))</f>
        <v>4</v>
      </c>
      <c r="J4955" s="2" t="str">
        <f aca="false">VLOOKUP(I4955,変換マスタ!H:I,2,0)</f>
        <v>2Q</v>
      </c>
      <c r="K4955" s="2" t="str">
        <f aca="false">CONCATENATE(F4955,G4955,H4955,J4955)</f>
        <v>新ジャンル東北20102Q</v>
      </c>
    </row>
    <row r="4956" customFormat="false" ht="12" hidden="false" customHeight="false" outlineLevel="0" collapsed="false">
      <c r="A4956" s="1" t="n">
        <v>201004</v>
      </c>
      <c r="B4956" s="7" t="s">
        <v>24</v>
      </c>
      <c r="C4956" s="2" t="n">
        <v>27260317</v>
      </c>
      <c r="D4956" s="8" t="s">
        <v>16</v>
      </c>
      <c r="E4956" s="1" t="n">
        <v>62160</v>
      </c>
      <c r="F4956" s="2" t="str">
        <f aca="false">VLOOKUP(C4956,変換マスタ!A:C,3,0)</f>
        <v>ビール</v>
      </c>
      <c r="G4956" s="2" t="str">
        <f aca="false">VLOOKUP(B4956,変換マスタ!E:F,2,0)</f>
        <v>東北</v>
      </c>
      <c r="H4956" s="2" t="str">
        <f aca="false">LEFT(A4956,4)</f>
        <v>2010</v>
      </c>
      <c r="I4956" s="2" t="n">
        <f aca="false">VALUE(RIGHT(A4956,2))</f>
        <v>4</v>
      </c>
      <c r="J4956" s="2" t="str">
        <f aca="false">VLOOKUP(I4956,変換マスタ!H:I,2,0)</f>
        <v>2Q</v>
      </c>
      <c r="K4956" s="2" t="str">
        <f aca="false">CONCATENATE(F4956,G4956,H4956,J4956)</f>
        <v>ビール東北20102Q</v>
      </c>
    </row>
    <row r="4957" customFormat="false" ht="12" hidden="false" customHeight="false" outlineLevel="0" collapsed="false">
      <c r="A4957" s="1" t="n">
        <v>201004</v>
      </c>
      <c r="B4957" s="7" t="s">
        <v>24</v>
      </c>
      <c r="C4957" s="2" t="n">
        <v>27260665</v>
      </c>
      <c r="D4957" s="8" t="s">
        <v>17</v>
      </c>
      <c r="E4957" s="1" t="n">
        <v>17136</v>
      </c>
      <c r="F4957" s="2" t="str">
        <f aca="false">VLOOKUP(C4957,変換マスタ!A:C,3,0)</f>
        <v>ビール</v>
      </c>
      <c r="G4957" s="2" t="str">
        <f aca="false">VLOOKUP(B4957,変換マスタ!E:F,2,0)</f>
        <v>東北</v>
      </c>
      <c r="H4957" s="2" t="str">
        <f aca="false">LEFT(A4957,4)</f>
        <v>2010</v>
      </c>
      <c r="I4957" s="2" t="n">
        <f aca="false">VALUE(RIGHT(A4957,2))</f>
        <v>4</v>
      </c>
      <c r="J4957" s="2" t="str">
        <f aca="false">VLOOKUP(I4957,変換マスタ!H:I,2,0)</f>
        <v>2Q</v>
      </c>
      <c r="K4957" s="2" t="str">
        <f aca="false">CONCATENATE(F4957,G4957,H4957,J4957)</f>
        <v>ビール東北20102Q</v>
      </c>
    </row>
    <row r="4958" customFormat="false" ht="12" hidden="false" customHeight="false" outlineLevel="0" collapsed="false">
      <c r="A4958" s="1" t="n">
        <v>201004</v>
      </c>
      <c r="B4958" s="7" t="s">
        <v>24</v>
      </c>
      <c r="C4958" s="2" t="n">
        <v>27350171</v>
      </c>
      <c r="D4958" s="8" t="s">
        <v>18</v>
      </c>
      <c r="E4958" s="1" t="n">
        <v>11088</v>
      </c>
      <c r="F4958" s="2" t="str">
        <f aca="false">VLOOKUP(C4958,変換マスタ!A:C,3,0)</f>
        <v>ビール</v>
      </c>
      <c r="G4958" s="2" t="str">
        <f aca="false">VLOOKUP(B4958,変換マスタ!E:F,2,0)</f>
        <v>東北</v>
      </c>
      <c r="H4958" s="2" t="str">
        <f aca="false">LEFT(A4958,4)</f>
        <v>2010</v>
      </c>
      <c r="I4958" s="2" t="n">
        <f aca="false">VALUE(RIGHT(A4958,2))</f>
        <v>4</v>
      </c>
      <c r="J4958" s="2" t="str">
        <f aca="false">VLOOKUP(I4958,変換マスタ!H:I,2,0)</f>
        <v>2Q</v>
      </c>
      <c r="K4958" s="2" t="str">
        <f aca="false">CONCATENATE(F4958,G4958,H4958,J4958)</f>
        <v>ビール東北20102Q</v>
      </c>
    </row>
    <row r="4959" customFormat="false" ht="12" hidden="false" customHeight="false" outlineLevel="0" collapsed="false">
      <c r="A4959" s="1" t="n">
        <v>201004</v>
      </c>
      <c r="B4959" s="7" t="s">
        <v>24</v>
      </c>
      <c r="C4959" s="2" t="n">
        <v>27350921</v>
      </c>
      <c r="D4959" s="8" t="s">
        <v>19</v>
      </c>
      <c r="E4959" s="1" t="n">
        <v>98280</v>
      </c>
      <c r="F4959" s="2" t="str">
        <f aca="false">VLOOKUP(C4959,変換マスタ!A:C,3,0)</f>
        <v>発泡酒</v>
      </c>
      <c r="G4959" s="2" t="str">
        <f aca="false">VLOOKUP(B4959,変換マスタ!E:F,2,0)</f>
        <v>東北</v>
      </c>
      <c r="H4959" s="2" t="str">
        <f aca="false">LEFT(A4959,4)</f>
        <v>2010</v>
      </c>
      <c r="I4959" s="2" t="n">
        <f aca="false">VALUE(RIGHT(A4959,2))</f>
        <v>4</v>
      </c>
      <c r="J4959" s="2" t="str">
        <f aca="false">VLOOKUP(I4959,変換マスタ!H:I,2,0)</f>
        <v>2Q</v>
      </c>
      <c r="K4959" s="2" t="str">
        <f aca="false">CONCATENATE(F4959,G4959,H4959,J4959)</f>
        <v>発泡酒東北20102Q</v>
      </c>
    </row>
    <row r="4960" customFormat="false" ht="12" hidden="false" customHeight="false" outlineLevel="0" collapsed="false">
      <c r="A4960" s="1" t="n">
        <v>201004</v>
      </c>
      <c r="B4960" s="7" t="s">
        <v>25</v>
      </c>
      <c r="C4960" s="2" t="n">
        <v>27210786</v>
      </c>
      <c r="D4960" s="8" t="s">
        <v>12</v>
      </c>
      <c r="E4960" s="1" t="n">
        <v>358680</v>
      </c>
      <c r="F4960" s="2" t="str">
        <f aca="false">VLOOKUP(C4960,変換マスタ!A:C,3,0)</f>
        <v>発泡酒</v>
      </c>
      <c r="G4960" s="2" t="str">
        <f aca="false">VLOOKUP(B4960,変換マスタ!E:F,2,0)</f>
        <v>中部</v>
      </c>
      <c r="H4960" s="2" t="str">
        <f aca="false">LEFT(A4960,4)</f>
        <v>2010</v>
      </c>
      <c r="I4960" s="2" t="n">
        <f aca="false">VALUE(RIGHT(A4960,2))</f>
        <v>4</v>
      </c>
      <c r="J4960" s="2" t="str">
        <f aca="false">VLOOKUP(I4960,変換マスタ!H:I,2,0)</f>
        <v>2Q</v>
      </c>
      <c r="K4960" s="2" t="str">
        <f aca="false">CONCATENATE(F4960,G4960,H4960,J4960)</f>
        <v>発泡酒中部20102Q</v>
      </c>
    </row>
    <row r="4961" customFormat="false" ht="12" hidden="false" customHeight="false" outlineLevel="0" collapsed="false">
      <c r="A4961" s="1" t="n">
        <v>201004</v>
      </c>
      <c r="B4961" s="7" t="s">
        <v>25</v>
      </c>
      <c r="C4961" s="2" t="n">
        <v>27220883</v>
      </c>
      <c r="D4961" s="8" t="s">
        <v>13</v>
      </c>
      <c r="E4961" s="1" t="n">
        <v>22680</v>
      </c>
      <c r="F4961" s="2" t="str">
        <f aca="false">VLOOKUP(C4961,変換マスタ!A:C,3,0)</f>
        <v>新ジャンル</v>
      </c>
      <c r="G4961" s="2" t="str">
        <f aca="false">VLOOKUP(B4961,変換マスタ!E:F,2,0)</f>
        <v>中部</v>
      </c>
      <c r="H4961" s="2" t="str">
        <f aca="false">LEFT(A4961,4)</f>
        <v>2010</v>
      </c>
      <c r="I4961" s="2" t="n">
        <f aca="false">VALUE(RIGHT(A4961,2))</f>
        <v>4</v>
      </c>
      <c r="J4961" s="2" t="str">
        <f aca="false">VLOOKUP(I4961,変換マスタ!H:I,2,0)</f>
        <v>2Q</v>
      </c>
      <c r="K4961" s="2" t="str">
        <f aca="false">CONCATENATE(F4961,G4961,H4961,J4961)</f>
        <v>新ジャンル中部20102Q</v>
      </c>
    </row>
    <row r="4962" customFormat="false" ht="12" hidden="false" customHeight="false" outlineLevel="0" collapsed="false">
      <c r="A4962" s="1" t="n">
        <v>201004</v>
      </c>
      <c r="B4962" s="7" t="s">
        <v>25</v>
      </c>
      <c r="C4962" s="2" t="n">
        <v>27220957</v>
      </c>
      <c r="D4962" s="8" t="s">
        <v>14</v>
      </c>
      <c r="E4962" s="1" t="n">
        <v>98280</v>
      </c>
      <c r="F4962" s="2" t="str">
        <f aca="false">VLOOKUP(C4962,変換マスタ!A:C,3,0)</f>
        <v>新ジャンル</v>
      </c>
      <c r="G4962" s="2" t="str">
        <f aca="false">VLOOKUP(B4962,変換マスタ!E:F,2,0)</f>
        <v>中部</v>
      </c>
      <c r="H4962" s="2" t="str">
        <f aca="false">LEFT(A4962,4)</f>
        <v>2010</v>
      </c>
      <c r="I4962" s="2" t="n">
        <f aca="false">VALUE(RIGHT(A4962,2))</f>
        <v>4</v>
      </c>
      <c r="J4962" s="2" t="str">
        <f aca="false">VLOOKUP(I4962,変換マスタ!H:I,2,0)</f>
        <v>2Q</v>
      </c>
      <c r="K4962" s="2" t="str">
        <f aca="false">CONCATENATE(F4962,G4962,H4962,J4962)</f>
        <v>新ジャンル中部20102Q</v>
      </c>
    </row>
    <row r="4963" customFormat="false" ht="12" hidden="false" customHeight="false" outlineLevel="0" collapsed="false">
      <c r="A4963" s="1" t="n">
        <v>201004</v>
      </c>
      <c r="B4963" s="7" t="s">
        <v>25</v>
      </c>
      <c r="C4963" s="2" t="n">
        <v>27220985</v>
      </c>
      <c r="D4963" s="8" t="s">
        <v>15</v>
      </c>
      <c r="E4963" s="1" t="n">
        <v>3024</v>
      </c>
      <c r="F4963" s="2" t="str">
        <f aca="false">VLOOKUP(C4963,変換マスタ!A:C,3,0)</f>
        <v>新ジャンル</v>
      </c>
      <c r="G4963" s="2" t="str">
        <f aca="false">VLOOKUP(B4963,変換マスタ!E:F,2,0)</f>
        <v>中部</v>
      </c>
      <c r="H4963" s="2" t="str">
        <f aca="false">LEFT(A4963,4)</f>
        <v>2010</v>
      </c>
      <c r="I4963" s="2" t="n">
        <f aca="false">VALUE(RIGHT(A4963,2))</f>
        <v>4</v>
      </c>
      <c r="J4963" s="2" t="str">
        <f aca="false">VLOOKUP(I4963,変換マスタ!H:I,2,0)</f>
        <v>2Q</v>
      </c>
      <c r="K4963" s="2" t="str">
        <f aca="false">CONCATENATE(F4963,G4963,H4963,J4963)</f>
        <v>新ジャンル中部20102Q</v>
      </c>
    </row>
    <row r="4964" customFormat="false" ht="12" hidden="false" customHeight="false" outlineLevel="0" collapsed="false">
      <c r="A4964" s="1" t="n">
        <v>201004</v>
      </c>
      <c r="B4964" s="7" t="s">
        <v>25</v>
      </c>
      <c r="C4964" s="2" t="n">
        <v>27260317</v>
      </c>
      <c r="D4964" s="8" t="s">
        <v>16</v>
      </c>
      <c r="E4964" s="1" t="n">
        <v>63000</v>
      </c>
      <c r="F4964" s="2" t="str">
        <f aca="false">VLOOKUP(C4964,変換マスタ!A:C,3,0)</f>
        <v>ビール</v>
      </c>
      <c r="G4964" s="2" t="str">
        <f aca="false">VLOOKUP(B4964,変換マスタ!E:F,2,0)</f>
        <v>中部</v>
      </c>
      <c r="H4964" s="2" t="str">
        <f aca="false">LEFT(A4964,4)</f>
        <v>2010</v>
      </c>
      <c r="I4964" s="2" t="n">
        <f aca="false">VALUE(RIGHT(A4964,2))</f>
        <v>4</v>
      </c>
      <c r="J4964" s="2" t="str">
        <f aca="false">VLOOKUP(I4964,変換マスタ!H:I,2,0)</f>
        <v>2Q</v>
      </c>
      <c r="K4964" s="2" t="str">
        <f aca="false">CONCATENATE(F4964,G4964,H4964,J4964)</f>
        <v>ビール中部20102Q</v>
      </c>
    </row>
    <row r="4965" customFormat="false" ht="12" hidden="false" customHeight="false" outlineLevel="0" collapsed="false">
      <c r="A4965" s="1" t="n">
        <v>201004</v>
      </c>
      <c r="B4965" s="7" t="s">
        <v>26</v>
      </c>
      <c r="C4965" s="2" t="n">
        <v>27260665</v>
      </c>
      <c r="D4965" s="8" t="s">
        <v>17</v>
      </c>
      <c r="E4965" s="1" t="n">
        <v>394800</v>
      </c>
      <c r="F4965" s="2" t="str">
        <f aca="false">VLOOKUP(C4965,変換マスタ!A:C,3,0)</f>
        <v>ビール</v>
      </c>
      <c r="G4965" s="2" t="str">
        <f aca="false">VLOOKUP(B4965,変換マスタ!E:F,2,0)</f>
        <v>九州</v>
      </c>
      <c r="H4965" s="2" t="str">
        <f aca="false">LEFT(A4965,4)</f>
        <v>2010</v>
      </c>
      <c r="I4965" s="2" t="n">
        <f aca="false">VALUE(RIGHT(A4965,2))</f>
        <v>4</v>
      </c>
      <c r="J4965" s="2" t="str">
        <f aca="false">VLOOKUP(I4965,変換マスタ!H:I,2,0)</f>
        <v>2Q</v>
      </c>
      <c r="K4965" s="2" t="str">
        <f aca="false">CONCATENATE(F4965,G4965,H4965,J4965)</f>
        <v>ビール九州20102Q</v>
      </c>
    </row>
    <row r="4966" customFormat="false" ht="12" hidden="false" customHeight="false" outlineLevel="0" collapsed="false">
      <c r="A4966" s="1" t="n">
        <v>201004</v>
      </c>
      <c r="B4966" s="7" t="s">
        <v>26</v>
      </c>
      <c r="C4966" s="2" t="n">
        <v>27350171</v>
      </c>
      <c r="D4966" s="8" t="s">
        <v>18</v>
      </c>
      <c r="E4966" s="1" t="n">
        <v>129360</v>
      </c>
      <c r="F4966" s="2" t="str">
        <f aca="false">VLOOKUP(C4966,変換マスタ!A:C,3,0)</f>
        <v>ビール</v>
      </c>
      <c r="G4966" s="2" t="str">
        <f aca="false">VLOOKUP(B4966,変換マスタ!E:F,2,0)</f>
        <v>九州</v>
      </c>
      <c r="H4966" s="2" t="str">
        <f aca="false">LEFT(A4966,4)</f>
        <v>2010</v>
      </c>
      <c r="I4966" s="2" t="n">
        <f aca="false">VALUE(RIGHT(A4966,2))</f>
        <v>4</v>
      </c>
      <c r="J4966" s="2" t="str">
        <f aca="false">VLOOKUP(I4966,変換マスタ!H:I,2,0)</f>
        <v>2Q</v>
      </c>
      <c r="K4966" s="2" t="str">
        <f aca="false">CONCATENATE(F4966,G4966,H4966,J4966)</f>
        <v>ビール九州20102Q</v>
      </c>
    </row>
    <row r="4967" customFormat="false" ht="12" hidden="false" customHeight="false" outlineLevel="0" collapsed="false">
      <c r="A4967" s="1" t="n">
        <v>201004</v>
      </c>
      <c r="B4967" s="7" t="s">
        <v>26</v>
      </c>
      <c r="C4967" s="2" t="n">
        <v>27350921</v>
      </c>
      <c r="D4967" s="8" t="s">
        <v>19</v>
      </c>
      <c r="E4967" s="1" t="n">
        <v>141120</v>
      </c>
      <c r="F4967" s="2" t="str">
        <f aca="false">VLOOKUP(C4967,変換マスタ!A:C,3,0)</f>
        <v>発泡酒</v>
      </c>
      <c r="G4967" s="2" t="str">
        <f aca="false">VLOOKUP(B4967,変換マスタ!E:F,2,0)</f>
        <v>九州</v>
      </c>
      <c r="H4967" s="2" t="str">
        <f aca="false">LEFT(A4967,4)</f>
        <v>2010</v>
      </c>
      <c r="I4967" s="2" t="n">
        <f aca="false">VALUE(RIGHT(A4967,2))</f>
        <v>4</v>
      </c>
      <c r="J4967" s="2" t="str">
        <f aca="false">VLOOKUP(I4967,変換マスタ!H:I,2,0)</f>
        <v>2Q</v>
      </c>
      <c r="K4967" s="2" t="str">
        <f aca="false">CONCATENATE(F4967,G4967,H4967,J4967)</f>
        <v>発泡酒九州20102Q</v>
      </c>
    </row>
    <row r="4968" customFormat="false" ht="12" hidden="false" customHeight="false" outlineLevel="0" collapsed="false">
      <c r="A4968" s="1" t="n">
        <v>201004</v>
      </c>
      <c r="B4968" s="7" t="s">
        <v>26</v>
      </c>
      <c r="C4968" s="2" t="n">
        <v>27210786</v>
      </c>
      <c r="D4968" s="8" t="s">
        <v>12</v>
      </c>
      <c r="E4968" s="1" t="n">
        <v>1512</v>
      </c>
      <c r="F4968" s="2" t="str">
        <f aca="false">VLOOKUP(C4968,変換マスタ!A:C,3,0)</f>
        <v>発泡酒</v>
      </c>
      <c r="G4968" s="2" t="str">
        <f aca="false">VLOOKUP(B4968,変換マスタ!E:F,2,0)</f>
        <v>九州</v>
      </c>
      <c r="H4968" s="2" t="str">
        <f aca="false">LEFT(A4968,4)</f>
        <v>2010</v>
      </c>
      <c r="I4968" s="2" t="n">
        <f aca="false">VALUE(RIGHT(A4968,2))</f>
        <v>4</v>
      </c>
      <c r="J4968" s="2" t="str">
        <f aca="false">VLOOKUP(I4968,変換マスタ!H:I,2,0)</f>
        <v>2Q</v>
      </c>
      <c r="K4968" s="2" t="str">
        <f aca="false">CONCATENATE(F4968,G4968,H4968,J4968)</f>
        <v>発泡酒九州20102Q</v>
      </c>
    </row>
    <row r="4969" customFormat="false" ht="12" hidden="false" customHeight="false" outlineLevel="0" collapsed="false">
      <c r="A4969" s="1" t="n">
        <v>201004</v>
      </c>
      <c r="B4969" s="7" t="s">
        <v>26</v>
      </c>
      <c r="C4969" s="2" t="n">
        <v>27220883</v>
      </c>
      <c r="D4969" s="8" t="s">
        <v>13</v>
      </c>
      <c r="E4969" s="1" t="n">
        <v>1008</v>
      </c>
      <c r="F4969" s="2" t="str">
        <f aca="false">VLOOKUP(C4969,変換マスタ!A:C,3,0)</f>
        <v>新ジャンル</v>
      </c>
      <c r="G4969" s="2" t="str">
        <f aca="false">VLOOKUP(B4969,変換マスタ!E:F,2,0)</f>
        <v>九州</v>
      </c>
      <c r="H4969" s="2" t="str">
        <f aca="false">LEFT(A4969,4)</f>
        <v>2010</v>
      </c>
      <c r="I4969" s="2" t="n">
        <f aca="false">VALUE(RIGHT(A4969,2))</f>
        <v>4</v>
      </c>
      <c r="J4969" s="2" t="str">
        <f aca="false">VLOOKUP(I4969,変換マスタ!H:I,2,0)</f>
        <v>2Q</v>
      </c>
      <c r="K4969" s="2" t="str">
        <f aca="false">CONCATENATE(F4969,G4969,H4969,J4969)</f>
        <v>新ジャンル九州20102Q</v>
      </c>
    </row>
    <row r="4970" customFormat="false" ht="12" hidden="false" customHeight="false" outlineLevel="0" collapsed="false">
      <c r="A4970" s="1" t="n">
        <v>201004</v>
      </c>
      <c r="B4970" s="7" t="s">
        <v>26</v>
      </c>
      <c r="C4970" s="2" t="n">
        <v>27220957</v>
      </c>
      <c r="D4970" s="8" t="s">
        <v>14</v>
      </c>
      <c r="E4970" s="1" t="n">
        <v>116760</v>
      </c>
      <c r="F4970" s="2" t="str">
        <f aca="false">VLOOKUP(C4970,変換マスタ!A:C,3,0)</f>
        <v>新ジャンル</v>
      </c>
      <c r="G4970" s="2" t="str">
        <f aca="false">VLOOKUP(B4970,変換マスタ!E:F,2,0)</f>
        <v>九州</v>
      </c>
      <c r="H4970" s="2" t="str">
        <f aca="false">LEFT(A4970,4)</f>
        <v>2010</v>
      </c>
      <c r="I4970" s="2" t="n">
        <f aca="false">VALUE(RIGHT(A4970,2))</f>
        <v>4</v>
      </c>
      <c r="J4970" s="2" t="str">
        <f aca="false">VLOOKUP(I4970,変換マスタ!H:I,2,0)</f>
        <v>2Q</v>
      </c>
      <c r="K4970" s="2" t="str">
        <f aca="false">CONCATENATE(F4970,G4970,H4970,J4970)</f>
        <v>新ジャンル九州20102Q</v>
      </c>
    </row>
    <row r="4971" customFormat="false" ht="12" hidden="false" customHeight="false" outlineLevel="0" collapsed="false">
      <c r="A4971" s="1" t="n">
        <v>201004</v>
      </c>
      <c r="B4971" s="7" t="s">
        <v>27</v>
      </c>
      <c r="C4971" s="2" t="n">
        <v>27220985</v>
      </c>
      <c r="D4971" s="8" t="s">
        <v>15</v>
      </c>
      <c r="E4971" s="1" t="n">
        <v>735000</v>
      </c>
      <c r="F4971" s="2" t="str">
        <f aca="false">VLOOKUP(C4971,変換マスタ!A:C,3,0)</f>
        <v>新ジャンル</v>
      </c>
      <c r="G4971" s="2" t="str">
        <f aca="false">VLOOKUP(B4971,変換マスタ!E:F,2,0)</f>
        <v>東北</v>
      </c>
      <c r="H4971" s="2" t="str">
        <f aca="false">LEFT(A4971,4)</f>
        <v>2010</v>
      </c>
      <c r="I4971" s="2" t="n">
        <f aca="false">VALUE(RIGHT(A4971,2))</f>
        <v>4</v>
      </c>
      <c r="J4971" s="2" t="str">
        <f aca="false">VLOOKUP(I4971,変換マスタ!H:I,2,0)</f>
        <v>2Q</v>
      </c>
      <c r="K4971" s="2" t="str">
        <f aca="false">CONCATENATE(F4971,G4971,H4971,J4971)</f>
        <v>新ジャンル東北20102Q</v>
      </c>
    </row>
    <row r="4972" customFormat="false" ht="12" hidden="false" customHeight="false" outlineLevel="0" collapsed="false">
      <c r="A4972" s="1" t="n">
        <v>201004</v>
      </c>
      <c r="B4972" s="7" t="s">
        <v>27</v>
      </c>
      <c r="C4972" s="2" t="n">
        <v>27260317</v>
      </c>
      <c r="D4972" s="8" t="s">
        <v>16</v>
      </c>
      <c r="E4972" s="1" t="n">
        <v>137760</v>
      </c>
      <c r="F4972" s="2" t="str">
        <f aca="false">VLOOKUP(C4972,変換マスタ!A:C,3,0)</f>
        <v>ビール</v>
      </c>
      <c r="G4972" s="2" t="str">
        <f aca="false">VLOOKUP(B4972,変換マスタ!E:F,2,0)</f>
        <v>東北</v>
      </c>
      <c r="H4972" s="2" t="str">
        <f aca="false">LEFT(A4972,4)</f>
        <v>2010</v>
      </c>
      <c r="I4972" s="2" t="n">
        <f aca="false">VALUE(RIGHT(A4972,2))</f>
        <v>4</v>
      </c>
      <c r="J4972" s="2" t="str">
        <f aca="false">VLOOKUP(I4972,変換マスタ!H:I,2,0)</f>
        <v>2Q</v>
      </c>
      <c r="K4972" s="2" t="str">
        <f aca="false">CONCATENATE(F4972,G4972,H4972,J4972)</f>
        <v>ビール東北20102Q</v>
      </c>
    </row>
    <row r="4973" customFormat="false" ht="12" hidden="false" customHeight="false" outlineLevel="0" collapsed="false">
      <c r="A4973" s="1" t="n">
        <v>201004</v>
      </c>
      <c r="B4973" s="7" t="s">
        <v>27</v>
      </c>
      <c r="C4973" s="2" t="n">
        <v>27260665</v>
      </c>
      <c r="D4973" s="8" t="s">
        <v>17</v>
      </c>
      <c r="E4973" s="1" t="n">
        <v>164640</v>
      </c>
      <c r="F4973" s="2" t="str">
        <f aca="false">VLOOKUP(C4973,変換マスタ!A:C,3,0)</f>
        <v>ビール</v>
      </c>
      <c r="G4973" s="2" t="str">
        <f aca="false">VLOOKUP(B4973,変換マスタ!E:F,2,0)</f>
        <v>東北</v>
      </c>
      <c r="H4973" s="2" t="str">
        <f aca="false">LEFT(A4973,4)</f>
        <v>2010</v>
      </c>
      <c r="I4973" s="2" t="n">
        <f aca="false">VALUE(RIGHT(A4973,2))</f>
        <v>4</v>
      </c>
      <c r="J4973" s="2" t="str">
        <f aca="false">VLOOKUP(I4973,変換マスタ!H:I,2,0)</f>
        <v>2Q</v>
      </c>
      <c r="K4973" s="2" t="str">
        <f aca="false">CONCATENATE(F4973,G4973,H4973,J4973)</f>
        <v>ビール東北20102Q</v>
      </c>
    </row>
    <row r="4974" customFormat="false" ht="12" hidden="false" customHeight="false" outlineLevel="0" collapsed="false">
      <c r="A4974" s="1" t="n">
        <v>201004</v>
      </c>
      <c r="B4974" s="7" t="s">
        <v>27</v>
      </c>
      <c r="C4974" s="2" t="n">
        <v>27350171</v>
      </c>
      <c r="D4974" s="8" t="s">
        <v>18</v>
      </c>
      <c r="E4974" s="1" t="n">
        <v>38052</v>
      </c>
      <c r="F4974" s="2" t="str">
        <f aca="false">VLOOKUP(C4974,変換マスタ!A:C,3,0)</f>
        <v>ビール</v>
      </c>
      <c r="G4974" s="2" t="str">
        <f aca="false">VLOOKUP(B4974,変換マスタ!E:F,2,0)</f>
        <v>東北</v>
      </c>
      <c r="H4974" s="2" t="str">
        <f aca="false">LEFT(A4974,4)</f>
        <v>2010</v>
      </c>
      <c r="I4974" s="2" t="n">
        <f aca="false">VALUE(RIGHT(A4974,2))</f>
        <v>4</v>
      </c>
      <c r="J4974" s="2" t="str">
        <f aca="false">VLOOKUP(I4974,変換マスタ!H:I,2,0)</f>
        <v>2Q</v>
      </c>
      <c r="K4974" s="2" t="str">
        <f aca="false">CONCATENATE(F4974,G4974,H4974,J4974)</f>
        <v>ビール東北20102Q</v>
      </c>
    </row>
    <row r="4975" customFormat="false" ht="12" hidden="false" customHeight="false" outlineLevel="0" collapsed="false">
      <c r="A4975" s="1" t="n">
        <v>201004</v>
      </c>
      <c r="B4975" s="7" t="s">
        <v>27</v>
      </c>
      <c r="C4975" s="2" t="n">
        <v>27350921</v>
      </c>
      <c r="D4975" s="8" t="s">
        <v>19</v>
      </c>
      <c r="E4975" s="1" t="n">
        <v>4788</v>
      </c>
      <c r="F4975" s="2" t="str">
        <f aca="false">VLOOKUP(C4975,変換マスタ!A:C,3,0)</f>
        <v>発泡酒</v>
      </c>
      <c r="G4975" s="2" t="str">
        <f aca="false">VLOOKUP(B4975,変換マスタ!E:F,2,0)</f>
        <v>東北</v>
      </c>
      <c r="H4975" s="2" t="str">
        <f aca="false">LEFT(A4975,4)</f>
        <v>2010</v>
      </c>
      <c r="I4975" s="2" t="n">
        <f aca="false">VALUE(RIGHT(A4975,2))</f>
        <v>4</v>
      </c>
      <c r="J4975" s="2" t="str">
        <f aca="false">VLOOKUP(I4975,変換マスタ!H:I,2,0)</f>
        <v>2Q</v>
      </c>
      <c r="K4975" s="2" t="str">
        <f aca="false">CONCATENATE(F4975,G4975,H4975,J4975)</f>
        <v>発泡酒東北20102Q</v>
      </c>
    </row>
    <row r="4976" customFormat="false" ht="12" hidden="false" customHeight="false" outlineLevel="0" collapsed="false">
      <c r="A4976" s="1" t="n">
        <v>201004</v>
      </c>
      <c r="B4976" s="7" t="s">
        <v>27</v>
      </c>
      <c r="C4976" s="2" t="n">
        <v>27210786</v>
      </c>
      <c r="D4976" s="8" t="s">
        <v>12</v>
      </c>
      <c r="E4976" s="1" t="n">
        <v>172200</v>
      </c>
      <c r="F4976" s="2" t="str">
        <f aca="false">VLOOKUP(C4976,変換マスタ!A:C,3,0)</f>
        <v>発泡酒</v>
      </c>
      <c r="G4976" s="2" t="str">
        <f aca="false">VLOOKUP(B4976,変換マスタ!E:F,2,0)</f>
        <v>東北</v>
      </c>
      <c r="H4976" s="2" t="str">
        <f aca="false">LEFT(A4976,4)</f>
        <v>2010</v>
      </c>
      <c r="I4976" s="2" t="n">
        <f aca="false">VALUE(RIGHT(A4976,2))</f>
        <v>4</v>
      </c>
      <c r="J4976" s="2" t="str">
        <f aca="false">VLOOKUP(I4976,変換マスタ!H:I,2,0)</f>
        <v>2Q</v>
      </c>
      <c r="K4976" s="2" t="str">
        <f aca="false">CONCATENATE(F4976,G4976,H4976,J4976)</f>
        <v>発泡酒東北20102Q</v>
      </c>
    </row>
    <row r="4977" customFormat="false" ht="12" hidden="false" customHeight="false" outlineLevel="0" collapsed="false">
      <c r="A4977" s="1" t="n">
        <v>201004</v>
      </c>
      <c r="B4977" s="7" t="s">
        <v>28</v>
      </c>
      <c r="C4977" s="2" t="n">
        <v>27220883</v>
      </c>
      <c r="D4977" s="8" t="s">
        <v>13</v>
      </c>
      <c r="E4977" s="1" t="n">
        <v>1133160</v>
      </c>
      <c r="F4977" s="2" t="str">
        <f aca="false">VLOOKUP(C4977,変換マスタ!A:C,3,0)</f>
        <v>新ジャンル</v>
      </c>
      <c r="G4977" s="2" t="str">
        <f aca="false">VLOOKUP(B4977,変換マスタ!E:F,2,0)</f>
        <v>近畿圏</v>
      </c>
      <c r="H4977" s="2" t="str">
        <f aca="false">LEFT(A4977,4)</f>
        <v>2010</v>
      </c>
      <c r="I4977" s="2" t="n">
        <f aca="false">VALUE(RIGHT(A4977,2))</f>
        <v>4</v>
      </c>
      <c r="J4977" s="2" t="str">
        <f aca="false">VLOOKUP(I4977,変換マスタ!H:I,2,0)</f>
        <v>2Q</v>
      </c>
      <c r="K4977" s="2" t="str">
        <f aca="false">CONCATENATE(F4977,G4977,H4977,J4977)</f>
        <v>新ジャンル近畿圏20102Q</v>
      </c>
    </row>
    <row r="4978" customFormat="false" ht="12" hidden="false" customHeight="false" outlineLevel="0" collapsed="false">
      <c r="A4978" s="1" t="n">
        <v>201004</v>
      </c>
      <c r="B4978" s="7" t="s">
        <v>28</v>
      </c>
      <c r="C4978" s="2" t="n">
        <v>27220957</v>
      </c>
      <c r="D4978" s="8" t="s">
        <v>14</v>
      </c>
      <c r="E4978" s="1" t="n">
        <v>92400</v>
      </c>
      <c r="F4978" s="2" t="str">
        <f aca="false">VLOOKUP(C4978,変換マスタ!A:C,3,0)</f>
        <v>新ジャンル</v>
      </c>
      <c r="G4978" s="2" t="str">
        <f aca="false">VLOOKUP(B4978,変換マスタ!E:F,2,0)</f>
        <v>近畿圏</v>
      </c>
      <c r="H4978" s="2" t="str">
        <f aca="false">LEFT(A4978,4)</f>
        <v>2010</v>
      </c>
      <c r="I4978" s="2" t="n">
        <f aca="false">VALUE(RIGHT(A4978,2))</f>
        <v>4</v>
      </c>
      <c r="J4978" s="2" t="str">
        <f aca="false">VLOOKUP(I4978,変換マスタ!H:I,2,0)</f>
        <v>2Q</v>
      </c>
      <c r="K4978" s="2" t="str">
        <f aca="false">CONCATENATE(F4978,G4978,H4978,J4978)</f>
        <v>新ジャンル近畿圏20102Q</v>
      </c>
    </row>
    <row r="4979" customFormat="false" ht="12" hidden="false" customHeight="false" outlineLevel="0" collapsed="false">
      <c r="A4979" s="1" t="n">
        <v>201004</v>
      </c>
      <c r="B4979" s="7" t="s">
        <v>28</v>
      </c>
      <c r="C4979" s="2" t="n">
        <v>27220985</v>
      </c>
      <c r="D4979" s="8" t="s">
        <v>15</v>
      </c>
      <c r="E4979" s="1" t="n">
        <v>289800</v>
      </c>
      <c r="F4979" s="2" t="str">
        <f aca="false">VLOOKUP(C4979,変換マスタ!A:C,3,0)</f>
        <v>新ジャンル</v>
      </c>
      <c r="G4979" s="2" t="str">
        <f aca="false">VLOOKUP(B4979,変換マスタ!E:F,2,0)</f>
        <v>近畿圏</v>
      </c>
      <c r="H4979" s="2" t="str">
        <f aca="false">LEFT(A4979,4)</f>
        <v>2010</v>
      </c>
      <c r="I4979" s="2" t="n">
        <f aca="false">VALUE(RIGHT(A4979,2))</f>
        <v>4</v>
      </c>
      <c r="J4979" s="2" t="str">
        <f aca="false">VLOOKUP(I4979,変換マスタ!H:I,2,0)</f>
        <v>2Q</v>
      </c>
      <c r="K4979" s="2" t="str">
        <f aca="false">CONCATENATE(F4979,G4979,H4979,J4979)</f>
        <v>新ジャンル近畿圏20102Q</v>
      </c>
    </row>
    <row r="4980" customFormat="false" ht="12" hidden="false" customHeight="false" outlineLevel="0" collapsed="false">
      <c r="A4980" s="1" t="n">
        <v>201004</v>
      </c>
      <c r="B4980" s="7" t="s">
        <v>28</v>
      </c>
      <c r="C4980" s="2" t="n">
        <v>27260317</v>
      </c>
      <c r="D4980" s="8" t="s">
        <v>16</v>
      </c>
      <c r="E4980" s="1" t="n">
        <v>27468</v>
      </c>
      <c r="F4980" s="2" t="str">
        <f aca="false">VLOOKUP(C4980,変換マスタ!A:C,3,0)</f>
        <v>ビール</v>
      </c>
      <c r="G4980" s="2" t="str">
        <f aca="false">VLOOKUP(B4980,変換マスタ!E:F,2,0)</f>
        <v>近畿圏</v>
      </c>
      <c r="H4980" s="2" t="str">
        <f aca="false">LEFT(A4980,4)</f>
        <v>2010</v>
      </c>
      <c r="I4980" s="2" t="n">
        <f aca="false">VALUE(RIGHT(A4980,2))</f>
        <v>4</v>
      </c>
      <c r="J4980" s="2" t="str">
        <f aca="false">VLOOKUP(I4980,変換マスタ!H:I,2,0)</f>
        <v>2Q</v>
      </c>
      <c r="K4980" s="2" t="str">
        <f aca="false">CONCATENATE(F4980,G4980,H4980,J4980)</f>
        <v>ビール近畿圏20102Q</v>
      </c>
    </row>
    <row r="4981" customFormat="false" ht="12" hidden="false" customHeight="false" outlineLevel="0" collapsed="false">
      <c r="A4981" s="1" t="n">
        <v>201004</v>
      </c>
      <c r="B4981" s="7" t="s">
        <v>28</v>
      </c>
      <c r="C4981" s="2" t="n">
        <v>27260665</v>
      </c>
      <c r="D4981" s="8" t="s">
        <v>17</v>
      </c>
      <c r="E4981" s="1" t="n">
        <v>8820</v>
      </c>
      <c r="F4981" s="2" t="str">
        <f aca="false">VLOOKUP(C4981,変換マスタ!A:C,3,0)</f>
        <v>ビール</v>
      </c>
      <c r="G4981" s="2" t="str">
        <f aca="false">VLOOKUP(B4981,変換マスタ!E:F,2,0)</f>
        <v>近畿圏</v>
      </c>
      <c r="H4981" s="2" t="str">
        <f aca="false">LEFT(A4981,4)</f>
        <v>2010</v>
      </c>
      <c r="I4981" s="2" t="n">
        <f aca="false">VALUE(RIGHT(A4981,2))</f>
        <v>4</v>
      </c>
      <c r="J4981" s="2" t="str">
        <f aca="false">VLOOKUP(I4981,変換マスタ!H:I,2,0)</f>
        <v>2Q</v>
      </c>
      <c r="K4981" s="2" t="str">
        <f aca="false">CONCATENATE(F4981,G4981,H4981,J4981)</f>
        <v>ビール近畿圏20102Q</v>
      </c>
    </row>
    <row r="4982" customFormat="false" ht="12" hidden="false" customHeight="false" outlineLevel="0" collapsed="false">
      <c r="A4982" s="1" t="n">
        <v>201004</v>
      </c>
      <c r="B4982" s="7" t="s">
        <v>28</v>
      </c>
      <c r="C4982" s="2" t="n">
        <v>27350171</v>
      </c>
      <c r="D4982" s="8" t="s">
        <v>18</v>
      </c>
      <c r="E4982" s="1" t="n">
        <v>220920</v>
      </c>
      <c r="F4982" s="2" t="str">
        <f aca="false">VLOOKUP(C4982,変換マスタ!A:C,3,0)</f>
        <v>ビール</v>
      </c>
      <c r="G4982" s="2" t="str">
        <f aca="false">VLOOKUP(B4982,変換マスタ!E:F,2,0)</f>
        <v>近畿圏</v>
      </c>
      <c r="H4982" s="2" t="str">
        <f aca="false">LEFT(A4982,4)</f>
        <v>2010</v>
      </c>
      <c r="I4982" s="2" t="n">
        <f aca="false">VALUE(RIGHT(A4982,2))</f>
        <v>4</v>
      </c>
      <c r="J4982" s="2" t="str">
        <f aca="false">VLOOKUP(I4982,変換マスタ!H:I,2,0)</f>
        <v>2Q</v>
      </c>
      <c r="K4982" s="2" t="str">
        <f aca="false">CONCATENATE(F4982,G4982,H4982,J4982)</f>
        <v>ビール近畿圏20102Q</v>
      </c>
    </row>
    <row r="4983" customFormat="false" ht="12" hidden="false" customHeight="false" outlineLevel="0" collapsed="false">
      <c r="A4983" s="1" t="n">
        <v>201004</v>
      </c>
      <c r="B4983" s="7" t="s">
        <v>29</v>
      </c>
      <c r="C4983" s="2" t="n">
        <v>27350921</v>
      </c>
      <c r="D4983" s="8" t="s">
        <v>19</v>
      </c>
      <c r="E4983" s="1" t="n">
        <v>575400</v>
      </c>
      <c r="F4983" s="2" t="str">
        <f aca="false">VLOOKUP(C4983,変換マスタ!A:C,3,0)</f>
        <v>発泡酒</v>
      </c>
      <c r="G4983" s="2" t="str">
        <f aca="false">VLOOKUP(B4983,変換マスタ!E:F,2,0)</f>
        <v>九州</v>
      </c>
      <c r="H4983" s="2" t="str">
        <f aca="false">LEFT(A4983,4)</f>
        <v>2010</v>
      </c>
      <c r="I4983" s="2" t="n">
        <f aca="false">VALUE(RIGHT(A4983,2))</f>
        <v>4</v>
      </c>
      <c r="J4983" s="2" t="str">
        <f aca="false">VLOOKUP(I4983,変換マスタ!H:I,2,0)</f>
        <v>2Q</v>
      </c>
      <c r="K4983" s="2" t="str">
        <f aca="false">CONCATENATE(F4983,G4983,H4983,J4983)</f>
        <v>発泡酒九州20102Q</v>
      </c>
    </row>
    <row r="4984" customFormat="false" ht="12" hidden="false" customHeight="false" outlineLevel="0" collapsed="false">
      <c r="A4984" s="1" t="n">
        <v>201004</v>
      </c>
      <c r="B4984" s="7" t="s">
        <v>29</v>
      </c>
      <c r="C4984" s="2" t="n">
        <v>27210786</v>
      </c>
      <c r="D4984" s="8" t="s">
        <v>12</v>
      </c>
      <c r="E4984" s="1" t="n">
        <v>153720</v>
      </c>
      <c r="F4984" s="2" t="str">
        <f aca="false">VLOOKUP(C4984,変換マスタ!A:C,3,0)</f>
        <v>発泡酒</v>
      </c>
      <c r="G4984" s="2" t="str">
        <f aca="false">VLOOKUP(B4984,変換マスタ!E:F,2,0)</f>
        <v>九州</v>
      </c>
      <c r="H4984" s="2" t="str">
        <f aca="false">LEFT(A4984,4)</f>
        <v>2010</v>
      </c>
      <c r="I4984" s="2" t="n">
        <f aca="false">VALUE(RIGHT(A4984,2))</f>
        <v>4</v>
      </c>
      <c r="J4984" s="2" t="str">
        <f aca="false">VLOOKUP(I4984,変換マスタ!H:I,2,0)</f>
        <v>2Q</v>
      </c>
      <c r="K4984" s="2" t="str">
        <f aca="false">CONCATENATE(F4984,G4984,H4984,J4984)</f>
        <v>発泡酒九州20102Q</v>
      </c>
    </row>
    <row r="4985" customFormat="false" ht="12" hidden="false" customHeight="false" outlineLevel="0" collapsed="false">
      <c r="A4985" s="1" t="n">
        <v>201004</v>
      </c>
      <c r="B4985" s="7" t="s">
        <v>29</v>
      </c>
      <c r="C4985" s="2" t="n">
        <v>27220883</v>
      </c>
      <c r="D4985" s="8" t="s">
        <v>13</v>
      </c>
      <c r="E4985" s="1" t="n">
        <v>165480</v>
      </c>
      <c r="F4985" s="2" t="str">
        <f aca="false">VLOOKUP(C4985,変換マスタ!A:C,3,0)</f>
        <v>新ジャンル</v>
      </c>
      <c r="G4985" s="2" t="str">
        <f aca="false">VLOOKUP(B4985,変換マスタ!E:F,2,0)</f>
        <v>九州</v>
      </c>
      <c r="H4985" s="2" t="str">
        <f aca="false">LEFT(A4985,4)</f>
        <v>2010</v>
      </c>
      <c r="I4985" s="2" t="n">
        <f aca="false">VALUE(RIGHT(A4985,2))</f>
        <v>4</v>
      </c>
      <c r="J4985" s="2" t="str">
        <f aca="false">VLOOKUP(I4985,変換マスタ!H:I,2,0)</f>
        <v>2Q</v>
      </c>
      <c r="K4985" s="2" t="str">
        <f aca="false">CONCATENATE(F4985,G4985,H4985,J4985)</f>
        <v>新ジャンル九州20102Q</v>
      </c>
    </row>
    <row r="4986" customFormat="false" ht="12" hidden="false" customHeight="false" outlineLevel="0" collapsed="false">
      <c r="A4986" s="1" t="n">
        <v>201004</v>
      </c>
      <c r="B4986" s="7" t="s">
        <v>29</v>
      </c>
      <c r="C4986" s="2" t="n">
        <v>27220957</v>
      </c>
      <c r="D4986" s="8" t="s">
        <v>14</v>
      </c>
      <c r="E4986" s="1" t="n">
        <v>7812</v>
      </c>
      <c r="F4986" s="2" t="str">
        <f aca="false">VLOOKUP(C4986,変換マスタ!A:C,3,0)</f>
        <v>新ジャンル</v>
      </c>
      <c r="G4986" s="2" t="str">
        <f aca="false">VLOOKUP(B4986,変換マスタ!E:F,2,0)</f>
        <v>九州</v>
      </c>
      <c r="H4986" s="2" t="str">
        <f aca="false">LEFT(A4986,4)</f>
        <v>2010</v>
      </c>
      <c r="I4986" s="2" t="n">
        <f aca="false">VALUE(RIGHT(A4986,2))</f>
        <v>4</v>
      </c>
      <c r="J4986" s="2" t="str">
        <f aca="false">VLOOKUP(I4986,変換マスタ!H:I,2,0)</f>
        <v>2Q</v>
      </c>
      <c r="K4986" s="2" t="str">
        <f aca="false">CONCATENATE(F4986,G4986,H4986,J4986)</f>
        <v>新ジャンル九州20102Q</v>
      </c>
    </row>
    <row r="4987" customFormat="false" ht="12" hidden="false" customHeight="false" outlineLevel="0" collapsed="false">
      <c r="A4987" s="1" t="n">
        <v>201004</v>
      </c>
      <c r="B4987" s="7" t="s">
        <v>29</v>
      </c>
      <c r="C4987" s="2" t="n">
        <v>27220985</v>
      </c>
      <c r="D4987" s="8" t="s">
        <v>15</v>
      </c>
      <c r="E4987" s="1" t="n">
        <v>1008</v>
      </c>
      <c r="F4987" s="2" t="str">
        <f aca="false">VLOOKUP(C4987,変換マスタ!A:C,3,0)</f>
        <v>新ジャンル</v>
      </c>
      <c r="G4987" s="2" t="str">
        <f aca="false">VLOOKUP(B4987,変換マスタ!E:F,2,0)</f>
        <v>九州</v>
      </c>
      <c r="H4987" s="2" t="str">
        <f aca="false">LEFT(A4987,4)</f>
        <v>2010</v>
      </c>
      <c r="I4987" s="2" t="n">
        <f aca="false">VALUE(RIGHT(A4987,2))</f>
        <v>4</v>
      </c>
      <c r="J4987" s="2" t="str">
        <f aca="false">VLOOKUP(I4987,変換マスタ!H:I,2,0)</f>
        <v>2Q</v>
      </c>
      <c r="K4987" s="2" t="str">
        <f aca="false">CONCATENATE(F4987,G4987,H4987,J4987)</f>
        <v>新ジャンル九州20102Q</v>
      </c>
    </row>
    <row r="4988" customFormat="false" ht="12" hidden="false" customHeight="false" outlineLevel="0" collapsed="false">
      <c r="A4988" s="1" t="n">
        <v>201004</v>
      </c>
      <c r="B4988" s="7" t="s">
        <v>29</v>
      </c>
      <c r="C4988" s="2" t="n">
        <v>27260317</v>
      </c>
      <c r="D4988" s="8" t="s">
        <v>16</v>
      </c>
      <c r="E4988" s="1" t="n">
        <v>199920</v>
      </c>
      <c r="F4988" s="2" t="str">
        <f aca="false">VLOOKUP(C4988,変換マスタ!A:C,3,0)</f>
        <v>ビール</v>
      </c>
      <c r="G4988" s="2" t="str">
        <f aca="false">VLOOKUP(B4988,変換マスタ!E:F,2,0)</f>
        <v>九州</v>
      </c>
      <c r="H4988" s="2" t="str">
        <f aca="false">LEFT(A4988,4)</f>
        <v>2010</v>
      </c>
      <c r="I4988" s="2" t="n">
        <f aca="false">VALUE(RIGHT(A4988,2))</f>
        <v>4</v>
      </c>
      <c r="J4988" s="2" t="str">
        <f aca="false">VLOOKUP(I4988,変換マスタ!H:I,2,0)</f>
        <v>2Q</v>
      </c>
      <c r="K4988" s="2" t="str">
        <f aca="false">CONCATENATE(F4988,G4988,H4988,J4988)</f>
        <v>ビール九州20102Q</v>
      </c>
    </row>
    <row r="4989" customFormat="false" ht="12" hidden="false" customHeight="false" outlineLevel="0" collapsed="false">
      <c r="A4989" s="1" t="n">
        <v>201004</v>
      </c>
      <c r="B4989" s="7" t="s">
        <v>29</v>
      </c>
      <c r="C4989" s="2" t="n">
        <v>27260665</v>
      </c>
      <c r="D4989" s="8" t="s">
        <v>17</v>
      </c>
      <c r="E4989" s="1" t="n">
        <v>8004</v>
      </c>
      <c r="F4989" s="2" t="str">
        <f aca="false">VLOOKUP(C4989,変換マスタ!A:C,3,0)</f>
        <v>ビール</v>
      </c>
      <c r="G4989" s="2" t="str">
        <f aca="false">VLOOKUP(B4989,変換マスタ!E:F,2,0)</f>
        <v>九州</v>
      </c>
      <c r="H4989" s="2" t="str">
        <f aca="false">LEFT(A4989,4)</f>
        <v>2010</v>
      </c>
      <c r="I4989" s="2" t="n">
        <f aca="false">VALUE(RIGHT(A4989,2))</f>
        <v>4</v>
      </c>
      <c r="J4989" s="2" t="str">
        <f aca="false">VLOOKUP(I4989,変換マスタ!H:I,2,0)</f>
        <v>2Q</v>
      </c>
      <c r="K4989" s="2" t="str">
        <f aca="false">CONCATENATE(F4989,G4989,H4989,J4989)</f>
        <v>ビール九州20102Q</v>
      </c>
    </row>
    <row r="4990" customFormat="false" ht="12" hidden="false" customHeight="false" outlineLevel="0" collapsed="false">
      <c r="A4990" s="1" t="n">
        <v>201004</v>
      </c>
      <c r="B4990" s="7" t="s">
        <v>30</v>
      </c>
      <c r="C4990" s="2" t="n">
        <v>27350171</v>
      </c>
      <c r="D4990" s="8" t="s">
        <v>18</v>
      </c>
      <c r="E4990" s="1" t="n">
        <v>252</v>
      </c>
      <c r="F4990" s="2" t="str">
        <f aca="false">VLOOKUP(C4990,変換マスタ!A:C,3,0)</f>
        <v>ビール</v>
      </c>
      <c r="G4990" s="2" t="str">
        <f aca="false">VLOOKUP(B4990,変換マスタ!E:F,2,0)</f>
        <v>関信越</v>
      </c>
      <c r="H4990" s="2" t="str">
        <f aca="false">LEFT(A4990,4)</f>
        <v>2010</v>
      </c>
      <c r="I4990" s="2" t="n">
        <f aca="false">VALUE(RIGHT(A4990,2))</f>
        <v>4</v>
      </c>
      <c r="J4990" s="2" t="str">
        <f aca="false">VLOOKUP(I4990,変換マスタ!H:I,2,0)</f>
        <v>2Q</v>
      </c>
      <c r="K4990" s="2" t="str">
        <f aca="false">CONCATENATE(F4990,G4990,H4990,J4990)</f>
        <v>ビール関信越20102Q</v>
      </c>
    </row>
    <row r="4991" customFormat="false" ht="12" hidden="false" customHeight="false" outlineLevel="0" collapsed="false">
      <c r="A4991" s="1" t="n">
        <v>201004</v>
      </c>
      <c r="B4991" s="7" t="s">
        <v>30</v>
      </c>
      <c r="C4991" s="2" t="n">
        <v>27350921</v>
      </c>
      <c r="D4991" s="8" t="s">
        <v>19</v>
      </c>
      <c r="E4991" s="1" t="n">
        <v>519960</v>
      </c>
      <c r="F4991" s="2" t="str">
        <f aca="false">VLOOKUP(C4991,変換マスタ!A:C,3,0)</f>
        <v>発泡酒</v>
      </c>
      <c r="G4991" s="2" t="str">
        <f aca="false">VLOOKUP(B4991,変換マスタ!E:F,2,0)</f>
        <v>関信越</v>
      </c>
      <c r="H4991" s="2" t="str">
        <f aca="false">LEFT(A4991,4)</f>
        <v>2010</v>
      </c>
      <c r="I4991" s="2" t="n">
        <f aca="false">VALUE(RIGHT(A4991,2))</f>
        <v>4</v>
      </c>
      <c r="J4991" s="2" t="str">
        <f aca="false">VLOOKUP(I4991,変換マスタ!H:I,2,0)</f>
        <v>2Q</v>
      </c>
      <c r="K4991" s="2" t="str">
        <f aca="false">CONCATENATE(F4991,G4991,H4991,J4991)</f>
        <v>発泡酒関信越20102Q</v>
      </c>
    </row>
    <row r="4992" customFormat="false" ht="12" hidden="false" customHeight="false" outlineLevel="0" collapsed="false">
      <c r="A4992" s="1" t="n">
        <v>201004</v>
      </c>
      <c r="B4992" s="7" t="s">
        <v>30</v>
      </c>
      <c r="C4992" s="2" t="n">
        <v>27210786</v>
      </c>
      <c r="D4992" s="8" t="s">
        <v>12</v>
      </c>
      <c r="E4992" s="1" t="n">
        <v>162120</v>
      </c>
      <c r="F4992" s="2" t="str">
        <f aca="false">VLOOKUP(C4992,変換マスタ!A:C,3,0)</f>
        <v>発泡酒</v>
      </c>
      <c r="G4992" s="2" t="str">
        <f aca="false">VLOOKUP(B4992,変換マスタ!E:F,2,0)</f>
        <v>関信越</v>
      </c>
      <c r="H4992" s="2" t="str">
        <f aca="false">LEFT(A4992,4)</f>
        <v>2010</v>
      </c>
      <c r="I4992" s="2" t="n">
        <f aca="false">VALUE(RIGHT(A4992,2))</f>
        <v>4</v>
      </c>
      <c r="J4992" s="2" t="str">
        <f aca="false">VLOOKUP(I4992,変換マスタ!H:I,2,0)</f>
        <v>2Q</v>
      </c>
      <c r="K4992" s="2" t="str">
        <f aca="false">CONCATENATE(F4992,G4992,H4992,J4992)</f>
        <v>発泡酒関信越20102Q</v>
      </c>
    </row>
    <row r="4993" customFormat="false" ht="12" hidden="false" customHeight="false" outlineLevel="0" collapsed="false">
      <c r="A4993" s="1" t="n">
        <v>201004</v>
      </c>
      <c r="B4993" s="7" t="s">
        <v>30</v>
      </c>
      <c r="C4993" s="2" t="n">
        <v>27220883</v>
      </c>
      <c r="D4993" s="8" t="s">
        <v>13</v>
      </c>
      <c r="E4993" s="1" t="n">
        <v>136920</v>
      </c>
      <c r="F4993" s="2" t="str">
        <f aca="false">VLOOKUP(C4993,変換マスタ!A:C,3,0)</f>
        <v>新ジャンル</v>
      </c>
      <c r="G4993" s="2" t="str">
        <f aca="false">VLOOKUP(B4993,変換マスタ!E:F,2,0)</f>
        <v>関信越</v>
      </c>
      <c r="H4993" s="2" t="str">
        <f aca="false">LEFT(A4993,4)</f>
        <v>2010</v>
      </c>
      <c r="I4993" s="2" t="n">
        <f aca="false">VALUE(RIGHT(A4993,2))</f>
        <v>4</v>
      </c>
      <c r="J4993" s="2" t="str">
        <f aca="false">VLOOKUP(I4993,変換マスタ!H:I,2,0)</f>
        <v>2Q</v>
      </c>
      <c r="K4993" s="2" t="str">
        <f aca="false">CONCATENATE(F4993,G4993,H4993,J4993)</f>
        <v>新ジャンル関信越20102Q</v>
      </c>
    </row>
    <row r="4994" customFormat="false" ht="12" hidden="false" customHeight="false" outlineLevel="0" collapsed="false">
      <c r="A4994" s="1" t="n">
        <v>201004</v>
      </c>
      <c r="B4994" s="7" t="s">
        <v>30</v>
      </c>
      <c r="C4994" s="2" t="n">
        <v>27220957</v>
      </c>
      <c r="D4994" s="8" t="s">
        <v>14</v>
      </c>
      <c r="E4994" s="1" t="n">
        <v>12600</v>
      </c>
      <c r="F4994" s="2" t="str">
        <f aca="false">VLOOKUP(C4994,変換マスタ!A:C,3,0)</f>
        <v>新ジャンル</v>
      </c>
      <c r="G4994" s="2" t="str">
        <f aca="false">VLOOKUP(B4994,変換マスタ!E:F,2,0)</f>
        <v>関信越</v>
      </c>
      <c r="H4994" s="2" t="str">
        <f aca="false">LEFT(A4994,4)</f>
        <v>2010</v>
      </c>
      <c r="I4994" s="2" t="n">
        <f aca="false">VALUE(RIGHT(A4994,2))</f>
        <v>4</v>
      </c>
      <c r="J4994" s="2" t="str">
        <f aca="false">VLOOKUP(I4994,変換マスタ!H:I,2,0)</f>
        <v>2Q</v>
      </c>
      <c r="K4994" s="2" t="str">
        <f aca="false">CONCATENATE(F4994,G4994,H4994,J4994)</f>
        <v>新ジャンル関信越20102Q</v>
      </c>
    </row>
    <row r="4995" customFormat="false" ht="12" hidden="false" customHeight="false" outlineLevel="0" collapsed="false">
      <c r="A4995" s="1" t="n">
        <v>201004</v>
      </c>
      <c r="B4995" s="7" t="s">
        <v>30</v>
      </c>
      <c r="C4995" s="2" t="n">
        <v>27220985</v>
      </c>
      <c r="D4995" s="8" t="s">
        <v>15</v>
      </c>
      <c r="E4995" s="1" t="n">
        <v>6048</v>
      </c>
      <c r="F4995" s="2" t="str">
        <f aca="false">VLOOKUP(C4995,変換マスタ!A:C,3,0)</f>
        <v>新ジャンル</v>
      </c>
      <c r="G4995" s="2" t="str">
        <f aca="false">VLOOKUP(B4995,変換マスタ!E:F,2,0)</f>
        <v>関信越</v>
      </c>
      <c r="H4995" s="2" t="str">
        <f aca="false">LEFT(A4995,4)</f>
        <v>2010</v>
      </c>
      <c r="I4995" s="2" t="n">
        <f aca="false">VALUE(RIGHT(A4995,2))</f>
        <v>4</v>
      </c>
      <c r="J4995" s="2" t="str">
        <f aca="false">VLOOKUP(I4995,変換マスタ!H:I,2,0)</f>
        <v>2Q</v>
      </c>
      <c r="K4995" s="2" t="str">
        <f aca="false">CONCATENATE(F4995,G4995,H4995,J4995)</f>
        <v>新ジャンル関信越20102Q</v>
      </c>
    </row>
    <row r="4996" customFormat="false" ht="12" hidden="false" customHeight="false" outlineLevel="0" collapsed="false">
      <c r="A4996" s="1" t="n">
        <v>201004</v>
      </c>
      <c r="B4996" s="7" t="s">
        <v>30</v>
      </c>
      <c r="C4996" s="2" t="n">
        <v>27260317</v>
      </c>
      <c r="D4996" s="8" t="s">
        <v>16</v>
      </c>
      <c r="E4996" s="1" t="n">
        <v>70560</v>
      </c>
      <c r="F4996" s="2" t="str">
        <f aca="false">VLOOKUP(C4996,変換マスタ!A:C,3,0)</f>
        <v>ビール</v>
      </c>
      <c r="G4996" s="2" t="str">
        <f aca="false">VLOOKUP(B4996,変換マスタ!E:F,2,0)</f>
        <v>関信越</v>
      </c>
      <c r="H4996" s="2" t="str">
        <f aca="false">LEFT(A4996,4)</f>
        <v>2010</v>
      </c>
      <c r="I4996" s="2" t="n">
        <f aca="false">VALUE(RIGHT(A4996,2))</f>
        <v>4</v>
      </c>
      <c r="J4996" s="2" t="str">
        <f aca="false">VLOOKUP(I4996,変換マスタ!H:I,2,0)</f>
        <v>2Q</v>
      </c>
      <c r="K4996" s="2" t="str">
        <f aca="false">CONCATENATE(F4996,G4996,H4996,J4996)</f>
        <v>ビール関信越20102Q</v>
      </c>
    </row>
    <row r="4997" customFormat="false" ht="12" hidden="false" customHeight="false" outlineLevel="0" collapsed="false">
      <c r="A4997" s="1" t="n">
        <v>201004</v>
      </c>
      <c r="B4997" s="7" t="s">
        <v>30</v>
      </c>
      <c r="C4997" s="2" t="n">
        <v>27260665</v>
      </c>
      <c r="D4997" s="8" t="s">
        <v>17</v>
      </c>
      <c r="E4997" s="1" t="n">
        <v>-3456</v>
      </c>
      <c r="F4997" s="2" t="str">
        <f aca="false">VLOOKUP(C4997,変換マスタ!A:C,3,0)</f>
        <v>ビール</v>
      </c>
      <c r="G4997" s="2" t="str">
        <f aca="false">VLOOKUP(B4997,変換マスタ!E:F,2,0)</f>
        <v>関信越</v>
      </c>
      <c r="H4997" s="2" t="str">
        <f aca="false">LEFT(A4997,4)</f>
        <v>2010</v>
      </c>
      <c r="I4997" s="2" t="n">
        <f aca="false">VALUE(RIGHT(A4997,2))</f>
        <v>4</v>
      </c>
      <c r="J4997" s="2" t="str">
        <f aca="false">VLOOKUP(I4997,変換マスタ!H:I,2,0)</f>
        <v>2Q</v>
      </c>
      <c r="K4997" s="2" t="str">
        <f aca="false">CONCATENATE(F4997,G4997,H4997,J4997)</f>
        <v>ビール関信越20102Q</v>
      </c>
    </row>
    <row r="4998" customFormat="false" ht="12" hidden="false" customHeight="false" outlineLevel="0" collapsed="false">
      <c r="A4998" s="1" t="n">
        <v>201004</v>
      </c>
      <c r="B4998" s="7" t="s">
        <v>30</v>
      </c>
      <c r="C4998" s="2" t="n">
        <v>27350171</v>
      </c>
      <c r="D4998" s="8" t="s">
        <v>18</v>
      </c>
      <c r="E4998" s="1" t="n">
        <v>7503667.2</v>
      </c>
      <c r="F4998" s="2" t="str">
        <f aca="false">VLOOKUP(C4998,変換マスタ!A:C,3,0)</f>
        <v>ビール</v>
      </c>
      <c r="G4998" s="2" t="str">
        <f aca="false">VLOOKUP(B4998,変換マスタ!E:F,2,0)</f>
        <v>関信越</v>
      </c>
      <c r="H4998" s="2" t="str">
        <f aca="false">LEFT(A4998,4)</f>
        <v>2010</v>
      </c>
      <c r="I4998" s="2" t="n">
        <f aca="false">VALUE(RIGHT(A4998,2))</f>
        <v>4</v>
      </c>
      <c r="J4998" s="2" t="str">
        <f aca="false">VLOOKUP(I4998,変換マスタ!H:I,2,0)</f>
        <v>2Q</v>
      </c>
      <c r="K4998" s="2" t="str">
        <f aca="false">CONCATENATE(F4998,G4998,H4998,J4998)</f>
        <v>ビール関信越20102Q</v>
      </c>
    </row>
    <row r="4999" customFormat="false" ht="12" hidden="false" customHeight="false" outlineLevel="0" collapsed="false">
      <c r="A4999" s="1" t="n">
        <v>201004</v>
      </c>
      <c r="B4999" s="7" t="s">
        <v>31</v>
      </c>
      <c r="C4999" s="2" t="n">
        <v>27350921</v>
      </c>
      <c r="D4999" s="8" t="s">
        <v>19</v>
      </c>
      <c r="E4999" s="1" t="n">
        <v>10080</v>
      </c>
      <c r="F4999" s="2" t="str">
        <f aca="false">VLOOKUP(C4999,変換マスタ!A:C,3,0)</f>
        <v>発泡酒</v>
      </c>
      <c r="G4999" s="2" t="str">
        <f aca="false">VLOOKUP(B4999,変換マスタ!E:F,2,0)</f>
        <v>中四国</v>
      </c>
      <c r="H4999" s="2" t="str">
        <f aca="false">LEFT(A4999,4)</f>
        <v>2010</v>
      </c>
      <c r="I4999" s="2" t="n">
        <f aca="false">VALUE(RIGHT(A4999,2))</f>
        <v>4</v>
      </c>
      <c r="J4999" s="2" t="str">
        <f aca="false">VLOOKUP(I4999,変換マスタ!H:I,2,0)</f>
        <v>2Q</v>
      </c>
      <c r="K4999" s="2" t="str">
        <f aca="false">CONCATENATE(F4999,G4999,H4999,J4999)</f>
        <v>発泡酒中四国20102Q</v>
      </c>
    </row>
    <row r="5000" customFormat="false" ht="12" hidden="false" customHeight="false" outlineLevel="0" collapsed="false">
      <c r="A5000" s="1" t="n">
        <v>201004</v>
      </c>
      <c r="B5000" s="7" t="s">
        <v>31</v>
      </c>
      <c r="C5000" s="2" t="n">
        <v>27210786</v>
      </c>
      <c r="D5000" s="8" t="s">
        <v>12</v>
      </c>
      <c r="E5000" s="1" t="n">
        <v>753480</v>
      </c>
      <c r="F5000" s="2" t="str">
        <f aca="false">VLOOKUP(C5000,変換マスタ!A:C,3,0)</f>
        <v>発泡酒</v>
      </c>
      <c r="G5000" s="2" t="str">
        <f aca="false">VLOOKUP(B5000,変換マスタ!E:F,2,0)</f>
        <v>中四国</v>
      </c>
      <c r="H5000" s="2" t="str">
        <f aca="false">LEFT(A5000,4)</f>
        <v>2010</v>
      </c>
      <c r="I5000" s="2" t="n">
        <f aca="false">VALUE(RIGHT(A5000,2))</f>
        <v>4</v>
      </c>
      <c r="J5000" s="2" t="str">
        <f aca="false">VLOOKUP(I5000,変換マスタ!H:I,2,0)</f>
        <v>2Q</v>
      </c>
      <c r="K5000" s="2" t="str">
        <f aca="false">CONCATENATE(F5000,G5000,H5000,J5000)</f>
        <v>発泡酒中四国20102Q</v>
      </c>
    </row>
    <row r="5001" customFormat="false" ht="12" hidden="false" customHeight="false" outlineLevel="0" collapsed="false">
      <c r="A5001" s="1" t="n">
        <v>201004</v>
      </c>
      <c r="B5001" s="7" t="s">
        <v>31</v>
      </c>
      <c r="C5001" s="2" t="n">
        <v>27220883</v>
      </c>
      <c r="D5001" s="8" t="s">
        <v>13</v>
      </c>
      <c r="E5001" s="1" t="n">
        <v>192360</v>
      </c>
      <c r="F5001" s="2" t="str">
        <f aca="false">VLOOKUP(C5001,変換マスタ!A:C,3,0)</f>
        <v>新ジャンル</v>
      </c>
      <c r="G5001" s="2" t="str">
        <f aca="false">VLOOKUP(B5001,変換マスタ!E:F,2,0)</f>
        <v>中四国</v>
      </c>
      <c r="H5001" s="2" t="str">
        <f aca="false">LEFT(A5001,4)</f>
        <v>2010</v>
      </c>
      <c r="I5001" s="2" t="n">
        <f aca="false">VALUE(RIGHT(A5001,2))</f>
        <v>4</v>
      </c>
      <c r="J5001" s="2" t="str">
        <f aca="false">VLOOKUP(I5001,変換マスタ!H:I,2,0)</f>
        <v>2Q</v>
      </c>
      <c r="K5001" s="2" t="str">
        <f aca="false">CONCATENATE(F5001,G5001,H5001,J5001)</f>
        <v>新ジャンル中四国20102Q</v>
      </c>
    </row>
    <row r="5002" customFormat="false" ht="12" hidden="false" customHeight="false" outlineLevel="0" collapsed="false">
      <c r="A5002" s="1" t="n">
        <v>201004</v>
      </c>
      <c r="B5002" s="7" t="s">
        <v>31</v>
      </c>
      <c r="C5002" s="2" t="n">
        <v>27220957</v>
      </c>
      <c r="D5002" s="8" t="s">
        <v>14</v>
      </c>
      <c r="E5002" s="1" t="n">
        <v>277200</v>
      </c>
      <c r="F5002" s="2" t="str">
        <f aca="false">VLOOKUP(C5002,変換マスタ!A:C,3,0)</f>
        <v>新ジャンル</v>
      </c>
      <c r="G5002" s="2" t="str">
        <f aca="false">VLOOKUP(B5002,変換マスタ!E:F,2,0)</f>
        <v>中四国</v>
      </c>
      <c r="H5002" s="2" t="str">
        <f aca="false">LEFT(A5002,4)</f>
        <v>2010</v>
      </c>
      <c r="I5002" s="2" t="n">
        <f aca="false">VALUE(RIGHT(A5002,2))</f>
        <v>4</v>
      </c>
      <c r="J5002" s="2" t="str">
        <f aca="false">VLOOKUP(I5002,変換マスタ!H:I,2,0)</f>
        <v>2Q</v>
      </c>
      <c r="K5002" s="2" t="str">
        <f aca="false">CONCATENATE(F5002,G5002,H5002,J5002)</f>
        <v>新ジャンル中四国20102Q</v>
      </c>
    </row>
    <row r="5003" customFormat="false" ht="12" hidden="false" customHeight="false" outlineLevel="0" collapsed="false">
      <c r="A5003" s="1" t="n">
        <v>201004</v>
      </c>
      <c r="B5003" s="7" t="s">
        <v>31</v>
      </c>
      <c r="C5003" s="2" t="n">
        <v>27220985</v>
      </c>
      <c r="D5003" s="8" t="s">
        <v>15</v>
      </c>
      <c r="E5003" s="1" t="n">
        <v>78120</v>
      </c>
      <c r="F5003" s="2" t="str">
        <f aca="false">VLOOKUP(C5003,変換マスタ!A:C,3,0)</f>
        <v>新ジャンル</v>
      </c>
      <c r="G5003" s="2" t="str">
        <f aca="false">VLOOKUP(B5003,変換マスタ!E:F,2,0)</f>
        <v>中四国</v>
      </c>
      <c r="H5003" s="2" t="str">
        <f aca="false">LEFT(A5003,4)</f>
        <v>2010</v>
      </c>
      <c r="I5003" s="2" t="n">
        <f aca="false">VALUE(RIGHT(A5003,2))</f>
        <v>4</v>
      </c>
      <c r="J5003" s="2" t="str">
        <f aca="false">VLOOKUP(I5003,変換マスタ!H:I,2,0)</f>
        <v>2Q</v>
      </c>
      <c r="K5003" s="2" t="str">
        <f aca="false">CONCATENATE(F5003,G5003,H5003,J5003)</f>
        <v>新ジャンル中四国20102Q</v>
      </c>
    </row>
    <row r="5004" customFormat="false" ht="12" hidden="false" customHeight="false" outlineLevel="0" collapsed="false">
      <c r="A5004" s="1" t="n">
        <v>201004</v>
      </c>
      <c r="B5004" s="7" t="s">
        <v>31</v>
      </c>
      <c r="C5004" s="2" t="n">
        <v>27260317</v>
      </c>
      <c r="D5004" s="8" t="s">
        <v>16</v>
      </c>
      <c r="E5004" s="1" t="n">
        <v>16306</v>
      </c>
      <c r="F5004" s="2" t="str">
        <f aca="false">VLOOKUP(C5004,変換マスタ!A:C,3,0)</f>
        <v>ビール</v>
      </c>
      <c r="G5004" s="2" t="str">
        <f aca="false">VLOOKUP(B5004,変換マスタ!E:F,2,0)</f>
        <v>中四国</v>
      </c>
      <c r="H5004" s="2" t="str">
        <f aca="false">LEFT(A5004,4)</f>
        <v>2010</v>
      </c>
      <c r="I5004" s="2" t="n">
        <f aca="false">VALUE(RIGHT(A5004,2))</f>
        <v>4</v>
      </c>
      <c r="J5004" s="2" t="str">
        <f aca="false">VLOOKUP(I5004,変換マスタ!H:I,2,0)</f>
        <v>2Q</v>
      </c>
      <c r="K5004" s="2" t="str">
        <f aca="false">CONCATENATE(F5004,G5004,H5004,J5004)</f>
        <v>ビール中四国20102Q</v>
      </c>
    </row>
    <row r="5005" customFormat="false" ht="12" hidden="false" customHeight="false" outlineLevel="0" collapsed="false">
      <c r="A5005" s="1" t="n">
        <v>201004</v>
      </c>
      <c r="B5005" s="7" t="s">
        <v>31</v>
      </c>
      <c r="C5005" s="2" t="n">
        <v>27260665</v>
      </c>
      <c r="D5005" s="8" t="s">
        <v>17</v>
      </c>
      <c r="E5005" s="1" t="n">
        <v>94920</v>
      </c>
      <c r="F5005" s="2" t="str">
        <f aca="false">VLOOKUP(C5005,変換マスタ!A:C,3,0)</f>
        <v>ビール</v>
      </c>
      <c r="G5005" s="2" t="str">
        <f aca="false">VLOOKUP(B5005,変換マスタ!E:F,2,0)</f>
        <v>中四国</v>
      </c>
      <c r="H5005" s="2" t="str">
        <f aca="false">LEFT(A5005,4)</f>
        <v>2010</v>
      </c>
      <c r="I5005" s="2" t="n">
        <f aca="false">VALUE(RIGHT(A5005,2))</f>
        <v>4</v>
      </c>
      <c r="J5005" s="2" t="str">
        <f aca="false">VLOOKUP(I5005,変換マスタ!H:I,2,0)</f>
        <v>2Q</v>
      </c>
      <c r="K5005" s="2" t="str">
        <f aca="false">CONCATENATE(F5005,G5005,H5005,J5005)</f>
        <v>ビール中四国20102Q</v>
      </c>
    </row>
    <row r="5006" customFormat="false" ht="12" hidden="false" customHeight="false" outlineLevel="0" collapsed="false">
      <c r="A5006" s="1" t="n">
        <v>201004</v>
      </c>
      <c r="B5006" s="7" t="s">
        <v>32</v>
      </c>
      <c r="C5006" s="2" t="n">
        <v>27350171</v>
      </c>
      <c r="D5006" s="8" t="s">
        <v>18</v>
      </c>
      <c r="E5006" s="1" t="n">
        <v>205800</v>
      </c>
      <c r="F5006" s="2" t="str">
        <f aca="false">VLOOKUP(C5006,変換マスタ!A:C,3,0)</f>
        <v>ビール</v>
      </c>
      <c r="G5006" s="2" t="str">
        <f aca="false">VLOOKUP(B5006,変換マスタ!E:F,2,0)</f>
        <v>中四国</v>
      </c>
      <c r="H5006" s="2" t="str">
        <f aca="false">LEFT(A5006,4)</f>
        <v>2010</v>
      </c>
      <c r="I5006" s="2" t="n">
        <f aca="false">VALUE(RIGHT(A5006,2))</f>
        <v>4</v>
      </c>
      <c r="J5006" s="2" t="str">
        <f aca="false">VLOOKUP(I5006,変換マスタ!H:I,2,0)</f>
        <v>2Q</v>
      </c>
      <c r="K5006" s="2" t="str">
        <f aca="false">CONCATENATE(F5006,G5006,H5006,J5006)</f>
        <v>ビール中四国20102Q</v>
      </c>
    </row>
    <row r="5007" customFormat="false" ht="12" hidden="false" customHeight="false" outlineLevel="0" collapsed="false">
      <c r="A5007" s="1" t="n">
        <v>201004</v>
      </c>
      <c r="B5007" s="7" t="s">
        <v>32</v>
      </c>
      <c r="C5007" s="2" t="n">
        <v>27350921</v>
      </c>
      <c r="D5007" s="8" t="s">
        <v>19</v>
      </c>
      <c r="E5007" s="1" t="n">
        <v>61320</v>
      </c>
      <c r="F5007" s="2" t="str">
        <f aca="false">VLOOKUP(C5007,変換マスタ!A:C,3,0)</f>
        <v>発泡酒</v>
      </c>
      <c r="G5007" s="2" t="str">
        <f aca="false">VLOOKUP(B5007,変換マスタ!E:F,2,0)</f>
        <v>中四国</v>
      </c>
      <c r="H5007" s="2" t="str">
        <f aca="false">LEFT(A5007,4)</f>
        <v>2010</v>
      </c>
      <c r="I5007" s="2" t="n">
        <f aca="false">VALUE(RIGHT(A5007,2))</f>
        <v>4</v>
      </c>
      <c r="J5007" s="2" t="str">
        <f aca="false">VLOOKUP(I5007,変換マスタ!H:I,2,0)</f>
        <v>2Q</v>
      </c>
      <c r="K5007" s="2" t="str">
        <f aca="false">CONCATENATE(F5007,G5007,H5007,J5007)</f>
        <v>発泡酒中四国20102Q</v>
      </c>
    </row>
    <row r="5008" customFormat="false" ht="12" hidden="false" customHeight="false" outlineLevel="0" collapsed="false">
      <c r="A5008" s="1" t="n">
        <v>201004</v>
      </c>
      <c r="B5008" s="7" t="s">
        <v>32</v>
      </c>
      <c r="C5008" s="2" t="n">
        <v>27210786</v>
      </c>
      <c r="D5008" s="8" t="s">
        <v>12</v>
      </c>
      <c r="E5008" s="1" t="n">
        <v>81480</v>
      </c>
      <c r="F5008" s="2" t="str">
        <f aca="false">VLOOKUP(C5008,変換マスタ!A:C,3,0)</f>
        <v>発泡酒</v>
      </c>
      <c r="G5008" s="2" t="str">
        <f aca="false">VLOOKUP(B5008,変換マスタ!E:F,2,0)</f>
        <v>中四国</v>
      </c>
      <c r="H5008" s="2" t="str">
        <f aca="false">LEFT(A5008,4)</f>
        <v>2010</v>
      </c>
      <c r="I5008" s="2" t="n">
        <f aca="false">VALUE(RIGHT(A5008,2))</f>
        <v>4</v>
      </c>
      <c r="J5008" s="2" t="str">
        <f aca="false">VLOOKUP(I5008,変換マスタ!H:I,2,0)</f>
        <v>2Q</v>
      </c>
      <c r="K5008" s="2" t="str">
        <f aca="false">CONCATENATE(F5008,G5008,H5008,J5008)</f>
        <v>発泡酒中四国20102Q</v>
      </c>
    </row>
    <row r="5009" customFormat="false" ht="12" hidden="false" customHeight="false" outlineLevel="0" collapsed="false">
      <c r="A5009" s="1" t="n">
        <v>201004</v>
      </c>
      <c r="B5009" s="7" t="s">
        <v>32</v>
      </c>
      <c r="C5009" s="2" t="n">
        <v>27220883</v>
      </c>
      <c r="D5009" s="8" t="s">
        <v>13</v>
      </c>
      <c r="E5009" s="1" t="n">
        <v>8064</v>
      </c>
      <c r="F5009" s="2" t="str">
        <f aca="false">VLOOKUP(C5009,変換マスタ!A:C,3,0)</f>
        <v>新ジャンル</v>
      </c>
      <c r="G5009" s="2" t="str">
        <f aca="false">VLOOKUP(B5009,変換マスタ!E:F,2,0)</f>
        <v>中四国</v>
      </c>
      <c r="H5009" s="2" t="str">
        <f aca="false">LEFT(A5009,4)</f>
        <v>2010</v>
      </c>
      <c r="I5009" s="2" t="n">
        <f aca="false">VALUE(RIGHT(A5009,2))</f>
        <v>4</v>
      </c>
      <c r="J5009" s="2" t="str">
        <f aca="false">VLOOKUP(I5009,変換マスタ!H:I,2,0)</f>
        <v>2Q</v>
      </c>
      <c r="K5009" s="2" t="str">
        <f aca="false">CONCATENATE(F5009,G5009,H5009,J5009)</f>
        <v>新ジャンル中四国20102Q</v>
      </c>
    </row>
    <row r="5010" customFormat="false" ht="12" hidden="false" customHeight="false" outlineLevel="0" collapsed="false">
      <c r="A5010" s="1" t="n">
        <v>201004</v>
      </c>
      <c r="B5010" s="7" t="s">
        <v>32</v>
      </c>
      <c r="C5010" s="2" t="n">
        <v>27220957</v>
      </c>
      <c r="D5010" s="8" t="s">
        <v>14</v>
      </c>
      <c r="E5010" s="1" t="n">
        <v>2016</v>
      </c>
      <c r="F5010" s="2" t="str">
        <f aca="false">VLOOKUP(C5010,変換マスタ!A:C,3,0)</f>
        <v>新ジャンル</v>
      </c>
      <c r="G5010" s="2" t="str">
        <f aca="false">VLOOKUP(B5010,変換マスタ!E:F,2,0)</f>
        <v>中四国</v>
      </c>
      <c r="H5010" s="2" t="str">
        <f aca="false">LEFT(A5010,4)</f>
        <v>2010</v>
      </c>
      <c r="I5010" s="2" t="n">
        <f aca="false">VALUE(RIGHT(A5010,2))</f>
        <v>4</v>
      </c>
      <c r="J5010" s="2" t="str">
        <f aca="false">VLOOKUP(I5010,変換マスタ!H:I,2,0)</f>
        <v>2Q</v>
      </c>
      <c r="K5010" s="2" t="str">
        <f aca="false">CONCATENATE(F5010,G5010,H5010,J5010)</f>
        <v>新ジャンル中四国20102Q</v>
      </c>
    </row>
    <row r="5011" customFormat="false" ht="12" hidden="false" customHeight="false" outlineLevel="0" collapsed="false">
      <c r="A5011" s="1" t="n">
        <v>201004</v>
      </c>
      <c r="B5011" s="7" t="s">
        <v>32</v>
      </c>
      <c r="C5011" s="2" t="n">
        <v>27220985</v>
      </c>
      <c r="D5011" s="8" t="s">
        <v>15</v>
      </c>
      <c r="E5011" s="1" t="n">
        <v>68040</v>
      </c>
      <c r="F5011" s="2" t="str">
        <f aca="false">VLOOKUP(C5011,変換マスタ!A:C,3,0)</f>
        <v>新ジャンル</v>
      </c>
      <c r="G5011" s="2" t="str">
        <f aca="false">VLOOKUP(B5011,変換マスタ!E:F,2,0)</f>
        <v>中四国</v>
      </c>
      <c r="H5011" s="2" t="str">
        <f aca="false">LEFT(A5011,4)</f>
        <v>2010</v>
      </c>
      <c r="I5011" s="2" t="n">
        <f aca="false">VALUE(RIGHT(A5011,2))</f>
        <v>4</v>
      </c>
      <c r="J5011" s="2" t="str">
        <f aca="false">VLOOKUP(I5011,変換マスタ!H:I,2,0)</f>
        <v>2Q</v>
      </c>
      <c r="K5011" s="2" t="str">
        <f aca="false">CONCATENATE(F5011,G5011,H5011,J5011)</f>
        <v>新ジャンル中四国20102Q</v>
      </c>
    </row>
    <row r="5012" customFormat="false" ht="12" hidden="false" customHeight="false" outlineLevel="0" collapsed="false">
      <c r="A5012" s="1" t="n">
        <v>201004</v>
      </c>
      <c r="B5012" s="7" t="s">
        <v>33</v>
      </c>
      <c r="C5012" s="2" t="n">
        <v>27260317</v>
      </c>
      <c r="D5012" s="8" t="s">
        <v>16</v>
      </c>
      <c r="E5012" s="1" t="n">
        <v>181440</v>
      </c>
      <c r="F5012" s="2" t="str">
        <f aca="false">VLOOKUP(C5012,変換マスタ!A:C,3,0)</f>
        <v>ビール</v>
      </c>
      <c r="G5012" s="2" t="str">
        <f aca="false">VLOOKUP(B5012,変換マスタ!E:F,2,0)</f>
        <v>中四国</v>
      </c>
      <c r="H5012" s="2" t="str">
        <f aca="false">LEFT(A5012,4)</f>
        <v>2010</v>
      </c>
      <c r="I5012" s="2" t="n">
        <f aca="false">VALUE(RIGHT(A5012,2))</f>
        <v>4</v>
      </c>
      <c r="J5012" s="2" t="str">
        <f aca="false">VLOOKUP(I5012,変換マスタ!H:I,2,0)</f>
        <v>2Q</v>
      </c>
      <c r="K5012" s="2" t="str">
        <f aca="false">CONCATENATE(F5012,G5012,H5012,J5012)</f>
        <v>ビール中四国20102Q</v>
      </c>
    </row>
    <row r="5013" customFormat="false" ht="12" hidden="false" customHeight="false" outlineLevel="0" collapsed="false">
      <c r="A5013" s="1" t="n">
        <v>201004</v>
      </c>
      <c r="B5013" s="7" t="s">
        <v>33</v>
      </c>
      <c r="C5013" s="2" t="n">
        <v>27260665</v>
      </c>
      <c r="D5013" s="8" t="s">
        <v>17</v>
      </c>
      <c r="E5013" s="1" t="n">
        <v>78960</v>
      </c>
      <c r="F5013" s="2" t="str">
        <f aca="false">VLOOKUP(C5013,変換マスタ!A:C,3,0)</f>
        <v>ビール</v>
      </c>
      <c r="G5013" s="2" t="str">
        <f aca="false">VLOOKUP(B5013,変換マスタ!E:F,2,0)</f>
        <v>中四国</v>
      </c>
      <c r="H5013" s="2" t="str">
        <f aca="false">LEFT(A5013,4)</f>
        <v>2010</v>
      </c>
      <c r="I5013" s="2" t="n">
        <f aca="false">VALUE(RIGHT(A5013,2))</f>
        <v>4</v>
      </c>
      <c r="J5013" s="2" t="str">
        <f aca="false">VLOOKUP(I5013,変換マスタ!H:I,2,0)</f>
        <v>2Q</v>
      </c>
      <c r="K5013" s="2" t="str">
        <f aca="false">CONCATENATE(F5013,G5013,H5013,J5013)</f>
        <v>ビール中四国20102Q</v>
      </c>
    </row>
    <row r="5014" customFormat="false" ht="12" hidden="false" customHeight="false" outlineLevel="0" collapsed="false">
      <c r="A5014" s="1" t="n">
        <v>201004</v>
      </c>
      <c r="B5014" s="7" t="s">
        <v>33</v>
      </c>
      <c r="C5014" s="2" t="n">
        <v>27350171</v>
      </c>
      <c r="D5014" s="8" t="s">
        <v>18</v>
      </c>
      <c r="E5014" s="1" t="n">
        <v>84000</v>
      </c>
      <c r="F5014" s="2" t="str">
        <f aca="false">VLOOKUP(C5014,変換マスタ!A:C,3,0)</f>
        <v>ビール</v>
      </c>
      <c r="G5014" s="2" t="str">
        <f aca="false">VLOOKUP(B5014,変換マスタ!E:F,2,0)</f>
        <v>中四国</v>
      </c>
      <c r="H5014" s="2" t="str">
        <f aca="false">LEFT(A5014,4)</f>
        <v>2010</v>
      </c>
      <c r="I5014" s="2" t="n">
        <f aca="false">VALUE(RIGHT(A5014,2))</f>
        <v>4</v>
      </c>
      <c r="J5014" s="2" t="str">
        <f aca="false">VLOOKUP(I5014,変換マスタ!H:I,2,0)</f>
        <v>2Q</v>
      </c>
      <c r="K5014" s="2" t="str">
        <f aca="false">CONCATENATE(F5014,G5014,H5014,J5014)</f>
        <v>ビール中四国20102Q</v>
      </c>
    </row>
    <row r="5015" customFormat="false" ht="12" hidden="false" customHeight="false" outlineLevel="0" collapsed="false">
      <c r="A5015" s="1" t="n">
        <v>201004</v>
      </c>
      <c r="B5015" s="7" t="s">
        <v>33</v>
      </c>
      <c r="C5015" s="2" t="n">
        <v>27350921</v>
      </c>
      <c r="D5015" s="8" t="s">
        <v>19</v>
      </c>
      <c r="E5015" s="1" t="n">
        <v>756</v>
      </c>
      <c r="F5015" s="2" t="str">
        <f aca="false">VLOOKUP(C5015,変換マスタ!A:C,3,0)</f>
        <v>発泡酒</v>
      </c>
      <c r="G5015" s="2" t="str">
        <f aca="false">VLOOKUP(B5015,変換マスタ!E:F,2,0)</f>
        <v>中四国</v>
      </c>
      <c r="H5015" s="2" t="str">
        <f aca="false">LEFT(A5015,4)</f>
        <v>2010</v>
      </c>
      <c r="I5015" s="2" t="n">
        <f aca="false">VALUE(RIGHT(A5015,2))</f>
        <v>4</v>
      </c>
      <c r="J5015" s="2" t="str">
        <f aca="false">VLOOKUP(I5015,変換マスタ!H:I,2,0)</f>
        <v>2Q</v>
      </c>
      <c r="K5015" s="2" t="str">
        <f aca="false">CONCATENATE(F5015,G5015,H5015,J5015)</f>
        <v>発泡酒中四国20102Q</v>
      </c>
    </row>
    <row r="5016" customFormat="false" ht="12" hidden="false" customHeight="false" outlineLevel="0" collapsed="false">
      <c r="A5016" s="1" t="n">
        <v>201004</v>
      </c>
      <c r="B5016" s="7" t="s">
        <v>33</v>
      </c>
      <c r="C5016" s="2" t="n">
        <v>27210786</v>
      </c>
      <c r="D5016" s="8" t="s">
        <v>12</v>
      </c>
      <c r="E5016" s="1" t="n">
        <v>43680</v>
      </c>
      <c r="F5016" s="2" t="str">
        <f aca="false">VLOOKUP(C5016,変換マスタ!A:C,3,0)</f>
        <v>発泡酒</v>
      </c>
      <c r="G5016" s="2" t="str">
        <f aca="false">VLOOKUP(B5016,変換マスタ!E:F,2,0)</f>
        <v>中四国</v>
      </c>
      <c r="H5016" s="2" t="str">
        <f aca="false">LEFT(A5016,4)</f>
        <v>2010</v>
      </c>
      <c r="I5016" s="2" t="n">
        <f aca="false">VALUE(RIGHT(A5016,2))</f>
        <v>4</v>
      </c>
      <c r="J5016" s="2" t="str">
        <f aca="false">VLOOKUP(I5016,変換マスタ!H:I,2,0)</f>
        <v>2Q</v>
      </c>
      <c r="K5016" s="2" t="str">
        <f aca="false">CONCATENATE(F5016,G5016,H5016,J5016)</f>
        <v>発泡酒中四国20102Q</v>
      </c>
    </row>
    <row r="5017" customFormat="false" ht="12" hidden="false" customHeight="false" outlineLevel="0" collapsed="false">
      <c r="A5017" s="1" t="n">
        <v>201004</v>
      </c>
      <c r="B5017" s="7" t="s">
        <v>34</v>
      </c>
      <c r="C5017" s="2" t="n">
        <v>27220883</v>
      </c>
      <c r="D5017" s="8" t="s">
        <v>13</v>
      </c>
      <c r="E5017" s="1" t="n">
        <v>267120</v>
      </c>
      <c r="F5017" s="2" t="str">
        <f aca="false">VLOOKUP(C5017,変換マスタ!A:C,3,0)</f>
        <v>新ジャンル</v>
      </c>
      <c r="G5017" s="2" t="str">
        <f aca="false">VLOOKUP(B5017,変換マスタ!E:F,2,0)</f>
        <v>九州</v>
      </c>
      <c r="H5017" s="2" t="str">
        <f aca="false">LEFT(A5017,4)</f>
        <v>2010</v>
      </c>
      <c r="I5017" s="2" t="n">
        <f aca="false">VALUE(RIGHT(A5017,2))</f>
        <v>4</v>
      </c>
      <c r="J5017" s="2" t="str">
        <f aca="false">VLOOKUP(I5017,変換マスタ!H:I,2,0)</f>
        <v>2Q</v>
      </c>
      <c r="K5017" s="2" t="str">
        <f aca="false">CONCATENATE(F5017,G5017,H5017,J5017)</f>
        <v>新ジャンル九州20102Q</v>
      </c>
    </row>
    <row r="5018" customFormat="false" ht="12" hidden="false" customHeight="false" outlineLevel="0" collapsed="false">
      <c r="A5018" s="1" t="n">
        <v>201004</v>
      </c>
      <c r="B5018" s="7" t="s">
        <v>34</v>
      </c>
      <c r="C5018" s="2" t="n">
        <v>27220957</v>
      </c>
      <c r="D5018" s="8" t="s">
        <v>14</v>
      </c>
      <c r="E5018" s="1" t="n">
        <v>50400</v>
      </c>
      <c r="F5018" s="2" t="str">
        <f aca="false">VLOOKUP(C5018,変換マスタ!A:C,3,0)</f>
        <v>新ジャンル</v>
      </c>
      <c r="G5018" s="2" t="str">
        <f aca="false">VLOOKUP(B5018,変換マスタ!E:F,2,0)</f>
        <v>九州</v>
      </c>
      <c r="H5018" s="2" t="str">
        <f aca="false">LEFT(A5018,4)</f>
        <v>2010</v>
      </c>
      <c r="I5018" s="2" t="n">
        <f aca="false">VALUE(RIGHT(A5018,2))</f>
        <v>4</v>
      </c>
      <c r="J5018" s="2" t="str">
        <f aca="false">VLOOKUP(I5018,変換マスタ!H:I,2,0)</f>
        <v>2Q</v>
      </c>
      <c r="K5018" s="2" t="str">
        <f aca="false">CONCATENATE(F5018,G5018,H5018,J5018)</f>
        <v>新ジャンル九州20102Q</v>
      </c>
    </row>
    <row r="5019" customFormat="false" ht="12" hidden="false" customHeight="false" outlineLevel="0" collapsed="false">
      <c r="A5019" s="1" t="n">
        <v>201004</v>
      </c>
      <c r="B5019" s="7" t="s">
        <v>34</v>
      </c>
      <c r="C5019" s="2" t="n">
        <v>27220985</v>
      </c>
      <c r="D5019" s="8" t="s">
        <v>15</v>
      </c>
      <c r="E5019" s="1" t="n">
        <v>115080</v>
      </c>
      <c r="F5019" s="2" t="str">
        <f aca="false">VLOOKUP(C5019,変換マスタ!A:C,3,0)</f>
        <v>新ジャンル</v>
      </c>
      <c r="G5019" s="2" t="str">
        <f aca="false">VLOOKUP(B5019,変換マスタ!E:F,2,0)</f>
        <v>九州</v>
      </c>
      <c r="H5019" s="2" t="str">
        <f aca="false">LEFT(A5019,4)</f>
        <v>2010</v>
      </c>
      <c r="I5019" s="2" t="n">
        <f aca="false">VALUE(RIGHT(A5019,2))</f>
        <v>4</v>
      </c>
      <c r="J5019" s="2" t="str">
        <f aca="false">VLOOKUP(I5019,変換マスタ!H:I,2,0)</f>
        <v>2Q</v>
      </c>
      <c r="K5019" s="2" t="str">
        <f aca="false">CONCATENATE(F5019,G5019,H5019,J5019)</f>
        <v>新ジャンル九州20102Q</v>
      </c>
    </row>
    <row r="5020" customFormat="false" ht="12" hidden="false" customHeight="false" outlineLevel="0" collapsed="false">
      <c r="A5020" s="1" t="n">
        <v>201004</v>
      </c>
      <c r="B5020" s="7" t="s">
        <v>34</v>
      </c>
      <c r="C5020" s="2" t="n">
        <v>27260317</v>
      </c>
      <c r="D5020" s="8" t="s">
        <v>16</v>
      </c>
      <c r="E5020" s="1" t="n">
        <v>13104</v>
      </c>
      <c r="F5020" s="2" t="str">
        <f aca="false">VLOOKUP(C5020,変換マスタ!A:C,3,0)</f>
        <v>ビール</v>
      </c>
      <c r="G5020" s="2" t="str">
        <f aca="false">VLOOKUP(B5020,変換マスタ!E:F,2,0)</f>
        <v>九州</v>
      </c>
      <c r="H5020" s="2" t="str">
        <f aca="false">LEFT(A5020,4)</f>
        <v>2010</v>
      </c>
      <c r="I5020" s="2" t="n">
        <f aca="false">VALUE(RIGHT(A5020,2))</f>
        <v>4</v>
      </c>
      <c r="J5020" s="2" t="str">
        <f aca="false">VLOOKUP(I5020,変換マスタ!H:I,2,0)</f>
        <v>2Q</v>
      </c>
      <c r="K5020" s="2" t="str">
        <f aca="false">CONCATENATE(F5020,G5020,H5020,J5020)</f>
        <v>ビール九州20102Q</v>
      </c>
    </row>
    <row r="5021" customFormat="false" ht="12" hidden="false" customHeight="false" outlineLevel="0" collapsed="false">
      <c r="A5021" s="1" t="n">
        <v>201004</v>
      </c>
      <c r="B5021" s="7" t="s">
        <v>34</v>
      </c>
      <c r="C5021" s="2" t="n">
        <v>27260665</v>
      </c>
      <c r="D5021" s="8" t="s">
        <v>17</v>
      </c>
      <c r="E5021" s="1" t="n">
        <v>4776</v>
      </c>
      <c r="F5021" s="2" t="str">
        <f aca="false">VLOOKUP(C5021,変換マスタ!A:C,3,0)</f>
        <v>ビール</v>
      </c>
      <c r="G5021" s="2" t="str">
        <f aca="false">VLOOKUP(B5021,変換マスタ!E:F,2,0)</f>
        <v>九州</v>
      </c>
      <c r="H5021" s="2" t="str">
        <f aca="false">LEFT(A5021,4)</f>
        <v>2010</v>
      </c>
      <c r="I5021" s="2" t="n">
        <f aca="false">VALUE(RIGHT(A5021,2))</f>
        <v>4</v>
      </c>
      <c r="J5021" s="2" t="str">
        <f aca="false">VLOOKUP(I5021,変換マスタ!H:I,2,0)</f>
        <v>2Q</v>
      </c>
      <c r="K5021" s="2" t="str">
        <f aca="false">CONCATENATE(F5021,G5021,H5021,J5021)</f>
        <v>ビール九州20102Q</v>
      </c>
    </row>
    <row r="5022" customFormat="false" ht="12" hidden="false" customHeight="false" outlineLevel="0" collapsed="false">
      <c r="A5022" s="1" t="n">
        <v>201004</v>
      </c>
      <c r="B5022" s="7" t="s">
        <v>34</v>
      </c>
      <c r="C5022" s="2" t="n">
        <v>27350171</v>
      </c>
      <c r="D5022" s="8" t="s">
        <v>18</v>
      </c>
      <c r="E5022" s="1" t="n">
        <v>84000</v>
      </c>
      <c r="F5022" s="2" t="str">
        <f aca="false">VLOOKUP(C5022,変換マスタ!A:C,3,0)</f>
        <v>ビール</v>
      </c>
      <c r="G5022" s="2" t="str">
        <f aca="false">VLOOKUP(B5022,変換マスタ!E:F,2,0)</f>
        <v>九州</v>
      </c>
      <c r="H5022" s="2" t="str">
        <f aca="false">LEFT(A5022,4)</f>
        <v>2010</v>
      </c>
      <c r="I5022" s="2" t="n">
        <f aca="false">VALUE(RIGHT(A5022,2))</f>
        <v>4</v>
      </c>
      <c r="J5022" s="2" t="str">
        <f aca="false">VLOOKUP(I5022,変換マスタ!H:I,2,0)</f>
        <v>2Q</v>
      </c>
      <c r="K5022" s="2" t="str">
        <f aca="false">CONCATENATE(F5022,G5022,H5022,J5022)</f>
        <v>ビール九州20102Q</v>
      </c>
    </row>
    <row r="5023" customFormat="false" ht="12" hidden="false" customHeight="false" outlineLevel="0" collapsed="false">
      <c r="A5023" s="1" t="n">
        <v>201004</v>
      </c>
      <c r="B5023" s="7" t="s">
        <v>35</v>
      </c>
      <c r="C5023" s="2" t="n">
        <v>27350921</v>
      </c>
      <c r="D5023" s="8" t="s">
        <v>19</v>
      </c>
      <c r="E5023" s="1" t="n">
        <v>-1680</v>
      </c>
      <c r="F5023" s="2" t="str">
        <f aca="false">VLOOKUP(C5023,変換マスタ!A:C,3,0)</f>
        <v>発泡酒</v>
      </c>
      <c r="G5023" s="2" t="str">
        <f aca="false">VLOOKUP(B5023,変換マスタ!E:F,2,0)</f>
        <v>首都圏</v>
      </c>
      <c r="H5023" s="2" t="str">
        <f aca="false">LEFT(A5023,4)</f>
        <v>2010</v>
      </c>
      <c r="I5023" s="2" t="n">
        <f aca="false">VALUE(RIGHT(A5023,2))</f>
        <v>4</v>
      </c>
      <c r="J5023" s="2" t="str">
        <f aca="false">VLOOKUP(I5023,変換マスタ!H:I,2,0)</f>
        <v>2Q</v>
      </c>
      <c r="K5023" s="2" t="str">
        <f aca="false">CONCATENATE(F5023,G5023,H5023,J5023)</f>
        <v>発泡酒首都圏20102Q</v>
      </c>
    </row>
    <row r="5024" customFormat="false" ht="12" hidden="false" customHeight="false" outlineLevel="0" collapsed="false">
      <c r="A5024" s="1" t="n">
        <v>201004</v>
      </c>
      <c r="B5024" s="7" t="s">
        <v>35</v>
      </c>
      <c r="C5024" s="2" t="n">
        <v>27210786</v>
      </c>
      <c r="D5024" s="8" t="s">
        <v>12</v>
      </c>
      <c r="E5024" s="1" t="n">
        <v>2973600</v>
      </c>
      <c r="F5024" s="2" t="str">
        <f aca="false">VLOOKUP(C5024,変換マスタ!A:C,3,0)</f>
        <v>発泡酒</v>
      </c>
      <c r="G5024" s="2" t="str">
        <f aca="false">VLOOKUP(B5024,変換マスタ!E:F,2,0)</f>
        <v>首都圏</v>
      </c>
      <c r="H5024" s="2" t="str">
        <f aca="false">LEFT(A5024,4)</f>
        <v>2010</v>
      </c>
      <c r="I5024" s="2" t="n">
        <f aca="false">VALUE(RIGHT(A5024,2))</f>
        <v>4</v>
      </c>
      <c r="J5024" s="2" t="str">
        <f aca="false">VLOOKUP(I5024,変換マスタ!H:I,2,0)</f>
        <v>2Q</v>
      </c>
      <c r="K5024" s="2" t="str">
        <f aca="false">CONCATENATE(F5024,G5024,H5024,J5024)</f>
        <v>発泡酒首都圏20102Q</v>
      </c>
    </row>
    <row r="5025" customFormat="false" ht="12" hidden="false" customHeight="false" outlineLevel="0" collapsed="false">
      <c r="A5025" s="1" t="n">
        <v>201004</v>
      </c>
      <c r="B5025" s="7" t="s">
        <v>35</v>
      </c>
      <c r="C5025" s="2" t="n">
        <v>27220883</v>
      </c>
      <c r="D5025" s="8" t="s">
        <v>13</v>
      </c>
      <c r="E5025" s="1" t="n">
        <v>388920</v>
      </c>
      <c r="F5025" s="2" t="str">
        <f aca="false">VLOOKUP(C5025,変換マスタ!A:C,3,0)</f>
        <v>新ジャンル</v>
      </c>
      <c r="G5025" s="2" t="str">
        <f aca="false">VLOOKUP(B5025,変換マスタ!E:F,2,0)</f>
        <v>首都圏</v>
      </c>
      <c r="H5025" s="2" t="str">
        <f aca="false">LEFT(A5025,4)</f>
        <v>2010</v>
      </c>
      <c r="I5025" s="2" t="n">
        <f aca="false">VALUE(RIGHT(A5025,2))</f>
        <v>4</v>
      </c>
      <c r="J5025" s="2" t="str">
        <f aca="false">VLOOKUP(I5025,変換マスタ!H:I,2,0)</f>
        <v>2Q</v>
      </c>
      <c r="K5025" s="2" t="str">
        <f aca="false">CONCATENATE(F5025,G5025,H5025,J5025)</f>
        <v>新ジャンル首都圏20102Q</v>
      </c>
    </row>
    <row r="5026" customFormat="false" ht="12" hidden="false" customHeight="false" outlineLevel="0" collapsed="false">
      <c r="A5026" s="1" t="n">
        <v>201004</v>
      </c>
      <c r="B5026" s="7" t="s">
        <v>35</v>
      </c>
      <c r="C5026" s="2" t="n">
        <v>27220957</v>
      </c>
      <c r="D5026" s="8" t="s">
        <v>14</v>
      </c>
      <c r="E5026" s="1" t="n">
        <v>1077720</v>
      </c>
      <c r="F5026" s="2" t="str">
        <f aca="false">VLOOKUP(C5026,変換マスタ!A:C,3,0)</f>
        <v>新ジャンル</v>
      </c>
      <c r="G5026" s="2" t="str">
        <f aca="false">VLOOKUP(B5026,変換マスタ!E:F,2,0)</f>
        <v>首都圏</v>
      </c>
      <c r="H5026" s="2" t="str">
        <f aca="false">LEFT(A5026,4)</f>
        <v>2010</v>
      </c>
      <c r="I5026" s="2" t="n">
        <f aca="false">VALUE(RIGHT(A5026,2))</f>
        <v>4</v>
      </c>
      <c r="J5026" s="2" t="str">
        <f aca="false">VLOOKUP(I5026,変換マスタ!H:I,2,0)</f>
        <v>2Q</v>
      </c>
      <c r="K5026" s="2" t="str">
        <f aca="false">CONCATENATE(F5026,G5026,H5026,J5026)</f>
        <v>新ジャンル首都圏20102Q</v>
      </c>
    </row>
    <row r="5027" customFormat="false" ht="12" hidden="false" customHeight="false" outlineLevel="0" collapsed="false">
      <c r="A5027" s="1" t="n">
        <v>201004</v>
      </c>
      <c r="B5027" s="7" t="s">
        <v>35</v>
      </c>
      <c r="C5027" s="2" t="n">
        <v>27220985</v>
      </c>
      <c r="D5027" s="8" t="s">
        <v>15</v>
      </c>
      <c r="E5027" s="1" t="n">
        <v>116676</v>
      </c>
      <c r="F5027" s="2" t="str">
        <f aca="false">VLOOKUP(C5027,変換マスタ!A:C,3,0)</f>
        <v>新ジャンル</v>
      </c>
      <c r="G5027" s="2" t="str">
        <f aca="false">VLOOKUP(B5027,変換マスタ!E:F,2,0)</f>
        <v>首都圏</v>
      </c>
      <c r="H5027" s="2" t="str">
        <f aca="false">LEFT(A5027,4)</f>
        <v>2010</v>
      </c>
      <c r="I5027" s="2" t="n">
        <f aca="false">VALUE(RIGHT(A5027,2))</f>
        <v>4</v>
      </c>
      <c r="J5027" s="2" t="str">
        <f aca="false">VLOOKUP(I5027,変換マスタ!H:I,2,0)</f>
        <v>2Q</v>
      </c>
      <c r="K5027" s="2" t="str">
        <f aca="false">CONCATENATE(F5027,G5027,H5027,J5027)</f>
        <v>新ジャンル首都圏20102Q</v>
      </c>
    </row>
    <row r="5028" customFormat="false" ht="12" hidden="false" customHeight="false" outlineLevel="0" collapsed="false">
      <c r="A5028" s="1" t="n">
        <v>201004</v>
      </c>
      <c r="B5028" s="7" t="s">
        <v>35</v>
      </c>
      <c r="C5028" s="2" t="n">
        <v>27260317</v>
      </c>
      <c r="D5028" s="8" t="s">
        <v>16</v>
      </c>
      <c r="E5028" s="1" t="n">
        <v>57456</v>
      </c>
      <c r="F5028" s="2" t="str">
        <f aca="false">VLOOKUP(C5028,変換マスタ!A:C,3,0)</f>
        <v>ビール</v>
      </c>
      <c r="G5028" s="2" t="str">
        <f aca="false">VLOOKUP(B5028,変換マスタ!E:F,2,0)</f>
        <v>首都圏</v>
      </c>
      <c r="H5028" s="2" t="str">
        <f aca="false">LEFT(A5028,4)</f>
        <v>2010</v>
      </c>
      <c r="I5028" s="2" t="n">
        <f aca="false">VALUE(RIGHT(A5028,2))</f>
        <v>4</v>
      </c>
      <c r="J5028" s="2" t="str">
        <f aca="false">VLOOKUP(I5028,変換マスタ!H:I,2,0)</f>
        <v>2Q</v>
      </c>
      <c r="K5028" s="2" t="str">
        <f aca="false">CONCATENATE(F5028,G5028,H5028,J5028)</f>
        <v>ビール首都圏20102Q</v>
      </c>
    </row>
    <row r="5029" customFormat="false" ht="12" hidden="false" customHeight="false" outlineLevel="0" collapsed="false">
      <c r="A5029" s="1" t="n">
        <v>201004</v>
      </c>
      <c r="B5029" s="7" t="s">
        <v>35</v>
      </c>
      <c r="C5029" s="2" t="n">
        <v>27260665</v>
      </c>
      <c r="D5029" s="8" t="s">
        <v>17</v>
      </c>
      <c r="E5029" s="1" t="n">
        <v>800520</v>
      </c>
      <c r="F5029" s="2" t="str">
        <f aca="false">VLOOKUP(C5029,変換マスタ!A:C,3,0)</f>
        <v>ビール</v>
      </c>
      <c r="G5029" s="2" t="str">
        <f aca="false">VLOOKUP(B5029,変換マスタ!E:F,2,0)</f>
        <v>首都圏</v>
      </c>
      <c r="H5029" s="2" t="str">
        <f aca="false">LEFT(A5029,4)</f>
        <v>2010</v>
      </c>
      <c r="I5029" s="2" t="n">
        <f aca="false">VALUE(RIGHT(A5029,2))</f>
        <v>4</v>
      </c>
      <c r="J5029" s="2" t="str">
        <f aca="false">VLOOKUP(I5029,変換マスタ!H:I,2,0)</f>
        <v>2Q</v>
      </c>
      <c r="K5029" s="2" t="str">
        <f aca="false">CONCATENATE(F5029,G5029,H5029,J5029)</f>
        <v>ビール首都圏20102Q</v>
      </c>
    </row>
    <row r="5030" customFormat="false" ht="12" hidden="false" customHeight="false" outlineLevel="0" collapsed="false">
      <c r="A5030" s="1" t="n">
        <v>201004</v>
      </c>
      <c r="B5030" s="7" t="s">
        <v>35</v>
      </c>
      <c r="C5030" s="2" t="n">
        <v>27350171</v>
      </c>
      <c r="D5030" s="8" t="s">
        <v>18</v>
      </c>
      <c r="E5030" s="1" t="n">
        <v>8671</v>
      </c>
      <c r="F5030" s="2" t="str">
        <f aca="false">VLOOKUP(C5030,変換マスタ!A:C,3,0)</f>
        <v>ビール</v>
      </c>
      <c r="G5030" s="2" t="str">
        <f aca="false">VLOOKUP(B5030,変換マスタ!E:F,2,0)</f>
        <v>首都圏</v>
      </c>
      <c r="H5030" s="2" t="str">
        <f aca="false">LEFT(A5030,4)</f>
        <v>2010</v>
      </c>
      <c r="I5030" s="2" t="n">
        <f aca="false">VALUE(RIGHT(A5030,2))</f>
        <v>4</v>
      </c>
      <c r="J5030" s="2" t="str">
        <f aca="false">VLOOKUP(I5030,変換マスタ!H:I,2,0)</f>
        <v>2Q</v>
      </c>
      <c r="K5030" s="2" t="str">
        <f aca="false">CONCATENATE(F5030,G5030,H5030,J5030)</f>
        <v>ビール首都圏20102Q</v>
      </c>
    </row>
    <row r="5031" customFormat="false" ht="12" hidden="false" customHeight="false" outlineLevel="0" collapsed="false">
      <c r="A5031" s="1" t="n">
        <v>201004</v>
      </c>
      <c r="B5031" s="7" t="s">
        <v>35</v>
      </c>
      <c r="C5031" s="2" t="n">
        <v>27350921</v>
      </c>
      <c r="D5031" s="8" t="s">
        <v>19</v>
      </c>
      <c r="E5031" s="1" t="n">
        <v>9338</v>
      </c>
      <c r="F5031" s="2" t="str">
        <f aca="false">VLOOKUP(C5031,変換マスタ!A:C,3,0)</f>
        <v>発泡酒</v>
      </c>
      <c r="G5031" s="2" t="str">
        <f aca="false">VLOOKUP(B5031,変換マスタ!E:F,2,0)</f>
        <v>首都圏</v>
      </c>
      <c r="H5031" s="2" t="str">
        <f aca="false">LEFT(A5031,4)</f>
        <v>2010</v>
      </c>
      <c r="I5031" s="2" t="n">
        <f aca="false">VALUE(RIGHT(A5031,2))</f>
        <v>4</v>
      </c>
      <c r="J5031" s="2" t="str">
        <f aca="false">VLOOKUP(I5031,変換マスタ!H:I,2,0)</f>
        <v>2Q</v>
      </c>
      <c r="K5031" s="2" t="str">
        <f aca="false">CONCATENATE(F5031,G5031,H5031,J5031)</f>
        <v>発泡酒首都圏20102Q</v>
      </c>
    </row>
    <row r="5032" customFormat="false" ht="12" hidden="false" customHeight="false" outlineLevel="0" collapsed="false">
      <c r="A5032" s="1" t="n">
        <v>201004</v>
      </c>
      <c r="B5032" s="7" t="s">
        <v>36</v>
      </c>
      <c r="C5032" s="2" t="n">
        <v>27210786</v>
      </c>
      <c r="D5032" s="8" t="s">
        <v>12</v>
      </c>
      <c r="E5032" s="1" t="n">
        <v>463680</v>
      </c>
      <c r="F5032" s="2" t="str">
        <f aca="false">VLOOKUP(C5032,変換マスタ!A:C,3,0)</f>
        <v>発泡酒</v>
      </c>
      <c r="G5032" s="2" t="str">
        <f aca="false">VLOOKUP(B5032,変換マスタ!E:F,2,0)</f>
        <v>中部</v>
      </c>
      <c r="H5032" s="2" t="str">
        <f aca="false">LEFT(A5032,4)</f>
        <v>2010</v>
      </c>
      <c r="I5032" s="2" t="n">
        <f aca="false">VALUE(RIGHT(A5032,2))</f>
        <v>4</v>
      </c>
      <c r="J5032" s="2" t="str">
        <f aca="false">VLOOKUP(I5032,変換マスタ!H:I,2,0)</f>
        <v>2Q</v>
      </c>
      <c r="K5032" s="2" t="str">
        <f aca="false">CONCATENATE(F5032,G5032,H5032,J5032)</f>
        <v>発泡酒中部20102Q</v>
      </c>
    </row>
    <row r="5033" customFormat="false" ht="12" hidden="false" customHeight="false" outlineLevel="0" collapsed="false">
      <c r="A5033" s="1" t="n">
        <v>201004</v>
      </c>
      <c r="B5033" s="7" t="s">
        <v>36</v>
      </c>
      <c r="C5033" s="2" t="n">
        <v>27220883</v>
      </c>
      <c r="D5033" s="8" t="s">
        <v>13</v>
      </c>
      <c r="E5033" s="1" t="n">
        <v>9240</v>
      </c>
      <c r="F5033" s="2" t="str">
        <f aca="false">VLOOKUP(C5033,変換マスタ!A:C,3,0)</f>
        <v>新ジャンル</v>
      </c>
      <c r="G5033" s="2" t="str">
        <f aca="false">VLOOKUP(B5033,変換マスタ!E:F,2,0)</f>
        <v>中部</v>
      </c>
      <c r="H5033" s="2" t="str">
        <f aca="false">LEFT(A5033,4)</f>
        <v>2010</v>
      </c>
      <c r="I5033" s="2" t="n">
        <f aca="false">VALUE(RIGHT(A5033,2))</f>
        <v>4</v>
      </c>
      <c r="J5033" s="2" t="str">
        <f aca="false">VLOOKUP(I5033,変換マスタ!H:I,2,0)</f>
        <v>2Q</v>
      </c>
      <c r="K5033" s="2" t="str">
        <f aca="false">CONCATENATE(F5033,G5033,H5033,J5033)</f>
        <v>新ジャンル中部20102Q</v>
      </c>
    </row>
    <row r="5034" customFormat="false" ht="12" hidden="false" customHeight="false" outlineLevel="0" collapsed="false">
      <c r="A5034" s="1" t="n">
        <v>201004</v>
      </c>
      <c r="B5034" s="7" t="s">
        <v>36</v>
      </c>
      <c r="C5034" s="2" t="n">
        <v>27220957</v>
      </c>
      <c r="D5034" s="8" t="s">
        <v>14</v>
      </c>
      <c r="E5034" s="1" t="n">
        <v>188160</v>
      </c>
      <c r="F5034" s="2" t="str">
        <f aca="false">VLOOKUP(C5034,変換マスタ!A:C,3,0)</f>
        <v>新ジャンル</v>
      </c>
      <c r="G5034" s="2" t="str">
        <f aca="false">VLOOKUP(B5034,変換マスタ!E:F,2,0)</f>
        <v>中部</v>
      </c>
      <c r="H5034" s="2" t="str">
        <f aca="false">LEFT(A5034,4)</f>
        <v>2010</v>
      </c>
      <c r="I5034" s="2" t="n">
        <f aca="false">VALUE(RIGHT(A5034,2))</f>
        <v>4</v>
      </c>
      <c r="J5034" s="2" t="str">
        <f aca="false">VLOOKUP(I5034,変換マスタ!H:I,2,0)</f>
        <v>2Q</v>
      </c>
      <c r="K5034" s="2" t="str">
        <f aca="false">CONCATENATE(F5034,G5034,H5034,J5034)</f>
        <v>新ジャンル中部20102Q</v>
      </c>
    </row>
    <row r="5035" customFormat="false" ht="12" hidden="false" customHeight="false" outlineLevel="0" collapsed="false">
      <c r="A5035" s="1" t="n">
        <v>201004</v>
      </c>
      <c r="B5035" s="7" t="s">
        <v>36</v>
      </c>
      <c r="C5035" s="2" t="n">
        <v>27220985</v>
      </c>
      <c r="D5035" s="8" t="s">
        <v>15</v>
      </c>
      <c r="E5035" s="1" t="n">
        <v>20160</v>
      </c>
      <c r="F5035" s="2" t="str">
        <f aca="false">VLOOKUP(C5035,変換マスタ!A:C,3,0)</f>
        <v>新ジャンル</v>
      </c>
      <c r="G5035" s="2" t="str">
        <f aca="false">VLOOKUP(B5035,変換マスタ!E:F,2,0)</f>
        <v>中部</v>
      </c>
      <c r="H5035" s="2" t="str">
        <f aca="false">LEFT(A5035,4)</f>
        <v>2010</v>
      </c>
      <c r="I5035" s="2" t="n">
        <f aca="false">VALUE(RIGHT(A5035,2))</f>
        <v>4</v>
      </c>
      <c r="J5035" s="2" t="str">
        <f aca="false">VLOOKUP(I5035,変換マスタ!H:I,2,0)</f>
        <v>2Q</v>
      </c>
      <c r="K5035" s="2" t="str">
        <f aca="false">CONCATENATE(F5035,G5035,H5035,J5035)</f>
        <v>新ジャンル中部20102Q</v>
      </c>
    </row>
    <row r="5036" customFormat="false" ht="12" hidden="false" customHeight="false" outlineLevel="0" collapsed="false">
      <c r="A5036" s="1" t="n">
        <v>201004</v>
      </c>
      <c r="B5036" s="7" t="s">
        <v>36</v>
      </c>
      <c r="C5036" s="2" t="n">
        <v>27260317</v>
      </c>
      <c r="D5036" s="8" t="s">
        <v>16</v>
      </c>
      <c r="E5036" s="1" t="n">
        <v>12852</v>
      </c>
      <c r="F5036" s="2" t="str">
        <f aca="false">VLOOKUP(C5036,変換マスタ!A:C,3,0)</f>
        <v>ビール</v>
      </c>
      <c r="G5036" s="2" t="str">
        <f aca="false">VLOOKUP(B5036,変換マスタ!E:F,2,0)</f>
        <v>中部</v>
      </c>
      <c r="H5036" s="2" t="str">
        <f aca="false">LEFT(A5036,4)</f>
        <v>2010</v>
      </c>
      <c r="I5036" s="2" t="n">
        <f aca="false">VALUE(RIGHT(A5036,2))</f>
        <v>4</v>
      </c>
      <c r="J5036" s="2" t="str">
        <f aca="false">VLOOKUP(I5036,変換マスタ!H:I,2,0)</f>
        <v>2Q</v>
      </c>
      <c r="K5036" s="2" t="str">
        <f aca="false">CONCATENATE(F5036,G5036,H5036,J5036)</f>
        <v>ビール中部20102Q</v>
      </c>
    </row>
    <row r="5037" customFormat="false" ht="12" hidden="false" customHeight="false" outlineLevel="0" collapsed="false">
      <c r="A5037" s="1" t="n">
        <v>201004</v>
      </c>
      <c r="B5037" s="7" t="s">
        <v>36</v>
      </c>
      <c r="C5037" s="2" t="n">
        <v>27260665</v>
      </c>
      <c r="D5037" s="8" t="s">
        <v>17</v>
      </c>
      <c r="E5037" s="1" t="n">
        <v>76440</v>
      </c>
      <c r="F5037" s="2" t="str">
        <f aca="false">VLOOKUP(C5037,変換マスタ!A:C,3,0)</f>
        <v>ビール</v>
      </c>
      <c r="G5037" s="2" t="str">
        <f aca="false">VLOOKUP(B5037,変換マスタ!E:F,2,0)</f>
        <v>中部</v>
      </c>
      <c r="H5037" s="2" t="str">
        <f aca="false">LEFT(A5037,4)</f>
        <v>2010</v>
      </c>
      <c r="I5037" s="2" t="n">
        <f aca="false">VALUE(RIGHT(A5037,2))</f>
        <v>4</v>
      </c>
      <c r="J5037" s="2" t="str">
        <f aca="false">VLOOKUP(I5037,変換マスタ!H:I,2,0)</f>
        <v>2Q</v>
      </c>
      <c r="K5037" s="2" t="str">
        <f aca="false">CONCATENATE(F5037,G5037,H5037,J5037)</f>
        <v>ビール中部20102Q</v>
      </c>
    </row>
    <row r="5038" customFormat="false" ht="12" hidden="false" customHeight="false" outlineLevel="0" collapsed="false">
      <c r="A5038" s="1" t="n">
        <v>201004</v>
      </c>
      <c r="B5038" s="7" t="s">
        <v>37</v>
      </c>
      <c r="C5038" s="2" t="n">
        <v>27350171</v>
      </c>
      <c r="D5038" s="8" t="s">
        <v>18</v>
      </c>
      <c r="E5038" s="1" t="n">
        <v>160440</v>
      </c>
      <c r="F5038" s="2" t="str">
        <f aca="false">VLOOKUP(C5038,変換マスタ!A:C,3,0)</f>
        <v>ビール</v>
      </c>
      <c r="G5038" s="2" t="str">
        <f aca="false">VLOOKUP(B5038,変換マスタ!E:F,2,0)</f>
        <v>東北</v>
      </c>
      <c r="H5038" s="2" t="str">
        <f aca="false">LEFT(A5038,4)</f>
        <v>2010</v>
      </c>
      <c r="I5038" s="2" t="n">
        <f aca="false">VALUE(RIGHT(A5038,2))</f>
        <v>4</v>
      </c>
      <c r="J5038" s="2" t="str">
        <f aca="false">VLOOKUP(I5038,変換マスタ!H:I,2,0)</f>
        <v>2Q</v>
      </c>
      <c r="K5038" s="2" t="str">
        <f aca="false">CONCATENATE(F5038,G5038,H5038,J5038)</f>
        <v>ビール東北20102Q</v>
      </c>
    </row>
    <row r="5039" customFormat="false" ht="12" hidden="false" customHeight="false" outlineLevel="0" collapsed="false">
      <c r="A5039" s="1" t="n">
        <v>201004</v>
      </c>
      <c r="B5039" s="7" t="s">
        <v>37</v>
      </c>
      <c r="C5039" s="2" t="n">
        <v>27350921</v>
      </c>
      <c r="D5039" s="8" t="s">
        <v>19</v>
      </c>
      <c r="E5039" s="1" t="n">
        <v>99960</v>
      </c>
      <c r="F5039" s="2" t="str">
        <f aca="false">VLOOKUP(C5039,変換マスタ!A:C,3,0)</f>
        <v>発泡酒</v>
      </c>
      <c r="G5039" s="2" t="str">
        <f aca="false">VLOOKUP(B5039,変換マスタ!E:F,2,0)</f>
        <v>東北</v>
      </c>
      <c r="H5039" s="2" t="str">
        <f aca="false">LEFT(A5039,4)</f>
        <v>2010</v>
      </c>
      <c r="I5039" s="2" t="n">
        <f aca="false">VALUE(RIGHT(A5039,2))</f>
        <v>4</v>
      </c>
      <c r="J5039" s="2" t="str">
        <f aca="false">VLOOKUP(I5039,変換マスタ!H:I,2,0)</f>
        <v>2Q</v>
      </c>
      <c r="K5039" s="2" t="str">
        <f aca="false">CONCATENATE(F5039,G5039,H5039,J5039)</f>
        <v>発泡酒東北20102Q</v>
      </c>
    </row>
    <row r="5040" customFormat="false" ht="12" hidden="false" customHeight="false" outlineLevel="0" collapsed="false">
      <c r="A5040" s="1" t="n">
        <v>201004</v>
      </c>
      <c r="B5040" s="7" t="s">
        <v>37</v>
      </c>
      <c r="C5040" s="2" t="n">
        <v>27210786</v>
      </c>
      <c r="D5040" s="8" t="s">
        <v>12</v>
      </c>
      <c r="E5040" s="1" t="n">
        <v>82320</v>
      </c>
      <c r="F5040" s="2" t="str">
        <f aca="false">VLOOKUP(C5040,変換マスタ!A:C,3,0)</f>
        <v>発泡酒</v>
      </c>
      <c r="G5040" s="2" t="str">
        <f aca="false">VLOOKUP(B5040,変換マスタ!E:F,2,0)</f>
        <v>東北</v>
      </c>
      <c r="H5040" s="2" t="str">
        <f aca="false">LEFT(A5040,4)</f>
        <v>2010</v>
      </c>
      <c r="I5040" s="2" t="n">
        <f aca="false">VALUE(RIGHT(A5040,2))</f>
        <v>4</v>
      </c>
      <c r="J5040" s="2" t="str">
        <f aca="false">VLOOKUP(I5040,変換マスタ!H:I,2,0)</f>
        <v>2Q</v>
      </c>
      <c r="K5040" s="2" t="str">
        <f aca="false">CONCATENATE(F5040,G5040,H5040,J5040)</f>
        <v>発泡酒東北20102Q</v>
      </c>
    </row>
    <row r="5041" customFormat="false" ht="12" hidden="false" customHeight="false" outlineLevel="0" collapsed="false">
      <c r="A5041" s="1" t="n">
        <v>201004</v>
      </c>
      <c r="B5041" s="7" t="s">
        <v>37</v>
      </c>
      <c r="C5041" s="2" t="n">
        <v>27220883</v>
      </c>
      <c r="D5041" s="8" t="s">
        <v>13</v>
      </c>
      <c r="E5041" s="1" t="n">
        <v>8316</v>
      </c>
      <c r="F5041" s="2" t="str">
        <f aca="false">VLOOKUP(C5041,変換マスタ!A:C,3,0)</f>
        <v>新ジャンル</v>
      </c>
      <c r="G5041" s="2" t="str">
        <f aca="false">VLOOKUP(B5041,変換マスタ!E:F,2,0)</f>
        <v>東北</v>
      </c>
      <c r="H5041" s="2" t="str">
        <f aca="false">LEFT(A5041,4)</f>
        <v>2010</v>
      </c>
      <c r="I5041" s="2" t="n">
        <f aca="false">VALUE(RIGHT(A5041,2))</f>
        <v>4</v>
      </c>
      <c r="J5041" s="2" t="str">
        <f aca="false">VLOOKUP(I5041,変換マスタ!H:I,2,0)</f>
        <v>2Q</v>
      </c>
      <c r="K5041" s="2" t="str">
        <f aca="false">CONCATENATE(F5041,G5041,H5041,J5041)</f>
        <v>新ジャンル東北20102Q</v>
      </c>
    </row>
    <row r="5042" customFormat="false" ht="12" hidden="false" customHeight="false" outlineLevel="0" collapsed="false">
      <c r="A5042" s="1" t="n">
        <v>201004</v>
      </c>
      <c r="B5042" s="7" t="s">
        <v>37</v>
      </c>
      <c r="C5042" s="2" t="n">
        <v>27220957</v>
      </c>
      <c r="D5042" s="8" t="s">
        <v>14</v>
      </c>
      <c r="E5042" s="1" t="n">
        <v>95760</v>
      </c>
      <c r="F5042" s="2" t="str">
        <f aca="false">VLOOKUP(C5042,変換マスタ!A:C,3,0)</f>
        <v>新ジャンル</v>
      </c>
      <c r="G5042" s="2" t="str">
        <f aca="false">VLOOKUP(B5042,変換マスタ!E:F,2,0)</f>
        <v>東北</v>
      </c>
      <c r="H5042" s="2" t="str">
        <f aca="false">LEFT(A5042,4)</f>
        <v>2010</v>
      </c>
      <c r="I5042" s="2" t="n">
        <f aca="false">VALUE(RIGHT(A5042,2))</f>
        <v>4</v>
      </c>
      <c r="J5042" s="2" t="str">
        <f aca="false">VLOOKUP(I5042,変換マスタ!H:I,2,0)</f>
        <v>2Q</v>
      </c>
      <c r="K5042" s="2" t="str">
        <f aca="false">CONCATENATE(F5042,G5042,H5042,J5042)</f>
        <v>新ジャンル東北20102Q</v>
      </c>
    </row>
    <row r="5043" customFormat="false" ht="12" hidden="false" customHeight="false" outlineLevel="0" collapsed="false">
      <c r="A5043" s="1" t="n">
        <v>201004</v>
      </c>
      <c r="B5043" s="7" t="s">
        <v>38</v>
      </c>
      <c r="C5043" s="2" t="n">
        <v>27220985</v>
      </c>
      <c r="D5043" s="8" t="s">
        <v>15</v>
      </c>
      <c r="E5043" s="1" t="n">
        <v>294840</v>
      </c>
      <c r="F5043" s="2" t="str">
        <f aca="false">VLOOKUP(C5043,変換マスタ!A:C,3,0)</f>
        <v>新ジャンル</v>
      </c>
      <c r="G5043" s="2" t="str">
        <f aca="false">VLOOKUP(B5043,変換マスタ!E:F,2,0)</f>
        <v>中四国</v>
      </c>
      <c r="H5043" s="2" t="str">
        <f aca="false">LEFT(A5043,4)</f>
        <v>2010</v>
      </c>
      <c r="I5043" s="2" t="n">
        <f aca="false">VALUE(RIGHT(A5043,2))</f>
        <v>4</v>
      </c>
      <c r="J5043" s="2" t="str">
        <f aca="false">VLOOKUP(I5043,変換マスタ!H:I,2,0)</f>
        <v>2Q</v>
      </c>
      <c r="K5043" s="2" t="str">
        <f aca="false">CONCATENATE(F5043,G5043,H5043,J5043)</f>
        <v>新ジャンル中四国20102Q</v>
      </c>
    </row>
    <row r="5044" customFormat="false" ht="12" hidden="false" customHeight="false" outlineLevel="0" collapsed="false">
      <c r="A5044" s="1" t="n">
        <v>201004</v>
      </c>
      <c r="B5044" s="7" t="s">
        <v>38</v>
      </c>
      <c r="C5044" s="2" t="n">
        <v>27260317</v>
      </c>
      <c r="D5044" s="8" t="s">
        <v>16</v>
      </c>
      <c r="E5044" s="1" t="n">
        <v>89880</v>
      </c>
      <c r="F5044" s="2" t="str">
        <f aca="false">VLOOKUP(C5044,変換マスタ!A:C,3,0)</f>
        <v>ビール</v>
      </c>
      <c r="G5044" s="2" t="str">
        <f aca="false">VLOOKUP(B5044,変換マスタ!E:F,2,0)</f>
        <v>中四国</v>
      </c>
      <c r="H5044" s="2" t="str">
        <f aca="false">LEFT(A5044,4)</f>
        <v>2010</v>
      </c>
      <c r="I5044" s="2" t="n">
        <f aca="false">VALUE(RIGHT(A5044,2))</f>
        <v>4</v>
      </c>
      <c r="J5044" s="2" t="str">
        <f aca="false">VLOOKUP(I5044,変換マスタ!H:I,2,0)</f>
        <v>2Q</v>
      </c>
      <c r="K5044" s="2" t="str">
        <f aca="false">CONCATENATE(F5044,G5044,H5044,J5044)</f>
        <v>ビール中四国20102Q</v>
      </c>
    </row>
    <row r="5045" customFormat="false" ht="12" hidden="false" customHeight="false" outlineLevel="0" collapsed="false">
      <c r="A5045" s="1" t="n">
        <v>201004</v>
      </c>
      <c r="B5045" s="7" t="s">
        <v>38</v>
      </c>
      <c r="C5045" s="2" t="n">
        <v>27260665</v>
      </c>
      <c r="D5045" s="8" t="s">
        <v>17</v>
      </c>
      <c r="E5045" s="1" t="n">
        <v>112560</v>
      </c>
      <c r="F5045" s="2" t="str">
        <f aca="false">VLOOKUP(C5045,変換マスタ!A:C,3,0)</f>
        <v>ビール</v>
      </c>
      <c r="G5045" s="2" t="str">
        <f aca="false">VLOOKUP(B5045,変換マスタ!E:F,2,0)</f>
        <v>中四国</v>
      </c>
      <c r="H5045" s="2" t="str">
        <f aca="false">LEFT(A5045,4)</f>
        <v>2010</v>
      </c>
      <c r="I5045" s="2" t="n">
        <f aca="false">VALUE(RIGHT(A5045,2))</f>
        <v>4</v>
      </c>
      <c r="J5045" s="2" t="str">
        <f aca="false">VLOOKUP(I5045,変換マスタ!H:I,2,0)</f>
        <v>2Q</v>
      </c>
      <c r="K5045" s="2" t="str">
        <f aca="false">CONCATENATE(F5045,G5045,H5045,J5045)</f>
        <v>ビール中四国20102Q</v>
      </c>
    </row>
    <row r="5046" customFormat="false" ht="12" hidden="false" customHeight="false" outlineLevel="0" collapsed="false">
      <c r="A5046" s="1" t="n">
        <v>201004</v>
      </c>
      <c r="B5046" s="7" t="s">
        <v>38</v>
      </c>
      <c r="C5046" s="2" t="n">
        <v>27350171</v>
      </c>
      <c r="D5046" s="8" t="s">
        <v>18</v>
      </c>
      <c r="E5046" s="1" t="n">
        <v>53676</v>
      </c>
      <c r="F5046" s="2" t="str">
        <f aca="false">VLOOKUP(C5046,変換マスタ!A:C,3,0)</f>
        <v>ビール</v>
      </c>
      <c r="G5046" s="2" t="str">
        <f aca="false">VLOOKUP(B5046,変換マスタ!E:F,2,0)</f>
        <v>中四国</v>
      </c>
      <c r="H5046" s="2" t="str">
        <f aca="false">LEFT(A5046,4)</f>
        <v>2010</v>
      </c>
      <c r="I5046" s="2" t="n">
        <f aca="false">VALUE(RIGHT(A5046,2))</f>
        <v>4</v>
      </c>
      <c r="J5046" s="2" t="str">
        <f aca="false">VLOOKUP(I5046,変換マスタ!H:I,2,0)</f>
        <v>2Q</v>
      </c>
      <c r="K5046" s="2" t="str">
        <f aca="false">CONCATENATE(F5046,G5046,H5046,J5046)</f>
        <v>ビール中四国20102Q</v>
      </c>
    </row>
    <row r="5047" customFormat="false" ht="12" hidden="false" customHeight="false" outlineLevel="0" collapsed="false">
      <c r="A5047" s="1" t="n">
        <v>201004</v>
      </c>
      <c r="B5047" s="7" t="s">
        <v>38</v>
      </c>
      <c r="C5047" s="2" t="n">
        <v>27350921</v>
      </c>
      <c r="D5047" s="8" t="s">
        <v>19</v>
      </c>
      <c r="E5047" s="1" t="n">
        <v>4256</v>
      </c>
      <c r="F5047" s="2" t="str">
        <f aca="false">VLOOKUP(C5047,変換マスタ!A:C,3,0)</f>
        <v>発泡酒</v>
      </c>
      <c r="G5047" s="2" t="str">
        <f aca="false">VLOOKUP(B5047,変換マスタ!E:F,2,0)</f>
        <v>中四国</v>
      </c>
      <c r="H5047" s="2" t="str">
        <f aca="false">LEFT(A5047,4)</f>
        <v>2010</v>
      </c>
      <c r="I5047" s="2" t="n">
        <f aca="false">VALUE(RIGHT(A5047,2))</f>
        <v>4</v>
      </c>
      <c r="J5047" s="2" t="str">
        <f aca="false">VLOOKUP(I5047,変換マスタ!H:I,2,0)</f>
        <v>2Q</v>
      </c>
      <c r="K5047" s="2" t="str">
        <f aca="false">CONCATENATE(F5047,G5047,H5047,J5047)</f>
        <v>発泡酒中四国20102Q</v>
      </c>
    </row>
    <row r="5048" customFormat="false" ht="12" hidden="false" customHeight="false" outlineLevel="0" collapsed="false">
      <c r="A5048" s="1" t="n">
        <v>201004</v>
      </c>
      <c r="B5048" s="7" t="s">
        <v>38</v>
      </c>
      <c r="C5048" s="2" t="n">
        <v>27210786</v>
      </c>
      <c r="D5048" s="8" t="s">
        <v>12</v>
      </c>
      <c r="E5048" s="1" t="n">
        <v>33600</v>
      </c>
      <c r="F5048" s="2" t="str">
        <f aca="false">VLOOKUP(C5048,変換マスタ!A:C,3,0)</f>
        <v>発泡酒</v>
      </c>
      <c r="G5048" s="2" t="str">
        <f aca="false">VLOOKUP(B5048,変換マスタ!E:F,2,0)</f>
        <v>中四国</v>
      </c>
      <c r="H5048" s="2" t="str">
        <f aca="false">LEFT(A5048,4)</f>
        <v>2010</v>
      </c>
      <c r="I5048" s="2" t="n">
        <f aca="false">VALUE(RIGHT(A5048,2))</f>
        <v>4</v>
      </c>
      <c r="J5048" s="2" t="str">
        <f aca="false">VLOOKUP(I5048,変換マスタ!H:I,2,0)</f>
        <v>2Q</v>
      </c>
      <c r="K5048" s="2" t="str">
        <f aca="false">CONCATENATE(F5048,G5048,H5048,J5048)</f>
        <v>発泡酒中四国20102Q</v>
      </c>
    </row>
    <row r="5049" customFormat="false" ht="12" hidden="false" customHeight="false" outlineLevel="0" collapsed="false">
      <c r="A5049" s="1" t="n">
        <v>201004</v>
      </c>
      <c r="B5049" s="7" t="s">
        <v>39</v>
      </c>
      <c r="C5049" s="2" t="n">
        <v>27220883</v>
      </c>
      <c r="D5049" s="8" t="s">
        <v>13</v>
      </c>
      <c r="E5049" s="1" t="n">
        <v>255360</v>
      </c>
      <c r="F5049" s="2" t="str">
        <f aca="false">VLOOKUP(C5049,変換マスタ!A:C,3,0)</f>
        <v>新ジャンル</v>
      </c>
      <c r="G5049" s="2" t="str">
        <f aca="false">VLOOKUP(B5049,変換マスタ!E:F,2,0)</f>
        <v>関信越</v>
      </c>
      <c r="H5049" s="2" t="str">
        <f aca="false">LEFT(A5049,4)</f>
        <v>2010</v>
      </c>
      <c r="I5049" s="2" t="n">
        <f aca="false">VALUE(RIGHT(A5049,2))</f>
        <v>4</v>
      </c>
      <c r="J5049" s="2" t="str">
        <f aca="false">VLOOKUP(I5049,変換マスタ!H:I,2,0)</f>
        <v>2Q</v>
      </c>
      <c r="K5049" s="2" t="str">
        <f aca="false">CONCATENATE(F5049,G5049,H5049,J5049)</f>
        <v>新ジャンル関信越20102Q</v>
      </c>
    </row>
    <row r="5050" customFormat="false" ht="12" hidden="false" customHeight="false" outlineLevel="0" collapsed="false">
      <c r="A5050" s="1" t="n">
        <v>201004</v>
      </c>
      <c r="B5050" s="7" t="s">
        <v>39</v>
      </c>
      <c r="C5050" s="2" t="n">
        <v>27220957</v>
      </c>
      <c r="D5050" s="8" t="s">
        <v>14</v>
      </c>
      <c r="E5050" s="1" t="n">
        <v>24360</v>
      </c>
      <c r="F5050" s="2" t="str">
        <f aca="false">VLOOKUP(C5050,変換マスタ!A:C,3,0)</f>
        <v>新ジャンル</v>
      </c>
      <c r="G5050" s="2" t="str">
        <f aca="false">VLOOKUP(B5050,変換マスタ!E:F,2,0)</f>
        <v>関信越</v>
      </c>
      <c r="H5050" s="2" t="str">
        <f aca="false">LEFT(A5050,4)</f>
        <v>2010</v>
      </c>
      <c r="I5050" s="2" t="n">
        <f aca="false">VALUE(RIGHT(A5050,2))</f>
        <v>4</v>
      </c>
      <c r="J5050" s="2" t="str">
        <f aca="false">VLOOKUP(I5050,変換マスタ!H:I,2,0)</f>
        <v>2Q</v>
      </c>
      <c r="K5050" s="2" t="str">
        <f aca="false">CONCATENATE(F5050,G5050,H5050,J5050)</f>
        <v>新ジャンル関信越20102Q</v>
      </c>
    </row>
    <row r="5051" customFormat="false" ht="12" hidden="false" customHeight="false" outlineLevel="0" collapsed="false">
      <c r="A5051" s="1" t="n">
        <v>201004</v>
      </c>
      <c r="B5051" s="7" t="s">
        <v>39</v>
      </c>
      <c r="C5051" s="2" t="n">
        <v>27220985</v>
      </c>
      <c r="D5051" s="8" t="s">
        <v>15</v>
      </c>
      <c r="E5051" s="1" t="n">
        <v>80640</v>
      </c>
      <c r="F5051" s="2" t="str">
        <f aca="false">VLOOKUP(C5051,変換マスタ!A:C,3,0)</f>
        <v>新ジャンル</v>
      </c>
      <c r="G5051" s="2" t="str">
        <f aca="false">VLOOKUP(B5051,変換マスタ!E:F,2,0)</f>
        <v>関信越</v>
      </c>
      <c r="H5051" s="2" t="str">
        <f aca="false">LEFT(A5051,4)</f>
        <v>2010</v>
      </c>
      <c r="I5051" s="2" t="n">
        <f aca="false">VALUE(RIGHT(A5051,2))</f>
        <v>4</v>
      </c>
      <c r="J5051" s="2" t="str">
        <f aca="false">VLOOKUP(I5051,変換マスタ!H:I,2,0)</f>
        <v>2Q</v>
      </c>
      <c r="K5051" s="2" t="str">
        <f aca="false">CONCATENATE(F5051,G5051,H5051,J5051)</f>
        <v>新ジャンル関信越20102Q</v>
      </c>
    </row>
    <row r="5052" customFormat="false" ht="12" hidden="false" customHeight="false" outlineLevel="0" collapsed="false">
      <c r="A5052" s="1" t="n">
        <v>201004</v>
      </c>
      <c r="B5052" s="7" t="s">
        <v>39</v>
      </c>
      <c r="C5052" s="2" t="n">
        <v>27260317</v>
      </c>
      <c r="D5052" s="8" t="s">
        <v>16</v>
      </c>
      <c r="E5052" s="1" t="n">
        <v>3024</v>
      </c>
      <c r="F5052" s="2" t="str">
        <f aca="false">VLOOKUP(C5052,変換マスタ!A:C,3,0)</f>
        <v>ビール</v>
      </c>
      <c r="G5052" s="2" t="str">
        <f aca="false">VLOOKUP(B5052,変換マスタ!E:F,2,0)</f>
        <v>関信越</v>
      </c>
      <c r="H5052" s="2" t="str">
        <f aca="false">LEFT(A5052,4)</f>
        <v>2010</v>
      </c>
      <c r="I5052" s="2" t="n">
        <f aca="false">VALUE(RIGHT(A5052,2))</f>
        <v>4</v>
      </c>
      <c r="J5052" s="2" t="str">
        <f aca="false">VLOOKUP(I5052,変換マスタ!H:I,2,0)</f>
        <v>2Q</v>
      </c>
      <c r="K5052" s="2" t="str">
        <f aca="false">CONCATENATE(F5052,G5052,H5052,J5052)</f>
        <v>ビール関信越20102Q</v>
      </c>
    </row>
    <row r="5053" customFormat="false" ht="12" hidden="false" customHeight="false" outlineLevel="0" collapsed="false">
      <c r="A5053" s="1" t="n">
        <v>201004</v>
      </c>
      <c r="B5053" s="7" t="s">
        <v>39</v>
      </c>
      <c r="C5053" s="2" t="n">
        <v>27260665</v>
      </c>
      <c r="D5053" s="8" t="s">
        <v>17</v>
      </c>
      <c r="E5053" s="1" t="n">
        <v>1512</v>
      </c>
      <c r="F5053" s="2" t="str">
        <f aca="false">VLOOKUP(C5053,変換マスタ!A:C,3,0)</f>
        <v>ビール</v>
      </c>
      <c r="G5053" s="2" t="str">
        <f aca="false">VLOOKUP(B5053,変換マスタ!E:F,2,0)</f>
        <v>関信越</v>
      </c>
      <c r="H5053" s="2" t="str">
        <f aca="false">LEFT(A5053,4)</f>
        <v>2010</v>
      </c>
      <c r="I5053" s="2" t="n">
        <f aca="false">VALUE(RIGHT(A5053,2))</f>
        <v>4</v>
      </c>
      <c r="J5053" s="2" t="str">
        <f aca="false">VLOOKUP(I5053,変換マスタ!H:I,2,0)</f>
        <v>2Q</v>
      </c>
      <c r="K5053" s="2" t="str">
        <f aca="false">CONCATENATE(F5053,G5053,H5053,J5053)</f>
        <v>ビール関信越20102Q</v>
      </c>
    </row>
    <row r="5054" customFormat="false" ht="12" hidden="false" customHeight="false" outlineLevel="0" collapsed="false">
      <c r="A5054" s="1" t="n">
        <v>201004</v>
      </c>
      <c r="B5054" s="7" t="s">
        <v>39</v>
      </c>
      <c r="C5054" s="2" t="n">
        <v>27350171</v>
      </c>
      <c r="D5054" s="8" t="s">
        <v>18</v>
      </c>
      <c r="E5054" s="1" t="n">
        <v>112560</v>
      </c>
      <c r="F5054" s="2" t="str">
        <f aca="false">VLOOKUP(C5054,変換マスタ!A:C,3,0)</f>
        <v>ビール</v>
      </c>
      <c r="G5054" s="2" t="str">
        <f aca="false">VLOOKUP(B5054,変換マスタ!E:F,2,0)</f>
        <v>関信越</v>
      </c>
      <c r="H5054" s="2" t="str">
        <f aca="false">LEFT(A5054,4)</f>
        <v>2010</v>
      </c>
      <c r="I5054" s="2" t="n">
        <f aca="false">VALUE(RIGHT(A5054,2))</f>
        <v>4</v>
      </c>
      <c r="J5054" s="2" t="str">
        <f aca="false">VLOOKUP(I5054,変換マスタ!H:I,2,0)</f>
        <v>2Q</v>
      </c>
      <c r="K5054" s="2" t="str">
        <f aca="false">CONCATENATE(F5054,G5054,H5054,J5054)</f>
        <v>ビール関信越20102Q</v>
      </c>
    </row>
    <row r="5055" customFormat="false" ht="12" hidden="false" customHeight="false" outlineLevel="0" collapsed="false">
      <c r="A5055" s="1" t="n">
        <v>201004</v>
      </c>
      <c r="B5055" s="7" t="s">
        <v>39</v>
      </c>
      <c r="C5055" s="2" t="n">
        <v>27350921</v>
      </c>
      <c r="D5055" s="8" t="s">
        <v>19</v>
      </c>
      <c r="E5055" s="1" t="n">
        <v>-5040</v>
      </c>
      <c r="F5055" s="2" t="str">
        <f aca="false">VLOOKUP(C5055,変換マスタ!A:C,3,0)</f>
        <v>発泡酒</v>
      </c>
      <c r="G5055" s="2" t="str">
        <f aca="false">VLOOKUP(B5055,変換マスタ!E:F,2,0)</f>
        <v>関信越</v>
      </c>
      <c r="H5055" s="2" t="str">
        <f aca="false">LEFT(A5055,4)</f>
        <v>2010</v>
      </c>
      <c r="I5055" s="2" t="n">
        <f aca="false">VALUE(RIGHT(A5055,2))</f>
        <v>4</v>
      </c>
      <c r="J5055" s="2" t="str">
        <f aca="false">VLOOKUP(I5055,変換マスタ!H:I,2,0)</f>
        <v>2Q</v>
      </c>
      <c r="K5055" s="2" t="str">
        <f aca="false">CONCATENATE(F5055,G5055,H5055,J5055)</f>
        <v>発泡酒関信越20102Q</v>
      </c>
    </row>
    <row r="5056" customFormat="false" ht="12" hidden="false" customHeight="false" outlineLevel="0" collapsed="false">
      <c r="A5056" s="1" t="n">
        <v>201004</v>
      </c>
      <c r="B5056" s="7" t="s">
        <v>40</v>
      </c>
      <c r="C5056" s="2" t="n">
        <v>27210786</v>
      </c>
      <c r="D5056" s="8" t="s">
        <v>12</v>
      </c>
      <c r="E5056" s="1" t="n">
        <v>392280</v>
      </c>
      <c r="F5056" s="2" t="str">
        <f aca="false">VLOOKUP(C5056,変換マスタ!A:C,3,0)</f>
        <v>発泡酒</v>
      </c>
      <c r="G5056" s="2" t="str">
        <f aca="false">VLOOKUP(B5056,変換マスタ!E:F,2,0)</f>
        <v>近畿圏</v>
      </c>
      <c r="H5056" s="2" t="str">
        <f aca="false">LEFT(A5056,4)</f>
        <v>2010</v>
      </c>
      <c r="I5056" s="2" t="n">
        <f aca="false">VALUE(RIGHT(A5056,2))</f>
        <v>4</v>
      </c>
      <c r="J5056" s="2" t="str">
        <f aca="false">VLOOKUP(I5056,変換マスタ!H:I,2,0)</f>
        <v>2Q</v>
      </c>
      <c r="K5056" s="2" t="str">
        <f aca="false">CONCATENATE(F5056,G5056,H5056,J5056)</f>
        <v>発泡酒近畿圏20102Q</v>
      </c>
    </row>
    <row r="5057" customFormat="false" ht="12" hidden="false" customHeight="false" outlineLevel="0" collapsed="false">
      <c r="A5057" s="1" t="n">
        <v>201004</v>
      </c>
      <c r="B5057" s="7" t="s">
        <v>40</v>
      </c>
      <c r="C5057" s="2" t="n">
        <v>27220883</v>
      </c>
      <c r="D5057" s="8" t="s">
        <v>13</v>
      </c>
      <c r="E5057" s="1" t="n">
        <v>17640</v>
      </c>
      <c r="F5057" s="2" t="str">
        <f aca="false">VLOOKUP(C5057,変換マスタ!A:C,3,0)</f>
        <v>新ジャンル</v>
      </c>
      <c r="G5057" s="2" t="str">
        <f aca="false">VLOOKUP(B5057,変換マスタ!E:F,2,0)</f>
        <v>近畿圏</v>
      </c>
      <c r="H5057" s="2" t="str">
        <f aca="false">LEFT(A5057,4)</f>
        <v>2010</v>
      </c>
      <c r="I5057" s="2" t="n">
        <f aca="false">VALUE(RIGHT(A5057,2))</f>
        <v>4</v>
      </c>
      <c r="J5057" s="2" t="str">
        <f aca="false">VLOOKUP(I5057,変換マスタ!H:I,2,0)</f>
        <v>2Q</v>
      </c>
      <c r="K5057" s="2" t="str">
        <f aca="false">CONCATENATE(F5057,G5057,H5057,J5057)</f>
        <v>新ジャンル近畿圏20102Q</v>
      </c>
    </row>
    <row r="5058" customFormat="false" ht="12" hidden="false" customHeight="false" outlineLevel="0" collapsed="false">
      <c r="A5058" s="1" t="n">
        <v>201004</v>
      </c>
      <c r="B5058" s="7" t="s">
        <v>40</v>
      </c>
      <c r="C5058" s="2" t="n">
        <v>27220957</v>
      </c>
      <c r="D5058" s="8" t="s">
        <v>14</v>
      </c>
      <c r="E5058" s="1" t="n">
        <v>111720</v>
      </c>
      <c r="F5058" s="2" t="str">
        <f aca="false">VLOOKUP(C5058,変換マスタ!A:C,3,0)</f>
        <v>新ジャンル</v>
      </c>
      <c r="G5058" s="2" t="str">
        <f aca="false">VLOOKUP(B5058,変換マスタ!E:F,2,0)</f>
        <v>近畿圏</v>
      </c>
      <c r="H5058" s="2" t="str">
        <f aca="false">LEFT(A5058,4)</f>
        <v>2010</v>
      </c>
      <c r="I5058" s="2" t="n">
        <f aca="false">VALUE(RIGHT(A5058,2))</f>
        <v>4</v>
      </c>
      <c r="J5058" s="2" t="str">
        <f aca="false">VLOOKUP(I5058,変換マスタ!H:I,2,0)</f>
        <v>2Q</v>
      </c>
      <c r="K5058" s="2" t="str">
        <f aca="false">CONCATENATE(F5058,G5058,H5058,J5058)</f>
        <v>新ジャンル近畿圏20102Q</v>
      </c>
    </row>
    <row r="5059" customFormat="false" ht="12" hidden="false" customHeight="false" outlineLevel="0" collapsed="false">
      <c r="A5059" s="1" t="n">
        <v>201004</v>
      </c>
      <c r="B5059" s="7" t="s">
        <v>40</v>
      </c>
      <c r="C5059" s="2" t="n">
        <v>27220985</v>
      </c>
      <c r="D5059" s="8" t="s">
        <v>15</v>
      </c>
      <c r="E5059" s="1" t="n">
        <v>5040</v>
      </c>
      <c r="F5059" s="2" t="str">
        <f aca="false">VLOOKUP(C5059,変換マスタ!A:C,3,0)</f>
        <v>新ジャンル</v>
      </c>
      <c r="G5059" s="2" t="str">
        <f aca="false">VLOOKUP(B5059,変換マスタ!E:F,2,0)</f>
        <v>近畿圏</v>
      </c>
      <c r="H5059" s="2" t="str">
        <f aca="false">LEFT(A5059,4)</f>
        <v>2010</v>
      </c>
      <c r="I5059" s="2" t="n">
        <f aca="false">VALUE(RIGHT(A5059,2))</f>
        <v>4</v>
      </c>
      <c r="J5059" s="2" t="str">
        <f aca="false">VLOOKUP(I5059,変換マスタ!H:I,2,0)</f>
        <v>2Q</v>
      </c>
      <c r="K5059" s="2" t="str">
        <f aca="false">CONCATENATE(F5059,G5059,H5059,J5059)</f>
        <v>新ジャンル近畿圏20102Q</v>
      </c>
    </row>
    <row r="5060" customFormat="false" ht="12" hidden="false" customHeight="false" outlineLevel="0" collapsed="false">
      <c r="A5060" s="1" t="n">
        <v>201004</v>
      </c>
      <c r="B5060" s="7" t="s">
        <v>40</v>
      </c>
      <c r="C5060" s="2" t="n">
        <v>27260317</v>
      </c>
      <c r="D5060" s="8" t="s">
        <v>16</v>
      </c>
      <c r="E5060" s="1" t="n">
        <v>3276</v>
      </c>
      <c r="F5060" s="2" t="str">
        <f aca="false">VLOOKUP(C5060,変換マスタ!A:C,3,0)</f>
        <v>ビール</v>
      </c>
      <c r="G5060" s="2" t="str">
        <f aca="false">VLOOKUP(B5060,変換マスタ!E:F,2,0)</f>
        <v>近畿圏</v>
      </c>
      <c r="H5060" s="2" t="str">
        <f aca="false">LEFT(A5060,4)</f>
        <v>2010</v>
      </c>
      <c r="I5060" s="2" t="n">
        <f aca="false">VALUE(RIGHT(A5060,2))</f>
        <v>4</v>
      </c>
      <c r="J5060" s="2" t="str">
        <f aca="false">VLOOKUP(I5060,変換マスタ!H:I,2,0)</f>
        <v>2Q</v>
      </c>
      <c r="K5060" s="2" t="str">
        <f aca="false">CONCATENATE(F5060,G5060,H5060,J5060)</f>
        <v>ビール近畿圏20102Q</v>
      </c>
    </row>
    <row r="5061" customFormat="false" ht="12" hidden="false" customHeight="false" outlineLevel="0" collapsed="false">
      <c r="A5061" s="1" t="n">
        <v>201004</v>
      </c>
      <c r="B5061" s="7" t="s">
        <v>40</v>
      </c>
      <c r="C5061" s="2" t="n">
        <v>27260665</v>
      </c>
      <c r="D5061" s="8" t="s">
        <v>17</v>
      </c>
      <c r="E5061" s="1" t="n">
        <v>27720</v>
      </c>
      <c r="F5061" s="2" t="str">
        <f aca="false">VLOOKUP(C5061,変換マスタ!A:C,3,0)</f>
        <v>ビール</v>
      </c>
      <c r="G5061" s="2" t="str">
        <f aca="false">VLOOKUP(B5061,変換マスタ!E:F,2,0)</f>
        <v>近畿圏</v>
      </c>
      <c r="H5061" s="2" t="str">
        <f aca="false">LEFT(A5061,4)</f>
        <v>2010</v>
      </c>
      <c r="I5061" s="2" t="n">
        <f aca="false">VALUE(RIGHT(A5061,2))</f>
        <v>4</v>
      </c>
      <c r="J5061" s="2" t="str">
        <f aca="false">VLOOKUP(I5061,変換マスタ!H:I,2,0)</f>
        <v>2Q</v>
      </c>
      <c r="K5061" s="2" t="str">
        <f aca="false">CONCATENATE(F5061,G5061,H5061,J5061)</f>
        <v>ビール近畿圏20102Q</v>
      </c>
    </row>
    <row r="5062" customFormat="false" ht="12" hidden="false" customHeight="false" outlineLevel="0" collapsed="false">
      <c r="A5062" s="1" t="n">
        <v>201004</v>
      </c>
      <c r="B5062" s="7" t="s">
        <v>41</v>
      </c>
      <c r="C5062" s="2" t="n">
        <v>27350171</v>
      </c>
      <c r="D5062" s="8" t="s">
        <v>18</v>
      </c>
      <c r="E5062" s="1" t="n">
        <v>437640</v>
      </c>
      <c r="F5062" s="2" t="str">
        <f aca="false">VLOOKUP(C5062,変換マスタ!A:C,3,0)</f>
        <v>ビール</v>
      </c>
      <c r="G5062" s="2" t="str">
        <f aca="false">VLOOKUP(B5062,変換マスタ!E:F,2,0)</f>
        <v>九州</v>
      </c>
      <c r="H5062" s="2" t="str">
        <f aca="false">LEFT(A5062,4)</f>
        <v>2010</v>
      </c>
      <c r="I5062" s="2" t="n">
        <f aca="false">VALUE(RIGHT(A5062,2))</f>
        <v>4</v>
      </c>
      <c r="J5062" s="2" t="str">
        <f aca="false">VLOOKUP(I5062,変換マスタ!H:I,2,0)</f>
        <v>2Q</v>
      </c>
      <c r="K5062" s="2" t="str">
        <f aca="false">CONCATENATE(F5062,G5062,H5062,J5062)</f>
        <v>ビール九州20102Q</v>
      </c>
    </row>
    <row r="5063" customFormat="false" ht="12" hidden="false" customHeight="false" outlineLevel="0" collapsed="false">
      <c r="A5063" s="1" t="n">
        <v>201004</v>
      </c>
      <c r="B5063" s="7" t="s">
        <v>41</v>
      </c>
      <c r="C5063" s="2" t="n">
        <v>27350921</v>
      </c>
      <c r="D5063" s="8" t="s">
        <v>19</v>
      </c>
      <c r="E5063" s="1" t="n">
        <v>226800</v>
      </c>
      <c r="F5063" s="2" t="str">
        <f aca="false">VLOOKUP(C5063,変換マスタ!A:C,3,0)</f>
        <v>発泡酒</v>
      </c>
      <c r="G5063" s="2" t="str">
        <f aca="false">VLOOKUP(B5063,変換マスタ!E:F,2,0)</f>
        <v>九州</v>
      </c>
      <c r="H5063" s="2" t="str">
        <f aca="false">LEFT(A5063,4)</f>
        <v>2010</v>
      </c>
      <c r="I5063" s="2" t="n">
        <f aca="false">VALUE(RIGHT(A5063,2))</f>
        <v>4</v>
      </c>
      <c r="J5063" s="2" t="str">
        <f aca="false">VLOOKUP(I5063,変換マスタ!H:I,2,0)</f>
        <v>2Q</v>
      </c>
      <c r="K5063" s="2" t="str">
        <f aca="false">CONCATENATE(F5063,G5063,H5063,J5063)</f>
        <v>発泡酒九州20102Q</v>
      </c>
    </row>
    <row r="5064" customFormat="false" ht="12" hidden="false" customHeight="false" outlineLevel="0" collapsed="false">
      <c r="A5064" s="1" t="n">
        <v>201004</v>
      </c>
      <c r="B5064" s="7" t="s">
        <v>41</v>
      </c>
      <c r="C5064" s="2" t="n">
        <v>27210786</v>
      </c>
      <c r="D5064" s="8" t="s">
        <v>12</v>
      </c>
      <c r="E5064" s="1" t="n">
        <v>183960</v>
      </c>
      <c r="F5064" s="2" t="str">
        <f aca="false">VLOOKUP(C5064,変換マスタ!A:C,3,0)</f>
        <v>発泡酒</v>
      </c>
      <c r="G5064" s="2" t="str">
        <f aca="false">VLOOKUP(B5064,変換マスタ!E:F,2,0)</f>
        <v>九州</v>
      </c>
      <c r="H5064" s="2" t="str">
        <f aca="false">LEFT(A5064,4)</f>
        <v>2010</v>
      </c>
      <c r="I5064" s="2" t="n">
        <f aca="false">VALUE(RIGHT(A5064,2))</f>
        <v>4</v>
      </c>
      <c r="J5064" s="2" t="str">
        <f aca="false">VLOOKUP(I5064,変換マスタ!H:I,2,0)</f>
        <v>2Q</v>
      </c>
      <c r="K5064" s="2" t="str">
        <f aca="false">CONCATENATE(F5064,G5064,H5064,J5064)</f>
        <v>発泡酒九州20102Q</v>
      </c>
    </row>
    <row r="5065" customFormat="false" ht="12" hidden="false" customHeight="false" outlineLevel="0" collapsed="false">
      <c r="A5065" s="1" t="n">
        <v>201004</v>
      </c>
      <c r="B5065" s="7" t="s">
        <v>41</v>
      </c>
      <c r="C5065" s="2" t="n">
        <v>27220883</v>
      </c>
      <c r="D5065" s="8" t="s">
        <v>13</v>
      </c>
      <c r="E5065" s="1" t="n">
        <v>5292</v>
      </c>
      <c r="F5065" s="2" t="str">
        <f aca="false">VLOOKUP(C5065,変換マスタ!A:C,3,0)</f>
        <v>新ジャンル</v>
      </c>
      <c r="G5065" s="2" t="str">
        <f aca="false">VLOOKUP(B5065,変換マスタ!E:F,2,0)</f>
        <v>九州</v>
      </c>
      <c r="H5065" s="2" t="str">
        <f aca="false">LEFT(A5065,4)</f>
        <v>2010</v>
      </c>
      <c r="I5065" s="2" t="n">
        <f aca="false">VALUE(RIGHT(A5065,2))</f>
        <v>4</v>
      </c>
      <c r="J5065" s="2" t="str">
        <f aca="false">VLOOKUP(I5065,変換マスタ!H:I,2,0)</f>
        <v>2Q</v>
      </c>
      <c r="K5065" s="2" t="str">
        <f aca="false">CONCATENATE(F5065,G5065,H5065,J5065)</f>
        <v>新ジャンル九州20102Q</v>
      </c>
    </row>
    <row r="5066" customFormat="false" ht="12" hidden="false" customHeight="false" outlineLevel="0" collapsed="false">
      <c r="A5066" s="1" t="n">
        <v>201004</v>
      </c>
      <c r="B5066" s="7" t="s">
        <v>41</v>
      </c>
      <c r="C5066" s="2" t="n">
        <v>27220957</v>
      </c>
      <c r="D5066" s="8" t="s">
        <v>14</v>
      </c>
      <c r="E5066" s="1" t="n">
        <v>1008</v>
      </c>
      <c r="F5066" s="2" t="str">
        <f aca="false">VLOOKUP(C5066,変換マスタ!A:C,3,0)</f>
        <v>新ジャンル</v>
      </c>
      <c r="G5066" s="2" t="str">
        <f aca="false">VLOOKUP(B5066,変換マスタ!E:F,2,0)</f>
        <v>九州</v>
      </c>
      <c r="H5066" s="2" t="str">
        <f aca="false">LEFT(A5066,4)</f>
        <v>2010</v>
      </c>
      <c r="I5066" s="2" t="n">
        <f aca="false">VALUE(RIGHT(A5066,2))</f>
        <v>4</v>
      </c>
      <c r="J5066" s="2" t="str">
        <f aca="false">VLOOKUP(I5066,変換マスタ!H:I,2,0)</f>
        <v>2Q</v>
      </c>
      <c r="K5066" s="2" t="str">
        <f aca="false">CONCATENATE(F5066,G5066,H5066,J5066)</f>
        <v>新ジャンル九州20102Q</v>
      </c>
    </row>
    <row r="5067" customFormat="false" ht="12" hidden="false" customHeight="false" outlineLevel="0" collapsed="false">
      <c r="A5067" s="1" t="n">
        <v>201004</v>
      </c>
      <c r="B5067" s="7" t="s">
        <v>41</v>
      </c>
      <c r="C5067" s="2" t="n">
        <v>27220985</v>
      </c>
      <c r="D5067" s="8" t="s">
        <v>15</v>
      </c>
      <c r="E5067" s="1" t="n">
        <v>193200</v>
      </c>
      <c r="F5067" s="2" t="str">
        <f aca="false">VLOOKUP(C5067,変換マスタ!A:C,3,0)</f>
        <v>新ジャンル</v>
      </c>
      <c r="G5067" s="2" t="str">
        <f aca="false">VLOOKUP(B5067,変換マスタ!E:F,2,0)</f>
        <v>九州</v>
      </c>
      <c r="H5067" s="2" t="str">
        <f aca="false">LEFT(A5067,4)</f>
        <v>2010</v>
      </c>
      <c r="I5067" s="2" t="n">
        <f aca="false">VALUE(RIGHT(A5067,2))</f>
        <v>4</v>
      </c>
      <c r="J5067" s="2" t="str">
        <f aca="false">VLOOKUP(I5067,変換マスタ!H:I,2,0)</f>
        <v>2Q</v>
      </c>
      <c r="K5067" s="2" t="str">
        <f aca="false">CONCATENATE(F5067,G5067,H5067,J5067)</f>
        <v>新ジャンル九州20102Q</v>
      </c>
    </row>
    <row r="5068" customFormat="false" ht="12" hidden="false" customHeight="false" outlineLevel="0" collapsed="false">
      <c r="A5068" s="1" t="n">
        <v>201004</v>
      </c>
      <c r="B5068" s="7" t="s">
        <v>42</v>
      </c>
      <c r="C5068" s="2" t="n">
        <v>27260317</v>
      </c>
      <c r="D5068" s="8" t="s">
        <v>16</v>
      </c>
      <c r="E5068" s="1" t="n">
        <v>362040</v>
      </c>
      <c r="F5068" s="2" t="str">
        <f aca="false">VLOOKUP(C5068,変換マスタ!A:C,3,0)</f>
        <v>ビール</v>
      </c>
      <c r="G5068" s="2" t="str">
        <f aca="false">VLOOKUP(B5068,変換マスタ!E:F,2,0)</f>
        <v>東北</v>
      </c>
      <c r="H5068" s="2" t="str">
        <f aca="false">LEFT(A5068,4)</f>
        <v>2010</v>
      </c>
      <c r="I5068" s="2" t="n">
        <f aca="false">VALUE(RIGHT(A5068,2))</f>
        <v>4</v>
      </c>
      <c r="J5068" s="2" t="str">
        <f aca="false">VLOOKUP(I5068,変換マスタ!H:I,2,0)</f>
        <v>2Q</v>
      </c>
      <c r="K5068" s="2" t="str">
        <f aca="false">CONCATENATE(F5068,G5068,H5068,J5068)</f>
        <v>ビール東北20102Q</v>
      </c>
    </row>
    <row r="5069" customFormat="false" ht="12" hidden="false" customHeight="false" outlineLevel="0" collapsed="false">
      <c r="A5069" s="1" t="n">
        <v>201004</v>
      </c>
      <c r="B5069" s="7" t="s">
        <v>42</v>
      </c>
      <c r="C5069" s="2" t="n">
        <v>27260665</v>
      </c>
      <c r="D5069" s="8" t="s">
        <v>17</v>
      </c>
      <c r="E5069" s="1" t="n">
        <v>193200</v>
      </c>
      <c r="F5069" s="2" t="str">
        <f aca="false">VLOOKUP(C5069,変換マスタ!A:C,3,0)</f>
        <v>ビール</v>
      </c>
      <c r="G5069" s="2" t="str">
        <f aca="false">VLOOKUP(B5069,変換マスタ!E:F,2,0)</f>
        <v>東北</v>
      </c>
      <c r="H5069" s="2" t="str">
        <f aca="false">LEFT(A5069,4)</f>
        <v>2010</v>
      </c>
      <c r="I5069" s="2" t="n">
        <f aca="false">VALUE(RIGHT(A5069,2))</f>
        <v>4</v>
      </c>
      <c r="J5069" s="2" t="str">
        <f aca="false">VLOOKUP(I5069,変換マスタ!H:I,2,0)</f>
        <v>2Q</v>
      </c>
      <c r="K5069" s="2" t="str">
        <f aca="false">CONCATENATE(F5069,G5069,H5069,J5069)</f>
        <v>ビール東北20102Q</v>
      </c>
    </row>
    <row r="5070" customFormat="false" ht="12" hidden="false" customHeight="false" outlineLevel="0" collapsed="false">
      <c r="A5070" s="1" t="n">
        <v>201004</v>
      </c>
      <c r="B5070" s="7" t="s">
        <v>42</v>
      </c>
      <c r="C5070" s="2" t="n">
        <v>27350171</v>
      </c>
      <c r="D5070" s="8" t="s">
        <v>18</v>
      </c>
      <c r="E5070" s="1" t="n">
        <v>84840</v>
      </c>
      <c r="F5070" s="2" t="str">
        <f aca="false">VLOOKUP(C5070,変換マスタ!A:C,3,0)</f>
        <v>ビール</v>
      </c>
      <c r="G5070" s="2" t="str">
        <f aca="false">VLOOKUP(B5070,変換マスタ!E:F,2,0)</f>
        <v>東北</v>
      </c>
      <c r="H5070" s="2" t="str">
        <f aca="false">LEFT(A5070,4)</f>
        <v>2010</v>
      </c>
      <c r="I5070" s="2" t="n">
        <f aca="false">VALUE(RIGHT(A5070,2))</f>
        <v>4</v>
      </c>
      <c r="J5070" s="2" t="str">
        <f aca="false">VLOOKUP(I5070,変換マスタ!H:I,2,0)</f>
        <v>2Q</v>
      </c>
      <c r="K5070" s="2" t="str">
        <f aca="false">CONCATENATE(F5070,G5070,H5070,J5070)</f>
        <v>ビール東北20102Q</v>
      </c>
    </row>
    <row r="5071" customFormat="false" ht="12" hidden="false" customHeight="false" outlineLevel="0" collapsed="false">
      <c r="A5071" s="1" t="n">
        <v>201004</v>
      </c>
      <c r="B5071" s="7" t="s">
        <v>42</v>
      </c>
      <c r="C5071" s="2" t="n">
        <v>27350921</v>
      </c>
      <c r="D5071" s="8" t="s">
        <v>19</v>
      </c>
      <c r="E5071" s="1" t="n">
        <v>16884</v>
      </c>
      <c r="F5071" s="2" t="str">
        <f aca="false">VLOOKUP(C5071,変換マスタ!A:C,3,0)</f>
        <v>発泡酒</v>
      </c>
      <c r="G5071" s="2" t="str">
        <f aca="false">VLOOKUP(B5071,変換マスタ!E:F,2,0)</f>
        <v>東北</v>
      </c>
      <c r="H5071" s="2" t="str">
        <f aca="false">LEFT(A5071,4)</f>
        <v>2010</v>
      </c>
      <c r="I5071" s="2" t="n">
        <f aca="false">VALUE(RIGHT(A5071,2))</f>
        <v>4</v>
      </c>
      <c r="J5071" s="2" t="str">
        <f aca="false">VLOOKUP(I5071,変換マスタ!H:I,2,0)</f>
        <v>2Q</v>
      </c>
      <c r="K5071" s="2" t="str">
        <f aca="false">CONCATENATE(F5071,G5071,H5071,J5071)</f>
        <v>発泡酒東北20102Q</v>
      </c>
    </row>
    <row r="5072" customFormat="false" ht="12" hidden="false" customHeight="false" outlineLevel="0" collapsed="false">
      <c r="A5072" s="1" t="n">
        <v>201004</v>
      </c>
      <c r="B5072" s="7" t="s">
        <v>42</v>
      </c>
      <c r="C5072" s="2" t="n">
        <v>27210786</v>
      </c>
      <c r="D5072" s="8" t="s">
        <v>12</v>
      </c>
      <c r="E5072" s="1" t="n">
        <v>9828</v>
      </c>
      <c r="F5072" s="2" t="str">
        <f aca="false">VLOOKUP(C5072,変換マスタ!A:C,3,0)</f>
        <v>発泡酒</v>
      </c>
      <c r="G5072" s="2" t="str">
        <f aca="false">VLOOKUP(B5072,変換マスタ!E:F,2,0)</f>
        <v>東北</v>
      </c>
      <c r="H5072" s="2" t="str">
        <f aca="false">LEFT(A5072,4)</f>
        <v>2010</v>
      </c>
      <c r="I5072" s="2" t="n">
        <f aca="false">VALUE(RIGHT(A5072,2))</f>
        <v>4</v>
      </c>
      <c r="J5072" s="2" t="str">
        <f aca="false">VLOOKUP(I5072,変換マスタ!H:I,2,0)</f>
        <v>2Q</v>
      </c>
      <c r="K5072" s="2" t="str">
        <f aca="false">CONCATENATE(F5072,G5072,H5072,J5072)</f>
        <v>発泡酒東北20102Q</v>
      </c>
    </row>
    <row r="5073" customFormat="false" ht="12" hidden="false" customHeight="false" outlineLevel="0" collapsed="false">
      <c r="A5073" s="1" t="n">
        <v>201004</v>
      </c>
      <c r="B5073" s="7" t="s">
        <v>42</v>
      </c>
      <c r="C5073" s="2" t="n">
        <v>27220883</v>
      </c>
      <c r="D5073" s="8" t="s">
        <v>13</v>
      </c>
      <c r="E5073" s="1" t="n">
        <v>92400</v>
      </c>
      <c r="F5073" s="2" t="str">
        <f aca="false">VLOOKUP(C5073,変換マスタ!A:C,3,0)</f>
        <v>新ジャンル</v>
      </c>
      <c r="G5073" s="2" t="str">
        <f aca="false">VLOOKUP(B5073,変換マスタ!E:F,2,0)</f>
        <v>東北</v>
      </c>
      <c r="H5073" s="2" t="str">
        <f aca="false">LEFT(A5073,4)</f>
        <v>2010</v>
      </c>
      <c r="I5073" s="2" t="n">
        <f aca="false">VALUE(RIGHT(A5073,2))</f>
        <v>4</v>
      </c>
      <c r="J5073" s="2" t="str">
        <f aca="false">VLOOKUP(I5073,変換マスタ!H:I,2,0)</f>
        <v>2Q</v>
      </c>
      <c r="K5073" s="2" t="str">
        <f aca="false">CONCATENATE(F5073,G5073,H5073,J5073)</f>
        <v>新ジャンル東北20102Q</v>
      </c>
    </row>
    <row r="5074" customFormat="false" ht="12" hidden="false" customHeight="false" outlineLevel="0" collapsed="false">
      <c r="A5074" s="1" t="n">
        <v>201004</v>
      </c>
      <c r="B5074" s="7" t="s">
        <v>43</v>
      </c>
      <c r="C5074" s="2" t="n">
        <v>27220957</v>
      </c>
      <c r="D5074" s="8" t="s">
        <v>14</v>
      </c>
      <c r="E5074" s="1" t="n">
        <v>621600</v>
      </c>
      <c r="F5074" s="2" t="str">
        <f aca="false">VLOOKUP(C5074,変換マスタ!A:C,3,0)</f>
        <v>新ジャンル</v>
      </c>
      <c r="G5074" s="2" t="str">
        <f aca="false">VLOOKUP(B5074,変換マスタ!E:F,2,0)</f>
        <v>関信越</v>
      </c>
      <c r="H5074" s="2" t="str">
        <f aca="false">LEFT(A5074,4)</f>
        <v>2010</v>
      </c>
      <c r="I5074" s="2" t="n">
        <f aca="false">VALUE(RIGHT(A5074,2))</f>
        <v>4</v>
      </c>
      <c r="J5074" s="2" t="str">
        <f aca="false">VLOOKUP(I5074,変換マスタ!H:I,2,0)</f>
        <v>2Q</v>
      </c>
      <c r="K5074" s="2" t="str">
        <f aca="false">CONCATENATE(F5074,G5074,H5074,J5074)</f>
        <v>新ジャンル関信越20102Q</v>
      </c>
    </row>
    <row r="5075" customFormat="false" ht="12" hidden="false" customHeight="false" outlineLevel="0" collapsed="false">
      <c r="A5075" s="1" t="n">
        <v>201004</v>
      </c>
      <c r="B5075" s="7" t="s">
        <v>43</v>
      </c>
      <c r="C5075" s="2" t="n">
        <v>27220985</v>
      </c>
      <c r="D5075" s="8" t="s">
        <v>15</v>
      </c>
      <c r="E5075" s="1" t="n">
        <v>129360</v>
      </c>
      <c r="F5075" s="2" t="str">
        <f aca="false">VLOOKUP(C5075,変換マスタ!A:C,3,0)</f>
        <v>新ジャンル</v>
      </c>
      <c r="G5075" s="2" t="str">
        <f aca="false">VLOOKUP(B5075,変換マスタ!E:F,2,0)</f>
        <v>関信越</v>
      </c>
      <c r="H5075" s="2" t="str">
        <f aca="false">LEFT(A5075,4)</f>
        <v>2010</v>
      </c>
      <c r="I5075" s="2" t="n">
        <f aca="false">VALUE(RIGHT(A5075,2))</f>
        <v>4</v>
      </c>
      <c r="J5075" s="2" t="str">
        <f aca="false">VLOOKUP(I5075,変換マスタ!H:I,2,0)</f>
        <v>2Q</v>
      </c>
      <c r="K5075" s="2" t="str">
        <f aca="false">CONCATENATE(F5075,G5075,H5075,J5075)</f>
        <v>新ジャンル関信越20102Q</v>
      </c>
    </row>
    <row r="5076" customFormat="false" ht="12" hidden="false" customHeight="false" outlineLevel="0" collapsed="false">
      <c r="A5076" s="1" t="n">
        <v>201004</v>
      </c>
      <c r="B5076" s="7" t="s">
        <v>43</v>
      </c>
      <c r="C5076" s="2" t="n">
        <v>27260317</v>
      </c>
      <c r="D5076" s="8" t="s">
        <v>16</v>
      </c>
      <c r="E5076" s="1" t="n">
        <v>208320</v>
      </c>
      <c r="F5076" s="2" t="str">
        <f aca="false">VLOOKUP(C5076,変換マスタ!A:C,3,0)</f>
        <v>ビール</v>
      </c>
      <c r="G5076" s="2" t="str">
        <f aca="false">VLOOKUP(B5076,変換マスタ!E:F,2,0)</f>
        <v>関信越</v>
      </c>
      <c r="H5076" s="2" t="str">
        <f aca="false">LEFT(A5076,4)</f>
        <v>2010</v>
      </c>
      <c r="I5076" s="2" t="n">
        <f aca="false">VALUE(RIGHT(A5076,2))</f>
        <v>4</v>
      </c>
      <c r="J5076" s="2" t="str">
        <f aca="false">VLOOKUP(I5076,変換マスタ!H:I,2,0)</f>
        <v>2Q</v>
      </c>
      <c r="K5076" s="2" t="str">
        <f aca="false">CONCATENATE(F5076,G5076,H5076,J5076)</f>
        <v>ビール関信越20102Q</v>
      </c>
    </row>
    <row r="5077" customFormat="false" ht="12" hidden="false" customHeight="false" outlineLevel="0" collapsed="false">
      <c r="A5077" s="1" t="n">
        <v>201004</v>
      </c>
      <c r="B5077" s="7" t="s">
        <v>43</v>
      </c>
      <c r="C5077" s="2" t="n">
        <v>27260665</v>
      </c>
      <c r="D5077" s="8" t="s">
        <v>17</v>
      </c>
      <c r="E5077" s="1" t="n">
        <v>32256</v>
      </c>
      <c r="F5077" s="2" t="str">
        <f aca="false">VLOOKUP(C5077,変換マスタ!A:C,3,0)</f>
        <v>ビール</v>
      </c>
      <c r="G5077" s="2" t="str">
        <f aca="false">VLOOKUP(B5077,変換マスタ!E:F,2,0)</f>
        <v>関信越</v>
      </c>
      <c r="H5077" s="2" t="str">
        <f aca="false">LEFT(A5077,4)</f>
        <v>2010</v>
      </c>
      <c r="I5077" s="2" t="n">
        <f aca="false">VALUE(RIGHT(A5077,2))</f>
        <v>4</v>
      </c>
      <c r="J5077" s="2" t="str">
        <f aca="false">VLOOKUP(I5077,変換マスタ!H:I,2,0)</f>
        <v>2Q</v>
      </c>
      <c r="K5077" s="2" t="str">
        <f aca="false">CONCATENATE(F5077,G5077,H5077,J5077)</f>
        <v>ビール関信越20102Q</v>
      </c>
    </row>
    <row r="5078" customFormat="false" ht="12" hidden="false" customHeight="false" outlineLevel="0" collapsed="false">
      <c r="A5078" s="1" t="n">
        <v>201004</v>
      </c>
      <c r="B5078" s="7" t="s">
        <v>43</v>
      </c>
      <c r="C5078" s="2" t="n">
        <v>27350171</v>
      </c>
      <c r="D5078" s="8" t="s">
        <v>18</v>
      </c>
      <c r="E5078" s="1" t="n">
        <v>2772</v>
      </c>
      <c r="F5078" s="2" t="str">
        <f aca="false">VLOOKUP(C5078,変換マスタ!A:C,3,0)</f>
        <v>ビール</v>
      </c>
      <c r="G5078" s="2" t="str">
        <f aca="false">VLOOKUP(B5078,変換マスタ!E:F,2,0)</f>
        <v>関信越</v>
      </c>
      <c r="H5078" s="2" t="str">
        <f aca="false">LEFT(A5078,4)</f>
        <v>2010</v>
      </c>
      <c r="I5078" s="2" t="n">
        <f aca="false">VALUE(RIGHT(A5078,2))</f>
        <v>4</v>
      </c>
      <c r="J5078" s="2" t="str">
        <f aca="false">VLOOKUP(I5078,変換マスタ!H:I,2,0)</f>
        <v>2Q</v>
      </c>
      <c r="K5078" s="2" t="str">
        <f aca="false">CONCATENATE(F5078,G5078,H5078,J5078)</f>
        <v>ビール関信越20102Q</v>
      </c>
    </row>
    <row r="5079" customFormat="false" ht="12" hidden="false" customHeight="false" outlineLevel="0" collapsed="false">
      <c r="A5079" s="1" t="n">
        <v>201004</v>
      </c>
      <c r="B5079" s="7" t="s">
        <v>43</v>
      </c>
      <c r="C5079" s="2" t="n">
        <v>27350921</v>
      </c>
      <c r="D5079" s="8" t="s">
        <v>19</v>
      </c>
      <c r="E5079" s="1" t="n">
        <v>190680</v>
      </c>
      <c r="F5079" s="2" t="str">
        <f aca="false">VLOOKUP(C5079,変換マスタ!A:C,3,0)</f>
        <v>発泡酒</v>
      </c>
      <c r="G5079" s="2" t="str">
        <f aca="false">VLOOKUP(B5079,変換マスタ!E:F,2,0)</f>
        <v>関信越</v>
      </c>
      <c r="H5079" s="2" t="str">
        <f aca="false">LEFT(A5079,4)</f>
        <v>2010</v>
      </c>
      <c r="I5079" s="2" t="n">
        <f aca="false">VALUE(RIGHT(A5079,2))</f>
        <v>4</v>
      </c>
      <c r="J5079" s="2" t="str">
        <f aca="false">VLOOKUP(I5079,変換マスタ!H:I,2,0)</f>
        <v>2Q</v>
      </c>
      <c r="K5079" s="2" t="str">
        <f aca="false">CONCATENATE(F5079,G5079,H5079,J5079)</f>
        <v>発泡酒関信越20102Q</v>
      </c>
    </row>
    <row r="5080" customFormat="false" ht="12" hidden="false" customHeight="false" outlineLevel="0" collapsed="false">
      <c r="A5080" s="1" t="n">
        <v>201004</v>
      </c>
      <c r="B5080" s="7" t="s">
        <v>43</v>
      </c>
      <c r="C5080" s="2" t="n">
        <v>27210786</v>
      </c>
      <c r="D5080" s="8" t="s">
        <v>12</v>
      </c>
      <c r="E5080" s="1" t="n">
        <v>8004</v>
      </c>
      <c r="F5080" s="2" t="str">
        <f aca="false">VLOOKUP(C5080,変換マスタ!A:C,3,0)</f>
        <v>発泡酒</v>
      </c>
      <c r="G5080" s="2" t="str">
        <f aca="false">VLOOKUP(B5080,変換マスタ!E:F,2,0)</f>
        <v>関信越</v>
      </c>
      <c r="H5080" s="2" t="str">
        <f aca="false">LEFT(A5080,4)</f>
        <v>2010</v>
      </c>
      <c r="I5080" s="2" t="n">
        <f aca="false">VALUE(RIGHT(A5080,2))</f>
        <v>4</v>
      </c>
      <c r="J5080" s="2" t="str">
        <f aca="false">VLOOKUP(I5080,変換マスタ!H:I,2,0)</f>
        <v>2Q</v>
      </c>
      <c r="K5080" s="2" t="str">
        <f aca="false">CONCATENATE(F5080,G5080,H5080,J5080)</f>
        <v>発泡酒関信越20102Q</v>
      </c>
    </row>
    <row r="5081" customFormat="false" ht="12" hidden="false" customHeight="false" outlineLevel="0" collapsed="false">
      <c r="A5081" s="1" t="n">
        <v>201004</v>
      </c>
      <c r="B5081" s="7" t="s">
        <v>43</v>
      </c>
      <c r="C5081" s="2" t="n">
        <v>27220883</v>
      </c>
      <c r="D5081" s="8" t="s">
        <v>13</v>
      </c>
      <c r="E5081" s="1" t="n">
        <v>48024</v>
      </c>
      <c r="F5081" s="2" t="str">
        <f aca="false">VLOOKUP(C5081,変換マスタ!A:C,3,0)</f>
        <v>新ジャンル</v>
      </c>
      <c r="G5081" s="2" t="str">
        <f aca="false">VLOOKUP(B5081,変換マスタ!E:F,2,0)</f>
        <v>関信越</v>
      </c>
      <c r="H5081" s="2" t="str">
        <f aca="false">LEFT(A5081,4)</f>
        <v>2010</v>
      </c>
      <c r="I5081" s="2" t="n">
        <f aca="false">VALUE(RIGHT(A5081,2))</f>
        <v>4</v>
      </c>
      <c r="J5081" s="2" t="str">
        <f aca="false">VLOOKUP(I5081,変換マスタ!H:I,2,0)</f>
        <v>2Q</v>
      </c>
      <c r="K5081" s="2" t="str">
        <f aca="false">CONCATENATE(F5081,G5081,H5081,J5081)</f>
        <v>新ジャンル関信越20102Q</v>
      </c>
    </row>
    <row r="5082" customFormat="false" ht="12" hidden="false" customHeight="false" outlineLevel="0" collapsed="false">
      <c r="A5082" s="1" t="n">
        <v>201004</v>
      </c>
      <c r="B5082" s="7" t="s">
        <v>44</v>
      </c>
      <c r="C5082" s="2" t="n">
        <v>27220957</v>
      </c>
      <c r="D5082" s="8" t="s">
        <v>14</v>
      </c>
      <c r="E5082" s="1" t="n">
        <v>9996</v>
      </c>
      <c r="F5082" s="2" t="str">
        <f aca="false">VLOOKUP(C5082,変換マスタ!A:C,3,0)</f>
        <v>新ジャンル</v>
      </c>
      <c r="G5082" s="2" t="str">
        <f aca="false">VLOOKUP(B5082,変換マスタ!E:F,2,0)</f>
        <v>首都圏</v>
      </c>
      <c r="H5082" s="2" t="str">
        <f aca="false">LEFT(A5082,4)</f>
        <v>2010</v>
      </c>
      <c r="I5082" s="2" t="n">
        <f aca="false">VALUE(RIGHT(A5082,2))</f>
        <v>4</v>
      </c>
      <c r="J5082" s="2" t="str">
        <f aca="false">VLOOKUP(I5082,変換マスタ!H:I,2,0)</f>
        <v>2Q</v>
      </c>
      <c r="K5082" s="2" t="str">
        <f aca="false">CONCATENATE(F5082,G5082,H5082,J5082)</f>
        <v>新ジャンル首都圏20102Q</v>
      </c>
    </row>
    <row r="5083" customFormat="false" ht="12" hidden="false" customHeight="false" outlineLevel="0" collapsed="false">
      <c r="A5083" s="1" t="n">
        <v>201004</v>
      </c>
      <c r="B5083" s="7" t="s">
        <v>44</v>
      </c>
      <c r="C5083" s="2" t="n">
        <v>27220985</v>
      </c>
      <c r="D5083" s="8" t="s">
        <v>15</v>
      </c>
      <c r="E5083" s="1" t="n">
        <v>55440</v>
      </c>
      <c r="F5083" s="2" t="str">
        <f aca="false">VLOOKUP(C5083,変換マスタ!A:C,3,0)</f>
        <v>新ジャンル</v>
      </c>
      <c r="G5083" s="2" t="str">
        <f aca="false">VLOOKUP(B5083,変換マスタ!E:F,2,0)</f>
        <v>首都圏</v>
      </c>
      <c r="H5083" s="2" t="str">
        <f aca="false">LEFT(A5083,4)</f>
        <v>2010</v>
      </c>
      <c r="I5083" s="2" t="n">
        <f aca="false">VALUE(RIGHT(A5083,2))</f>
        <v>4</v>
      </c>
      <c r="J5083" s="2" t="str">
        <f aca="false">VLOOKUP(I5083,変換マスタ!H:I,2,0)</f>
        <v>2Q</v>
      </c>
      <c r="K5083" s="2" t="str">
        <f aca="false">CONCATENATE(F5083,G5083,H5083,J5083)</f>
        <v>新ジャンル首都圏20102Q</v>
      </c>
    </row>
    <row r="5084" customFormat="false" ht="12" hidden="false" customHeight="false" outlineLevel="0" collapsed="false">
      <c r="A5084" s="1" t="n">
        <v>201004</v>
      </c>
      <c r="B5084" s="7" t="s">
        <v>44</v>
      </c>
      <c r="C5084" s="2" t="n">
        <v>27260317</v>
      </c>
      <c r="D5084" s="8" t="s">
        <v>16</v>
      </c>
      <c r="E5084" s="1" t="n">
        <v>4165</v>
      </c>
      <c r="F5084" s="2" t="str">
        <f aca="false">VLOOKUP(C5084,変換マスタ!A:C,3,0)</f>
        <v>ビール</v>
      </c>
      <c r="G5084" s="2" t="str">
        <f aca="false">VLOOKUP(B5084,変換マスタ!E:F,2,0)</f>
        <v>首都圏</v>
      </c>
      <c r="H5084" s="2" t="str">
        <f aca="false">LEFT(A5084,4)</f>
        <v>2010</v>
      </c>
      <c r="I5084" s="2" t="n">
        <f aca="false">VALUE(RIGHT(A5084,2))</f>
        <v>4</v>
      </c>
      <c r="J5084" s="2" t="str">
        <f aca="false">VLOOKUP(I5084,変換マスタ!H:I,2,0)</f>
        <v>2Q</v>
      </c>
      <c r="K5084" s="2" t="str">
        <f aca="false">CONCATENATE(F5084,G5084,H5084,J5084)</f>
        <v>ビール首都圏20102Q</v>
      </c>
    </row>
    <row r="5085" customFormat="false" ht="12" hidden="false" customHeight="false" outlineLevel="0" collapsed="false">
      <c r="A5085" s="1" t="n">
        <v>201004</v>
      </c>
      <c r="B5085" s="7" t="s">
        <v>44</v>
      </c>
      <c r="C5085" s="2" t="n">
        <v>27260665</v>
      </c>
      <c r="D5085" s="8" t="s">
        <v>17</v>
      </c>
      <c r="E5085" s="1" t="n">
        <v>9693600</v>
      </c>
      <c r="F5085" s="2" t="str">
        <f aca="false">VLOOKUP(C5085,変換マスタ!A:C,3,0)</f>
        <v>ビール</v>
      </c>
      <c r="G5085" s="2" t="str">
        <f aca="false">VLOOKUP(B5085,変換マスタ!E:F,2,0)</f>
        <v>首都圏</v>
      </c>
      <c r="H5085" s="2" t="str">
        <f aca="false">LEFT(A5085,4)</f>
        <v>2010</v>
      </c>
      <c r="I5085" s="2" t="n">
        <f aca="false">VALUE(RIGHT(A5085,2))</f>
        <v>4</v>
      </c>
      <c r="J5085" s="2" t="str">
        <f aca="false">VLOOKUP(I5085,変換マスタ!H:I,2,0)</f>
        <v>2Q</v>
      </c>
      <c r="K5085" s="2" t="str">
        <f aca="false">CONCATENATE(F5085,G5085,H5085,J5085)</f>
        <v>ビール首都圏20102Q</v>
      </c>
    </row>
    <row r="5086" customFormat="false" ht="12" hidden="false" customHeight="false" outlineLevel="0" collapsed="false">
      <c r="A5086" s="1" t="n">
        <v>201004</v>
      </c>
      <c r="B5086" s="7" t="s">
        <v>44</v>
      </c>
      <c r="C5086" s="2" t="n">
        <v>27350171</v>
      </c>
      <c r="D5086" s="8" t="s">
        <v>18</v>
      </c>
      <c r="E5086" s="1" t="n">
        <v>1873200</v>
      </c>
      <c r="F5086" s="2" t="str">
        <f aca="false">VLOOKUP(C5086,変換マスタ!A:C,3,0)</f>
        <v>ビール</v>
      </c>
      <c r="G5086" s="2" t="str">
        <f aca="false">VLOOKUP(B5086,変換マスタ!E:F,2,0)</f>
        <v>首都圏</v>
      </c>
      <c r="H5086" s="2" t="str">
        <f aca="false">LEFT(A5086,4)</f>
        <v>2010</v>
      </c>
      <c r="I5086" s="2" t="n">
        <f aca="false">VALUE(RIGHT(A5086,2))</f>
        <v>4</v>
      </c>
      <c r="J5086" s="2" t="str">
        <f aca="false">VLOOKUP(I5086,変換マスタ!H:I,2,0)</f>
        <v>2Q</v>
      </c>
      <c r="K5086" s="2" t="str">
        <f aca="false">CONCATENATE(F5086,G5086,H5086,J5086)</f>
        <v>ビール首都圏20102Q</v>
      </c>
    </row>
    <row r="5087" customFormat="false" ht="12" hidden="false" customHeight="false" outlineLevel="0" collapsed="false">
      <c r="A5087" s="1" t="n">
        <v>201004</v>
      </c>
      <c r="B5087" s="7" t="s">
        <v>44</v>
      </c>
      <c r="C5087" s="2" t="n">
        <v>27350921</v>
      </c>
      <c r="D5087" s="8" t="s">
        <v>19</v>
      </c>
      <c r="E5087" s="1" t="n">
        <v>4399920</v>
      </c>
      <c r="F5087" s="2" t="str">
        <f aca="false">VLOOKUP(C5087,変換マスタ!A:C,3,0)</f>
        <v>発泡酒</v>
      </c>
      <c r="G5087" s="2" t="str">
        <f aca="false">VLOOKUP(B5087,変換マスタ!E:F,2,0)</f>
        <v>首都圏</v>
      </c>
      <c r="H5087" s="2" t="str">
        <f aca="false">LEFT(A5087,4)</f>
        <v>2010</v>
      </c>
      <c r="I5087" s="2" t="n">
        <f aca="false">VALUE(RIGHT(A5087,2))</f>
        <v>4</v>
      </c>
      <c r="J5087" s="2" t="str">
        <f aca="false">VLOOKUP(I5087,変換マスタ!H:I,2,0)</f>
        <v>2Q</v>
      </c>
      <c r="K5087" s="2" t="str">
        <f aca="false">CONCATENATE(F5087,G5087,H5087,J5087)</f>
        <v>発泡酒首都圏20102Q</v>
      </c>
    </row>
    <row r="5088" customFormat="false" ht="12" hidden="false" customHeight="false" outlineLevel="0" collapsed="false">
      <c r="A5088" s="1" t="n">
        <v>201004</v>
      </c>
      <c r="B5088" s="7" t="s">
        <v>44</v>
      </c>
      <c r="C5088" s="2" t="n">
        <v>27210786</v>
      </c>
      <c r="D5088" s="8" t="s">
        <v>12</v>
      </c>
      <c r="E5088" s="1" t="n">
        <v>565236</v>
      </c>
      <c r="F5088" s="2" t="str">
        <f aca="false">VLOOKUP(C5088,変換マスタ!A:C,3,0)</f>
        <v>発泡酒</v>
      </c>
      <c r="G5088" s="2" t="str">
        <f aca="false">VLOOKUP(B5088,変換マスタ!E:F,2,0)</f>
        <v>首都圏</v>
      </c>
      <c r="H5088" s="2" t="str">
        <f aca="false">LEFT(A5088,4)</f>
        <v>2010</v>
      </c>
      <c r="I5088" s="2" t="n">
        <f aca="false">VALUE(RIGHT(A5088,2))</f>
        <v>4</v>
      </c>
      <c r="J5088" s="2" t="str">
        <f aca="false">VLOOKUP(I5088,変換マスタ!H:I,2,0)</f>
        <v>2Q</v>
      </c>
      <c r="K5088" s="2" t="str">
        <f aca="false">CONCATENATE(F5088,G5088,H5088,J5088)</f>
        <v>発泡酒首都圏20102Q</v>
      </c>
    </row>
    <row r="5089" customFormat="false" ht="12" hidden="false" customHeight="false" outlineLevel="0" collapsed="false">
      <c r="A5089" s="1" t="n">
        <v>201004</v>
      </c>
      <c r="B5089" s="7" t="s">
        <v>44</v>
      </c>
      <c r="C5089" s="2" t="n">
        <v>27220883</v>
      </c>
      <c r="D5089" s="8" t="s">
        <v>13</v>
      </c>
      <c r="E5089" s="1" t="n">
        <v>282996</v>
      </c>
      <c r="F5089" s="2" t="str">
        <f aca="false">VLOOKUP(C5089,変換マスタ!A:C,3,0)</f>
        <v>新ジャンル</v>
      </c>
      <c r="G5089" s="2" t="str">
        <f aca="false">VLOOKUP(B5089,変換マスタ!E:F,2,0)</f>
        <v>首都圏</v>
      </c>
      <c r="H5089" s="2" t="str">
        <f aca="false">LEFT(A5089,4)</f>
        <v>2010</v>
      </c>
      <c r="I5089" s="2" t="n">
        <f aca="false">VALUE(RIGHT(A5089,2))</f>
        <v>4</v>
      </c>
      <c r="J5089" s="2" t="str">
        <f aca="false">VLOOKUP(I5089,変換マスタ!H:I,2,0)</f>
        <v>2Q</v>
      </c>
      <c r="K5089" s="2" t="str">
        <f aca="false">CONCATENATE(F5089,G5089,H5089,J5089)</f>
        <v>新ジャンル首都圏20102Q</v>
      </c>
    </row>
    <row r="5090" customFormat="false" ht="12" hidden="false" customHeight="false" outlineLevel="0" collapsed="false">
      <c r="A5090" s="1" t="n">
        <v>201004</v>
      </c>
      <c r="B5090" s="7" t="s">
        <v>44</v>
      </c>
      <c r="C5090" s="2" t="n">
        <v>27220957</v>
      </c>
      <c r="D5090" s="8" t="s">
        <v>14</v>
      </c>
      <c r="E5090" s="1" t="n">
        <v>2819880</v>
      </c>
      <c r="F5090" s="2" t="str">
        <f aca="false">VLOOKUP(C5090,変換マスタ!A:C,3,0)</f>
        <v>新ジャンル</v>
      </c>
      <c r="G5090" s="2" t="str">
        <f aca="false">VLOOKUP(B5090,変換マスタ!E:F,2,0)</f>
        <v>首都圏</v>
      </c>
      <c r="H5090" s="2" t="str">
        <f aca="false">LEFT(A5090,4)</f>
        <v>2010</v>
      </c>
      <c r="I5090" s="2" t="n">
        <f aca="false">VALUE(RIGHT(A5090,2))</f>
        <v>4</v>
      </c>
      <c r="J5090" s="2" t="str">
        <f aca="false">VLOOKUP(I5090,変換マスタ!H:I,2,0)</f>
        <v>2Q</v>
      </c>
      <c r="K5090" s="2" t="str">
        <f aca="false">CONCATENATE(F5090,G5090,H5090,J5090)</f>
        <v>新ジャンル首都圏20102Q</v>
      </c>
    </row>
    <row r="5091" customFormat="false" ht="12" hidden="false" customHeight="false" outlineLevel="0" collapsed="false">
      <c r="A5091" s="1" t="n">
        <v>201004</v>
      </c>
      <c r="B5091" s="7" t="s">
        <v>44</v>
      </c>
      <c r="C5091" s="2" t="n">
        <v>27220985</v>
      </c>
      <c r="D5091" s="8" t="s">
        <v>15</v>
      </c>
      <c r="E5091" s="1" t="n">
        <v>2499</v>
      </c>
      <c r="F5091" s="2" t="str">
        <f aca="false">VLOOKUP(C5091,変換マスタ!A:C,3,0)</f>
        <v>新ジャンル</v>
      </c>
      <c r="G5091" s="2" t="str">
        <f aca="false">VLOOKUP(B5091,変換マスタ!E:F,2,0)</f>
        <v>首都圏</v>
      </c>
      <c r="H5091" s="2" t="str">
        <f aca="false">LEFT(A5091,4)</f>
        <v>2010</v>
      </c>
      <c r="I5091" s="2" t="n">
        <f aca="false">VALUE(RIGHT(A5091,2))</f>
        <v>4</v>
      </c>
      <c r="J5091" s="2" t="str">
        <f aca="false">VLOOKUP(I5091,変換マスタ!H:I,2,0)</f>
        <v>2Q</v>
      </c>
      <c r="K5091" s="2" t="str">
        <f aca="false">CONCATENATE(F5091,G5091,H5091,J5091)</f>
        <v>新ジャンル首都圏20102Q</v>
      </c>
    </row>
    <row r="5092" customFormat="false" ht="12" hidden="false" customHeight="false" outlineLevel="0" collapsed="false">
      <c r="A5092" s="1" t="n">
        <v>201004</v>
      </c>
      <c r="B5092" s="7" t="s">
        <v>44</v>
      </c>
      <c r="C5092" s="2" t="n">
        <v>27260317</v>
      </c>
      <c r="D5092" s="8" t="s">
        <v>16</v>
      </c>
      <c r="E5092" s="1" t="n">
        <v>765716</v>
      </c>
      <c r="F5092" s="2" t="str">
        <f aca="false">VLOOKUP(C5092,変換マスタ!A:C,3,0)</f>
        <v>ビール</v>
      </c>
      <c r="G5092" s="2" t="str">
        <f aca="false">VLOOKUP(B5092,変換マスタ!E:F,2,0)</f>
        <v>首都圏</v>
      </c>
      <c r="H5092" s="2" t="str">
        <f aca="false">LEFT(A5092,4)</f>
        <v>2010</v>
      </c>
      <c r="I5092" s="2" t="n">
        <f aca="false">VALUE(RIGHT(A5092,2))</f>
        <v>4</v>
      </c>
      <c r="J5092" s="2" t="str">
        <f aca="false">VLOOKUP(I5092,変換マスタ!H:I,2,0)</f>
        <v>2Q</v>
      </c>
      <c r="K5092" s="2" t="str">
        <f aca="false">CONCATENATE(F5092,G5092,H5092,J5092)</f>
        <v>ビール首都圏20102Q</v>
      </c>
    </row>
    <row r="5093" customFormat="false" ht="12" hidden="false" customHeight="false" outlineLevel="0" collapsed="false">
      <c r="A5093" s="1" t="n">
        <v>201004</v>
      </c>
      <c r="B5093" s="7" t="s">
        <v>44</v>
      </c>
      <c r="C5093" s="2" t="n">
        <v>27260665</v>
      </c>
      <c r="D5093" s="8" t="s">
        <v>17</v>
      </c>
      <c r="E5093" s="1" t="n">
        <v>88711</v>
      </c>
      <c r="F5093" s="2" t="str">
        <f aca="false">VLOOKUP(C5093,変換マスタ!A:C,3,0)</f>
        <v>ビール</v>
      </c>
      <c r="G5093" s="2" t="str">
        <f aca="false">VLOOKUP(B5093,変換マスタ!E:F,2,0)</f>
        <v>首都圏</v>
      </c>
      <c r="H5093" s="2" t="str">
        <f aca="false">LEFT(A5093,4)</f>
        <v>2010</v>
      </c>
      <c r="I5093" s="2" t="n">
        <f aca="false">VALUE(RIGHT(A5093,2))</f>
        <v>4</v>
      </c>
      <c r="J5093" s="2" t="str">
        <f aca="false">VLOOKUP(I5093,変換マスタ!H:I,2,0)</f>
        <v>2Q</v>
      </c>
      <c r="K5093" s="2" t="str">
        <f aca="false">CONCATENATE(F5093,G5093,H5093,J5093)</f>
        <v>ビール首都圏20102Q</v>
      </c>
    </row>
    <row r="5094" customFormat="false" ht="12" hidden="false" customHeight="false" outlineLevel="0" collapsed="false">
      <c r="A5094" s="1" t="n">
        <v>201004</v>
      </c>
      <c r="B5094" s="7" t="s">
        <v>45</v>
      </c>
      <c r="C5094" s="2" t="n">
        <v>27350171</v>
      </c>
      <c r="D5094" s="8" t="s">
        <v>18</v>
      </c>
      <c r="E5094" s="1" t="n">
        <v>2520</v>
      </c>
      <c r="F5094" s="2" t="str">
        <f aca="false">VLOOKUP(C5094,変換マスタ!A:C,3,0)</f>
        <v>ビール</v>
      </c>
      <c r="G5094" s="2" t="str">
        <f aca="false">VLOOKUP(B5094,変換マスタ!E:F,2,0)</f>
        <v>東北</v>
      </c>
      <c r="H5094" s="2" t="str">
        <f aca="false">LEFT(A5094,4)</f>
        <v>2010</v>
      </c>
      <c r="I5094" s="2" t="n">
        <f aca="false">VALUE(RIGHT(A5094,2))</f>
        <v>4</v>
      </c>
      <c r="J5094" s="2" t="str">
        <f aca="false">VLOOKUP(I5094,変換マスタ!H:I,2,0)</f>
        <v>2Q</v>
      </c>
      <c r="K5094" s="2" t="str">
        <f aca="false">CONCATENATE(F5094,G5094,H5094,J5094)</f>
        <v>ビール東北20102Q</v>
      </c>
    </row>
    <row r="5095" customFormat="false" ht="12" hidden="false" customHeight="false" outlineLevel="0" collapsed="false">
      <c r="A5095" s="1" t="n">
        <v>201004</v>
      </c>
      <c r="B5095" s="7" t="s">
        <v>45</v>
      </c>
      <c r="C5095" s="2" t="n">
        <v>27350921</v>
      </c>
      <c r="D5095" s="8" t="s">
        <v>19</v>
      </c>
      <c r="E5095" s="1" t="n">
        <v>519120</v>
      </c>
      <c r="F5095" s="2" t="str">
        <f aca="false">VLOOKUP(C5095,変換マスタ!A:C,3,0)</f>
        <v>発泡酒</v>
      </c>
      <c r="G5095" s="2" t="str">
        <f aca="false">VLOOKUP(B5095,変換マスタ!E:F,2,0)</f>
        <v>東北</v>
      </c>
      <c r="H5095" s="2" t="str">
        <f aca="false">LEFT(A5095,4)</f>
        <v>2010</v>
      </c>
      <c r="I5095" s="2" t="n">
        <f aca="false">VALUE(RIGHT(A5095,2))</f>
        <v>4</v>
      </c>
      <c r="J5095" s="2" t="str">
        <f aca="false">VLOOKUP(I5095,変換マスタ!H:I,2,0)</f>
        <v>2Q</v>
      </c>
      <c r="K5095" s="2" t="str">
        <f aca="false">CONCATENATE(F5095,G5095,H5095,J5095)</f>
        <v>発泡酒東北20102Q</v>
      </c>
    </row>
    <row r="5096" customFormat="false" ht="12" hidden="false" customHeight="false" outlineLevel="0" collapsed="false">
      <c r="A5096" s="1" t="n">
        <v>201004</v>
      </c>
      <c r="B5096" s="7" t="s">
        <v>45</v>
      </c>
      <c r="C5096" s="2" t="n">
        <v>27210786</v>
      </c>
      <c r="D5096" s="8" t="s">
        <v>12</v>
      </c>
      <c r="E5096" s="1" t="n">
        <v>267960</v>
      </c>
      <c r="F5096" s="2" t="str">
        <f aca="false">VLOOKUP(C5096,変換マスタ!A:C,3,0)</f>
        <v>発泡酒</v>
      </c>
      <c r="G5096" s="2" t="str">
        <f aca="false">VLOOKUP(B5096,変換マスタ!E:F,2,0)</f>
        <v>東北</v>
      </c>
      <c r="H5096" s="2" t="str">
        <f aca="false">LEFT(A5096,4)</f>
        <v>2010</v>
      </c>
      <c r="I5096" s="2" t="n">
        <f aca="false">VALUE(RIGHT(A5096,2))</f>
        <v>4</v>
      </c>
      <c r="J5096" s="2" t="str">
        <f aca="false">VLOOKUP(I5096,変換マスタ!H:I,2,0)</f>
        <v>2Q</v>
      </c>
      <c r="K5096" s="2" t="str">
        <f aca="false">CONCATENATE(F5096,G5096,H5096,J5096)</f>
        <v>発泡酒東北20102Q</v>
      </c>
    </row>
    <row r="5097" customFormat="false" ht="12" hidden="false" customHeight="false" outlineLevel="0" collapsed="false">
      <c r="A5097" s="1" t="n">
        <v>201004</v>
      </c>
      <c r="B5097" s="7" t="s">
        <v>45</v>
      </c>
      <c r="C5097" s="2" t="n">
        <v>27220883</v>
      </c>
      <c r="D5097" s="8" t="s">
        <v>13</v>
      </c>
      <c r="E5097" s="1" t="n">
        <v>160440</v>
      </c>
      <c r="F5097" s="2" t="str">
        <f aca="false">VLOOKUP(C5097,変換マスタ!A:C,3,0)</f>
        <v>新ジャンル</v>
      </c>
      <c r="G5097" s="2" t="str">
        <f aca="false">VLOOKUP(B5097,変換マスタ!E:F,2,0)</f>
        <v>東北</v>
      </c>
      <c r="H5097" s="2" t="str">
        <f aca="false">LEFT(A5097,4)</f>
        <v>2010</v>
      </c>
      <c r="I5097" s="2" t="n">
        <f aca="false">VALUE(RIGHT(A5097,2))</f>
        <v>4</v>
      </c>
      <c r="J5097" s="2" t="str">
        <f aca="false">VLOOKUP(I5097,変換マスタ!H:I,2,0)</f>
        <v>2Q</v>
      </c>
      <c r="K5097" s="2" t="str">
        <f aca="false">CONCATENATE(F5097,G5097,H5097,J5097)</f>
        <v>新ジャンル東北20102Q</v>
      </c>
    </row>
    <row r="5098" customFormat="false" ht="12" hidden="false" customHeight="false" outlineLevel="0" collapsed="false">
      <c r="A5098" s="1" t="n">
        <v>201004</v>
      </c>
      <c r="B5098" s="7" t="s">
        <v>45</v>
      </c>
      <c r="C5098" s="2" t="n">
        <v>27220957</v>
      </c>
      <c r="D5098" s="8" t="s">
        <v>14</v>
      </c>
      <c r="E5098" s="1" t="n">
        <v>5292</v>
      </c>
      <c r="F5098" s="2" t="str">
        <f aca="false">VLOOKUP(C5098,変換マスタ!A:C,3,0)</f>
        <v>新ジャンル</v>
      </c>
      <c r="G5098" s="2" t="str">
        <f aca="false">VLOOKUP(B5098,変換マスタ!E:F,2,0)</f>
        <v>東北</v>
      </c>
      <c r="H5098" s="2" t="str">
        <f aca="false">LEFT(A5098,4)</f>
        <v>2010</v>
      </c>
      <c r="I5098" s="2" t="n">
        <f aca="false">VALUE(RIGHT(A5098,2))</f>
        <v>4</v>
      </c>
      <c r="J5098" s="2" t="str">
        <f aca="false">VLOOKUP(I5098,変換マスタ!H:I,2,0)</f>
        <v>2Q</v>
      </c>
      <c r="K5098" s="2" t="str">
        <f aca="false">CONCATENATE(F5098,G5098,H5098,J5098)</f>
        <v>新ジャンル東北20102Q</v>
      </c>
    </row>
    <row r="5099" customFormat="false" ht="12" hidden="false" customHeight="false" outlineLevel="0" collapsed="false">
      <c r="A5099" s="1" t="n">
        <v>201004</v>
      </c>
      <c r="B5099" s="7" t="s">
        <v>45</v>
      </c>
      <c r="C5099" s="2" t="n">
        <v>27220985</v>
      </c>
      <c r="D5099" s="8" t="s">
        <v>15</v>
      </c>
      <c r="E5099" s="1" t="n">
        <v>4274</v>
      </c>
      <c r="F5099" s="2" t="str">
        <f aca="false">VLOOKUP(C5099,変換マスタ!A:C,3,0)</f>
        <v>新ジャンル</v>
      </c>
      <c r="G5099" s="2" t="str">
        <f aca="false">VLOOKUP(B5099,変換マスタ!E:F,2,0)</f>
        <v>東北</v>
      </c>
      <c r="H5099" s="2" t="str">
        <f aca="false">LEFT(A5099,4)</f>
        <v>2010</v>
      </c>
      <c r="I5099" s="2" t="n">
        <f aca="false">VALUE(RIGHT(A5099,2))</f>
        <v>4</v>
      </c>
      <c r="J5099" s="2" t="str">
        <f aca="false">VLOOKUP(I5099,変換マスタ!H:I,2,0)</f>
        <v>2Q</v>
      </c>
      <c r="K5099" s="2" t="str">
        <f aca="false">CONCATENATE(F5099,G5099,H5099,J5099)</f>
        <v>新ジャンル東北20102Q</v>
      </c>
    </row>
    <row r="5100" customFormat="false" ht="12" hidden="false" customHeight="false" outlineLevel="0" collapsed="false">
      <c r="A5100" s="1" t="n">
        <v>201004</v>
      </c>
      <c r="B5100" s="7" t="s">
        <v>45</v>
      </c>
      <c r="C5100" s="2" t="n">
        <v>27260317</v>
      </c>
      <c r="D5100" s="8" t="s">
        <v>16</v>
      </c>
      <c r="E5100" s="1" t="n">
        <v>180600</v>
      </c>
      <c r="F5100" s="2" t="str">
        <f aca="false">VLOOKUP(C5100,変換マスタ!A:C,3,0)</f>
        <v>ビール</v>
      </c>
      <c r="G5100" s="2" t="str">
        <f aca="false">VLOOKUP(B5100,変換マスタ!E:F,2,0)</f>
        <v>東北</v>
      </c>
      <c r="H5100" s="2" t="str">
        <f aca="false">LEFT(A5100,4)</f>
        <v>2010</v>
      </c>
      <c r="I5100" s="2" t="n">
        <f aca="false">VALUE(RIGHT(A5100,2))</f>
        <v>4</v>
      </c>
      <c r="J5100" s="2" t="str">
        <f aca="false">VLOOKUP(I5100,変換マスタ!H:I,2,0)</f>
        <v>2Q</v>
      </c>
      <c r="K5100" s="2" t="str">
        <f aca="false">CONCATENATE(F5100,G5100,H5100,J5100)</f>
        <v>ビール東北20102Q</v>
      </c>
    </row>
    <row r="5101" customFormat="false" ht="12" hidden="false" customHeight="false" outlineLevel="0" collapsed="false">
      <c r="A5101" s="1" t="n">
        <v>201004</v>
      </c>
      <c r="B5101" s="7" t="s">
        <v>46</v>
      </c>
      <c r="C5101" s="2" t="n">
        <v>27260665</v>
      </c>
      <c r="D5101" s="8" t="s">
        <v>17</v>
      </c>
      <c r="E5101" s="1" t="n">
        <v>1685880</v>
      </c>
      <c r="F5101" s="2" t="str">
        <f aca="false">VLOOKUP(C5101,変換マスタ!A:C,3,0)</f>
        <v>ビール</v>
      </c>
      <c r="G5101" s="2" t="str">
        <f aca="false">VLOOKUP(B5101,変換マスタ!E:F,2,0)</f>
        <v>中部</v>
      </c>
      <c r="H5101" s="2" t="str">
        <f aca="false">LEFT(A5101,4)</f>
        <v>2010</v>
      </c>
      <c r="I5101" s="2" t="n">
        <f aca="false">VALUE(RIGHT(A5101,2))</f>
        <v>4</v>
      </c>
      <c r="J5101" s="2" t="str">
        <f aca="false">VLOOKUP(I5101,変換マスタ!H:I,2,0)</f>
        <v>2Q</v>
      </c>
      <c r="K5101" s="2" t="str">
        <f aca="false">CONCATENATE(F5101,G5101,H5101,J5101)</f>
        <v>ビール中部20102Q</v>
      </c>
    </row>
    <row r="5102" customFormat="false" ht="12" hidden="false" customHeight="false" outlineLevel="0" collapsed="false">
      <c r="A5102" s="1" t="n">
        <v>201004</v>
      </c>
      <c r="B5102" s="7" t="s">
        <v>46</v>
      </c>
      <c r="C5102" s="2" t="n">
        <v>27350171</v>
      </c>
      <c r="D5102" s="8" t="s">
        <v>18</v>
      </c>
      <c r="E5102" s="1" t="n">
        <v>315000</v>
      </c>
      <c r="F5102" s="2" t="str">
        <f aca="false">VLOOKUP(C5102,変換マスタ!A:C,3,0)</f>
        <v>ビール</v>
      </c>
      <c r="G5102" s="2" t="str">
        <f aca="false">VLOOKUP(B5102,変換マスタ!E:F,2,0)</f>
        <v>中部</v>
      </c>
      <c r="H5102" s="2" t="str">
        <f aca="false">LEFT(A5102,4)</f>
        <v>2010</v>
      </c>
      <c r="I5102" s="2" t="n">
        <f aca="false">VALUE(RIGHT(A5102,2))</f>
        <v>4</v>
      </c>
      <c r="J5102" s="2" t="str">
        <f aca="false">VLOOKUP(I5102,変換マスタ!H:I,2,0)</f>
        <v>2Q</v>
      </c>
      <c r="K5102" s="2" t="str">
        <f aca="false">CONCATENATE(F5102,G5102,H5102,J5102)</f>
        <v>ビール中部20102Q</v>
      </c>
    </row>
    <row r="5103" customFormat="false" ht="12" hidden="false" customHeight="false" outlineLevel="0" collapsed="false">
      <c r="A5103" s="1" t="n">
        <v>201004</v>
      </c>
      <c r="B5103" s="7" t="s">
        <v>46</v>
      </c>
      <c r="C5103" s="2" t="n">
        <v>27350921</v>
      </c>
      <c r="D5103" s="8" t="s">
        <v>19</v>
      </c>
      <c r="E5103" s="1" t="n">
        <v>430920</v>
      </c>
      <c r="F5103" s="2" t="str">
        <f aca="false">VLOOKUP(C5103,変換マスタ!A:C,3,0)</f>
        <v>発泡酒</v>
      </c>
      <c r="G5103" s="2" t="str">
        <f aca="false">VLOOKUP(B5103,変換マスタ!E:F,2,0)</f>
        <v>中部</v>
      </c>
      <c r="H5103" s="2" t="str">
        <f aca="false">LEFT(A5103,4)</f>
        <v>2010</v>
      </c>
      <c r="I5103" s="2" t="n">
        <f aca="false">VALUE(RIGHT(A5103,2))</f>
        <v>4</v>
      </c>
      <c r="J5103" s="2" t="str">
        <f aca="false">VLOOKUP(I5103,変換マスタ!H:I,2,0)</f>
        <v>2Q</v>
      </c>
      <c r="K5103" s="2" t="str">
        <f aca="false">CONCATENATE(F5103,G5103,H5103,J5103)</f>
        <v>発泡酒中部20102Q</v>
      </c>
    </row>
    <row r="5104" customFormat="false" ht="12" hidden="false" customHeight="false" outlineLevel="0" collapsed="false">
      <c r="A5104" s="1" t="n">
        <v>201004</v>
      </c>
      <c r="B5104" s="7" t="s">
        <v>46</v>
      </c>
      <c r="C5104" s="2" t="n">
        <v>27210786</v>
      </c>
      <c r="D5104" s="8" t="s">
        <v>12</v>
      </c>
      <c r="E5104" s="1" t="n">
        <v>65016</v>
      </c>
      <c r="F5104" s="2" t="str">
        <f aca="false">VLOOKUP(C5104,変換マスタ!A:C,3,0)</f>
        <v>発泡酒</v>
      </c>
      <c r="G5104" s="2" t="str">
        <f aca="false">VLOOKUP(B5104,変換マスタ!E:F,2,0)</f>
        <v>中部</v>
      </c>
      <c r="H5104" s="2" t="str">
        <f aca="false">LEFT(A5104,4)</f>
        <v>2010</v>
      </c>
      <c r="I5104" s="2" t="n">
        <f aca="false">VALUE(RIGHT(A5104,2))</f>
        <v>4</v>
      </c>
      <c r="J5104" s="2" t="str">
        <f aca="false">VLOOKUP(I5104,変換マスタ!H:I,2,0)</f>
        <v>2Q</v>
      </c>
      <c r="K5104" s="2" t="str">
        <f aca="false">CONCATENATE(F5104,G5104,H5104,J5104)</f>
        <v>発泡酒中部20102Q</v>
      </c>
    </row>
    <row r="5105" customFormat="false" ht="12" hidden="false" customHeight="false" outlineLevel="0" collapsed="false">
      <c r="A5105" s="1" t="n">
        <v>201004</v>
      </c>
      <c r="B5105" s="7" t="s">
        <v>46</v>
      </c>
      <c r="C5105" s="2" t="n">
        <v>27220883</v>
      </c>
      <c r="D5105" s="8" t="s">
        <v>13</v>
      </c>
      <c r="E5105" s="1" t="n">
        <v>28728</v>
      </c>
      <c r="F5105" s="2" t="str">
        <f aca="false">VLOOKUP(C5105,変換マスタ!A:C,3,0)</f>
        <v>新ジャンル</v>
      </c>
      <c r="G5105" s="2" t="str">
        <f aca="false">VLOOKUP(B5105,変換マスタ!E:F,2,0)</f>
        <v>中部</v>
      </c>
      <c r="H5105" s="2" t="str">
        <f aca="false">LEFT(A5105,4)</f>
        <v>2010</v>
      </c>
      <c r="I5105" s="2" t="n">
        <f aca="false">VALUE(RIGHT(A5105,2))</f>
        <v>4</v>
      </c>
      <c r="J5105" s="2" t="str">
        <f aca="false">VLOOKUP(I5105,変換マスタ!H:I,2,0)</f>
        <v>2Q</v>
      </c>
      <c r="K5105" s="2" t="str">
        <f aca="false">CONCATENATE(F5105,G5105,H5105,J5105)</f>
        <v>新ジャンル中部20102Q</v>
      </c>
    </row>
    <row r="5106" customFormat="false" ht="12" hidden="false" customHeight="false" outlineLevel="0" collapsed="false">
      <c r="A5106" s="1" t="n">
        <v>201004</v>
      </c>
      <c r="B5106" s="7" t="s">
        <v>46</v>
      </c>
      <c r="C5106" s="2" t="n">
        <v>27220957</v>
      </c>
      <c r="D5106" s="8" t="s">
        <v>14</v>
      </c>
      <c r="E5106" s="1" t="n">
        <v>274680</v>
      </c>
      <c r="F5106" s="2" t="str">
        <f aca="false">VLOOKUP(C5106,変換マスタ!A:C,3,0)</f>
        <v>新ジャンル</v>
      </c>
      <c r="G5106" s="2" t="str">
        <f aca="false">VLOOKUP(B5106,変換マスタ!E:F,2,0)</f>
        <v>中部</v>
      </c>
      <c r="H5106" s="2" t="str">
        <f aca="false">LEFT(A5106,4)</f>
        <v>2010</v>
      </c>
      <c r="I5106" s="2" t="n">
        <f aca="false">VALUE(RIGHT(A5106,2))</f>
        <v>4</v>
      </c>
      <c r="J5106" s="2" t="str">
        <f aca="false">VLOOKUP(I5106,変換マスタ!H:I,2,0)</f>
        <v>2Q</v>
      </c>
      <c r="K5106" s="2" t="str">
        <f aca="false">CONCATENATE(F5106,G5106,H5106,J5106)</f>
        <v>新ジャンル中部20102Q</v>
      </c>
    </row>
    <row r="5107" customFormat="false" ht="12" hidden="false" customHeight="false" outlineLevel="0" collapsed="false">
      <c r="A5107" s="1" t="n">
        <v>201004</v>
      </c>
      <c r="B5107" s="7" t="s">
        <v>46</v>
      </c>
      <c r="C5107" s="2" t="n">
        <v>27220985</v>
      </c>
      <c r="D5107" s="8" t="s">
        <v>15</v>
      </c>
      <c r="E5107" s="1" t="n">
        <v>-1334</v>
      </c>
      <c r="F5107" s="2" t="str">
        <f aca="false">VLOOKUP(C5107,変換マスタ!A:C,3,0)</f>
        <v>新ジャンル</v>
      </c>
      <c r="G5107" s="2" t="str">
        <f aca="false">VLOOKUP(B5107,変換マスタ!E:F,2,0)</f>
        <v>中部</v>
      </c>
      <c r="H5107" s="2" t="str">
        <f aca="false">LEFT(A5107,4)</f>
        <v>2010</v>
      </c>
      <c r="I5107" s="2" t="n">
        <f aca="false">VALUE(RIGHT(A5107,2))</f>
        <v>4</v>
      </c>
      <c r="J5107" s="2" t="str">
        <f aca="false">VLOOKUP(I5107,変換マスタ!H:I,2,0)</f>
        <v>2Q</v>
      </c>
      <c r="K5107" s="2" t="str">
        <f aca="false">CONCATENATE(F5107,G5107,H5107,J5107)</f>
        <v>新ジャンル中部20102Q</v>
      </c>
    </row>
    <row r="5108" customFormat="false" ht="12" hidden="false" customHeight="false" outlineLevel="0" collapsed="false">
      <c r="A5108" s="1" t="n">
        <v>201004</v>
      </c>
      <c r="B5108" s="7" t="s">
        <v>47</v>
      </c>
      <c r="C5108" s="2" t="n">
        <v>27260317</v>
      </c>
      <c r="D5108" s="8" t="s">
        <v>16</v>
      </c>
      <c r="E5108" s="1" t="n">
        <v>287280</v>
      </c>
      <c r="F5108" s="2" t="str">
        <f aca="false">VLOOKUP(C5108,変換マスタ!A:C,3,0)</f>
        <v>ビール</v>
      </c>
      <c r="G5108" s="2" t="str">
        <f aca="false">VLOOKUP(B5108,変換マスタ!E:F,2,0)</f>
        <v>中部</v>
      </c>
      <c r="H5108" s="2" t="str">
        <f aca="false">LEFT(A5108,4)</f>
        <v>2010</v>
      </c>
      <c r="I5108" s="2" t="n">
        <f aca="false">VALUE(RIGHT(A5108,2))</f>
        <v>4</v>
      </c>
      <c r="J5108" s="2" t="str">
        <f aca="false">VLOOKUP(I5108,変換マスタ!H:I,2,0)</f>
        <v>2Q</v>
      </c>
      <c r="K5108" s="2" t="str">
        <f aca="false">CONCATENATE(F5108,G5108,H5108,J5108)</f>
        <v>ビール中部20102Q</v>
      </c>
    </row>
    <row r="5109" customFormat="false" ht="12" hidden="false" customHeight="false" outlineLevel="0" collapsed="false">
      <c r="A5109" s="1" t="n">
        <v>201004</v>
      </c>
      <c r="B5109" s="7" t="s">
        <v>47</v>
      </c>
      <c r="C5109" s="2" t="n">
        <v>27260665</v>
      </c>
      <c r="D5109" s="8" t="s">
        <v>17</v>
      </c>
      <c r="E5109" s="1" t="n">
        <v>11760</v>
      </c>
      <c r="F5109" s="2" t="str">
        <f aca="false">VLOOKUP(C5109,変換マスタ!A:C,3,0)</f>
        <v>ビール</v>
      </c>
      <c r="G5109" s="2" t="str">
        <f aca="false">VLOOKUP(B5109,変換マスタ!E:F,2,0)</f>
        <v>中部</v>
      </c>
      <c r="H5109" s="2" t="str">
        <f aca="false">LEFT(A5109,4)</f>
        <v>2010</v>
      </c>
      <c r="I5109" s="2" t="n">
        <f aca="false">VALUE(RIGHT(A5109,2))</f>
        <v>4</v>
      </c>
      <c r="J5109" s="2" t="str">
        <f aca="false">VLOOKUP(I5109,変換マスタ!H:I,2,0)</f>
        <v>2Q</v>
      </c>
      <c r="K5109" s="2" t="str">
        <f aca="false">CONCATENATE(F5109,G5109,H5109,J5109)</f>
        <v>ビール中部20102Q</v>
      </c>
    </row>
    <row r="5110" customFormat="false" ht="12" hidden="false" customHeight="false" outlineLevel="0" collapsed="false">
      <c r="A5110" s="1" t="n">
        <v>201004</v>
      </c>
      <c r="B5110" s="7" t="s">
        <v>47</v>
      </c>
      <c r="C5110" s="2" t="n">
        <v>27350171</v>
      </c>
      <c r="D5110" s="8" t="s">
        <v>18</v>
      </c>
      <c r="E5110" s="1" t="n">
        <v>39480</v>
      </c>
      <c r="F5110" s="2" t="str">
        <f aca="false">VLOOKUP(C5110,変換マスタ!A:C,3,0)</f>
        <v>ビール</v>
      </c>
      <c r="G5110" s="2" t="str">
        <f aca="false">VLOOKUP(B5110,変換マスタ!E:F,2,0)</f>
        <v>中部</v>
      </c>
      <c r="H5110" s="2" t="str">
        <f aca="false">LEFT(A5110,4)</f>
        <v>2010</v>
      </c>
      <c r="I5110" s="2" t="n">
        <f aca="false">VALUE(RIGHT(A5110,2))</f>
        <v>4</v>
      </c>
      <c r="J5110" s="2" t="str">
        <f aca="false">VLOOKUP(I5110,変換マスタ!H:I,2,0)</f>
        <v>2Q</v>
      </c>
      <c r="K5110" s="2" t="str">
        <f aca="false">CONCATENATE(F5110,G5110,H5110,J5110)</f>
        <v>ビール中部20102Q</v>
      </c>
    </row>
    <row r="5111" customFormat="false" ht="12" hidden="false" customHeight="false" outlineLevel="0" collapsed="false">
      <c r="A5111" s="1" t="n">
        <v>201004</v>
      </c>
      <c r="B5111" s="7" t="s">
        <v>47</v>
      </c>
      <c r="C5111" s="2" t="n">
        <v>27350921</v>
      </c>
      <c r="D5111" s="8" t="s">
        <v>19</v>
      </c>
      <c r="E5111" s="1" t="n">
        <v>6552</v>
      </c>
      <c r="F5111" s="2" t="str">
        <f aca="false">VLOOKUP(C5111,変換マスタ!A:C,3,0)</f>
        <v>発泡酒</v>
      </c>
      <c r="G5111" s="2" t="str">
        <f aca="false">VLOOKUP(B5111,変換マスタ!E:F,2,0)</f>
        <v>中部</v>
      </c>
      <c r="H5111" s="2" t="str">
        <f aca="false">LEFT(A5111,4)</f>
        <v>2010</v>
      </c>
      <c r="I5111" s="2" t="n">
        <f aca="false">VALUE(RIGHT(A5111,2))</f>
        <v>4</v>
      </c>
      <c r="J5111" s="2" t="str">
        <f aca="false">VLOOKUP(I5111,変換マスタ!H:I,2,0)</f>
        <v>2Q</v>
      </c>
      <c r="K5111" s="2" t="str">
        <f aca="false">CONCATENATE(F5111,G5111,H5111,J5111)</f>
        <v>発泡酒中部20102Q</v>
      </c>
    </row>
    <row r="5112" customFormat="false" ht="12" hidden="false" customHeight="false" outlineLevel="0" collapsed="false">
      <c r="A5112" s="1" t="n">
        <v>201004</v>
      </c>
      <c r="B5112" s="7" t="s">
        <v>47</v>
      </c>
      <c r="C5112" s="2" t="n">
        <v>27210786</v>
      </c>
      <c r="D5112" s="8" t="s">
        <v>12</v>
      </c>
      <c r="E5112" s="1" t="n">
        <v>3024</v>
      </c>
      <c r="F5112" s="2" t="str">
        <f aca="false">VLOOKUP(C5112,変換マスタ!A:C,3,0)</f>
        <v>発泡酒</v>
      </c>
      <c r="G5112" s="2" t="str">
        <f aca="false">VLOOKUP(B5112,変換マスタ!E:F,2,0)</f>
        <v>中部</v>
      </c>
      <c r="H5112" s="2" t="str">
        <f aca="false">LEFT(A5112,4)</f>
        <v>2010</v>
      </c>
      <c r="I5112" s="2" t="n">
        <f aca="false">VALUE(RIGHT(A5112,2))</f>
        <v>4</v>
      </c>
      <c r="J5112" s="2" t="str">
        <f aca="false">VLOOKUP(I5112,変換マスタ!H:I,2,0)</f>
        <v>2Q</v>
      </c>
      <c r="K5112" s="2" t="str">
        <f aca="false">CONCATENATE(F5112,G5112,H5112,J5112)</f>
        <v>発泡酒中部20102Q</v>
      </c>
    </row>
    <row r="5113" customFormat="false" ht="12" hidden="false" customHeight="false" outlineLevel="0" collapsed="false">
      <c r="A5113" s="1" t="n">
        <v>201004</v>
      </c>
      <c r="B5113" s="7" t="s">
        <v>47</v>
      </c>
      <c r="C5113" s="2" t="n">
        <v>27220883</v>
      </c>
      <c r="D5113" s="8" t="s">
        <v>13</v>
      </c>
      <c r="E5113" s="1" t="n">
        <v>73920</v>
      </c>
      <c r="F5113" s="2" t="str">
        <f aca="false">VLOOKUP(C5113,変換マスタ!A:C,3,0)</f>
        <v>新ジャンル</v>
      </c>
      <c r="G5113" s="2" t="str">
        <f aca="false">VLOOKUP(B5113,変換マスタ!E:F,2,0)</f>
        <v>中部</v>
      </c>
      <c r="H5113" s="2" t="str">
        <f aca="false">LEFT(A5113,4)</f>
        <v>2010</v>
      </c>
      <c r="I5113" s="2" t="n">
        <f aca="false">VALUE(RIGHT(A5113,2))</f>
        <v>4</v>
      </c>
      <c r="J5113" s="2" t="str">
        <f aca="false">VLOOKUP(I5113,変換マスタ!H:I,2,0)</f>
        <v>2Q</v>
      </c>
      <c r="K5113" s="2" t="str">
        <f aca="false">CONCATENATE(F5113,G5113,H5113,J5113)</f>
        <v>新ジャンル中部20102Q</v>
      </c>
    </row>
    <row r="5114" customFormat="false" ht="12" hidden="false" customHeight="false" outlineLevel="0" collapsed="false">
      <c r="A5114" s="1" t="n">
        <v>201004</v>
      </c>
      <c r="B5114" s="7" t="s">
        <v>48</v>
      </c>
      <c r="C5114" s="2" t="n">
        <v>27220957</v>
      </c>
      <c r="D5114" s="8" t="s">
        <v>14</v>
      </c>
      <c r="E5114" s="1" t="n">
        <v>-10080</v>
      </c>
      <c r="F5114" s="2" t="str">
        <f aca="false">VLOOKUP(C5114,変換マスタ!A:C,3,0)</f>
        <v>新ジャンル</v>
      </c>
      <c r="G5114" s="2" t="str">
        <f aca="false">VLOOKUP(B5114,変換マスタ!E:F,2,0)</f>
        <v>首都圏</v>
      </c>
      <c r="H5114" s="2" t="str">
        <f aca="false">LEFT(A5114,4)</f>
        <v>2010</v>
      </c>
      <c r="I5114" s="2" t="n">
        <f aca="false">VALUE(RIGHT(A5114,2))</f>
        <v>4</v>
      </c>
      <c r="J5114" s="2" t="str">
        <f aca="false">VLOOKUP(I5114,変換マスタ!H:I,2,0)</f>
        <v>2Q</v>
      </c>
      <c r="K5114" s="2" t="str">
        <f aca="false">CONCATENATE(F5114,G5114,H5114,J5114)</f>
        <v>新ジャンル首都圏20102Q</v>
      </c>
    </row>
    <row r="5115" customFormat="false" ht="12" hidden="false" customHeight="false" outlineLevel="0" collapsed="false">
      <c r="A5115" s="1" t="n">
        <v>201004</v>
      </c>
      <c r="B5115" s="7" t="s">
        <v>48</v>
      </c>
      <c r="C5115" s="2" t="n">
        <v>27220985</v>
      </c>
      <c r="D5115" s="8" t="s">
        <v>15</v>
      </c>
      <c r="E5115" s="1" t="n">
        <v>2520</v>
      </c>
      <c r="F5115" s="2" t="str">
        <f aca="false">VLOOKUP(C5115,変換マスタ!A:C,3,0)</f>
        <v>新ジャンル</v>
      </c>
      <c r="G5115" s="2" t="str">
        <f aca="false">VLOOKUP(B5115,変換マスタ!E:F,2,0)</f>
        <v>首都圏</v>
      </c>
      <c r="H5115" s="2" t="str">
        <f aca="false">LEFT(A5115,4)</f>
        <v>2010</v>
      </c>
      <c r="I5115" s="2" t="n">
        <f aca="false">VALUE(RIGHT(A5115,2))</f>
        <v>4</v>
      </c>
      <c r="J5115" s="2" t="str">
        <f aca="false">VLOOKUP(I5115,変換マスタ!H:I,2,0)</f>
        <v>2Q</v>
      </c>
      <c r="K5115" s="2" t="str">
        <f aca="false">CONCATENATE(F5115,G5115,H5115,J5115)</f>
        <v>新ジャンル首都圏20102Q</v>
      </c>
    </row>
    <row r="5116" customFormat="false" ht="12" hidden="false" customHeight="false" outlineLevel="0" collapsed="false">
      <c r="A5116" s="1" t="n">
        <v>201004</v>
      </c>
      <c r="B5116" s="7" t="s">
        <v>48</v>
      </c>
      <c r="C5116" s="2" t="n">
        <v>27260317</v>
      </c>
      <c r="D5116" s="8" t="s">
        <v>16</v>
      </c>
      <c r="E5116" s="1" t="n">
        <v>3919440</v>
      </c>
      <c r="F5116" s="2" t="str">
        <f aca="false">VLOOKUP(C5116,変換マスタ!A:C,3,0)</f>
        <v>ビール</v>
      </c>
      <c r="G5116" s="2" t="str">
        <f aca="false">VLOOKUP(B5116,変換マスタ!E:F,2,0)</f>
        <v>首都圏</v>
      </c>
      <c r="H5116" s="2" t="str">
        <f aca="false">LEFT(A5116,4)</f>
        <v>2010</v>
      </c>
      <c r="I5116" s="2" t="n">
        <f aca="false">VALUE(RIGHT(A5116,2))</f>
        <v>4</v>
      </c>
      <c r="J5116" s="2" t="str">
        <f aca="false">VLOOKUP(I5116,変換マスタ!H:I,2,0)</f>
        <v>2Q</v>
      </c>
      <c r="K5116" s="2" t="str">
        <f aca="false">CONCATENATE(F5116,G5116,H5116,J5116)</f>
        <v>ビール首都圏20102Q</v>
      </c>
    </row>
    <row r="5117" customFormat="false" ht="12" hidden="false" customHeight="false" outlineLevel="0" collapsed="false">
      <c r="A5117" s="1" t="n">
        <v>201004</v>
      </c>
      <c r="B5117" s="7" t="s">
        <v>48</v>
      </c>
      <c r="C5117" s="2" t="n">
        <v>27260665</v>
      </c>
      <c r="D5117" s="8" t="s">
        <v>17</v>
      </c>
      <c r="E5117" s="1" t="n">
        <v>719880</v>
      </c>
      <c r="F5117" s="2" t="str">
        <f aca="false">VLOOKUP(C5117,変換マスタ!A:C,3,0)</f>
        <v>ビール</v>
      </c>
      <c r="G5117" s="2" t="str">
        <f aca="false">VLOOKUP(B5117,変換マスタ!E:F,2,0)</f>
        <v>首都圏</v>
      </c>
      <c r="H5117" s="2" t="str">
        <f aca="false">LEFT(A5117,4)</f>
        <v>2010</v>
      </c>
      <c r="I5117" s="2" t="n">
        <f aca="false">VALUE(RIGHT(A5117,2))</f>
        <v>4</v>
      </c>
      <c r="J5117" s="2" t="str">
        <f aca="false">VLOOKUP(I5117,変換マスタ!H:I,2,0)</f>
        <v>2Q</v>
      </c>
      <c r="K5117" s="2" t="str">
        <f aca="false">CONCATENATE(F5117,G5117,H5117,J5117)</f>
        <v>ビール首都圏20102Q</v>
      </c>
    </row>
    <row r="5118" customFormat="false" ht="12" hidden="false" customHeight="false" outlineLevel="0" collapsed="false">
      <c r="A5118" s="1" t="n">
        <v>201004</v>
      </c>
      <c r="B5118" s="7" t="s">
        <v>48</v>
      </c>
      <c r="C5118" s="2" t="n">
        <v>27350171</v>
      </c>
      <c r="D5118" s="8" t="s">
        <v>18</v>
      </c>
      <c r="E5118" s="1" t="n">
        <v>1542240</v>
      </c>
      <c r="F5118" s="2" t="str">
        <f aca="false">VLOOKUP(C5118,変換マスタ!A:C,3,0)</f>
        <v>ビール</v>
      </c>
      <c r="G5118" s="2" t="str">
        <f aca="false">VLOOKUP(B5118,変換マスタ!E:F,2,0)</f>
        <v>首都圏</v>
      </c>
      <c r="H5118" s="2" t="str">
        <f aca="false">LEFT(A5118,4)</f>
        <v>2010</v>
      </c>
      <c r="I5118" s="2" t="n">
        <f aca="false">VALUE(RIGHT(A5118,2))</f>
        <v>4</v>
      </c>
      <c r="J5118" s="2" t="str">
        <f aca="false">VLOOKUP(I5118,変換マスタ!H:I,2,0)</f>
        <v>2Q</v>
      </c>
      <c r="K5118" s="2" t="str">
        <f aca="false">CONCATENATE(F5118,G5118,H5118,J5118)</f>
        <v>ビール首都圏20102Q</v>
      </c>
    </row>
    <row r="5119" customFormat="false" ht="12" hidden="false" customHeight="false" outlineLevel="0" collapsed="false">
      <c r="A5119" s="1" t="n">
        <v>201004</v>
      </c>
      <c r="B5119" s="7" t="s">
        <v>48</v>
      </c>
      <c r="C5119" s="2" t="n">
        <v>27350921</v>
      </c>
      <c r="D5119" s="8" t="s">
        <v>19</v>
      </c>
      <c r="E5119" s="1" t="n">
        <v>109368</v>
      </c>
      <c r="F5119" s="2" t="str">
        <f aca="false">VLOOKUP(C5119,変換マスタ!A:C,3,0)</f>
        <v>発泡酒</v>
      </c>
      <c r="G5119" s="2" t="str">
        <f aca="false">VLOOKUP(B5119,変換マスタ!E:F,2,0)</f>
        <v>首都圏</v>
      </c>
      <c r="H5119" s="2" t="str">
        <f aca="false">LEFT(A5119,4)</f>
        <v>2010</v>
      </c>
      <c r="I5119" s="2" t="n">
        <f aca="false">VALUE(RIGHT(A5119,2))</f>
        <v>4</v>
      </c>
      <c r="J5119" s="2" t="str">
        <f aca="false">VLOOKUP(I5119,変換マスタ!H:I,2,0)</f>
        <v>2Q</v>
      </c>
      <c r="K5119" s="2" t="str">
        <f aca="false">CONCATENATE(F5119,G5119,H5119,J5119)</f>
        <v>発泡酒首都圏20102Q</v>
      </c>
    </row>
    <row r="5120" customFormat="false" ht="12" hidden="false" customHeight="false" outlineLevel="0" collapsed="false">
      <c r="A5120" s="1" t="n">
        <v>201004</v>
      </c>
      <c r="B5120" s="7" t="s">
        <v>48</v>
      </c>
      <c r="C5120" s="2" t="n">
        <v>27210786</v>
      </c>
      <c r="D5120" s="8" t="s">
        <v>12</v>
      </c>
      <c r="E5120" s="1" t="n">
        <v>46368</v>
      </c>
      <c r="F5120" s="2" t="str">
        <f aca="false">VLOOKUP(C5120,変換マスタ!A:C,3,0)</f>
        <v>発泡酒</v>
      </c>
      <c r="G5120" s="2" t="str">
        <f aca="false">VLOOKUP(B5120,変換マスタ!E:F,2,0)</f>
        <v>首都圏</v>
      </c>
      <c r="H5120" s="2" t="str">
        <f aca="false">LEFT(A5120,4)</f>
        <v>2010</v>
      </c>
      <c r="I5120" s="2" t="n">
        <f aca="false">VALUE(RIGHT(A5120,2))</f>
        <v>4</v>
      </c>
      <c r="J5120" s="2" t="str">
        <f aca="false">VLOOKUP(I5120,変換マスタ!H:I,2,0)</f>
        <v>2Q</v>
      </c>
      <c r="K5120" s="2" t="str">
        <f aca="false">CONCATENATE(F5120,G5120,H5120,J5120)</f>
        <v>発泡酒首都圏20102Q</v>
      </c>
    </row>
    <row r="5121" customFormat="false" ht="12" hidden="false" customHeight="false" outlineLevel="0" collapsed="false">
      <c r="A5121" s="1" t="n">
        <v>201004</v>
      </c>
      <c r="B5121" s="7" t="s">
        <v>48</v>
      </c>
      <c r="C5121" s="2" t="n">
        <v>27220883</v>
      </c>
      <c r="D5121" s="8" t="s">
        <v>13</v>
      </c>
      <c r="E5121" s="1" t="n">
        <v>1172640</v>
      </c>
      <c r="F5121" s="2" t="str">
        <f aca="false">VLOOKUP(C5121,変換マスタ!A:C,3,0)</f>
        <v>新ジャンル</v>
      </c>
      <c r="G5121" s="2" t="str">
        <f aca="false">VLOOKUP(B5121,変換マスタ!E:F,2,0)</f>
        <v>首都圏</v>
      </c>
      <c r="H5121" s="2" t="str">
        <f aca="false">LEFT(A5121,4)</f>
        <v>2010</v>
      </c>
      <c r="I5121" s="2" t="n">
        <f aca="false">VALUE(RIGHT(A5121,2))</f>
        <v>4</v>
      </c>
      <c r="J5121" s="2" t="str">
        <f aca="false">VLOOKUP(I5121,変換マスタ!H:I,2,0)</f>
        <v>2Q</v>
      </c>
      <c r="K5121" s="2" t="str">
        <f aca="false">CONCATENATE(F5121,G5121,H5121,J5121)</f>
        <v>新ジャンル首都圏20102Q</v>
      </c>
    </row>
    <row r="5122" customFormat="false" ht="12" hidden="false" customHeight="false" outlineLevel="0" collapsed="false">
      <c r="A5122" s="1" t="n">
        <v>201004</v>
      </c>
      <c r="B5122" s="7" t="s">
        <v>48</v>
      </c>
      <c r="C5122" s="2" t="n">
        <v>27220957</v>
      </c>
      <c r="D5122" s="8" t="s">
        <v>14</v>
      </c>
      <c r="E5122" s="1" t="n">
        <v>2668</v>
      </c>
      <c r="F5122" s="2" t="str">
        <f aca="false">VLOOKUP(C5122,変換マスタ!A:C,3,0)</f>
        <v>新ジャンル</v>
      </c>
      <c r="G5122" s="2" t="str">
        <f aca="false">VLOOKUP(B5122,変換マスタ!E:F,2,0)</f>
        <v>首都圏</v>
      </c>
      <c r="H5122" s="2" t="str">
        <f aca="false">LEFT(A5122,4)</f>
        <v>2010</v>
      </c>
      <c r="I5122" s="2" t="n">
        <f aca="false">VALUE(RIGHT(A5122,2))</f>
        <v>4</v>
      </c>
      <c r="J5122" s="2" t="str">
        <f aca="false">VLOOKUP(I5122,変換マスタ!H:I,2,0)</f>
        <v>2Q</v>
      </c>
      <c r="K5122" s="2" t="str">
        <f aca="false">CONCATENATE(F5122,G5122,H5122,J5122)</f>
        <v>新ジャンル首都圏20102Q</v>
      </c>
    </row>
    <row r="5123" customFormat="false" ht="12" hidden="false" customHeight="false" outlineLevel="0" collapsed="false">
      <c r="A5123" s="1" t="n">
        <v>201004</v>
      </c>
      <c r="B5123" s="7" t="s">
        <v>49</v>
      </c>
      <c r="C5123" s="2" t="n">
        <v>27220985</v>
      </c>
      <c r="D5123" s="8" t="s">
        <v>15</v>
      </c>
      <c r="E5123" s="1" t="n">
        <v>3824520</v>
      </c>
      <c r="F5123" s="2" t="str">
        <f aca="false">VLOOKUP(C5123,変換マスタ!A:C,3,0)</f>
        <v>新ジャンル</v>
      </c>
      <c r="G5123" s="2" t="str">
        <f aca="false">VLOOKUP(B5123,変換マスタ!E:F,2,0)</f>
        <v>近畿圏</v>
      </c>
      <c r="H5123" s="2" t="str">
        <f aca="false">LEFT(A5123,4)</f>
        <v>2010</v>
      </c>
      <c r="I5123" s="2" t="n">
        <f aca="false">VALUE(RIGHT(A5123,2))</f>
        <v>4</v>
      </c>
      <c r="J5123" s="2" t="str">
        <f aca="false">VLOOKUP(I5123,変換マスタ!H:I,2,0)</f>
        <v>2Q</v>
      </c>
      <c r="K5123" s="2" t="str">
        <f aca="false">CONCATENATE(F5123,G5123,H5123,J5123)</f>
        <v>新ジャンル近畿圏20102Q</v>
      </c>
    </row>
    <row r="5124" customFormat="false" ht="12" hidden="false" customHeight="false" outlineLevel="0" collapsed="false">
      <c r="A5124" s="1" t="n">
        <v>201004</v>
      </c>
      <c r="B5124" s="7" t="s">
        <v>49</v>
      </c>
      <c r="C5124" s="2" t="n">
        <v>27260317</v>
      </c>
      <c r="D5124" s="8" t="s">
        <v>16</v>
      </c>
      <c r="E5124" s="1" t="n">
        <v>793800</v>
      </c>
      <c r="F5124" s="2" t="str">
        <f aca="false">VLOOKUP(C5124,変換マスタ!A:C,3,0)</f>
        <v>ビール</v>
      </c>
      <c r="G5124" s="2" t="str">
        <f aca="false">VLOOKUP(B5124,変換マスタ!E:F,2,0)</f>
        <v>近畿圏</v>
      </c>
      <c r="H5124" s="2" t="str">
        <f aca="false">LEFT(A5124,4)</f>
        <v>2010</v>
      </c>
      <c r="I5124" s="2" t="n">
        <f aca="false">VALUE(RIGHT(A5124,2))</f>
        <v>4</v>
      </c>
      <c r="J5124" s="2" t="str">
        <f aca="false">VLOOKUP(I5124,変換マスタ!H:I,2,0)</f>
        <v>2Q</v>
      </c>
      <c r="K5124" s="2" t="str">
        <f aca="false">CONCATENATE(F5124,G5124,H5124,J5124)</f>
        <v>ビール近畿圏20102Q</v>
      </c>
    </row>
    <row r="5125" customFormat="false" ht="12" hidden="false" customHeight="false" outlineLevel="0" collapsed="false">
      <c r="A5125" s="1" t="n">
        <v>201004</v>
      </c>
      <c r="B5125" s="7" t="s">
        <v>49</v>
      </c>
      <c r="C5125" s="2" t="n">
        <v>27260665</v>
      </c>
      <c r="D5125" s="8" t="s">
        <v>17</v>
      </c>
      <c r="E5125" s="1" t="n">
        <v>1078560</v>
      </c>
      <c r="F5125" s="2" t="str">
        <f aca="false">VLOOKUP(C5125,変換マスタ!A:C,3,0)</f>
        <v>ビール</v>
      </c>
      <c r="G5125" s="2" t="str">
        <f aca="false">VLOOKUP(B5125,変換マスタ!E:F,2,0)</f>
        <v>近畿圏</v>
      </c>
      <c r="H5125" s="2" t="str">
        <f aca="false">LEFT(A5125,4)</f>
        <v>2010</v>
      </c>
      <c r="I5125" s="2" t="n">
        <f aca="false">VALUE(RIGHT(A5125,2))</f>
        <v>4</v>
      </c>
      <c r="J5125" s="2" t="str">
        <f aca="false">VLOOKUP(I5125,変換マスタ!H:I,2,0)</f>
        <v>2Q</v>
      </c>
      <c r="K5125" s="2" t="str">
        <f aca="false">CONCATENATE(F5125,G5125,H5125,J5125)</f>
        <v>ビール近畿圏20102Q</v>
      </c>
    </row>
    <row r="5126" customFormat="false" ht="12" hidden="false" customHeight="false" outlineLevel="0" collapsed="false">
      <c r="A5126" s="1" t="n">
        <v>201004</v>
      </c>
      <c r="B5126" s="7" t="s">
        <v>49</v>
      </c>
      <c r="C5126" s="2" t="n">
        <v>27350171</v>
      </c>
      <c r="D5126" s="8" t="s">
        <v>18</v>
      </c>
      <c r="E5126" s="1" t="n">
        <v>229068</v>
      </c>
      <c r="F5126" s="2" t="str">
        <f aca="false">VLOOKUP(C5126,変換マスタ!A:C,3,0)</f>
        <v>ビール</v>
      </c>
      <c r="G5126" s="2" t="str">
        <f aca="false">VLOOKUP(B5126,変換マスタ!E:F,2,0)</f>
        <v>近畿圏</v>
      </c>
      <c r="H5126" s="2" t="str">
        <f aca="false">LEFT(A5126,4)</f>
        <v>2010</v>
      </c>
      <c r="I5126" s="2" t="n">
        <f aca="false">VALUE(RIGHT(A5126,2))</f>
        <v>4</v>
      </c>
      <c r="J5126" s="2" t="str">
        <f aca="false">VLOOKUP(I5126,変換マスタ!H:I,2,0)</f>
        <v>2Q</v>
      </c>
      <c r="K5126" s="2" t="str">
        <f aca="false">CONCATENATE(F5126,G5126,H5126,J5126)</f>
        <v>ビール近畿圏20102Q</v>
      </c>
    </row>
    <row r="5127" customFormat="false" ht="12" hidden="false" customHeight="false" outlineLevel="0" collapsed="false">
      <c r="A5127" s="1" t="n">
        <v>201004</v>
      </c>
      <c r="B5127" s="7" t="s">
        <v>49</v>
      </c>
      <c r="C5127" s="2" t="n">
        <v>27350921</v>
      </c>
      <c r="D5127" s="8" t="s">
        <v>19</v>
      </c>
      <c r="E5127" s="1" t="n">
        <v>161616</v>
      </c>
      <c r="F5127" s="2" t="str">
        <f aca="false">VLOOKUP(C5127,変換マスタ!A:C,3,0)</f>
        <v>発泡酒</v>
      </c>
      <c r="G5127" s="2" t="str">
        <f aca="false">VLOOKUP(B5127,変換マスタ!E:F,2,0)</f>
        <v>近畿圏</v>
      </c>
      <c r="H5127" s="2" t="str">
        <f aca="false">LEFT(A5127,4)</f>
        <v>2010</v>
      </c>
      <c r="I5127" s="2" t="n">
        <f aca="false">VALUE(RIGHT(A5127,2))</f>
        <v>4</v>
      </c>
      <c r="J5127" s="2" t="str">
        <f aca="false">VLOOKUP(I5127,変換マスタ!H:I,2,0)</f>
        <v>2Q</v>
      </c>
      <c r="K5127" s="2" t="str">
        <f aca="false">CONCATENATE(F5127,G5127,H5127,J5127)</f>
        <v>発泡酒近畿圏20102Q</v>
      </c>
    </row>
    <row r="5128" customFormat="false" ht="12" hidden="false" customHeight="false" outlineLevel="0" collapsed="false">
      <c r="A5128" s="1" t="n">
        <v>201004</v>
      </c>
      <c r="B5128" s="7" t="s">
        <v>49</v>
      </c>
      <c r="C5128" s="2" t="n">
        <v>27210786</v>
      </c>
      <c r="D5128" s="8" t="s">
        <v>12</v>
      </c>
      <c r="E5128" s="1" t="n">
        <v>885360</v>
      </c>
      <c r="F5128" s="2" t="str">
        <f aca="false">VLOOKUP(C5128,変換マスタ!A:C,3,0)</f>
        <v>発泡酒</v>
      </c>
      <c r="G5128" s="2" t="str">
        <f aca="false">VLOOKUP(B5128,変換マスタ!E:F,2,0)</f>
        <v>近畿圏</v>
      </c>
      <c r="H5128" s="2" t="str">
        <f aca="false">LEFT(A5128,4)</f>
        <v>2010</v>
      </c>
      <c r="I5128" s="2" t="n">
        <f aca="false">VALUE(RIGHT(A5128,2))</f>
        <v>4</v>
      </c>
      <c r="J5128" s="2" t="str">
        <f aca="false">VLOOKUP(I5128,変換マスタ!H:I,2,0)</f>
        <v>2Q</v>
      </c>
      <c r="K5128" s="2" t="str">
        <f aca="false">CONCATENATE(F5128,G5128,H5128,J5128)</f>
        <v>発泡酒近畿圏20102Q</v>
      </c>
    </row>
    <row r="5129" customFormat="false" ht="12" hidden="false" customHeight="false" outlineLevel="0" collapsed="false">
      <c r="A5129" s="1" t="n">
        <v>201004</v>
      </c>
      <c r="B5129" s="7" t="s">
        <v>49</v>
      </c>
      <c r="C5129" s="2" t="n">
        <v>27220883</v>
      </c>
      <c r="D5129" s="8" t="s">
        <v>13</v>
      </c>
      <c r="E5129" s="1" t="n">
        <v>1725235.2</v>
      </c>
      <c r="F5129" s="2" t="str">
        <f aca="false">VLOOKUP(C5129,変換マスタ!A:C,3,0)</f>
        <v>新ジャンル</v>
      </c>
      <c r="G5129" s="2" t="str">
        <f aca="false">VLOOKUP(B5129,変換マスタ!E:F,2,0)</f>
        <v>近畿圏</v>
      </c>
      <c r="H5129" s="2" t="str">
        <f aca="false">LEFT(A5129,4)</f>
        <v>2010</v>
      </c>
      <c r="I5129" s="2" t="n">
        <f aca="false">VALUE(RIGHT(A5129,2))</f>
        <v>4</v>
      </c>
      <c r="J5129" s="2" t="str">
        <f aca="false">VLOOKUP(I5129,変換マスタ!H:I,2,0)</f>
        <v>2Q</v>
      </c>
      <c r="K5129" s="2" t="str">
        <f aca="false">CONCATENATE(F5129,G5129,H5129,J5129)</f>
        <v>新ジャンル近畿圏20102Q</v>
      </c>
    </row>
    <row r="5130" customFormat="false" ht="12" hidden="false" customHeight="false" outlineLevel="0" collapsed="false">
      <c r="A5130" s="1" t="n">
        <v>201004</v>
      </c>
      <c r="B5130" s="7" t="s">
        <v>49</v>
      </c>
      <c r="C5130" s="2" t="n">
        <v>27220957</v>
      </c>
      <c r="D5130" s="8" t="s">
        <v>14</v>
      </c>
      <c r="E5130" s="1" t="n">
        <v>22011</v>
      </c>
      <c r="F5130" s="2" t="str">
        <f aca="false">VLOOKUP(C5130,変換マスタ!A:C,3,0)</f>
        <v>新ジャンル</v>
      </c>
      <c r="G5130" s="2" t="str">
        <f aca="false">VLOOKUP(B5130,変換マスタ!E:F,2,0)</f>
        <v>近畿圏</v>
      </c>
      <c r="H5130" s="2" t="str">
        <f aca="false">LEFT(A5130,4)</f>
        <v>2010</v>
      </c>
      <c r="I5130" s="2" t="n">
        <f aca="false">VALUE(RIGHT(A5130,2))</f>
        <v>4</v>
      </c>
      <c r="J5130" s="2" t="str">
        <f aca="false">VLOOKUP(I5130,変換マスタ!H:I,2,0)</f>
        <v>2Q</v>
      </c>
      <c r="K5130" s="2" t="str">
        <f aca="false">CONCATENATE(F5130,G5130,H5130,J5130)</f>
        <v>新ジャンル近畿圏20102Q</v>
      </c>
    </row>
    <row r="5131" customFormat="false" ht="12" hidden="false" customHeight="false" outlineLevel="0" collapsed="false">
      <c r="A5131" s="1" t="n">
        <v>201004</v>
      </c>
      <c r="B5131" s="7" t="s">
        <v>49</v>
      </c>
      <c r="C5131" s="2" t="n">
        <v>27220985</v>
      </c>
      <c r="D5131" s="8" t="s">
        <v>15</v>
      </c>
      <c r="E5131" s="1" t="n">
        <v>33350</v>
      </c>
      <c r="F5131" s="2" t="str">
        <f aca="false">VLOOKUP(C5131,変換マスタ!A:C,3,0)</f>
        <v>新ジャンル</v>
      </c>
      <c r="G5131" s="2" t="str">
        <f aca="false">VLOOKUP(B5131,変換マスタ!E:F,2,0)</f>
        <v>近畿圏</v>
      </c>
      <c r="H5131" s="2" t="str">
        <f aca="false">LEFT(A5131,4)</f>
        <v>2010</v>
      </c>
      <c r="I5131" s="2" t="n">
        <f aca="false">VALUE(RIGHT(A5131,2))</f>
        <v>4</v>
      </c>
      <c r="J5131" s="2" t="str">
        <f aca="false">VLOOKUP(I5131,変換マスタ!H:I,2,0)</f>
        <v>2Q</v>
      </c>
      <c r="K5131" s="2" t="str">
        <f aca="false">CONCATENATE(F5131,G5131,H5131,J5131)</f>
        <v>新ジャンル近畿圏20102Q</v>
      </c>
    </row>
    <row r="5132" customFormat="false" ht="12" hidden="false" customHeight="false" outlineLevel="0" collapsed="false">
      <c r="A5132" s="1" t="n">
        <v>201004</v>
      </c>
      <c r="B5132" s="7" t="s">
        <v>50</v>
      </c>
      <c r="C5132" s="2" t="n">
        <v>27260317</v>
      </c>
      <c r="D5132" s="8" t="s">
        <v>16</v>
      </c>
      <c r="E5132" s="1" t="n">
        <v>574560</v>
      </c>
      <c r="F5132" s="2" t="str">
        <f aca="false">VLOOKUP(C5132,変換マスタ!A:C,3,0)</f>
        <v>ビール</v>
      </c>
      <c r="G5132" s="2" t="str">
        <f aca="false">VLOOKUP(B5132,変換マスタ!E:F,2,0)</f>
        <v>九州</v>
      </c>
      <c r="H5132" s="2" t="str">
        <f aca="false">LEFT(A5132,4)</f>
        <v>2010</v>
      </c>
      <c r="I5132" s="2" t="n">
        <f aca="false">VALUE(RIGHT(A5132,2))</f>
        <v>4</v>
      </c>
      <c r="J5132" s="2" t="str">
        <f aca="false">VLOOKUP(I5132,変換マスタ!H:I,2,0)</f>
        <v>2Q</v>
      </c>
      <c r="K5132" s="2" t="str">
        <f aca="false">CONCATENATE(F5132,G5132,H5132,J5132)</f>
        <v>ビール九州20102Q</v>
      </c>
    </row>
    <row r="5133" customFormat="false" ht="12" hidden="false" customHeight="false" outlineLevel="0" collapsed="false">
      <c r="A5133" s="1" t="n">
        <v>201004</v>
      </c>
      <c r="B5133" s="7" t="s">
        <v>50</v>
      </c>
      <c r="C5133" s="2" t="n">
        <v>27260665</v>
      </c>
      <c r="D5133" s="8" t="s">
        <v>17</v>
      </c>
      <c r="E5133" s="1" t="n">
        <v>152880</v>
      </c>
      <c r="F5133" s="2" t="str">
        <f aca="false">VLOOKUP(C5133,変換マスタ!A:C,3,0)</f>
        <v>ビール</v>
      </c>
      <c r="G5133" s="2" t="str">
        <f aca="false">VLOOKUP(B5133,変換マスタ!E:F,2,0)</f>
        <v>九州</v>
      </c>
      <c r="H5133" s="2" t="str">
        <f aca="false">LEFT(A5133,4)</f>
        <v>2010</v>
      </c>
      <c r="I5133" s="2" t="n">
        <f aca="false">VALUE(RIGHT(A5133,2))</f>
        <v>4</v>
      </c>
      <c r="J5133" s="2" t="str">
        <f aca="false">VLOOKUP(I5133,変換マスタ!H:I,2,0)</f>
        <v>2Q</v>
      </c>
      <c r="K5133" s="2" t="str">
        <f aca="false">CONCATENATE(F5133,G5133,H5133,J5133)</f>
        <v>ビール九州20102Q</v>
      </c>
    </row>
    <row r="5134" customFormat="false" ht="12" hidden="false" customHeight="false" outlineLevel="0" collapsed="false">
      <c r="A5134" s="1" t="n">
        <v>201004</v>
      </c>
      <c r="B5134" s="7" t="s">
        <v>50</v>
      </c>
      <c r="C5134" s="2" t="n">
        <v>27350171</v>
      </c>
      <c r="D5134" s="8" t="s">
        <v>18</v>
      </c>
      <c r="E5134" s="1" t="n">
        <v>133560</v>
      </c>
      <c r="F5134" s="2" t="str">
        <f aca="false">VLOOKUP(C5134,変換マスタ!A:C,3,0)</f>
        <v>ビール</v>
      </c>
      <c r="G5134" s="2" t="str">
        <f aca="false">VLOOKUP(B5134,変換マスタ!E:F,2,0)</f>
        <v>九州</v>
      </c>
      <c r="H5134" s="2" t="str">
        <f aca="false">LEFT(A5134,4)</f>
        <v>2010</v>
      </c>
      <c r="I5134" s="2" t="n">
        <f aca="false">VALUE(RIGHT(A5134,2))</f>
        <v>4</v>
      </c>
      <c r="J5134" s="2" t="str">
        <f aca="false">VLOOKUP(I5134,変換マスタ!H:I,2,0)</f>
        <v>2Q</v>
      </c>
      <c r="K5134" s="2" t="str">
        <f aca="false">CONCATENATE(F5134,G5134,H5134,J5134)</f>
        <v>ビール九州20102Q</v>
      </c>
    </row>
    <row r="5135" customFormat="false" ht="12" hidden="false" customHeight="false" outlineLevel="0" collapsed="false">
      <c r="A5135" s="1" t="n">
        <v>201004</v>
      </c>
      <c r="B5135" s="7" t="s">
        <v>50</v>
      </c>
      <c r="C5135" s="2" t="n">
        <v>27350921</v>
      </c>
      <c r="D5135" s="8" t="s">
        <v>19</v>
      </c>
      <c r="E5135" s="1" t="n">
        <v>9576</v>
      </c>
      <c r="F5135" s="2" t="str">
        <f aca="false">VLOOKUP(C5135,変換マスタ!A:C,3,0)</f>
        <v>発泡酒</v>
      </c>
      <c r="G5135" s="2" t="str">
        <f aca="false">VLOOKUP(B5135,変換マスタ!E:F,2,0)</f>
        <v>九州</v>
      </c>
      <c r="H5135" s="2" t="str">
        <f aca="false">LEFT(A5135,4)</f>
        <v>2010</v>
      </c>
      <c r="I5135" s="2" t="n">
        <f aca="false">VALUE(RIGHT(A5135,2))</f>
        <v>4</v>
      </c>
      <c r="J5135" s="2" t="str">
        <f aca="false">VLOOKUP(I5135,変換マスタ!H:I,2,0)</f>
        <v>2Q</v>
      </c>
      <c r="K5135" s="2" t="str">
        <f aca="false">CONCATENATE(F5135,G5135,H5135,J5135)</f>
        <v>発泡酒九州20102Q</v>
      </c>
    </row>
    <row r="5136" customFormat="false" ht="12" hidden="false" customHeight="false" outlineLevel="0" collapsed="false">
      <c r="A5136" s="1" t="n">
        <v>201004</v>
      </c>
      <c r="B5136" s="7" t="s">
        <v>50</v>
      </c>
      <c r="C5136" s="2" t="n">
        <v>27210786</v>
      </c>
      <c r="D5136" s="8" t="s">
        <v>12</v>
      </c>
      <c r="E5136" s="1" t="n">
        <v>250</v>
      </c>
      <c r="F5136" s="2" t="str">
        <f aca="false">VLOOKUP(C5136,変換マスタ!A:C,3,0)</f>
        <v>発泡酒</v>
      </c>
      <c r="G5136" s="2" t="str">
        <f aca="false">VLOOKUP(B5136,変換マスタ!E:F,2,0)</f>
        <v>九州</v>
      </c>
      <c r="H5136" s="2" t="str">
        <f aca="false">LEFT(A5136,4)</f>
        <v>2010</v>
      </c>
      <c r="I5136" s="2" t="n">
        <f aca="false">VALUE(RIGHT(A5136,2))</f>
        <v>4</v>
      </c>
      <c r="J5136" s="2" t="str">
        <f aca="false">VLOOKUP(I5136,変換マスタ!H:I,2,0)</f>
        <v>2Q</v>
      </c>
      <c r="K5136" s="2" t="str">
        <f aca="false">CONCATENATE(F5136,G5136,H5136,J5136)</f>
        <v>発泡酒九州20102Q</v>
      </c>
    </row>
    <row r="5137" customFormat="false" ht="12" hidden="false" customHeight="false" outlineLevel="0" collapsed="false">
      <c r="A5137" s="1" t="n">
        <v>201004</v>
      </c>
      <c r="B5137" s="7" t="s">
        <v>50</v>
      </c>
      <c r="C5137" s="2" t="n">
        <v>27220883</v>
      </c>
      <c r="D5137" s="8" t="s">
        <v>13</v>
      </c>
      <c r="E5137" s="1" t="n">
        <v>191520</v>
      </c>
      <c r="F5137" s="2" t="str">
        <f aca="false">VLOOKUP(C5137,変換マスタ!A:C,3,0)</f>
        <v>新ジャンル</v>
      </c>
      <c r="G5137" s="2" t="str">
        <f aca="false">VLOOKUP(B5137,変換マスタ!E:F,2,0)</f>
        <v>九州</v>
      </c>
      <c r="H5137" s="2" t="str">
        <f aca="false">LEFT(A5137,4)</f>
        <v>2010</v>
      </c>
      <c r="I5137" s="2" t="n">
        <f aca="false">VALUE(RIGHT(A5137,2))</f>
        <v>4</v>
      </c>
      <c r="J5137" s="2" t="str">
        <f aca="false">VLOOKUP(I5137,変換マスタ!H:I,2,0)</f>
        <v>2Q</v>
      </c>
      <c r="K5137" s="2" t="str">
        <f aca="false">CONCATENATE(F5137,G5137,H5137,J5137)</f>
        <v>新ジャンル九州20102Q</v>
      </c>
    </row>
    <row r="5138" customFormat="false" ht="12" hidden="false" customHeight="false" outlineLevel="0" collapsed="false">
      <c r="A5138" s="1" t="n">
        <v>201004</v>
      </c>
      <c r="B5138" s="7" t="s">
        <v>50</v>
      </c>
      <c r="C5138" s="2" t="n">
        <v>27220957</v>
      </c>
      <c r="D5138" s="8" t="s">
        <v>14</v>
      </c>
      <c r="E5138" s="1" t="n">
        <v>8004</v>
      </c>
      <c r="F5138" s="2" t="str">
        <f aca="false">VLOOKUP(C5138,変換マスタ!A:C,3,0)</f>
        <v>新ジャンル</v>
      </c>
      <c r="G5138" s="2" t="str">
        <f aca="false">VLOOKUP(B5138,変換マスタ!E:F,2,0)</f>
        <v>九州</v>
      </c>
      <c r="H5138" s="2" t="str">
        <f aca="false">LEFT(A5138,4)</f>
        <v>2010</v>
      </c>
      <c r="I5138" s="2" t="n">
        <f aca="false">VALUE(RIGHT(A5138,2))</f>
        <v>4</v>
      </c>
      <c r="J5138" s="2" t="str">
        <f aca="false">VLOOKUP(I5138,変換マスタ!H:I,2,0)</f>
        <v>2Q</v>
      </c>
      <c r="K5138" s="2" t="str">
        <f aca="false">CONCATENATE(F5138,G5138,H5138,J5138)</f>
        <v>新ジャンル九州20102Q</v>
      </c>
    </row>
    <row r="5139" customFormat="false" ht="12" hidden="false" customHeight="false" outlineLevel="0" collapsed="false">
      <c r="A5139" s="1" t="n">
        <v>201004</v>
      </c>
      <c r="B5139" s="7" t="s">
        <v>51</v>
      </c>
      <c r="C5139" s="2" t="n">
        <v>27220985</v>
      </c>
      <c r="D5139" s="8" t="s">
        <v>15</v>
      </c>
      <c r="E5139" s="1" t="n">
        <v>578760</v>
      </c>
      <c r="F5139" s="2" t="str">
        <f aca="false">VLOOKUP(C5139,変換マスタ!A:C,3,0)</f>
        <v>新ジャンル</v>
      </c>
      <c r="G5139" s="2" t="str">
        <f aca="false">VLOOKUP(B5139,変換マスタ!E:F,2,0)</f>
        <v>九州</v>
      </c>
      <c r="H5139" s="2" t="str">
        <f aca="false">LEFT(A5139,4)</f>
        <v>2010</v>
      </c>
      <c r="I5139" s="2" t="n">
        <f aca="false">VALUE(RIGHT(A5139,2))</f>
        <v>4</v>
      </c>
      <c r="J5139" s="2" t="str">
        <f aca="false">VLOOKUP(I5139,変換マスタ!H:I,2,0)</f>
        <v>2Q</v>
      </c>
      <c r="K5139" s="2" t="str">
        <f aca="false">CONCATENATE(F5139,G5139,H5139,J5139)</f>
        <v>新ジャンル九州20102Q</v>
      </c>
    </row>
    <row r="5140" customFormat="false" ht="12" hidden="false" customHeight="false" outlineLevel="0" collapsed="false">
      <c r="A5140" s="1" t="n">
        <v>201004</v>
      </c>
      <c r="B5140" s="7" t="s">
        <v>51</v>
      </c>
      <c r="C5140" s="2" t="n">
        <v>27260317</v>
      </c>
      <c r="D5140" s="8" t="s">
        <v>16</v>
      </c>
      <c r="E5140" s="1" t="n">
        <v>104160</v>
      </c>
      <c r="F5140" s="2" t="str">
        <f aca="false">VLOOKUP(C5140,変換マスタ!A:C,3,0)</f>
        <v>ビール</v>
      </c>
      <c r="G5140" s="2" t="str">
        <f aca="false">VLOOKUP(B5140,変換マスタ!E:F,2,0)</f>
        <v>九州</v>
      </c>
      <c r="H5140" s="2" t="str">
        <f aca="false">LEFT(A5140,4)</f>
        <v>2010</v>
      </c>
      <c r="I5140" s="2" t="n">
        <f aca="false">VALUE(RIGHT(A5140,2))</f>
        <v>4</v>
      </c>
      <c r="J5140" s="2" t="str">
        <f aca="false">VLOOKUP(I5140,変換マスタ!H:I,2,0)</f>
        <v>2Q</v>
      </c>
      <c r="K5140" s="2" t="str">
        <f aca="false">CONCATENATE(F5140,G5140,H5140,J5140)</f>
        <v>ビール九州20102Q</v>
      </c>
    </row>
    <row r="5141" customFormat="false" ht="12" hidden="false" customHeight="false" outlineLevel="0" collapsed="false">
      <c r="A5141" s="1" t="n">
        <v>201004</v>
      </c>
      <c r="B5141" s="7" t="s">
        <v>51</v>
      </c>
      <c r="C5141" s="2" t="n">
        <v>27260665</v>
      </c>
      <c r="D5141" s="8" t="s">
        <v>17</v>
      </c>
      <c r="E5141" s="1" t="n">
        <v>211680</v>
      </c>
      <c r="F5141" s="2" t="str">
        <f aca="false">VLOOKUP(C5141,変換マスタ!A:C,3,0)</f>
        <v>ビール</v>
      </c>
      <c r="G5141" s="2" t="str">
        <f aca="false">VLOOKUP(B5141,変換マスタ!E:F,2,0)</f>
        <v>九州</v>
      </c>
      <c r="H5141" s="2" t="str">
        <f aca="false">LEFT(A5141,4)</f>
        <v>2010</v>
      </c>
      <c r="I5141" s="2" t="n">
        <f aca="false">VALUE(RIGHT(A5141,2))</f>
        <v>4</v>
      </c>
      <c r="J5141" s="2" t="str">
        <f aca="false">VLOOKUP(I5141,変換マスタ!H:I,2,0)</f>
        <v>2Q</v>
      </c>
      <c r="K5141" s="2" t="str">
        <f aca="false">CONCATENATE(F5141,G5141,H5141,J5141)</f>
        <v>ビール九州20102Q</v>
      </c>
    </row>
    <row r="5142" customFormat="false" ht="12" hidden="false" customHeight="false" outlineLevel="0" collapsed="false">
      <c r="A5142" s="1" t="n">
        <v>201004</v>
      </c>
      <c r="B5142" s="7" t="s">
        <v>51</v>
      </c>
      <c r="C5142" s="2" t="n">
        <v>27350171</v>
      </c>
      <c r="D5142" s="8" t="s">
        <v>18</v>
      </c>
      <c r="E5142" s="1" t="n">
        <v>41580</v>
      </c>
      <c r="F5142" s="2" t="str">
        <f aca="false">VLOOKUP(C5142,変換マスタ!A:C,3,0)</f>
        <v>ビール</v>
      </c>
      <c r="G5142" s="2" t="str">
        <f aca="false">VLOOKUP(B5142,変換マスタ!E:F,2,0)</f>
        <v>九州</v>
      </c>
      <c r="H5142" s="2" t="str">
        <f aca="false">LEFT(A5142,4)</f>
        <v>2010</v>
      </c>
      <c r="I5142" s="2" t="n">
        <f aca="false">VALUE(RIGHT(A5142,2))</f>
        <v>4</v>
      </c>
      <c r="J5142" s="2" t="str">
        <f aca="false">VLOOKUP(I5142,変換マスタ!H:I,2,0)</f>
        <v>2Q</v>
      </c>
      <c r="K5142" s="2" t="str">
        <f aca="false">CONCATENATE(F5142,G5142,H5142,J5142)</f>
        <v>ビール九州20102Q</v>
      </c>
    </row>
    <row r="5143" customFormat="false" ht="12" hidden="false" customHeight="false" outlineLevel="0" collapsed="false">
      <c r="A5143" s="1" t="n">
        <v>201004</v>
      </c>
      <c r="B5143" s="7" t="s">
        <v>51</v>
      </c>
      <c r="C5143" s="2" t="n">
        <v>27350921</v>
      </c>
      <c r="D5143" s="8" t="s">
        <v>19</v>
      </c>
      <c r="E5143" s="1" t="n">
        <v>16858</v>
      </c>
      <c r="F5143" s="2" t="str">
        <f aca="false">VLOOKUP(C5143,変換マスタ!A:C,3,0)</f>
        <v>発泡酒</v>
      </c>
      <c r="G5143" s="2" t="str">
        <f aca="false">VLOOKUP(B5143,変換マスタ!E:F,2,0)</f>
        <v>九州</v>
      </c>
      <c r="H5143" s="2" t="str">
        <f aca="false">LEFT(A5143,4)</f>
        <v>2010</v>
      </c>
      <c r="I5143" s="2" t="n">
        <f aca="false">VALUE(RIGHT(A5143,2))</f>
        <v>4</v>
      </c>
      <c r="J5143" s="2" t="str">
        <f aca="false">VLOOKUP(I5143,変換マスタ!H:I,2,0)</f>
        <v>2Q</v>
      </c>
      <c r="K5143" s="2" t="str">
        <f aca="false">CONCATENATE(F5143,G5143,H5143,J5143)</f>
        <v>発泡酒九州20102Q</v>
      </c>
    </row>
    <row r="5144" customFormat="false" ht="12" hidden="false" customHeight="false" outlineLevel="0" collapsed="false">
      <c r="A5144" s="1" t="n">
        <v>201004</v>
      </c>
      <c r="B5144" s="7" t="s">
        <v>51</v>
      </c>
      <c r="C5144" s="2" t="n">
        <v>27210786</v>
      </c>
      <c r="D5144" s="8" t="s">
        <v>12</v>
      </c>
      <c r="E5144" s="1" t="n">
        <v>136080</v>
      </c>
      <c r="F5144" s="2" t="str">
        <f aca="false">VLOOKUP(C5144,変換マスタ!A:C,3,0)</f>
        <v>発泡酒</v>
      </c>
      <c r="G5144" s="2" t="str">
        <f aca="false">VLOOKUP(B5144,変換マスタ!E:F,2,0)</f>
        <v>九州</v>
      </c>
      <c r="H5144" s="2" t="str">
        <f aca="false">LEFT(A5144,4)</f>
        <v>2010</v>
      </c>
      <c r="I5144" s="2" t="n">
        <f aca="false">VALUE(RIGHT(A5144,2))</f>
        <v>4</v>
      </c>
      <c r="J5144" s="2" t="str">
        <f aca="false">VLOOKUP(I5144,変換マスタ!H:I,2,0)</f>
        <v>2Q</v>
      </c>
      <c r="K5144" s="2" t="str">
        <f aca="false">CONCATENATE(F5144,G5144,H5144,J5144)</f>
        <v>発泡酒九州20102Q</v>
      </c>
    </row>
    <row r="5145" customFormat="false" ht="12" hidden="false" customHeight="false" outlineLevel="0" collapsed="false">
      <c r="A5145" s="1" t="n">
        <v>201004</v>
      </c>
      <c r="B5145" s="7" t="s">
        <v>52</v>
      </c>
      <c r="C5145" s="2" t="n">
        <v>27220883</v>
      </c>
      <c r="D5145" s="8" t="s">
        <v>13</v>
      </c>
      <c r="E5145" s="1" t="n">
        <v>764400</v>
      </c>
      <c r="F5145" s="2" t="str">
        <f aca="false">VLOOKUP(C5145,変換マスタ!A:C,3,0)</f>
        <v>新ジャンル</v>
      </c>
      <c r="G5145" s="2" t="str">
        <f aca="false">VLOOKUP(B5145,変換マスタ!E:F,2,0)</f>
        <v>関信越</v>
      </c>
      <c r="H5145" s="2" t="str">
        <f aca="false">LEFT(A5145,4)</f>
        <v>2010</v>
      </c>
      <c r="I5145" s="2" t="n">
        <f aca="false">VALUE(RIGHT(A5145,2))</f>
        <v>4</v>
      </c>
      <c r="J5145" s="2" t="str">
        <f aca="false">VLOOKUP(I5145,変換マスタ!H:I,2,0)</f>
        <v>2Q</v>
      </c>
      <c r="K5145" s="2" t="str">
        <f aca="false">CONCATENATE(F5145,G5145,H5145,J5145)</f>
        <v>新ジャンル関信越20102Q</v>
      </c>
    </row>
    <row r="5146" customFormat="false" ht="12" hidden="false" customHeight="false" outlineLevel="0" collapsed="false">
      <c r="A5146" s="1" t="n">
        <v>201004</v>
      </c>
      <c r="B5146" s="7" t="s">
        <v>52</v>
      </c>
      <c r="C5146" s="2" t="n">
        <v>27220957</v>
      </c>
      <c r="D5146" s="8" t="s">
        <v>14</v>
      </c>
      <c r="E5146" s="1" t="n">
        <v>226800</v>
      </c>
      <c r="F5146" s="2" t="str">
        <f aca="false">VLOOKUP(C5146,変換マスタ!A:C,3,0)</f>
        <v>新ジャンル</v>
      </c>
      <c r="G5146" s="2" t="str">
        <f aca="false">VLOOKUP(B5146,変換マスタ!E:F,2,0)</f>
        <v>関信越</v>
      </c>
      <c r="H5146" s="2" t="str">
        <f aca="false">LEFT(A5146,4)</f>
        <v>2010</v>
      </c>
      <c r="I5146" s="2" t="n">
        <f aca="false">VALUE(RIGHT(A5146,2))</f>
        <v>4</v>
      </c>
      <c r="J5146" s="2" t="str">
        <f aca="false">VLOOKUP(I5146,変換マスタ!H:I,2,0)</f>
        <v>2Q</v>
      </c>
      <c r="K5146" s="2" t="str">
        <f aca="false">CONCATENATE(F5146,G5146,H5146,J5146)</f>
        <v>新ジャンル関信越20102Q</v>
      </c>
    </row>
    <row r="5147" customFormat="false" ht="12" hidden="false" customHeight="false" outlineLevel="0" collapsed="false">
      <c r="A5147" s="1" t="n">
        <v>201004</v>
      </c>
      <c r="B5147" s="7" t="s">
        <v>52</v>
      </c>
      <c r="C5147" s="2" t="n">
        <v>27220985</v>
      </c>
      <c r="D5147" s="8" t="s">
        <v>15</v>
      </c>
      <c r="E5147" s="1" t="n">
        <v>266280</v>
      </c>
      <c r="F5147" s="2" t="str">
        <f aca="false">VLOOKUP(C5147,変換マスタ!A:C,3,0)</f>
        <v>新ジャンル</v>
      </c>
      <c r="G5147" s="2" t="str">
        <f aca="false">VLOOKUP(B5147,変換マスタ!E:F,2,0)</f>
        <v>関信越</v>
      </c>
      <c r="H5147" s="2" t="str">
        <f aca="false">LEFT(A5147,4)</f>
        <v>2010</v>
      </c>
      <c r="I5147" s="2" t="n">
        <f aca="false">VALUE(RIGHT(A5147,2))</f>
        <v>4</v>
      </c>
      <c r="J5147" s="2" t="str">
        <f aca="false">VLOOKUP(I5147,変換マスタ!H:I,2,0)</f>
        <v>2Q</v>
      </c>
      <c r="K5147" s="2" t="str">
        <f aca="false">CONCATENATE(F5147,G5147,H5147,J5147)</f>
        <v>新ジャンル関信越20102Q</v>
      </c>
    </row>
    <row r="5148" customFormat="false" ht="12" hidden="false" customHeight="false" outlineLevel="0" collapsed="false">
      <c r="A5148" s="1" t="n">
        <v>201004</v>
      </c>
      <c r="B5148" s="7" t="s">
        <v>52</v>
      </c>
      <c r="C5148" s="2" t="n">
        <v>27260317</v>
      </c>
      <c r="D5148" s="8" t="s">
        <v>16</v>
      </c>
      <c r="E5148" s="1" t="n">
        <v>37044</v>
      </c>
      <c r="F5148" s="2" t="str">
        <f aca="false">VLOOKUP(C5148,変換マスタ!A:C,3,0)</f>
        <v>ビール</v>
      </c>
      <c r="G5148" s="2" t="str">
        <f aca="false">VLOOKUP(B5148,変換マスタ!E:F,2,0)</f>
        <v>関信越</v>
      </c>
      <c r="H5148" s="2" t="str">
        <f aca="false">LEFT(A5148,4)</f>
        <v>2010</v>
      </c>
      <c r="I5148" s="2" t="n">
        <f aca="false">VALUE(RIGHT(A5148,2))</f>
        <v>4</v>
      </c>
      <c r="J5148" s="2" t="str">
        <f aca="false">VLOOKUP(I5148,変換マスタ!H:I,2,0)</f>
        <v>2Q</v>
      </c>
      <c r="K5148" s="2" t="str">
        <f aca="false">CONCATENATE(F5148,G5148,H5148,J5148)</f>
        <v>ビール関信越20102Q</v>
      </c>
    </row>
    <row r="5149" customFormat="false" ht="12" hidden="false" customHeight="false" outlineLevel="0" collapsed="false">
      <c r="A5149" s="1" t="n">
        <v>201004</v>
      </c>
      <c r="B5149" s="7" t="s">
        <v>52</v>
      </c>
      <c r="C5149" s="2" t="n">
        <v>27260665</v>
      </c>
      <c r="D5149" s="8" t="s">
        <v>17</v>
      </c>
      <c r="E5149" s="1" t="n">
        <v>18396</v>
      </c>
      <c r="F5149" s="2" t="str">
        <f aca="false">VLOOKUP(C5149,変換マスタ!A:C,3,0)</f>
        <v>ビール</v>
      </c>
      <c r="G5149" s="2" t="str">
        <f aca="false">VLOOKUP(B5149,変換マスタ!E:F,2,0)</f>
        <v>関信越</v>
      </c>
      <c r="H5149" s="2" t="str">
        <f aca="false">LEFT(A5149,4)</f>
        <v>2010</v>
      </c>
      <c r="I5149" s="2" t="n">
        <f aca="false">VALUE(RIGHT(A5149,2))</f>
        <v>4</v>
      </c>
      <c r="J5149" s="2" t="str">
        <f aca="false">VLOOKUP(I5149,変換マスタ!H:I,2,0)</f>
        <v>2Q</v>
      </c>
      <c r="K5149" s="2" t="str">
        <f aca="false">CONCATENATE(F5149,G5149,H5149,J5149)</f>
        <v>ビール関信越20102Q</v>
      </c>
    </row>
    <row r="5150" customFormat="false" ht="12" hidden="false" customHeight="false" outlineLevel="0" collapsed="false">
      <c r="A5150" s="1" t="n">
        <v>201004</v>
      </c>
      <c r="B5150" s="7" t="s">
        <v>52</v>
      </c>
      <c r="C5150" s="2" t="n">
        <v>27350171</v>
      </c>
      <c r="D5150" s="8" t="s">
        <v>18</v>
      </c>
      <c r="E5150" s="1" t="n">
        <v>254520</v>
      </c>
      <c r="F5150" s="2" t="str">
        <f aca="false">VLOOKUP(C5150,変換マスタ!A:C,3,0)</f>
        <v>ビール</v>
      </c>
      <c r="G5150" s="2" t="str">
        <f aca="false">VLOOKUP(B5150,変換マスタ!E:F,2,0)</f>
        <v>関信越</v>
      </c>
      <c r="H5150" s="2" t="str">
        <f aca="false">LEFT(A5150,4)</f>
        <v>2010</v>
      </c>
      <c r="I5150" s="2" t="n">
        <f aca="false">VALUE(RIGHT(A5150,2))</f>
        <v>4</v>
      </c>
      <c r="J5150" s="2" t="str">
        <f aca="false">VLOOKUP(I5150,変換マスタ!H:I,2,0)</f>
        <v>2Q</v>
      </c>
      <c r="K5150" s="2" t="str">
        <f aca="false">CONCATENATE(F5150,G5150,H5150,J5150)</f>
        <v>ビール関信越20102Q</v>
      </c>
    </row>
    <row r="5151" customFormat="false" ht="12" hidden="false" customHeight="false" outlineLevel="0" collapsed="false">
      <c r="A5151" s="1" t="n">
        <v>201004</v>
      </c>
      <c r="B5151" s="7" t="s">
        <v>53</v>
      </c>
      <c r="C5151" s="2" t="n">
        <v>27350921</v>
      </c>
      <c r="D5151" s="8" t="s">
        <v>19</v>
      </c>
      <c r="E5151" s="1" t="n">
        <v>220080</v>
      </c>
      <c r="F5151" s="2" t="str">
        <f aca="false">VLOOKUP(C5151,変換マスタ!A:C,3,0)</f>
        <v>発泡酒</v>
      </c>
      <c r="G5151" s="2" t="str">
        <f aca="false">VLOOKUP(B5151,変換マスタ!E:F,2,0)</f>
        <v>中四国</v>
      </c>
      <c r="H5151" s="2" t="str">
        <f aca="false">LEFT(A5151,4)</f>
        <v>2010</v>
      </c>
      <c r="I5151" s="2" t="n">
        <f aca="false">VALUE(RIGHT(A5151,2))</f>
        <v>4</v>
      </c>
      <c r="J5151" s="2" t="str">
        <f aca="false">VLOOKUP(I5151,変換マスタ!H:I,2,0)</f>
        <v>2Q</v>
      </c>
      <c r="K5151" s="2" t="str">
        <f aca="false">CONCATENATE(F5151,G5151,H5151,J5151)</f>
        <v>発泡酒中四国20102Q</v>
      </c>
    </row>
    <row r="5152" customFormat="false" ht="12" hidden="false" customHeight="false" outlineLevel="0" collapsed="false">
      <c r="A5152" s="1" t="n">
        <v>201004</v>
      </c>
      <c r="B5152" s="7" t="s">
        <v>53</v>
      </c>
      <c r="C5152" s="2" t="n">
        <v>27210786</v>
      </c>
      <c r="D5152" s="8" t="s">
        <v>12</v>
      </c>
      <c r="E5152" s="1" t="n">
        <v>99960</v>
      </c>
      <c r="F5152" s="2" t="str">
        <f aca="false">VLOOKUP(C5152,変換マスタ!A:C,3,0)</f>
        <v>発泡酒</v>
      </c>
      <c r="G5152" s="2" t="str">
        <f aca="false">VLOOKUP(B5152,変換マスタ!E:F,2,0)</f>
        <v>中四国</v>
      </c>
      <c r="H5152" s="2" t="str">
        <f aca="false">LEFT(A5152,4)</f>
        <v>2010</v>
      </c>
      <c r="I5152" s="2" t="n">
        <f aca="false">VALUE(RIGHT(A5152,2))</f>
        <v>4</v>
      </c>
      <c r="J5152" s="2" t="str">
        <f aca="false">VLOOKUP(I5152,変換マスタ!H:I,2,0)</f>
        <v>2Q</v>
      </c>
      <c r="K5152" s="2" t="str">
        <f aca="false">CONCATENATE(F5152,G5152,H5152,J5152)</f>
        <v>発泡酒中四国20102Q</v>
      </c>
    </row>
    <row r="5153" customFormat="false" ht="12" hidden="false" customHeight="false" outlineLevel="0" collapsed="false">
      <c r="A5153" s="1" t="n">
        <v>201004</v>
      </c>
      <c r="B5153" s="7" t="s">
        <v>53</v>
      </c>
      <c r="C5153" s="2" t="n">
        <v>27220883</v>
      </c>
      <c r="D5153" s="8" t="s">
        <v>13</v>
      </c>
      <c r="E5153" s="1" t="n">
        <v>110040</v>
      </c>
      <c r="F5153" s="2" t="str">
        <f aca="false">VLOOKUP(C5153,変換マスタ!A:C,3,0)</f>
        <v>新ジャンル</v>
      </c>
      <c r="G5153" s="2" t="str">
        <f aca="false">VLOOKUP(B5153,変換マスタ!E:F,2,0)</f>
        <v>中四国</v>
      </c>
      <c r="H5153" s="2" t="str">
        <f aca="false">LEFT(A5153,4)</f>
        <v>2010</v>
      </c>
      <c r="I5153" s="2" t="n">
        <f aca="false">VALUE(RIGHT(A5153,2))</f>
        <v>4</v>
      </c>
      <c r="J5153" s="2" t="str">
        <f aca="false">VLOOKUP(I5153,変換マスタ!H:I,2,0)</f>
        <v>2Q</v>
      </c>
      <c r="K5153" s="2" t="str">
        <f aca="false">CONCATENATE(F5153,G5153,H5153,J5153)</f>
        <v>新ジャンル中四国20102Q</v>
      </c>
    </row>
    <row r="5154" customFormat="false" ht="12" hidden="false" customHeight="false" outlineLevel="0" collapsed="false">
      <c r="A5154" s="1" t="n">
        <v>201004</v>
      </c>
      <c r="B5154" s="7" t="s">
        <v>53</v>
      </c>
      <c r="C5154" s="2" t="n">
        <v>27220957</v>
      </c>
      <c r="D5154" s="8" t="s">
        <v>14</v>
      </c>
      <c r="E5154" s="1" t="n">
        <v>100800</v>
      </c>
      <c r="F5154" s="2" t="str">
        <f aca="false">VLOOKUP(C5154,変換マスタ!A:C,3,0)</f>
        <v>新ジャンル</v>
      </c>
      <c r="G5154" s="2" t="str">
        <f aca="false">VLOOKUP(B5154,変換マスタ!E:F,2,0)</f>
        <v>中四国</v>
      </c>
      <c r="H5154" s="2" t="str">
        <f aca="false">LEFT(A5154,4)</f>
        <v>2010</v>
      </c>
      <c r="I5154" s="2" t="n">
        <f aca="false">VALUE(RIGHT(A5154,2))</f>
        <v>4</v>
      </c>
      <c r="J5154" s="2" t="str">
        <f aca="false">VLOOKUP(I5154,変換マスタ!H:I,2,0)</f>
        <v>2Q</v>
      </c>
      <c r="K5154" s="2" t="str">
        <f aca="false">CONCATENATE(F5154,G5154,H5154,J5154)</f>
        <v>新ジャンル中四国20102Q</v>
      </c>
    </row>
    <row r="5155" customFormat="false" ht="12" hidden="false" customHeight="false" outlineLevel="0" collapsed="false">
      <c r="A5155" s="1" t="n">
        <v>201004</v>
      </c>
      <c r="B5155" s="7" t="s">
        <v>54</v>
      </c>
      <c r="C5155" s="2" t="n">
        <v>27220985</v>
      </c>
      <c r="D5155" s="8" t="s">
        <v>15</v>
      </c>
      <c r="E5155" s="1" t="n">
        <v>132720</v>
      </c>
      <c r="F5155" s="2" t="str">
        <f aca="false">VLOOKUP(C5155,変換マスタ!A:C,3,0)</f>
        <v>新ジャンル</v>
      </c>
      <c r="G5155" s="2" t="str">
        <f aca="false">VLOOKUP(B5155,変換マスタ!E:F,2,0)</f>
        <v>中四国</v>
      </c>
      <c r="H5155" s="2" t="str">
        <f aca="false">LEFT(A5155,4)</f>
        <v>2010</v>
      </c>
      <c r="I5155" s="2" t="n">
        <f aca="false">VALUE(RIGHT(A5155,2))</f>
        <v>4</v>
      </c>
      <c r="J5155" s="2" t="str">
        <f aca="false">VLOOKUP(I5155,変換マスタ!H:I,2,0)</f>
        <v>2Q</v>
      </c>
      <c r="K5155" s="2" t="str">
        <f aca="false">CONCATENATE(F5155,G5155,H5155,J5155)</f>
        <v>新ジャンル中四国20102Q</v>
      </c>
    </row>
    <row r="5156" customFormat="false" ht="12" hidden="false" customHeight="false" outlineLevel="0" collapsed="false">
      <c r="A5156" s="1" t="n">
        <v>201004</v>
      </c>
      <c r="B5156" s="7" t="s">
        <v>54</v>
      </c>
      <c r="C5156" s="2" t="n">
        <v>27260317</v>
      </c>
      <c r="D5156" s="8" t="s">
        <v>16</v>
      </c>
      <c r="E5156" s="1" t="n">
        <v>124320</v>
      </c>
      <c r="F5156" s="2" t="str">
        <f aca="false">VLOOKUP(C5156,変換マスタ!A:C,3,0)</f>
        <v>ビール</v>
      </c>
      <c r="G5156" s="2" t="str">
        <f aca="false">VLOOKUP(B5156,変換マスタ!E:F,2,0)</f>
        <v>中四国</v>
      </c>
      <c r="H5156" s="2" t="str">
        <f aca="false">LEFT(A5156,4)</f>
        <v>2010</v>
      </c>
      <c r="I5156" s="2" t="n">
        <f aca="false">VALUE(RIGHT(A5156,2))</f>
        <v>4</v>
      </c>
      <c r="J5156" s="2" t="str">
        <f aca="false">VLOOKUP(I5156,変換マスタ!H:I,2,0)</f>
        <v>2Q</v>
      </c>
      <c r="K5156" s="2" t="str">
        <f aca="false">CONCATENATE(F5156,G5156,H5156,J5156)</f>
        <v>ビール中四国20102Q</v>
      </c>
    </row>
    <row r="5157" customFormat="false" ht="12" hidden="false" customHeight="false" outlineLevel="0" collapsed="false">
      <c r="A5157" s="1" t="n">
        <v>201004</v>
      </c>
      <c r="B5157" s="7" t="s">
        <v>54</v>
      </c>
      <c r="C5157" s="2" t="n">
        <v>27260665</v>
      </c>
      <c r="D5157" s="8" t="s">
        <v>17</v>
      </c>
      <c r="E5157" s="1" t="n">
        <v>64680</v>
      </c>
      <c r="F5157" s="2" t="str">
        <f aca="false">VLOOKUP(C5157,変換マスタ!A:C,3,0)</f>
        <v>ビール</v>
      </c>
      <c r="G5157" s="2" t="str">
        <f aca="false">VLOOKUP(B5157,変換マスタ!E:F,2,0)</f>
        <v>中四国</v>
      </c>
      <c r="H5157" s="2" t="str">
        <f aca="false">LEFT(A5157,4)</f>
        <v>2010</v>
      </c>
      <c r="I5157" s="2" t="n">
        <f aca="false">VALUE(RIGHT(A5157,2))</f>
        <v>4</v>
      </c>
      <c r="J5157" s="2" t="str">
        <f aca="false">VLOOKUP(I5157,変換マスタ!H:I,2,0)</f>
        <v>2Q</v>
      </c>
      <c r="K5157" s="2" t="str">
        <f aca="false">CONCATENATE(F5157,G5157,H5157,J5157)</f>
        <v>ビール中四国20102Q</v>
      </c>
    </row>
    <row r="5158" customFormat="false" ht="12" hidden="false" customHeight="false" outlineLevel="0" collapsed="false">
      <c r="A5158" s="1" t="n">
        <v>201004</v>
      </c>
      <c r="B5158" s="7" t="s">
        <v>54</v>
      </c>
      <c r="C5158" s="2" t="n">
        <v>27350171</v>
      </c>
      <c r="D5158" s="8" t="s">
        <v>18</v>
      </c>
      <c r="E5158" s="1" t="n">
        <v>13104</v>
      </c>
      <c r="F5158" s="2" t="str">
        <f aca="false">VLOOKUP(C5158,変換マスタ!A:C,3,0)</f>
        <v>ビール</v>
      </c>
      <c r="G5158" s="2" t="str">
        <f aca="false">VLOOKUP(B5158,変換マスタ!E:F,2,0)</f>
        <v>中四国</v>
      </c>
      <c r="H5158" s="2" t="str">
        <f aca="false">LEFT(A5158,4)</f>
        <v>2010</v>
      </c>
      <c r="I5158" s="2" t="n">
        <f aca="false">VALUE(RIGHT(A5158,2))</f>
        <v>4</v>
      </c>
      <c r="J5158" s="2" t="str">
        <f aca="false">VLOOKUP(I5158,変換マスタ!H:I,2,0)</f>
        <v>2Q</v>
      </c>
      <c r="K5158" s="2" t="str">
        <f aca="false">CONCATENATE(F5158,G5158,H5158,J5158)</f>
        <v>ビール中四国20102Q</v>
      </c>
    </row>
    <row r="5159" customFormat="false" ht="12" hidden="false" customHeight="false" outlineLevel="0" collapsed="false">
      <c r="A5159" s="1" t="n">
        <v>201004</v>
      </c>
      <c r="B5159" s="7" t="s">
        <v>54</v>
      </c>
      <c r="C5159" s="2" t="n">
        <v>27350921</v>
      </c>
      <c r="D5159" s="8" t="s">
        <v>19</v>
      </c>
      <c r="E5159" s="1" t="n">
        <v>24192</v>
      </c>
      <c r="F5159" s="2" t="str">
        <f aca="false">VLOOKUP(C5159,変換マスタ!A:C,3,0)</f>
        <v>発泡酒</v>
      </c>
      <c r="G5159" s="2" t="str">
        <f aca="false">VLOOKUP(B5159,変換マスタ!E:F,2,0)</f>
        <v>中四国</v>
      </c>
      <c r="H5159" s="2" t="str">
        <f aca="false">LEFT(A5159,4)</f>
        <v>2010</v>
      </c>
      <c r="I5159" s="2" t="n">
        <f aca="false">VALUE(RIGHT(A5159,2))</f>
        <v>4</v>
      </c>
      <c r="J5159" s="2" t="str">
        <f aca="false">VLOOKUP(I5159,変換マスタ!H:I,2,0)</f>
        <v>2Q</v>
      </c>
      <c r="K5159" s="2" t="str">
        <f aca="false">CONCATENATE(F5159,G5159,H5159,J5159)</f>
        <v>発泡酒中四国20102Q</v>
      </c>
    </row>
    <row r="5160" customFormat="false" ht="12" hidden="false" customHeight="false" outlineLevel="0" collapsed="false">
      <c r="A5160" s="1" t="n">
        <v>201004</v>
      </c>
      <c r="B5160" s="7" t="s">
        <v>54</v>
      </c>
      <c r="C5160" s="2" t="n">
        <v>27210786</v>
      </c>
      <c r="D5160" s="8" t="s">
        <v>12</v>
      </c>
      <c r="E5160" s="1" t="n">
        <v>51240</v>
      </c>
      <c r="F5160" s="2" t="str">
        <f aca="false">VLOOKUP(C5160,変換マスタ!A:C,3,0)</f>
        <v>発泡酒</v>
      </c>
      <c r="G5160" s="2" t="str">
        <f aca="false">VLOOKUP(B5160,変換マスタ!E:F,2,0)</f>
        <v>中四国</v>
      </c>
      <c r="H5160" s="2" t="str">
        <f aca="false">LEFT(A5160,4)</f>
        <v>2010</v>
      </c>
      <c r="I5160" s="2" t="n">
        <f aca="false">VALUE(RIGHT(A5160,2))</f>
        <v>4</v>
      </c>
      <c r="J5160" s="2" t="str">
        <f aca="false">VLOOKUP(I5160,変換マスタ!H:I,2,0)</f>
        <v>2Q</v>
      </c>
      <c r="K5160" s="2" t="str">
        <f aca="false">CONCATENATE(F5160,G5160,H5160,J5160)</f>
        <v>発泡酒中四国20102Q</v>
      </c>
    </row>
    <row r="5161" customFormat="false" ht="12" hidden="false" customHeight="false" outlineLevel="0" collapsed="false">
      <c r="A5161" s="1" t="n">
        <v>201004</v>
      </c>
      <c r="B5161" s="7" t="s">
        <v>55</v>
      </c>
      <c r="C5161" s="2" t="n">
        <v>27220883</v>
      </c>
      <c r="D5161" s="8" t="s">
        <v>13</v>
      </c>
      <c r="E5161" s="1" t="n">
        <v>36652</v>
      </c>
      <c r="F5161" s="2" t="str">
        <f aca="false">VLOOKUP(C5161,変換マスタ!A:C,3,0)</f>
        <v>新ジャンル</v>
      </c>
      <c r="G5161" s="2" t="str">
        <f aca="false">VLOOKUP(B5161,変換マスタ!E:F,2,0)</f>
        <v>首都圏</v>
      </c>
      <c r="H5161" s="2" t="str">
        <f aca="false">LEFT(A5161,4)</f>
        <v>2010</v>
      </c>
      <c r="I5161" s="2" t="n">
        <f aca="false">VALUE(RIGHT(A5161,2))</f>
        <v>4</v>
      </c>
      <c r="J5161" s="2" t="str">
        <f aca="false">VLOOKUP(I5161,変換マスタ!H:I,2,0)</f>
        <v>2Q</v>
      </c>
      <c r="K5161" s="2" t="str">
        <f aca="false">CONCATENATE(F5161,G5161,H5161,J5161)</f>
        <v>新ジャンル首都圏20102Q</v>
      </c>
    </row>
    <row r="5162" customFormat="false" ht="12" hidden="false" customHeight="false" outlineLevel="0" collapsed="false">
      <c r="A5162" s="1" t="n">
        <v>201004</v>
      </c>
      <c r="B5162" s="7" t="s">
        <v>55</v>
      </c>
      <c r="C5162" s="2" t="n">
        <v>27220957</v>
      </c>
      <c r="D5162" s="8" t="s">
        <v>14</v>
      </c>
      <c r="E5162" s="1" t="n">
        <v>55440</v>
      </c>
      <c r="F5162" s="2" t="str">
        <f aca="false">VLOOKUP(C5162,変換マスタ!A:C,3,0)</f>
        <v>新ジャンル</v>
      </c>
      <c r="G5162" s="2" t="str">
        <f aca="false">VLOOKUP(B5162,変換マスタ!E:F,2,0)</f>
        <v>首都圏</v>
      </c>
      <c r="H5162" s="2" t="str">
        <f aca="false">LEFT(A5162,4)</f>
        <v>2010</v>
      </c>
      <c r="I5162" s="2" t="n">
        <f aca="false">VALUE(RIGHT(A5162,2))</f>
        <v>4</v>
      </c>
      <c r="J5162" s="2" t="str">
        <f aca="false">VLOOKUP(I5162,変換マスタ!H:I,2,0)</f>
        <v>2Q</v>
      </c>
      <c r="K5162" s="2" t="str">
        <f aca="false">CONCATENATE(F5162,G5162,H5162,J5162)</f>
        <v>新ジャンル首都圏20102Q</v>
      </c>
    </row>
    <row r="5163" customFormat="false" ht="12" hidden="false" customHeight="false" outlineLevel="0" collapsed="false">
      <c r="A5163" s="1" t="n">
        <v>201004</v>
      </c>
      <c r="B5163" s="7" t="s">
        <v>55</v>
      </c>
      <c r="C5163" s="2" t="n">
        <v>27220985</v>
      </c>
      <c r="D5163" s="8" t="s">
        <v>15</v>
      </c>
      <c r="E5163" s="1" t="n">
        <v>53312</v>
      </c>
      <c r="F5163" s="2" t="str">
        <f aca="false">VLOOKUP(C5163,変換マスタ!A:C,3,0)</f>
        <v>新ジャンル</v>
      </c>
      <c r="G5163" s="2" t="str">
        <f aca="false">VLOOKUP(B5163,変換マスタ!E:F,2,0)</f>
        <v>首都圏</v>
      </c>
      <c r="H5163" s="2" t="str">
        <f aca="false">LEFT(A5163,4)</f>
        <v>2010</v>
      </c>
      <c r="I5163" s="2" t="n">
        <f aca="false">VALUE(RIGHT(A5163,2))</f>
        <v>4</v>
      </c>
      <c r="J5163" s="2" t="str">
        <f aca="false">VLOOKUP(I5163,変換マスタ!H:I,2,0)</f>
        <v>2Q</v>
      </c>
      <c r="K5163" s="2" t="str">
        <f aca="false">CONCATENATE(F5163,G5163,H5163,J5163)</f>
        <v>新ジャンル首都圏20102Q</v>
      </c>
    </row>
    <row r="5164" customFormat="false" ht="12" hidden="false" customHeight="false" outlineLevel="0" collapsed="false">
      <c r="A5164" s="1" t="n">
        <v>201004</v>
      </c>
      <c r="B5164" s="7" t="s">
        <v>55</v>
      </c>
      <c r="C5164" s="2" t="n">
        <v>27260317</v>
      </c>
      <c r="D5164" s="8" t="s">
        <v>16</v>
      </c>
      <c r="E5164" s="1" t="n">
        <v>1512</v>
      </c>
      <c r="F5164" s="2" t="str">
        <f aca="false">VLOOKUP(C5164,変換マスタ!A:C,3,0)</f>
        <v>ビール</v>
      </c>
      <c r="G5164" s="2" t="str">
        <f aca="false">VLOOKUP(B5164,変換マスタ!E:F,2,0)</f>
        <v>首都圏</v>
      </c>
      <c r="H5164" s="2" t="str">
        <f aca="false">LEFT(A5164,4)</f>
        <v>2010</v>
      </c>
      <c r="I5164" s="2" t="n">
        <f aca="false">VALUE(RIGHT(A5164,2))</f>
        <v>4</v>
      </c>
      <c r="J5164" s="2" t="str">
        <f aca="false">VLOOKUP(I5164,変換マスタ!H:I,2,0)</f>
        <v>2Q</v>
      </c>
      <c r="K5164" s="2" t="str">
        <f aca="false">CONCATENATE(F5164,G5164,H5164,J5164)</f>
        <v>ビール首都圏20102Q</v>
      </c>
    </row>
    <row r="5165" customFormat="false" ht="12" hidden="false" customHeight="false" outlineLevel="0" collapsed="false">
      <c r="A5165" s="1" t="n">
        <v>201004</v>
      </c>
      <c r="B5165" s="7" t="s">
        <v>55</v>
      </c>
      <c r="C5165" s="2" t="n">
        <v>27260665</v>
      </c>
      <c r="D5165" s="8" t="s">
        <v>17</v>
      </c>
      <c r="E5165" s="1" t="n">
        <v>756</v>
      </c>
      <c r="F5165" s="2" t="str">
        <f aca="false">VLOOKUP(C5165,変換マスタ!A:C,3,0)</f>
        <v>ビール</v>
      </c>
      <c r="G5165" s="2" t="str">
        <f aca="false">VLOOKUP(B5165,変換マスタ!E:F,2,0)</f>
        <v>首都圏</v>
      </c>
      <c r="H5165" s="2" t="str">
        <f aca="false">LEFT(A5165,4)</f>
        <v>2010</v>
      </c>
      <c r="I5165" s="2" t="n">
        <f aca="false">VALUE(RIGHT(A5165,2))</f>
        <v>4</v>
      </c>
      <c r="J5165" s="2" t="str">
        <f aca="false">VLOOKUP(I5165,変換マスタ!H:I,2,0)</f>
        <v>2Q</v>
      </c>
      <c r="K5165" s="2" t="str">
        <f aca="false">CONCATENATE(F5165,G5165,H5165,J5165)</f>
        <v>ビール首都圏20102Q</v>
      </c>
    </row>
    <row r="5166" customFormat="false" ht="12" hidden="false" customHeight="false" outlineLevel="0" collapsed="false">
      <c r="A5166" s="1" t="n">
        <v>201004</v>
      </c>
      <c r="B5166" s="7" t="s">
        <v>55</v>
      </c>
      <c r="C5166" s="2" t="n">
        <v>27350171</v>
      </c>
      <c r="D5166" s="8" t="s">
        <v>18</v>
      </c>
      <c r="E5166" s="1" t="n">
        <v>21587220</v>
      </c>
      <c r="F5166" s="2" t="str">
        <f aca="false">VLOOKUP(C5166,変換マスタ!A:C,3,0)</f>
        <v>ビール</v>
      </c>
      <c r="G5166" s="2" t="str">
        <f aca="false">VLOOKUP(B5166,変換マスタ!E:F,2,0)</f>
        <v>首都圏</v>
      </c>
      <c r="H5166" s="2" t="str">
        <f aca="false">LEFT(A5166,4)</f>
        <v>2010</v>
      </c>
      <c r="I5166" s="2" t="n">
        <f aca="false">VALUE(RIGHT(A5166,2))</f>
        <v>4</v>
      </c>
      <c r="J5166" s="2" t="str">
        <f aca="false">VLOOKUP(I5166,変換マスタ!H:I,2,0)</f>
        <v>2Q</v>
      </c>
      <c r="K5166" s="2" t="str">
        <f aca="false">CONCATENATE(F5166,G5166,H5166,J5166)</f>
        <v>ビール首都圏20102Q</v>
      </c>
    </row>
    <row r="5167" customFormat="false" ht="12" hidden="false" customHeight="false" outlineLevel="0" collapsed="false">
      <c r="A5167" s="1" t="n">
        <v>201004</v>
      </c>
      <c r="B5167" s="7" t="s">
        <v>55</v>
      </c>
      <c r="C5167" s="2" t="n">
        <v>27350921</v>
      </c>
      <c r="D5167" s="8" t="s">
        <v>19</v>
      </c>
      <c r="E5167" s="1" t="n">
        <v>4502196</v>
      </c>
      <c r="F5167" s="2" t="str">
        <f aca="false">VLOOKUP(C5167,変換マスタ!A:C,3,0)</f>
        <v>発泡酒</v>
      </c>
      <c r="G5167" s="2" t="str">
        <f aca="false">VLOOKUP(B5167,変換マスタ!E:F,2,0)</f>
        <v>首都圏</v>
      </c>
      <c r="H5167" s="2" t="str">
        <f aca="false">LEFT(A5167,4)</f>
        <v>2010</v>
      </c>
      <c r="I5167" s="2" t="n">
        <f aca="false">VALUE(RIGHT(A5167,2))</f>
        <v>4</v>
      </c>
      <c r="J5167" s="2" t="str">
        <f aca="false">VLOOKUP(I5167,変換マスタ!H:I,2,0)</f>
        <v>2Q</v>
      </c>
      <c r="K5167" s="2" t="str">
        <f aca="false">CONCATENATE(F5167,G5167,H5167,J5167)</f>
        <v>発泡酒首都圏20102Q</v>
      </c>
    </row>
    <row r="5168" customFormat="false" ht="12" hidden="false" customHeight="false" outlineLevel="0" collapsed="false">
      <c r="A5168" s="1" t="n">
        <v>201004</v>
      </c>
      <c r="B5168" s="7" t="s">
        <v>55</v>
      </c>
      <c r="C5168" s="2" t="n">
        <v>27210786</v>
      </c>
      <c r="D5168" s="8" t="s">
        <v>12</v>
      </c>
      <c r="E5168" s="1" t="n">
        <v>8825712</v>
      </c>
      <c r="F5168" s="2" t="str">
        <f aca="false">VLOOKUP(C5168,変換マスタ!A:C,3,0)</f>
        <v>発泡酒</v>
      </c>
      <c r="G5168" s="2" t="str">
        <f aca="false">VLOOKUP(B5168,変換マスタ!E:F,2,0)</f>
        <v>首都圏</v>
      </c>
      <c r="H5168" s="2" t="str">
        <f aca="false">LEFT(A5168,4)</f>
        <v>2010</v>
      </c>
      <c r="I5168" s="2" t="n">
        <f aca="false">VALUE(RIGHT(A5168,2))</f>
        <v>4</v>
      </c>
      <c r="J5168" s="2" t="str">
        <f aca="false">VLOOKUP(I5168,変換マスタ!H:I,2,0)</f>
        <v>2Q</v>
      </c>
      <c r="K5168" s="2" t="str">
        <f aca="false">CONCATENATE(F5168,G5168,H5168,J5168)</f>
        <v>発泡酒首都圏20102Q</v>
      </c>
    </row>
    <row r="5169" customFormat="false" ht="12" hidden="false" customHeight="false" outlineLevel="0" collapsed="false">
      <c r="A5169" s="1" t="n">
        <v>201004</v>
      </c>
      <c r="B5169" s="7" t="s">
        <v>55</v>
      </c>
      <c r="C5169" s="2" t="n">
        <v>27220883</v>
      </c>
      <c r="D5169" s="8" t="s">
        <v>13</v>
      </c>
      <c r="E5169" s="1" t="n">
        <v>1994712</v>
      </c>
      <c r="F5169" s="2" t="str">
        <f aca="false">VLOOKUP(C5169,変換マスタ!A:C,3,0)</f>
        <v>新ジャンル</v>
      </c>
      <c r="G5169" s="2" t="str">
        <f aca="false">VLOOKUP(B5169,変換マスタ!E:F,2,0)</f>
        <v>首都圏</v>
      </c>
      <c r="H5169" s="2" t="str">
        <f aca="false">LEFT(A5169,4)</f>
        <v>2010</v>
      </c>
      <c r="I5169" s="2" t="n">
        <f aca="false">VALUE(RIGHT(A5169,2))</f>
        <v>4</v>
      </c>
      <c r="J5169" s="2" t="str">
        <f aca="false">VLOOKUP(I5169,変換マスタ!H:I,2,0)</f>
        <v>2Q</v>
      </c>
      <c r="K5169" s="2" t="str">
        <f aca="false">CONCATENATE(F5169,G5169,H5169,J5169)</f>
        <v>新ジャンル首都圏20102Q</v>
      </c>
    </row>
    <row r="5170" customFormat="false" ht="12" hidden="false" customHeight="false" outlineLevel="0" collapsed="false">
      <c r="A5170" s="1" t="n">
        <v>201004</v>
      </c>
      <c r="B5170" s="7" t="s">
        <v>55</v>
      </c>
      <c r="C5170" s="2" t="n">
        <v>27220957</v>
      </c>
      <c r="D5170" s="8" t="s">
        <v>14</v>
      </c>
      <c r="E5170" s="1" t="n">
        <v>1077804</v>
      </c>
      <c r="F5170" s="2" t="str">
        <f aca="false">VLOOKUP(C5170,変換マスタ!A:C,3,0)</f>
        <v>新ジャンル</v>
      </c>
      <c r="G5170" s="2" t="str">
        <f aca="false">VLOOKUP(B5170,変換マスタ!E:F,2,0)</f>
        <v>首都圏</v>
      </c>
      <c r="H5170" s="2" t="str">
        <f aca="false">LEFT(A5170,4)</f>
        <v>2010</v>
      </c>
      <c r="I5170" s="2" t="n">
        <f aca="false">VALUE(RIGHT(A5170,2))</f>
        <v>4</v>
      </c>
      <c r="J5170" s="2" t="str">
        <f aca="false">VLOOKUP(I5170,変換マスタ!H:I,2,0)</f>
        <v>2Q</v>
      </c>
      <c r="K5170" s="2" t="str">
        <f aca="false">CONCATENATE(F5170,G5170,H5170,J5170)</f>
        <v>新ジャンル首都圏20102Q</v>
      </c>
    </row>
    <row r="5171" customFormat="false" ht="12" hidden="false" customHeight="false" outlineLevel="0" collapsed="false">
      <c r="A5171" s="1" t="n">
        <v>201004</v>
      </c>
      <c r="B5171" s="7" t="s">
        <v>55</v>
      </c>
      <c r="C5171" s="2" t="n">
        <v>27220985</v>
      </c>
      <c r="D5171" s="8" t="s">
        <v>15</v>
      </c>
      <c r="E5171" s="1" t="n">
        <v>5035020</v>
      </c>
      <c r="F5171" s="2" t="str">
        <f aca="false">VLOOKUP(C5171,変換マスタ!A:C,3,0)</f>
        <v>新ジャンル</v>
      </c>
      <c r="G5171" s="2" t="str">
        <f aca="false">VLOOKUP(B5171,変換マスタ!E:F,2,0)</f>
        <v>首都圏</v>
      </c>
      <c r="H5171" s="2" t="str">
        <f aca="false">LEFT(A5171,4)</f>
        <v>2010</v>
      </c>
      <c r="I5171" s="2" t="n">
        <f aca="false">VALUE(RIGHT(A5171,2))</f>
        <v>4</v>
      </c>
      <c r="J5171" s="2" t="str">
        <f aca="false">VLOOKUP(I5171,変換マスタ!H:I,2,0)</f>
        <v>2Q</v>
      </c>
      <c r="K5171" s="2" t="str">
        <f aca="false">CONCATENATE(F5171,G5171,H5171,J5171)</f>
        <v>新ジャンル首都圏20102Q</v>
      </c>
    </row>
    <row r="5172" customFormat="false" ht="12" hidden="false" customHeight="false" outlineLevel="0" collapsed="false">
      <c r="A5172" s="1" t="n">
        <v>201004</v>
      </c>
      <c r="B5172" s="7" t="s">
        <v>55</v>
      </c>
      <c r="C5172" s="2" t="n">
        <v>27260317</v>
      </c>
      <c r="D5172" s="8" t="s">
        <v>16</v>
      </c>
      <c r="E5172" s="1" t="n">
        <v>15960</v>
      </c>
      <c r="F5172" s="2" t="str">
        <f aca="false">VLOOKUP(C5172,変換マスタ!A:C,3,0)</f>
        <v>ビール</v>
      </c>
      <c r="G5172" s="2" t="str">
        <f aca="false">VLOOKUP(B5172,変換マスタ!E:F,2,0)</f>
        <v>首都圏</v>
      </c>
      <c r="H5172" s="2" t="str">
        <f aca="false">LEFT(A5172,4)</f>
        <v>2010</v>
      </c>
      <c r="I5172" s="2" t="n">
        <f aca="false">VALUE(RIGHT(A5172,2))</f>
        <v>4</v>
      </c>
      <c r="J5172" s="2" t="str">
        <f aca="false">VLOOKUP(I5172,変換マスタ!H:I,2,0)</f>
        <v>2Q</v>
      </c>
      <c r="K5172" s="2" t="str">
        <f aca="false">CONCATENATE(F5172,G5172,H5172,J5172)</f>
        <v>ビール首都圏20102Q</v>
      </c>
    </row>
    <row r="5173" customFormat="false" ht="12" hidden="false" customHeight="false" outlineLevel="0" collapsed="false">
      <c r="A5173" s="1" t="n">
        <v>201004</v>
      </c>
      <c r="B5173" s="7" t="s">
        <v>55</v>
      </c>
      <c r="C5173" s="2" t="n">
        <v>27260665</v>
      </c>
      <c r="D5173" s="8" t="s">
        <v>17</v>
      </c>
      <c r="E5173" s="1" t="n">
        <v>598299</v>
      </c>
      <c r="F5173" s="2" t="str">
        <f aca="false">VLOOKUP(C5173,変換マスタ!A:C,3,0)</f>
        <v>ビール</v>
      </c>
      <c r="G5173" s="2" t="str">
        <f aca="false">VLOOKUP(B5173,変換マスタ!E:F,2,0)</f>
        <v>首都圏</v>
      </c>
      <c r="H5173" s="2" t="str">
        <f aca="false">LEFT(A5173,4)</f>
        <v>2010</v>
      </c>
      <c r="I5173" s="2" t="n">
        <f aca="false">VALUE(RIGHT(A5173,2))</f>
        <v>4</v>
      </c>
      <c r="J5173" s="2" t="str">
        <f aca="false">VLOOKUP(I5173,変換マスタ!H:I,2,0)</f>
        <v>2Q</v>
      </c>
      <c r="K5173" s="2" t="str">
        <f aca="false">CONCATENATE(F5173,G5173,H5173,J5173)</f>
        <v>ビール首都圏20102Q</v>
      </c>
    </row>
    <row r="5174" customFormat="false" ht="12" hidden="false" customHeight="false" outlineLevel="0" collapsed="false">
      <c r="A5174" s="1" t="n">
        <v>201004</v>
      </c>
      <c r="B5174" s="7" t="s">
        <v>55</v>
      </c>
      <c r="C5174" s="2" t="n">
        <v>27350171</v>
      </c>
      <c r="D5174" s="8" t="s">
        <v>18</v>
      </c>
      <c r="E5174" s="1" t="n">
        <v>729698</v>
      </c>
      <c r="F5174" s="2" t="str">
        <f aca="false">VLOOKUP(C5174,変換マスタ!A:C,3,0)</f>
        <v>ビール</v>
      </c>
      <c r="G5174" s="2" t="str">
        <f aca="false">VLOOKUP(B5174,変換マスタ!E:F,2,0)</f>
        <v>首都圏</v>
      </c>
      <c r="H5174" s="2" t="str">
        <f aca="false">LEFT(A5174,4)</f>
        <v>2010</v>
      </c>
      <c r="I5174" s="2" t="n">
        <f aca="false">VALUE(RIGHT(A5174,2))</f>
        <v>4</v>
      </c>
      <c r="J5174" s="2" t="str">
        <f aca="false">VLOOKUP(I5174,変換マスタ!H:I,2,0)</f>
        <v>2Q</v>
      </c>
      <c r="K5174" s="2" t="str">
        <f aca="false">CONCATENATE(F5174,G5174,H5174,J5174)</f>
        <v>ビール首都圏20102Q</v>
      </c>
    </row>
    <row r="5175" customFormat="false" ht="12" hidden="false" customHeight="false" outlineLevel="0" collapsed="false">
      <c r="A5175" s="1" t="n">
        <v>201004</v>
      </c>
      <c r="B5175" s="7" t="s">
        <v>56</v>
      </c>
      <c r="C5175" s="2" t="n">
        <v>27350921</v>
      </c>
      <c r="D5175" s="8" t="s">
        <v>19</v>
      </c>
      <c r="E5175" s="1" t="n">
        <v>190680</v>
      </c>
      <c r="F5175" s="2" t="str">
        <f aca="false">VLOOKUP(C5175,変換マスタ!A:C,3,0)</f>
        <v>発泡酒</v>
      </c>
      <c r="G5175" s="2" t="str">
        <f aca="false">VLOOKUP(B5175,変換マスタ!E:F,2,0)</f>
        <v>中四国</v>
      </c>
      <c r="H5175" s="2" t="str">
        <f aca="false">LEFT(A5175,4)</f>
        <v>2010</v>
      </c>
      <c r="I5175" s="2" t="n">
        <f aca="false">VALUE(RIGHT(A5175,2))</f>
        <v>4</v>
      </c>
      <c r="J5175" s="2" t="str">
        <f aca="false">VLOOKUP(I5175,変換マスタ!H:I,2,0)</f>
        <v>2Q</v>
      </c>
      <c r="K5175" s="2" t="str">
        <f aca="false">CONCATENATE(F5175,G5175,H5175,J5175)</f>
        <v>発泡酒中四国20102Q</v>
      </c>
    </row>
    <row r="5176" customFormat="false" ht="12" hidden="false" customHeight="false" outlineLevel="0" collapsed="false">
      <c r="A5176" s="1" t="n">
        <v>201004</v>
      </c>
      <c r="B5176" s="7" t="s">
        <v>56</v>
      </c>
      <c r="C5176" s="2" t="n">
        <v>27210786</v>
      </c>
      <c r="D5176" s="8" t="s">
        <v>12</v>
      </c>
      <c r="E5176" s="1" t="n">
        <v>47880</v>
      </c>
      <c r="F5176" s="2" t="str">
        <f aca="false">VLOOKUP(C5176,変換マスタ!A:C,3,0)</f>
        <v>発泡酒</v>
      </c>
      <c r="G5176" s="2" t="str">
        <f aca="false">VLOOKUP(B5176,変換マスタ!E:F,2,0)</f>
        <v>中四国</v>
      </c>
      <c r="H5176" s="2" t="str">
        <f aca="false">LEFT(A5176,4)</f>
        <v>2010</v>
      </c>
      <c r="I5176" s="2" t="n">
        <f aca="false">VALUE(RIGHT(A5176,2))</f>
        <v>4</v>
      </c>
      <c r="J5176" s="2" t="str">
        <f aca="false">VLOOKUP(I5176,変換マスタ!H:I,2,0)</f>
        <v>2Q</v>
      </c>
      <c r="K5176" s="2" t="str">
        <f aca="false">CONCATENATE(F5176,G5176,H5176,J5176)</f>
        <v>発泡酒中四国20102Q</v>
      </c>
    </row>
    <row r="5177" customFormat="false" ht="12" hidden="false" customHeight="false" outlineLevel="0" collapsed="false">
      <c r="A5177" s="1" t="n">
        <v>201004</v>
      </c>
      <c r="B5177" s="7" t="s">
        <v>56</v>
      </c>
      <c r="C5177" s="2" t="n">
        <v>27220883</v>
      </c>
      <c r="D5177" s="8" t="s">
        <v>13</v>
      </c>
      <c r="E5177" s="1" t="n">
        <v>21840</v>
      </c>
      <c r="F5177" s="2" t="str">
        <f aca="false">VLOOKUP(C5177,変換マスタ!A:C,3,0)</f>
        <v>新ジャンル</v>
      </c>
      <c r="G5177" s="2" t="str">
        <f aca="false">VLOOKUP(B5177,変換マスタ!E:F,2,0)</f>
        <v>中四国</v>
      </c>
      <c r="H5177" s="2" t="str">
        <f aca="false">LEFT(A5177,4)</f>
        <v>2010</v>
      </c>
      <c r="I5177" s="2" t="n">
        <f aca="false">VALUE(RIGHT(A5177,2))</f>
        <v>4</v>
      </c>
      <c r="J5177" s="2" t="str">
        <f aca="false">VLOOKUP(I5177,変換マスタ!H:I,2,0)</f>
        <v>2Q</v>
      </c>
      <c r="K5177" s="2" t="str">
        <f aca="false">CONCATENATE(F5177,G5177,H5177,J5177)</f>
        <v>新ジャンル中四国20102Q</v>
      </c>
    </row>
    <row r="5178" customFormat="false" ht="12" hidden="false" customHeight="false" outlineLevel="0" collapsed="false">
      <c r="A5178" s="1" t="n">
        <v>201004</v>
      </c>
      <c r="B5178" s="7" t="s">
        <v>56</v>
      </c>
      <c r="C5178" s="2" t="n">
        <v>27220957</v>
      </c>
      <c r="D5178" s="8" t="s">
        <v>14</v>
      </c>
      <c r="E5178" s="1" t="n">
        <v>504</v>
      </c>
      <c r="F5178" s="2" t="str">
        <f aca="false">VLOOKUP(C5178,変換マスタ!A:C,3,0)</f>
        <v>新ジャンル</v>
      </c>
      <c r="G5178" s="2" t="str">
        <f aca="false">VLOOKUP(B5178,変換マスタ!E:F,2,0)</f>
        <v>中四国</v>
      </c>
      <c r="H5178" s="2" t="str">
        <f aca="false">LEFT(A5178,4)</f>
        <v>2010</v>
      </c>
      <c r="I5178" s="2" t="n">
        <f aca="false">VALUE(RIGHT(A5178,2))</f>
        <v>4</v>
      </c>
      <c r="J5178" s="2" t="str">
        <f aca="false">VLOOKUP(I5178,変換マスタ!H:I,2,0)</f>
        <v>2Q</v>
      </c>
      <c r="K5178" s="2" t="str">
        <f aca="false">CONCATENATE(F5178,G5178,H5178,J5178)</f>
        <v>新ジャンル中四国20102Q</v>
      </c>
    </row>
    <row r="5179" customFormat="false" ht="12" hidden="false" customHeight="false" outlineLevel="0" collapsed="false">
      <c r="A5179" s="1" t="n">
        <v>201004</v>
      </c>
      <c r="B5179" s="7" t="s">
        <v>56</v>
      </c>
      <c r="C5179" s="2" t="n">
        <v>27220985</v>
      </c>
      <c r="D5179" s="8" t="s">
        <v>15</v>
      </c>
      <c r="E5179" s="1" t="n">
        <v>45360</v>
      </c>
      <c r="F5179" s="2" t="str">
        <f aca="false">VLOOKUP(C5179,変換マスタ!A:C,3,0)</f>
        <v>新ジャンル</v>
      </c>
      <c r="G5179" s="2" t="str">
        <f aca="false">VLOOKUP(B5179,変換マスタ!E:F,2,0)</f>
        <v>中四国</v>
      </c>
      <c r="H5179" s="2" t="str">
        <f aca="false">LEFT(A5179,4)</f>
        <v>2010</v>
      </c>
      <c r="I5179" s="2" t="n">
        <f aca="false">VALUE(RIGHT(A5179,2))</f>
        <v>4</v>
      </c>
      <c r="J5179" s="2" t="str">
        <f aca="false">VLOOKUP(I5179,変換マスタ!H:I,2,0)</f>
        <v>2Q</v>
      </c>
      <c r="K5179" s="2" t="str">
        <f aca="false">CONCATENATE(F5179,G5179,H5179,J5179)</f>
        <v>新ジャンル中四国20102Q</v>
      </c>
    </row>
    <row r="5180" customFormat="false" ht="12" hidden="false" customHeight="false" outlineLevel="0" collapsed="false">
      <c r="A5180" s="1" t="n">
        <v>201004</v>
      </c>
      <c r="B5180" s="7" t="s">
        <v>57</v>
      </c>
      <c r="C5180" s="2" t="n">
        <v>27260317</v>
      </c>
      <c r="D5180" s="8" t="s">
        <v>16</v>
      </c>
      <c r="E5180" s="1" t="n">
        <v>655200</v>
      </c>
      <c r="F5180" s="2" t="str">
        <f aca="false">VLOOKUP(C5180,変換マスタ!A:C,3,0)</f>
        <v>ビール</v>
      </c>
      <c r="G5180" s="2" t="str">
        <f aca="false">VLOOKUP(B5180,変換マスタ!E:F,2,0)</f>
        <v>関信越</v>
      </c>
      <c r="H5180" s="2" t="str">
        <f aca="false">LEFT(A5180,4)</f>
        <v>2010</v>
      </c>
      <c r="I5180" s="2" t="n">
        <f aca="false">VALUE(RIGHT(A5180,2))</f>
        <v>4</v>
      </c>
      <c r="J5180" s="2" t="str">
        <f aca="false">VLOOKUP(I5180,変換マスタ!H:I,2,0)</f>
        <v>2Q</v>
      </c>
      <c r="K5180" s="2" t="str">
        <f aca="false">CONCATENATE(F5180,G5180,H5180,J5180)</f>
        <v>ビール関信越20102Q</v>
      </c>
    </row>
    <row r="5181" customFormat="false" ht="12" hidden="false" customHeight="false" outlineLevel="0" collapsed="false">
      <c r="A5181" s="1" t="n">
        <v>201004</v>
      </c>
      <c r="B5181" s="7" t="s">
        <v>57</v>
      </c>
      <c r="C5181" s="2" t="n">
        <v>27260665</v>
      </c>
      <c r="D5181" s="8" t="s">
        <v>17</v>
      </c>
      <c r="E5181" s="1" t="n">
        <v>157920</v>
      </c>
      <c r="F5181" s="2" t="str">
        <f aca="false">VLOOKUP(C5181,変換マスタ!A:C,3,0)</f>
        <v>ビール</v>
      </c>
      <c r="G5181" s="2" t="str">
        <f aca="false">VLOOKUP(B5181,変換マスタ!E:F,2,0)</f>
        <v>関信越</v>
      </c>
      <c r="H5181" s="2" t="str">
        <f aca="false">LEFT(A5181,4)</f>
        <v>2010</v>
      </c>
      <c r="I5181" s="2" t="n">
        <f aca="false">VALUE(RIGHT(A5181,2))</f>
        <v>4</v>
      </c>
      <c r="J5181" s="2" t="str">
        <f aca="false">VLOOKUP(I5181,変換マスタ!H:I,2,0)</f>
        <v>2Q</v>
      </c>
      <c r="K5181" s="2" t="str">
        <f aca="false">CONCATENATE(F5181,G5181,H5181,J5181)</f>
        <v>ビール関信越20102Q</v>
      </c>
    </row>
    <row r="5182" customFormat="false" ht="12" hidden="false" customHeight="false" outlineLevel="0" collapsed="false">
      <c r="A5182" s="1" t="n">
        <v>201004</v>
      </c>
      <c r="B5182" s="7" t="s">
        <v>57</v>
      </c>
      <c r="C5182" s="2" t="n">
        <v>27350171</v>
      </c>
      <c r="D5182" s="8" t="s">
        <v>18</v>
      </c>
      <c r="E5182" s="1" t="n">
        <v>194880</v>
      </c>
      <c r="F5182" s="2" t="str">
        <f aca="false">VLOOKUP(C5182,変換マスタ!A:C,3,0)</f>
        <v>ビール</v>
      </c>
      <c r="G5182" s="2" t="str">
        <f aca="false">VLOOKUP(B5182,変換マスタ!E:F,2,0)</f>
        <v>関信越</v>
      </c>
      <c r="H5182" s="2" t="str">
        <f aca="false">LEFT(A5182,4)</f>
        <v>2010</v>
      </c>
      <c r="I5182" s="2" t="n">
        <f aca="false">VALUE(RIGHT(A5182,2))</f>
        <v>4</v>
      </c>
      <c r="J5182" s="2" t="str">
        <f aca="false">VLOOKUP(I5182,変換マスタ!H:I,2,0)</f>
        <v>2Q</v>
      </c>
      <c r="K5182" s="2" t="str">
        <f aca="false">CONCATENATE(F5182,G5182,H5182,J5182)</f>
        <v>ビール関信越20102Q</v>
      </c>
    </row>
    <row r="5183" customFormat="false" ht="12" hidden="false" customHeight="false" outlineLevel="0" collapsed="false">
      <c r="A5183" s="1" t="n">
        <v>201004</v>
      </c>
      <c r="B5183" s="7" t="s">
        <v>57</v>
      </c>
      <c r="C5183" s="2" t="n">
        <v>27350921</v>
      </c>
      <c r="D5183" s="8" t="s">
        <v>19</v>
      </c>
      <c r="E5183" s="1" t="n">
        <v>39312</v>
      </c>
      <c r="F5183" s="2" t="str">
        <f aca="false">VLOOKUP(C5183,変換マスタ!A:C,3,0)</f>
        <v>発泡酒</v>
      </c>
      <c r="G5183" s="2" t="str">
        <f aca="false">VLOOKUP(B5183,変換マスタ!E:F,2,0)</f>
        <v>関信越</v>
      </c>
      <c r="H5183" s="2" t="str">
        <f aca="false">LEFT(A5183,4)</f>
        <v>2010</v>
      </c>
      <c r="I5183" s="2" t="n">
        <f aca="false">VALUE(RIGHT(A5183,2))</f>
        <v>4</v>
      </c>
      <c r="J5183" s="2" t="str">
        <f aca="false">VLOOKUP(I5183,変換マスタ!H:I,2,0)</f>
        <v>2Q</v>
      </c>
      <c r="K5183" s="2" t="str">
        <f aca="false">CONCATENATE(F5183,G5183,H5183,J5183)</f>
        <v>発泡酒関信越20102Q</v>
      </c>
    </row>
    <row r="5184" customFormat="false" ht="12" hidden="false" customHeight="false" outlineLevel="0" collapsed="false">
      <c r="A5184" s="1" t="n">
        <v>201004</v>
      </c>
      <c r="B5184" s="7" t="s">
        <v>57</v>
      </c>
      <c r="C5184" s="2" t="n">
        <v>27210786</v>
      </c>
      <c r="D5184" s="8" t="s">
        <v>12</v>
      </c>
      <c r="E5184" s="1" t="n">
        <v>6048</v>
      </c>
      <c r="F5184" s="2" t="str">
        <f aca="false">VLOOKUP(C5184,変換マスタ!A:C,3,0)</f>
        <v>発泡酒</v>
      </c>
      <c r="G5184" s="2" t="str">
        <f aca="false">VLOOKUP(B5184,変換マスタ!E:F,2,0)</f>
        <v>関信越</v>
      </c>
      <c r="H5184" s="2" t="str">
        <f aca="false">LEFT(A5184,4)</f>
        <v>2010</v>
      </c>
      <c r="I5184" s="2" t="n">
        <f aca="false">VALUE(RIGHT(A5184,2))</f>
        <v>4</v>
      </c>
      <c r="J5184" s="2" t="str">
        <f aca="false">VLOOKUP(I5184,変換マスタ!H:I,2,0)</f>
        <v>2Q</v>
      </c>
      <c r="K5184" s="2" t="str">
        <f aca="false">CONCATENATE(F5184,G5184,H5184,J5184)</f>
        <v>発泡酒関信越20102Q</v>
      </c>
    </row>
    <row r="5185" customFormat="false" ht="12" hidden="false" customHeight="false" outlineLevel="0" collapsed="false">
      <c r="A5185" s="1" t="n">
        <v>201004</v>
      </c>
      <c r="B5185" s="7" t="s">
        <v>57</v>
      </c>
      <c r="C5185" s="2" t="n">
        <v>27220883</v>
      </c>
      <c r="D5185" s="8" t="s">
        <v>13</v>
      </c>
      <c r="E5185" s="1" t="n">
        <v>149520</v>
      </c>
      <c r="F5185" s="2" t="str">
        <f aca="false">VLOOKUP(C5185,変換マスタ!A:C,3,0)</f>
        <v>新ジャンル</v>
      </c>
      <c r="G5185" s="2" t="str">
        <f aca="false">VLOOKUP(B5185,変換マスタ!E:F,2,0)</f>
        <v>関信越</v>
      </c>
      <c r="H5185" s="2" t="str">
        <f aca="false">LEFT(A5185,4)</f>
        <v>2010</v>
      </c>
      <c r="I5185" s="2" t="n">
        <f aca="false">VALUE(RIGHT(A5185,2))</f>
        <v>4</v>
      </c>
      <c r="J5185" s="2" t="str">
        <f aca="false">VLOOKUP(I5185,変換マスタ!H:I,2,0)</f>
        <v>2Q</v>
      </c>
      <c r="K5185" s="2" t="str">
        <f aca="false">CONCATENATE(F5185,G5185,H5185,J5185)</f>
        <v>新ジャンル関信越20102Q</v>
      </c>
    </row>
    <row r="5186" customFormat="false" ht="12" hidden="false" customHeight="false" outlineLevel="0" collapsed="false">
      <c r="A5186" s="1" t="n">
        <v>201004</v>
      </c>
      <c r="B5186" s="7" t="s">
        <v>57</v>
      </c>
      <c r="C5186" s="2" t="n">
        <v>27220957</v>
      </c>
      <c r="D5186" s="8" t="s">
        <v>14</v>
      </c>
      <c r="E5186" s="1" t="n">
        <v>32016</v>
      </c>
      <c r="F5186" s="2" t="str">
        <f aca="false">VLOOKUP(C5186,変換マスタ!A:C,3,0)</f>
        <v>新ジャンル</v>
      </c>
      <c r="G5186" s="2" t="str">
        <f aca="false">VLOOKUP(B5186,変換マスタ!E:F,2,0)</f>
        <v>関信越</v>
      </c>
      <c r="H5186" s="2" t="str">
        <f aca="false">LEFT(A5186,4)</f>
        <v>2010</v>
      </c>
      <c r="I5186" s="2" t="n">
        <f aca="false">VALUE(RIGHT(A5186,2))</f>
        <v>4</v>
      </c>
      <c r="J5186" s="2" t="str">
        <f aca="false">VLOOKUP(I5186,変換マスタ!H:I,2,0)</f>
        <v>2Q</v>
      </c>
      <c r="K5186" s="2" t="str">
        <f aca="false">CONCATENATE(F5186,G5186,H5186,J5186)</f>
        <v>新ジャンル関信越20102Q</v>
      </c>
    </row>
    <row r="5187" customFormat="false" ht="12" hidden="false" customHeight="false" outlineLevel="0" collapsed="false">
      <c r="A5187" s="1" t="n">
        <v>201004</v>
      </c>
      <c r="B5187" s="7" t="s">
        <v>57</v>
      </c>
      <c r="C5187" s="2" t="n">
        <v>27220985</v>
      </c>
      <c r="D5187" s="8" t="s">
        <v>15</v>
      </c>
      <c r="E5187" s="1" t="n">
        <v>24012</v>
      </c>
      <c r="F5187" s="2" t="str">
        <f aca="false">VLOOKUP(C5187,変換マスタ!A:C,3,0)</f>
        <v>新ジャンル</v>
      </c>
      <c r="G5187" s="2" t="str">
        <f aca="false">VLOOKUP(B5187,変換マスタ!E:F,2,0)</f>
        <v>関信越</v>
      </c>
      <c r="H5187" s="2" t="str">
        <f aca="false">LEFT(A5187,4)</f>
        <v>2010</v>
      </c>
      <c r="I5187" s="2" t="n">
        <f aca="false">VALUE(RIGHT(A5187,2))</f>
        <v>4</v>
      </c>
      <c r="J5187" s="2" t="str">
        <f aca="false">VLOOKUP(I5187,変換マスタ!H:I,2,0)</f>
        <v>2Q</v>
      </c>
      <c r="K5187" s="2" t="str">
        <f aca="false">CONCATENATE(F5187,G5187,H5187,J5187)</f>
        <v>新ジャンル関信越20102Q</v>
      </c>
    </row>
    <row r="5188" customFormat="false" ht="12" hidden="false" customHeight="false" outlineLevel="0" collapsed="false">
      <c r="A5188" s="1" t="n">
        <v>201004</v>
      </c>
      <c r="B5188" s="7" t="s">
        <v>58</v>
      </c>
      <c r="C5188" s="2" t="n">
        <v>27260317</v>
      </c>
      <c r="D5188" s="8" t="s">
        <v>16</v>
      </c>
      <c r="E5188" s="1" t="n">
        <v>368760</v>
      </c>
      <c r="F5188" s="2" t="str">
        <f aca="false">VLOOKUP(C5188,変換マスタ!A:C,3,0)</f>
        <v>ビール</v>
      </c>
      <c r="G5188" s="2" t="str">
        <f aca="false">VLOOKUP(B5188,変換マスタ!E:F,2,0)</f>
        <v>近畿圏</v>
      </c>
      <c r="H5188" s="2" t="str">
        <f aca="false">LEFT(A5188,4)</f>
        <v>2010</v>
      </c>
      <c r="I5188" s="2" t="n">
        <f aca="false">VALUE(RIGHT(A5188,2))</f>
        <v>4</v>
      </c>
      <c r="J5188" s="2" t="str">
        <f aca="false">VLOOKUP(I5188,変換マスタ!H:I,2,0)</f>
        <v>2Q</v>
      </c>
      <c r="K5188" s="2" t="str">
        <f aca="false">CONCATENATE(F5188,G5188,H5188,J5188)</f>
        <v>ビール近畿圏20102Q</v>
      </c>
    </row>
    <row r="5189" customFormat="false" ht="12" hidden="false" customHeight="false" outlineLevel="0" collapsed="false">
      <c r="A5189" s="1" t="n">
        <v>201004</v>
      </c>
      <c r="B5189" s="7" t="s">
        <v>58</v>
      </c>
      <c r="C5189" s="2" t="n">
        <v>27260665</v>
      </c>
      <c r="D5189" s="8" t="s">
        <v>17</v>
      </c>
      <c r="E5189" s="1" t="n">
        <v>60480</v>
      </c>
      <c r="F5189" s="2" t="str">
        <f aca="false">VLOOKUP(C5189,変換マスタ!A:C,3,0)</f>
        <v>ビール</v>
      </c>
      <c r="G5189" s="2" t="str">
        <f aca="false">VLOOKUP(B5189,変換マスタ!E:F,2,0)</f>
        <v>近畿圏</v>
      </c>
      <c r="H5189" s="2" t="str">
        <f aca="false">LEFT(A5189,4)</f>
        <v>2010</v>
      </c>
      <c r="I5189" s="2" t="n">
        <f aca="false">VALUE(RIGHT(A5189,2))</f>
        <v>4</v>
      </c>
      <c r="J5189" s="2" t="str">
        <f aca="false">VLOOKUP(I5189,変換マスタ!H:I,2,0)</f>
        <v>2Q</v>
      </c>
      <c r="K5189" s="2" t="str">
        <f aca="false">CONCATENATE(F5189,G5189,H5189,J5189)</f>
        <v>ビール近畿圏20102Q</v>
      </c>
    </row>
    <row r="5190" customFormat="false" ht="12" hidden="false" customHeight="false" outlineLevel="0" collapsed="false">
      <c r="A5190" s="1" t="n">
        <v>201004</v>
      </c>
      <c r="B5190" s="7" t="s">
        <v>58</v>
      </c>
      <c r="C5190" s="2" t="n">
        <v>27350171</v>
      </c>
      <c r="D5190" s="8" t="s">
        <v>18</v>
      </c>
      <c r="E5190" s="1" t="n">
        <v>89040</v>
      </c>
      <c r="F5190" s="2" t="str">
        <f aca="false">VLOOKUP(C5190,変換マスタ!A:C,3,0)</f>
        <v>ビール</v>
      </c>
      <c r="G5190" s="2" t="str">
        <f aca="false">VLOOKUP(B5190,変換マスタ!E:F,2,0)</f>
        <v>近畿圏</v>
      </c>
      <c r="H5190" s="2" t="str">
        <f aca="false">LEFT(A5190,4)</f>
        <v>2010</v>
      </c>
      <c r="I5190" s="2" t="n">
        <f aca="false">VALUE(RIGHT(A5190,2))</f>
        <v>4</v>
      </c>
      <c r="J5190" s="2" t="str">
        <f aca="false">VLOOKUP(I5190,変換マスタ!H:I,2,0)</f>
        <v>2Q</v>
      </c>
      <c r="K5190" s="2" t="str">
        <f aca="false">CONCATENATE(F5190,G5190,H5190,J5190)</f>
        <v>ビール近畿圏20102Q</v>
      </c>
    </row>
    <row r="5191" customFormat="false" ht="12" hidden="false" customHeight="false" outlineLevel="0" collapsed="false">
      <c r="A5191" s="1" t="n">
        <v>201004</v>
      </c>
      <c r="B5191" s="7" t="s">
        <v>58</v>
      </c>
      <c r="C5191" s="2" t="n">
        <v>27350921</v>
      </c>
      <c r="D5191" s="8" t="s">
        <v>19</v>
      </c>
      <c r="E5191" s="1" t="n">
        <v>7056</v>
      </c>
      <c r="F5191" s="2" t="str">
        <f aca="false">VLOOKUP(C5191,変換マスタ!A:C,3,0)</f>
        <v>発泡酒</v>
      </c>
      <c r="G5191" s="2" t="str">
        <f aca="false">VLOOKUP(B5191,変換マスタ!E:F,2,0)</f>
        <v>近畿圏</v>
      </c>
      <c r="H5191" s="2" t="str">
        <f aca="false">LEFT(A5191,4)</f>
        <v>2010</v>
      </c>
      <c r="I5191" s="2" t="n">
        <f aca="false">VALUE(RIGHT(A5191,2))</f>
        <v>4</v>
      </c>
      <c r="J5191" s="2" t="str">
        <f aca="false">VLOOKUP(I5191,変換マスタ!H:I,2,0)</f>
        <v>2Q</v>
      </c>
      <c r="K5191" s="2" t="str">
        <f aca="false">CONCATENATE(F5191,G5191,H5191,J5191)</f>
        <v>発泡酒近畿圏20102Q</v>
      </c>
    </row>
    <row r="5192" customFormat="false" ht="12" hidden="false" customHeight="false" outlineLevel="0" collapsed="false">
      <c r="A5192" s="1" t="n">
        <v>201004</v>
      </c>
      <c r="B5192" s="7" t="s">
        <v>58</v>
      </c>
      <c r="C5192" s="2" t="n">
        <v>27210786</v>
      </c>
      <c r="D5192" s="8" t="s">
        <v>12</v>
      </c>
      <c r="E5192" s="1" t="n">
        <v>4788</v>
      </c>
      <c r="F5192" s="2" t="str">
        <f aca="false">VLOOKUP(C5192,変換マスタ!A:C,3,0)</f>
        <v>発泡酒</v>
      </c>
      <c r="G5192" s="2" t="str">
        <f aca="false">VLOOKUP(B5192,変換マスタ!E:F,2,0)</f>
        <v>近畿圏</v>
      </c>
      <c r="H5192" s="2" t="str">
        <f aca="false">LEFT(A5192,4)</f>
        <v>2010</v>
      </c>
      <c r="I5192" s="2" t="n">
        <f aca="false">VALUE(RIGHT(A5192,2))</f>
        <v>4</v>
      </c>
      <c r="J5192" s="2" t="str">
        <f aca="false">VLOOKUP(I5192,変換マスタ!H:I,2,0)</f>
        <v>2Q</v>
      </c>
      <c r="K5192" s="2" t="str">
        <f aca="false">CONCATENATE(F5192,G5192,H5192,J5192)</f>
        <v>発泡酒近畿圏20102Q</v>
      </c>
    </row>
    <row r="5193" customFormat="false" ht="12" hidden="false" customHeight="false" outlineLevel="0" collapsed="false">
      <c r="A5193" s="1" t="n">
        <v>201004</v>
      </c>
      <c r="B5193" s="7" t="s">
        <v>58</v>
      </c>
      <c r="C5193" s="2" t="n">
        <v>27220883</v>
      </c>
      <c r="D5193" s="8" t="s">
        <v>13</v>
      </c>
      <c r="E5193" s="1" t="n">
        <v>69720</v>
      </c>
      <c r="F5193" s="2" t="str">
        <f aca="false">VLOOKUP(C5193,変換マスタ!A:C,3,0)</f>
        <v>新ジャンル</v>
      </c>
      <c r="G5193" s="2" t="str">
        <f aca="false">VLOOKUP(B5193,変換マスタ!E:F,2,0)</f>
        <v>近畿圏</v>
      </c>
      <c r="H5193" s="2" t="str">
        <f aca="false">LEFT(A5193,4)</f>
        <v>2010</v>
      </c>
      <c r="I5193" s="2" t="n">
        <f aca="false">VALUE(RIGHT(A5193,2))</f>
        <v>4</v>
      </c>
      <c r="J5193" s="2" t="str">
        <f aca="false">VLOOKUP(I5193,変換マスタ!H:I,2,0)</f>
        <v>2Q</v>
      </c>
      <c r="K5193" s="2" t="str">
        <f aca="false">CONCATENATE(F5193,G5193,H5193,J5193)</f>
        <v>新ジャンル近畿圏20102Q</v>
      </c>
    </row>
    <row r="5194" customFormat="false" ht="12" hidden="false" customHeight="false" outlineLevel="0" collapsed="false">
      <c r="A5194" s="1" t="n">
        <v>201004</v>
      </c>
      <c r="B5194" s="7" t="s">
        <v>59</v>
      </c>
      <c r="C5194" s="2" t="n">
        <v>27220957</v>
      </c>
      <c r="D5194" s="8" t="s">
        <v>14</v>
      </c>
      <c r="E5194" s="1" t="n">
        <v>284760</v>
      </c>
      <c r="F5194" s="2" t="str">
        <f aca="false">VLOOKUP(C5194,変換マスタ!A:C,3,0)</f>
        <v>新ジャンル</v>
      </c>
      <c r="G5194" s="2" t="str">
        <f aca="false">VLOOKUP(B5194,変換マスタ!E:F,2,0)</f>
        <v>中部</v>
      </c>
      <c r="H5194" s="2" t="str">
        <f aca="false">LEFT(A5194,4)</f>
        <v>2010</v>
      </c>
      <c r="I5194" s="2" t="n">
        <f aca="false">VALUE(RIGHT(A5194,2))</f>
        <v>4</v>
      </c>
      <c r="J5194" s="2" t="str">
        <f aca="false">VLOOKUP(I5194,変換マスタ!H:I,2,0)</f>
        <v>2Q</v>
      </c>
      <c r="K5194" s="2" t="str">
        <f aca="false">CONCATENATE(F5194,G5194,H5194,J5194)</f>
        <v>新ジャンル中部20102Q</v>
      </c>
    </row>
    <row r="5195" customFormat="false" ht="12" hidden="false" customHeight="false" outlineLevel="0" collapsed="false">
      <c r="A5195" s="1" t="n">
        <v>201004</v>
      </c>
      <c r="B5195" s="7" t="s">
        <v>59</v>
      </c>
      <c r="C5195" s="2" t="n">
        <v>27220985</v>
      </c>
      <c r="D5195" s="8" t="s">
        <v>15</v>
      </c>
      <c r="E5195" s="1" t="n">
        <v>5880</v>
      </c>
      <c r="F5195" s="2" t="str">
        <f aca="false">VLOOKUP(C5195,変換マスタ!A:C,3,0)</f>
        <v>新ジャンル</v>
      </c>
      <c r="G5195" s="2" t="str">
        <f aca="false">VLOOKUP(B5195,変換マスタ!E:F,2,0)</f>
        <v>中部</v>
      </c>
      <c r="H5195" s="2" t="str">
        <f aca="false">LEFT(A5195,4)</f>
        <v>2010</v>
      </c>
      <c r="I5195" s="2" t="n">
        <f aca="false">VALUE(RIGHT(A5195,2))</f>
        <v>4</v>
      </c>
      <c r="J5195" s="2" t="str">
        <f aca="false">VLOOKUP(I5195,変換マスタ!H:I,2,0)</f>
        <v>2Q</v>
      </c>
      <c r="K5195" s="2" t="str">
        <f aca="false">CONCATENATE(F5195,G5195,H5195,J5195)</f>
        <v>新ジャンル中部20102Q</v>
      </c>
    </row>
    <row r="5196" customFormat="false" ht="12" hidden="false" customHeight="false" outlineLevel="0" collapsed="false">
      <c r="A5196" s="1" t="n">
        <v>201004</v>
      </c>
      <c r="B5196" s="7" t="s">
        <v>59</v>
      </c>
      <c r="C5196" s="2" t="n">
        <v>27260317</v>
      </c>
      <c r="D5196" s="8" t="s">
        <v>16</v>
      </c>
      <c r="E5196" s="1" t="n">
        <v>56280</v>
      </c>
      <c r="F5196" s="2" t="str">
        <f aca="false">VLOOKUP(C5196,変換マスタ!A:C,3,0)</f>
        <v>ビール</v>
      </c>
      <c r="G5196" s="2" t="str">
        <f aca="false">VLOOKUP(B5196,変換マスタ!E:F,2,0)</f>
        <v>中部</v>
      </c>
      <c r="H5196" s="2" t="str">
        <f aca="false">LEFT(A5196,4)</f>
        <v>2010</v>
      </c>
      <c r="I5196" s="2" t="n">
        <f aca="false">VALUE(RIGHT(A5196,2))</f>
        <v>4</v>
      </c>
      <c r="J5196" s="2" t="str">
        <f aca="false">VLOOKUP(I5196,変換マスタ!H:I,2,0)</f>
        <v>2Q</v>
      </c>
      <c r="K5196" s="2" t="str">
        <f aca="false">CONCATENATE(F5196,G5196,H5196,J5196)</f>
        <v>ビール中部20102Q</v>
      </c>
    </row>
    <row r="5197" customFormat="false" ht="12" hidden="false" customHeight="false" outlineLevel="0" collapsed="false">
      <c r="A5197" s="1" t="n">
        <v>201004</v>
      </c>
      <c r="B5197" s="7" t="s">
        <v>59</v>
      </c>
      <c r="C5197" s="2" t="n">
        <v>27260665</v>
      </c>
      <c r="D5197" s="8" t="s">
        <v>17</v>
      </c>
      <c r="E5197" s="1" t="n">
        <v>3024</v>
      </c>
      <c r="F5197" s="2" t="str">
        <f aca="false">VLOOKUP(C5197,変換マスタ!A:C,3,0)</f>
        <v>ビール</v>
      </c>
      <c r="G5197" s="2" t="str">
        <f aca="false">VLOOKUP(B5197,変換マスタ!E:F,2,0)</f>
        <v>中部</v>
      </c>
      <c r="H5197" s="2" t="str">
        <f aca="false">LEFT(A5197,4)</f>
        <v>2010</v>
      </c>
      <c r="I5197" s="2" t="n">
        <f aca="false">VALUE(RIGHT(A5197,2))</f>
        <v>4</v>
      </c>
      <c r="J5197" s="2" t="str">
        <f aca="false">VLOOKUP(I5197,変換マスタ!H:I,2,0)</f>
        <v>2Q</v>
      </c>
      <c r="K5197" s="2" t="str">
        <f aca="false">CONCATENATE(F5197,G5197,H5197,J5197)</f>
        <v>ビール中部20102Q</v>
      </c>
    </row>
    <row r="5198" customFormat="false" ht="12" hidden="false" customHeight="false" outlineLevel="0" collapsed="false">
      <c r="A5198" s="1" t="n">
        <v>201004</v>
      </c>
      <c r="B5198" s="7" t="s">
        <v>59</v>
      </c>
      <c r="C5198" s="2" t="n">
        <v>27350171</v>
      </c>
      <c r="D5198" s="8" t="s">
        <v>18</v>
      </c>
      <c r="E5198" s="1" t="n">
        <v>1512</v>
      </c>
      <c r="F5198" s="2" t="str">
        <f aca="false">VLOOKUP(C5198,変換マスタ!A:C,3,0)</f>
        <v>ビール</v>
      </c>
      <c r="G5198" s="2" t="str">
        <f aca="false">VLOOKUP(B5198,変換マスタ!E:F,2,0)</f>
        <v>中部</v>
      </c>
      <c r="H5198" s="2" t="str">
        <f aca="false">LEFT(A5198,4)</f>
        <v>2010</v>
      </c>
      <c r="I5198" s="2" t="n">
        <f aca="false">VALUE(RIGHT(A5198,2))</f>
        <v>4</v>
      </c>
      <c r="J5198" s="2" t="str">
        <f aca="false">VLOOKUP(I5198,変換マスタ!H:I,2,0)</f>
        <v>2Q</v>
      </c>
      <c r="K5198" s="2" t="str">
        <f aca="false">CONCATENATE(F5198,G5198,H5198,J5198)</f>
        <v>ビール中部20102Q</v>
      </c>
    </row>
    <row r="5199" customFormat="false" ht="12" hidden="false" customHeight="false" outlineLevel="0" collapsed="false">
      <c r="A5199" s="1" t="n">
        <v>201004</v>
      </c>
      <c r="B5199" s="7" t="s">
        <v>59</v>
      </c>
      <c r="C5199" s="2" t="n">
        <v>27350921</v>
      </c>
      <c r="D5199" s="8" t="s">
        <v>19</v>
      </c>
      <c r="E5199" s="1" t="n">
        <v>54600</v>
      </c>
      <c r="F5199" s="2" t="str">
        <f aca="false">VLOOKUP(C5199,変換マスタ!A:C,3,0)</f>
        <v>発泡酒</v>
      </c>
      <c r="G5199" s="2" t="str">
        <f aca="false">VLOOKUP(B5199,変換マスタ!E:F,2,0)</f>
        <v>中部</v>
      </c>
      <c r="H5199" s="2" t="str">
        <f aca="false">LEFT(A5199,4)</f>
        <v>2010</v>
      </c>
      <c r="I5199" s="2" t="n">
        <f aca="false">VALUE(RIGHT(A5199,2))</f>
        <v>4</v>
      </c>
      <c r="J5199" s="2" t="str">
        <f aca="false">VLOOKUP(I5199,変換マスタ!H:I,2,0)</f>
        <v>2Q</v>
      </c>
      <c r="K5199" s="2" t="str">
        <f aca="false">CONCATENATE(F5199,G5199,H5199,J5199)</f>
        <v>発泡酒中部20102Q</v>
      </c>
    </row>
    <row r="5200" customFormat="false" ht="12" hidden="false" customHeight="false" outlineLevel="0" collapsed="false">
      <c r="A5200" s="1" t="n">
        <v>201004</v>
      </c>
      <c r="B5200" s="7" t="s">
        <v>60</v>
      </c>
      <c r="C5200" s="2" t="n">
        <v>27210786</v>
      </c>
      <c r="D5200" s="8" t="s">
        <v>12</v>
      </c>
      <c r="E5200" s="1" t="n">
        <v>158760</v>
      </c>
      <c r="F5200" s="2" t="str">
        <f aca="false">VLOOKUP(C5200,変換マスタ!A:C,3,0)</f>
        <v>発泡酒</v>
      </c>
      <c r="G5200" s="2" t="str">
        <f aca="false">VLOOKUP(B5200,変換マスタ!E:F,2,0)</f>
        <v>中部</v>
      </c>
      <c r="H5200" s="2" t="str">
        <f aca="false">LEFT(A5200,4)</f>
        <v>2010</v>
      </c>
      <c r="I5200" s="2" t="n">
        <f aca="false">VALUE(RIGHT(A5200,2))</f>
        <v>4</v>
      </c>
      <c r="J5200" s="2" t="str">
        <f aca="false">VLOOKUP(I5200,変換マスタ!H:I,2,0)</f>
        <v>2Q</v>
      </c>
      <c r="K5200" s="2" t="str">
        <f aca="false">CONCATENATE(F5200,G5200,H5200,J5200)</f>
        <v>発泡酒中部20102Q</v>
      </c>
    </row>
    <row r="5201" customFormat="false" ht="12" hidden="false" customHeight="false" outlineLevel="0" collapsed="false">
      <c r="A5201" s="1" t="n">
        <v>201004</v>
      </c>
      <c r="B5201" s="7" t="s">
        <v>60</v>
      </c>
      <c r="C5201" s="2" t="n">
        <v>27220883</v>
      </c>
      <c r="D5201" s="8" t="s">
        <v>13</v>
      </c>
      <c r="E5201" s="1" t="n">
        <v>15960</v>
      </c>
      <c r="F5201" s="2" t="str">
        <f aca="false">VLOOKUP(C5201,変換マスタ!A:C,3,0)</f>
        <v>新ジャンル</v>
      </c>
      <c r="G5201" s="2" t="str">
        <f aca="false">VLOOKUP(B5201,変換マスタ!E:F,2,0)</f>
        <v>中部</v>
      </c>
      <c r="H5201" s="2" t="str">
        <f aca="false">LEFT(A5201,4)</f>
        <v>2010</v>
      </c>
      <c r="I5201" s="2" t="n">
        <f aca="false">VALUE(RIGHT(A5201,2))</f>
        <v>4</v>
      </c>
      <c r="J5201" s="2" t="str">
        <f aca="false">VLOOKUP(I5201,変換マスタ!H:I,2,0)</f>
        <v>2Q</v>
      </c>
      <c r="K5201" s="2" t="str">
        <f aca="false">CONCATENATE(F5201,G5201,H5201,J5201)</f>
        <v>新ジャンル中部20102Q</v>
      </c>
    </row>
    <row r="5202" customFormat="false" ht="12" hidden="false" customHeight="false" outlineLevel="0" collapsed="false">
      <c r="A5202" s="1" t="n">
        <v>201004</v>
      </c>
      <c r="B5202" s="7" t="s">
        <v>60</v>
      </c>
      <c r="C5202" s="2" t="n">
        <v>27220957</v>
      </c>
      <c r="D5202" s="8" t="s">
        <v>14</v>
      </c>
      <c r="E5202" s="1" t="n">
        <v>40320</v>
      </c>
      <c r="F5202" s="2" t="str">
        <f aca="false">VLOOKUP(C5202,変換マスタ!A:C,3,0)</f>
        <v>新ジャンル</v>
      </c>
      <c r="G5202" s="2" t="str">
        <f aca="false">VLOOKUP(B5202,変換マスタ!E:F,2,0)</f>
        <v>中部</v>
      </c>
      <c r="H5202" s="2" t="str">
        <f aca="false">LEFT(A5202,4)</f>
        <v>2010</v>
      </c>
      <c r="I5202" s="2" t="n">
        <f aca="false">VALUE(RIGHT(A5202,2))</f>
        <v>4</v>
      </c>
      <c r="J5202" s="2" t="str">
        <f aca="false">VLOOKUP(I5202,変換マスタ!H:I,2,0)</f>
        <v>2Q</v>
      </c>
      <c r="K5202" s="2" t="str">
        <f aca="false">CONCATENATE(F5202,G5202,H5202,J5202)</f>
        <v>新ジャンル中部20102Q</v>
      </c>
    </row>
    <row r="5203" customFormat="false" ht="12" hidden="false" customHeight="false" outlineLevel="0" collapsed="false">
      <c r="A5203" s="1" t="n">
        <v>201004</v>
      </c>
      <c r="B5203" s="7" t="s">
        <v>60</v>
      </c>
      <c r="C5203" s="2" t="n">
        <v>27220985</v>
      </c>
      <c r="D5203" s="8" t="s">
        <v>15</v>
      </c>
      <c r="E5203" s="1" t="n">
        <v>9828</v>
      </c>
      <c r="F5203" s="2" t="str">
        <f aca="false">VLOOKUP(C5203,変換マスタ!A:C,3,0)</f>
        <v>新ジャンル</v>
      </c>
      <c r="G5203" s="2" t="str">
        <f aca="false">VLOOKUP(B5203,変換マスタ!E:F,2,0)</f>
        <v>中部</v>
      </c>
      <c r="H5203" s="2" t="str">
        <f aca="false">LEFT(A5203,4)</f>
        <v>2010</v>
      </c>
      <c r="I5203" s="2" t="n">
        <f aca="false">VALUE(RIGHT(A5203,2))</f>
        <v>4</v>
      </c>
      <c r="J5203" s="2" t="str">
        <f aca="false">VLOOKUP(I5203,変換マスタ!H:I,2,0)</f>
        <v>2Q</v>
      </c>
      <c r="K5203" s="2" t="str">
        <f aca="false">CONCATENATE(F5203,G5203,H5203,J5203)</f>
        <v>新ジャンル中部20102Q</v>
      </c>
    </row>
    <row r="5204" customFormat="false" ht="12" hidden="false" customHeight="false" outlineLevel="0" collapsed="false">
      <c r="A5204" s="1" t="n">
        <v>201004</v>
      </c>
      <c r="B5204" s="7" t="s">
        <v>60</v>
      </c>
      <c r="C5204" s="2" t="n">
        <v>27260317</v>
      </c>
      <c r="D5204" s="8" t="s">
        <v>16</v>
      </c>
      <c r="E5204" s="1" t="n">
        <v>7812</v>
      </c>
      <c r="F5204" s="2" t="str">
        <f aca="false">VLOOKUP(C5204,変換マスタ!A:C,3,0)</f>
        <v>ビール</v>
      </c>
      <c r="G5204" s="2" t="str">
        <f aca="false">VLOOKUP(B5204,変換マスタ!E:F,2,0)</f>
        <v>中部</v>
      </c>
      <c r="H5204" s="2" t="str">
        <f aca="false">LEFT(A5204,4)</f>
        <v>2010</v>
      </c>
      <c r="I5204" s="2" t="n">
        <f aca="false">VALUE(RIGHT(A5204,2))</f>
        <v>4</v>
      </c>
      <c r="J5204" s="2" t="str">
        <f aca="false">VLOOKUP(I5204,変換マスタ!H:I,2,0)</f>
        <v>2Q</v>
      </c>
      <c r="K5204" s="2" t="str">
        <f aca="false">CONCATENATE(F5204,G5204,H5204,J5204)</f>
        <v>ビール中部20102Q</v>
      </c>
    </row>
    <row r="5205" customFormat="false" ht="12" hidden="false" customHeight="false" outlineLevel="0" collapsed="false">
      <c r="A5205" s="1" t="n">
        <v>201004</v>
      </c>
      <c r="B5205" s="7" t="s">
        <v>60</v>
      </c>
      <c r="C5205" s="2" t="n">
        <v>27260665</v>
      </c>
      <c r="D5205" s="8" t="s">
        <v>17</v>
      </c>
      <c r="E5205" s="1" t="n">
        <v>12600</v>
      </c>
      <c r="F5205" s="2" t="str">
        <f aca="false">VLOOKUP(C5205,変換マスタ!A:C,3,0)</f>
        <v>ビール</v>
      </c>
      <c r="G5205" s="2" t="str">
        <f aca="false">VLOOKUP(B5205,変換マスタ!E:F,2,0)</f>
        <v>中部</v>
      </c>
      <c r="H5205" s="2" t="str">
        <f aca="false">LEFT(A5205,4)</f>
        <v>2010</v>
      </c>
      <c r="I5205" s="2" t="n">
        <f aca="false">VALUE(RIGHT(A5205,2))</f>
        <v>4</v>
      </c>
      <c r="J5205" s="2" t="str">
        <f aca="false">VLOOKUP(I5205,変換マスタ!H:I,2,0)</f>
        <v>2Q</v>
      </c>
      <c r="K5205" s="2" t="str">
        <f aca="false">CONCATENATE(F5205,G5205,H5205,J5205)</f>
        <v>ビール中部20102Q</v>
      </c>
    </row>
    <row r="5206" customFormat="false" ht="12" hidden="false" customHeight="false" outlineLevel="0" collapsed="false">
      <c r="A5206" s="1" t="n">
        <v>201004</v>
      </c>
      <c r="B5206" s="7" t="s">
        <v>61</v>
      </c>
      <c r="C5206" s="2" t="n">
        <v>27350171</v>
      </c>
      <c r="D5206" s="8" t="s">
        <v>18</v>
      </c>
      <c r="E5206" s="1" t="n">
        <v>2545200</v>
      </c>
      <c r="F5206" s="2" t="str">
        <f aca="false">VLOOKUP(C5206,変換マスタ!A:C,3,0)</f>
        <v>ビール</v>
      </c>
      <c r="G5206" s="2" t="str">
        <f aca="false">VLOOKUP(B5206,変換マスタ!E:F,2,0)</f>
        <v>九州</v>
      </c>
      <c r="H5206" s="2" t="str">
        <f aca="false">LEFT(A5206,4)</f>
        <v>2010</v>
      </c>
      <c r="I5206" s="2" t="n">
        <f aca="false">VALUE(RIGHT(A5206,2))</f>
        <v>4</v>
      </c>
      <c r="J5206" s="2" t="str">
        <f aca="false">VLOOKUP(I5206,変換マスタ!H:I,2,0)</f>
        <v>2Q</v>
      </c>
      <c r="K5206" s="2" t="str">
        <f aca="false">CONCATENATE(F5206,G5206,H5206,J5206)</f>
        <v>ビール九州20102Q</v>
      </c>
    </row>
    <row r="5207" customFormat="false" ht="12" hidden="false" customHeight="false" outlineLevel="0" collapsed="false">
      <c r="A5207" s="1" t="n">
        <v>201004</v>
      </c>
      <c r="B5207" s="7" t="s">
        <v>61</v>
      </c>
      <c r="C5207" s="2" t="n">
        <v>27350921</v>
      </c>
      <c r="D5207" s="8" t="s">
        <v>19</v>
      </c>
      <c r="E5207" s="1" t="n">
        <v>287280</v>
      </c>
      <c r="F5207" s="2" t="str">
        <f aca="false">VLOOKUP(C5207,変換マスタ!A:C,3,0)</f>
        <v>発泡酒</v>
      </c>
      <c r="G5207" s="2" t="str">
        <f aca="false">VLOOKUP(B5207,変換マスタ!E:F,2,0)</f>
        <v>九州</v>
      </c>
      <c r="H5207" s="2" t="str">
        <f aca="false">LEFT(A5207,4)</f>
        <v>2010</v>
      </c>
      <c r="I5207" s="2" t="n">
        <f aca="false">VALUE(RIGHT(A5207,2))</f>
        <v>4</v>
      </c>
      <c r="J5207" s="2" t="str">
        <f aca="false">VLOOKUP(I5207,変換マスタ!H:I,2,0)</f>
        <v>2Q</v>
      </c>
      <c r="K5207" s="2" t="str">
        <f aca="false">CONCATENATE(F5207,G5207,H5207,J5207)</f>
        <v>発泡酒九州20102Q</v>
      </c>
    </row>
    <row r="5208" customFormat="false" ht="12" hidden="false" customHeight="false" outlineLevel="0" collapsed="false">
      <c r="A5208" s="1" t="n">
        <v>201004</v>
      </c>
      <c r="B5208" s="7" t="s">
        <v>61</v>
      </c>
      <c r="C5208" s="2" t="n">
        <v>27210786</v>
      </c>
      <c r="D5208" s="8" t="s">
        <v>12</v>
      </c>
      <c r="E5208" s="1" t="n">
        <v>850920</v>
      </c>
      <c r="F5208" s="2" t="str">
        <f aca="false">VLOOKUP(C5208,変換マスタ!A:C,3,0)</f>
        <v>発泡酒</v>
      </c>
      <c r="G5208" s="2" t="str">
        <f aca="false">VLOOKUP(B5208,変換マスタ!E:F,2,0)</f>
        <v>九州</v>
      </c>
      <c r="H5208" s="2" t="str">
        <f aca="false">LEFT(A5208,4)</f>
        <v>2010</v>
      </c>
      <c r="I5208" s="2" t="n">
        <f aca="false">VALUE(RIGHT(A5208,2))</f>
        <v>4</v>
      </c>
      <c r="J5208" s="2" t="str">
        <f aca="false">VLOOKUP(I5208,変換マスタ!H:I,2,0)</f>
        <v>2Q</v>
      </c>
      <c r="K5208" s="2" t="str">
        <f aca="false">CONCATENATE(F5208,G5208,H5208,J5208)</f>
        <v>発泡酒九州20102Q</v>
      </c>
    </row>
    <row r="5209" customFormat="false" ht="12" hidden="false" customHeight="false" outlineLevel="0" collapsed="false">
      <c r="A5209" s="1" t="n">
        <v>201004</v>
      </c>
      <c r="B5209" s="7" t="s">
        <v>61</v>
      </c>
      <c r="C5209" s="2" t="n">
        <v>27220883</v>
      </c>
      <c r="D5209" s="8" t="s">
        <v>13</v>
      </c>
      <c r="E5209" s="1" t="n">
        <v>152712</v>
      </c>
      <c r="F5209" s="2" t="str">
        <f aca="false">VLOOKUP(C5209,変換マスタ!A:C,3,0)</f>
        <v>新ジャンル</v>
      </c>
      <c r="G5209" s="2" t="str">
        <f aca="false">VLOOKUP(B5209,変換マスタ!E:F,2,0)</f>
        <v>九州</v>
      </c>
      <c r="H5209" s="2" t="str">
        <f aca="false">LEFT(A5209,4)</f>
        <v>2010</v>
      </c>
      <c r="I5209" s="2" t="n">
        <f aca="false">VALUE(RIGHT(A5209,2))</f>
        <v>4</v>
      </c>
      <c r="J5209" s="2" t="str">
        <f aca="false">VLOOKUP(I5209,変換マスタ!H:I,2,0)</f>
        <v>2Q</v>
      </c>
      <c r="K5209" s="2" t="str">
        <f aca="false">CONCATENATE(F5209,G5209,H5209,J5209)</f>
        <v>新ジャンル九州20102Q</v>
      </c>
    </row>
    <row r="5210" customFormat="false" ht="12" hidden="false" customHeight="false" outlineLevel="0" collapsed="false">
      <c r="A5210" s="1" t="n">
        <v>201004</v>
      </c>
      <c r="B5210" s="7" t="s">
        <v>61</v>
      </c>
      <c r="C5210" s="2" t="n">
        <v>27220957</v>
      </c>
      <c r="D5210" s="8" t="s">
        <v>14</v>
      </c>
      <c r="E5210" s="1" t="n">
        <v>70286</v>
      </c>
      <c r="F5210" s="2" t="str">
        <f aca="false">VLOOKUP(C5210,変換マスタ!A:C,3,0)</f>
        <v>新ジャンル</v>
      </c>
      <c r="G5210" s="2" t="str">
        <f aca="false">VLOOKUP(B5210,変換マスタ!E:F,2,0)</f>
        <v>九州</v>
      </c>
      <c r="H5210" s="2" t="str">
        <f aca="false">LEFT(A5210,4)</f>
        <v>2010</v>
      </c>
      <c r="I5210" s="2" t="n">
        <f aca="false">VALUE(RIGHT(A5210,2))</f>
        <v>4</v>
      </c>
      <c r="J5210" s="2" t="str">
        <f aca="false">VLOOKUP(I5210,変換マスタ!H:I,2,0)</f>
        <v>2Q</v>
      </c>
      <c r="K5210" s="2" t="str">
        <f aca="false">CONCATENATE(F5210,G5210,H5210,J5210)</f>
        <v>新ジャンル九州20102Q</v>
      </c>
    </row>
    <row r="5211" customFormat="false" ht="12" hidden="false" customHeight="false" outlineLevel="0" collapsed="false">
      <c r="A5211" s="1" t="n">
        <v>201004</v>
      </c>
      <c r="B5211" s="7" t="s">
        <v>61</v>
      </c>
      <c r="C5211" s="2" t="n">
        <v>27220985</v>
      </c>
      <c r="D5211" s="8" t="s">
        <v>15</v>
      </c>
      <c r="E5211" s="1" t="n">
        <v>840000</v>
      </c>
      <c r="F5211" s="2" t="str">
        <f aca="false">VLOOKUP(C5211,変換マスタ!A:C,3,0)</f>
        <v>新ジャンル</v>
      </c>
      <c r="G5211" s="2" t="str">
        <f aca="false">VLOOKUP(B5211,変換マスタ!E:F,2,0)</f>
        <v>九州</v>
      </c>
      <c r="H5211" s="2" t="str">
        <f aca="false">LEFT(A5211,4)</f>
        <v>2010</v>
      </c>
      <c r="I5211" s="2" t="n">
        <f aca="false">VALUE(RIGHT(A5211,2))</f>
        <v>4</v>
      </c>
      <c r="J5211" s="2" t="str">
        <f aca="false">VLOOKUP(I5211,変換マスタ!H:I,2,0)</f>
        <v>2Q</v>
      </c>
      <c r="K5211" s="2" t="str">
        <f aca="false">CONCATENATE(F5211,G5211,H5211,J5211)</f>
        <v>新ジャンル九州20102Q</v>
      </c>
    </row>
    <row r="5212" customFormat="false" ht="12" hidden="false" customHeight="false" outlineLevel="0" collapsed="false">
      <c r="A5212" s="1" t="n">
        <v>201004</v>
      </c>
      <c r="B5212" s="7" t="s">
        <v>61</v>
      </c>
      <c r="C5212" s="2" t="n">
        <v>27260317</v>
      </c>
      <c r="D5212" s="8" t="s">
        <v>16</v>
      </c>
      <c r="E5212" s="1" t="n">
        <v>1293926.4</v>
      </c>
      <c r="F5212" s="2" t="str">
        <f aca="false">VLOOKUP(C5212,変換マスタ!A:C,3,0)</f>
        <v>ビール</v>
      </c>
      <c r="G5212" s="2" t="str">
        <f aca="false">VLOOKUP(B5212,変換マスタ!E:F,2,0)</f>
        <v>九州</v>
      </c>
      <c r="H5212" s="2" t="str">
        <f aca="false">LEFT(A5212,4)</f>
        <v>2010</v>
      </c>
      <c r="I5212" s="2" t="n">
        <f aca="false">VALUE(RIGHT(A5212,2))</f>
        <v>4</v>
      </c>
      <c r="J5212" s="2" t="str">
        <f aca="false">VLOOKUP(I5212,変換マスタ!H:I,2,0)</f>
        <v>2Q</v>
      </c>
      <c r="K5212" s="2" t="str">
        <f aca="false">CONCATENATE(F5212,G5212,H5212,J5212)</f>
        <v>ビール九州20102Q</v>
      </c>
    </row>
    <row r="5213" customFormat="false" ht="12" hidden="false" customHeight="false" outlineLevel="0" collapsed="false">
      <c r="A5213" s="1" t="n">
        <v>201004</v>
      </c>
      <c r="B5213" s="7" t="s">
        <v>61</v>
      </c>
      <c r="C5213" s="2" t="n">
        <v>27260665</v>
      </c>
      <c r="D5213" s="8" t="s">
        <v>17</v>
      </c>
      <c r="E5213" s="1" t="n">
        <v>188094</v>
      </c>
      <c r="F5213" s="2" t="str">
        <f aca="false">VLOOKUP(C5213,変換マスタ!A:C,3,0)</f>
        <v>ビール</v>
      </c>
      <c r="G5213" s="2" t="str">
        <f aca="false">VLOOKUP(B5213,変換マスタ!E:F,2,0)</f>
        <v>九州</v>
      </c>
      <c r="H5213" s="2" t="str">
        <f aca="false">LEFT(A5213,4)</f>
        <v>2010</v>
      </c>
      <c r="I5213" s="2" t="n">
        <f aca="false">VALUE(RIGHT(A5213,2))</f>
        <v>4</v>
      </c>
      <c r="J5213" s="2" t="str">
        <f aca="false">VLOOKUP(I5213,変換マスタ!H:I,2,0)</f>
        <v>2Q</v>
      </c>
      <c r="K5213" s="2" t="str">
        <f aca="false">CONCATENATE(F5213,G5213,H5213,J5213)</f>
        <v>ビール九州20102Q</v>
      </c>
    </row>
    <row r="5214" customFormat="false" ht="12" hidden="false" customHeight="false" outlineLevel="0" collapsed="false">
      <c r="A5214" s="1" t="n">
        <v>201004</v>
      </c>
      <c r="B5214" s="7" t="s">
        <v>61</v>
      </c>
      <c r="C5214" s="2" t="n">
        <v>27350171</v>
      </c>
      <c r="D5214" s="8" t="s">
        <v>18</v>
      </c>
      <c r="E5214" s="1" t="n">
        <v>83375</v>
      </c>
      <c r="F5214" s="2" t="str">
        <f aca="false">VLOOKUP(C5214,変換マスタ!A:C,3,0)</f>
        <v>ビール</v>
      </c>
      <c r="G5214" s="2" t="str">
        <f aca="false">VLOOKUP(B5214,変換マスタ!E:F,2,0)</f>
        <v>九州</v>
      </c>
      <c r="H5214" s="2" t="str">
        <f aca="false">LEFT(A5214,4)</f>
        <v>2010</v>
      </c>
      <c r="I5214" s="2" t="n">
        <f aca="false">VALUE(RIGHT(A5214,2))</f>
        <v>4</v>
      </c>
      <c r="J5214" s="2" t="str">
        <f aca="false">VLOOKUP(I5214,変換マスタ!H:I,2,0)</f>
        <v>2Q</v>
      </c>
      <c r="K5214" s="2" t="str">
        <f aca="false">CONCATENATE(F5214,G5214,H5214,J5214)</f>
        <v>ビール九州20102Q</v>
      </c>
    </row>
    <row r="5215" customFormat="false" ht="12" hidden="false" customHeight="false" outlineLevel="0" collapsed="false">
      <c r="A5215" s="1" t="n">
        <v>201004</v>
      </c>
      <c r="B5215" s="7" t="s">
        <v>62</v>
      </c>
      <c r="C5215" s="2" t="n">
        <v>27350921</v>
      </c>
      <c r="D5215" s="8" t="s">
        <v>19</v>
      </c>
      <c r="E5215" s="1" t="n">
        <v>725760</v>
      </c>
      <c r="F5215" s="2" t="str">
        <f aca="false">VLOOKUP(C5215,変換マスタ!A:C,3,0)</f>
        <v>発泡酒</v>
      </c>
      <c r="G5215" s="2" t="str">
        <f aca="false">VLOOKUP(B5215,変換マスタ!E:F,2,0)</f>
        <v>東北</v>
      </c>
      <c r="H5215" s="2" t="str">
        <f aca="false">LEFT(A5215,4)</f>
        <v>2010</v>
      </c>
      <c r="I5215" s="2" t="n">
        <f aca="false">VALUE(RIGHT(A5215,2))</f>
        <v>4</v>
      </c>
      <c r="J5215" s="2" t="str">
        <f aca="false">VLOOKUP(I5215,変換マスタ!H:I,2,0)</f>
        <v>2Q</v>
      </c>
      <c r="K5215" s="2" t="str">
        <f aca="false">CONCATENATE(F5215,G5215,H5215,J5215)</f>
        <v>発泡酒東北20102Q</v>
      </c>
    </row>
    <row r="5216" customFormat="false" ht="12" hidden="false" customHeight="false" outlineLevel="0" collapsed="false">
      <c r="A5216" s="1" t="n">
        <v>201004</v>
      </c>
      <c r="B5216" s="7" t="s">
        <v>62</v>
      </c>
      <c r="C5216" s="2" t="n">
        <v>27210786</v>
      </c>
      <c r="D5216" s="8" t="s">
        <v>12</v>
      </c>
      <c r="E5216" s="1" t="n">
        <v>128520</v>
      </c>
      <c r="F5216" s="2" t="str">
        <f aca="false">VLOOKUP(C5216,変換マスタ!A:C,3,0)</f>
        <v>発泡酒</v>
      </c>
      <c r="G5216" s="2" t="str">
        <f aca="false">VLOOKUP(B5216,変換マスタ!E:F,2,0)</f>
        <v>東北</v>
      </c>
      <c r="H5216" s="2" t="str">
        <f aca="false">LEFT(A5216,4)</f>
        <v>2010</v>
      </c>
      <c r="I5216" s="2" t="n">
        <f aca="false">VALUE(RIGHT(A5216,2))</f>
        <v>4</v>
      </c>
      <c r="J5216" s="2" t="str">
        <f aca="false">VLOOKUP(I5216,変換マスタ!H:I,2,0)</f>
        <v>2Q</v>
      </c>
      <c r="K5216" s="2" t="str">
        <f aca="false">CONCATENATE(F5216,G5216,H5216,J5216)</f>
        <v>発泡酒東北20102Q</v>
      </c>
    </row>
    <row r="5217" customFormat="false" ht="12" hidden="false" customHeight="false" outlineLevel="0" collapsed="false">
      <c r="A5217" s="1" t="n">
        <v>201004</v>
      </c>
      <c r="B5217" s="7" t="s">
        <v>62</v>
      </c>
      <c r="C5217" s="2" t="n">
        <v>27220883</v>
      </c>
      <c r="D5217" s="8" t="s">
        <v>13</v>
      </c>
      <c r="E5217" s="1" t="n">
        <v>231000</v>
      </c>
      <c r="F5217" s="2" t="str">
        <f aca="false">VLOOKUP(C5217,変換マスタ!A:C,3,0)</f>
        <v>新ジャンル</v>
      </c>
      <c r="G5217" s="2" t="str">
        <f aca="false">VLOOKUP(B5217,変換マスタ!E:F,2,0)</f>
        <v>東北</v>
      </c>
      <c r="H5217" s="2" t="str">
        <f aca="false">LEFT(A5217,4)</f>
        <v>2010</v>
      </c>
      <c r="I5217" s="2" t="n">
        <f aca="false">VALUE(RIGHT(A5217,2))</f>
        <v>4</v>
      </c>
      <c r="J5217" s="2" t="str">
        <f aca="false">VLOOKUP(I5217,変換マスタ!H:I,2,0)</f>
        <v>2Q</v>
      </c>
      <c r="K5217" s="2" t="str">
        <f aca="false">CONCATENATE(F5217,G5217,H5217,J5217)</f>
        <v>新ジャンル東北20102Q</v>
      </c>
    </row>
    <row r="5218" customFormat="false" ht="12" hidden="false" customHeight="false" outlineLevel="0" collapsed="false">
      <c r="A5218" s="1" t="n">
        <v>201004</v>
      </c>
      <c r="B5218" s="7" t="s">
        <v>62</v>
      </c>
      <c r="C5218" s="2" t="n">
        <v>27220957</v>
      </c>
      <c r="D5218" s="8" t="s">
        <v>14</v>
      </c>
      <c r="E5218" s="1" t="n">
        <v>24948</v>
      </c>
      <c r="F5218" s="2" t="str">
        <f aca="false">VLOOKUP(C5218,変換マスタ!A:C,3,0)</f>
        <v>新ジャンル</v>
      </c>
      <c r="G5218" s="2" t="str">
        <f aca="false">VLOOKUP(B5218,変換マスタ!E:F,2,0)</f>
        <v>東北</v>
      </c>
      <c r="H5218" s="2" t="str">
        <f aca="false">LEFT(A5218,4)</f>
        <v>2010</v>
      </c>
      <c r="I5218" s="2" t="n">
        <f aca="false">VALUE(RIGHT(A5218,2))</f>
        <v>4</v>
      </c>
      <c r="J5218" s="2" t="str">
        <f aca="false">VLOOKUP(I5218,変換マスタ!H:I,2,0)</f>
        <v>2Q</v>
      </c>
      <c r="K5218" s="2" t="str">
        <f aca="false">CONCATENATE(F5218,G5218,H5218,J5218)</f>
        <v>新ジャンル東北20102Q</v>
      </c>
    </row>
    <row r="5219" customFormat="false" ht="12" hidden="false" customHeight="false" outlineLevel="0" collapsed="false">
      <c r="A5219" s="1" t="n">
        <v>201004</v>
      </c>
      <c r="B5219" s="7" t="s">
        <v>62</v>
      </c>
      <c r="C5219" s="2" t="n">
        <v>27220985</v>
      </c>
      <c r="D5219" s="8" t="s">
        <v>15</v>
      </c>
      <c r="E5219" s="1" t="n">
        <v>353640</v>
      </c>
      <c r="F5219" s="2" t="str">
        <f aca="false">VLOOKUP(C5219,変換マスタ!A:C,3,0)</f>
        <v>新ジャンル</v>
      </c>
      <c r="G5219" s="2" t="str">
        <f aca="false">VLOOKUP(B5219,変換マスタ!E:F,2,0)</f>
        <v>東北</v>
      </c>
      <c r="H5219" s="2" t="str">
        <f aca="false">LEFT(A5219,4)</f>
        <v>2010</v>
      </c>
      <c r="I5219" s="2" t="n">
        <f aca="false">VALUE(RIGHT(A5219,2))</f>
        <v>4</v>
      </c>
      <c r="J5219" s="2" t="str">
        <f aca="false">VLOOKUP(I5219,変換マスタ!H:I,2,0)</f>
        <v>2Q</v>
      </c>
      <c r="K5219" s="2" t="str">
        <f aca="false">CONCATENATE(F5219,G5219,H5219,J5219)</f>
        <v>新ジャンル東北20102Q</v>
      </c>
    </row>
    <row r="5220" customFormat="false" ht="12" hidden="false" customHeight="false" outlineLevel="0" collapsed="false">
      <c r="A5220" s="1" t="n">
        <v>201004</v>
      </c>
      <c r="B5220" s="7" t="s">
        <v>62</v>
      </c>
      <c r="C5220" s="2" t="n">
        <v>27260317</v>
      </c>
      <c r="D5220" s="8" t="s">
        <v>16</v>
      </c>
      <c r="E5220" s="1" t="n">
        <v>431308.8</v>
      </c>
      <c r="F5220" s="2" t="str">
        <f aca="false">VLOOKUP(C5220,変換マスタ!A:C,3,0)</f>
        <v>ビール</v>
      </c>
      <c r="G5220" s="2" t="str">
        <f aca="false">VLOOKUP(B5220,変換マスタ!E:F,2,0)</f>
        <v>東北</v>
      </c>
      <c r="H5220" s="2" t="str">
        <f aca="false">LEFT(A5220,4)</f>
        <v>2010</v>
      </c>
      <c r="I5220" s="2" t="n">
        <f aca="false">VALUE(RIGHT(A5220,2))</f>
        <v>4</v>
      </c>
      <c r="J5220" s="2" t="str">
        <f aca="false">VLOOKUP(I5220,変換マスタ!H:I,2,0)</f>
        <v>2Q</v>
      </c>
      <c r="K5220" s="2" t="str">
        <f aca="false">CONCATENATE(F5220,G5220,H5220,J5220)</f>
        <v>ビール東北20102Q</v>
      </c>
    </row>
    <row r="5221" customFormat="false" ht="12" hidden="false" customHeight="false" outlineLevel="0" collapsed="false">
      <c r="A5221" s="1" t="n">
        <v>201004</v>
      </c>
      <c r="B5221" s="7" t="s">
        <v>63</v>
      </c>
      <c r="C5221" s="2" t="n">
        <v>27260665</v>
      </c>
      <c r="D5221" s="8" t="s">
        <v>17</v>
      </c>
      <c r="E5221" s="1" t="n">
        <v>2756880</v>
      </c>
      <c r="F5221" s="2" t="str">
        <f aca="false">VLOOKUP(C5221,変換マスタ!A:C,3,0)</f>
        <v>ビール</v>
      </c>
      <c r="G5221" s="2" t="str">
        <f aca="false">VLOOKUP(B5221,変換マスタ!E:F,2,0)</f>
        <v>近畿圏</v>
      </c>
      <c r="H5221" s="2" t="str">
        <f aca="false">LEFT(A5221,4)</f>
        <v>2010</v>
      </c>
      <c r="I5221" s="2" t="n">
        <f aca="false">VALUE(RIGHT(A5221,2))</f>
        <v>4</v>
      </c>
      <c r="J5221" s="2" t="str">
        <f aca="false">VLOOKUP(I5221,変換マスタ!H:I,2,0)</f>
        <v>2Q</v>
      </c>
      <c r="K5221" s="2" t="str">
        <f aca="false">CONCATENATE(F5221,G5221,H5221,J5221)</f>
        <v>ビール近畿圏20102Q</v>
      </c>
    </row>
    <row r="5222" customFormat="false" ht="12" hidden="false" customHeight="false" outlineLevel="0" collapsed="false">
      <c r="A5222" s="1" t="n">
        <v>201004</v>
      </c>
      <c r="B5222" s="7" t="s">
        <v>63</v>
      </c>
      <c r="C5222" s="2" t="n">
        <v>27350171</v>
      </c>
      <c r="D5222" s="8" t="s">
        <v>18</v>
      </c>
      <c r="E5222" s="1" t="n">
        <v>353640</v>
      </c>
      <c r="F5222" s="2" t="str">
        <f aca="false">VLOOKUP(C5222,変換マスタ!A:C,3,0)</f>
        <v>ビール</v>
      </c>
      <c r="G5222" s="2" t="str">
        <f aca="false">VLOOKUP(B5222,変換マスタ!E:F,2,0)</f>
        <v>近畿圏</v>
      </c>
      <c r="H5222" s="2" t="str">
        <f aca="false">LEFT(A5222,4)</f>
        <v>2010</v>
      </c>
      <c r="I5222" s="2" t="n">
        <f aca="false">VALUE(RIGHT(A5222,2))</f>
        <v>4</v>
      </c>
      <c r="J5222" s="2" t="str">
        <f aca="false">VLOOKUP(I5222,変換マスタ!H:I,2,0)</f>
        <v>2Q</v>
      </c>
      <c r="K5222" s="2" t="str">
        <f aca="false">CONCATENATE(F5222,G5222,H5222,J5222)</f>
        <v>ビール近畿圏20102Q</v>
      </c>
    </row>
    <row r="5223" customFormat="false" ht="12" hidden="false" customHeight="false" outlineLevel="0" collapsed="false">
      <c r="A5223" s="1" t="n">
        <v>201004</v>
      </c>
      <c r="B5223" s="7" t="s">
        <v>63</v>
      </c>
      <c r="C5223" s="2" t="n">
        <v>27350921</v>
      </c>
      <c r="D5223" s="8" t="s">
        <v>19</v>
      </c>
      <c r="E5223" s="1" t="n">
        <v>1160880</v>
      </c>
      <c r="F5223" s="2" t="str">
        <f aca="false">VLOOKUP(C5223,変換マスタ!A:C,3,0)</f>
        <v>発泡酒</v>
      </c>
      <c r="G5223" s="2" t="str">
        <f aca="false">VLOOKUP(B5223,変換マスタ!E:F,2,0)</f>
        <v>近畿圏</v>
      </c>
      <c r="H5223" s="2" t="str">
        <f aca="false">LEFT(A5223,4)</f>
        <v>2010</v>
      </c>
      <c r="I5223" s="2" t="n">
        <f aca="false">VALUE(RIGHT(A5223,2))</f>
        <v>4</v>
      </c>
      <c r="J5223" s="2" t="str">
        <f aca="false">VLOOKUP(I5223,変換マスタ!H:I,2,0)</f>
        <v>2Q</v>
      </c>
      <c r="K5223" s="2" t="str">
        <f aca="false">CONCATENATE(F5223,G5223,H5223,J5223)</f>
        <v>発泡酒近畿圏20102Q</v>
      </c>
    </row>
    <row r="5224" customFormat="false" ht="12" hidden="false" customHeight="false" outlineLevel="0" collapsed="false">
      <c r="A5224" s="1" t="n">
        <v>201004</v>
      </c>
      <c r="B5224" s="7" t="s">
        <v>63</v>
      </c>
      <c r="C5224" s="2" t="n">
        <v>27210786</v>
      </c>
      <c r="D5224" s="8" t="s">
        <v>12</v>
      </c>
      <c r="E5224" s="1" t="n">
        <v>189000</v>
      </c>
      <c r="F5224" s="2" t="str">
        <f aca="false">VLOOKUP(C5224,変換マスタ!A:C,3,0)</f>
        <v>発泡酒</v>
      </c>
      <c r="G5224" s="2" t="str">
        <f aca="false">VLOOKUP(B5224,変換マスタ!E:F,2,0)</f>
        <v>近畿圏</v>
      </c>
      <c r="H5224" s="2" t="str">
        <f aca="false">LEFT(A5224,4)</f>
        <v>2010</v>
      </c>
      <c r="I5224" s="2" t="n">
        <f aca="false">VALUE(RIGHT(A5224,2))</f>
        <v>4</v>
      </c>
      <c r="J5224" s="2" t="str">
        <f aca="false">VLOOKUP(I5224,変換マスタ!H:I,2,0)</f>
        <v>2Q</v>
      </c>
      <c r="K5224" s="2" t="str">
        <f aca="false">CONCATENATE(F5224,G5224,H5224,J5224)</f>
        <v>発泡酒近畿圏20102Q</v>
      </c>
    </row>
    <row r="5225" customFormat="false" ht="12" hidden="false" customHeight="false" outlineLevel="0" collapsed="false">
      <c r="A5225" s="1" t="n">
        <v>201004</v>
      </c>
      <c r="B5225" s="7" t="s">
        <v>63</v>
      </c>
      <c r="C5225" s="2" t="n">
        <v>27220883</v>
      </c>
      <c r="D5225" s="8" t="s">
        <v>13</v>
      </c>
      <c r="E5225" s="1" t="n">
        <v>82360</v>
      </c>
      <c r="F5225" s="2" t="str">
        <f aca="false">VLOOKUP(C5225,変換マスタ!A:C,3,0)</f>
        <v>新ジャンル</v>
      </c>
      <c r="G5225" s="2" t="str">
        <f aca="false">VLOOKUP(B5225,変換マスタ!E:F,2,0)</f>
        <v>近畿圏</v>
      </c>
      <c r="H5225" s="2" t="str">
        <f aca="false">LEFT(A5225,4)</f>
        <v>2010</v>
      </c>
      <c r="I5225" s="2" t="n">
        <f aca="false">VALUE(RIGHT(A5225,2))</f>
        <v>4</v>
      </c>
      <c r="J5225" s="2" t="str">
        <f aca="false">VLOOKUP(I5225,変換マスタ!H:I,2,0)</f>
        <v>2Q</v>
      </c>
      <c r="K5225" s="2" t="str">
        <f aca="false">CONCATENATE(F5225,G5225,H5225,J5225)</f>
        <v>新ジャンル近畿圏20102Q</v>
      </c>
    </row>
    <row r="5226" customFormat="false" ht="12" hidden="false" customHeight="false" outlineLevel="0" collapsed="false">
      <c r="A5226" s="1" t="n">
        <v>201004</v>
      </c>
      <c r="B5226" s="7" t="s">
        <v>63</v>
      </c>
      <c r="C5226" s="2" t="n">
        <v>27220957</v>
      </c>
      <c r="D5226" s="8" t="s">
        <v>14</v>
      </c>
      <c r="E5226" s="1" t="n">
        <v>730800</v>
      </c>
      <c r="F5226" s="2" t="str">
        <f aca="false">VLOOKUP(C5226,変換マスタ!A:C,3,0)</f>
        <v>新ジャンル</v>
      </c>
      <c r="G5226" s="2" t="str">
        <f aca="false">VLOOKUP(B5226,変換マスタ!E:F,2,0)</f>
        <v>近畿圏</v>
      </c>
      <c r="H5226" s="2" t="str">
        <f aca="false">LEFT(A5226,4)</f>
        <v>2010</v>
      </c>
      <c r="I5226" s="2" t="n">
        <f aca="false">VALUE(RIGHT(A5226,2))</f>
        <v>4</v>
      </c>
      <c r="J5226" s="2" t="str">
        <f aca="false">VLOOKUP(I5226,変換マスタ!H:I,2,0)</f>
        <v>2Q</v>
      </c>
      <c r="K5226" s="2" t="str">
        <f aca="false">CONCATENATE(F5226,G5226,H5226,J5226)</f>
        <v>新ジャンル近畿圏20102Q</v>
      </c>
    </row>
    <row r="5227" customFormat="false" ht="12" hidden="false" customHeight="false" outlineLevel="0" collapsed="false">
      <c r="A5227" s="1" t="n">
        <v>201004</v>
      </c>
      <c r="B5227" s="7" t="s">
        <v>63</v>
      </c>
      <c r="C5227" s="2" t="n">
        <v>27220985</v>
      </c>
      <c r="D5227" s="8" t="s">
        <v>15</v>
      </c>
      <c r="E5227" s="1" t="n">
        <v>6003</v>
      </c>
      <c r="F5227" s="2" t="str">
        <f aca="false">VLOOKUP(C5227,変換マスタ!A:C,3,0)</f>
        <v>新ジャンル</v>
      </c>
      <c r="G5227" s="2" t="str">
        <f aca="false">VLOOKUP(B5227,変換マスタ!E:F,2,0)</f>
        <v>近畿圏</v>
      </c>
      <c r="H5227" s="2" t="str">
        <f aca="false">LEFT(A5227,4)</f>
        <v>2010</v>
      </c>
      <c r="I5227" s="2" t="n">
        <f aca="false">VALUE(RIGHT(A5227,2))</f>
        <v>4</v>
      </c>
      <c r="J5227" s="2" t="str">
        <f aca="false">VLOOKUP(I5227,変換マスタ!H:I,2,0)</f>
        <v>2Q</v>
      </c>
      <c r="K5227" s="2" t="str">
        <f aca="false">CONCATENATE(F5227,G5227,H5227,J5227)</f>
        <v>新ジャンル近畿圏20102Q</v>
      </c>
    </row>
    <row r="5228" customFormat="false" ht="12" hidden="false" customHeight="false" outlineLevel="0" collapsed="false">
      <c r="A5228" s="1" t="n">
        <v>201004</v>
      </c>
      <c r="B5228" s="7" t="s">
        <v>64</v>
      </c>
      <c r="C5228" s="2" t="n">
        <v>27260317</v>
      </c>
      <c r="D5228" s="8" t="s">
        <v>16</v>
      </c>
      <c r="E5228" s="1" t="n">
        <v>10080</v>
      </c>
      <c r="F5228" s="2" t="str">
        <f aca="false">VLOOKUP(C5228,変換マスタ!A:C,3,0)</f>
        <v>ビール</v>
      </c>
      <c r="G5228" s="2" t="str">
        <f aca="false">VLOOKUP(B5228,変換マスタ!E:F,2,0)</f>
        <v>北海道</v>
      </c>
      <c r="H5228" s="2" t="str">
        <f aca="false">LEFT(A5228,4)</f>
        <v>2010</v>
      </c>
      <c r="I5228" s="2" t="n">
        <f aca="false">VALUE(RIGHT(A5228,2))</f>
        <v>4</v>
      </c>
      <c r="J5228" s="2" t="str">
        <f aca="false">VLOOKUP(I5228,変換マスタ!H:I,2,0)</f>
        <v>2Q</v>
      </c>
      <c r="K5228" s="2" t="str">
        <f aca="false">CONCATENATE(F5228,G5228,H5228,J5228)</f>
        <v>ビール北海道20102Q</v>
      </c>
    </row>
    <row r="5229" customFormat="false" ht="12" hidden="false" customHeight="false" outlineLevel="0" collapsed="false">
      <c r="A5229" s="1" t="n">
        <v>201004</v>
      </c>
      <c r="B5229" s="7" t="s">
        <v>64</v>
      </c>
      <c r="C5229" s="2" t="n">
        <v>27260665</v>
      </c>
      <c r="D5229" s="8" t="s">
        <v>17</v>
      </c>
      <c r="E5229" s="1" t="n">
        <v>973560</v>
      </c>
      <c r="F5229" s="2" t="str">
        <f aca="false">VLOOKUP(C5229,変換マスタ!A:C,3,0)</f>
        <v>ビール</v>
      </c>
      <c r="G5229" s="2" t="str">
        <f aca="false">VLOOKUP(B5229,変換マスタ!E:F,2,0)</f>
        <v>北海道</v>
      </c>
      <c r="H5229" s="2" t="str">
        <f aca="false">LEFT(A5229,4)</f>
        <v>2010</v>
      </c>
      <c r="I5229" s="2" t="n">
        <f aca="false">VALUE(RIGHT(A5229,2))</f>
        <v>4</v>
      </c>
      <c r="J5229" s="2" t="str">
        <f aca="false">VLOOKUP(I5229,変換マスタ!H:I,2,0)</f>
        <v>2Q</v>
      </c>
      <c r="K5229" s="2" t="str">
        <f aca="false">CONCATENATE(F5229,G5229,H5229,J5229)</f>
        <v>ビール北海道20102Q</v>
      </c>
    </row>
    <row r="5230" customFormat="false" ht="12" hidden="false" customHeight="false" outlineLevel="0" collapsed="false">
      <c r="A5230" s="1" t="n">
        <v>201004</v>
      </c>
      <c r="B5230" s="7" t="s">
        <v>64</v>
      </c>
      <c r="C5230" s="2" t="n">
        <v>27350171</v>
      </c>
      <c r="D5230" s="8" t="s">
        <v>18</v>
      </c>
      <c r="E5230" s="1" t="n">
        <v>204960</v>
      </c>
      <c r="F5230" s="2" t="str">
        <f aca="false">VLOOKUP(C5230,変換マスタ!A:C,3,0)</f>
        <v>ビール</v>
      </c>
      <c r="G5230" s="2" t="str">
        <f aca="false">VLOOKUP(B5230,変換マスタ!E:F,2,0)</f>
        <v>北海道</v>
      </c>
      <c r="H5230" s="2" t="str">
        <f aca="false">LEFT(A5230,4)</f>
        <v>2010</v>
      </c>
      <c r="I5230" s="2" t="n">
        <f aca="false">VALUE(RIGHT(A5230,2))</f>
        <v>4</v>
      </c>
      <c r="J5230" s="2" t="str">
        <f aca="false">VLOOKUP(I5230,変換マスタ!H:I,2,0)</f>
        <v>2Q</v>
      </c>
      <c r="K5230" s="2" t="str">
        <f aca="false">CONCATENATE(F5230,G5230,H5230,J5230)</f>
        <v>ビール北海道20102Q</v>
      </c>
    </row>
    <row r="5231" customFormat="false" ht="12" hidden="false" customHeight="false" outlineLevel="0" collapsed="false">
      <c r="A5231" s="1" t="n">
        <v>201004</v>
      </c>
      <c r="B5231" s="7" t="s">
        <v>64</v>
      </c>
      <c r="C5231" s="2" t="n">
        <v>27350921</v>
      </c>
      <c r="D5231" s="8" t="s">
        <v>19</v>
      </c>
      <c r="E5231" s="1" t="n">
        <v>325920</v>
      </c>
      <c r="F5231" s="2" t="str">
        <f aca="false">VLOOKUP(C5231,変換マスタ!A:C,3,0)</f>
        <v>発泡酒</v>
      </c>
      <c r="G5231" s="2" t="str">
        <f aca="false">VLOOKUP(B5231,変換マスタ!E:F,2,0)</f>
        <v>北海道</v>
      </c>
      <c r="H5231" s="2" t="str">
        <f aca="false">LEFT(A5231,4)</f>
        <v>2010</v>
      </c>
      <c r="I5231" s="2" t="n">
        <f aca="false">VALUE(RIGHT(A5231,2))</f>
        <v>4</v>
      </c>
      <c r="J5231" s="2" t="str">
        <f aca="false">VLOOKUP(I5231,変換マスタ!H:I,2,0)</f>
        <v>2Q</v>
      </c>
      <c r="K5231" s="2" t="str">
        <f aca="false">CONCATENATE(F5231,G5231,H5231,J5231)</f>
        <v>発泡酒北海道20102Q</v>
      </c>
    </row>
    <row r="5232" customFormat="false" ht="12" hidden="false" customHeight="false" outlineLevel="0" collapsed="false">
      <c r="A5232" s="1" t="n">
        <v>201004</v>
      </c>
      <c r="B5232" s="7" t="s">
        <v>64</v>
      </c>
      <c r="C5232" s="2" t="n">
        <v>27210786</v>
      </c>
      <c r="D5232" s="8" t="s">
        <v>12</v>
      </c>
      <c r="E5232" s="1" t="n">
        <v>41328</v>
      </c>
      <c r="F5232" s="2" t="str">
        <f aca="false">VLOOKUP(C5232,変換マスタ!A:C,3,0)</f>
        <v>発泡酒</v>
      </c>
      <c r="G5232" s="2" t="str">
        <f aca="false">VLOOKUP(B5232,変換マスタ!E:F,2,0)</f>
        <v>北海道</v>
      </c>
      <c r="H5232" s="2" t="str">
        <f aca="false">LEFT(A5232,4)</f>
        <v>2010</v>
      </c>
      <c r="I5232" s="2" t="n">
        <f aca="false">VALUE(RIGHT(A5232,2))</f>
        <v>4</v>
      </c>
      <c r="J5232" s="2" t="str">
        <f aca="false">VLOOKUP(I5232,変換マスタ!H:I,2,0)</f>
        <v>2Q</v>
      </c>
      <c r="K5232" s="2" t="str">
        <f aca="false">CONCATENATE(F5232,G5232,H5232,J5232)</f>
        <v>発泡酒北海道20102Q</v>
      </c>
    </row>
    <row r="5233" customFormat="false" ht="12" hidden="false" customHeight="false" outlineLevel="0" collapsed="false">
      <c r="A5233" s="1" t="n">
        <v>201004</v>
      </c>
      <c r="B5233" s="7" t="s">
        <v>64</v>
      </c>
      <c r="C5233" s="2" t="n">
        <v>27220883</v>
      </c>
      <c r="D5233" s="8" t="s">
        <v>13</v>
      </c>
      <c r="E5233" s="1" t="n">
        <v>12554</v>
      </c>
      <c r="F5233" s="2" t="str">
        <f aca="false">VLOOKUP(C5233,変換マスタ!A:C,3,0)</f>
        <v>新ジャンル</v>
      </c>
      <c r="G5233" s="2" t="str">
        <f aca="false">VLOOKUP(B5233,変換マスタ!E:F,2,0)</f>
        <v>北海道</v>
      </c>
      <c r="H5233" s="2" t="str">
        <f aca="false">LEFT(A5233,4)</f>
        <v>2010</v>
      </c>
      <c r="I5233" s="2" t="n">
        <f aca="false">VALUE(RIGHT(A5233,2))</f>
        <v>4</v>
      </c>
      <c r="J5233" s="2" t="str">
        <f aca="false">VLOOKUP(I5233,変換マスタ!H:I,2,0)</f>
        <v>2Q</v>
      </c>
      <c r="K5233" s="2" t="str">
        <f aca="false">CONCATENATE(F5233,G5233,H5233,J5233)</f>
        <v>新ジャンル北海道20102Q</v>
      </c>
    </row>
    <row r="5234" customFormat="false" ht="12" hidden="false" customHeight="false" outlineLevel="0" collapsed="false">
      <c r="A5234" s="1" t="n">
        <v>201004</v>
      </c>
      <c r="B5234" s="7" t="s">
        <v>64</v>
      </c>
      <c r="C5234" s="2" t="n">
        <v>27220957</v>
      </c>
      <c r="D5234" s="8" t="s">
        <v>14</v>
      </c>
      <c r="E5234" s="1" t="n">
        <v>202440</v>
      </c>
      <c r="F5234" s="2" t="str">
        <f aca="false">VLOOKUP(C5234,変換マスタ!A:C,3,0)</f>
        <v>新ジャンル</v>
      </c>
      <c r="G5234" s="2" t="str">
        <f aca="false">VLOOKUP(B5234,変換マスタ!E:F,2,0)</f>
        <v>北海道</v>
      </c>
      <c r="H5234" s="2" t="str">
        <f aca="false">LEFT(A5234,4)</f>
        <v>2010</v>
      </c>
      <c r="I5234" s="2" t="n">
        <f aca="false">VALUE(RIGHT(A5234,2))</f>
        <v>4</v>
      </c>
      <c r="J5234" s="2" t="str">
        <f aca="false">VLOOKUP(I5234,変換マスタ!H:I,2,0)</f>
        <v>2Q</v>
      </c>
      <c r="K5234" s="2" t="str">
        <f aca="false">CONCATENATE(F5234,G5234,H5234,J5234)</f>
        <v>新ジャンル北海道20102Q</v>
      </c>
    </row>
    <row r="5235" customFormat="false" ht="12" hidden="false" customHeight="false" outlineLevel="0" collapsed="false">
      <c r="A5235" s="1" t="n">
        <v>201004</v>
      </c>
      <c r="B5235" s="7" t="s">
        <v>64</v>
      </c>
      <c r="C5235" s="2" t="n">
        <v>27220985</v>
      </c>
      <c r="D5235" s="8" t="s">
        <v>15</v>
      </c>
      <c r="E5235" s="1" t="n">
        <v>862617.6</v>
      </c>
      <c r="F5235" s="2" t="str">
        <f aca="false">VLOOKUP(C5235,変換マスタ!A:C,3,0)</f>
        <v>新ジャンル</v>
      </c>
      <c r="G5235" s="2" t="str">
        <f aca="false">VLOOKUP(B5235,変換マスタ!E:F,2,0)</f>
        <v>北海道</v>
      </c>
      <c r="H5235" s="2" t="str">
        <f aca="false">LEFT(A5235,4)</f>
        <v>2010</v>
      </c>
      <c r="I5235" s="2" t="n">
        <f aca="false">VALUE(RIGHT(A5235,2))</f>
        <v>4</v>
      </c>
      <c r="J5235" s="2" t="str">
        <f aca="false">VLOOKUP(I5235,変換マスタ!H:I,2,0)</f>
        <v>2Q</v>
      </c>
      <c r="K5235" s="2" t="str">
        <f aca="false">CONCATENATE(F5235,G5235,H5235,J5235)</f>
        <v>新ジャンル北海道20102Q</v>
      </c>
    </row>
    <row r="5236" customFormat="false" ht="12" hidden="false" customHeight="false" outlineLevel="0" collapsed="false">
      <c r="A5236" s="1" t="n">
        <v>201004</v>
      </c>
      <c r="B5236" s="7" t="s">
        <v>64</v>
      </c>
      <c r="C5236" s="2" t="n">
        <v>27260317</v>
      </c>
      <c r="D5236" s="8" t="s">
        <v>16</v>
      </c>
      <c r="E5236" s="1" t="n">
        <v>2001</v>
      </c>
      <c r="F5236" s="2" t="str">
        <f aca="false">VLOOKUP(C5236,変換マスタ!A:C,3,0)</f>
        <v>ビール</v>
      </c>
      <c r="G5236" s="2" t="str">
        <f aca="false">VLOOKUP(B5236,変換マスタ!E:F,2,0)</f>
        <v>北海道</v>
      </c>
      <c r="H5236" s="2" t="str">
        <f aca="false">LEFT(A5236,4)</f>
        <v>2010</v>
      </c>
      <c r="I5236" s="2" t="n">
        <f aca="false">VALUE(RIGHT(A5236,2))</f>
        <v>4</v>
      </c>
      <c r="J5236" s="2" t="str">
        <f aca="false">VLOOKUP(I5236,変換マスタ!H:I,2,0)</f>
        <v>2Q</v>
      </c>
      <c r="K5236" s="2" t="str">
        <f aca="false">CONCATENATE(F5236,G5236,H5236,J5236)</f>
        <v>ビール北海道20102Q</v>
      </c>
    </row>
    <row r="5237" customFormat="false" ht="12" hidden="false" customHeight="false" outlineLevel="0" collapsed="false">
      <c r="A5237" s="1" t="n">
        <v>201004</v>
      </c>
      <c r="B5237" s="7" t="s">
        <v>64</v>
      </c>
      <c r="C5237" s="2" t="n">
        <v>27260665</v>
      </c>
      <c r="D5237" s="8" t="s">
        <v>17</v>
      </c>
      <c r="E5237" s="1" t="n">
        <v>8004</v>
      </c>
      <c r="F5237" s="2" t="str">
        <f aca="false">VLOOKUP(C5237,変換マスタ!A:C,3,0)</f>
        <v>ビール</v>
      </c>
      <c r="G5237" s="2" t="str">
        <f aca="false">VLOOKUP(B5237,変換マスタ!E:F,2,0)</f>
        <v>北海道</v>
      </c>
      <c r="H5237" s="2" t="str">
        <f aca="false">LEFT(A5237,4)</f>
        <v>2010</v>
      </c>
      <c r="I5237" s="2" t="n">
        <f aca="false">VALUE(RIGHT(A5237,2))</f>
        <v>4</v>
      </c>
      <c r="J5237" s="2" t="str">
        <f aca="false">VLOOKUP(I5237,変換マスタ!H:I,2,0)</f>
        <v>2Q</v>
      </c>
      <c r="K5237" s="2" t="str">
        <f aca="false">CONCATENATE(F5237,G5237,H5237,J5237)</f>
        <v>ビール北海道20102Q</v>
      </c>
    </row>
    <row r="5238" customFormat="false" ht="12" hidden="false" customHeight="false" outlineLevel="0" collapsed="false">
      <c r="A5238" s="1" t="n">
        <v>201004</v>
      </c>
      <c r="B5238" s="7" t="s">
        <v>65</v>
      </c>
      <c r="C5238" s="2" t="n">
        <v>27350171</v>
      </c>
      <c r="D5238" s="8" t="s">
        <v>18</v>
      </c>
      <c r="E5238" s="1" t="n">
        <v>212520</v>
      </c>
      <c r="F5238" s="2" t="str">
        <f aca="false">VLOOKUP(C5238,変換マスタ!A:C,3,0)</f>
        <v>ビール</v>
      </c>
      <c r="G5238" s="2" t="str">
        <f aca="false">VLOOKUP(B5238,変換マスタ!E:F,2,0)</f>
        <v>近畿圏</v>
      </c>
      <c r="H5238" s="2" t="str">
        <f aca="false">LEFT(A5238,4)</f>
        <v>2010</v>
      </c>
      <c r="I5238" s="2" t="n">
        <f aca="false">VALUE(RIGHT(A5238,2))</f>
        <v>4</v>
      </c>
      <c r="J5238" s="2" t="str">
        <f aca="false">VLOOKUP(I5238,変換マスタ!H:I,2,0)</f>
        <v>2Q</v>
      </c>
      <c r="K5238" s="2" t="str">
        <f aca="false">CONCATENATE(F5238,G5238,H5238,J5238)</f>
        <v>ビール近畿圏20102Q</v>
      </c>
    </row>
    <row r="5239" customFormat="false" ht="12" hidden="false" customHeight="false" outlineLevel="0" collapsed="false">
      <c r="A5239" s="1" t="n">
        <v>201004</v>
      </c>
      <c r="B5239" s="7" t="s">
        <v>65</v>
      </c>
      <c r="C5239" s="2" t="n">
        <v>27350921</v>
      </c>
      <c r="D5239" s="8" t="s">
        <v>19</v>
      </c>
      <c r="E5239" s="1" t="n">
        <v>43680</v>
      </c>
      <c r="F5239" s="2" t="str">
        <f aca="false">VLOOKUP(C5239,変換マスタ!A:C,3,0)</f>
        <v>発泡酒</v>
      </c>
      <c r="G5239" s="2" t="str">
        <f aca="false">VLOOKUP(B5239,変換マスタ!E:F,2,0)</f>
        <v>近畿圏</v>
      </c>
      <c r="H5239" s="2" t="str">
        <f aca="false">LEFT(A5239,4)</f>
        <v>2010</v>
      </c>
      <c r="I5239" s="2" t="n">
        <f aca="false">VALUE(RIGHT(A5239,2))</f>
        <v>4</v>
      </c>
      <c r="J5239" s="2" t="str">
        <f aca="false">VLOOKUP(I5239,変換マスタ!H:I,2,0)</f>
        <v>2Q</v>
      </c>
      <c r="K5239" s="2" t="str">
        <f aca="false">CONCATENATE(F5239,G5239,H5239,J5239)</f>
        <v>発泡酒近畿圏20102Q</v>
      </c>
    </row>
    <row r="5240" customFormat="false" ht="12" hidden="false" customHeight="false" outlineLevel="0" collapsed="false">
      <c r="A5240" s="1" t="n">
        <v>201004</v>
      </c>
      <c r="B5240" s="7" t="s">
        <v>65</v>
      </c>
      <c r="C5240" s="2" t="n">
        <v>27210786</v>
      </c>
      <c r="D5240" s="8" t="s">
        <v>12</v>
      </c>
      <c r="E5240" s="1" t="n">
        <v>32760</v>
      </c>
      <c r="F5240" s="2" t="str">
        <f aca="false">VLOOKUP(C5240,変換マスタ!A:C,3,0)</f>
        <v>発泡酒</v>
      </c>
      <c r="G5240" s="2" t="str">
        <f aca="false">VLOOKUP(B5240,変換マスタ!E:F,2,0)</f>
        <v>近畿圏</v>
      </c>
      <c r="H5240" s="2" t="str">
        <f aca="false">LEFT(A5240,4)</f>
        <v>2010</v>
      </c>
      <c r="I5240" s="2" t="n">
        <f aca="false">VALUE(RIGHT(A5240,2))</f>
        <v>4</v>
      </c>
      <c r="J5240" s="2" t="str">
        <f aca="false">VLOOKUP(I5240,変換マスタ!H:I,2,0)</f>
        <v>2Q</v>
      </c>
      <c r="K5240" s="2" t="str">
        <f aca="false">CONCATENATE(F5240,G5240,H5240,J5240)</f>
        <v>発泡酒近畿圏20102Q</v>
      </c>
    </row>
    <row r="5241" customFormat="false" ht="12" hidden="false" customHeight="false" outlineLevel="0" collapsed="false">
      <c r="A5241" s="1" t="n">
        <v>201004</v>
      </c>
      <c r="B5241" s="7" t="s">
        <v>65</v>
      </c>
      <c r="C5241" s="2" t="n">
        <v>27220883</v>
      </c>
      <c r="D5241" s="8" t="s">
        <v>13</v>
      </c>
      <c r="E5241" s="1" t="n">
        <v>756</v>
      </c>
      <c r="F5241" s="2" t="str">
        <f aca="false">VLOOKUP(C5241,変換マスタ!A:C,3,0)</f>
        <v>新ジャンル</v>
      </c>
      <c r="G5241" s="2" t="str">
        <f aca="false">VLOOKUP(B5241,変換マスタ!E:F,2,0)</f>
        <v>近畿圏</v>
      </c>
      <c r="H5241" s="2" t="str">
        <f aca="false">LEFT(A5241,4)</f>
        <v>2010</v>
      </c>
      <c r="I5241" s="2" t="n">
        <f aca="false">VALUE(RIGHT(A5241,2))</f>
        <v>4</v>
      </c>
      <c r="J5241" s="2" t="str">
        <f aca="false">VLOOKUP(I5241,変換マスタ!H:I,2,0)</f>
        <v>2Q</v>
      </c>
      <c r="K5241" s="2" t="str">
        <f aca="false">CONCATENATE(F5241,G5241,H5241,J5241)</f>
        <v>新ジャンル近畿圏20102Q</v>
      </c>
    </row>
    <row r="5242" customFormat="false" ht="12" hidden="false" customHeight="false" outlineLevel="0" collapsed="false">
      <c r="A5242" s="1" t="n">
        <v>201004</v>
      </c>
      <c r="B5242" s="7" t="s">
        <v>65</v>
      </c>
      <c r="C5242" s="2" t="n">
        <v>27220957</v>
      </c>
      <c r="D5242" s="8" t="s">
        <v>14</v>
      </c>
      <c r="E5242" s="1" t="n">
        <v>19320</v>
      </c>
      <c r="F5242" s="2" t="str">
        <f aca="false">VLOOKUP(C5242,変換マスタ!A:C,3,0)</f>
        <v>新ジャンル</v>
      </c>
      <c r="G5242" s="2" t="str">
        <f aca="false">VLOOKUP(B5242,変換マスタ!E:F,2,0)</f>
        <v>近畿圏</v>
      </c>
      <c r="H5242" s="2" t="str">
        <f aca="false">LEFT(A5242,4)</f>
        <v>2010</v>
      </c>
      <c r="I5242" s="2" t="n">
        <f aca="false">VALUE(RIGHT(A5242,2))</f>
        <v>4</v>
      </c>
      <c r="J5242" s="2" t="str">
        <f aca="false">VLOOKUP(I5242,変換マスタ!H:I,2,0)</f>
        <v>2Q</v>
      </c>
      <c r="K5242" s="2" t="str">
        <f aca="false">CONCATENATE(F5242,G5242,H5242,J5242)</f>
        <v>新ジャンル近畿圏20102Q</v>
      </c>
    </row>
    <row r="5243" customFormat="false" ht="12" hidden="false" customHeight="false" outlineLevel="0" collapsed="false">
      <c r="A5243" s="1" t="n">
        <v>201005</v>
      </c>
      <c r="B5243" s="7" t="s">
        <v>11</v>
      </c>
      <c r="C5243" s="2" t="n">
        <v>27220985</v>
      </c>
      <c r="D5243" s="8" t="s">
        <v>15</v>
      </c>
      <c r="E5243" s="1" t="n">
        <v>2512412</v>
      </c>
      <c r="F5243" s="2" t="str">
        <f aca="false">VLOOKUP(C5243,変換マスタ!A:C,3,0)</f>
        <v>新ジャンル</v>
      </c>
      <c r="G5243" s="2" t="str">
        <f aca="false">VLOOKUP(B5243,変換マスタ!E:F,2,0)</f>
        <v>中部</v>
      </c>
      <c r="H5243" s="2" t="str">
        <f aca="false">LEFT(A5243,4)</f>
        <v>2010</v>
      </c>
      <c r="I5243" s="2" t="n">
        <f aca="false">VALUE(RIGHT(A5243,2))</f>
        <v>5</v>
      </c>
      <c r="J5243" s="2" t="str">
        <f aca="false">VLOOKUP(I5243,変換マスタ!H:I,2,0)</f>
        <v>2Q</v>
      </c>
      <c r="K5243" s="2" t="str">
        <f aca="false">CONCATENATE(F5243,G5243,H5243,J5243)</f>
        <v>新ジャンル中部20102Q</v>
      </c>
    </row>
    <row r="5244" customFormat="false" ht="12" hidden="false" customHeight="false" outlineLevel="0" collapsed="false">
      <c r="A5244" s="1" t="n">
        <v>201005</v>
      </c>
      <c r="B5244" s="7" t="s">
        <v>11</v>
      </c>
      <c r="C5244" s="2" t="n">
        <v>27260317</v>
      </c>
      <c r="D5244" s="8" t="s">
        <v>16</v>
      </c>
      <c r="E5244" s="1" t="n">
        <v>294840</v>
      </c>
      <c r="F5244" s="2" t="str">
        <f aca="false">VLOOKUP(C5244,変換マスタ!A:C,3,0)</f>
        <v>ビール</v>
      </c>
      <c r="G5244" s="2" t="str">
        <f aca="false">VLOOKUP(B5244,変換マスタ!E:F,2,0)</f>
        <v>中部</v>
      </c>
      <c r="H5244" s="2" t="str">
        <f aca="false">LEFT(A5244,4)</f>
        <v>2010</v>
      </c>
      <c r="I5244" s="2" t="n">
        <f aca="false">VALUE(RIGHT(A5244,2))</f>
        <v>5</v>
      </c>
      <c r="J5244" s="2" t="str">
        <f aca="false">VLOOKUP(I5244,変換マスタ!H:I,2,0)</f>
        <v>2Q</v>
      </c>
      <c r="K5244" s="2" t="str">
        <f aca="false">CONCATENATE(F5244,G5244,H5244,J5244)</f>
        <v>ビール中部20102Q</v>
      </c>
    </row>
    <row r="5245" customFormat="false" ht="12" hidden="false" customHeight="false" outlineLevel="0" collapsed="false">
      <c r="A5245" s="1" t="n">
        <v>201005</v>
      </c>
      <c r="B5245" s="7" t="s">
        <v>11</v>
      </c>
      <c r="C5245" s="2" t="n">
        <v>27260665</v>
      </c>
      <c r="D5245" s="8" t="s">
        <v>17</v>
      </c>
      <c r="E5245" s="1" t="n">
        <v>761866</v>
      </c>
      <c r="F5245" s="2" t="str">
        <f aca="false">VLOOKUP(C5245,変換マスタ!A:C,3,0)</f>
        <v>ビール</v>
      </c>
      <c r="G5245" s="2" t="str">
        <f aca="false">VLOOKUP(B5245,変換マスタ!E:F,2,0)</f>
        <v>中部</v>
      </c>
      <c r="H5245" s="2" t="str">
        <f aca="false">LEFT(A5245,4)</f>
        <v>2010</v>
      </c>
      <c r="I5245" s="2" t="n">
        <f aca="false">VALUE(RIGHT(A5245,2))</f>
        <v>5</v>
      </c>
      <c r="J5245" s="2" t="str">
        <f aca="false">VLOOKUP(I5245,変換マスタ!H:I,2,0)</f>
        <v>2Q</v>
      </c>
      <c r="K5245" s="2" t="str">
        <f aca="false">CONCATENATE(F5245,G5245,H5245,J5245)</f>
        <v>ビール中部20102Q</v>
      </c>
    </row>
    <row r="5246" customFormat="false" ht="12" hidden="false" customHeight="false" outlineLevel="0" collapsed="false">
      <c r="A5246" s="1" t="n">
        <v>201005</v>
      </c>
      <c r="B5246" s="7" t="s">
        <v>11</v>
      </c>
      <c r="C5246" s="2" t="n">
        <v>27350171</v>
      </c>
      <c r="D5246" s="8" t="s">
        <v>18</v>
      </c>
      <c r="E5246" s="1" t="n">
        <v>80388</v>
      </c>
      <c r="F5246" s="2" t="str">
        <f aca="false">VLOOKUP(C5246,変換マスタ!A:C,3,0)</f>
        <v>ビール</v>
      </c>
      <c r="G5246" s="2" t="str">
        <f aca="false">VLOOKUP(B5246,変換マスタ!E:F,2,0)</f>
        <v>中部</v>
      </c>
      <c r="H5246" s="2" t="str">
        <f aca="false">LEFT(A5246,4)</f>
        <v>2010</v>
      </c>
      <c r="I5246" s="2" t="n">
        <f aca="false">VALUE(RIGHT(A5246,2))</f>
        <v>5</v>
      </c>
      <c r="J5246" s="2" t="str">
        <f aca="false">VLOOKUP(I5246,変換マスタ!H:I,2,0)</f>
        <v>2Q</v>
      </c>
      <c r="K5246" s="2" t="str">
        <f aca="false">CONCATENATE(F5246,G5246,H5246,J5246)</f>
        <v>ビール中部20102Q</v>
      </c>
    </row>
    <row r="5247" customFormat="false" ht="12" hidden="false" customHeight="false" outlineLevel="0" collapsed="false">
      <c r="A5247" s="1" t="n">
        <v>201005</v>
      </c>
      <c r="B5247" s="7" t="s">
        <v>11</v>
      </c>
      <c r="C5247" s="2" t="n">
        <v>27350921</v>
      </c>
      <c r="D5247" s="8" t="s">
        <v>19</v>
      </c>
      <c r="E5247" s="1" t="n">
        <v>52164</v>
      </c>
      <c r="F5247" s="2" t="str">
        <f aca="false">VLOOKUP(C5247,変換マスタ!A:C,3,0)</f>
        <v>発泡酒</v>
      </c>
      <c r="G5247" s="2" t="str">
        <f aca="false">VLOOKUP(B5247,変換マスタ!E:F,2,0)</f>
        <v>中部</v>
      </c>
      <c r="H5247" s="2" t="str">
        <f aca="false">LEFT(A5247,4)</f>
        <v>2010</v>
      </c>
      <c r="I5247" s="2" t="n">
        <f aca="false">VALUE(RIGHT(A5247,2))</f>
        <v>5</v>
      </c>
      <c r="J5247" s="2" t="str">
        <f aca="false">VLOOKUP(I5247,変換マスタ!H:I,2,0)</f>
        <v>2Q</v>
      </c>
      <c r="K5247" s="2" t="str">
        <f aca="false">CONCATENATE(F5247,G5247,H5247,J5247)</f>
        <v>発泡酒中部20102Q</v>
      </c>
    </row>
    <row r="5248" customFormat="false" ht="12" hidden="false" customHeight="false" outlineLevel="0" collapsed="false">
      <c r="A5248" s="1" t="n">
        <v>201005</v>
      </c>
      <c r="B5248" s="7" t="s">
        <v>11</v>
      </c>
      <c r="C5248" s="2" t="n">
        <v>27210786</v>
      </c>
      <c r="D5248" s="8" t="s">
        <v>12</v>
      </c>
      <c r="E5248" s="1" t="n">
        <v>761880</v>
      </c>
      <c r="F5248" s="2" t="str">
        <f aca="false">VLOOKUP(C5248,変換マスタ!A:C,3,0)</f>
        <v>発泡酒</v>
      </c>
      <c r="G5248" s="2" t="str">
        <f aca="false">VLOOKUP(B5248,変換マスタ!E:F,2,0)</f>
        <v>中部</v>
      </c>
      <c r="H5248" s="2" t="str">
        <f aca="false">LEFT(A5248,4)</f>
        <v>2010</v>
      </c>
      <c r="I5248" s="2" t="n">
        <f aca="false">VALUE(RIGHT(A5248,2))</f>
        <v>5</v>
      </c>
      <c r="J5248" s="2" t="str">
        <f aca="false">VLOOKUP(I5248,変換マスタ!H:I,2,0)</f>
        <v>2Q</v>
      </c>
      <c r="K5248" s="2" t="str">
        <f aca="false">CONCATENATE(F5248,G5248,H5248,J5248)</f>
        <v>発泡酒中部20102Q</v>
      </c>
    </row>
    <row r="5249" customFormat="false" ht="12" hidden="false" customHeight="false" outlineLevel="0" collapsed="false">
      <c r="A5249" s="1" t="n">
        <v>201005</v>
      </c>
      <c r="B5249" s="7" t="s">
        <v>11</v>
      </c>
      <c r="C5249" s="2" t="n">
        <v>27220883</v>
      </c>
      <c r="D5249" s="8" t="s">
        <v>13</v>
      </c>
      <c r="E5249" s="1" t="n">
        <v>8004</v>
      </c>
      <c r="F5249" s="2" t="str">
        <f aca="false">VLOOKUP(C5249,変換マスタ!A:C,3,0)</f>
        <v>新ジャンル</v>
      </c>
      <c r="G5249" s="2" t="str">
        <f aca="false">VLOOKUP(B5249,変換マスタ!E:F,2,0)</f>
        <v>中部</v>
      </c>
      <c r="H5249" s="2" t="str">
        <f aca="false">LEFT(A5249,4)</f>
        <v>2010</v>
      </c>
      <c r="I5249" s="2" t="n">
        <f aca="false">VALUE(RIGHT(A5249,2))</f>
        <v>5</v>
      </c>
      <c r="J5249" s="2" t="str">
        <f aca="false">VLOOKUP(I5249,変換マスタ!H:I,2,0)</f>
        <v>2Q</v>
      </c>
      <c r="K5249" s="2" t="str">
        <f aca="false">CONCATENATE(F5249,G5249,H5249,J5249)</f>
        <v>新ジャンル中部20102Q</v>
      </c>
    </row>
    <row r="5250" customFormat="false" ht="12" hidden="false" customHeight="false" outlineLevel="0" collapsed="false">
      <c r="A5250" s="1" t="n">
        <v>201005</v>
      </c>
      <c r="B5250" s="7" t="s">
        <v>11</v>
      </c>
      <c r="C5250" s="2" t="n">
        <v>27220957</v>
      </c>
      <c r="D5250" s="8" t="s">
        <v>14</v>
      </c>
      <c r="E5250" s="1" t="n">
        <v>25346</v>
      </c>
      <c r="F5250" s="2" t="str">
        <f aca="false">VLOOKUP(C5250,変換マスタ!A:C,3,0)</f>
        <v>新ジャンル</v>
      </c>
      <c r="G5250" s="2" t="str">
        <f aca="false">VLOOKUP(B5250,変換マスタ!E:F,2,0)</f>
        <v>中部</v>
      </c>
      <c r="H5250" s="2" t="str">
        <f aca="false">LEFT(A5250,4)</f>
        <v>2010</v>
      </c>
      <c r="I5250" s="2" t="n">
        <f aca="false">VALUE(RIGHT(A5250,2))</f>
        <v>5</v>
      </c>
      <c r="J5250" s="2" t="str">
        <f aca="false">VLOOKUP(I5250,変換マスタ!H:I,2,0)</f>
        <v>2Q</v>
      </c>
      <c r="K5250" s="2" t="str">
        <f aca="false">CONCATENATE(F5250,G5250,H5250,J5250)</f>
        <v>新ジャンル中部20102Q</v>
      </c>
    </row>
    <row r="5251" customFormat="false" ht="12" hidden="false" customHeight="false" outlineLevel="0" collapsed="false">
      <c r="A5251" s="1" t="n">
        <v>201005</v>
      </c>
      <c r="B5251" s="7" t="s">
        <v>20</v>
      </c>
      <c r="C5251" s="2" t="n">
        <v>27220985</v>
      </c>
      <c r="D5251" s="8" t="s">
        <v>15</v>
      </c>
      <c r="E5251" s="1" t="n">
        <v>319144</v>
      </c>
      <c r="F5251" s="2" t="str">
        <f aca="false">VLOOKUP(C5251,変換マスタ!A:C,3,0)</f>
        <v>新ジャンル</v>
      </c>
      <c r="G5251" s="2" t="str">
        <f aca="false">VLOOKUP(B5251,変換マスタ!E:F,2,0)</f>
        <v>中四国</v>
      </c>
      <c r="H5251" s="2" t="str">
        <f aca="false">LEFT(A5251,4)</f>
        <v>2010</v>
      </c>
      <c r="I5251" s="2" t="n">
        <f aca="false">VALUE(RIGHT(A5251,2))</f>
        <v>5</v>
      </c>
      <c r="J5251" s="2" t="str">
        <f aca="false">VLOOKUP(I5251,変換マスタ!H:I,2,0)</f>
        <v>2Q</v>
      </c>
      <c r="K5251" s="2" t="str">
        <f aca="false">CONCATENATE(F5251,G5251,H5251,J5251)</f>
        <v>新ジャンル中四国20102Q</v>
      </c>
    </row>
    <row r="5252" customFormat="false" ht="12" hidden="false" customHeight="false" outlineLevel="0" collapsed="false">
      <c r="A5252" s="1" t="n">
        <v>201005</v>
      </c>
      <c r="B5252" s="7" t="s">
        <v>20</v>
      </c>
      <c r="C5252" s="2" t="n">
        <v>27260317</v>
      </c>
      <c r="D5252" s="8" t="s">
        <v>16</v>
      </c>
      <c r="E5252" s="1" t="n">
        <v>170520</v>
      </c>
      <c r="F5252" s="2" t="str">
        <f aca="false">VLOOKUP(C5252,変換マスタ!A:C,3,0)</f>
        <v>ビール</v>
      </c>
      <c r="G5252" s="2" t="str">
        <f aca="false">VLOOKUP(B5252,変換マスタ!E:F,2,0)</f>
        <v>中四国</v>
      </c>
      <c r="H5252" s="2" t="str">
        <f aca="false">LEFT(A5252,4)</f>
        <v>2010</v>
      </c>
      <c r="I5252" s="2" t="n">
        <f aca="false">VALUE(RIGHT(A5252,2))</f>
        <v>5</v>
      </c>
      <c r="J5252" s="2" t="str">
        <f aca="false">VLOOKUP(I5252,変換マスタ!H:I,2,0)</f>
        <v>2Q</v>
      </c>
      <c r="K5252" s="2" t="str">
        <f aca="false">CONCATENATE(F5252,G5252,H5252,J5252)</f>
        <v>ビール中四国20102Q</v>
      </c>
    </row>
    <row r="5253" customFormat="false" ht="12" hidden="false" customHeight="false" outlineLevel="0" collapsed="false">
      <c r="A5253" s="1" t="n">
        <v>201005</v>
      </c>
      <c r="B5253" s="7" t="s">
        <v>20</v>
      </c>
      <c r="C5253" s="2" t="n">
        <v>27260665</v>
      </c>
      <c r="D5253" s="8" t="s">
        <v>17</v>
      </c>
      <c r="E5253" s="1" t="n">
        <v>111720</v>
      </c>
      <c r="F5253" s="2" t="str">
        <f aca="false">VLOOKUP(C5253,変換マスタ!A:C,3,0)</f>
        <v>ビール</v>
      </c>
      <c r="G5253" s="2" t="str">
        <f aca="false">VLOOKUP(B5253,変換マスタ!E:F,2,0)</f>
        <v>中四国</v>
      </c>
      <c r="H5253" s="2" t="str">
        <f aca="false">LEFT(A5253,4)</f>
        <v>2010</v>
      </c>
      <c r="I5253" s="2" t="n">
        <f aca="false">VALUE(RIGHT(A5253,2))</f>
        <v>5</v>
      </c>
      <c r="J5253" s="2" t="str">
        <f aca="false">VLOOKUP(I5253,変換マスタ!H:I,2,0)</f>
        <v>2Q</v>
      </c>
      <c r="K5253" s="2" t="str">
        <f aca="false">CONCATENATE(F5253,G5253,H5253,J5253)</f>
        <v>ビール中四国20102Q</v>
      </c>
    </row>
    <row r="5254" customFormat="false" ht="12" hidden="false" customHeight="false" outlineLevel="0" collapsed="false">
      <c r="A5254" s="1" t="n">
        <v>201005</v>
      </c>
      <c r="B5254" s="7" t="s">
        <v>20</v>
      </c>
      <c r="C5254" s="2" t="n">
        <v>27350171</v>
      </c>
      <c r="D5254" s="8" t="s">
        <v>18</v>
      </c>
      <c r="E5254" s="1" t="n">
        <v>1008</v>
      </c>
      <c r="F5254" s="2" t="str">
        <f aca="false">VLOOKUP(C5254,変換マスタ!A:C,3,0)</f>
        <v>ビール</v>
      </c>
      <c r="G5254" s="2" t="str">
        <f aca="false">VLOOKUP(B5254,変換マスタ!E:F,2,0)</f>
        <v>中四国</v>
      </c>
      <c r="H5254" s="2" t="str">
        <f aca="false">LEFT(A5254,4)</f>
        <v>2010</v>
      </c>
      <c r="I5254" s="2" t="n">
        <f aca="false">VALUE(RIGHT(A5254,2))</f>
        <v>5</v>
      </c>
      <c r="J5254" s="2" t="str">
        <f aca="false">VLOOKUP(I5254,変換マスタ!H:I,2,0)</f>
        <v>2Q</v>
      </c>
      <c r="K5254" s="2" t="str">
        <f aca="false">CONCATENATE(F5254,G5254,H5254,J5254)</f>
        <v>ビール中四国20102Q</v>
      </c>
    </row>
    <row r="5255" customFormat="false" ht="12" hidden="false" customHeight="false" outlineLevel="0" collapsed="false">
      <c r="A5255" s="1" t="n">
        <v>201005</v>
      </c>
      <c r="B5255" s="7" t="s">
        <v>20</v>
      </c>
      <c r="C5255" s="2" t="n">
        <v>27350921</v>
      </c>
      <c r="D5255" s="8" t="s">
        <v>19</v>
      </c>
      <c r="E5255" s="1" t="n">
        <v>85680</v>
      </c>
      <c r="F5255" s="2" t="str">
        <f aca="false">VLOOKUP(C5255,変換マスタ!A:C,3,0)</f>
        <v>発泡酒</v>
      </c>
      <c r="G5255" s="2" t="str">
        <f aca="false">VLOOKUP(B5255,変換マスタ!E:F,2,0)</f>
        <v>中四国</v>
      </c>
      <c r="H5255" s="2" t="str">
        <f aca="false">LEFT(A5255,4)</f>
        <v>2010</v>
      </c>
      <c r="I5255" s="2" t="n">
        <f aca="false">VALUE(RIGHT(A5255,2))</f>
        <v>5</v>
      </c>
      <c r="J5255" s="2" t="str">
        <f aca="false">VLOOKUP(I5255,変換マスタ!H:I,2,0)</f>
        <v>2Q</v>
      </c>
      <c r="K5255" s="2" t="str">
        <f aca="false">CONCATENATE(F5255,G5255,H5255,J5255)</f>
        <v>発泡酒中四国20102Q</v>
      </c>
    </row>
    <row r="5256" customFormat="false" ht="12" hidden="false" customHeight="false" outlineLevel="0" collapsed="false">
      <c r="A5256" s="1" t="n">
        <v>201005</v>
      </c>
      <c r="B5256" s="7" t="s">
        <v>21</v>
      </c>
      <c r="C5256" s="2" t="n">
        <v>27210786</v>
      </c>
      <c r="D5256" s="8" t="s">
        <v>12</v>
      </c>
      <c r="E5256" s="1" t="n">
        <v>1117172</v>
      </c>
      <c r="F5256" s="2" t="str">
        <f aca="false">VLOOKUP(C5256,変換マスタ!A:C,3,0)</f>
        <v>発泡酒</v>
      </c>
      <c r="G5256" s="2" t="str">
        <f aca="false">VLOOKUP(B5256,変換マスタ!E:F,2,0)</f>
        <v>関信越</v>
      </c>
      <c r="H5256" s="2" t="str">
        <f aca="false">LEFT(A5256,4)</f>
        <v>2010</v>
      </c>
      <c r="I5256" s="2" t="n">
        <f aca="false">VALUE(RIGHT(A5256,2))</f>
        <v>5</v>
      </c>
      <c r="J5256" s="2" t="str">
        <f aca="false">VLOOKUP(I5256,変換マスタ!H:I,2,0)</f>
        <v>2Q</v>
      </c>
      <c r="K5256" s="2" t="str">
        <f aca="false">CONCATENATE(F5256,G5256,H5256,J5256)</f>
        <v>発泡酒関信越20102Q</v>
      </c>
    </row>
    <row r="5257" customFormat="false" ht="12" hidden="false" customHeight="false" outlineLevel="0" collapsed="false">
      <c r="A5257" s="1" t="n">
        <v>201005</v>
      </c>
      <c r="B5257" s="7" t="s">
        <v>21</v>
      </c>
      <c r="C5257" s="2" t="n">
        <v>27220883</v>
      </c>
      <c r="D5257" s="8" t="s">
        <v>13</v>
      </c>
      <c r="E5257" s="1" t="n">
        <v>165480</v>
      </c>
      <c r="F5257" s="2" t="str">
        <f aca="false">VLOOKUP(C5257,変換マスタ!A:C,3,0)</f>
        <v>新ジャンル</v>
      </c>
      <c r="G5257" s="2" t="str">
        <f aca="false">VLOOKUP(B5257,変換マスタ!E:F,2,0)</f>
        <v>関信越</v>
      </c>
      <c r="H5257" s="2" t="str">
        <f aca="false">LEFT(A5257,4)</f>
        <v>2010</v>
      </c>
      <c r="I5257" s="2" t="n">
        <f aca="false">VALUE(RIGHT(A5257,2))</f>
        <v>5</v>
      </c>
      <c r="J5257" s="2" t="str">
        <f aca="false">VLOOKUP(I5257,変換マスタ!H:I,2,0)</f>
        <v>2Q</v>
      </c>
      <c r="K5257" s="2" t="str">
        <f aca="false">CONCATENATE(F5257,G5257,H5257,J5257)</f>
        <v>新ジャンル関信越20102Q</v>
      </c>
    </row>
    <row r="5258" customFormat="false" ht="12" hidden="false" customHeight="false" outlineLevel="0" collapsed="false">
      <c r="A5258" s="1" t="n">
        <v>201005</v>
      </c>
      <c r="B5258" s="7" t="s">
        <v>21</v>
      </c>
      <c r="C5258" s="2" t="n">
        <v>27220957</v>
      </c>
      <c r="D5258" s="8" t="s">
        <v>14</v>
      </c>
      <c r="E5258" s="1" t="n">
        <v>342720</v>
      </c>
      <c r="F5258" s="2" t="str">
        <f aca="false">VLOOKUP(C5258,変換マスタ!A:C,3,0)</f>
        <v>新ジャンル</v>
      </c>
      <c r="G5258" s="2" t="str">
        <f aca="false">VLOOKUP(B5258,変換マスタ!E:F,2,0)</f>
        <v>関信越</v>
      </c>
      <c r="H5258" s="2" t="str">
        <f aca="false">LEFT(A5258,4)</f>
        <v>2010</v>
      </c>
      <c r="I5258" s="2" t="n">
        <f aca="false">VALUE(RIGHT(A5258,2))</f>
        <v>5</v>
      </c>
      <c r="J5258" s="2" t="str">
        <f aca="false">VLOOKUP(I5258,変換マスタ!H:I,2,0)</f>
        <v>2Q</v>
      </c>
      <c r="K5258" s="2" t="str">
        <f aca="false">CONCATENATE(F5258,G5258,H5258,J5258)</f>
        <v>新ジャンル関信越20102Q</v>
      </c>
    </row>
    <row r="5259" customFormat="false" ht="12" hidden="false" customHeight="false" outlineLevel="0" collapsed="false">
      <c r="A5259" s="1" t="n">
        <v>201005</v>
      </c>
      <c r="B5259" s="7" t="s">
        <v>21</v>
      </c>
      <c r="C5259" s="2" t="n">
        <v>27220985</v>
      </c>
      <c r="D5259" s="8" t="s">
        <v>15</v>
      </c>
      <c r="E5259" s="1" t="n">
        <v>17136</v>
      </c>
      <c r="F5259" s="2" t="str">
        <f aca="false">VLOOKUP(C5259,変換マスタ!A:C,3,0)</f>
        <v>新ジャンル</v>
      </c>
      <c r="G5259" s="2" t="str">
        <f aca="false">VLOOKUP(B5259,変換マスタ!E:F,2,0)</f>
        <v>関信越</v>
      </c>
      <c r="H5259" s="2" t="str">
        <f aca="false">LEFT(A5259,4)</f>
        <v>2010</v>
      </c>
      <c r="I5259" s="2" t="n">
        <f aca="false">VALUE(RIGHT(A5259,2))</f>
        <v>5</v>
      </c>
      <c r="J5259" s="2" t="str">
        <f aca="false">VLOOKUP(I5259,変換マスタ!H:I,2,0)</f>
        <v>2Q</v>
      </c>
      <c r="K5259" s="2" t="str">
        <f aca="false">CONCATENATE(F5259,G5259,H5259,J5259)</f>
        <v>新ジャンル関信越20102Q</v>
      </c>
    </row>
    <row r="5260" customFormat="false" ht="12" hidden="false" customHeight="false" outlineLevel="0" collapsed="false">
      <c r="A5260" s="1" t="n">
        <v>201005</v>
      </c>
      <c r="B5260" s="7" t="s">
        <v>21</v>
      </c>
      <c r="C5260" s="2" t="n">
        <v>27260317</v>
      </c>
      <c r="D5260" s="8" t="s">
        <v>16</v>
      </c>
      <c r="E5260" s="1" t="n">
        <v>4284</v>
      </c>
      <c r="F5260" s="2" t="str">
        <f aca="false">VLOOKUP(C5260,変換マスタ!A:C,3,0)</f>
        <v>ビール</v>
      </c>
      <c r="G5260" s="2" t="str">
        <f aca="false">VLOOKUP(B5260,変換マスタ!E:F,2,0)</f>
        <v>関信越</v>
      </c>
      <c r="H5260" s="2" t="str">
        <f aca="false">LEFT(A5260,4)</f>
        <v>2010</v>
      </c>
      <c r="I5260" s="2" t="n">
        <f aca="false">VALUE(RIGHT(A5260,2))</f>
        <v>5</v>
      </c>
      <c r="J5260" s="2" t="str">
        <f aca="false">VLOOKUP(I5260,変換マスタ!H:I,2,0)</f>
        <v>2Q</v>
      </c>
      <c r="K5260" s="2" t="str">
        <f aca="false">CONCATENATE(F5260,G5260,H5260,J5260)</f>
        <v>ビール関信越20102Q</v>
      </c>
    </row>
    <row r="5261" customFormat="false" ht="12" hidden="false" customHeight="false" outlineLevel="0" collapsed="false">
      <c r="A5261" s="1" t="n">
        <v>201005</v>
      </c>
      <c r="B5261" s="7" t="s">
        <v>21</v>
      </c>
      <c r="C5261" s="2" t="n">
        <v>27260665</v>
      </c>
      <c r="D5261" s="8" t="s">
        <v>17</v>
      </c>
      <c r="E5261" s="1" t="n">
        <v>277200</v>
      </c>
      <c r="F5261" s="2" t="str">
        <f aca="false">VLOOKUP(C5261,変換マスタ!A:C,3,0)</f>
        <v>ビール</v>
      </c>
      <c r="G5261" s="2" t="str">
        <f aca="false">VLOOKUP(B5261,変換マスタ!E:F,2,0)</f>
        <v>関信越</v>
      </c>
      <c r="H5261" s="2" t="str">
        <f aca="false">LEFT(A5261,4)</f>
        <v>2010</v>
      </c>
      <c r="I5261" s="2" t="n">
        <f aca="false">VALUE(RIGHT(A5261,2))</f>
        <v>5</v>
      </c>
      <c r="J5261" s="2" t="str">
        <f aca="false">VLOOKUP(I5261,変換マスタ!H:I,2,0)</f>
        <v>2Q</v>
      </c>
      <c r="K5261" s="2" t="str">
        <f aca="false">CONCATENATE(F5261,G5261,H5261,J5261)</f>
        <v>ビール関信越20102Q</v>
      </c>
    </row>
    <row r="5262" customFormat="false" ht="12" hidden="false" customHeight="false" outlineLevel="0" collapsed="false">
      <c r="A5262" s="1" t="n">
        <v>201005</v>
      </c>
      <c r="B5262" s="7" t="s">
        <v>21</v>
      </c>
      <c r="C5262" s="2" t="n">
        <v>27350171</v>
      </c>
      <c r="D5262" s="8" t="s">
        <v>18</v>
      </c>
      <c r="E5262" s="1" t="n">
        <v>81374</v>
      </c>
      <c r="F5262" s="2" t="str">
        <f aca="false">VLOOKUP(C5262,変換マスタ!A:C,3,0)</f>
        <v>ビール</v>
      </c>
      <c r="G5262" s="2" t="str">
        <f aca="false">VLOOKUP(B5262,変換マスタ!E:F,2,0)</f>
        <v>関信越</v>
      </c>
      <c r="H5262" s="2" t="str">
        <f aca="false">LEFT(A5262,4)</f>
        <v>2010</v>
      </c>
      <c r="I5262" s="2" t="n">
        <f aca="false">VALUE(RIGHT(A5262,2))</f>
        <v>5</v>
      </c>
      <c r="J5262" s="2" t="str">
        <f aca="false">VLOOKUP(I5262,変換マスタ!H:I,2,0)</f>
        <v>2Q</v>
      </c>
      <c r="K5262" s="2" t="str">
        <f aca="false">CONCATENATE(F5262,G5262,H5262,J5262)</f>
        <v>ビール関信越20102Q</v>
      </c>
    </row>
    <row r="5263" customFormat="false" ht="12" hidden="false" customHeight="false" outlineLevel="0" collapsed="false">
      <c r="A5263" s="1" t="n">
        <v>201005</v>
      </c>
      <c r="B5263" s="7" t="s">
        <v>21</v>
      </c>
      <c r="C5263" s="2" t="n">
        <v>27350921</v>
      </c>
      <c r="D5263" s="8" t="s">
        <v>19</v>
      </c>
      <c r="E5263" s="1" t="n">
        <v>8004</v>
      </c>
      <c r="F5263" s="2" t="str">
        <f aca="false">VLOOKUP(C5263,変換マスタ!A:C,3,0)</f>
        <v>発泡酒</v>
      </c>
      <c r="G5263" s="2" t="str">
        <f aca="false">VLOOKUP(B5263,変換マスタ!E:F,2,0)</f>
        <v>関信越</v>
      </c>
      <c r="H5263" s="2" t="str">
        <f aca="false">LEFT(A5263,4)</f>
        <v>2010</v>
      </c>
      <c r="I5263" s="2" t="n">
        <f aca="false">VALUE(RIGHT(A5263,2))</f>
        <v>5</v>
      </c>
      <c r="J5263" s="2" t="str">
        <f aca="false">VLOOKUP(I5263,変換マスタ!H:I,2,0)</f>
        <v>2Q</v>
      </c>
      <c r="K5263" s="2" t="str">
        <f aca="false">CONCATENATE(F5263,G5263,H5263,J5263)</f>
        <v>発泡酒関信越20102Q</v>
      </c>
    </row>
    <row r="5264" customFormat="false" ht="12" hidden="false" customHeight="false" outlineLevel="0" collapsed="false">
      <c r="A5264" s="1" t="n">
        <v>201005</v>
      </c>
      <c r="B5264" s="7" t="s">
        <v>22</v>
      </c>
      <c r="C5264" s="2" t="n">
        <v>27210786</v>
      </c>
      <c r="D5264" s="8" t="s">
        <v>12</v>
      </c>
      <c r="E5264" s="1" t="n">
        <v>6048</v>
      </c>
      <c r="F5264" s="2" t="str">
        <f aca="false">VLOOKUP(C5264,変換マスタ!A:C,3,0)</f>
        <v>発泡酒</v>
      </c>
      <c r="G5264" s="2" t="str">
        <f aca="false">VLOOKUP(B5264,変換マスタ!E:F,2,0)</f>
        <v>中四国</v>
      </c>
      <c r="H5264" s="2" t="str">
        <f aca="false">LEFT(A5264,4)</f>
        <v>2010</v>
      </c>
      <c r="I5264" s="2" t="n">
        <f aca="false">VALUE(RIGHT(A5264,2))</f>
        <v>5</v>
      </c>
      <c r="J5264" s="2" t="str">
        <f aca="false">VLOOKUP(I5264,変換マスタ!H:I,2,0)</f>
        <v>2Q</v>
      </c>
      <c r="K5264" s="2" t="str">
        <f aca="false">CONCATENATE(F5264,G5264,H5264,J5264)</f>
        <v>発泡酒中四国20102Q</v>
      </c>
    </row>
    <row r="5265" customFormat="false" ht="12" hidden="false" customHeight="false" outlineLevel="0" collapsed="false">
      <c r="A5265" s="1" t="n">
        <v>201005</v>
      </c>
      <c r="B5265" s="7" t="s">
        <v>22</v>
      </c>
      <c r="C5265" s="2" t="n">
        <v>27220883</v>
      </c>
      <c r="D5265" s="8" t="s">
        <v>13</v>
      </c>
      <c r="E5265" s="1" t="n">
        <v>6048</v>
      </c>
      <c r="F5265" s="2" t="str">
        <f aca="false">VLOOKUP(C5265,変換マスタ!A:C,3,0)</f>
        <v>新ジャンル</v>
      </c>
      <c r="G5265" s="2" t="str">
        <f aca="false">VLOOKUP(B5265,変換マスタ!E:F,2,0)</f>
        <v>中四国</v>
      </c>
      <c r="H5265" s="2" t="str">
        <f aca="false">LEFT(A5265,4)</f>
        <v>2010</v>
      </c>
      <c r="I5265" s="2" t="n">
        <f aca="false">VALUE(RIGHT(A5265,2))</f>
        <v>5</v>
      </c>
      <c r="J5265" s="2" t="str">
        <f aca="false">VLOOKUP(I5265,変換マスタ!H:I,2,0)</f>
        <v>2Q</v>
      </c>
      <c r="K5265" s="2" t="str">
        <f aca="false">CONCATENATE(F5265,G5265,H5265,J5265)</f>
        <v>新ジャンル中四国20102Q</v>
      </c>
    </row>
    <row r="5266" customFormat="false" ht="12" hidden="false" customHeight="false" outlineLevel="0" collapsed="false">
      <c r="A5266" s="1" t="n">
        <v>201005</v>
      </c>
      <c r="B5266" s="7" t="s">
        <v>22</v>
      </c>
      <c r="C5266" s="2" t="n">
        <v>27220957</v>
      </c>
      <c r="D5266" s="8" t="s">
        <v>14</v>
      </c>
      <c r="E5266" s="1" t="n">
        <v>319165</v>
      </c>
      <c r="F5266" s="2" t="str">
        <f aca="false">VLOOKUP(C5266,変換マスタ!A:C,3,0)</f>
        <v>新ジャンル</v>
      </c>
      <c r="G5266" s="2" t="str">
        <f aca="false">VLOOKUP(B5266,変換マスタ!E:F,2,0)</f>
        <v>中四国</v>
      </c>
      <c r="H5266" s="2" t="str">
        <f aca="false">LEFT(A5266,4)</f>
        <v>2010</v>
      </c>
      <c r="I5266" s="2" t="n">
        <f aca="false">VALUE(RIGHT(A5266,2))</f>
        <v>5</v>
      </c>
      <c r="J5266" s="2" t="str">
        <f aca="false">VLOOKUP(I5266,変換マスタ!H:I,2,0)</f>
        <v>2Q</v>
      </c>
      <c r="K5266" s="2" t="str">
        <f aca="false">CONCATENATE(F5266,G5266,H5266,J5266)</f>
        <v>新ジャンル中四国20102Q</v>
      </c>
    </row>
    <row r="5267" customFormat="false" ht="12" hidden="false" customHeight="false" outlineLevel="0" collapsed="false">
      <c r="A5267" s="1" t="n">
        <v>201005</v>
      </c>
      <c r="B5267" s="7" t="s">
        <v>22</v>
      </c>
      <c r="C5267" s="2" t="n">
        <v>27220985</v>
      </c>
      <c r="D5267" s="8" t="s">
        <v>15</v>
      </c>
      <c r="E5267" s="1" t="n">
        <v>57120</v>
      </c>
      <c r="F5267" s="2" t="str">
        <f aca="false">VLOOKUP(C5267,変換マスタ!A:C,3,0)</f>
        <v>新ジャンル</v>
      </c>
      <c r="G5267" s="2" t="str">
        <f aca="false">VLOOKUP(B5267,変換マスタ!E:F,2,0)</f>
        <v>中四国</v>
      </c>
      <c r="H5267" s="2" t="str">
        <f aca="false">LEFT(A5267,4)</f>
        <v>2010</v>
      </c>
      <c r="I5267" s="2" t="n">
        <f aca="false">VALUE(RIGHT(A5267,2))</f>
        <v>5</v>
      </c>
      <c r="J5267" s="2" t="str">
        <f aca="false">VLOOKUP(I5267,変換マスタ!H:I,2,0)</f>
        <v>2Q</v>
      </c>
      <c r="K5267" s="2" t="str">
        <f aca="false">CONCATENATE(F5267,G5267,H5267,J5267)</f>
        <v>新ジャンル中四国20102Q</v>
      </c>
    </row>
    <row r="5268" customFormat="false" ht="12" hidden="false" customHeight="false" outlineLevel="0" collapsed="false">
      <c r="A5268" s="1" t="n">
        <v>201005</v>
      </c>
      <c r="B5268" s="7" t="s">
        <v>22</v>
      </c>
      <c r="C5268" s="2" t="n">
        <v>27260317</v>
      </c>
      <c r="D5268" s="8" t="s">
        <v>16</v>
      </c>
      <c r="E5268" s="1" t="n">
        <v>135240</v>
      </c>
      <c r="F5268" s="2" t="str">
        <f aca="false">VLOOKUP(C5268,変換マスタ!A:C,3,0)</f>
        <v>ビール</v>
      </c>
      <c r="G5268" s="2" t="str">
        <f aca="false">VLOOKUP(B5268,変換マスタ!E:F,2,0)</f>
        <v>中四国</v>
      </c>
      <c r="H5268" s="2" t="str">
        <f aca="false">LEFT(A5268,4)</f>
        <v>2010</v>
      </c>
      <c r="I5268" s="2" t="n">
        <f aca="false">VALUE(RIGHT(A5268,2))</f>
        <v>5</v>
      </c>
      <c r="J5268" s="2" t="str">
        <f aca="false">VLOOKUP(I5268,変換マスタ!H:I,2,0)</f>
        <v>2Q</v>
      </c>
      <c r="K5268" s="2" t="str">
        <f aca="false">CONCATENATE(F5268,G5268,H5268,J5268)</f>
        <v>ビール中四国20102Q</v>
      </c>
    </row>
    <row r="5269" customFormat="false" ht="12" hidden="false" customHeight="false" outlineLevel="0" collapsed="false">
      <c r="A5269" s="1" t="n">
        <v>201005</v>
      </c>
      <c r="B5269" s="7" t="s">
        <v>22</v>
      </c>
      <c r="C5269" s="2" t="n">
        <v>27260665</v>
      </c>
      <c r="D5269" s="8" t="s">
        <v>17</v>
      </c>
      <c r="E5269" s="1" t="n">
        <v>29988</v>
      </c>
      <c r="F5269" s="2" t="str">
        <f aca="false">VLOOKUP(C5269,変換マスタ!A:C,3,0)</f>
        <v>ビール</v>
      </c>
      <c r="G5269" s="2" t="str">
        <f aca="false">VLOOKUP(B5269,変換マスタ!E:F,2,0)</f>
        <v>中四国</v>
      </c>
      <c r="H5269" s="2" t="str">
        <f aca="false">LEFT(A5269,4)</f>
        <v>2010</v>
      </c>
      <c r="I5269" s="2" t="n">
        <f aca="false">VALUE(RIGHT(A5269,2))</f>
        <v>5</v>
      </c>
      <c r="J5269" s="2" t="str">
        <f aca="false">VLOOKUP(I5269,変換マスタ!H:I,2,0)</f>
        <v>2Q</v>
      </c>
      <c r="K5269" s="2" t="str">
        <f aca="false">CONCATENATE(F5269,G5269,H5269,J5269)</f>
        <v>ビール中四国20102Q</v>
      </c>
    </row>
    <row r="5270" customFormat="false" ht="12" hidden="false" customHeight="false" outlineLevel="0" collapsed="false">
      <c r="A5270" s="1" t="n">
        <v>201005</v>
      </c>
      <c r="B5270" s="7" t="s">
        <v>22</v>
      </c>
      <c r="C5270" s="2" t="n">
        <v>27350171</v>
      </c>
      <c r="D5270" s="8" t="s">
        <v>18</v>
      </c>
      <c r="E5270" s="1" t="n">
        <v>11310</v>
      </c>
      <c r="F5270" s="2" t="str">
        <f aca="false">VLOOKUP(C5270,変換マスタ!A:C,3,0)</f>
        <v>ビール</v>
      </c>
      <c r="G5270" s="2" t="str">
        <f aca="false">VLOOKUP(B5270,変換マスタ!E:F,2,0)</f>
        <v>中四国</v>
      </c>
      <c r="H5270" s="2" t="str">
        <f aca="false">LEFT(A5270,4)</f>
        <v>2010</v>
      </c>
      <c r="I5270" s="2" t="n">
        <f aca="false">VALUE(RIGHT(A5270,2))</f>
        <v>5</v>
      </c>
      <c r="J5270" s="2" t="str">
        <f aca="false">VLOOKUP(I5270,変換マスタ!H:I,2,0)</f>
        <v>2Q</v>
      </c>
      <c r="K5270" s="2" t="str">
        <f aca="false">CONCATENATE(F5270,G5270,H5270,J5270)</f>
        <v>ビール中四国20102Q</v>
      </c>
    </row>
    <row r="5271" customFormat="false" ht="12" hidden="false" customHeight="false" outlineLevel="0" collapsed="false">
      <c r="A5271" s="1" t="n">
        <v>201005</v>
      </c>
      <c r="B5271" s="7" t="s">
        <v>22</v>
      </c>
      <c r="C5271" s="2" t="n">
        <v>27350921</v>
      </c>
      <c r="D5271" s="8" t="s">
        <v>19</v>
      </c>
      <c r="E5271" s="1" t="n">
        <v>63000</v>
      </c>
      <c r="F5271" s="2" t="str">
        <f aca="false">VLOOKUP(C5271,変換マスタ!A:C,3,0)</f>
        <v>発泡酒</v>
      </c>
      <c r="G5271" s="2" t="str">
        <f aca="false">VLOOKUP(B5271,変換マスタ!E:F,2,0)</f>
        <v>中四国</v>
      </c>
      <c r="H5271" s="2" t="str">
        <f aca="false">LEFT(A5271,4)</f>
        <v>2010</v>
      </c>
      <c r="I5271" s="2" t="n">
        <f aca="false">VALUE(RIGHT(A5271,2))</f>
        <v>5</v>
      </c>
      <c r="J5271" s="2" t="str">
        <f aca="false">VLOOKUP(I5271,変換マスタ!H:I,2,0)</f>
        <v>2Q</v>
      </c>
      <c r="K5271" s="2" t="str">
        <f aca="false">CONCATENATE(F5271,G5271,H5271,J5271)</f>
        <v>発泡酒中四国20102Q</v>
      </c>
    </row>
    <row r="5272" customFormat="false" ht="12" hidden="false" customHeight="false" outlineLevel="0" collapsed="false">
      <c r="A5272" s="1" t="n">
        <v>201005</v>
      </c>
      <c r="B5272" s="7" t="s">
        <v>23</v>
      </c>
      <c r="C5272" s="2" t="n">
        <v>27210786</v>
      </c>
      <c r="D5272" s="8" t="s">
        <v>12</v>
      </c>
      <c r="E5272" s="1" t="n">
        <v>8400</v>
      </c>
      <c r="F5272" s="2" t="str">
        <f aca="false">VLOOKUP(C5272,変換マスタ!A:C,3,0)</f>
        <v>発泡酒</v>
      </c>
      <c r="G5272" s="2" t="str">
        <f aca="false">VLOOKUP(B5272,変換マスタ!E:F,2,0)</f>
        <v>沖縄</v>
      </c>
      <c r="H5272" s="2" t="str">
        <f aca="false">LEFT(A5272,4)</f>
        <v>2010</v>
      </c>
      <c r="I5272" s="2" t="n">
        <f aca="false">VALUE(RIGHT(A5272,2))</f>
        <v>5</v>
      </c>
      <c r="J5272" s="2" t="str">
        <f aca="false">VLOOKUP(I5272,変換マスタ!H:I,2,0)</f>
        <v>2Q</v>
      </c>
      <c r="K5272" s="2" t="str">
        <f aca="false">CONCATENATE(F5272,G5272,H5272,J5272)</f>
        <v>発泡酒沖縄20102Q</v>
      </c>
    </row>
    <row r="5273" customFormat="false" ht="12" hidden="false" customHeight="false" outlineLevel="0" collapsed="false">
      <c r="A5273" s="1" t="n">
        <v>201005</v>
      </c>
      <c r="B5273" s="7" t="s">
        <v>23</v>
      </c>
      <c r="C5273" s="2" t="n">
        <v>27220883</v>
      </c>
      <c r="D5273" s="8" t="s">
        <v>13</v>
      </c>
      <c r="E5273" s="1" t="n">
        <v>24360</v>
      </c>
      <c r="F5273" s="2" t="str">
        <f aca="false">VLOOKUP(C5273,変換マスタ!A:C,3,0)</f>
        <v>新ジャンル</v>
      </c>
      <c r="G5273" s="2" t="str">
        <f aca="false">VLOOKUP(B5273,変換マスタ!E:F,2,0)</f>
        <v>沖縄</v>
      </c>
      <c r="H5273" s="2" t="str">
        <f aca="false">LEFT(A5273,4)</f>
        <v>2010</v>
      </c>
      <c r="I5273" s="2" t="n">
        <f aca="false">VALUE(RIGHT(A5273,2))</f>
        <v>5</v>
      </c>
      <c r="J5273" s="2" t="str">
        <f aca="false">VLOOKUP(I5273,変換マスタ!H:I,2,0)</f>
        <v>2Q</v>
      </c>
      <c r="K5273" s="2" t="str">
        <f aca="false">CONCATENATE(F5273,G5273,H5273,J5273)</f>
        <v>新ジャンル沖縄20102Q</v>
      </c>
    </row>
    <row r="5274" customFormat="false" ht="12" hidden="false" customHeight="false" outlineLevel="0" collapsed="false">
      <c r="A5274" s="1" t="n">
        <v>201005</v>
      </c>
      <c r="B5274" s="7" t="s">
        <v>23</v>
      </c>
      <c r="C5274" s="2" t="n">
        <v>27220957</v>
      </c>
      <c r="D5274" s="8" t="s">
        <v>14</v>
      </c>
      <c r="E5274" s="1" t="n">
        <v>540312</v>
      </c>
      <c r="F5274" s="2" t="str">
        <f aca="false">VLOOKUP(C5274,変換マスタ!A:C,3,0)</f>
        <v>新ジャンル</v>
      </c>
      <c r="G5274" s="2" t="str">
        <f aca="false">VLOOKUP(B5274,変換マスタ!E:F,2,0)</f>
        <v>沖縄</v>
      </c>
      <c r="H5274" s="2" t="str">
        <f aca="false">LEFT(A5274,4)</f>
        <v>2010</v>
      </c>
      <c r="I5274" s="2" t="n">
        <f aca="false">VALUE(RIGHT(A5274,2))</f>
        <v>5</v>
      </c>
      <c r="J5274" s="2" t="str">
        <f aca="false">VLOOKUP(I5274,変換マスタ!H:I,2,0)</f>
        <v>2Q</v>
      </c>
      <c r="K5274" s="2" t="str">
        <f aca="false">CONCATENATE(F5274,G5274,H5274,J5274)</f>
        <v>新ジャンル沖縄20102Q</v>
      </c>
    </row>
    <row r="5275" customFormat="false" ht="12" hidden="false" customHeight="false" outlineLevel="0" collapsed="false">
      <c r="A5275" s="1" t="n">
        <v>201005</v>
      </c>
      <c r="B5275" s="7" t="s">
        <v>23</v>
      </c>
      <c r="C5275" s="2" t="n">
        <v>27220985</v>
      </c>
      <c r="D5275" s="8" t="s">
        <v>15</v>
      </c>
      <c r="E5275" s="1" t="n">
        <v>113400</v>
      </c>
      <c r="F5275" s="2" t="str">
        <f aca="false">VLOOKUP(C5275,変換マスタ!A:C,3,0)</f>
        <v>新ジャンル</v>
      </c>
      <c r="G5275" s="2" t="str">
        <f aca="false">VLOOKUP(B5275,変換マスタ!E:F,2,0)</f>
        <v>沖縄</v>
      </c>
      <c r="H5275" s="2" t="str">
        <f aca="false">LEFT(A5275,4)</f>
        <v>2010</v>
      </c>
      <c r="I5275" s="2" t="n">
        <f aca="false">VALUE(RIGHT(A5275,2))</f>
        <v>5</v>
      </c>
      <c r="J5275" s="2" t="str">
        <f aca="false">VLOOKUP(I5275,変換マスタ!H:I,2,0)</f>
        <v>2Q</v>
      </c>
      <c r="K5275" s="2" t="str">
        <f aca="false">CONCATENATE(F5275,G5275,H5275,J5275)</f>
        <v>新ジャンル沖縄20102Q</v>
      </c>
    </row>
    <row r="5276" customFormat="false" ht="12" hidden="false" customHeight="false" outlineLevel="0" collapsed="false">
      <c r="A5276" s="1" t="n">
        <v>201005</v>
      </c>
      <c r="B5276" s="7" t="s">
        <v>23</v>
      </c>
      <c r="C5276" s="2" t="n">
        <v>27260317</v>
      </c>
      <c r="D5276" s="8" t="s">
        <v>16</v>
      </c>
      <c r="E5276" s="1" t="n">
        <v>93240</v>
      </c>
      <c r="F5276" s="2" t="str">
        <f aca="false">VLOOKUP(C5276,変換マスタ!A:C,3,0)</f>
        <v>ビール</v>
      </c>
      <c r="G5276" s="2" t="str">
        <f aca="false">VLOOKUP(B5276,変換マスタ!E:F,2,0)</f>
        <v>沖縄</v>
      </c>
      <c r="H5276" s="2" t="str">
        <f aca="false">LEFT(A5276,4)</f>
        <v>2010</v>
      </c>
      <c r="I5276" s="2" t="n">
        <f aca="false">VALUE(RIGHT(A5276,2))</f>
        <v>5</v>
      </c>
      <c r="J5276" s="2" t="str">
        <f aca="false">VLOOKUP(I5276,変換マスタ!H:I,2,0)</f>
        <v>2Q</v>
      </c>
      <c r="K5276" s="2" t="str">
        <f aca="false">CONCATENATE(F5276,G5276,H5276,J5276)</f>
        <v>ビール沖縄20102Q</v>
      </c>
    </row>
    <row r="5277" customFormat="false" ht="12" hidden="false" customHeight="false" outlineLevel="0" collapsed="false">
      <c r="A5277" s="1" t="n">
        <v>201005</v>
      </c>
      <c r="B5277" s="7" t="s">
        <v>23</v>
      </c>
      <c r="C5277" s="2" t="n">
        <v>27260665</v>
      </c>
      <c r="D5277" s="8" t="s">
        <v>17</v>
      </c>
      <c r="E5277" s="1" t="n">
        <v>181440</v>
      </c>
      <c r="F5277" s="2" t="str">
        <f aca="false">VLOOKUP(C5277,変換マスタ!A:C,3,0)</f>
        <v>ビール</v>
      </c>
      <c r="G5277" s="2" t="str">
        <f aca="false">VLOOKUP(B5277,変換マスタ!E:F,2,0)</f>
        <v>沖縄</v>
      </c>
      <c r="H5277" s="2" t="str">
        <f aca="false">LEFT(A5277,4)</f>
        <v>2010</v>
      </c>
      <c r="I5277" s="2" t="n">
        <f aca="false">VALUE(RIGHT(A5277,2))</f>
        <v>5</v>
      </c>
      <c r="J5277" s="2" t="str">
        <f aca="false">VLOOKUP(I5277,変換マスタ!H:I,2,0)</f>
        <v>2Q</v>
      </c>
      <c r="K5277" s="2" t="str">
        <f aca="false">CONCATENATE(F5277,G5277,H5277,J5277)</f>
        <v>ビール沖縄20102Q</v>
      </c>
    </row>
    <row r="5278" customFormat="false" ht="12" hidden="false" customHeight="false" outlineLevel="0" collapsed="false">
      <c r="A5278" s="1" t="n">
        <v>201005</v>
      </c>
      <c r="B5278" s="7" t="s">
        <v>24</v>
      </c>
      <c r="C5278" s="2" t="n">
        <v>27350171</v>
      </c>
      <c r="D5278" s="8" t="s">
        <v>18</v>
      </c>
      <c r="E5278" s="1" t="n">
        <v>374640</v>
      </c>
      <c r="F5278" s="2" t="str">
        <f aca="false">VLOOKUP(C5278,変換マスタ!A:C,3,0)</f>
        <v>ビール</v>
      </c>
      <c r="G5278" s="2" t="str">
        <f aca="false">VLOOKUP(B5278,変換マスタ!E:F,2,0)</f>
        <v>東北</v>
      </c>
      <c r="H5278" s="2" t="str">
        <f aca="false">LEFT(A5278,4)</f>
        <v>2010</v>
      </c>
      <c r="I5278" s="2" t="n">
        <f aca="false">VALUE(RIGHT(A5278,2))</f>
        <v>5</v>
      </c>
      <c r="J5278" s="2" t="str">
        <f aca="false">VLOOKUP(I5278,変換マスタ!H:I,2,0)</f>
        <v>2Q</v>
      </c>
      <c r="K5278" s="2" t="str">
        <f aca="false">CONCATENATE(F5278,G5278,H5278,J5278)</f>
        <v>ビール東北20102Q</v>
      </c>
    </row>
    <row r="5279" customFormat="false" ht="12" hidden="false" customHeight="false" outlineLevel="0" collapsed="false">
      <c r="A5279" s="1" t="n">
        <v>201005</v>
      </c>
      <c r="B5279" s="7" t="s">
        <v>24</v>
      </c>
      <c r="C5279" s="2" t="n">
        <v>27350921</v>
      </c>
      <c r="D5279" s="8" t="s">
        <v>19</v>
      </c>
      <c r="E5279" s="1" t="n">
        <v>171360</v>
      </c>
      <c r="F5279" s="2" t="str">
        <f aca="false">VLOOKUP(C5279,変換マスタ!A:C,3,0)</f>
        <v>発泡酒</v>
      </c>
      <c r="G5279" s="2" t="str">
        <f aca="false">VLOOKUP(B5279,変換マスタ!E:F,2,0)</f>
        <v>東北</v>
      </c>
      <c r="H5279" s="2" t="str">
        <f aca="false">LEFT(A5279,4)</f>
        <v>2010</v>
      </c>
      <c r="I5279" s="2" t="n">
        <f aca="false">VALUE(RIGHT(A5279,2))</f>
        <v>5</v>
      </c>
      <c r="J5279" s="2" t="str">
        <f aca="false">VLOOKUP(I5279,変換マスタ!H:I,2,0)</f>
        <v>2Q</v>
      </c>
      <c r="K5279" s="2" t="str">
        <f aca="false">CONCATENATE(F5279,G5279,H5279,J5279)</f>
        <v>発泡酒東北20102Q</v>
      </c>
    </row>
    <row r="5280" customFormat="false" ht="12" hidden="false" customHeight="false" outlineLevel="0" collapsed="false">
      <c r="A5280" s="1" t="n">
        <v>201005</v>
      </c>
      <c r="B5280" s="7" t="s">
        <v>24</v>
      </c>
      <c r="C5280" s="2" t="n">
        <v>27210786</v>
      </c>
      <c r="D5280" s="8" t="s">
        <v>12</v>
      </c>
      <c r="E5280" s="1" t="n">
        <v>119280</v>
      </c>
      <c r="F5280" s="2" t="str">
        <f aca="false">VLOOKUP(C5280,変換マスタ!A:C,3,0)</f>
        <v>発泡酒</v>
      </c>
      <c r="G5280" s="2" t="str">
        <f aca="false">VLOOKUP(B5280,変換マスタ!E:F,2,0)</f>
        <v>東北</v>
      </c>
      <c r="H5280" s="2" t="str">
        <f aca="false">LEFT(A5280,4)</f>
        <v>2010</v>
      </c>
      <c r="I5280" s="2" t="n">
        <f aca="false">VALUE(RIGHT(A5280,2))</f>
        <v>5</v>
      </c>
      <c r="J5280" s="2" t="str">
        <f aca="false">VLOOKUP(I5280,変換マスタ!H:I,2,0)</f>
        <v>2Q</v>
      </c>
      <c r="K5280" s="2" t="str">
        <f aca="false">CONCATENATE(F5280,G5280,H5280,J5280)</f>
        <v>発泡酒東北20102Q</v>
      </c>
    </row>
    <row r="5281" customFormat="false" ht="12" hidden="false" customHeight="false" outlineLevel="0" collapsed="false">
      <c r="A5281" s="1" t="n">
        <v>201005</v>
      </c>
      <c r="B5281" s="7" t="s">
        <v>24</v>
      </c>
      <c r="C5281" s="2" t="n">
        <v>27220883</v>
      </c>
      <c r="D5281" s="8" t="s">
        <v>13</v>
      </c>
      <c r="E5281" s="1" t="n">
        <v>12348</v>
      </c>
      <c r="F5281" s="2" t="str">
        <f aca="false">VLOOKUP(C5281,変換マスタ!A:C,3,0)</f>
        <v>新ジャンル</v>
      </c>
      <c r="G5281" s="2" t="str">
        <f aca="false">VLOOKUP(B5281,変換マスタ!E:F,2,0)</f>
        <v>東北</v>
      </c>
      <c r="H5281" s="2" t="str">
        <f aca="false">LEFT(A5281,4)</f>
        <v>2010</v>
      </c>
      <c r="I5281" s="2" t="n">
        <f aca="false">VALUE(RIGHT(A5281,2))</f>
        <v>5</v>
      </c>
      <c r="J5281" s="2" t="str">
        <f aca="false">VLOOKUP(I5281,変換マスタ!H:I,2,0)</f>
        <v>2Q</v>
      </c>
      <c r="K5281" s="2" t="str">
        <f aca="false">CONCATENATE(F5281,G5281,H5281,J5281)</f>
        <v>新ジャンル東北20102Q</v>
      </c>
    </row>
    <row r="5282" customFormat="false" ht="12" hidden="false" customHeight="false" outlineLevel="0" collapsed="false">
      <c r="A5282" s="1" t="n">
        <v>201005</v>
      </c>
      <c r="B5282" s="7" t="s">
        <v>24</v>
      </c>
      <c r="C5282" s="2" t="n">
        <v>27220957</v>
      </c>
      <c r="D5282" s="8" t="s">
        <v>14</v>
      </c>
      <c r="E5282" s="1" t="n">
        <v>3276</v>
      </c>
      <c r="F5282" s="2" t="str">
        <f aca="false">VLOOKUP(C5282,変換マスタ!A:C,3,0)</f>
        <v>新ジャンル</v>
      </c>
      <c r="G5282" s="2" t="str">
        <f aca="false">VLOOKUP(B5282,変換マスタ!E:F,2,0)</f>
        <v>東北</v>
      </c>
      <c r="H5282" s="2" t="str">
        <f aca="false">LEFT(A5282,4)</f>
        <v>2010</v>
      </c>
      <c r="I5282" s="2" t="n">
        <f aca="false">VALUE(RIGHT(A5282,2))</f>
        <v>5</v>
      </c>
      <c r="J5282" s="2" t="str">
        <f aca="false">VLOOKUP(I5282,変換マスタ!H:I,2,0)</f>
        <v>2Q</v>
      </c>
      <c r="K5282" s="2" t="str">
        <f aca="false">CONCATENATE(F5282,G5282,H5282,J5282)</f>
        <v>新ジャンル東北20102Q</v>
      </c>
    </row>
    <row r="5283" customFormat="false" ht="12" hidden="false" customHeight="false" outlineLevel="0" collapsed="false">
      <c r="A5283" s="1" t="n">
        <v>201005</v>
      </c>
      <c r="B5283" s="7" t="s">
        <v>24</v>
      </c>
      <c r="C5283" s="2" t="n">
        <v>27220985</v>
      </c>
      <c r="D5283" s="8" t="s">
        <v>15</v>
      </c>
      <c r="E5283" s="1" t="n">
        <v>191520</v>
      </c>
      <c r="F5283" s="2" t="str">
        <f aca="false">VLOOKUP(C5283,変換マスタ!A:C,3,0)</f>
        <v>新ジャンル</v>
      </c>
      <c r="G5283" s="2" t="str">
        <f aca="false">VLOOKUP(B5283,変換マスタ!E:F,2,0)</f>
        <v>東北</v>
      </c>
      <c r="H5283" s="2" t="str">
        <f aca="false">LEFT(A5283,4)</f>
        <v>2010</v>
      </c>
      <c r="I5283" s="2" t="n">
        <f aca="false">VALUE(RIGHT(A5283,2))</f>
        <v>5</v>
      </c>
      <c r="J5283" s="2" t="str">
        <f aca="false">VLOOKUP(I5283,変換マスタ!H:I,2,0)</f>
        <v>2Q</v>
      </c>
      <c r="K5283" s="2" t="str">
        <f aca="false">CONCATENATE(F5283,G5283,H5283,J5283)</f>
        <v>新ジャンル東北20102Q</v>
      </c>
    </row>
    <row r="5284" customFormat="false" ht="12" hidden="false" customHeight="false" outlineLevel="0" collapsed="false">
      <c r="A5284" s="1" t="n">
        <v>201005</v>
      </c>
      <c r="B5284" s="7" t="s">
        <v>25</v>
      </c>
      <c r="C5284" s="2" t="n">
        <v>27260317</v>
      </c>
      <c r="D5284" s="8" t="s">
        <v>16</v>
      </c>
      <c r="E5284" s="1" t="n">
        <v>343532</v>
      </c>
      <c r="F5284" s="2" t="str">
        <f aca="false">VLOOKUP(C5284,変換マスタ!A:C,3,0)</f>
        <v>ビール</v>
      </c>
      <c r="G5284" s="2" t="str">
        <f aca="false">VLOOKUP(B5284,変換マスタ!E:F,2,0)</f>
        <v>中部</v>
      </c>
      <c r="H5284" s="2" t="str">
        <f aca="false">LEFT(A5284,4)</f>
        <v>2010</v>
      </c>
      <c r="I5284" s="2" t="n">
        <f aca="false">VALUE(RIGHT(A5284,2))</f>
        <v>5</v>
      </c>
      <c r="J5284" s="2" t="str">
        <f aca="false">VLOOKUP(I5284,変換マスタ!H:I,2,0)</f>
        <v>2Q</v>
      </c>
      <c r="K5284" s="2" t="str">
        <f aca="false">CONCATENATE(F5284,G5284,H5284,J5284)</f>
        <v>ビール中部20102Q</v>
      </c>
    </row>
    <row r="5285" customFormat="false" ht="12" hidden="false" customHeight="false" outlineLevel="0" collapsed="false">
      <c r="A5285" s="1" t="n">
        <v>201005</v>
      </c>
      <c r="B5285" s="7" t="s">
        <v>25</v>
      </c>
      <c r="C5285" s="2" t="n">
        <v>27260665</v>
      </c>
      <c r="D5285" s="8" t="s">
        <v>17</v>
      </c>
      <c r="E5285" s="1" t="n">
        <v>21840</v>
      </c>
      <c r="F5285" s="2" t="str">
        <f aca="false">VLOOKUP(C5285,変換マスタ!A:C,3,0)</f>
        <v>ビール</v>
      </c>
      <c r="G5285" s="2" t="str">
        <f aca="false">VLOOKUP(B5285,変換マスタ!E:F,2,0)</f>
        <v>中部</v>
      </c>
      <c r="H5285" s="2" t="str">
        <f aca="false">LEFT(A5285,4)</f>
        <v>2010</v>
      </c>
      <c r="I5285" s="2" t="n">
        <f aca="false">VALUE(RIGHT(A5285,2))</f>
        <v>5</v>
      </c>
      <c r="J5285" s="2" t="str">
        <f aca="false">VLOOKUP(I5285,変換マスタ!H:I,2,0)</f>
        <v>2Q</v>
      </c>
      <c r="K5285" s="2" t="str">
        <f aca="false">CONCATENATE(F5285,G5285,H5285,J5285)</f>
        <v>ビール中部20102Q</v>
      </c>
    </row>
    <row r="5286" customFormat="false" ht="12" hidden="false" customHeight="false" outlineLevel="0" collapsed="false">
      <c r="A5286" s="1" t="n">
        <v>201005</v>
      </c>
      <c r="B5286" s="7" t="s">
        <v>25</v>
      </c>
      <c r="C5286" s="2" t="n">
        <v>27350171</v>
      </c>
      <c r="D5286" s="8" t="s">
        <v>18</v>
      </c>
      <c r="E5286" s="1" t="n">
        <v>99960</v>
      </c>
      <c r="F5286" s="2" t="str">
        <f aca="false">VLOOKUP(C5286,変換マスタ!A:C,3,0)</f>
        <v>ビール</v>
      </c>
      <c r="G5286" s="2" t="str">
        <f aca="false">VLOOKUP(B5286,変換マスタ!E:F,2,0)</f>
        <v>中部</v>
      </c>
      <c r="H5286" s="2" t="str">
        <f aca="false">LEFT(A5286,4)</f>
        <v>2010</v>
      </c>
      <c r="I5286" s="2" t="n">
        <f aca="false">VALUE(RIGHT(A5286,2))</f>
        <v>5</v>
      </c>
      <c r="J5286" s="2" t="str">
        <f aca="false">VLOOKUP(I5286,変換マスタ!H:I,2,0)</f>
        <v>2Q</v>
      </c>
      <c r="K5286" s="2" t="str">
        <f aca="false">CONCATENATE(F5286,G5286,H5286,J5286)</f>
        <v>ビール中部20102Q</v>
      </c>
    </row>
    <row r="5287" customFormat="false" ht="12" hidden="false" customHeight="false" outlineLevel="0" collapsed="false">
      <c r="A5287" s="1" t="n">
        <v>201005</v>
      </c>
      <c r="B5287" s="7" t="s">
        <v>25</v>
      </c>
      <c r="C5287" s="2" t="n">
        <v>27350921</v>
      </c>
      <c r="D5287" s="8" t="s">
        <v>19</v>
      </c>
      <c r="E5287" s="1" t="n">
        <v>4788</v>
      </c>
      <c r="F5287" s="2" t="str">
        <f aca="false">VLOOKUP(C5287,変換マスタ!A:C,3,0)</f>
        <v>発泡酒</v>
      </c>
      <c r="G5287" s="2" t="str">
        <f aca="false">VLOOKUP(B5287,変換マスタ!E:F,2,0)</f>
        <v>中部</v>
      </c>
      <c r="H5287" s="2" t="str">
        <f aca="false">LEFT(A5287,4)</f>
        <v>2010</v>
      </c>
      <c r="I5287" s="2" t="n">
        <f aca="false">VALUE(RIGHT(A5287,2))</f>
        <v>5</v>
      </c>
      <c r="J5287" s="2" t="str">
        <f aca="false">VLOOKUP(I5287,変換マスタ!H:I,2,0)</f>
        <v>2Q</v>
      </c>
      <c r="K5287" s="2" t="str">
        <f aca="false">CONCATENATE(F5287,G5287,H5287,J5287)</f>
        <v>発泡酒中部20102Q</v>
      </c>
    </row>
    <row r="5288" customFormat="false" ht="12" hidden="false" customHeight="false" outlineLevel="0" collapsed="false">
      <c r="A5288" s="1" t="n">
        <v>201005</v>
      </c>
      <c r="B5288" s="7" t="s">
        <v>25</v>
      </c>
      <c r="C5288" s="2" t="n">
        <v>27210786</v>
      </c>
      <c r="D5288" s="8" t="s">
        <v>12</v>
      </c>
      <c r="E5288" s="1" t="n">
        <v>5040</v>
      </c>
      <c r="F5288" s="2" t="str">
        <f aca="false">VLOOKUP(C5288,変換マスタ!A:C,3,0)</f>
        <v>発泡酒</v>
      </c>
      <c r="G5288" s="2" t="str">
        <f aca="false">VLOOKUP(B5288,変換マスタ!E:F,2,0)</f>
        <v>中部</v>
      </c>
      <c r="H5288" s="2" t="str">
        <f aca="false">LEFT(A5288,4)</f>
        <v>2010</v>
      </c>
      <c r="I5288" s="2" t="n">
        <f aca="false">VALUE(RIGHT(A5288,2))</f>
        <v>5</v>
      </c>
      <c r="J5288" s="2" t="str">
        <f aca="false">VLOOKUP(I5288,変換マスタ!H:I,2,0)</f>
        <v>2Q</v>
      </c>
      <c r="K5288" s="2" t="str">
        <f aca="false">CONCATENATE(F5288,G5288,H5288,J5288)</f>
        <v>発泡酒中部20102Q</v>
      </c>
    </row>
    <row r="5289" customFormat="false" ht="12" hidden="false" customHeight="false" outlineLevel="0" collapsed="false">
      <c r="A5289" s="1" t="n">
        <v>201005</v>
      </c>
      <c r="B5289" s="7" t="s">
        <v>25</v>
      </c>
      <c r="C5289" s="2" t="n">
        <v>27220883</v>
      </c>
      <c r="D5289" s="8" t="s">
        <v>13</v>
      </c>
      <c r="E5289" s="1" t="n">
        <v>75600</v>
      </c>
      <c r="F5289" s="2" t="str">
        <f aca="false">VLOOKUP(C5289,変換マスタ!A:C,3,0)</f>
        <v>新ジャンル</v>
      </c>
      <c r="G5289" s="2" t="str">
        <f aca="false">VLOOKUP(B5289,変換マスタ!E:F,2,0)</f>
        <v>中部</v>
      </c>
      <c r="H5289" s="2" t="str">
        <f aca="false">LEFT(A5289,4)</f>
        <v>2010</v>
      </c>
      <c r="I5289" s="2" t="n">
        <f aca="false">VALUE(RIGHT(A5289,2))</f>
        <v>5</v>
      </c>
      <c r="J5289" s="2" t="str">
        <f aca="false">VLOOKUP(I5289,変換マスタ!H:I,2,0)</f>
        <v>2Q</v>
      </c>
      <c r="K5289" s="2" t="str">
        <f aca="false">CONCATENATE(F5289,G5289,H5289,J5289)</f>
        <v>新ジャンル中部20102Q</v>
      </c>
    </row>
    <row r="5290" customFormat="false" ht="12" hidden="false" customHeight="false" outlineLevel="0" collapsed="false">
      <c r="A5290" s="1" t="n">
        <v>201005</v>
      </c>
      <c r="B5290" s="7" t="s">
        <v>26</v>
      </c>
      <c r="C5290" s="2" t="n">
        <v>27220957</v>
      </c>
      <c r="D5290" s="8" t="s">
        <v>14</v>
      </c>
      <c r="E5290" s="1" t="n">
        <v>253680</v>
      </c>
      <c r="F5290" s="2" t="str">
        <f aca="false">VLOOKUP(C5290,変換マスタ!A:C,3,0)</f>
        <v>新ジャンル</v>
      </c>
      <c r="G5290" s="2" t="str">
        <f aca="false">VLOOKUP(B5290,変換マスタ!E:F,2,0)</f>
        <v>九州</v>
      </c>
      <c r="H5290" s="2" t="str">
        <f aca="false">LEFT(A5290,4)</f>
        <v>2010</v>
      </c>
      <c r="I5290" s="2" t="n">
        <f aca="false">VALUE(RIGHT(A5290,2))</f>
        <v>5</v>
      </c>
      <c r="J5290" s="2" t="str">
        <f aca="false">VLOOKUP(I5290,変換マスタ!H:I,2,0)</f>
        <v>2Q</v>
      </c>
      <c r="K5290" s="2" t="str">
        <f aca="false">CONCATENATE(F5290,G5290,H5290,J5290)</f>
        <v>新ジャンル九州20102Q</v>
      </c>
    </row>
    <row r="5291" customFormat="false" ht="12" hidden="false" customHeight="false" outlineLevel="0" collapsed="false">
      <c r="A5291" s="1" t="n">
        <v>201005</v>
      </c>
      <c r="B5291" s="7" t="s">
        <v>26</v>
      </c>
      <c r="C5291" s="2" t="n">
        <v>27220985</v>
      </c>
      <c r="D5291" s="8" t="s">
        <v>15</v>
      </c>
      <c r="E5291" s="1" t="n">
        <v>34440</v>
      </c>
      <c r="F5291" s="2" t="str">
        <f aca="false">VLOOKUP(C5291,変換マスタ!A:C,3,0)</f>
        <v>新ジャンル</v>
      </c>
      <c r="G5291" s="2" t="str">
        <f aca="false">VLOOKUP(B5291,変換マスタ!E:F,2,0)</f>
        <v>九州</v>
      </c>
      <c r="H5291" s="2" t="str">
        <f aca="false">LEFT(A5291,4)</f>
        <v>2010</v>
      </c>
      <c r="I5291" s="2" t="n">
        <f aca="false">VALUE(RIGHT(A5291,2))</f>
        <v>5</v>
      </c>
      <c r="J5291" s="2" t="str">
        <f aca="false">VLOOKUP(I5291,変換マスタ!H:I,2,0)</f>
        <v>2Q</v>
      </c>
      <c r="K5291" s="2" t="str">
        <f aca="false">CONCATENATE(F5291,G5291,H5291,J5291)</f>
        <v>新ジャンル九州20102Q</v>
      </c>
    </row>
    <row r="5292" customFormat="false" ht="12" hidden="false" customHeight="false" outlineLevel="0" collapsed="false">
      <c r="A5292" s="1" t="n">
        <v>201005</v>
      </c>
      <c r="B5292" s="7" t="s">
        <v>26</v>
      </c>
      <c r="C5292" s="2" t="n">
        <v>27260317</v>
      </c>
      <c r="D5292" s="8" t="s">
        <v>16</v>
      </c>
      <c r="E5292" s="1" t="n">
        <v>64680</v>
      </c>
      <c r="F5292" s="2" t="str">
        <f aca="false">VLOOKUP(C5292,変換マスタ!A:C,3,0)</f>
        <v>ビール</v>
      </c>
      <c r="G5292" s="2" t="str">
        <f aca="false">VLOOKUP(B5292,変換マスタ!E:F,2,0)</f>
        <v>九州</v>
      </c>
      <c r="H5292" s="2" t="str">
        <f aca="false">LEFT(A5292,4)</f>
        <v>2010</v>
      </c>
      <c r="I5292" s="2" t="n">
        <f aca="false">VALUE(RIGHT(A5292,2))</f>
        <v>5</v>
      </c>
      <c r="J5292" s="2" t="str">
        <f aca="false">VLOOKUP(I5292,変換マスタ!H:I,2,0)</f>
        <v>2Q</v>
      </c>
      <c r="K5292" s="2" t="str">
        <f aca="false">CONCATENATE(F5292,G5292,H5292,J5292)</f>
        <v>ビール九州20102Q</v>
      </c>
    </row>
    <row r="5293" customFormat="false" ht="12" hidden="false" customHeight="false" outlineLevel="0" collapsed="false">
      <c r="A5293" s="1" t="n">
        <v>201005</v>
      </c>
      <c r="B5293" s="7" t="s">
        <v>26</v>
      </c>
      <c r="C5293" s="2" t="n">
        <v>27260665</v>
      </c>
      <c r="D5293" s="8" t="s">
        <v>17</v>
      </c>
      <c r="E5293" s="1" t="n">
        <v>1512</v>
      </c>
      <c r="F5293" s="2" t="str">
        <f aca="false">VLOOKUP(C5293,変換マスタ!A:C,3,0)</f>
        <v>ビール</v>
      </c>
      <c r="G5293" s="2" t="str">
        <f aca="false">VLOOKUP(B5293,変換マスタ!E:F,2,0)</f>
        <v>九州</v>
      </c>
      <c r="H5293" s="2" t="str">
        <f aca="false">LEFT(A5293,4)</f>
        <v>2010</v>
      </c>
      <c r="I5293" s="2" t="n">
        <f aca="false">VALUE(RIGHT(A5293,2))</f>
        <v>5</v>
      </c>
      <c r="J5293" s="2" t="str">
        <f aca="false">VLOOKUP(I5293,変換マスタ!H:I,2,0)</f>
        <v>2Q</v>
      </c>
      <c r="K5293" s="2" t="str">
        <f aca="false">CONCATENATE(F5293,G5293,H5293,J5293)</f>
        <v>ビール九州20102Q</v>
      </c>
    </row>
    <row r="5294" customFormat="false" ht="12" hidden="false" customHeight="false" outlineLevel="0" collapsed="false">
      <c r="A5294" s="1" t="n">
        <v>201005</v>
      </c>
      <c r="B5294" s="7" t="s">
        <v>26</v>
      </c>
      <c r="C5294" s="2" t="n">
        <v>27350171</v>
      </c>
      <c r="D5294" s="8" t="s">
        <v>18</v>
      </c>
      <c r="E5294" s="1" t="n">
        <v>504</v>
      </c>
      <c r="F5294" s="2" t="str">
        <f aca="false">VLOOKUP(C5294,変換マスタ!A:C,3,0)</f>
        <v>ビール</v>
      </c>
      <c r="G5294" s="2" t="str">
        <f aca="false">VLOOKUP(B5294,変換マスタ!E:F,2,0)</f>
        <v>九州</v>
      </c>
      <c r="H5294" s="2" t="str">
        <f aca="false">LEFT(A5294,4)</f>
        <v>2010</v>
      </c>
      <c r="I5294" s="2" t="n">
        <f aca="false">VALUE(RIGHT(A5294,2))</f>
        <v>5</v>
      </c>
      <c r="J5294" s="2" t="str">
        <f aca="false">VLOOKUP(I5294,変換マスタ!H:I,2,0)</f>
        <v>2Q</v>
      </c>
      <c r="K5294" s="2" t="str">
        <f aca="false">CONCATENATE(F5294,G5294,H5294,J5294)</f>
        <v>ビール九州20102Q</v>
      </c>
    </row>
    <row r="5295" customFormat="false" ht="12" hidden="false" customHeight="false" outlineLevel="0" collapsed="false">
      <c r="A5295" s="1" t="n">
        <v>201005</v>
      </c>
      <c r="B5295" s="7" t="s">
        <v>26</v>
      </c>
      <c r="C5295" s="2" t="n">
        <v>27350921</v>
      </c>
      <c r="D5295" s="8" t="s">
        <v>19</v>
      </c>
      <c r="E5295" s="1" t="n">
        <v>52920</v>
      </c>
      <c r="F5295" s="2" t="str">
        <f aca="false">VLOOKUP(C5295,変換マスタ!A:C,3,0)</f>
        <v>発泡酒</v>
      </c>
      <c r="G5295" s="2" t="str">
        <f aca="false">VLOOKUP(B5295,変換マスタ!E:F,2,0)</f>
        <v>九州</v>
      </c>
      <c r="H5295" s="2" t="str">
        <f aca="false">LEFT(A5295,4)</f>
        <v>2010</v>
      </c>
      <c r="I5295" s="2" t="n">
        <f aca="false">VALUE(RIGHT(A5295,2))</f>
        <v>5</v>
      </c>
      <c r="J5295" s="2" t="str">
        <f aca="false">VLOOKUP(I5295,変換マスタ!H:I,2,0)</f>
        <v>2Q</v>
      </c>
      <c r="K5295" s="2" t="str">
        <f aca="false">CONCATENATE(F5295,G5295,H5295,J5295)</f>
        <v>発泡酒九州20102Q</v>
      </c>
    </row>
    <row r="5296" customFormat="false" ht="12" hidden="false" customHeight="false" outlineLevel="0" collapsed="false">
      <c r="A5296" s="1" t="n">
        <v>201005</v>
      </c>
      <c r="B5296" s="7" t="s">
        <v>27</v>
      </c>
      <c r="C5296" s="2" t="n">
        <v>27210786</v>
      </c>
      <c r="D5296" s="8" t="s">
        <v>12</v>
      </c>
      <c r="E5296" s="1" t="n">
        <v>874342</v>
      </c>
      <c r="F5296" s="2" t="str">
        <f aca="false">VLOOKUP(C5296,変換マスタ!A:C,3,0)</f>
        <v>発泡酒</v>
      </c>
      <c r="G5296" s="2" t="str">
        <f aca="false">VLOOKUP(B5296,変換マスタ!E:F,2,0)</f>
        <v>東北</v>
      </c>
      <c r="H5296" s="2" t="str">
        <f aca="false">LEFT(A5296,4)</f>
        <v>2010</v>
      </c>
      <c r="I5296" s="2" t="n">
        <f aca="false">VALUE(RIGHT(A5296,2))</f>
        <v>5</v>
      </c>
      <c r="J5296" s="2" t="str">
        <f aca="false">VLOOKUP(I5296,変換マスタ!H:I,2,0)</f>
        <v>2Q</v>
      </c>
      <c r="K5296" s="2" t="str">
        <f aca="false">CONCATENATE(F5296,G5296,H5296,J5296)</f>
        <v>発泡酒東北20102Q</v>
      </c>
    </row>
    <row r="5297" customFormat="false" ht="12" hidden="false" customHeight="false" outlineLevel="0" collapsed="false">
      <c r="A5297" s="1" t="n">
        <v>201005</v>
      </c>
      <c r="B5297" s="7" t="s">
        <v>27</v>
      </c>
      <c r="C5297" s="2" t="n">
        <v>27220883</v>
      </c>
      <c r="D5297" s="8" t="s">
        <v>13</v>
      </c>
      <c r="E5297" s="1" t="n">
        <v>136080</v>
      </c>
      <c r="F5297" s="2" t="str">
        <f aca="false">VLOOKUP(C5297,変換マスタ!A:C,3,0)</f>
        <v>新ジャンル</v>
      </c>
      <c r="G5297" s="2" t="str">
        <f aca="false">VLOOKUP(B5297,変換マスタ!E:F,2,0)</f>
        <v>東北</v>
      </c>
      <c r="H5297" s="2" t="str">
        <f aca="false">LEFT(A5297,4)</f>
        <v>2010</v>
      </c>
      <c r="I5297" s="2" t="n">
        <f aca="false">VALUE(RIGHT(A5297,2))</f>
        <v>5</v>
      </c>
      <c r="J5297" s="2" t="str">
        <f aca="false">VLOOKUP(I5297,変換マスタ!H:I,2,0)</f>
        <v>2Q</v>
      </c>
      <c r="K5297" s="2" t="str">
        <f aca="false">CONCATENATE(F5297,G5297,H5297,J5297)</f>
        <v>新ジャンル東北20102Q</v>
      </c>
    </row>
    <row r="5298" customFormat="false" ht="12" hidden="false" customHeight="false" outlineLevel="0" collapsed="false">
      <c r="A5298" s="1" t="n">
        <v>201005</v>
      </c>
      <c r="B5298" s="7" t="s">
        <v>27</v>
      </c>
      <c r="C5298" s="2" t="n">
        <v>27220957</v>
      </c>
      <c r="D5298" s="8" t="s">
        <v>14</v>
      </c>
      <c r="E5298" s="1" t="n">
        <v>216713</v>
      </c>
      <c r="F5298" s="2" t="str">
        <f aca="false">VLOOKUP(C5298,変換マスタ!A:C,3,0)</f>
        <v>新ジャンル</v>
      </c>
      <c r="G5298" s="2" t="str">
        <f aca="false">VLOOKUP(B5298,変換マスタ!E:F,2,0)</f>
        <v>東北</v>
      </c>
      <c r="H5298" s="2" t="str">
        <f aca="false">LEFT(A5298,4)</f>
        <v>2010</v>
      </c>
      <c r="I5298" s="2" t="n">
        <f aca="false">VALUE(RIGHT(A5298,2))</f>
        <v>5</v>
      </c>
      <c r="J5298" s="2" t="str">
        <f aca="false">VLOOKUP(I5298,変換マスタ!H:I,2,0)</f>
        <v>2Q</v>
      </c>
      <c r="K5298" s="2" t="str">
        <f aca="false">CONCATENATE(F5298,G5298,H5298,J5298)</f>
        <v>新ジャンル東北20102Q</v>
      </c>
    </row>
    <row r="5299" customFormat="false" ht="12" hidden="false" customHeight="false" outlineLevel="0" collapsed="false">
      <c r="A5299" s="1" t="n">
        <v>201005</v>
      </c>
      <c r="B5299" s="7" t="s">
        <v>27</v>
      </c>
      <c r="C5299" s="2" t="n">
        <v>27220985</v>
      </c>
      <c r="D5299" s="8" t="s">
        <v>15</v>
      </c>
      <c r="E5299" s="1" t="n">
        <v>39816</v>
      </c>
      <c r="F5299" s="2" t="str">
        <f aca="false">VLOOKUP(C5299,変換マスタ!A:C,3,0)</f>
        <v>新ジャンル</v>
      </c>
      <c r="G5299" s="2" t="str">
        <f aca="false">VLOOKUP(B5299,変換マスタ!E:F,2,0)</f>
        <v>東北</v>
      </c>
      <c r="H5299" s="2" t="str">
        <f aca="false">LEFT(A5299,4)</f>
        <v>2010</v>
      </c>
      <c r="I5299" s="2" t="n">
        <f aca="false">VALUE(RIGHT(A5299,2))</f>
        <v>5</v>
      </c>
      <c r="J5299" s="2" t="str">
        <f aca="false">VLOOKUP(I5299,変換マスタ!H:I,2,0)</f>
        <v>2Q</v>
      </c>
      <c r="K5299" s="2" t="str">
        <f aca="false">CONCATENATE(F5299,G5299,H5299,J5299)</f>
        <v>新ジャンル東北20102Q</v>
      </c>
    </row>
    <row r="5300" customFormat="false" ht="12" hidden="false" customHeight="false" outlineLevel="0" collapsed="false">
      <c r="A5300" s="1" t="n">
        <v>201005</v>
      </c>
      <c r="B5300" s="7" t="s">
        <v>27</v>
      </c>
      <c r="C5300" s="2" t="n">
        <v>27260317</v>
      </c>
      <c r="D5300" s="8" t="s">
        <v>16</v>
      </c>
      <c r="E5300" s="1" t="n">
        <v>6552</v>
      </c>
      <c r="F5300" s="2" t="str">
        <f aca="false">VLOOKUP(C5300,変換マスタ!A:C,3,0)</f>
        <v>ビール</v>
      </c>
      <c r="G5300" s="2" t="str">
        <f aca="false">VLOOKUP(B5300,変換マスタ!E:F,2,0)</f>
        <v>東北</v>
      </c>
      <c r="H5300" s="2" t="str">
        <f aca="false">LEFT(A5300,4)</f>
        <v>2010</v>
      </c>
      <c r="I5300" s="2" t="n">
        <f aca="false">VALUE(RIGHT(A5300,2))</f>
        <v>5</v>
      </c>
      <c r="J5300" s="2" t="str">
        <f aca="false">VLOOKUP(I5300,変換マスタ!H:I,2,0)</f>
        <v>2Q</v>
      </c>
      <c r="K5300" s="2" t="str">
        <f aca="false">CONCATENATE(F5300,G5300,H5300,J5300)</f>
        <v>ビール東北20102Q</v>
      </c>
    </row>
    <row r="5301" customFormat="false" ht="12" hidden="false" customHeight="false" outlineLevel="0" collapsed="false">
      <c r="A5301" s="1" t="n">
        <v>201005</v>
      </c>
      <c r="B5301" s="7" t="s">
        <v>27</v>
      </c>
      <c r="C5301" s="2" t="n">
        <v>27260665</v>
      </c>
      <c r="D5301" s="8" t="s">
        <v>17</v>
      </c>
      <c r="E5301" s="1" t="n">
        <v>160440</v>
      </c>
      <c r="F5301" s="2" t="str">
        <f aca="false">VLOOKUP(C5301,変換マスタ!A:C,3,0)</f>
        <v>ビール</v>
      </c>
      <c r="G5301" s="2" t="str">
        <f aca="false">VLOOKUP(B5301,変換マスタ!E:F,2,0)</f>
        <v>東北</v>
      </c>
      <c r="H5301" s="2" t="str">
        <f aca="false">LEFT(A5301,4)</f>
        <v>2010</v>
      </c>
      <c r="I5301" s="2" t="n">
        <f aca="false">VALUE(RIGHT(A5301,2))</f>
        <v>5</v>
      </c>
      <c r="J5301" s="2" t="str">
        <f aca="false">VLOOKUP(I5301,変換マスタ!H:I,2,0)</f>
        <v>2Q</v>
      </c>
      <c r="K5301" s="2" t="str">
        <f aca="false">CONCATENATE(F5301,G5301,H5301,J5301)</f>
        <v>ビール東北20102Q</v>
      </c>
    </row>
    <row r="5302" customFormat="false" ht="12" hidden="false" customHeight="false" outlineLevel="0" collapsed="false">
      <c r="A5302" s="1" t="n">
        <v>201005</v>
      </c>
      <c r="B5302" s="7" t="s">
        <v>28</v>
      </c>
      <c r="C5302" s="2" t="n">
        <v>27350171</v>
      </c>
      <c r="D5302" s="8" t="s">
        <v>18</v>
      </c>
      <c r="E5302" s="1" t="n">
        <v>1114680</v>
      </c>
      <c r="F5302" s="2" t="str">
        <f aca="false">VLOOKUP(C5302,変換マスタ!A:C,3,0)</f>
        <v>ビール</v>
      </c>
      <c r="G5302" s="2" t="str">
        <f aca="false">VLOOKUP(B5302,変換マスタ!E:F,2,0)</f>
        <v>近畿圏</v>
      </c>
      <c r="H5302" s="2" t="str">
        <f aca="false">LEFT(A5302,4)</f>
        <v>2010</v>
      </c>
      <c r="I5302" s="2" t="n">
        <f aca="false">VALUE(RIGHT(A5302,2))</f>
        <v>5</v>
      </c>
      <c r="J5302" s="2" t="str">
        <f aca="false">VLOOKUP(I5302,変換マスタ!H:I,2,0)</f>
        <v>2Q</v>
      </c>
      <c r="K5302" s="2" t="str">
        <f aca="false">CONCATENATE(F5302,G5302,H5302,J5302)</f>
        <v>ビール近畿圏20102Q</v>
      </c>
    </row>
    <row r="5303" customFormat="false" ht="12" hidden="false" customHeight="false" outlineLevel="0" collapsed="false">
      <c r="A5303" s="1" t="n">
        <v>201005</v>
      </c>
      <c r="B5303" s="7" t="s">
        <v>28</v>
      </c>
      <c r="C5303" s="2" t="n">
        <v>27350921</v>
      </c>
      <c r="D5303" s="8" t="s">
        <v>19</v>
      </c>
      <c r="E5303" s="1" t="n">
        <v>69720</v>
      </c>
      <c r="F5303" s="2" t="str">
        <f aca="false">VLOOKUP(C5303,変換マスタ!A:C,3,0)</f>
        <v>発泡酒</v>
      </c>
      <c r="G5303" s="2" t="str">
        <f aca="false">VLOOKUP(B5303,変換マスタ!E:F,2,0)</f>
        <v>近畿圏</v>
      </c>
      <c r="H5303" s="2" t="str">
        <f aca="false">LEFT(A5303,4)</f>
        <v>2010</v>
      </c>
      <c r="I5303" s="2" t="n">
        <f aca="false">VALUE(RIGHT(A5303,2))</f>
        <v>5</v>
      </c>
      <c r="J5303" s="2" t="str">
        <f aca="false">VLOOKUP(I5303,変換マスタ!H:I,2,0)</f>
        <v>2Q</v>
      </c>
      <c r="K5303" s="2" t="str">
        <f aca="false">CONCATENATE(F5303,G5303,H5303,J5303)</f>
        <v>発泡酒近畿圏20102Q</v>
      </c>
    </row>
    <row r="5304" customFormat="false" ht="12" hidden="false" customHeight="false" outlineLevel="0" collapsed="false">
      <c r="A5304" s="1" t="n">
        <v>201005</v>
      </c>
      <c r="B5304" s="7" t="s">
        <v>28</v>
      </c>
      <c r="C5304" s="2" t="n">
        <v>27210786</v>
      </c>
      <c r="D5304" s="8" t="s">
        <v>12</v>
      </c>
      <c r="E5304" s="1" t="n">
        <v>261226</v>
      </c>
      <c r="F5304" s="2" t="str">
        <f aca="false">VLOOKUP(C5304,変換マスタ!A:C,3,0)</f>
        <v>発泡酒</v>
      </c>
      <c r="G5304" s="2" t="str">
        <f aca="false">VLOOKUP(B5304,変換マスタ!E:F,2,0)</f>
        <v>近畿圏</v>
      </c>
      <c r="H5304" s="2" t="str">
        <f aca="false">LEFT(A5304,4)</f>
        <v>2010</v>
      </c>
      <c r="I5304" s="2" t="n">
        <f aca="false">VALUE(RIGHT(A5304,2))</f>
        <v>5</v>
      </c>
      <c r="J5304" s="2" t="str">
        <f aca="false">VLOOKUP(I5304,変換マスタ!H:I,2,0)</f>
        <v>2Q</v>
      </c>
      <c r="K5304" s="2" t="str">
        <f aca="false">CONCATENATE(F5304,G5304,H5304,J5304)</f>
        <v>発泡酒近畿圏20102Q</v>
      </c>
    </row>
    <row r="5305" customFormat="false" ht="12" hidden="false" customHeight="false" outlineLevel="0" collapsed="false">
      <c r="A5305" s="1" t="n">
        <v>201005</v>
      </c>
      <c r="B5305" s="7" t="s">
        <v>28</v>
      </c>
      <c r="C5305" s="2" t="n">
        <v>27220883</v>
      </c>
      <c r="D5305" s="8" t="s">
        <v>13</v>
      </c>
      <c r="E5305" s="1" t="n">
        <v>26712</v>
      </c>
      <c r="F5305" s="2" t="str">
        <f aca="false">VLOOKUP(C5305,変換マスタ!A:C,3,0)</f>
        <v>新ジャンル</v>
      </c>
      <c r="G5305" s="2" t="str">
        <f aca="false">VLOOKUP(B5305,変換マスタ!E:F,2,0)</f>
        <v>近畿圏</v>
      </c>
      <c r="H5305" s="2" t="str">
        <f aca="false">LEFT(A5305,4)</f>
        <v>2010</v>
      </c>
      <c r="I5305" s="2" t="n">
        <f aca="false">VALUE(RIGHT(A5305,2))</f>
        <v>5</v>
      </c>
      <c r="J5305" s="2" t="str">
        <f aca="false">VLOOKUP(I5305,変換マスタ!H:I,2,0)</f>
        <v>2Q</v>
      </c>
      <c r="K5305" s="2" t="str">
        <f aca="false">CONCATENATE(F5305,G5305,H5305,J5305)</f>
        <v>新ジャンル近畿圏20102Q</v>
      </c>
    </row>
    <row r="5306" customFormat="false" ht="12" hidden="false" customHeight="false" outlineLevel="0" collapsed="false">
      <c r="A5306" s="1" t="n">
        <v>201005</v>
      </c>
      <c r="B5306" s="7" t="s">
        <v>28</v>
      </c>
      <c r="C5306" s="2" t="n">
        <v>27220957</v>
      </c>
      <c r="D5306" s="8" t="s">
        <v>14</v>
      </c>
      <c r="E5306" s="1" t="n">
        <v>8820</v>
      </c>
      <c r="F5306" s="2" t="str">
        <f aca="false">VLOOKUP(C5306,変換マスタ!A:C,3,0)</f>
        <v>新ジャンル</v>
      </c>
      <c r="G5306" s="2" t="str">
        <f aca="false">VLOOKUP(B5306,変換マスタ!E:F,2,0)</f>
        <v>近畿圏</v>
      </c>
      <c r="H5306" s="2" t="str">
        <f aca="false">LEFT(A5306,4)</f>
        <v>2010</v>
      </c>
      <c r="I5306" s="2" t="n">
        <f aca="false">VALUE(RIGHT(A5306,2))</f>
        <v>5</v>
      </c>
      <c r="J5306" s="2" t="str">
        <f aca="false">VLOOKUP(I5306,変換マスタ!H:I,2,0)</f>
        <v>2Q</v>
      </c>
      <c r="K5306" s="2" t="str">
        <f aca="false">CONCATENATE(F5306,G5306,H5306,J5306)</f>
        <v>新ジャンル近畿圏20102Q</v>
      </c>
    </row>
    <row r="5307" customFormat="false" ht="12" hidden="false" customHeight="false" outlineLevel="0" collapsed="false">
      <c r="A5307" s="1" t="n">
        <v>201005</v>
      </c>
      <c r="B5307" s="7" t="s">
        <v>28</v>
      </c>
      <c r="C5307" s="2" t="n">
        <v>27220985</v>
      </c>
      <c r="D5307" s="8" t="s">
        <v>15</v>
      </c>
      <c r="E5307" s="1" t="n">
        <v>178080</v>
      </c>
      <c r="F5307" s="2" t="str">
        <f aca="false">VLOOKUP(C5307,変換マスタ!A:C,3,0)</f>
        <v>新ジャンル</v>
      </c>
      <c r="G5307" s="2" t="str">
        <f aca="false">VLOOKUP(B5307,変換マスタ!E:F,2,0)</f>
        <v>近畿圏</v>
      </c>
      <c r="H5307" s="2" t="str">
        <f aca="false">LEFT(A5307,4)</f>
        <v>2010</v>
      </c>
      <c r="I5307" s="2" t="n">
        <f aca="false">VALUE(RIGHT(A5307,2))</f>
        <v>5</v>
      </c>
      <c r="J5307" s="2" t="str">
        <f aca="false">VLOOKUP(I5307,変換マスタ!H:I,2,0)</f>
        <v>2Q</v>
      </c>
      <c r="K5307" s="2" t="str">
        <f aca="false">CONCATENATE(F5307,G5307,H5307,J5307)</f>
        <v>新ジャンル近畿圏20102Q</v>
      </c>
    </row>
    <row r="5308" customFormat="false" ht="12" hidden="false" customHeight="false" outlineLevel="0" collapsed="false">
      <c r="A5308" s="1" t="n">
        <v>201005</v>
      </c>
      <c r="B5308" s="7" t="s">
        <v>28</v>
      </c>
      <c r="C5308" s="2" t="n">
        <v>27260317</v>
      </c>
      <c r="D5308" s="8" t="s">
        <v>16</v>
      </c>
      <c r="E5308" s="1" t="n">
        <v>16008</v>
      </c>
      <c r="F5308" s="2" t="str">
        <f aca="false">VLOOKUP(C5308,変換マスタ!A:C,3,0)</f>
        <v>ビール</v>
      </c>
      <c r="G5308" s="2" t="str">
        <f aca="false">VLOOKUP(B5308,変換マスタ!E:F,2,0)</f>
        <v>近畿圏</v>
      </c>
      <c r="H5308" s="2" t="str">
        <f aca="false">LEFT(A5308,4)</f>
        <v>2010</v>
      </c>
      <c r="I5308" s="2" t="n">
        <f aca="false">VALUE(RIGHT(A5308,2))</f>
        <v>5</v>
      </c>
      <c r="J5308" s="2" t="str">
        <f aca="false">VLOOKUP(I5308,変換マスタ!H:I,2,0)</f>
        <v>2Q</v>
      </c>
      <c r="K5308" s="2" t="str">
        <f aca="false">CONCATENATE(F5308,G5308,H5308,J5308)</f>
        <v>ビール近畿圏20102Q</v>
      </c>
    </row>
    <row r="5309" customFormat="false" ht="12" hidden="false" customHeight="false" outlineLevel="0" collapsed="false">
      <c r="A5309" s="1" t="n">
        <v>201005</v>
      </c>
      <c r="B5309" s="7" t="s">
        <v>29</v>
      </c>
      <c r="C5309" s="2" t="n">
        <v>27260665</v>
      </c>
      <c r="D5309" s="8" t="s">
        <v>17</v>
      </c>
      <c r="E5309" s="1" t="n">
        <v>426720</v>
      </c>
      <c r="F5309" s="2" t="str">
        <f aca="false">VLOOKUP(C5309,変換マスタ!A:C,3,0)</f>
        <v>ビール</v>
      </c>
      <c r="G5309" s="2" t="str">
        <f aca="false">VLOOKUP(B5309,変換マスタ!E:F,2,0)</f>
        <v>九州</v>
      </c>
      <c r="H5309" s="2" t="str">
        <f aca="false">LEFT(A5309,4)</f>
        <v>2010</v>
      </c>
      <c r="I5309" s="2" t="n">
        <f aca="false">VALUE(RIGHT(A5309,2))</f>
        <v>5</v>
      </c>
      <c r="J5309" s="2" t="str">
        <f aca="false">VLOOKUP(I5309,変換マスタ!H:I,2,0)</f>
        <v>2Q</v>
      </c>
      <c r="K5309" s="2" t="str">
        <f aca="false">CONCATENATE(F5309,G5309,H5309,J5309)</f>
        <v>ビール九州20102Q</v>
      </c>
    </row>
    <row r="5310" customFormat="false" ht="12" hidden="false" customHeight="false" outlineLevel="0" collapsed="false">
      <c r="A5310" s="1" t="n">
        <v>201005</v>
      </c>
      <c r="B5310" s="7" t="s">
        <v>29</v>
      </c>
      <c r="C5310" s="2" t="n">
        <v>27350171</v>
      </c>
      <c r="D5310" s="8" t="s">
        <v>18</v>
      </c>
      <c r="E5310" s="1" t="n">
        <v>85680</v>
      </c>
      <c r="F5310" s="2" t="str">
        <f aca="false">VLOOKUP(C5310,変換マスタ!A:C,3,0)</f>
        <v>ビール</v>
      </c>
      <c r="G5310" s="2" t="str">
        <f aca="false">VLOOKUP(B5310,変換マスタ!E:F,2,0)</f>
        <v>九州</v>
      </c>
      <c r="H5310" s="2" t="str">
        <f aca="false">LEFT(A5310,4)</f>
        <v>2010</v>
      </c>
      <c r="I5310" s="2" t="n">
        <f aca="false">VALUE(RIGHT(A5310,2))</f>
        <v>5</v>
      </c>
      <c r="J5310" s="2" t="str">
        <f aca="false">VLOOKUP(I5310,変換マスタ!H:I,2,0)</f>
        <v>2Q</v>
      </c>
      <c r="K5310" s="2" t="str">
        <f aca="false">CONCATENATE(F5310,G5310,H5310,J5310)</f>
        <v>ビール九州20102Q</v>
      </c>
    </row>
    <row r="5311" customFormat="false" ht="12" hidden="false" customHeight="false" outlineLevel="0" collapsed="false">
      <c r="A5311" s="1" t="n">
        <v>201005</v>
      </c>
      <c r="B5311" s="7" t="s">
        <v>29</v>
      </c>
      <c r="C5311" s="2" t="n">
        <v>27350921</v>
      </c>
      <c r="D5311" s="8" t="s">
        <v>19</v>
      </c>
      <c r="E5311" s="1" t="n">
        <v>145320</v>
      </c>
      <c r="F5311" s="2" t="str">
        <f aca="false">VLOOKUP(C5311,変換マスタ!A:C,3,0)</f>
        <v>発泡酒</v>
      </c>
      <c r="G5311" s="2" t="str">
        <f aca="false">VLOOKUP(B5311,変換マスタ!E:F,2,0)</f>
        <v>九州</v>
      </c>
      <c r="H5311" s="2" t="str">
        <f aca="false">LEFT(A5311,4)</f>
        <v>2010</v>
      </c>
      <c r="I5311" s="2" t="n">
        <f aca="false">VALUE(RIGHT(A5311,2))</f>
        <v>5</v>
      </c>
      <c r="J5311" s="2" t="str">
        <f aca="false">VLOOKUP(I5311,変換マスタ!H:I,2,0)</f>
        <v>2Q</v>
      </c>
      <c r="K5311" s="2" t="str">
        <f aca="false">CONCATENATE(F5311,G5311,H5311,J5311)</f>
        <v>発泡酒九州20102Q</v>
      </c>
    </row>
    <row r="5312" customFormat="false" ht="12" hidden="false" customHeight="false" outlineLevel="0" collapsed="false">
      <c r="A5312" s="1" t="n">
        <v>201005</v>
      </c>
      <c r="B5312" s="7" t="s">
        <v>29</v>
      </c>
      <c r="C5312" s="2" t="n">
        <v>27210786</v>
      </c>
      <c r="D5312" s="8" t="s">
        <v>12</v>
      </c>
      <c r="E5312" s="1" t="n">
        <v>7056</v>
      </c>
      <c r="F5312" s="2" t="str">
        <f aca="false">VLOOKUP(C5312,変換マスタ!A:C,3,0)</f>
        <v>発泡酒</v>
      </c>
      <c r="G5312" s="2" t="str">
        <f aca="false">VLOOKUP(B5312,変換マスタ!E:F,2,0)</f>
        <v>九州</v>
      </c>
      <c r="H5312" s="2" t="str">
        <f aca="false">LEFT(A5312,4)</f>
        <v>2010</v>
      </c>
      <c r="I5312" s="2" t="n">
        <f aca="false">VALUE(RIGHT(A5312,2))</f>
        <v>5</v>
      </c>
      <c r="J5312" s="2" t="str">
        <f aca="false">VLOOKUP(I5312,変換マスタ!H:I,2,0)</f>
        <v>2Q</v>
      </c>
      <c r="K5312" s="2" t="str">
        <f aca="false">CONCATENATE(F5312,G5312,H5312,J5312)</f>
        <v>発泡酒九州20102Q</v>
      </c>
    </row>
    <row r="5313" customFormat="false" ht="12" hidden="false" customHeight="false" outlineLevel="0" collapsed="false">
      <c r="A5313" s="1" t="n">
        <v>201005</v>
      </c>
      <c r="B5313" s="7" t="s">
        <v>29</v>
      </c>
      <c r="C5313" s="2" t="n">
        <v>27220883</v>
      </c>
      <c r="D5313" s="8" t="s">
        <v>13</v>
      </c>
      <c r="E5313" s="1" t="n">
        <v>5040</v>
      </c>
      <c r="F5313" s="2" t="str">
        <f aca="false">VLOOKUP(C5313,変換マスタ!A:C,3,0)</f>
        <v>新ジャンル</v>
      </c>
      <c r="G5313" s="2" t="str">
        <f aca="false">VLOOKUP(B5313,変換マスタ!E:F,2,0)</f>
        <v>九州</v>
      </c>
      <c r="H5313" s="2" t="str">
        <f aca="false">LEFT(A5313,4)</f>
        <v>2010</v>
      </c>
      <c r="I5313" s="2" t="n">
        <f aca="false">VALUE(RIGHT(A5313,2))</f>
        <v>5</v>
      </c>
      <c r="J5313" s="2" t="str">
        <f aca="false">VLOOKUP(I5313,変換マスタ!H:I,2,0)</f>
        <v>2Q</v>
      </c>
      <c r="K5313" s="2" t="str">
        <f aca="false">CONCATENATE(F5313,G5313,H5313,J5313)</f>
        <v>新ジャンル九州20102Q</v>
      </c>
    </row>
    <row r="5314" customFormat="false" ht="12" hidden="false" customHeight="false" outlineLevel="0" collapsed="false">
      <c r="A5314" s="1" t="n">
        <v>201005</v>
      </c>
      <c r="B5314" s="7" t="s">
        <v>29</v>
      </c>
      <c r="C5314" s="2" t="n">
        <v>27220957</v>
      </c>
      <c r="D5314" s="8" t="s">
        <v>14</v>
      </c>
      <c r="E5314" s="1" t="n">
        <v>68880</v>
      </c>
      <c r="F5314" s="2" t="str">
        <f aca="false">VLOOKUP(C5314,変換マスタ!A:C,3,0)</f>
        <v>新ジャンル</v>
      </c>
      <c r="G5314" s="2" t="str">
        <f aca="false">VLOOKUP(B5314,変換マスタ!E:F,2,0)</f>
        <v>九州</v>
      </c>
      <c r="H5314" s="2" t="str">
        <f aca="false">LEFT(A5314,4)</f>
        <v>2010</v>
      </c>
      <c r="I5314" s="2" t="n">
        <f aca="false">VALUE(RIGHT(A5314,2))</f>
        <v>5</v>
      </c>
      <c r="J5314" s="2" t="str">
        <f aca="false">VLOOKUP(I5314,変換マスタ!H:I,2,0)</f>
        <v>2Q</v>
      </c>
      <c r="K5314" s="2" t="str">
        <f aca="false">CONCATENATE(F5314,G5314,H5314,J5314)</f>
        <v>新ジャンル九州20102Q</v>
      </c>
    </row>
    <row r="5315" customFormat="false" ht="12" hidden="false" customHeight="false" outlineLevel="0" collapsed="false">
      <c r="A5315" s="1" t="n">
        <v>201005</v>
      </c>
      <c r="B5315" s="7" t="s">
        <v>29</v>
      </c>
      <c r="C5315" s="2" t="n">
        <v>27220985</v>
      </c>
      <c r="D5315" s="8" t="s">
        <v>15</v>
      </c>
      <c r="E5315" s="1" t="n">
        <v>4002</v>
      </c>
      <c r="F5315" s="2" t="str">
        <f aca="false">VLOOKUP(C5315,変換マスタ!A:C,3,0)</f>
        <v>新ジャンル</v>
      </c>
      <c r="G5315" s="2" t="str">
        <f aca="false">VLOOKUP(B5315,変換マスタ!E:F,2,0)</f>
        <v>九州</v>
      </c>
      <c r="H5315" s="2" t="str">
        <f aca="false">LEFT(A5315,4)</f>
        <v>2010</v>
      </c>
      <c r="I5315" s="2" t="n">
        <f aca="false">VALUE(RIGHT(A5315,2))</f>
        <v>5</v>
      </c>
      <c r="J5315" s="2" t="str">
        <f aca="false">VLOOKUP(I5315,変換マスタ!H:I,2,0)</f>
        <v>2Q</v>
      </c>
      <c r="K5315" s="2" t="str">
        <f aca="false">CONCATENATE(F5315,G5315,H5315,J5315)</f>
        <v>新ジャンル九州20102Q</v>
      </c>
    </row>
    <row r="5316" customFormat="false" ht="12" hidden="false" customHeight="false" outlineLevel="0" collapsed="false">
      <c r="A5316" s="1" t="n">
        <v>201005</v>
      </c>
      <c r="B5316" s="7" t="s">
        <v>30</v>
      </c>
      <c r="C5316" s="2" t="n">
        <v>27260317</v>
      </c>
      <c r="D5316" s="8" t="s">
        <v>16</v>
      </c>
      <c r="E5316" s="1" t="n">
        <v>504</v>
      </c>
      <c r="F5316" s="2" t="str">
        <f aca="false">VLOOKUP(C5316,変換マスタ!A:C,3,0)</f>
        <v>ビール</v>
      </c>
      <c r="G5316" s="2" t="str">
        <f aca="false">VLOOKUP(B5316,変換マスタ!E:F,2,0)</f>
        <v>関信越</v>
      </c>
      <c r="H5316" s="2" t="str">
        <f aca="false">LEFT(A5316,4)</f>
        <v>2010</v>
      </c>
      <c r="I5316" s="2" t="n">
        <f aca="false">VALUE(RIGHT(A5316,2))</f>
        <v>5</v>
      </c>
      <c r="J5316" s="2" t="str">
        <f aca="false">VLOOKUP(I5316,変換マスタ!H:I,2,0)</f>
        <v>2Q</v>
      </c>
      <c r="K5316" s="2" t="str">
        <f aca="false">CONCATENATE(F5316,G5316,H5316,J5316)</f>
        <v>ビール関信越20102Q</v>
      </c>
    </row>
    <row r="5317" customFormat="false" ht="12" hidden="false" customHeight="false" outlineLevel="0" collapsed="false">
      <c r="A5317" s="1" t="n">
        <v>201005</v>
      </c>
      <c r="B5317" s="7" t="s">
        <v>30</v>
      </c>
      <c r="C5317" s="2" t="n">
        <v>27260665</v>
      </c>
      <c r="D5317" s="8" t="s">
        <v>17</v>
      </c>
      <c r="E5317" s="1" t="n">
        <v>526659</v>
      </c>
      <c r="F5317" s="2" t="str">
        <f aca="false">VLOOKUP(C5317,変換マスタ!A:C,3,0)</f>
        <v>ビール</v>
      </c>
      <c r="G5317" s="2" t="str">
        <f aca="false">VLOOKUP(B5317,変換マスタ!E:F,2,0)</f>
        <v>関信越</v>
      </c>
      <c r="H5317" s="2" t="str">
        <f aca="false">LEFT(A5317,4)</f>
        <v>2010</v>
      </c>
      <c r="I5317" s="2" t="n">
        <f aca="false">VALUE(RIGHT(A5317,2))</f>
        <v>5</v>
      </c>
      <c r="J5317" s="2" t="str">
        <f aca="false">VLOOKUP(I5317,変換マスタ!H:I,2,0)</f>
        <v>2Q</v>
      </c>
      <c r="K5317" s="2" t="str">
        <f aca="false">CONCATENATE(F5317,G5317,H5317,J5317)</f>
        <v>ビール関信越20102Q</v>
      </c>
    </row>
    <row r="5318" customFormat="false" ht="12" hidden="false" customHeight="false" outlineLevel="0" collapsed="false">
      <c r="A5318" s="1" t="n">
        <v>201005</v>
      </c>
      <c r="B5318" s="7" t="s">
        <v>30</v>
      </c>
      <c r="C5318" s="2" t="n">
        <v>27350171</v>
      </c>
      <c r="D5318" s="8" t="s">
        <v>18</v>
      </c>
      <c r="E5318" s="1" t="n">
        <v>177240</v>
      </c>
      <c r="F5318" s="2" t="str">
        <f aca="false">VLOOKUP(C5318,変換マスタ!A:C,3,0)</f>
        <v>ビール</v>
      </c>
      <c r="G5318" s="2" t="str">
        <f aca="false">VLOOKUP(B5318,変換マスタ!E:F,2,0)</f>
        <v>関信越</v>
      </c>
      <c r="H5318" s="2" t="str">
        <f aca="false">LEFT(A5318,4)</f>
        <v>2010</v>
      </c>
      <c r="I5318" s="2" t="n">
        <f aca="false">VALUE(RIGHT(A5318,2))</f>
        <v>5</v>
      </c>
      <c r="J5318" s="2" t="str">
        <f aca="false">VLOOKUP(I5318,変換マスタ!H:I,2,0)</f>
        <v>2Q</v>
      </c>
      <c r="K5318" s="2" t="str">
        <f aca="false">CONCATENATE(F5318,G5318,H5318,J5318)</f>
        <v>ビール関信越20102Q</v>
      </c>
    </row>
    <row r="5319" customFormat="false" ht="12" hidden="false" customHeight="false" outlineLevel="0" collapsed="false">
      <c r="A5319" s="1" t="n">
        <v>201005</v>
      </c>
      <c r="B5319" s="7" t="s">
        <v>30</v>
      </c>
      <c r="C5319" s="2" t="n">
        <v>27350921</v>
      </c>
      <c r="D5319" s="8" t="s">
        <v>19</v>
      </c>
      <c r="E5319" s="1" t="n">
        <v>114226</v>
      </c>
      <c r="F5319" s="2" t="str">
        <f aca="false">VLOOKUP(C5319,変換マスタ!A:C,3,0)</f>
        <v>発泡酒</v>
      </c>
      <c r="G5319" s="2" t="str">
        <f aca="false">VLOOKUP(B5319,変換マスタ!E:F,2,0)</f>
        <v>関信越</v>
      </c>
      <c r="H5319" s="2" t="str">
        <f aca="false">LEFT(A5319,4)</f>
        <v>2010</v>
      </c>
      <c r="I5319" s="2" t="n">
        <f aca="false">VALUE(RIGHT(A5319,2))</f>
        <v>5</v>
      </c>
      <c r="J5319" s="2" t="str">
        <f aca="false">VLOOKUP(I5319,変換マスタ!H:I,2,0)</f>
        <v>2Q</v>
      </c>
      <c r="K5319" s="2" t="str">
        <f aca="false">CONCATENATE(F5319,G5319,H5319,J5319)</f>
        <v>発泡酒関信越20102Q</v>
      </c>
    </row>
    <row r="5320" customFormat="false" ht="12" hidden="false" customHeight="false" outlineLevel="0" collapsed="false">
      <c r="A5320" s="1" t="n">
        <v>201005</v>
      </c>
      <c r="B5320" s="7" t="s">
        <v>30</v>
      </c>
      <c r="C5320" s="2" t="n">
        <v>27210786</v>
      </c>
      <c r="D5320" s="8" t="s">
        <v>12</v>
      </c>
      <c r="E5320" s="1" t="n">
        <v>3528</v>
      </c>
      <c r="F5320" s="2" t="str">
        <f aca="false">VLOOKUP(C5320,変換マスタ!A:C,3,0)</f>
        <v>発泡酒</v>
      </c>
      <c r="G5320" s="2" t="str">
        <f aca="false">VLOOKUP(B5320,変換マスタ!E:F,2,0)</f>
        <v>関信越</v>
      </c>
      <c r="H5320" s="2" t="str">
        <f aca="false">LEFT(A5320,4)</f>
        <v>2010</v>
      </c>
      <c r="I5320" s="2" t="n">
        <f aca="false">VALUE(RIGHT(A5320,2))</f>
        <v>5</v>
      </c>
      <c r="J5320" s="2" t="str">
        <f aca="false">VLOOKUP(I5320,変換マスタ!H:I,2,0)</f>
        <v>2Q</v>
      </c>
      <c r="K5320" s="2" t="str">
        <f aca="false">CONCATENATE(F5320,G5320,H5320,J5320)</f>
        <v>発泡酒関信越20102Q</v>
      </c>
    </row>
    <row r="5321" customFormat="false" ht="12" hidden="false" customHeight="false" outlineLevel="0" collapsed="false">
      <c r="A5321" s="1" t="n">
        <v>201005</v>
      </c>
      <c r="B5321" s="7" t="s">
        <v>30</v>
      </c>
      <c r="C5321" s="2" t="n">
        <v>27220883</v>
      </c>
      <c r="D5321" s="8" t="s">
        <v>13</v>
      </c>
      <c r="E5321" s="1" t="n">
        <v>69720</v>
      </c>
      <c r="F5321" s="2" t="str">
        <f aca="false">VLOOKUP(C5321,変換マスタ!A:C,3,0)</f>
        <v>新ジャンル</v>
      </c>
      <c r="G5321" s="2" t="str">
        <f aca="false">VLOOKUP(B5321,変換マスタ!E:F,2,0)</f>
        <v>関信越</v>
      </c>
      <c r="H5321" s="2" t="str">
        <f aca="false">LEFT(A5321,4)</f>
        <v>2010</v>
      </c>
      <c r="I5321" s="2" t="n">
        <f aca="false">VALUE(RIGHT(A5321,2))</f>
        <v>5</v>
      </c>
      <c r="J5321" s="2" t="str">
        <f aca="false">VLOOKUP(I5321,変換マスタ!H:I,2,0)</f>
        <v>2Q</v>
      </c>
      <c r="K5321" s="2" t="str">
        <f aca="false">CONCATENATE(F5321,G5321,H5321,J5321)</f>
        <v>新ジャンル関信越20102Q</v>
      </c>
    </row>
    <row r="5322" customFormat="false" ht="12" hidden="false" customHeight="false" outlineLevel="0" collapsed="false">
      <c r="A5322" s="1" t="n">
        <v>201005</v>
      </c>
      <c r="B5322" s="7" t="s">
        <v>30</v>
      </c>
      <c r="C5322" s="2" t="n">
        <v>27220957</v>
      </c>
      <c r="D5322" s="8" t="s">
        <v>14</v>
      </c>
      <c r="E5322" s="1" t="n">
        <v>-51148.8</v>
      </c>
      <c r="F5322" s="2" t="str">
        <f aca="false">VLOOKUP(C5322,変換マスタ!A:C,3,0)</f>
        <v>新ジャンル</v>
      </c>
      <c r="G5322" s="2" t="str">
        <f aca="false">VLOOKUP(B5322,変換マスタ!E:F,2,0)</f>
        <v>関信越</v>
      </c>
      <c r="H5322" s="2" t="str">
        <f aca="false">LEFT(A5322,4)</f>
        <v>2010</v>
      </c>
      <c r="I5322" s="2" t="n">
        <f aca="false">VALUE(RIGHT(A5322,2))</f>
        <v>5</v>
      </c>
      <c r="J5322" s="2" t="str">
        <f aca="false">VLOOKUP(I5322,変換マスタ!H:I,2,0)</f>
        <v>2Q</v>
      </c>
      <c r="K5322" s="2" t="str">
        <f aca="false">CONCATENATE(F5322,G5322,H5322,J5322)</f>
        <v>新ジャンル関信越20102Q</v>
      </c>
    </row>
    <row r="5323" customFormat="false" ht="12" hidden="false" customHeight="false" outlineLevel="0" collapsed="false">
      <c r="A5323" s="1" t="n">
        <v>201005</v>
      </c>
      <c r="B5323" s="7" t="s">
        <v>30</v>
      </c>
      <c r="C5323" s="2" t="n">
        <v>27220985</v>
      </c>
      <c r="D5323" s="8" t="s">
        <v>15</v>
      </c>
      <c r="E5323" s="1" t="n">
        <v>-81561.6</v>
      </c>
      <c r="F5323" s="2" t="str">
        <f aca="false">VLOOKUP(C5323,変換マスタ!A:C,3,0)</f>
        <v>新ジャンル</v>
      </c>
      <c r="G5323" s="2" t="str">
        <f aca="false">VLOOKUP(B5323,変換マスタ!E:F,2,0)</f>
        <v>関信越</v>
      </c>
      <c r="H5323" s="2" t="str">
        <f aca="false">LEFT(A5323,4)</f>
        <v>2010</v>
      </c>
      <c r="I5323" s="2" t="n">
        <f aca="false">VALUE(RIGHT(A5323,2))</f>
        <v>5</v>
      </c>
      <c r="J5323" s="2" t="str">
        <f aca="false">VLOOKUP(I5323,変換マスタ!H:I,2,0)</f>
        <v>2Q</v>
      </c>
      <c r="K5323" s="2" t="str">
        <f aca="false">CONCATENATE(F5323,G5323,H5323,J5323)</f>
        <v>新ジャンル関信越20102Q</v>
      </c>
    </row>
    <row r="5324" customFormat="false" ht="12" hidden="false" customHeight="false" outlineLevel="0" collapsed="false">
      <c r="A5324" s="1" t="n">
        <v>201005</v>
      </c>
      <c r="B5324" s="7" t="s">
        <v>31</v>
      </c>
      <c r="C5324" s="2" t="n">
        <v>27260317</v>
      </c>
      <c r="D5324" s="8" t="s">
        <v>16</v>
      </c>
      <c r="E5324" s="1" t="n">
        <v>857591</v>
      </c>
      <c r="F5324" s="2" t="str">
        <f aca="false">VLOOKUP(C5324,変換マスタ!A:C,3,0)</f>
        <v>ビール</v>
      </c>
      <c r="G5324" s="2" t="str">
        <f aca="false">VLOOKUP(B5324,変換マスタ!E:F,2,0)</f>
        <v>中四国</v>
      </c>
      <c r="H5324" s="2" t="str">
        <f aca="false">LEFT(A5324,4)</f>
        <v>2010</v>
      </c>
      <c r="I5324" s="2" t="n">
        <f aca="false">VALUE(RIGHT(A5324,2))</f>
        <v>5</v>
      </c>
      <c r="J5324" s="2" t="str">
        <f aca="false">VLOOKUP(I5324,変換マスタ!H:I,2,0)</f>
        <v>2Q</v>
      </c>
      <c r="K5324" s="2" t="str">
        <f aca="false">CONCATENATE(F5324,G5324,H5324,J5324)</f>
        <v>ビール中四国20102Q</v>
      </c>
    </row>
    <row r="5325" customFormat="false" ht="12" hidden="false" customHeight="false" outlineLevel="0" collapsed="false">
      <c r="A5325" s="1" t="n">
        <v>201005</v>
      </c>
      <c r="B5325" s="7" t="s">
        <v>31</v>
      </c>
      <c r="C5325" s="2" t="n">
        <v>27260665</v>
      </c>
      <c r="D5325" s="8" t="s">
        <v>17</v>
      </c>
      <c r="E5325" s="1" t="n">
        <v>201600</v>
      </c>
      <c r="F5325" s="2" t="str">
        <f aca="false">VLOOKUP(C5325,変換マスタ!A:C,3,0)</f>
        <v>ビール</v>
      </c>
      <c r="G5325" s="2" t="str">
        <f aca="false">VLOOKUP(B5325,変換マスタ!E:F,2,0)</f>
        <v>中四国</v>
      </c>
      <c r="H5325" s="2" t="str">
        <f aca="false">LEFT(A5325,4)</f>
        <v>2010</v>
      </c>
      <c r="I5325" s="2" t="n">
        <f aca="false">VALUE(RIGHT(A5325,2))</f>
        <v>5</v>
      </c>
      <c r="J5325" s="2" t="str">
        <f aca="false">VLOOKUP(I5325,変換マスタ!H:I,2,0)</f>
        <v>2Q</v>
      </c>
      <c r="K5325" s="2" t="str">
        <f aca="false">CONCATENATE(F5325,G5325,H5325,J5325)</f>
        <v>ビール中四国20102Q</v>
      </c>
    </row>
    <row r="5326" customFormat="false" ht="12" hidden="false" customHeight="false" outlineLevel="0" collapsed="false">
      <c r="A5326" s="1" t="n">
        <v>201005</v>
      </c>
      <c r="B5326" s="7" t="s">
        <v>31</v>
      </c>
      <c r="C5326" s="2" t="n">
        <v>27350171</v>
      </c>
      <c r="D5326" s="8" t="s">
        <v>18</v>
      </c>
      <c r="E5326" s="1" t="n">
        <v>356153</v>
      </c>
      <c r="F5326" s="2" t="str">
        <f aca="false">VLOOKUP(C5326,変換マスタ!A:C,3,0)</f>
        <v>ビール</v>
      </c>
      <c r="G5326" s="2" t="str">
        <f aca="false">VLOOKUP(B5326,変換マスタ!E:F,2,0)</f>
        <v>中四国</v>
      </c>
      <c r="H5326" s="2" t="str">
        <f aca="false">LEFT(A5326,4)</f>
        <v>2010</v>
      </c>
      <c r="I5326" s="2" t="n">
        <f aca="false">VALUE(RIGHT(A5326,2))</f>
        <v>5</v>
      </c>
      <c r="J5326" s="2" t="str">
        <f aca="false">VLOOKUP(I5326,変換マスタ!H:I,2,0)</f>
        <v>2Q</v>
      </c>
      <c r="K5326" s="2" t="str">
        <f aca="false">CONCATENATE(F5326,G5326,H5326,J5326)</f>
        <v>ビール中四国20102Q</v>
      </c>
    </row>
    <row r="5327" customFormat="false" ht="12" hidden="false" customHeight="false" outlineLevel="0" collapsed="false">
      <c r="A5327" s="1" t="n">
        <v>201005</v>
      </c>
      <c r="B5327" s="7" t="s">
        <v>31</v>
      </c>
      <c r="C5327" s="2" t="n">
        <v>27350921</v>
      </c>
      <c r="D5327" s="8" t="s">
        <v>19</v>
      </c>
      <c r="E5327" s="1" t="n">
        <v>74088</v>
      </c>
      <c r="F5327" s="2" t="str">
        <f aca="false">VLOOKUP(C5327,変換マスタ!A:C,3,0)</f>
        <v>発泡酒</v>
      </c>
      <c r="G5327" s="2" t="str">
        <f aca="false">VLOOKUP(B5327,変換マスタ!E:F,2,0)</f>
        <v>中四国</v>
      </c>
      <c r="H5327" s="2" t="str">
        <f aca="false">LEFT(A5327,4)</f>
        <v>2010</v>
      </c>
      <c r="I5327" s="2" t="n">
        <f aca="false">VALUE(RIGHT(A5327,2))</f>
        <v>5</v>
      </c>
      <c r="J5327" s="2" t="str">
        <f aca="false">VLOOKUP(I5327,変換マスタ!H:I,2,0)</f>
        <v>2Q</v>
      </c>
      <c r="K5327" s="2" t="str">
        <f aca="false">CONCATENATE(F5327,G5327,H5327,J5327)</f>
        <v>発泡酒中四国20102Q</v>
      </c>
    </row>
    <row r="5328" customFormat="false" ht="12" hidden="false" customHeight="false" outlineLevel="0" collapsed="false">
      <c r="A5328" s="1" t="n">
        <v>201005</v>
      </c>
      <c r="B5328" s="7" t="s">
        <v>31</v>
      </c>
      <c r="C5328" s="2" t="n">
        <v>27210786</v>
      </c>
      <c r="D5328" s="8" t="s">
        <v>12</v>
      </c>
      <c r="E5328" s="1" t="n">
        <v>15822</v>
      </c>
      <c r="F5328" s="2" t="str">
        <f aca="false">VLOOKUP(C5328,変換マスタ!A:C,3,0)</f>
        <v>発泡酒</v>
      </c>
      <c r="G5328" s="2" t="str">
        <f aca="false">VLOOKUP(B5328,変換マスタ!E:F,2,0)</f>
        <v>中四国</v>
      </c>
      <c r="H5328" s="2" t="str">
        <f aca="false">LEFT(A5328,4)</f>
        <v>2010</v>
      </c>
      <c r="I5328" s="2" t="n">
        <f aca="false">VALUE(RIGHT(A5328,2))</f>
        <v>5</v>
      </c>
      <c r="J5328" s="2" t="str">
        <f aca="false">VLOOKUP(I5328,変換マスタ!H:I,2,0)</f>
        <v>2Q</v>
      </c>
      <c r="K5328" s="2" t="str">
        <f aca="false">CONCATENATE(F5328,G5328,H5328,J5328)</f>
        <v>発泡酒中四国20102Q</v>
      </c>
    </row>
    <row r="5329" customFormat="false" ht="12" hidden="false" customHeight="false" outlineLevel="0" collapsed="false">
      <c r="A5329" s="1" t="n">
        <v>201005</v>
      </c>
      <c r="B5329" s="7" t="s">
        <v>31</v>
      </c>
      <c r="C5329" s="2" t="n">
        <v>27220883</v>
      </c>
      <c r="D5329" s="8" t="s">
        <v>13</v>
      </c>
      <c r="E5329" s="1" t="n">
        <v>124320</v>
      </c>
      <c r="F5329" s="2" t="str">
        <f aca="false">VLOOKUP(C5329,変換マスタ!A:C,3,0)</f>
        <v>新ジャンル</v>
      </c>
      <c r="G5329" s="2" t="str">
        <f aca="false">VLOOKUP(B5329,変換マスタ!E:F,2,0)</f>
        <v>中四国</v>
      </c>
      <c r="H5329" s="2" t="str">
        <f aca="false">LEFT(A5329,4)</f>
        <v>2010</v>
      </c>
      <c r="I5329" s="2" t="n">
        <f aca="false">VALUE(RIGHT(A5329,2))</f>
        <v>5</v>
      </c>
      <c r="J5329" s="2" t="str">
        <f aca="false">VLOOKUP(I5329,変換マスタ!H:I,2,0)</f>
        <v>2Q</v>
      </c>
      <c r="K5329" s="2" t="str">
        <f aca="false">CONCATENATE(F5329,G5329,H5329,J5329)</f>
        <v>新ジャンル中四国20102Q</v>
      </c>
    </row>
    <row r="5330" customFormat="false" ht="12" hidden="false" customHeight="false" outlineLevel="0" collapsed="false">
      <c r="A5330" s="1" t="n">
        <v>201005</v>
      </c>
      <c r="B5330" s="7" t="s">
        <v>31</v>
      </c>
      <c r="C5330" s="2" t="n">
        <v>27220957</v>
      </c>
      <c r="D5330" s="8" t="s">
        <v>14</v>
      </c>
      <c r="E5330" s="1" t="n">
        <v>4002</v>
      </c>
      <c r="F5330" s="2" t="str">
        <f aca="false">VLOOKUP(C5330,変換マスタ!A:C,3,0)</f>
        <v>新ジャンル</v>
      </c>
      <c r="G5330" s="2" t="str">
        <f aca="false">VLOOKUP(B5330,変換マスタ!E:F,2,0)</f>
        <v>中四国</v>
      </c>
      <c r="H5330" s="2" t="str">
        <f aca="false">LEFT(A5330,4)</f>
        <v>2010</v>
      </c>
      <c r="I5330" s="2" t="n">
        <f aca="false">VALUE(RIGHT(A5330,2))</f>
        <v>5</v>
      </c>
      <c r="J5330" s="2" t="str">
        <f aca="false">VLOOKUP(I5330,変換マスタ!H:I,2,0)</f>
        <v>2Q</v>
      </c>
      <c r="K5330" s="2" t="str">
        <f aca="false">CONCATENATE(F5330,G5330,H5330,J5330)</f>
        <v>新ジャンル中四国20102Q</v>
      </c>
    </row>
    <row r="5331" customFormat="false" ht="12" hidden="false" customHeight="false" outlineLevel="0" collapsed="false">
      <c r="A5331" s="1" t="n">
        <v>201005</v>
      </c>
      <c r="B5331" s="7" t="s">
        <v>32</v>
      </c>
      <c r="C5331" s="2" t="n">
        <v>27220985</v>
      </c>
      <c r="D5331" s="8" t="s">
        <v>15</v>
      </c>
      <c r="E5331" s="1" t="n">
        <v>193200</v>
      </c>
      <c r="F5331" s="2" t="str">
        <f aca="false">VLOOKUP(C5331,変換マスタ!A:C,3,0)</f>
        <v>新ジャンル</v>
      </c>
      <c r="G5331" s="2" t="str">
        <f aca="false">VLOOKUP(B5331,変換マスタ!E:F,2,0)</f>
        <v>中四国</v>
      </c>
      <c r="H5331" s="2" t="str">
        <f aca="false">LEFT(A5331,4)</f>
        <v>2010</v>
      </c>
      <c r="I5331" s="2" t="n">
        <f aca="false">VALUE(RIGHT(A5331,2))</f>
        <v>5</v>
      </c>
      <c r="J5331" s="2" t="str">
        <f aca="false">VLOOKUP(I5331,変換マスタ!H:I,2,0)</f>
        <v>2Q</v>
      </c>
      <c r="K5331" s="2" t="str">
        <f aca="false">CONCATENATE(F5331,G5331,H5331,J5331)</f>
        <v>新ジャンル中四国20102Q</v>
      </c>
    </row>
    <row r="5332" customFormat="false" ht="12" hidden="false" customHeight="false" outlineLevel="0" collapsed="false">
      <c r="A5332" s="1" t="n">
        <v>201005</v>
      </c>
      <c r="B5332" s="7" t="s">
        <v>32</v>
      </c>
      <c r="C5332" s="2" t="n">
        <v>27260317</v>
      </c>
      <c r="D5332" s="8" t="s">
        <v>16</v>
      </c>
      <c r="E5332" s="1" t="n">
        <v>56280</v>
      </c>
      <c r="F5332" s="2" t="str">
        <f aca="false">VLOOKUP(C5332,変換マスタ!A:C,3,0)</f>
        <v>ビール</v>
      </c>
      <c r="G5332" s="2" t="str">
        <f aca="false">VLOOKUP(B5332,変換マスタ!E:F,2,0)</f>
        <v>中四国</v>
      </c>
      <c r="H5332" s="2" t="str">
        <f aca="false">LEFT(A5332,4)</f>
        <v>2010</v>
      </c>
      <c r="I5332" s="2" t="n">
        <f aca="false">VALUE(RIGHT(A5332,2))</f>
        <v>5</v>
      </c>
      <c r="J5332" s="2" t="str">
        <f aca="false">VLOOKUP(I5332,変換マスタ!H:I,2,0)</f>
        <v>2Q</v>
      </c>
      <c r="K5332" s="2" t="str">
        <f aca="false">CONCATENATE(F5332,G5332,H5332,J5332)</f>
        <v>ビール中四国20102Q</v>
      </c>
    </row>
    <row r="5333" customFormat="false" ht="12" hidden="false" customHeight="false" outlineLevel="0" collapsed="false">
      <c r="A5333" s="1" t="n">
        <v>201005</v>
      </c>
      <c r="B5333" s="7" t="s">
        <v>32</v>
      </c>
      <c r="C5333" s="2" t="n">
        <v>27260665</v>
      </c>
      <c r="D5333" s="8" t="s">
        <v>17</v>
      </c>
      <c r="E5333" s="1" t="n">
        <v>31080</v>
      </c>
      <c r="F5333" s="2" t="str">
        <f aca="false">VLOOKUP(C5333,変換マスタ!A:C,3,0)</f>
        <v>ビール</v>
      </c>
      <c r="G5333" s="2" t="str">
        <f aca="false">VLOOKUP(B5333,変換マスタ!E:F,2,0)</f>
        <v>中四国</v>
      </c>
      <c r="H5333" s="2" t="str">
        <f aca="false">LEFT(A5333,4)</f>
        <v>2010</v>
      </c>
      <c r="I5333" s="2" t="n">
        <f aca="false">VALUE(RIGHT(A5333,2))</f>
        <v>5</v>
      </c>
      <c r="J5333" s="2" t="str">
        <f aca="false">VLOOKUP(I5333,変換マスタ!H:I,2,0)</f>
        <v>2Q</v>
      </c>
      <c r="K5333" s="2" t="str">
        <f aca="false">CONCATENATE(F5333,G5333,H5333,J5333)</f>
        <v>ビール中四国20102Q</v>
      </c>
    </row>
    <row r="5334" customFormat="false" ht="12" hidden="false" customHeight="false" outlineLevel="0" collapsed="false">
      <c r="A5334" s="1" t="n">
        <v>201005</v>
      </c>
      <c r="B5334" s="7" t="s">
        <v>32</v>
      </c>
      <c r="C5334" s="2" t="n">
        <v>27350171</v>
      </c>
      <c r="D5334" s="8" t="s">
        <v>18</v>
      </c>
      <c r="E5334" s="1" t="n">
        <v>504</v>
      </c>
      <c r="F5334" s="2" t="str">
        <f aca="false">VLOOKUP(C5334,変換マスタ!A:C,3,0)</f>
        <v>ビール</v>
      </c>
      <c r="G5334" s="2" t="str">
        <f aca="false">VLOOKUP(B5334,変換マスタ!E:F,2,0)</f>
        <v>中四国</v>
      </c>
      <c r="H5334" s="2" t="str">
        <f aca="false">LEFT(A5334,4)</f>
        <v>2010</v>
      </c>
      <c r="I5334" s="2" t="n">
        <f aca="false">VALUE(RIGHT(A5334,2))</f>
        <v>5</v>
      </c>
      <c r="J5334" s="2" t="str">
        <f aca="false">VLOOKUP(I5334,変換マスタ!H:I,2,0)</f>
        <v>2Q</v>
      </c>
      <c r="K5334" s="2" t="str">
        <f aca="false">CONCATENATE(F5334,G5334,H5334,J5334)</f>
        <v>ビール中四国20102Q</v>
      </c>
    </row>
    <row r="5335" customFormat="false" ht="12" hidden="false" customHeight="false" outlineLevel="0" collapsed="false">
      <c r="A5335" s="1" t="n">
        <v>201005</v>
      </c>
      <c r="B5335" s="7" t="s">
        <v>32</v>
      </c>
      <c r="C5335" s="2" t="n">
        <v>27350921</v>
      </c>
      <c r="D5335" s="8" t="s">
        <v>19</v>
      </c>
      <c r="E5335" s="1" t="n">
        <v>2016</v>
      </c>
      <c r="F5335" s="2" t="str">
        <f aca="false">VLOOKUP(C5335,変換マスタ!A:C,3,0)</f>
        <v>発泡酒</v>
      </c>
      <c r="G5335" s="2" t="str">
        <f aca="false">VLOOKUP(B5335,変換マスタ!E:F,2,0)</f>
        <v>中四国</v>
      </c>
      <c r="H5335" s="2" t="str">
        <f aca="false">LEFT(A5335,4)</f>
        <v>2010</v>
      </c>
      <c r="I5335" s="2" t="n">
        <f aca="false">VALUE(RIGHT(A5335,2))</f>
        <v>5</v>
      </c>
      <c r="J5335" s="2" t="str">
        <f aca="false">VLOOKUP(I5335,変換マスタ!H:I,2,0)</f>
        <v>2Q</v>
      </c>
      <c r="K5335" s="2" t="str">
        <f aca="false">CONCATENATE(F5335,G5335,H5335,J5335)</f>
        <v>発泡酒中四国20102Q</v>
      </c>
    </row>
    <row r="5336" customFormat="false" ht="12" hidden="false" customHeight="false" outlineLevel="0" collapsed="false">
      <c r="A5336" s="1" t="n">
        <v>201005</v>
      </c>
      <c r="B5336" s="7" t="s">
        <v>32</v>
      </c>
      <c r="C5336" s="2" t="n">
        <v>27210786</v>
      </c>
      <c r="D5336" s="8" t="s">
        <v>12</v>
      </c>
      <c r="E5336" s="1" t="n">
        <v>52080</v>
      </c>
      <c r="F5336" s="2" t="str">
        <f aca="false">VLOOKUP(C5336,変換マスタ!A:C,3,0)</f>
        <v>発泡酒</v>
      </c>
      <c r="G5336" s="2" t="str">
        <f aca="false">VLOOKUP(B5336,変換マスタ!E:F,2,0)</f>
        <v>中四国</v>
      </c>
      <c r="H5336" s="2" t="str">
        <f aca="false">LEFT(A5336,4)</f>
        <v>2010</v>
      </c>
      <c r="I5336" s="2" t="n">
        <f aca="false">VALUE(RIGHT(A5336,2))</f>
        <v>5</v>
      </c>
      <c r="J5336" s="2" t="str">
        <f aca="false">VLOOKUP(I5336,変換マスタ!H:I,2,0)</f>
        <v>2Q</v>
      </c>
      <c r="K5336" s="2" t="str">
        <f aca="false">CONCATENATE(F5336,G5336,H5336,J5336)</f>
        <v>発泡酒中四国20102Q</v>
      </c>
    </row>
    <row r="5337" customFormat="false" ht="12" hidden="false" customHeight="false" outlineLevel="0" collapsed="false">
      <c r="A5337" s="1" t="n">
        <v>201005</v>
      </c>
      <c r="B5337" s="7" t="s">
        <v>33</v>
      </c>
      <c r="C5337" s="2" t="n">
        <v>27220883</v>
      </c>
      <c r="D5337" s="8" t="s">
        <v>13</v>
      </c>
      <c r="E5337" s="1" t="n">
        <v>179760</v>
      </c>
      <c r="F5337" s="2" t="str">
        <f aca="false">VLOOKUP(C5337,変換マスタ!A:C,3,0)</f>
        <v>新ジャンル</v>
      </c>
      <c r="G5337" s="2" t="str">
        <f aca="false">VLOOKUP(B5337,変換マスタ!E:F,2,0)</f>
        <v>中四国</v>
      </c>
      <c r="H5337" s="2" t="str">
        <f aca="false">LEFT(A5337,4)</f>
        <v>2010</v>
      </c>
      <c r="I5337" s="2" t="n">
        <f aca="false">VALUE(RIGHT(A5337,2))</f>
        <v>5</v>
      </c>
      <c r="J5337" s="2" t="str">
        <f aca="false">VLOOKUP(I5337,変換マスタ!H:I,2,0)</f>
        <v>2Q</v>
      </c>
      <c r="K5337" s="2" t="str">
        <f aca="false">CONCATENATE(F5337,G5337,H5337,J5337)</f>
        <v>新ジャンル中四国20102Q</v>
      </c>
    </row>
    <row r="5338" customFormat="false" ht="12" hidden="false" customHeight="false" outlineLevel="0" collapsed="false">
      <c r="A5338" s="1" t="n">
        <v>201005</v>
      </c>
      <c r="B5338" s="7" t="s">
        <v>33</v>
      </c>
      <c r="C5338" s="2" t="n">
        <v>27220957</v>
      </c>
      <c r="D5338" s="8" t="s">
        <v>14</v>
      </c>
      <c r="E5338" s="1" t="n">
        <v>39480</v>
      </c>
      <c r="F5338" s="2" t="str">
        <f aca="false">VLOOKUP(C5338,変換マスタ!A:C,3,0)</f>
        <v>新ジャンル</v>
      </c>
      <c r="G5338" s="2" t="str">
        <f aca="false">VLOOKUP(B5338,変換マスタ!E:F,2,0)</f>
        <v>中四国</v>
      </c>
      <c r="H5338" s="2" t="str">
        <f aca="false">LEFT(A5338,4)</f>
        <v>2010</v>
      </c>
      <c r="I5338" s="2" t="n">
        <f aca="false">VALUE(RIGHT(A5338,2))</f>
        <v>5</v>
      </c>
      <c r="J5338" s="2" t="str">
        <f aca="false">VLOOKUP(I5338,変換マスタ!H:I,2,0)</f>
        <v>2Q</v>
      </c>
      <c r="K5338" s="2" t="str">
        <f aca="false">CONCATENATE(F5338,G5338,H5338,J5338)</f>
        <v>新ジャンル中四国20102Q</v>
      </c>
    </row>
    <row r="5339" customFormat="false" ht="12" hidden="false" customHeight="false" outlineLevel="0" collapsed="false">
      <c r="A5339" s="1" t="n">
        <v>201005</v>
      </c>
      <c r="B5339" s="7" t="s">
        <v>33</v>
      </c>
      <c r="C5339" s="2" t="n">
        <v>27220985</v>
      </c>
      <c r="D5339" s="8" t="s">
        <v>15</v>
      </c>
      <c r="E5339" s="1" t="n">
        <v>85680</v>
      </c>
      <c r="F5339" s="2" t="str">
        <f aca="false">VLOOKUP(C5339,変換マスタ!A:C,3,0)</f>
        <v>新ジャンル</v>
      </c>
      <c r="G5339" s="2" t="str">
        <f aca="false">VLOOKUP(B5339,変換マスタ!E:F,2,0)</f>
        <v>中四国</v>
      </c>
      <c r="H5339" s="2" t="str">
        <f aca="false">LEFT(A5339,4)</f>
        <v>2010</v>
      </c>
      <c r="I5339" s="2" t="n">
        <f aca="false">VALUE(RIGHT(A5339,2))</f>
        <v>5</v>
      </c>
      <c r="J5339" s="2" t="str">
        <f aca="false">VLOOKUP(I5339,変換マスタ!H:I,2,0)</f>
        <v>2Q</v>
      </c>
      <c r="K5339" s="2" t="str">
        <f aca="false">CONCATENATE(F5339,G5339,H5339,J5339)</f>
        <v>新ジャンル中四国20102Q</v>
      </c>
    </row>
    <row r="5340" customFormat="false" ht="12" hidden="false" customHeight="false" outlineLevel="0" collapsed="false">
      <c r="A5340" s="1" t="n">
        <v>201005</v>
      </c>
      <c r="B5340" s="7" t="s">
        <v>33</v>
      </c>
      <c r="C5340" s="2" t="n">
        <v>27260317</v>
      </c>
      <c r="D5340" s="8" t="s">
        <v>16</v>
      </c>
      <c r="E5340" s="1" t="n">
        <v>504</v>
      </c>
      <c r="F5340" s="2" t="str">
        <f aca="false">VLOOKUP(C5340,変換マスタ!A:C,3,0)</f>
        <v>ビール</v>
      </c>
      <c r="G5340" s="2" t="str">
        <f aca="false">VLOOKUP(B5340,変換マスタ!E:F,2,0)</f>
        <v>中四国</v>
      </c>
      <c r="H5340" s="2" t="str">
        <f aca="false">LEFT(A5340,4)</f>
        <v>2010</v>
      </c>
      <c r="I5340" s="2" t="n">
        <f aca="false">VALUE(RIGHT(A5340,2))</f>
        <v>5</v>
      </c>
      <c r="J5340" s="2" t="str">
        <f aca="false">VLOOKUP(I5340,変換マスタ!H:I,2,0)</f>
        <v>2Q</v>
      </c>
      <c r="K5340" s="2" t="str">
        <f aca="false">CONCATENATE(F5340,G5340,H5340,J5340)</f>
        <v>ビール中四国20102Q</v>
      </c>
    </row>
    <row r="5341" customFormat="false" ht="12" hidden="false" customHeight="false" outlineLevel="0" collapsed="false">
      <c r="A5341" s="1" t="n">
        <v>201005</v>
      </c>
      <c r="B5341" s="7" t="s">
        <v>33</v>
      </c>
      <c r="C5341" s="2" t="n">
        <v>27260665</v>
      </c>
      <c r="D5341" s="8" t="s">
        <v>17</v>
      </c>
      <c r="E5341" s="1" t="n">
        <v>500</v>
      </c>
      <c r="F5341" s="2" t="str">
        <f aca="false">VLOOKUP(C5341,変換マスタ!A:C,3,0)</f>
        <v>ビール</v>
      </c>
      <c r="G5341" s="2" t="str">
        <f aca="false">VLOOKUP(B5341,変換マスタ!E:F,2,0)</f>
        <v>中四国</v>
      </c>
      <c r="H5341" s="2" t="str">
        <f aca="false">LEFT(A5341,4)</f>
        <v>2010</v>
      </c>
      <c r="I5341" s="2" t="n">
        <f aca="false">VALUE(RIGHT(A5341,2))</f>
        <v>5</v>
      </c>
      <c r="J5341" s="2" t="str">
        <f aca="false">VLOOKUP(I5341,変換マスタ!H:I,2,0)</f>
        <v>2Q</v>
      </c>
      <c r="K5341" s="2" t="str">
        <f aca="false">CONCATENATE(F5341,G5341,H5341,J5341)</f>
        <v>ビール中四国20102Q</v>
      </c>
    </row>
    <row r="5342" customFormat="false" ht="12" hidden="false" customHeight="false" outlineLevel="0" collapsed="false">
      <c r="A5342" s="1" t="n">
        <v>201005</v>
      </c>
      <c r="B5342" s="7" t="s">
        <v>33</v>
      </c>
      <c r="C5342" s="2" t="n">
        <v>27350171</v>
      </c>
      <c r="D5342" s="8" t="s">
        <v>18</v>
      </c>
      <c r="E5342" s="1" t="n">
        <v>47880</v>
      </c>
      <c r="F5342" s="2" t="str">
        <f aca="false">VLOOKUP(C5342,変換マスタ!A:C,3,0)</f>
        <v>ビール</v>
      </c>
      <c r="G5342" s="2" t="str">
        <f aca="false">VLOOKUP(B5342,変換マスタ!E:F,2,0)</f>
        <v>中四国</v>
      </c>
      <c r="H5342" s="2" t="str">
        <f aca="false">LEFT(A5342,4)</f>
        <v>2010</v>
      </c>
      <c r="I5342" s="2" t="n">
        <f aca="false">VALUE(RIGHT(A5342,2))</f>
        <v>5</v>
      </c>
      <c r="J5342" s="2" t="str">
        <f aca="false">VLOOKUP(I5342,変換マスタ!H:I,2,0)</f>
        <v>2Q</v>
      </c>
      <c r="K5342" s="2" t="str">
        <f aca="false">CONCATENATE(F5342,G5342,H5342,J5342)</f>
        <v>ビール中四国20102Q</v>
      </c>
    </row>
    <row r="5343" customFormat="false" ht="12" hidden="false" customHeight="false" outlineLevel="0" collapsed="false">
      <c r="A5343" s="1" t="n">
        <v>201005</v>
      </c>
      <c r="B5343" s="7" t="s">
        <v>34</v>
      </c>
      <c r="C5343" s="2" t="n">
        <v>27350921</v>
      </c>
      <c r="D5343" s="8" t="s">
        <v>19</v>
      </c>
      <c r="E5343" s="1" t="n">
        <v>356160</v>
      </c>
      <c r="F5343" s="2" t="str">
        <f aca="false">VLOOKUP(C5343,変換マスタ!A:C,3,0)</f>
        <v>発泡酒</v>
      </c>
      <c r="G5343" s="2" t="str">
        <f aca="false">VLOOKUP(B5343,変換マスタ!E:F,2,0)</f>
        <v>九州</v>
      </c>
      <c r="H5343" s="2" t="str">
        <f aca="false">LEFT(A5343,4)</f>
        <v>2010</v>
      </c>
      <c r="I5343" s="2" t="n">
        <f aca="false">VALUE(RIGHT(A5343,2))</f>
        <v>5</v>
      </c>
      <c r="J5343" s="2" t="str">
        <f aca="false">VLOOKUP(I5343,変換マスタ!H:I,2,0)</f>
        <v>2Q</v>
      </c>
      <c r="K5343" s="2" t="str">
        <f aca="false">CONCATENATE(F5343,G5343,H5343,J5343)</f>
        <v>発泡酒九州20102Q</v>
      </c>
    </row>
    <row r="5344" customFormat="false" ht="12" hidden="false" customHeight="false" outlineLevel="0" collapsed="false">
      <c r="A5344" s="1" t="n">
        <v>201005</v>
      </c>
      <c r="B5344" s="7" t="s">
        <v>34</v>
      </c>
      <c r="C5344" s="2" t="n">
        <v>27210786</v>
      </c>
      <c r="D5344" s="8" t="s">
        <v>12</v>
      </c>
      <c r="E5344" s="1" t="n">
        <v>61320</v>
      </c>
      <c r="F5344" s="2" t="str">
        <f aca="false">VLOOKUP(C5344,変換マスタ!A:C,3,0)</f>
        <v>発泡酒</v>
      </c>
      <c r="G5344" s="2" t="str">
        <f aca="false">VLOOKUP(B5344,変換マスタ!E:F,2,0)</f>
        <v>九州</v>
      </c>
      <c r="H5344" s="2" t="str">
        <f aca="false">LEFT(A5344,4)</f>
        <v>2010</v>
      </c>
      <c r="I5344" s="2" t="n">
        <f aca="false">VALUE(RIGHT(A5344,2))</f>
        <v>5</v>
      </c>
      <c r="J5344" s="2" t="str">
        <f aca="false">VLOOKUP(I5344,変換マスタ!H:I,2,0)</f>
        <v>2Q</v>
      </c>
      <c r="K5344" s="2" t="str">
        <f aca="false">CONCATENATE(F5344,G5344,H5344,J5344)</f>
        <v>発泡酒九州20102Q</v>
      </c>
    </row>
    <row r="5345" customFormat="false" ht="12" hidden="false" customHeight="false" outlineLevel="0" collapsed="false">
      <c r="A5345" s="1" t="n">
        <v>201005</v>
      </c>
      <c r="B5345" s="7" t="s">
        <v>34</v>
      </c>
      <c r="C5345" s="2" t="n">
        <v>27220883</v>
      </c>
      <c r="D5345" s="8" t="s">
        <v>13</v>
      </c>
      <c r="E5345" s="1" t="n">
        <v>101640</v>
      </c>
      <c r="F5345" s="2" t="str">
        <f aca="false">VLOOKUP(C5345,変換マスタ!A:C,3,0)</f>
        <v>新ジャンル</v>
      </c>
      <c r="G5345" s="2" t="str">
        <f aca="false">VLOOKUP(B5345,変換マスタ!E:F,2,0)</f>
        <v>九州</v>
      </c>
      <c r="H5345" s="2" t="str">
        <f aca="false">LEFT(A5345,4)</f>
        <v>2010</v>
      </c>
      <c r="I5345" s="2" t="n">
        <f aca="false">VALUE(RIGHT(A5345,2))</f>
        <v>5</v>
      </c>
      <c r="J5345" s="2" t="str">
        <f aca="false">VLOOKUP(I5345,変換マスタ!H:I,2,0)</f>
        <v>2Q</v>
      </c>
      <c r="K5345" s="2" t="str">
        <f aca="false">CONCATENATE(F5345,G5345,H5345,J5345)</f>
        <v>新ジャンル九州20102Q</v>
      </c>
    </row>
    <row r="5346" customFormat="false" ht="12" hidden="false" customHeight="false" outlineLevel="0" collapsed="false">
      <c r="A5346" s="1" t="n">
        <v>201005</v>
      </c>
      <c r="B5346" s="7" t="s">
        <v>34</v>
      </c>
      <c r="C5346" s="2" t="n">
        <v>27220957</v>
      </c>
      <c r="D5346" s="8" t="s">
        <v>14</v>
      </c>
      <c r="E5346" s="1" t="n">
        <v>10080</v>
      </c>
      <c r="F5346" s="2" t="str">
        <f aca="false">VLOOKUP(C5346,変換マスタ!A:C,3,0)</f>
        <v>新ジャンル</v>
      </c>
      <c r="G5346" s="2" t="str">
        <f aca="false">VLOOKUP(B5346,変換マスタ!E:F,2,0)</f>
        <v>九州</v>
      </c>
      <c r="H5346" s="2" t="str">
        <f aca="false">LEFT(A5346,4)</f>
        <v>2010</v>
      </c>
      <c r="I5346" s="2" t="n">
        <f aca="false">VALUE(RIGHT(A5346,2))</f>
        <v>5</v>
      </c>
      <c r="J5346" s="2" t="str">
        <f aca="false">VLOOKUP(I5346,変換マスタ!H:I,2,0)</f>
        <v>2Q</v>
      </c>
      <c r="K5346" s="2" t="str">
        <f aca="false">CONCATENATE(F5346,G5346,H5346,J5346)</f>
        <v>新ジャンル九州20102Q</v>
      </c>
    </row>
    <row r="5347" customFormat="false" ht="12" hidden="false" customHeight="false" outlineLevel="0" collapsed="false">
      <c r="A5347" s="1" t="n">
        <v>201005</v>
      </c>
      <c r="B5347" s="7" t="s">
        <v>34</v>
      </c>
      <c r="C5347" s="2" t="n">
        <v>27220985</v>
      </c>
      <c r="D5347" s="8" t="s">
        <v>15</v>
      </c>
      <c r="E5347" s="1" t="n">
        <v>12034</v>
      </c>
      <c r="F5347" s="2" t="str">
        <f aca="false">VLOOKUP(C5347,変換マスタ!A:C,3,0)</f>
        <v>新ジャンル</v>
      </c>
      <c r="G5347" s="2" t="str">
        <f aca="false">VLOOKUP(B5347,変換マスタ!E:F,2,0)</f>
        <v>九州</v>
      </c>
      <c r="H5347" s="2" t="str">
        <f aca="false">LEFT(A5347,4)</f>
        <v>2010</v>
      </c>
      <c r="I5347" s="2" t="n">
        <f aca="false">VALUE(RIGHT(A5347,2))</f>
        <v>5</v>
      </c>
      <c r="J5347" s="2" t="str">
        <f aca="false">VLOOKUP(I5347,変換マスタ!H:I,2,0)</f>
        <v>2Q</v>
      </c>
      <c r="K5347" s="2" t="str">
        <f aca="false">CONCATENATE(F5347,G5347,H5347,J5347)</f>
        <v>新ジャンル九州20102Q</v>
      </c>
    </row>
    <row r="5348" customFormat="false" ht="12" hidden="false" customHeight="false" outlineLevel="0" collapsed="false">
      <c r="A5348" s="1" t="n">
        <v>201005</v>
      </c>
      <c r="B5348" s="7" t="s">
        <v>34</v>
      </c>
      <c r="C5348" s="2" t="n">
        <v>27260317</v>
      </c>
      <c r="D5348" s="8" t="s">
        <v>16</v>
      </c>
      <c r="E5348" s="1" t="n">
        <v>48720</v>
      </c>
      <c r="F5348" s="2" t="str">
        <f aca="false">VLOOKUP(C5348,変換マスタ!A:C,3,0)</f>
        <v>ビール</v>
      </c>
      <c r="G5348" s="2" t="str">
        <f aca="false">VLOOKUP(B5348,変換マスタ!E:F,2,0)</f>
        <v>九州</v>
      </c>
      <c r="H5348" s="2" t="str">
        <f aca="false">LEFT(A5348,4)</f>
        <v>2010</v>
      </c>
      <c r="I5348" s="2" t="n">
        <f aca="false">VALUE(RIGHT(A5348,2))</f>
        <v>5</v>
      </c>
      <c r="J5348" s="2" t="str">
        <f aca="false">VLOOKUP(I5348,変換マスタ!H:I,2,0)</f>
        <v>2Q</v>
      </c>
      <c r="K5348" s="2" t="str">
        <f aca="false">CONCATENATE(F5348,G5348,H5348,J5348)</f>
        <v>ビール九州20102Q</v>
      </c>
    </row>
    <row r="5349" customFormat="false" ht="12" hidden="false" customHeight="false" outlineLevel="0" collapsed="false">
      <c r="A5349" s="1" t="n">
        <v>201005</v>
      </c>
      <c r="B5349" s="7" t="s">
        <v>35</v>
      </c>
      <c r="C5349" s="2" t="n">
        <v>27260665</v>
      </c>
      <c r="D5349" s="8" t="s">
        <v>17</v>
      </c>
      <c r="E5349" s="1" t="n">
        <v>3013780</v>
      </c>
      <c r="F5349" s="2" t="str">
        <f aca="false">VLOOKUP(C5349,変換マスタ!A:C,3,0)</f>
        <v>ビール</v>
      </c>
      <c r="G5349" s="2" t="str">
        <f aca="false">VLOOKUP(B5349,変換マスタ!E:F,2,0)</f>
        <v>首都圏</v>
      </c>
      <c r="H5349" s="2" t="str">
        <f aca="false">LEFT(A5349,4)</f>
        <v>2010</v>
      </c>
      <c r="I5349" s="2" t="n">
        <f aca="false">VALUE(RIGHT(A5349,2))</f>
        <v>5</v>
      </c>
      <c r="J5349" s="2" t="str">
        <f aca="false">VLOOKUP(I5349,変換マスタ!H:I,2,0)</f>
        <v>2Q</v>
      </c>
      <c r="K5349" s="2" t="str">
        <f aca="false">CONCATENATE(F5349,G5349,H5349,J5349)</f>
        <v>ビール首都圏20102Q</v>
      </c>
    </row>
    <row r="5350" customFormat="false" ht="12" hidden="false" customHeight="false" outlineLevel="0" collapsed="false">
      <c r="A5350" s="1" t="n">
        <v>201005</v>
      </c>
      <c r="B5350" s="7" t="s">
        <v>35</v>
      </c>
      <c r="C5350" s="2" t="n">
        <v>27350171</v>
      </c>
      <c r="D5350" s="8" t="s">
        <v>18</v>
      </c>
      <c r="E5350" s="1" t="n">
        <v>555240</v>
      </c>
      <c r="F5350" s="2" t="str">
        <f aca="false">VLOOKUP(C5350,変換マスタ!A:C,3,0)</f>
        <v>ビール</v>
      </c>
      <c r="G5350" s="2" t="str">
        <f aca="false">VLOOKUP(B5350,変換マスタ!E:F,2,0)</f>
        <v>首都圏</v>
      </c>
      <c r="H5350" s="2" t="str">
        <f aca="false">LEFT(A5350,4)</f>
        <v>2010</v>
      </c>
      <c r="I5350" s="2" t="n">
        <f aca="false">VALUE(RIGHT(A5350,2))</f>
        <v>5</v>
      </c>
      <c r="J5350" s="2" t="str">
        <f aca="false">VLOOKUP(I5350,変換マスタ!H:I,2,0)</f>
        <v>2Q</v>
      </c>
      <c r="K5350" s="2" t="str">
        <f aca="false">CONCATENATE(F5350,G5350,H5350,J5350)</f>
        <v>ビール首都圏20102Q</v>
      </c>
    </row>
    <row r="5351" customFormat="false" ht="12" hidden="false" customHeight="false" outlineLevel="0" collapsed="false">
      <c r="A5351" s="1" t="n">
        <v>201005</v>
      </c>
      <c r="B5351" s="7" t="s">
        <v>35</v>
      </c>
      <c r="C5351" s="2" t="n">
        <v>27350921</v>
      </c>
      <c r="D5351" s="8" t="s">
        <v>19</v>
      </c>
      <c r="E5351" s="1" t="n">
        <v>1262506</v>
      </c>
      <c r="F5351" s="2" t="str">
        <f aca="false">VLOOKUP(C5351,変換マスタ!A:C,3,0)</f>
        <v>発泡酒</v>
      </c>
      <c r="G5351" s="2" t="str">
        <f aca="false">VLOOKUP(B5351,変換マスタ!E:F,2,0)</f>
        <v>首都圏</v>
      </c>
      <c r="H5351" s="2" t="str">
        <f aca="false">LEFT(A5351,4)</f>
        <v>2010</v>
      </c>
      <c r="I5351" s="2" t="n">
        <f aca="false">VALUE(RIGHT(A5351,2))</f>
        <v>5</v>
      </c>
      <c r="J5351" s="2" t="str">
        <f aca="false">VLOOKUP(I5351,変換マスタ!H:I,2,0)</f>
        <v>2Q</v>
      </c>
      <c r="K5351" s="2" t="str">
        <f aca="false">CONCATENATE(F5351,G5351,H5351,J5351)</f>
        <v>発泡酒首都圏20102Q</v>
      </c>
    </row>
    <row r="5352" customFormat="false" ht="12" hidden="false" customHeight="false" outlineLevel="0" collapsed="false">
      <c r="A5352" s="1" t="n">
        <v>201005</v>
      </c>
      <c r="B5352" s="7" t="s">
        <v>35</v>
      </c>
      <c r="C5352" s="2" t="n">
        <v>27210786</v>
      </c>
      <c r="D5352" s="8" t="s">
        <v>12</v>
      </c>
      <c r="E5352" s="1" t="n">
        <v>139356</v>
      </c>
      <c r="F5352" s="2" t="str">
        <f aca="false">VLOOKUP(C5352,変換マスタ!A:C,3,0)</f>
        <v>発泡酒</v>
      </c>
      <c r="G5352" s="2" t="str">
        <f aca="false">VLOOKUP(B5352,変換マスタ!E:F,2,0)</f>
        <v>首都圏</v>
      </c>
      <c r="H5352" s="2" t="str">
        <f aca="false">LEFT(A5352,4)</f>
        <v>2010</v>
      </c>
      <c r="I5352" s="2" t="n">
        <f aca="false">VALUE(RIGHT(A5352,2))</f>
        <v>5</v>
      </c>
      <c r="J5352" s="2" t="str">
        <f aca="false">VLOOKUP(I5352,変換マスタ!H:I,2,0)</f>
        <v>2Q</v>
      </c>
      <c r="K5352" s="2" t="str">
        <f aca="false">CONCATENATE(F5352,G5352,H5352,J5352)</f>
        <v>発泡酒首都圏20102Q</v>
      </c>
    </row>
    <row r="5353" customFormat="false" ht="12" hidden="false" customHeight="false" outlineLevel="0" collapsed="false">
      <c r="A5353" s="1" t="n">
        <v>201005</v>
      </c>
      <c r="B5353" s="7" t="s">
        <v>35</v>
      </c>
      <c r="C5353" s="2" t="n">
        <v>27220883</v>
      </c>
      <c r="D5353" s="8" t="s">
        <v>13</v>
      </c>
      <c r="E5353" s="1" t="n">
        <v>109596</v>
      </c>
      <c r="F5353" s="2" t="str">
        <f aca="false">VLOOKUP(C5353,変換マスタ!A:C,3,0)</f>
        <v>新ジャンル</v>
      </c>
      <c r="G5353" s="2" t="str">
        <f aca="false">VLOOKUP(B5353,変換マスタ!E:F,2,0)</f>
        <v>首都圏</v>
      </c>
      <c r="H5353" s="2" t="str">
        <f aca="false">LEFT(A5353,4)</f>
        <v>2010</v>
      </c>
      <c r="I5353" s="2" t="n">
        <f aca="false">VALUE(RIGHT(A5353,2))</f>
        <v>5</v>
      </c>
      <c r="J5353" s="2" t="str">
        <f aca="false">VLOOKUP(I5353,変換マスタ!H:I,2,0)</f>
        <v>2Q</v>
      </c>
      <c r="K5353" s="2" t="str">
        <f aca="false">CONCATENATE(F5353,G5353,H5353,J5353)</f>
        <v>新ジャンル首都圏20102Q</v>
      </c>
    </row>
    <row r="5354" customFormat="false" ht="12" hidden="false" customHeight="false" outlineLevel="0" collapsed="false">
      <c r="A5354" s="1" t="n">
        <v>201005</v>
      </c>
      <c r="B5354" s="7" t="s">
        <v>35</v>
      </c>
      <c r="C5354" s="2" t="n">
        <v>27220957</v>
      </c>
      <c r="D5354" s="8" t="s">
        <v>14</v>
      </c>
      <c r="E5354" s="1" t="n">
        <v>905520</v>
      </c>
      <c r="F5354" s="2" t="str">
        <f aca="false">VLOOKUP(C5354,変換マスタ!A:C,3,0)</f>
        <v>新ジャンル</v>
      </c>
      <c r="G5354" s="2" t="str">
        <f aca="false">VLOOKUP(B5354,変換マスタ!E:F,2,0)</f>
        <v>首都圏</v>
      </c>
      <c r="H5354" s="2" t="str">
        <f aca="false">LEFT(A5354,4)</f>
        <v>2010</v>
      </c>
      <c r="I5354" s="2" t="n">
        <f aca="false">VALUE(RIGHT(A5354,2))</f>
        <v>5</v>
      </c>
      <c r="J5354" s="2" t="str">
        <f aca="false">VLOOKUP(I5354,変換マスタ!H:I,2,0)</f>
        <v>2Q</v>
      </c>
      <c r="K5354" s="2" t="str">
        <f aca="false">CONCATENATE(F5354,G5354,H5354,J5354)</f>
        <v>新ジャンル首都圏20102Q</v>
      </c>
    </row>
    <row r="5355" customFormat="false" ht="12" hidden="false" customHeight="false" outlineLevel="0" collapsed="false">
      <c r="A5355" s="1" t="n">
        <v>201005</v>
      </c>
      <c r="B5355" s="7" t="s">
        <v>35</v>
      </c>
      <c r="C5355" s="2" t="n">
        <v>27220985</v>
      </c>
      <c r="D5355" s="8" t="s">
        <v>15</v>
      </c>
      <c r="E5355" s="1" t="n">
        <v>7337</v>
      </c>
      <c r="F5355" s="2" t="str">
        <f aca="false">VLOOKUP(C5355,変換マスタ!A:C,3,0)</f>
        <v>新ジャンル</v>
      </c>
      <c r="G5355" s="2" t="str">
        <f aca="false">VLOOKUP(B5355,変換マスタ!E:F,2,0)</f>
        <v>首都圏</v>
      </c>
      <c r="H5355" s="2" t="str">
        <f aca="false">LEFT(A5355,4)</f>
        <v>2010</v>
      </c>
      <c r="I5355" s="2" t="n">
        <f aca="false">VALUE(RIGHT(A5355,2))</f>
        <v>5</v>
      </c>
      <c r="J5355" s="2" t="str">
        <f aca="false">VLOOKUP(I5355,変換マスタ!H:I,2,0)</f>
        <v>2Q</v>
      </c>
      <c r="K5355" s="2" t="str">
        <f aca="false">CONCATENATE(F5355,G5355,H5355,J5355)</f>
        <v>新ジャンル首都圏20102Q</v>
      </c>
    </row>
    <row r="5356" customFormat="false" ht="12" hidden="false" customHeight="false" outlineLevel="0" collapsed="false">
      <c r="A5356" s="1" t="n">
        <v>201005</v>
      </c>
      <c r="B5356" s="7" t="s">
        <v>35</v>
      </c>
      <c r="C5356" s="2" t="n">
        <v>27260317</v>
      </c>
      <c r="D5356" s="8" t="s">
        <v>16</v>
      </c>
      <c r="E5356" s="1" t="n">
        <v>20010</v>
      </c>
      <c r="F5356" s="2" t="str">
        <f aca="false">VLOOKUP(C5356,変換マスタ!A:C,3,0)</f>
        <v>ビール</v>
      </c>
      <c r="G5356" s="2" t="str">
        <f aca="false">VLOOKUP(B5356,変換マスタ!E:F,2,0)</f>
        <v>首都圏</v>
      </c>
      <c r="H5356" s="2" t="str">
        <f aca="false">LEFT(A5356,4)</f>
        <v>2010</v>
      </c>
      <c r="I5356" s="2" t="n">
        <f aca="false">VALUE(RIGHT(A5356,2))</f>
        <v>5</v>
      </c>
      <c r="J5356" s="2" t="str">
        <f aca="false">VLOOKUP(I5356,変換マスタ!H:I,2,0)</f>
        <v>2Q</v>
      </c>
      <c r="K5356" s="2" t="str">
        <f aca="false">CONCATENATE(F5356,G5356,H5356,J5356)</f>
        <v>ビール首都圏20102Q</v>
      </c>
    </row>
    <row r="5357" customFormat="false" ht="12" hidden="false" customHeight="false" outlineLevel="0" collapsed="false">
      <c r="A5357" s="1" t="n">
        <v>201005</v>
      </c>
      <c r="B5357" s="7" t="s">
        <v>36</v>
      </c>
      <c r="C5357" s="2" t="n">
        <v>27260665</v>
      </c>
      <c r="D5357" s="8" t="s">
        <v>17</v>
      </c>
      <c r="E5357" s="1" t="n">
        <v>431732</v>
      </c>
      <c r="F5357" s="2" t="str">
        <f aca="false">VLOOKUP(C5357,変換マスタ!A:C,3,0)</f>
        <v>ビール</v>
      </c>
      <c r="G5357" s="2" t="str">
        <f aca="false">VLOOKUP(B5357,変換マスタ!E:F,2,0)</f>
        <v>中部</v>
      </c>
      <c r="H5357" s="2" t="str">
        <f aca="false">LEFT(A5357,4)</f>
        <v>2010</v>
      </c>
      <c r="I5357" s="2" t="n">
        <f aca="false">VALUE(RIGHT(A5357,2))</f>
        <v>5</v>
      </c>
      <c r="J5357" s="2" t="str">
        <f aca="false">VLOOKUP(I5357,変換マスタ!H:I,2,0)</f>
        <v>2Q</v>
      </c>
      <c r="K5357" s="2" t="str">
        <f aca="false">CONCATENATE(F5357,G5357,H5357,J5357)</f>
        <v>ビール中部20102Q</v>
      </c>
    </row>
    <row r="5358" customFormat="false" ht="12" hidden="false" customHeight="false" outlineLevel="0" collapsed="false">
      <c r="A5358" s="1" t="n">
        <v>201005</v>
      </c>
      <c r="B5358" s="7" t="s">
        <v>36</v>
      </c>
      <c r="C5358" s="2" t="n">
        <v>27350171</v>
      </c>
      <c r="D5358" s="8" t="s">
        <v>18</v>
      </c>
      <c r="E5358" s="1" t="n">
        <v>11760</v>
      </c>
      <c r="F5358" s="2" t="str">
        <f aca="false">VLOOKUP(C5358,変換マスタ!A:C,3,0)</f>
        <v>ビール</v>
      </c>
      <c r="G5358" s="2" t="str">
        <f aca="false">VLOOKUP(B5358,変換マスタ!E:F,2,0)</f>
        <v>中部</v>
      </c>
      <c r="H5358" s="2" t="str">
        <f aca="false">LEFT(A5358,4)</f>
        <v>2010</v>
      </c>
      <c r="I5358" s="2" t="n">
        <f aca="false">VALUE(RIGHT(A5358,2))</f>
        <v>5</v>
      </c>
      <c r="J5358" s="2" t="str">
        <f aca="false">VLOOKUP(I5358,変換マスタ!H:I,2,0)</f>
        <v>2Q</v>
      </c>
      <c r="K5358" s="2" t="str">
        <f aca="false">CONCATENATE(F5358,G5358,H5358,J5358)</f>
        <v>ビール中部20102Q</v>
      </c>
    </row>
    <row r="5359" customFormat="false" ht="12" hidden="false" customHeight="false" outlineLevel="0" collapsed="false">
      <c r="A5359" s="1" t="n">
        <v>201005</v>
      </c>
      <c r="B5359" s="7" t="s">
        <v>36</v>
      </c>
      <c r="C5359" s="2" t="n">
        <v>27350921</v>
      </c>
      <c r="D5359" s="8" t="s">
        <v>19</v>
      </c>
      <c r="E5359" s="1" t="n">
        <v>88200</v>
      </c>
      <c r="F5359" s="2" t="str">
        <f aca="false">VLOOKUP(C5359,変換マスタ!A:C,3,0)</f>
        <v>発泡酒</v>
      </c>
      <c r="G5359" s="2" t="str">
        <f aca="false">VLOOKUP(B5359,変換マスタ!E:F,2,0)</f>
        <v>中部</v>
      </c>
      <c r="H5359" s="2" t="str">
        <f aca="false">LEFT(A5359,4)</f>
        <v>2010</v>
      </c>
      <c r="I5359" s="2" t="n">
        <f aca="false">VALUE(RIGHT(A5359,2))</f>
        <v>5</v>
      </c>
      <c r="J5359" s="2" t="str">
        <f aca="false">VLOOKUP(I5359,変換マスタ!H:I,2,0)</f>
        <v>2Q</v>
      </c>
      <c r="K5359" s="2" t="str">
        <f aca="false">CONCATENATE(F5359,G5359,H5359,J5359)</f>
        <v>発泡酒中部20102Q</v>
      </c>
    </row>
    <row r="5360" customFormat="false" ht="12" hidden="false" customHeight="false" outlineLevel="0" collapsed="false">
      <c r="A5360" s="1" t="n">
        <v>201005</v>
      </c>
      <c r="B5360" s="7" t="s">
        <v>36</v>
      </c>
      <c r="C5360" s="2" t="n">
        <v>27210786</v>
      </c>
      <c r="D5360" s="8" t="s">
        <v>12</v>
      </c>
      <c r="E5360" s="1" t="n">
        <v>11088</v>
      </c>
      <c r="F5360" s="2" t="str">
        <f aca="false">VLOOKUP(C5360,変換マスタ!A:C,3,0)</f>
        <v>発泡酒</v>
      </c>
      <c r="G5360" s="2" t="str">
        <f aca="false">VLOOKUP(B5360,変換マスタ!E:F,2,0)</f>
        <v>中部</v>
      </c>
      <c r="H5360" s="2" t="str">
        <f aca="false">LEFT(A5360,4)</f>
        <v>2010</v>
      </c>
      <c r="I5360" s="2" t="n">
        <f aca="false">VALUE(RIGHT(A5360,2))</f>
        <v>5</v>
      </c>
      <c r="J5360" s="2" t="str">
        <f aca="false">VLOOKUP(I5360,変換マスタ!H:I,2,0)</f>
        <v>2Q</v>
      </c>
      <c r="K5360" s="2" t="str">
        <f aca="false">CONCATENATE(F5360,G5360,H5360,J5360)</f>
        <v>発泡酒中部20102Q</v>
      </c>
    </row>
    <row r="5361" customFormat="false" ht="12" hidden="false" customHeight="false" outlineLevel="0" collapsed="false">
      <c r="A5361" s="1" t="n">
        <v>201005</v>
      </c>
      <c r="B5361" s="7" t="s">
        <v>36</v>
      </c>
      <c r="C5361" s="2" t="n">
        <v>27220883</v>
      </c>
      <c r="D5361" s="8" t="s">
        <v>13</v>
      </c>
      <c r="E5361" s="1" t="n">
        <v>4536</v>
      </c>
      <c r="F5361" s="2" t="str">
        <f aca="false">VLOOKUP(C5361,変換マスタ!A:C,3,0)</f>
        <v>新ジャンル</v>
      </c>
      <c r="G5361" s="2" t="str">
        <f aca="false">VLOOKUP(B5361,変換マスタ!E:F,2,0)</f>
        <v>中部</v>
      </c>
      <c r="H5361" s="2" t="str">
        <f aca="false">LEFT(A5361,4)</f>
        <v>2010</v>
      </c>
      <c r="I5361" s="2" t="n">
        <f aca="false">VALUE(RIGHT(A5361,2))</f>
        <v>5</v>
      </c>
      <c r="J5361" s="2" t="str">
        <f aca="false">VLOOKUP(I5361,変換マスタ!H:I,2,0)</f>
        <v>2Q</v>
      </c>
      <c r="K5361" s="2" t="str">
        <f aca="false">CONCATENATE(F5361,G5361,H5361,J5361)</f>
        <v>新ジャンル中部20102Q</v>
      </c>
    </row>
    <row r="5362" customFormat="false" ht="12" hidden="false" customHeight="false" outlineLevel="0" collapsed="false">
      <c r="A5362" s="1" t="n">
        <v>201005</v>
      </c>
      <c r="B5362" s="7" t="s">
        <v>36</v>
      </c>
      <c r="C5362" s="2" t="n">
        <v>27220957</v>
      </c>
      <c r="D5362" s="8" t="s">
        <v>14</v>
      </c>
      <c r="E5362" s="1" t="n">
        <v>71400</v>
      </c>
      <c r="F5362" s="2" t="str">
        <f aca="false">VLOOKUP(C5362,変換マスタ!A:C,3,0)</f>
        <v>新ジャンル</v>
      </c>
      <c r="G5362" s="2" t="str">
        <f aca="false">VLOOKUP(B5362,変換マスタ!E:F,2,0)</f>
        <v>中部</v>
      </c>
      <c r="H5362" s="2" t="str">
        <f aca="false">LEFT(A5362,4)</f>
        <v>2010</v>
      </c>
      <c r="I5362" s="2" t="n">
        <f aca="false">VALUE(RIGHT(A5362,2))</f>
        <v>5</v>
      </c>
      <c r="J5362" s="2" t="str">
        <f aca="false">VLOOKUP(I5362,変換マスタ!H:I,2,0)</f>
        <v>2Q</v>
      </c>
      <c r="K5362" s="2" t="str">
        <f aca="false">CONCATENATE(F5362,G5362,H5362,J5362)</f>
        <v>新ジャンル中部20102Q</v>
      </c>
    </row>
    <row r="5363" customFormat="false" ht="12" hidden="false" customHeight="false" outlineLevel="0" collapsed="false">
      <c r="A5363" s="1" t="n">
        <v>201005</v>
      </c>
      <c r="B5363" s="7" t="s">
        <v>37</v>
      </c>
      <c r="C5363" s="2" t="n">
        <v>27220985</v>
      </c>
      <c r="D5363" s="8" t="s">
        <v>15</v>
      </c>
      <c r="E5363" s="1" t="n">
        <v>225092</v>
      </c>
      <c r="F5363" s="2" t="str">
        <f aca="false">VLOOKUP(C5363,変換マスタ!A:C,3,0)</f>
        <v>新ジャンル</v>
      </c>
      <c r="G5363" s="2" t="str">
        <f aca="false">VLOOKUP(B5363,変換マスタ!E:F,2,0)</f>
        <v>東北</v>
      </c>
      <c r="H5363" s="2" t="str">
        <f aca="false">LEFT(A5363,4)</f>
        <v>2010</v>
      </c>
      <c r="I5363" s="2" t="n">
        <f aca="false">VALUE(RIGHT(A5363,2))</f>
        <v>5</v>
      </c>
      <c r="J5363" s="2" t="str">
        <f aca="false">VLOOKUP(I5363,変換マスタ!H:I,2,0)</f>
        <v>2Q</v>
      </c>
      <c r="K5363" s="2" t="str">
        <f aca="false">CONCATENATE(F5363,G5363,H5363,J5363)</f>
        <v>新ジャンル東北20102Q</v>
      </c>
    </row>
    <row r="5364" customFormat="false" ht="12" hidden="false" customHeight="false" outlineLevel="0" collapsed="false">
      <c r="A5364" s="1" t="n">
        <v>201005</v>
      </c>
      <c r="B5364" s="7" t="s">
        <v>37</v>
      </c>
      <c r="C5364" s="2" t="n">
        <v>27260317</v>
      </c>
      <c r="D5364" s="8" t="s">
        <v>16</v>
      </c>
      <c r="E5364" s="1" t="n">
        <v>84000</v>
      </c>
      <c r="F5364" s="2" t="str">
        <f aca="false">VLOOKUP(C5364,変換マスタ!A:C,3,0)</f>
        <v>ビール</v>
      </c>
      <c r="G5364" s="2" t="str">
        <f aca="false">VLOOKUP(B5364,変換マスタ!E:F,2,0)</f>
        <v>東北</v>
      </c>
      <c r="H5364" s="2" t="str">
        <f aca="false">LEFT(A5364,4)</f>
        <v>2010</v>
      </c>
      <c r="I5364" s="2" t="n">
        <f aca="false">VALUE(RIGHT(A5364,2))</f>
        <v>5</v>
      </c>
      <c r="J5364" s="2" t="str">
        <f aca="false">VLOOKUP(I5364,変換マスタ!H:I,2,0)</f>
        <v>2Q</v>
      </c>
      <c r="K5364" s="2" t="str">
        <f aca="false">CONCATENATE(F5364,G5364,H5364,J5364)</f>
        <v>ビール東北20102Q</v>
      </c>
    </row>
    <row r="5365" customFormat="false" ht="12" hidden="false" customHeight="false" outlineLevel="0" collapsed="false">
      <c r="A5365" s="1" t="n">
        <v>201005</v>
      </c>
      <c r="B5365" s="7" t="s">
        <v>37</v>
      </c>
      <c r="C5365" s="2" t="n">
        <v>27260665</v>
      </c>
      <c r="D5365" s="8" t="s">
        <v>17</v>
      </c>
      <c r="E5365" s="1" t="n">
        <v>49560</v>
      </c>
      <c r="F5365" s="2" t="str">
        <f aca="false">VLOOKUP(C5365,変換マスタ!A:C,3,0)</f>
        <v>ビール</v>
      </c>
      <c r="G5365" s="2" t="str">
        <f aca="false">VLOOKUP(B5365,変換マスタ!E:F,2,0)</f>
        <v>東北</v>
      </c>
      <c r="H5365" s="2" t="str">
        <f aca="false">LEFT(A5365,4)</f>
        <v>2010</v>
      </c>
      <c r="I5365" s="2" t="n">
        <f aca="false">VALUE(RIGHT(A5365,2))</f>
        <v>5</v>
      </c>
      <c r="J5365" s="2" t="str">
        <f aca="false">VLOOKUP(I5365,変換マスタ!H:I,2,0)</f>
        <v>2Q</v>
      </c>
      <c r="K5365" s="2" t="str">
        <f aca="false">CONCATENATE(F5365,G5365,H5365,J5365)</f>
        <v>ビール東北20102Q</v>
      </c>
    </row>
    <row r="5366" customFormat="false" ht="12" hidden="false" customHeight="false" outlineLevel="0" collapsed="false">
      <c r="A5366" s="1" t="n">
        <v>201005</v>
      </c>
      <c r="B5366" s="7" t="s">
        <v>37</v>
      </c>
      <c r="C5366" s="2" t="n">
        <v>27350171</v>
      </c>
      <c r="D5366" s="8" t="s">
        <v>18</v>
      </c>
      <c r="E5366" s="1" t="n">
        <v>4536</v>
      </c>
      <c r="F5366" s="2" t="str">
        <f aca="false">VLOOKUP(C5366,変換マスタ!A:C,3,0)</f>
        <v>ビール</v>
      </c>
      <c r="G5366" s="2" t="str">
        <f aca="false">VLOOKUP(B5366,変換マスタ!E:F,2,0)</f>
        <v>東北</v>
      </c>
      <c r="H5366" s="2" t="str">
        <f aca="false">LEFT(A5366,4)</f>
        <v>2010</v>
      </c>
      <c r="I5366" s="2" t="n">
        <f aca="false">VALUE(RIGHT(A5366,2))</f>
        <v>5</v>
      </c>
      <c r="J5366" s="2" t="str">
        <f aca="false">VLOOKUP(I5366,変換マスタ!H:I,2,0)</f>
        <v>2Q</v>
      </c>
      <c r="K5366" s="2" t="str">
        <f aca="false">CONCATENATE(F5366,G5366,H5366,J5366)</f>
        <v>ビール東北20102Q</v>
      </c>
    </row>
    <row r="5367" customFormat="false" ht="12" hidden="false" customHeight="false" outlineLevel="0" collapsed="false">
      <c r="A5367" s="1" t="n">
        <v>201005</v>
      </c>
      <c r="B5367" s="7" t="s">
        <v>37</v>
      </c>
      <c r="C5367" s="2" t="n">
        <v>27350921</v>
      </c>
      <c r="D5367" s="8" t="s">
        <v>19</v>
      </c>
      <c r="E5367" s="1" t="n">
        <v>6048</v>
      </c>
      <c r="F5367" s="2" t="str">
        <f aca="false">VLOOKUP(C5367,変換マスタ!A:C,3,0)</f>
        <v>発泡酒</v>
      </c>
      <c r="G5367" s="2" t="str">
        <f aca="false">VLOOKUP(B5367,変換マスタ!E:F,2,0)</f>
        <v>東北</v>
      </c>
      <c r="H5367" s="2" t="str">
        <f aca="false">LEFT(A5367,4)</f>
        <v>2010</v>
      </c>
      <c r="I5367" s="2" t="n">
        <f aca="false">VALUE(RIGHT(A5367,2))</f>
        <v>5</v>
      </c>
      <c r="J5367" s="2" t="str">
        <f aca="false">VLOOKUP(I5367,変換マスタ!H:I,2,0)</f>
        <v>2Q</v>
      </c>
      <c r="K5367" s="2" t="str">
        <f aca="false">CONCATENATE(F5367,G5367,H5367,J5367)</f>
        <v>発泡酒東北20102Q</v>
      </c>
    </row>
    <row r="5368" customFormat="false" ht="12" hidden="false" customHeight="false" outlineLevel="0" collapsed="false">
      <c r="A5368" s="1" t="n">
        <v>201005</v>
      </c>
      <c r="B5368" s="7" t="s">
        <v>37</v>
      </c>
      <c r="C5368" s="2" t="n">
        <v>27210786</v>
      </c>
      <c r="D5368" s="8" t="s">
        <v>12</v>
      </c>
      <c r="E5368" s="1" t="n">
        <v>55440</v>
      </c>
      <c r="F5368" s="2" t="str">
        <f aca="false">VLOOKUP(C5368,変換マスタ!A:C,3,0)</f>
        <v>発泡酒</v>
      </c>
      <c r="G5368" s="2" t="str">
        <f aca="false">VLOOKUP(B5368,変換マスタ!E:F,2,0)</f>
        <v>東北</v>
      </c>
      <c r="H5368" s="2" t="str">
        <f aca="false">LEFT(A5368,4)</f>
        <v>2010</v>
      </c>
      <c r="I5368" s="2" t="n">
        <f aca="false">VALUE(RIGHT(A5368,2))</f>
        <v>5</v>
      </c>
      <c r="J5368" s="2" t="str">
        <f aca="false">VLOOKUP(I5368,変換マスタ!H:I,2,0)</f>
        <v>2Q</v>
      </c>
      <c r="K5368" s="2" t="str">
        <f aca="false">CONCATENATE(F5368,G5368,H5368,J5368)</f>
        <v>発泡酒東北20102Q</v>
      </c>
    </row>
    <row r="5369" customFormat="false" ht="12" hidden="false" customHeight="false" outlineLevel="0" collapsed="false">
      <c r="A5369" s="1" t="n">
        <v>201005</v>
      </c>
      <c r="B5369" s="7" t="s">
        <v>38</v>
      </c>
      <c r="C5369" s="2" t="n">
        <v>27220883</v>
      </c>
      <c r="D5369" s="8" t="s">
        <v>13</v>
      </c>
      <c r="E5369" s="1" t="n">
        <v>274659</v>
      </c>
      <c r="F5369" s="2" t="str">
        <f aca="false">VLOOKUP(C5369,変換マスタ!A:C,3,0)</f>
        <v>新ジャンル</v>
      </c>
      <c r="G5369" s="2" t="str">
        <f aca="false">VLOOKUP(B5369,変換マスタ!E:F,2,0)</f>
        <v>中四国</v>
      </c>
      <c r="H5369" s="2" t="str">
        <f aca="false">LEFT(A5369,4)</f>
        <v>2010</v>
      </c>
      <c r="I5369" s="2" t="n">
        <f aca="false">VALUE(RIGHT(A5369,2))</f>
        <v>5</v>
      </c>
      <c r="J5369" s="2" t="str">
        <f aca="false">VLOOKUP(I5369,変換マスタ!H:I,2,0)</f>
        <v>2Q</v>
      </c>
      <c r="K5369" s="2" t="str">
        <f aca="false">CONCATENATE(F5369,G5369,H5369,J5369)</f>
        <v>新ジャンル中四国20102Q</v>
      </c>
    </row>
    <row r="5370" customFormat="false" ht="12" hidden="false" customHeight="false" outlineLevel="0" collapsed="false">
      <c r="A5370" s="1" t="n">
        <v>201005</v>
      </c>
      <c r="B5370" s="7" t="s">
        <v>38</v>
      </c>
      <c r="C5370" s="2" t="n">
        <v>27220957</v>
      </c>
      <c r="D5370" s="8" t="s">
        <v>14</v>
      </c>
      <c r="E5370" s="1" t="n">
        <v>118440</v>
      </c>
      <c r="F5370" s="2" t="str">
        <f aca="false">VLOOKUP(C5370,変換マスタ!A:C,3,0)</f>
        <v>新ジャンル</v>
      </c>
      <c r="G5370" s="2" t="str">
        <f aca="false">VLOOKUP(B5370,変換マスタ!E:F,2,0)</f>
        <v>中四国</v>
      </c>
      <c r="H5370" s="2" t="str">
        <f aca="false">LEFT(A5370,4)</f>
        <v>2010</v>
      </c>
      <c r="I5370" s="2" t="n">
        <f aca="false">VALUE(RIGHT(A5370,2))</f>
        <v>5</v>
      </c>
      <c r="J5370" s="2" t="str">
        <f aca="false">VLOOKUP(I5370,変換マスタ!H:I,2,0)</f>
        <v>2Q</v>
      </c>
      <c r="K5370" s="2" t="str">
        <f aca="false">CONCATENATE(F5370,G5370,H5370,J5370)</f>
        <v>新ジャンル中四国20102Q</v>
      </c>
    </row>
    <row r="5371" customFormat="false" ht="12" hidden="false" customHeight="false" outlineLevel="0" collapsed="false">
      <c r="A5371" s="1" t="n">
        <v>201005</v>
      </c>
      <c r="B5371" s="7" t="s">
        <v>38</v>
      </c>
      <c r="C5371" s="2" t="n">
        <v>27220985</v>
      </c>
      <c r="D5371" s="8" t="s">
        <v>15</v>
      </c>
      <c r="E5371" s="1" t="n">
        <v>125160</v>
      </c>
      <c r="F5371" s="2" t="str">
        <f aca="false">VLOOKUP(C5371,変換マスタ!A:C,3,0)</f>
        <v>新ジャンル</v>
      </c>
      <c r="G5371" s="2" t="str">
        <f aca="false">VLOOKUP(B5371,変換マスタ!E:F,2,0)</f>
        <v>中四国</v>
      </c>
      <c r="H5371" s="2" t="str">
        <f aca="false">LEFT(A5371,4)</f>
        <v>2010</v>
      </c>
      <c r="I5371" s="2" t="n">
        <f aca="false">VALUE(RIGHT(A5371,2))</f>
        <v>5</v>
      </c>
      <c r="J5371" s="2" t="str">
        <f aca="false">VLOOKUP(I5371,変換マスタ!H:I,2,0)</f>
        <v>2Q</v>
      </c>
      <c r="K5371" s="2" t="str">
        <f aca="false">CONCATENATE(F5371,G5371,H5371,J5371)</f>
        <v>新ジャンル中四国20102Q</v>
      </c>
    </row>
    <row r="5372" customFormat="false" ht="12" hidden="false" customHeight="false" outlineLevel="0" collapsed="false">
      <c r="A5372" s="1" t="n">
        <v>201005</v>
      </c>
      <c r="B5372" s="7" t="s">
        <v>38</v>
      </c>
      <c r="C5372" s="2" t="n">
        <v>27260317</v>
      </c>
      <c r="D5372" s="8" t="s">
        <v>16</v>
      </c>
      <c r="E5372" s="1" t="n">
        <v>30744</v>
      </c>
      <c r="F5372" s="2" t="str">
        <f aca="false">VLOOKUP(C5372,変換マスタ!A:C,3,0)</f>
        <v>ビール</v>
      </c>
      <c r="G5372" s="2" t="str">
        <f aca="false">VLOOKUP(B5372,変換マスタ!E:F,2,0)</f>
        <v>中四国</v>
      </c>
      <c r="H5372" s="2" t="str">
        <f aca="false">LEFT(A5372,4)</f>
        <v>2010</v>
      </c>
      <c r="I5372" s="2" t="n">
        <f aca="false">VALUE(RIGHT(A5372,2))</f>
        <v>5</v>
      </c>
      <c r="J5372" s="2" t="str">
        <f aca="false">VLOOKUP(I5372,変換マスタ!H:I,2,0)</f>
        <v>2Q</v>
      </c>
      <c r="K5372" s="2" t="str">
        <f aca="false">CONCATENATE(F5372,G5372,H5372,J5372)</f>
        <v>ビール中四国20102Q</v>
      </c>
    </row>
    <row r="5373" customFormat="false" ht="12" hidden="false" customHeight="false" outlineLevel="0" collapsed="false">
      <c r="A5373" s="1" t="n">
        <v>201005</v>
      </c>
      <c r="B5373" s="7" t="s">
        <v>38</v>
      </c>
      <c r="C5373" s="2" t="n">
        <v>27260665</v>
      </c>
      <c r="D5373" s="8" t="s">
        <v>17</v>
      </c>
      <c r="E5373" s="1" t="n">
        <v>13578</v>
      </c>
      <c r="F5373" s="2" t="str">
        <f aca="false">VLOOKUP(C5373,変換マスタ!A:C,3,0)</f>
        <v>ビール</v>
      </c>
      <c r="G5373" s="2" t="str">
        <f aca="false">VLOOKUP(B5373,変換マスタ!E:F,2,0)</f>
        <v>中四国</v>
      </c>
      <c r="H5373" s="2" t="str">
        <f aca="false">LEFT(A5373,4)</f>
        <v>2010</v>
      </c>
      <c r="I5373" s="2" t="n">
        <f aca="false">VALUE(RIGHT(A5373,2))</f>
        <v>5</v>
      </c>
      <c r="J5373" s="2" t="str">
        <f aca="false">VLOOKUP(I5373,変換マスタ!H:I,2,0)</f>
        <v>2Q</v>
      </c>
      <c r="K5373" s="2" t="str">
        <f aca="false">CONCATENATE(F5373,G5373,H5373,J5373)</f>
        <v>ビール中四国20102Q</v>
      </c>
    </row>
    <row r="5374" customFormat="false" ht="12" hidden="false" customHeight="false" outlineLevel="0" collapsed="false">
      <c r="A5374" s="1" t="n">
        <v>201005</v>
      </c>
      <c r="B5374" s="7" t="s">
        <v>38</v>
      </c>
      <c r="C5374" s="2" t="n">
        <v>27350171</v>
      </c>
      <c r="D5374" s="8" t="s">
        <v>18</v>
      </c>
      <c r="E5374" s="1" t="n">
        <v>37800</v>
      </c>
      <c r="F5374" s="2" t="str">
        <f aca="false">VLOOKUP(C5374,変換マスタ!A:C,3,0)</f>
        <v>ビール</v>
      </c>
      <c r="G5374" s="2" t="str">
        <f aca="false">VLOOKUP(B5374,変換マスタ!E:F,2,0)</f>
        <v>中四国</v>
      </c>
      <c r="H5374" s="2" t="str">
        <f aca="false">LEFT(A5374,4)</f>
        <v>2010</v>
      </c>
      <c r="I5374" s="2" t="n">
        <f aca="false">VALUE(RIGHT(A5374,2))</f>
        <v>5</v>
      </c>
      <c r="J5374" s="2" t="str">
        <f aca="false">VLOOKUP(I5374,変換マスタ!H:I,2,0)</f>
        <v>2Q</v>
      </c>
      <c r="K5374" s="2" t="str">
        <f aca="false">CONCATENATE(F5374,G5374,H5374,J5374)</f>
        <v>ビール中四国20102Q</v>
      </c>
    </row>
    <row r="5375" customFormat="false" ht="12" hidden="false" customHeight="false" outlineLevel="0" collapsed="false">
      <c r="A5375" s="1" t="n">
        <v>201005</v>
      </c>
      <c r="B5375" s="7" t="s">
        <v>39</v>
      </c>
      <c r="C5375" s="2" t="n">
        <v>27350921</v>
      </c>
      <c r="D5375" s="8" t="s">
        <v>19</v>
      </c>
      <c r="E5375" s="1" t="n">
        <v>349440</v>
      </c>
      <c r="F5375" s="2" t="str">
        <f aca="false">VLOOKUP(C5375,変換マスタ!A:C,3,0)</f>
        <v>発泡酒</v>
      </c>
      <c r="G5375" s="2" t="str">
        <f aca="false">VLOOKUP(B5375,変換マスタ!E:F,2,0)</f>
        <v>関信越</v>
      </c>
      <c r="H5375" s="2" t="str">
        <f aca="false">LEFT(A5375,4)</f>
        <v>2010</v>
      </c>
      <c r="I5375" s="2" t="n">
        <f aca="false">VALUE(RIGHT(A5375,2))</f>
        <v>5</v>
      </c>
      <c r="J5375" s="2" t="str">
        <f aca="false">VLOOKUP(I5375,変換マスタ!H:I,2,0)</f>
        <v>2Q</v>
      </c>
      <c r="K5375" s="2" t="str">
        <f aca="false">CONCATENATE(F5375,G5375,H5375,J5375)</f>
        <v>発泡酒関信越20102Q</v>
      </c>
    </row>
    <row r="5376" customFormat="false" ht="12" hidden="false" customHeight="false" outlineLevel="0" collapsed="false">
      <c r="A5376" s="1" t="n">
        <v>201005</v>
      </c>
      <c r="B5376" s="7" t="s">
        <v>39</v>
      </c>
      <c r="C5376" s="2" t="n">
        <v>27210786</v>
      </c>
      <c r="D5376" s="8" t="s">
        <v>12</v>
      </c>
      <c r="E5376" s="1" t="n">
        <v>68040</v>
      </c>
      <c r="F5376" s="2" t="str">
        <f aca="false">VLOOKUP(C5376,変換マスタ!A:C,3,0)</f>
        <v>発泡酒</v>
      </c>
      <c r="G5376" s="2" t="str">
        <f aca="false">VLOOKUP(B5376,変換マスタ!E:F,2,0)</f>
        <v>関信越</v>
      </c>
      <c r="H5376" s="2" t="str">
        <f aca="false">LEFT(A5376,4)</f>
        <v>2010</v>
      </c>
      <c r="I5376" s="2" t="n">
        <f aca="false">VALUE(RIGHT(A5376,2))</f>
        <v>5</v>
      </c>
      <c r="J5376" s="2" t="str">
        <f aca="false">VLOOKUP(I5376,変換マスタ!H:I,2,0)</f>
        <v>2Q</v>
      </c>
      <c r="K5376" s="2" t="str">
        <f aca="false">CONCATENATE(F5376,G5376,H5376,J5376)</f>
        <v>発泡酒関信越20102Q</v>
      </c>
    </row>
    <row r="5377" customFormat="false" ht="12" hidden="false" customHeight="false" outlineLevel="0" collapsed="false">
      <c r="A5377" s="1" t="n">
        <v>201005</v>
      </c>
      <c r="B5377" s="7" t="s">
        <v>39</v>
      </c>
      <c r="C5377" s="2" t="n">
        <v>27220883</v>
      </c>
      <c r="D5377" s="8" t="s">
        <v>13</v>
      </c>
      <c r="E5377" s="1" t="n">
        <v>113400</v>
      </c>
      <c r="F5377" s="2" t="str">
        <f aca="false">VLOOKUP(C5377,変換マスタ!A:C,3,0)</f>
        <v>新ジャンル</v>
      </c>
      <c r="G5377" s="2" t="str">
        <f aca="false">VLOOKUP(B5377,変換マスタ!E:F,2,0)</f>
        <v>関信越</v>
      </c>
      <c r="H5377" s="2" t="str">
        <f aca="false">LEFT(A5377,4)</f>
        <v>2010</v>
      </c>
      <c r="I5377" s="2" t="n">
        <f aca="false">VALUE(RIGHT(A5377,2))</f>
        <v>5</v>
      </c>
      <c r="J5377" s="2" t="str">
        <f aca="false">VLOOKUP(I5377,変換マスタ!H:I,2,0)</f>
        <v>2Q</v>
      </c>
      <c r="K5377" s="2" t="str">
        <f aca="false">CONCATENATE(F5377,G5377,H5377,J5377)</f>
        <v>新ジャンル関信越20102Q</v>
      </c>
    </row>
    <row r="5378" customFormat="false" ht="12" hidden="false" customHeight="false" outlineLevel="0" collapsed="false">
      <c r="A5378" s="1" t="n">
        <v>201005</v>
      </c>
      <c r="B5378" s="7" t="s">
        <v>39</v>
      </c>
      <c r="C5378" s="2" t="n">
        <v>27220957</v>
      </c>
      <c r="D5378" s="8" t="s">
        <v>14</v>
      </c>
      <c r="E5378" s="1" t="n">
        <v>1008</v>
      </c>
      <c r="F5378" s="2" t="str">
        <f aca="false">VLOOKUP(C5378,変換マスタ!A:C,3,0)</f>
        <v>新ジャンル</v>
      </c>
      <c r="G5378" s="2" t="str">
        <f aca="false">VLOOKUP(B5378,変換マスタ!E:F,2,0)</f>
        <v>関信越</v>
      </c>
      <c r="H5378" s="2" t="str">
        <f aca="false">LEFT(A5378,4)</f>
        <v>2010</v>
      </c>
      <c r="I5378" s="2" t="n">
        <f aca="false">VALUE(RIGHT(A5378,2))</f>
        <v>5</v>
      </c>
      <c r="J5378" s="2" t="str">
        <f aca="false">VLOOKUP(I5378,変換マスタ!H:I,2,0)</f>
        <v>2Q</v>
      </c>
      <c r="K5378" s="2" t="str">
        <f aca="false">CONCATENATE(F5378,G5378,H5378,J5378)</f>
        <v>新ジャンル関信越20102Q</v>
      </c>
    </row>
    <row r="5379" customFormat="false" ht="12" hidden="false" customHeight="false" outlineLevel="0" collapsed="false">
      <c r="A5379" s="1" t="n">
        <v>201005</v>
      </c>
      <c r="B5379" s="7" t="s">
        <v>39</v>
      </c>
      <c r="C5379" s="2" t="n">
        <v>27220985</v>
      </c>
      <c r="D5379" s="8" t="s">
        <v>15</v>
      </c>
      <c r="E5379" s="1" t="n">
        <v>153720</v>
      </c>
      <c r="F5379" s="2" t="str">
        <f aca="false">VLOOKUP(C5379,変換マスタ!A:C,3,0)</f>
        <v>新ジャンル</v>
      </c>
      <c r="G5379" s="2" t="str">
        <f aca="false">VLOOKUP(B5379,変換マスタ!E:F,2,0)</f>
        <v>関信越</v>
      </c>
      <c r="H5379" s="2" t="str">
        <f aca="false">LEFT(A5379,4)</f>
        <v>2010</v>
      </c>
      <c r="I5379" s="2" t="n">
        <f aca="false">VALUE(RIGHT(A5379,2))</f>
        <v>5</v>
      </c>
      <c r="J5379" s="2" t="str">
        <f aca="false">VLOOKUP(I5379,変換マスタ!H:I,2,0)</f>
        <v>2Q</v>
      </c>
      <c r="K5379" s="2" t="str">
        <f aca="false">CONCATENATE(F5379,G5379,H5379,J5379)</f>
        <v>新ジャンル関信越20102Q</v>
      </c>
    </row>
    <row r="5380" customFormat="false" ht="12" hidden="false" customHeight="false" outlineLevel="0" collapsed="false">
      <c r="A5380" s="1" t="n">
        <v>201005</v>
      </c>
      <c r="B5380" s="7" t="s">
        <v>40</v>
      </c>
      <c r="C5380" s="2" t="n">
        <v>27260317</v>
      </c>
      <c r="D5380" s="8" t="s">
        <v>16</v>
      </c>
      <c r="E5380" s="1" t="n">
        <v>466200</v>
      </c>
      <c r="F5380" s="2" t="str">
        <f aca="false">VLOOKUP(C5380,変換マスタ!A:C,3,0)</f>
        <v>ビール</v>
      </c>
      <c r="G5380" s="2" t="str">
        <f aca="false">VLOOKUP(B5380,変換マスタ!E:F,2,0)</f>
        <v>近畿圏</v>
      </c>
      <c r="H5380" s="2" t="str">
        <f aca="false">LEFT(A5380,4)</f>
        <v>2010</v>
      </c>
      <c r="I5380" s="2" t="n">
        <f aca="false">VALUE(RIGHT(A5380,2))</f>
        <v>5</v>
      </c>
      <c r="J5380" s="2" t="str">
        <f aca="false">VLOOKUP(I5380,変換マスタ!H:I,2,0)</f>
        <v>2Q</v>
      </c>
      <c r="K5380" s="2" t="str">
        <f aca="false">CONCATENATE(F5380,G5380,H5380,J5380)</f>
        <v>ビール近畿圏20102Q</v>
      </c>
    </row>
    <row r="5381" customFormat="false" ht="12" hidden="false" customHeight="false" outlineLevel="0" collapsed="false">
      <c r="A5381" s="1" t="n">
        <v>201005</v>
      </c>
      <c r="B5381" s="7" t="s">
        <v>40</v>
      </c>
      <c r="C5381" s="2" t="n">
        <v>27260665</v>
      </c>
      <c r="D5381" s="8" t="s">
        <v>17</v>
      </c>
      <c r="E5381" s="1" t="n">
        <v>34440</v>
      </c>
      <c r="F5381" s="2" t="str">
        <f aca="false">VLOOKUP(C5381,変換マスタ!A:C,3,0)</f>
        <v>ビール</v>
      </c>
      <c r="G5381" s="2" t="str">
        <f aca="false">VLOOKUP(B5381,変換マスタ!E:F,2,0)</f>
        <v>近畿圏</v>
      </c>
      <c r="H5381" s="2" t="str">
        <f aca="false">LEFT(A5381,4)</f>
        <v>2010</v>
      </c>
      <c r="I5381" s="2" t="n">
        <f aca="false">VALUE(RIGHT(A5381,2))</f>
        <v>5</v>
      </c>
      <c r="J5381" s="2" t="str">
        <f aca="false">VLOOKUP(I5381,変換マスタ!H:I,2,0)</f>
        <v>2Q</v>
      </c>
      <c r="K5381" s="2" t="str">
        <f aca="false">CONCATENATE(F5381,G5381,H5381,J5381)</f>
        <v>ビール近畿圏20102Q</v>
      </c>
    </row>
    <row r="5382" customFormat="false" ht="12" hidden="false" customHeight="false" outlineLevel="0" collapsed="false">
      <c r="A5382" s="1" t="n">
        <v>201005</v>
      </c>
      <c r="B5382" s="7" t="s">
        <v>40</v>
      </c>
      <c r="C5382" s="2" t="n">
        <v>27350171</v>
      </c>
      <c r="D5382" s="8" t="s">
        <v>18</v>
      </c>
      <c r="E5382" s="1" t="n">
        <v>118440</v>
      </c>
      <c r="F5382" s="2" t="str">
        <f aca="false">VLOOKUP(C5382,変換マスタ!A:C,3,0)</f>
        <v>ビール</v>
      </c>
      <c r="G5382" s="2" t="str">
        <f aca="false">VLOOKUP(B5382,変換マスタ!E:F,2,0)</f>
        <v>近畿圏</v>
      </c>
      <c r="H5382" s="2" t="str">
        <f aca="false">LEFT(A5382,4)</f>
        <v>2010</v>
      </c>
      <c r="I5382" s="2" t="n">
        <f aca="false">VALUE(RIGHT(A5382,2))</f>
        <v>5</v>
      </c>
      <c r="J5382" s="2" t="str">
        <f aca="false">VLOOKUP(I5382,変換マスタ!H:I,2,0)</f>
        <v>2Q</v>
      </c>
      <c r="K5382" s="2" t="str">
        <f aca="false">CONCATENATE(F5382,G5382,H5382,J5382)</f>
        <v>ビール近畿圏20102Q</v>
      </c>
    </row>
    <row r="5383" customFormat="false" ht="12" hidden="false" customHeight="false" outlineLevel="0" collapsed="false">
      <c r="A5383" s="1" t="n">
        <v>201005</v>
      </c>
      <c r="B5383" s="7" t="s">
        <v>40</v>
      </c>
      <c r="C5383" s="2" t="n">
        <v>27350921</v>
      </c>
      <c r="D5383" s="8" t="s">
        <v>19</v>
      </c>
      <c r="E5383" s="1" t="n">
        <v>6552</v>
      </c>
      <c r="F5383" s="2" t="str">
        <f aca="false">VLOOKUP(C5383,変換マスタ!A:C,3,0)</f>
        <v>発泡酒</v>
      </c>
      <c r="G5383" s="2" t="str">
        <f aca="false">VLOOKUP(B5383,変換マスタ!E:F,2,0)</f>
        <v>近畿圏</v>
      </c>
      <c r="H5383" s="2" t="str">
        <f aca="false">LEFT(A5383,4)</f>
        <v>2010</v>
      </c>
      <c r="I5383" s="2" t="n">
        <f aca="false">VALUE(RIGHT(A5383,2))</f>
        <v>5</v>
      </c>
      <c r="J5383" s="2" t="str">
        <f aca="false">VLOOKUP(I5383,変換マスタ!H:I,2,0)</f>
        <v>2Q</v>
      </c>
      <c r="K5383" s="2" t="str">
        <f aca="false">CONCATENATE(F5383,G5383,H5383,J5383)</f>
        <v>発泡酒近畿圏20102Q</v>
      </c>
    </row>
    <row r="5384" customFormat="false" ht="12" hidden="false" customHeight="false" outlineLevel="0" collapsed="false">
      <c r="A5384" s="1" t="n">
        <v>201005</v>
      </c>
      <c r="B5384" s="7" t="s">
        <v>40</v>
      </c>
      <c r="C5384" s="2" t="n">
        <v>27210786</v>
      </c>
      <c r="D5384" s="8" t="s">
        <v>12</v>
      </c>
      <c r="E5384" s="1" t="n">
        <v>4032</v>
      </c>
      <c r="F5384" s="2" t="str">
        <f aca="false">VLOOKUP(C5384,変換マスタ!A:C,3,0)</f>
        <v>発泡酒</v>
      </c>
      <c r="G5384" s="2" t="str">
        <f aca="false">VLOOKUP(B5384,変換マスタ!E:F,2,0)</f>
        <v>近畿圏</v>
      </c>
      <c r="H5384" s="2" t="str">
        <f aca="false">LEFT(A5384,4)</f>
        <v>2010</v>
      </c>
      <c r="I5384" s="2" t="n">
        <f aca="false">VALUE(RIGHT(A5384,2))</f>
        <v>5</v>
      </c>
      <c r="J5384" s="2" t="str">
        <f aca="false">VLOOKUP(I5384,変換マスタ!H:I,2,0)</f>
        <v>2Q</v>
      </c>
      <c r="K5384" s="2" t="str">
        <f aca="false">CONCATENATE(F5384,G5384,H5384,J5384)</f>
        <v>発泡酒近畿圏20102Q</v>
      </c>
    </row>
    <row r="5385" customFormat="false" ht="12" hidden="false" customHeight="false" outlineLevel="0" collapsed="false">
      <c r="A5385" s="1" t="n">
        <v>201005</v>
      </c>
      <c r="B5385" s="7" t="s">
        <v>40</v>
      </c>
      <c r="C5385" s="2" t="n">
        <v>27220883</v>
      </c>
      <c r="D5385" s="8" t="s">
        <v>13</v>
      </c>
      <c r="E5385" s="1" t="n">
        <v>26880</v>
      </c>
      <c r="F5385" s="2" t="str">
        <f aca="false">VLOOKUP(C5385,変換マスタ!A:C,3,0)</f>
        <v>新ジャンル</v>
      </c>
      <c r="G5385" s="2" t="str">
        <f aca="false">VLOOKUP(B5385,変換マスタ!E:F,2,0)</f>
        <v>近畿圏</v>
      </c>
      <c r="H5385" s="2" t="str">
        <f aca="false">LEFT(A5385,4)</f>
        <v>2010</v>
      </c>
      <c r="I5385" s="2" t="n">
        <f aca="false">VALUE(RIGHT(A5385,2))</f>
        <v>5</v>
      </c>
      <c r="J5385" s="2" t="str">
        <f aca="false">VLOOKUP(I5385,変換マスタ!H:I,2,0)</f>
        <v>2Q</v>
      </c>
      <c r="K5385" s="2" t="str">
        <f aca="false">CONCATENATE(F5385,G5385,H5385,J5385)</f>
        <v>新ジャンル近畿圏20102Q</v>
      </c>
    </row>
    <row r="5386" customFormat="false" ht="12" hidden="false" customHeight="false" outlineLevel="0" collapsed="false">
      <c r="A5386" s="1" t="n">
        <v>201005</v>
      </c>
      <c r="B5386" s="7" t="s">
        <v>41</v>
      </c>
      <c r="C5386" s="2" t="n">
        <v>27220957</v>
      </c>
      <c r="D5386" s="8" t="s">
        <v>14</v>
      </c>
      <c r="E5386" s="1" t="n">
        <v>257040</v>
      </c>
      <c r="F5386" s="2" t="str">
        <f aca="false">VLOOKUP(C5386,変換マスタ!A:C,3,0)</f>
        <v>新ジャンル</v>
      </c>
      <c r="G5386" s="2" t="str">
        <f aca="false">VLOOKUP(B5386,変換マスタ!E:F,2,0)</f>
        <v>九州</v>
      </c>
      <c r="H5386" s="2" t="str">
        <f aca="false">LEFT(A5386,4)</f>
        <v>2010</v>
      </c>
      <c r="I5386" s="2" t="n">
        <f aca="false">VALUE(RIGHT(A5386,2))</f>
        <v>5</v>
      </c>
      <c r="J5386" s="2" t="str">
        <f aca="false">VLOOKUP(I5386,変換マスタ!H:I,2,0)</f>
        <v>2Q</v>
      </c>
      <c r="K5386" s="2" t="str">
        <f aca="false">CONCATENATE(F5386,G5386,H5386,J5386)</f>
        <v>新ジャンル九州20102Q</v>
      </c>
    </row>
    <row r="5387" customFormat="false" ht="12" hidden="false" customHeight="false" outlineLevel="0" collapsed="false">
      <c r="A5387" s="1" t="n">
        <v>201005</v>
      </c>
      <c r="B5387" s="7" t="s">
        <v>41</v>
      </c>
      <c r="C5387" s="2" t="n">
        <v>27220985</v>
      </c>
      <c r="D5387" s="8" t="s">
        <v>15</v>
      </c>
      <c r="E5387" s="1" t="n">
        <v>103320</v>
      </c>
      <c r="F5387" s="2" t="str">
        <f aca="false">VLOOKUP(C5387,変換マスタ!A:C,3,0)</f>
        <v>新ジャンル</v>
      </c>
      <c r="G5387" s="2" t="str">
        <f aca="false">VLOOKUP(B5387,変換マスタ!E:F,2,0)</f>
        <v>九州</v>
      </c>
      <c r="H5387" s="2" t="str">
        <f aca="false">LEFT(A5387,4)</f>
        <v>2010</v>
      </c>
      <c r="I5387" s="2" t="n">
        <f aca="false">VALUE(RIGHT(A5387,2))</f>
        <v>5</v>
      </c>
      <c r="J5387" s="2" t="str">
        <f aca="false">VLOOKUP(I5387,変換マスタ!H:I,2,0)</f>
        <v>2Q</v>
      </c>
      <c r="K5387" s="2" t="str">
        <f aca="false">CONCATENATE(F5387,G5387,H5387,J5387)</f>
        <v>新ジャンル九州20102Q</v>
      </c>
    </row>
    <row r="5388" customFormat="false" ht="12" hidden="false" customHeight="false" outlineLevel="0" collapsed="false">
      <c r="A5388" s="1" t="n">
        <v>201005</v>
      </c>
      <c r="B5388" s="7" t="s">
        <v>41</v>
      </c>
      <c r="C5388" s="2" t="n">
        <v>27260317</v>
      </c>
      <c r="D5388" s="8" t="s">
        <v>16</v>
      </c>
      <c r="E5388" s="1" t="n">
        <v>68880</v>
      </c>
      <c r="F5388" s="2" t="str">
        <f aca="false">VLOOKUP(C5388,変換マスタ!A:C,3,0)</f>
        <v>ビール</v>
      </c>
      <c r="G5388" s="2" t="str">
        <f aca="false">VLOOKUP(B5388,変換マスタ!E:F,2,0)</f>
        <v>九州</v>
      </c>
      <c r="H5388" s="2" t="str">
        <f aca="false">LEFT(A5388,4)</f>
        <v>2010</v>
      </c>
      <c r="I5388" s="2" t="n">
        <f aca="false">VALUE(RIGHT(A5388,2))</f>
        <v>5</v>
      </c>
      <c r="J5388" s="2" t="str">
        <f aca="false">VLOOKUP(I5388,変換マスタ!H:I,2,0)</f>
        <v>2Q</v>
      </c>
      <c r="K5388" s="2" t="str">
        <f aca="false">CONCATENATE(F5388,G5388,H5388,J5388)</f>
        <v>ビール九州20102Q</v>
      </c>
    </row>
    <row r="5389" customFormat="false" ht="12" hidden="false" customHeight="false" outlineLevel="0" collapsed="false">
      <c r="A5389" s="1" t="n">
        <v>201005</v>
      </c>
      <c r="B5389" s="7" t="s">
        <v>41</v>
      </c>
      <c r="C5389" s="2" t="n">
        <v>27260665</v>
      </c>
      <c r="D5389" s="8" t="s">
        <v>17</v>
      </c>
      <c r="E5389" s="1" t="n">
        <v>5796</v>
      </c>
      <c r="F5389" s="2" t="str">
        <f aca="false">VLOOKUP(C5389,変換マスタ!A:C,3,0)</f>
        <v>ビール</v>
      </c>
      <c r="G5389" s="2" t="str">
        <f aca="false">VLOOKUP(B5389,変換マスタ!E:F,2,0)</f>
        <v>九州</v>
      </c>
      <c r="H5389" s="2" t="str">
        <f aca="false">LEFT(A5389,4)</f>
        <v>2010</v>
      </c>
      <c r="I5389" s="2" t="n">
        <f aca="false">VALUE(RIGHT(A5389,2))</f>
        <v>5</v>
      </c>
      <c r="J5389" s="2" t="str">
        <f aca="false">VLOOKUP(I5389,変換マスタ!H:I,2,0)</f>
        <v>2Q</v>
      </c>
      <c r="K5389" s="2" t="str">
        <f aca="false">CONCATENATE(F5389,G5389,H5389,J5389)</f>
        <v>ビール九州20102Q</v>
      </c>
    </row>
    <row r="5390" customFormat="false" ht="12" hidden="false" customHeight="false" outlineLevel="0" collapsed="false">
      <c r="A5390" s="1" t="n">
        <v>201005</v>
      </c>
      <c r="B5390" s="7" t="s">
        <v>41</v>
      </c>
      <c r="C5390" s="2" t="n">
        <v>27350171</v>
      </c>
      <c r="D5390" s="8" t="s">
        <v>18</v>
      </c>
      <c r="E5390" s="1" t="n">
        <v>3528</v>
      </c>
      <c r="F5390" s="2" t="str">
        <f aca="false">VLOOKUP(C5390,変換マスタ!A:C,3,0)</f>
        <v>ビール</v>
      </c>
      <c r="G5390" s="2" t="str">
        <f aca="false">VLOOKUP(B5390,変換マスタ!E:F,2,0)</f>
        <v>九州</v>
      </c>
      <c r="H5390" s="2" t="str">
        <f aca="false">LEFT(A5390,4)</f>
        <v>2010</v>
      </c>
      <c r="I5390" s="2" t="n">
        <f aca="false">VALUE(RIGHT(A5390,2))</f>
        <v>5</v>
      </c>
      <c r="J5390" s="2" t="str">
        <f aca="false">VLOOKUP(I5390,変換マスタ!H:I,2,0)</f>
        <v>2Q</v>
      </c>
      <c r="K5390" s="2" t="str">
        <f aca="false">CONCATENATE(F5390,G5390,H5390,J5390)</f>
        <v>ビール九州20102Q</v>
      </c>
    </row>
    <row r="5391" customFormat="false" ht="12" hidden="false" customHeight="false" outlineLevel="0" collapsed="false">
      <c r="A5391" s="1" t="n">
        <v>201005</v>
      </c>
      <c r="B5391" s="7" t="s">
        <v>41</v>
      </c>
      <c r="C5391" s="2" t="n">
        <v>27350921</v>
      </c>
      <c r="D5391" s="8" t="s">
        <v>19</v>
      </c>
      <c r="E5391" s="1" t="n">
        <v>61320</v>
      </c>
      <c r="F5391" s="2" t="str">
        <f aca="false">VLOOKUP(C5391,変換マスタ!A:C,3,0)</f>
        <v>発泡酒</v>
      </c>
      <c r="G5391" s="2" t="str">
        <f aca="false">VLOOKUP(B5391,変換マスタ!E:F,2,0)</f>
        <v>九州</v>
      </c>
      <c r="H5391" s="2" t="str">
        <f aca="false">LEFT(A5391,4)</f>
        <v>2010</v>
      </c>
      <c r="I5391" s="2" t="n">
        <f aca="false">VALUE(RIGHT(A5391,2))</f>
        <v>5</v>
      </c>
      <c r="J5391" s="2" t="str">
        <f aca="false">VLOOKUP(I5391,変換マスタ!H:I,2,0)</f>
        <v>2Q</v>
      </c>
      <c r="K5391" s="2" t="str">
        <f aca="false">CONCATENATE(F5391,G5391,H5391,J5391)</f>
        <v>発泡酒九州20102Q</v>
      </c>
    </row>
    <row r="5392" customFormat="false" ht="12" hidden="false" customHeight="false" outlineLevel="0" collapsed="false">
      <c r="A5392" s="1" t="n">
        <v>201005</v>
      </c>
      <c r="B5392" s="7" t="s">
        <v>42</v>
      </c>
      <c r="C5392" s="2" t="n">
        <v>27210786</v>
      </c>
      <c r="D5392" s="8" t="s">
        <v>12</v>
      </c>
      <c r="E5392" s="1" t="n">
        <v>1680</v>
      </c>
      <c r="F5392" s="2" t="str">
        <f aca="false">VLOOKUP(C5392,変換マスタ!A:C,3,0)</f>
        <v>発泡酒</v>
      </c>
      <c r="G5392" s="2" t="str">
        <f aca="false">VLOOKUP(B5392,変換マスタ!E:F,2,0)</f>
        <v>東北</v>
      </c>
      <c r="H5392" s="2" t="str">
        <f aca="false">LEFT(A5392,4)</f>
        <v>2010</v>
      </c>
      <c r="I5392" s="2" t="n">
        <f aca="false">VALUE(RIGHT(A5392,2))</f>
        <v>5</v>
      </c>
      <c r="J5392" s="2" t="str">
        <f aca="false">VLOOKUP(I5392,変換マスタ!H:I,2,0)</f>
        <v>2Q</v>
      </c>
      <c r="K5392" s="2" t="str">
        <f aca="false">CONCATENATE(F5392,G5392,H5392,J5392)</f>
        <v>発泡酒東北20102Q</v>
      </c>
    </row>
    <row r="5393" customFormat="false" ht="12" hidden="false" customHeight="false" outlineLevel="0" collapsed="false">
      <c r="A5393" s="1" t="n">
        <v>201005</v>
      </c>
      <c r="B5393" s="7" t="s">
        <v>42</v>
      </c>
      <c r="C5393" s="2" t="n">
        <v>27220883</v>
      </c>
      <c r="D5393" s="8" t="s">
        <v>13</v>
      </c>
      <c r="E5393" s="1" t="n">
        <v>2520</v>
      </c>
      <c r="F5393" s="2" t="str">
        <f aca="false">VLOOKUP(C5393,変換マスタ!A:C,3,0)</f>
        <v>新ジャンル</v>
      </c>
      <c r="G5393" s="2" t="str">
        <f aca="false">VLOOKUP(B5393,変換マスタ!E:F,2,0)</f>
        <v>東北</v>
      </c>
      <c r="H5393" s="2" t="str">
        <f aca="false">LEFT(A5393,4)</f>
        <v>2010</v>
      </c>
      <c r="I5393" s="2" t="n">
        <f aca="false">VALUE(RIGHT(A5393,2))</f>
        <v>5</v>
      </c>
      <c r="J5393" s="2" t="str">
        <f aca="false">VLOOKUP(I5393,変換マスタ!H:I,2,0)</f>
        <v>2Q</v>
      </c>
      <c r="K5393" s="2" t="str">
        <f aca="false">CONCATENATE(F5393,G5393,H5393,J5393)</f>
        <v>新ジャンル東北20102Q</v>
      </c>
    </row>
    <row r="5394" customFormat="false" ht="12" hidden="false" customHeight="false" outlineLevel="0" collapsed="false">
      <c r="A5394" s="1" t="n">
        <v>201005</v>
      </c>
      <c r="B5394" s="7" t="s">
        <v>42</v>
      </c>
      <c r="C5394" s="2" t="n">
        <v>27220957</v>
      </c>
      <c r="D5394" s="8" t="s">
        <v>14</v>
      </c>
      <c r="E5394" s="1" t="n">
        <v>373800</v>
      </c>
      <c r="F5394" s="2" t="str">
        <f aca="false">VLOOKUP(C5394,変換マスタ!A:C,3,0)</f>
        <v>新ジャンル</v>
      </c>
      <c r="G5394" s="2" t="str">
        <f aca="false">VLOOKUP(B5394,変換マスタ!E:F,2,0)</f>
        <v>東北</v>
      </c>
      <c r="H5394" s="2" t="str">
        <f aca="false">LEFT(A5394,4)</f>
        <v>2010</v>
      </c>
      <c r="I5394" s="2" t="n">
        <f aca="false">VALUE(RIGHT(A5394,2))</f>
        <v>5</v>
      </c>
      <c r="J5394" s="2" t="str">
        <f aca="false">VLOOKUP(I5394,変換マスタ!H:I,2,0)</f>
        <v>2Q</v>
      </c>
      <c r="K5394" s="2" t="str">
        <f aca="false">CONCATENATE(F5394,G5394,H5394,J5394)</f>
        <v>新ジャンル東北20102Q</v>
      </c>
    </row>
    <row r="5395" customFormat="false" ht="12" hidden="false" customHeight="false" outlineLevel="0" collapsed="false">
      <c r="A5395" s="1" t="n">
        <v>201005</v>
      </c>
      <c r="B5395" s="7" t="s">
        <v>42</v>
      </c>
      <c r="C5395" s="2" t="n">
        <v>27220985</v>
      </c>
      <c r="D5395" s="8" t="s">
        <v>15</v>
      </c>
      <c r="E5395" s="1" t="n">
        <v>196560</v>
      </c>
      <c r="F5395" s="2" t="str">
        <f aca="false">VLOOKUP(C5395,変換マスタ!A:C,3,0)</f>
        <v>新ジャンル</v>
      </c>
      <c r="G5395" s="2" t="str">
        <f aca="false">VLOOKUP(B5395,変換マスタ!E:F,2,0)</f>
        <v>東北</v>
      </c>
      <c r="H5395" s="2" t="str">
        <f aca="false">LEFT(A5395,4)</f>
        <v>2010</v>
      </c>
      <c r="I5395" s="2" t="n">
        <f aca="false">VALUE(RIGHT(A5395,2))</f>
        <v>5</v>
      </c>
      <c r="J5395" s="2" t="str">
        <f aca="false">VLOOKUP(I5395,変換マスタ!H:I,2,0)</f>
        <v>2Q</v>
      </c>
      <c r="K5395" s="2" t="str">
        <f aca="false">CONCATENATE(F5395,G5395,H5395,J5395)</f>
        <v>新ジャンル東北20102Q</v>
      </c>
    </row>
    <row r="5396" customFormat="false" ht="12" hidden="false" customHeight="false" outlineLevel="0" collapsed="false">
      <c r="A5396" s="1" t="n">
        <v>201005</v>
      </c>
      <c r="B5396" s="7" t="s">
        <v>42</v>
      </c>
      <c r="C5396" s="2" t="n">
        <v>27260317</v>
      </c>
      <c r="D5396" s="8" t="s">
        <v>16</v>
      </c>
      <c r="E5396" s="1" t="n">
        <v>98280</v>
      </c>
      <c r="F5396" s="2" t="str">
        <f aca="false">VLOOKUP(C5396,変換マスタ!A:C,3,0)</f>
        <v>ビール</v>
      </c>
      <c r="G5396" s="2" t="str">
        <f aca="false">VLOOKUP(B5396,変換マスタ!E:F,2,0)</f>
        <v>東北</v>
      </c>
      <c r="H5396" s="2" t="str">
        <f aca="false">LEFT(A5396,4)</f>
        <v>2010</v>
      </c>
      <c r="I5396" s="2" t="n">
        <f aca="false">VALUE(RIGHT(A5396,2))</f>
        <v>5</v>
      </c>
      <c r="J5396" s="2" t="str">
        <f aca="false">VLOOKUP(I5396,変換マスタ!H:I,2,0)</f>
        <v>2Q</v>
      </c>
      <c r="K5396" s="2" t="str">
        <f aca="false">CONCATENATE(F5396,G5396,H5396,J5396)</f>
        <v>ビール東北20102Q</v>
      </c>
    </row>
    <row r="5397" customFormat="false" ht="12" hidden="false" customHeight="false" outlineLevel="0" collapsed="false">
      <c r="A5397" s="1" t="n">
        <v>201005</v>
      </c>
      <c r="B5397" s="7" t="s">
        <v>42</v>
      </c>
      <c r="C5397" s="2" t="n">
        <v>27260665</v>
      </c>
      <c r="D5397" s="8" t="s">
        <v>17</v>
      </c>
      <c r="E5397" s="1" t="n">
        <v>11844</v>
      </c>
      <c r="F5397" s="2" t="str">
        <f aca="false">VLOOKUP(C5397,変換マスタ!A:C,3,0)</f>
        <v>ビール</v>
      </c>
      <c r="G5397" s="2" t="str">
        <f aca="false">VLOOKUP(B5397,変換マスタ!E:F,2,0)</f>
        <v>東北</v>
      </c>
      <c r="H5397" s="2" t="str">
        <f aca="false">LEFT(A5397,4)</f>
        <v>2010</v>
      </c>
      <c r="I5397" s="2" t="n">
        <f aca="false">VALUE(RIGHT(A5397,2))</f>
        <v>5</v>
      </c>
      <c r="J5397" s="2" t="str">
        <f aca="false">VLOOKUP(I5397,変換マスタ!H:I,2,0)</f>
        <v>2Q</v>
      </c>
      <c r="K5397" s="2" t="str">
        <f aca="false">CONCATENATE(F5397,G5397,H5397,J5397)</f>
        <v>ビール東北20102Q</v>
      </c>
    </row>
    <row r="5398" customFormat="false" ht="12" hidden="false" customHeight="false" outlineLevel="0" collapsed="false">
      <c r="A5398" s="1" t="n">
        <v>201005</v>
      </c>
      <c r="B5398" s="7" t="s">
        <v>42</v>
      </c>
      <c r="C5398" s="2" t="n">
        <v>27350171</v>
      </c>
      <c r="D5398" s="8" t="s">
        <v>18</v>
      </c>
      <c r="E5398" s="1" t="n">
        <v>3024</v>
      </c>
      <c r="F5398" s="2" t="str">
        <f aca="false">VLOOKUP(C5398,変換マスタ!A:C,3,0)</f>
        <v>ビール</v>
      </c>
      <c r="G5398" s="2" t="str">
        <f aca="false">VLOOKUP(B5398,変換マスタ!E:F,2,0)</f>
        <v>東北</v>
      </c>
      <c r="H5398" s="2" t="str">
        <f aca="false">LEFT(A5398,4)</f>
        <v>2010</v>
      </c>
      <c r="I5398" s="2" t="n">
        <f aca="false">VALUE(RIGHT(A5398,2))</f>
        <v>5</v>
      </c>
      <c r="J5398" s="2" t="str">
        <f aca="false">VLOOKUP(I5398,変換マスタ!H:I,2,0)</f>
        <v>2Q</v>
      </c>
      <c r="K5398" s="2" t="str">
        <f aca="false">CONCATENATE(F5398,G5398,H5398,J5398)</f>
        <v>ビール東北20102Q</v>
      </c>
    </row>
    <row r="5399" customFormat="false" ht="12" hidden="false" customHeight="false" outlineLevel="0" collapsed="false">
      <c r="A5399" s="1" t="n">
        <v>201005</v>
      </c>
      <c r="B5399" s="7" t="s">
        <v>42</v>
      </c>
      <c r="C5399" s="2" t="n">
        <v>27350921</v>
      </c>
      <c r="D5399" s="8" t="s">
        <v>19</v>
      </c>
      <c r="E5399" s="1" t="n">
        <v>123480</v>
      </c>
      <c r="F5399" s="2" t="str">
        <f aca="false">VLOOKUP(C5399,変換マスタ!A:C,3,0)</f>
        <v>発泡酒</v>
      </c>
      <c r="G5399" s="2" t="str">
        <f aca="false">VLOOKUP(B5399,変換マスタ!E:F,2,0)</f>
        <v>東北</v>
      </c>
      <c r="H5399" s="2" t="str">
        <f aca="false">LEFT(A5399,4)</f>
        <v>2010</v>
      </c>
      <c r="I5399" s="2" t="n">
        <f aca="false">VALUE(RIGHT(A5399,2))</f>
        <v>5</v>
      </c>
      <c r="J5399" s="2" t="str">
        <f aca="false">VLOOKUP(I5399,変換マスタ!H:I,2,0)</f>
        <v>2Q</v>
      </c>
      <c r="K5399" s="2" t="str">
        <f aca="false">CONCATENATE(F5399,G5399,H5399,J5399)</f>
        <v>発泡酒東北20102Q</v>
      </c>
    </row>
    <row r="5400" customFormat="false" ht="12" hidden="false" customHeight="false" outlineLevel="0" collapsed="false">
      <c r="A5400" s="1" t="n">
        <v>201005</v>
      </c>
      <c r="B5400" s="7" t="s">
        <v>43</v>
      </c>
      <c r="C5400" s="2" t="n">
        <v>27210786</v>
      </c>
      <c r="D5400" s="8" t="s">
        <v>12</v>
      </c>
      <c r="E5400" s="1" t="n">
        <v>629153</v>
      </c>
      <c r="F5400" s="2" t="str">
        <f aca="false">VLOOKUP(C5400,変換マスタ!A:C,3,0)</f>
        <v>発泡酒</v>
      </c>
      <c r="G5400" s="2" t="str">
        <f aca="false">VLOOKUP(B5400,変換マスタ!E:F,2,0)</f>
        <v>関信越</v>
      </c>
      <c r="H5400" s="2" t="str">
        <f aca="false">LEFT(A5400,4)</f>
        <v>2010</v>
      </c>
      <c r="I5400" s="2" t="n">
        <f aca="false">VALUE(RIGHT(A5400,2))</f>
        <v>5</v>
      </c>
      <c r="J5400" s="2" t="str">
        <f aca="false">VLOOKUP(I5400,変換マスタ!H:I,2,0)</f>
        <v>2Q</v>
      </c>
      <c r="K5400" s="2" t="str">
        <f aca="false">CONCATENATE(F5400,G5400,H5400,J5400)</f>
        <v>発泡酒関信越20102Q</v>
      </c>
    </row>
    <row r="5401" customFormat="false" ht="12" hidden="false" customHeight="false" outlineLevel="0" collapsed="false">
      <c r="A5401" s="1" t="n">
        <v>201005</v>
      </c>
      <c r="B5401" s="7" t="s">
        <v>43</v>
      </c>
      <c r="C5401" s="2" t="n">
        <v>27220883</v>
      </c>
      <c r="D5401" s="8" t="s">
        <v>13</v>
      </c>
      <c r="E5401" s="1" t="n">
        <v>173040</v>
      </c>
      <c r="F5401" s="2" t="str">
        <f aca="false">VLOOKUP(C5401,変換マスタ!A:C,3,0)</f>
        <v>新ジャンル</v>
      </c>
      <c r="G5401" s="2" t="str">
        <f aca="false">VLOOKUP(B5401,変換マスタ!E:F,2,0)</f>
        <v>関信越</v>
      </c>
      <c r="H5401" s="2" t="str">
        <f aca="false">LEFT(A5401,4)</f>
        <v>2010</v>
      </c>
      <c r="I5401" s="2" t="n">
        <f aca="false">VALUE(RIGHT(A5401,2))</f>
        <v>5</v>
      </c>
      <c r="J5401" s="2" t="str">
        <f aca="false">VLOOKUP(I5401,変換マスタ!H:I,2,0)</f>
        <v>2Q</v>
      </c>
      <c r="K5401" s="2" t="str">
        <f aca="false">CONCATENATE(F5401,G5401,H5401,J5401)</f>
        <v>新ジャンル関信越20102Q</v>
      </c>
    </row>
    <row r="5402" customFormat="false" ht="12" hidden="false" customHeight="false" outlineLevel="0" collapsed="false">
      <c r="A5402" s="1" t="n">
        <v>201005</v>
      </c>
      <c r="B5402" s="7" t="s">
        <v>43</v>
      </c>
      <c r="C5402" s="2" t="n">
        <v>27220957</v>
      </c>
      <c r="D5402" s="8" t="s">
        <v>14</v>
      </c>
      <c r="E5402" s="1" t="n">
        <v>193200</v>
      </c>
      <c r="F5402" s="2" t="str">
        <f aca="false">VLOOKUP(C5402,変換マスタ!A:C,3,0)</f>
        <v>新ジャンル</v>
      </c>
      <c r="G5402" s="2" t="str">
        <f aca="false">VLOOKUP(B5402,変換マスタ!E:F,2,0)</f>
        <v>関信越</v>
      </c>
      <c r="H5402" s="2" t="str">
        <f aca="false">LEFT(A5402,4)</f>
        <v>2010</v>
      </c>
      <c r="I5402" s="2" t="n">
        <f aca="false">VALUE(RIGHT(A5402,2))</f>
        <v>5</v>
      </c>
      <c r="J5402" s="2" t="str">
        <f aca="false">VLOOKUP(I5402,変換マスタ!H:I,2,0)</f>
        <v>2Q</v>
      </c>
      <c r="K5402" s="2" t="str">
        <f aca="false">CONCATENATE(F5402,G5402,H5402,J5402)</f>
        <v>新ジャンル関信越20102Q</v>
      </c>
    </row>
    <row r="5403" customFormat="false" ht="12" hidden="false" customHeight="false" outlineLevel="0" collapsed="false">
      <c r="A5403" s="1" t="n">
        <v>201005</v>
      </c>
      <c r="B5403" s="7" t="s">
        <v>43</v>
      </c>
      <c r="C5403" s="2" t="n">
        <v>27220985</v>
      </c>
      <c r="D5403" s="8" t="s">
        <v>15</v>
      </c>
      <c r="E5403" s="1" t="n">
        <v>23184</v>
      </c>
      <c r="F5403" s="2" t="str">
        <f aca="false">VLOOKUP(C5403,変換マスタ!A:C,3,0)</f>
        <v>新ジャンル</v>
      </c>
      <c r="G5403" s="2" t="str">
        <f aca="false">VLOOKUP(B5403,変換マスタ!E:F,2,0)</f>
        <v>関信越</v>
      </c>
      <c r="H5403" s="2" t="str">
        <f aca="false">LEFT(A5403,4)</f>
        <v>2010</v>
      </c>
      <c r="I5403" s="2" t="n">
        <f aca="false">VALUE(RIGHT(A5403,2))</f>
        <v>5</v>
      </c>
      <c r="J5403" s="2" t="str">
        <f aca="false">VLOOKUP(I5403,変換マスタ!H:I,2,0)</f>
        <v>2Q</v>
      </c>
      <c r="K5403" s="2" t="str">
        <f aca="false">CONCATENATE(F5403,G5403,H5403,J5403)</f>
        <v>新ジャンル関信越20102Q</v>
      </c>
    </row>
    <row r="5404" customFormat="false" ht="12" hidden="false" customHeight="false" outlineLevel="0" collapsed="false">
      <c r="A5404" s="1" t="n">
        <v>201005</v>
      </c>
      <c r="B5404" s="7" t="s">
        <v>43</v>
      </c>
      <c r="C5404" s="2" t="n">
        <v>27260317</v>
      </c>
      <c r="D5404" s="8" t="s">
        <v>16</v>
      </c>
      <c r="E5404" s="1" t="n">
        <v>4536</v>
      </c>
      <c r="F5404" s="2" t="str">
        <f aca="false">VLOOKUP(C5404,変換マスタ!A:C,3,0)</f>
        <v>ビール</v>
      </c>
      <c r="G5404" s="2" t="str">
        <f aca="false">VLOOKUP(B5404,変換マスタ!E:F,2,0)</f>
        <v>関信越</v>
      </c>
      <c r="H5404" s="2" t="str">
        <f aca="false">LEFT(A5404,4)</f>
        <v>2010</v>
      </c>
      <c r="I5404" s="2" t="n">
        <f aca="false">VALUE(RIGHT(A5404,2))</f>
        <v>5</v>
      </c>
      <c r="J5404" s="2" t="str">
        <f aca="false">VLOOKUP(I5404,変換マスタ!H:I,2,0)</f>
        <v>2Q</v>
      </c>
      <c r="K5404" s="2" t="str">
        <f aca="false">CONCATENATE(F5404,G5404,H5404,J5404)</f>
        <v>ビール関信越20102Q</v>
      </c>
    </row>
    <row r="5405" customFormat="false" ht="12" hidden="false" customHeight="false" outlineLevel="0" collapsed="false">
      <c r="A5405" s="1" t="n">
        <v>201005</v>
      </c>
      <c r="B5405" s="7" t="s">
        <v>43</v>
      </c>
      <c r="C5405" s="2" t="n">
        <v>27260665</v>
      </c>
      <c r="D5405" s="8" t="s">
        <v>17</v>
      </c>
      <c r="E5405" s="1" t="n">
        <v>190680</v>
      </c>
      <c r="F5405" s="2" t="str">
        <f aca="false">VLOOKUP(C5405,変換マスタ!A:C,3,0)</f>
        <v>ビール</v>
      </c>
      <c r="G5405" s="2" t="str">
        <f aca="false">VLOOKUP(B5405,変換マスタ!E:F,2,0)</f>
        <v>関信越</v>
      </c>
      <c r="H5405" s="2" t="str">
        <f aca="false">LEFT(A5405,4)</f>
        <v>2010</v>
      </c>
      <c r="I5405" s="2" t="n">
        <f aca="false">VALUE(RIGHT(A5405,2))</f>
        <v>5</v>
      </c>
      <c r="J5405" s="2" t="str">
        <f aca="false">VLOOKUP(I5405,変換マスタ!H:I,2,0)</f>
        <v>2Q</v>
      </c>
      <c r="K5405" s="2" t="str">
        <f aca="false">CONCATENATE(F5405,G5405,H5405,J5405)</f>
        <v>ビール関信越20102Q</v>
      </c>
    </row>
    <row r="5406" customFormat="false" ht="12" hidden="false" customHeight="false" outlineLevel="0" collapsed="false">
      <c r="A5406" s="1" t="n">
        <v>201005</v>
      </c>
      <c r="B5406" s="7" t="s">
        <v>43</v>
      </c>
      <c r="C5406" s="2" t="n">
        <v>27350171</v>
      </c>
      <c r="D5406" s="8" t="s">
        <v>18</v>
      </c>
      <c r="E5406" s="1" t="n">
        <v>16008</v>
      </c>
      <c r="F5406" s="2" t="str">
        <f aca="false">VLOOKUP(C5406,変換マスタ!A:C,3,0)</f>
        <v>ビール</v>
      </c>
      <c r="G5406" s="2" t="str">
        <f aca="false">VLOOKUP(B5406,変換マスタ!E:F,2,0)</f>
        <v>関信越</v>
      </c>
      <c r="H5406" s="2" t="str">
        <f aca="false">LEFT(A5406,4)</f>
        <v>2010</v>
      </c>
      <c r="I5406" s="2" t="n">
        <f aca="false">VALUE(RIGHT(A5406,2))</f>
        <v>5</v>
      </c>
      <c r="J5406" s="2" t="str">
        <f aca="false">VLOOKUP(I5406,変換マスタ!H:I,2,0)</f>
        <v>2Q</v>
      </c>
      <c r="K5406" s="2" t="str">
        <f aca="false">CONCATENATE(F5406,G5406,H5406,J5406)</f>
        <v>ビール関信越20102Q</v>
      </c>
    </row>
    <row r="5407" customFormat="false" ht="12" hidden="false" customHeight="false" outlineLevel="0" collapsed="false">
      <c r="A5407" s="1" t="n">
        <v>201005</v>
      </c>
      <c r="B5407" s="7" t="s">
        <v>43</v>
      </c>
      <c r="C5407" s="2" t="n">
        <v>27350921</v>
      </c>
      <c r="D5407" s="8" t="s">
        <v>19</v>
      </c>
      <c r="E5407" s="1" t="n">
        <v>16008</v>
      </c>
      <c r="F5407" s="2" t="str">
        <f aca="false">VLOOKUP(C5407,変換マスタ!A:C,3,0)</f>
        <v>発泡酒</v>
      </c>
      <c r="G5407" s="2" t="str">
        <f aca="false">VLOOKUP(B5407,変換マスタ!E:F,2,0)</f>
        <v>関信越</v>
      </c>
      <c r="H5407" s="2" t="str">
        <f aca="false">LEFT(A5407,4)</f>
        <v>2010</v>
      </c>
      <c r="I5407" s="2" t="n">
        <f aca="false">VALUE(RIGHT(A5407,2))</f>
        <v>5</v>
      </c>
      <c r="J5407" s="2" t="str">
        <f aca="false">VLOOKUP(I5407,変換マスタ!H:I,2,0)</f>
        <v>2Q</v>
      </c>
      <c r="K5407" s="2" t="str">
        <f aca="false">CONCATENATE(F5407,G5407,H5407,J5407)</f>
        <v>発泡酒関信越20102Q</v>
      </c>
    </row>
    <row r="5408" customFormat="false" ht="12" hidden="false" customHeight="false" outlineLevel="0" collapsed="false">
      <c r="A5408" s="1" t="n">
        <v>201005</v>
      </c>
      <c r="B5408" s="7" t="s">
        <v>44</v>
      </c>
      <c r="C5408" s="2" t="n">
        <v>27210786</v>
      </c>
      <c r="D5408" s="8" t="s">
        <v>12</v>
      </c>
      <c r="E5408" s="1" t="n">
        <v>9996</v>
      </c>
      <c r="F5408" s="2" t="str">
        <f aca="false">VLOOKUP(C5408,変換マスタ!A:C,3,0)</f>
        <v>発泡酒</v>
      </c>
      <c r="G5408" s="2" t="str">
        <f aca="false">VLOOKUP(B5408,変換マスタ!E:F,2,0)</f>
        <v>首都圏</v>
      </c>
      <c r="H5408" s="2" t="str">
        <f aca="false">LEFT(A5408,4)</f>
        <v>2010</v>
      </c>
      <c r="I5408" s="2" t="n">
        <f aca="false">VALUE(RIGHT(A5408,2))</f>
        <v>5</v>
      </c>
      <c r="J5408" s="2" t="str">
        <f aca="false">VLOOKUP(I5408,変換マスタ!H:I,2,0)</f>
        <v>2Q</v>
      </c>
      <c r="K5408" s="2" t="str">
        <f aca="false">CONCATENATE(F5408,G5408,H5408,J5408)</f>
        <v>発泡酒首都圏20102Q</v>
      </c>
    </row>
    <row r="5409" customFormat="false" ht="12" hidden="false" customHeight="false" outlineLevel="0" collapsed="false">
      <c r="A5409" s="1" t="n">
        <v>201005</v>
      </c>
      <c r="B5409" s="7" t="s">
        <v>44</v>
      </c>
      <c r="C5409" s="2" t="n">
        <v>27220883</v>
      </c>
      <c r="D5409" s="8" t="s">
        <v>13</v>
      </c>
      <c r="E5409" s="1" t="n">
        <v>31080</v>
      </c>
      <c r="F5409" s="2" t="str">
        <f aca="false">VLOOKUP(C5409,変換マスタ!A:C,3,0)</f>
        <v>新ジャンル</v>
      </c>
      <c r="G5409" s="2" t="str">
        <f aca="false">VLOOKUP(B5409,変換マスタ!E:F,2,0)</f>
        <v>首都圏</v>
      </c>
      <c r="H5409" s="2" t="str">
        <f aca="false">LEFT(A5409,4)</f>
        <v>2010</v>
      </c>
      <c r="I5409" s="2" t="n">
        <f aca="false">VALUE(RIGHT(A5409,2))</f>
        <v>5</v>
      </c>
      <c r="J5409" s="2" t="str">
        <f aca="false">VLOOKUP(I5409,変換マスタ!H:I,2,0)</f>
        <v>2Q</v>
      </c>
      <c r="K5409" s="2" t="str">
        <f aca="false">CONCATENATE(F5409,G5409,H5409,J5409)</f>
        <v>新ジャンル首都圏20102Q</v>
      </c>
    </row>
    <row r="5410" customFormat="false" ht="12" hidden="false" customHeight="false" outlineLevel="0" collapsed="false">
      <c r="A5410" s="1" t="n">
        <v>201005</v>
      </c>
      <c r="B5410" s="7" t="s">
        <v>44</v>
      </c>
      <c r="C5410" s="2" t="n">
        <v>27220957</v>
      </c>
      <c r="D5410" s="8" t="s">
        <v>14</v>
      </c>
      <c r="E5410" s="1" t="n">
        <v>12495</v>
      </c>
      <c r="F5410" s="2" t="str">
        <f aca="false">VLOOKUP(C5410,変換マスタ!A:C,3,0)</f>
        <v>新ジャンル</v>
      </c>
      <c r="G5410" s="2" t="str">
        <f aca="false">VLOOKUP(B5410,変換マスタ!E:F,2,0)</f>
        <v>首都圏</v>
      </c>
      <c r="H5410" s="2" t="str">
        <f aca="false">LEFT(A5410,4)</f>
        <v>2010</v>
      </c>
      <c r="I5410" s="2" t="n">
        <f aca="false">VALUE(RIGHT(A5410,2))</f>
        <v>5</v>
      </c>
      <c r="J5410" s="2" t="str">
        <f aca="false">VLOOKUP(I5410,変換マスタ!H:I,2,0)</f>
        <v>2Q</v>
      </c>
      <c r="K5410" s="2" t="str">
        <f aca="false">CONCATENATE(F5410,G5410,H5410,J5410)</f>
        <v>新ジャンル首都圏20102Q</v>
      </c>
    </row>
    <row r="5411" customFormat="false" ht="12" hidden="false" customHeight="false" outlineLevel="0" collapsed="false">
      <c r="A5411" s="1" t="n">
        <v>201005</v>
      </c>
      <c r="B5411" s="7" t="s">
        <v>44</v>
      </c>
      <c r="C5411" s="2" t="n">
        <v>27220985</v>
      </c>
      <c r="D5411" s="8" t="s">
        <v>15</v>
      </c>
      <c r="E5411" s="1" t="n">
        <v>9626995</v>
      </c>
      <c r="F5411" s="2" t="str">
        <f aca="false">VLOOKUP(C5411,変換マスタ!A:C,3,0)</f>
        <v>新ジャンル</v>
      </c>
      <c r="G5411" s="2" t="str">
        <f aca="false">VLOOKUP(B5411,変換マスタ!E:F,2,0)</f>
        <v>首都圏</v>
      </c>
      <c r="H5411" s="2" t="str">
        <f aca="false">LEFT(A5411,4)</f>
        <v>2010</v>
      </c>
      <c r="I5411" s="2" t="n">
        <f aca="false">VALUE(RIGHT(A5411,2))</f>
        <v>5</v>
      </c>
      <c r="J5411" s="2" t="str">
        <f aca="false">VLOOKUP(I5411,変換マスタ!H:I,2,0)</f>
        <v>2Q</v>
      </c>
      <c r="K5411" s="2" t="str">
        <f aca="false">CONCATENATE(F5411,G5411,H5411,J5411)</f>
        <v>新ジャンル首都圏20102Q</v>
      </c>
    </row>
    <row r="5412" customFormat="false" ht="12" hidden="false" customHeight="false" outlineLevel="0" collapsed="false">
      <c r="A5412" s="1" t="n">
        <v>201005</v>
      </c>
      <c r="B5412" s="7" t="s">
        <v>44</v>
      </c>
      <c r="C5412" s="2" t="n">
        <v>27260317</v>
      </c>
      <c r="D5412" s="8" t="s">
        <v>16</v>
      </c>
      <c r="E5412" s="1" t="n">
        <v>2753520</v>
      </c>
      <c r="F5412" s="2" t="str">
        <f aca="false">VLOOKUP(C5412,変換マスタ!A:C,3,0)</f>
        <v>ビール</v>
      </c>
      <c r="G5412" s="2" t="str">
        <f aca="false">VLOOKUP(B5412,変換マスタ!E:F,2,0)</f>
        <v>首都圏</v>
      </c>
      <c r="H5412" s="2" t="str">
        <f aca="false">LEFT(A5412,4)</f>
        <v>2010</v>
      </c>
      <c r="I5412" s="2" t="n">
        <f aca="false">VALUE(RIGHT(A5412,2))</f>
        <v>5</v>
      </c>
      <c r="J5412" s="2" t="str">
        <f aca="false">VLOOKUP(I5412,変換マスタ!H:I,2,0)</f>
        <v>2Q</v>
      </c>
      <c r="K5412" s="2" t="str">
        <f aca="false">CONCATENATE(F5412,G5412,H5412,J5412)</f>
        <v>ビール首都圏20102Q</v>
      </c>
    </row>
    <row r="5413" customFormat="false" ht="12" hidden="false" customHeight="false" outlineLevel="0" collapsed="false">
      <c r="A5413" s="1" t="n">
        <v>201005</v>
      </c>
      <c r="B5413" s="7" t="s">
        <v>44</v>
      </c>
      <c r="C5413" s="2" t="n">
        <v>27260665</v>
      </c>
      <c r="D5413" s="8" t="s">
        <v>17</v>
      </c>
      <c r="E5413" s="1" t="n">
        <v>4739119</v>
      </c>
      <c r="F5413" s="2" t="str">
        <f aca="false">VLOOKUP(C5413,変換マスタ!A:C,3,0)</f>
        <v>ビール</v>
      </c>
      <c r="G5413" s="2" t="str">
        <f aca="false">VLOOKUP(B5413,変換マスタ!E:F,2,0)</f>
        <v>首都圏</v>
      </c>
      <c r="H5413" s="2" t="str">
        <f aca="false">LEFT(A5413,4)</f>
        <v>2010</v>
      </c>
      <c r="I5413" s="2" t="n">
        <f aca="false">VALUE(RIGHT(A5413,2))</f>
        <v>5</v>
      </c>
      <c r="J5413" s="2" t="str">
        <f aca="false">VLOOKUP(I5413,変換マスタ!H:I,2,0)</f>
        <v>2Q</v>
      </c>
      <c r="K5413" s="2" t="str">
        <f aca="false">CONCATENATE(F5413,G5413,H5413,J5413)</f>
        <v>ビール首都圏20102Q</v>
      </c>
    </row>
    <row r="5414" customFormat="false" ht="12" hidden="false" customHeight="false" outlineLevel="0" collapsed="false">
      <c r="A5414" s="1" t="n">
        <v>201005</v>
      </c>
      <c r="B5414" s="7" t="s">
        <v>44</v>
      </c>
      <c r="C5414" s="2" t="n">
        <v>27350171</v>
      </c>
      <c r="D5414" s="8" t="s">
        <v>18</v>
      </c>
      <c r="E5414" s="1" t="n">
        <v>512568</v>
      </c>
      <c r="F5414" s="2" t="str">
        <f aca="false">VLOOKUP(C5414,変換マスタ!A:C,3,0)</f>
        <v>ビール</v>
      </c>
      <c r="G5414" s="2" t="str">
        <f aca="false">VLOOKUP(B5414,変換マスタ!E:F,2,0)</f>
        <v>首都圏</v>
      </c>
      <c r="H5414" s="2" t="str">
        <f aca="false">LEFT(A5414,4)</f>
        <v>2010</v>
      </c>
      <c r="I5414" s="2" t="n">
        <f aca="false">VALUE(RIGHT(A5414,2))</f>
        <v>5</v>
      </c>
      <c r="J5414" s="2" t="str">
        <f aca="false">VLOOKUP(I5414,変換マスタ!H:I,2,0)</f>
        <v>2Q</v>
      </c>
      <c r="K5414" s="2" t="str">
        <f aca="false">CONCATENATE(F5414,G5414,H5414,J5414)</f>
        <v>ビール首都圏20102Q</v>
      </c>
    </row>
    <row r="5415" customFormat="false" ht="12" hidden="false" customHeight="false" outlineLevel="0" collapsed="false">
      <c r="A5415" s="1" t="n">
        <v>201005</v>
      </c>
      <c r="B5415" s="7" t="s">
        <v>44</v>
      </c>
      <c r="C5415" s="2" t="n">
        <v>27350921</v>
      </c>
      <c r="D5415" s="8" t="s">
        <v>19</v>
      </c>
      <c r="E5415" s="1" t="n">
        <v>281484</v>
      </c>
      <c r="F5415" s="2" t="str">
        <f aca="false">VLOOKUP(C5415,変換マスタ!A:C,3,0)</f>
        <v>発泡酒</v>
      </c>
      <c r="G5415" s="2" t="str">
        <f aca="false">VLOOKUP(B5415,変換マスタ!E:F,2,0)</f>
        <v>首都圏</v>
      </c>
      <c r="H5415" s="2" t="str">
        <f aca="false">LEFT(A5415,4)</f>
        <v>2010</v>
      </c>
      <c r="I5415" s="2" t="n">
        <f aca="false">VALUE(RIGHT(A5415,2))</f>
        <v>5</v>
      </c>
      <c r="J5415" s="2" t="str">
        <f aca="false">VLOOKUP(I5415,変換マスタ!H:I,2,0)</f>
        <v>2Q</v>
      </c>
      <c r="K5415" s="2" t="str">
        <f aca="false">CONCATENATE(F5415,G5415,H5415,J5415)</f>
        <v>発泡酒首都圏20102Q</v>
      </c>
    </row>
    <row r="5416" customFormat="false" ht="12" hidden="false" customHeight="false" outlineLevel="0" collapsed="false">
      <c r="A5416" s="1" t="n">
        <v>201005</v>
      </c>
      <c r="B5416" s="7" t="s">
        <v>44</v>
      </c>
      <c r="C5416" s="2" t="n">
        <v>27210786</v>
      </c>
      <c r="D5416" s="8" t="s">
        <v>12</v>
      </c>
      <c r="E5416" s="1" t="n">
        <v>3348240</v>
      </c>
      <c r="F5416" s="2" t="str">
        <f aca="false">VLOOKUP(C5416,変換マスタ!A:C,3,0)</f>
        <v>発泡酒</v>
      </c>
      <c r="G5416" s="2" t="str">
        <f aca="false">VLOOKUP(B5416,変換マスタ!E:F,2,0)</f>
        <v>首都圏</v>
      </c>
      <c r="H5416" s="2" t="str">
        <f aca="false">LEFT(A5416,4)</f>
        <v>2010</v>
      </c>
      <c r="I5416" s="2" t="n">
        <f aca="false">VALUE(RIGHT(A5416,2))</f>
        <v>5</v>
      </c>
      <c r="J5416" s="2" t="str">
        <f aca="false">VLOOKUP(I5416,変換マスタ!H:I,2,0)</f>
        <v>2Q</v>
      </c>
      <c r="K5416" s="2" t="str">
        <f aca="false">CONCATENATE(F5416,G5416,H5416,J5416)</f>
        <v>発泡酒首都圏20102Q</v>
      </c>
    </row>
    <row r="5417" customFormat="false" ht="12" hidden="false" customHeight="false" outlineLevel="0" collapsed="false">
      <c r="A5417" s="1" t="n">
        <v>201005</v>
      </c>
      <c r="B5417" s="7" t="s">
        <v>44</v>
      </c>
      <c r="C5417" s="2" t="n">
        <v>27220883</v>
      </c>
      <c r="D5417" s="8" t="s">
        <v>13</v>
      </c>
      <c r="E5417" s="1" t="n">
        <v>384192</v>
      </c>
      <c r="F5417" s="2" t="str">
        <f aca="false">VLOOKUP(C5417,変換マスタ!A:C,3,0)</f>
        <v>新ジャンル</v>
      </c>
      <c r="G5417" s="2" t="str">
        <f aca="false">VLOOKUP(B5417,変換マスタ!E:F,2,0)</f>
        <v>首都圏</v>
      </c>
      <c r="H5417" s="2" t="str">
        <f aca="false">LEFT(A5417,4)</f>
        <v>2010</v>
      </c>
      <c r="I5417" s="2" t="n">
        <f aca="false">VALUE(RIGHT(A5417,2))</f>
        <v>5</v>
      </c>
      <c r="J5417" s="2" t="str">
        <f aca="false">VLOOKUP(I5417,変換マスタ!H:I,2,0)</f>
        <v>2Q</v>
      </c>
      <c r="K5417" s="2" t="str">
        <f aca="false">CONCATENATE(F5417,G5417,H5417,J5417)</f>
        <v>新ジャンル首都圏20102Q</v>
      </c>
    </row>
    <row r="5418" customFormat="false" ht="12" hidden="false" customHeight="false" outlineLevel="0" collapsed="false">
      <c r="A5418" s="1" t="n">
        <v>201005</v>
      </c>
      <c r="B5418" s="7" t="s">
        <v>44</v>
      </c>
      <c r="C5418" s="2" t="n">
        <v>27220957</v>
      </c>
      <c r="D5418" s="8" t="s">
        <v>14</v>
      </c>
      <c r="E5418" s="1" t="n">
        <v>74704</v>
      </c>
      <c r="F5418" s="2" t="str">
        <f aca="false">VLOOKUP(C5418,変換マスタ!A:C,3,0)</f>
        <v>新ジャンル</v>
      </c>
      <c r="G5418" s="2" t="str">
        <f aca="false">VLOOKUP(B5418,変換マスタ!E:F,2,0)</f>
        <v>首都圏</v>
      </c>
      <c r="H5418" s="2" t="str">
        <f aca="false">LEFT(A5418,4)</f>
        <v>2010</v>
      </c>
      <c r="I5418" s="2" t="n">
        <f aca="false">VALUE(RIGHT(A5418,2))</f>
        <v>5</v>
      </c>
      <c r="J5418" s="2" t="str">
        <f aca="false">VLOOKUP(I5418,変換マスタ!H:I,2,0)</f>
        <v>2Q</v>
      </c>
      <c r="K5418" s="2" t="str">
        <f aca="false">CONCATENATE(F5418,G5418,H5418,J5418)</f>
        <v>新ジャンル首都圏20102Q</v>
      </c>
    </row>
    <row r="5419" customFormat="false" ht="12" hidden="false" customHeight="false" outlineLevel="0" collapsed="false">
      <c r="A5419" s="1" t="n">
        <v>201005</v>
      </c>
      <c r="B5419" s="7" t="s">
        <v>45</v>
      </c>
      <c r="C5419" s="2" t="n">
        <v>27220985</v>
      </c>
      <c r="D5419" s="8" t="s">
        <v>15</v>
      </c>
      <c r="E5419" s="1" t="n">
        <v>569520</v>
      </c>
      <c r="F5419" s="2" t="str">
        <f aca="false">VLOOKUP(C5419,変換マスタ!A:C,3,0)</f>
        <v>新ジャンル</v>
      </c>
      <c r="G5419" s="2" t="str">
        <f aca="false">VLOOKUP(B5419,変換マスタ!E:F,2,0)</f>
        <v>東北</v>
      </c>
      <c r="H5419" s="2" t="str">
        <f aca="false">LEFT(A5419,4)</f>
        <v>2010</v>
      </c>
      <c r="I5419" s="2" t="n">
        <f aca="false">VALUE(RIGHT(A5419,2))</f>
        <v>5</v>
      </c>
      <c r="J5419" s="2" t="str">
        <f aca="false">VLOOKUP(I5419,変換マスタ!H:I,2,0)</f>
        <v>2Q</v>
      </c>
      <c r="K5419" s="2" t="str">
        <f aca="false">CONCATENATE(F5419,G5419,H5419,J5419)</f>
        <v>新ジャンル東北20102Q</v>
      </c>
    </row>
    <row r="5420" customFormat="false" ht="12" hidden="false" customHeight="false" outlineLevel="0" collapsed="false">
      <c r="A5420" s="1" t="n">
        <v>201005</v>
      </c>
      <c r="B5420" s="7" t="s">
        <v>45</v>
      </c>
      <c r="C5420" s="2" t="n">
        <v>27260317</v>
      </c>
      <c r="D5420" s="8" t="s">
        <v>16</v>
      </c>
      <c r="E5420" s="1" t="n">
        <v>235200</v>
      </c>
      <c r="F5420" s="2" t="str">
        <f aca="false">VLOOKUP(C5420,変換マスタ!A:C,3,0)</f>
        <v>ビール</v>
      </c>
      <c r="G5420" s="2" t="str">
        <f aca="false">VLOOKUP(B5420,変換マスタ!E:F,2,0)</f>
        <v>東北</v>
      </c>
      <c r="H5420" s="2" t="str">
        <f aca="false">LEFT(A5420,4)</f>
        <v>2010</v>
      </c>
      <c r="I5420" s="2" t="n">
        <f aca="false">VALUE(RIGHT(A5420,2))</f>
        <v>5</v>
      </c>
      <c r="J5420" s="2" t="str">
        <f aca="false">VLOOKUP(I5420,変換マスタ!H:I,2,0)</f>
        <v>2Q</v>
      </c>
      <c r="K5420" s="2" t="str">
        <f aca="false">CONCATENATE(F5420,G5420,H5420,J5420)</f>
        <v>ビール東北20102Q</v>
      </c>
    </row>
    <row r="5421" customFormat="false" ht="12" hidden="false" customHeight="false" outlineLevel="0" collapsed="false">
      <c r="A5421" s="1" t="n">
        <v>201005</v>
      </c>
      <c r="B5421" s="7" t="s">
        <v>45</v>
      </c>
      <c r="C5421" s="2" t="n">
        <v>27260665</v>
      </c>
      <c r="D5421" s="8" t="s">
        <v>17</v>
      </c>
      <c r="E5421" s="1" t="n">
        <v>231840</v>
      </c>
      <c r="F5421" s="2" t="str">
        <f aca="false">VLOOKUP(C5421,変換マスタ!A:C,3,0)</f>
        <v>ビール</v>
      </c>
      <c r="G5421" s="2" t="str">
        <f aca="false">VLOOKUP(B5421,変換マスタ!E:F,2,0)</f>
        <v>東北</v>
      </c>
      <c r="H5421" s="2" t="str">
        <f aca="false">LEFT(A5421,4)</f>
        <v>2010</v>
      </c>
      <c r="I5421" s="2" t="n">
        <f aca="false">VALUE(RIGHT(A5421,2))</f>
        <v>5</v>
      </c>
      <c r="J5421" s="2" t="str">
        <f aca="false">VLOOKUP(I5421,変換マスタ!H:I,2,0)</f>
        <v>2Q</v>
      </c>
      <c r="K5421" s="2" t="str">
        <f aca="false">CONCATENATE(F5421,G5421,H5421,J5421)</f>
        <v>ビール東北20102Q</v>
      </c>
    </row>
    <row r="5422" customFormat="false" ht="12" hidden="false" customHeight="false" outlineLevel="0" collapsed="false">
      <c r="A5422" s="1" t="n">
        <v>201005</v>
      </c>
      <c r="B5422" s="7" t="s">
        <v>45</v>
      </c>
      <c r="C5422" s="2" t="n">
        <v>27350171</v>
      </c>
      <c r="D5422" s="8" t="s">
        <v>18</v>
      </c>
      <c r="E5422" s="1" t="n">
        <v>11088</v>
      </c>
      <c r="F5422" s="2" t="str">
        <f aca="false">VLOOKUP(C5422,変換マスタ!A:C,3,0)</f>
        <v>ビール</v>
      </c>
      <c r="G5422" s="2" t="str">
        <f aca="false">VLOOKUP(B5422,変換マスタ!E:F,2,0)</f>
        <v>東北</v>
      </c>
      <c r="H5422" s="2" t="str">
        <f aca="false">LEFT(A5422,4)</f>
        <v>2010</v>
      </c>
      <c r="I5422" s="2" t="n">
        <f aca="false">VALUE(RIGHT(A5422,2))</f>
        <v>5</v>
      </c>
      <c r="J5422" s="2" t="str">
        <f aca="false">VLOOKUP(I5422,変換マスタ!H:I,2,0)</f>
        <v>2Q</v>
      </c>
      <c r="K5422" s="2" t="str">
        <f aca="false">CONCATENATE(F5422,G5422,H5422,J5422)</f>
        <v>ビール東北20102Q</v>
      </c>
    </row>
    <row r="5423" customFormat="false" ht="12" hidden="false" customHeight="false" outlineLevel="0" collapsed="false">
      <c r="A5423" s="1" t="n">
        <v>201005</v>
      </c>
      <c r="B5423" s="7" t="s">
        <v>45</v>
      </c>
      <c r="C5423" s="2" t="n">
        <v>27350921</v>
      </c>
      <c r="D5423" s="8" t="s">
        <v>19</v>
      </c>
      <c r="E5423" s="1" t="n">
        <v>4524</v>
      </c>
      <c r="F5423" s="2" t="str">
        <f aca="false">VLOOKUP(C5423,変換マスタ!A:C,3,0)</f>
        <v>発泡酒</v>
      </c>
      <c r="G5423" s="2" t="str">
        <f aca="false">VLOOKUP(B5423,変換マスタ!E:F,2,0)</f>
        <v>東北</v>
      </c>
      <c r="H5423" s="2" t="str">
        <f aca="false">LEFT(A5423,4)</f>
        <v>2010</v>
      </c>
      <c r="I5423" s="2" t="n">
        <f aca="false">VALUE(RIGHT(A5423,2))</f>
        <v>5</v>
      </c>
      <c r="J5423" s="2" t="str">
        <f aca="false">VLOOKUP(I5423,変換マスタ!H:I,2,0)</f>
        <v>2Q</v>
      </c>
      <c r="K5423" s="2" t="str">
        <f aca="false">CONCATENATE(F5423,G5423,H5423,J5423)</f>
        <v>発泡酒東北20102Q</v>
      </c>
    </row>
    <row r="5424" customFormat="false" ht="12" hidden="false" customHeight="false" outlineLevel="0" collapsed="false">
      <c r="A5424" s="1" t="n">
        <v>201005</v>
      </c>
      <c r="B5424" s="7" t="s">
        <v>45</v>
      </c>
      <c r="C5424" s="2" t="n">
        <v>27210786</v>
      </c>
      <c r="D5424" s="8" t="s">
        <v>12</v>
      </c>
      <c r="E5424" s="1" t="n">
        <v>145320</v>
      </c>
      <c r="F5424" s="2" t="str">
        <f aca="false">VLOOKUP(C5424,変換マスタ!A:C,3,0)</f>
        <v>発泡酒</v>
      </c>
      <c r="G5424" s="2" t="str">
        <f aca="false">VLOOKUP(B5424,変換マスタ!E:F,2,0)</f>
        <v>東北</v>
      </c>
      <c r="H5424" s="2" t="str">
        <f aca="false">LEFT(A5424,4)</f>
        <v>2010</v>
      </c>
      <c r="I5424" s="2" t="n">
        <f aca="false">VALUE(RIGHT(A5424,2))</f>
        <v>5</v>
      </c>
      <c r="J5424" s="2" t="str">
        <f aca="false">VLOOKUP(I5424,変換マスタ!H:I,2,0)</f>
        <v>2Q</v>
      </c>
      <c r="K5424" s="2" t="str">
        <f aca="false">CONCATENATE(F5424,G5424,H5424,J5424)</f>
        <v>発泡酒東北20102Q</v>
      </c>
    </row>
    <row r="5425" customFormat="false" ht="12" hidden="false" customHeight="false" outlineLevel="0" collapsed="false">
      <c r="A5425" s="1" t="n">
        <v>201005</v>
      </c>
      <c r="B5425" s="7" t="s">
        <v>46</v>
      </c>
      <c r="C5425" s="2" t="n">
        <v>27220883</v>
      </c>
      <c r="D5425" s="8" t="s">
        <v>13</v>
      </c>
      <c r="E5425" s="1" t="n">
        <v>1734586</v>
      </c>
      <c r="F5425" s="2" t="str">
        <f aca="false">VLOOKUP(C5425,変換マスタ!A:C,3,0)</f>
        <v>新ジャンル</v>
      </c>
      <c r="G5425" s="2" t="str">
        <f aca="false">VLOOKUP(B5425,変換マスタ!E:F,2,0)</f>
        <v>中部</v>
      </c>
      <c r="H5425" s="2" t="str">
        <f aca="false">LEFT(A5425,4)</f>
        <v>2010</v>
      </c>
      <c r="I5425" s="2" t="n">
        <f aca="false">VALUE(RIGHT(A5425,2))</f>
        <v>5</v>
      </c>
      <c r="J5425" s="2" t="str">
        <f aca="false">VLOOKUP(I5425,変換マスタ!H:I,2,0)</f>
        <v>2Q</v>
      </c>
      <c r="K5425" s="2" t="str">
        <f aca="false">CONCATENATE(F5425,G5425,H5425,J5425)</f>
        <v>新ジャンル中部20102Q</v>
      </c>
    </row>
    <row r="5426" customFormat="false" ht="12" hidden="false" customHeight="false" outlineLevel="0" collapsed="false">
      <c r="A5426" s="1" t="n">
        <v>201005</v>
      </c>
      <c r="B5426" s="7" t="s">
        <v>46</v>
      </c>
      <c r="C5426" s="2" t="n">
        <v>27220957</v>
      </c>
      <c r="D5426" s="8" t="s">
        <v>14</v>
      </c>
      <c r="E5426" s="1" t="n">
        <v>385560</v>
      </c>
      <c r="F5426" s="2" t="str">
        <f aca="false">VLOOKUP(C5426,変換マスタ!A:C,3,0)</f>
        <v>新ジャンル</v>
      </c>
      <c r="G5426" s="2" t="str">
        <f aca="false">VLOOKUP(B5426,変換マスタ!E:F,2,0)</f>
        <v>中部</v>
      </c>
      <c r="H5426" s="2" t="str">
        <f aca="false">LEFT(A5426,4)</f>
        <v>2010</v>
      </c>
      <c r="I5426" s="2" t="n">
        <f aca="false">VALUE(RIGHT(A5426,2))</f>
        <v>5</v>
      </c>
      <c r="J5426" s="2" t="str">
        <f aca="false">VLOOKUP(I5426,変換マスタ!H:I,2,0)</f>
        <v>2Q</v>
      </c>
      <c r="K5426" s="2" t="str">
        <f aca="false">CONCATENATE(F5426,G5426,H5426,J5426)</f>
        <v>新ジャンル中部20102Q</v>
      </c>
    </row>
    <row r="5427" customFormat="false" ht="12" hidden="false" customHeight="false" outlineLevel="0" collapsed="false">
      <c r="A5427" s="1" t="n">
        <v>201005</v>
      </c>
      <c r="B5427" s="7" t="s">
        <v>46</v>
      </c>
      <c r="C5427" s="2" t="n">
        <v>27220985</v>
      </c>
      <c r="D5427" s="8" t="s">
        <v>15</v>
      </c>
      <c r="E5427" s="1" t="n">
        <v>526652</v>
      </c>
      <c r="F5427" s="2" t="str">
        <f aca="false">VLOOKUP(C5427,変換マスタ!A:C,3,0)</f>
        <v>新ジャンル</v>
      </c>
      <c r="G5427" s="2" t="str">
        <f aca="false">VLOOKUP(B5427,変換マスタ!E:F,2,0)</f>
        <v>中部</v>
      </c>
      <c r="H5427" s="2" t="str">
        <f aca="false">LEFT(A5427,4)</f>
        <v>2010</v>
      </c>
      <c r="I5427" s="2" t="n">
        <f aca="false">VALUE(RIGHT(A5427,2))</f>
        <v>5</v>
      </c>
      <c r="J5427" s="2" t="str">
        <f aca="false">VLOOKUP(I5427,変換マスタ!H:I,2,0)</f>
        <v>2Q</v>
      </c>
      <c r="K5427" s="2" t="str">
        <f aca="false">CONCATENATE(F5427,G5427,H5427,J5427)</f>
        <v>新ジャンル中部20102Q</v>
      </c>
    </row>
    <row r="5428" customFormat="false" ht="12" hidden="false" customHeight="false" outlineLevel="0" collapsed="false">
      <c r="A5428" s="1" t="n">
        <v>201005</v>
      </c>
      <c r="B5428" s="7" t="s">
        <v>46</v>
      </c>
      <c r="C5428" s="2" t="n">
        <v>27260317</v>
      </c>
      <c r="D5428" s="8" t="s">
        <v>16</v>
      </c>
      <c r="E5428" s="1" t="n">
        <v>50652</v>
      </c>
      <c r="F5428" s="2" t="str">
        <f aca="false">VLOOKUP(C5428,変換マスタ!A:C,3,0)</f>
        <v>ビール</v>
      </c>
      <c r="G5428" s="2" t="str">
        <f aca="false">VLOOKUP(B5428,変換マスタ!E:F,2,0)</f>
        <v>中部</v>
      </c>
      <c r="H5428" s="2" t="str">
        <f aca="false">LEFT(A5428,4)</f>
        <v>2010</v>
      </c>
      <c r="I5428" s="2" t="n">
        <f aca="false">VALUE(RIGHT(A5428,2))</f>
        <v>5</v>
      </c>
      <c r="J5428" s="2" t="str">
        <f aca="false">VLOOKUP(I5428,変換マスタ!H:I,2,0)</f>
        <v>2Q</v>
      </c>
      <c r="K5428" s="2" t="str">
        <f aca="false">CONCATENATE(F5428,G5428,H5428,J5428)</f>
        <v>ビール中部20102Q</v>
      </c>
    </row>
    <row r="5429" customFormat="false" ht="12" hidden="false" customHeight="false" outlineLevel="0" collapsed="false">
      <c r="A5429" s="1" t="n">
        <v>201005</v>
      </c>
      <c r="B5429" s="7" t="s">
        <v>46</v>
      </c>
      <c r="C5429" s="2" t="n">
        <v>27260665</v>
      </c>
      <c r="D5429" s="8" t="s">
        <v>17</v>
      </c>
      <c r="E5429" s="1" t="n">
        <v>23688</v>
      </c>
      <c r="F5429" s="2" t="str">
        <f aca="false">VLOOKUP(C5429,変換マスタ!A:C,3,0)</f>
        <v>ビール</v>
      </c>
      <c r="G5429" s="2" t="str">
        <f aca="false">VLOOKUP(B5429,変換マスタ!E:F,2,0)</f>
        <v>中部</v>
      </c>
      <c r="H5429" s="2" t="str">
        <f aca="false">LEFT(A5429,4)</f>
        <v>2010</v>
      </c>
      <c r="I5429" s="2" t="n">
        <f aca="false">VALUE(RIGHT(A5429,2))</f>
        <v>5</v>
      </c>
      <c r="J5429" s="2" t="str">
        <f aca="false">VLOOKUP(I5429,変換マスタ!H:I,2,0)</f>
        <v>2Q</v>
      </c>
      <c r="K5429" s="2" t="str">
        <f aca="false">CONCATENATE(F5429,G5429,H5429,J5429)</f>
        <v>ビール中部20102Q</v>
      </c>
    </row>
    <row r="5430" customFormat="false" ht="12" hidden="false" customHeight="false" outlineLevel="0" collapsed="false">
      <c r="A5430" s="1" t="n">
        <v>201005</v>
      </c>
      <c r="B5430" s="7" t="s">
        <v>46</v>
      </c>
      <c r="C5430" s="2" t="n">
        <v>27350171</v>
      </c>
      <c r="D5430" s="8" t="s">
        <v>18</v>
      </c>
      <c r="E5430" s="1" t="n">
        <v>378000</v>
      </c>
      <c r="F5430" s="2" t="str">
        <f aca="false">VLOOKUP(C5430,変換マスタ!A:C,3,0)</f>
        <v>ビール</v>
      </c>
      <c r="G5430" s="2" t="str">
        <f aca="false">VLOOKUP(B5430,変換マスタ!E:F,2,0)</f>
        <v>中部</v>
      </c>
      <c r="H5430" s="2" t="str">
        <f aca="false">LEFT(A5430,4)</f>
        <v>2010</v>
      </c>
      <c r="I5430" s="2" t="n">
        <f aca="false">VALUE(RIGHT(A5430,2))</f>
        <v>5</v>
      </c>
      <c r="J5430" s="2" t="str">
        <f aca="false">VLOOKUP(I5430,変換マスタ!H:I,2,0)</f>
        <v>2Q</v>
      </c>
      <c r="K5430" s="2" t="str">
        <f aca="false">CONCATENATE(F5430,G5430,H5430,J5430)</f>
        <v>ビール中部20102Q</v>
      </c>
    </row>
    <row r="5431" customFormat="false" ht="12" hidden="false" customHeight="false" outlineLevel="0" collapsed="false">
      <c r="A5431" s="1" t="n">
        <v>201005</v>
      </c>
      <c r="B5431" s="7" t="s">
        <v>47</v>
      </c>
      <c r="C5431" s="2" t="n">
        <v>27350921</v>
      </c>
      <c r="D5431" s="8" t="s">
        <v>19</v>
      </c>
      <c r="E5431" s="1" t="n">
        <v>331800</v>
      </c>
      <c r="F5431" s="2" t="str">
        <f aca="false">VLOOKUP(C5431,変換マスタ!A:C,3,0)</f>
        <v>発泡酒</v>
      </c>
      <c r="G5431" s="2" t="str">
        <f aca="false">VLOOKUP(B5431,変換マスタ!E:F,2,0)</f>
        <v>中部</v>
      </c>
      <c r="H5431" s="2" t="str">
        <f aca="false">LEFT(A5431,4)</f>
        <v>2010</v>
      </c>
      <c r="I5431" s="2" t="n">
        <f aca="false">VALUE(RIGHT(A5431,2))</f>
        <v>5</v>
      </c>
      <c r="J5431" s="2" t="str">
        <f aca="false">VLOOKUP(I5431,変換マスタ!H:I,2,0)</f>
        <v>2Q</v>
      </c>
      <c r="K5431" s="2" t="str">
        <f aca="false">CONCATENATE(F5431,G5431,H5431,J5431)</f>
        <v>発泡酒中部20102Q</v>
      </c>
    </row>
    <row r="5432" customFormat="false" ht="12" hidden="false" customHeight="false" outlineLevel="0" collapsed="false">
      <c r="A5432" s="1" t="n">
        <v>201005</v>
      </c>
      <c r="B5432" s="7" t="s">
        <v>47</v>
      </c>
      <c r="C5432" s="2" t="n">
        <v>27210786</v>
      </c>
      <c r="D5432" s="8" t="s">
        <v>12</v>
      </c>
      <c r="E5432" s="1" t="n">
        <v>12600</v>
      </c>
      <c r="F5432" s="2" t="str">
        <f aca="false">VLOOKUP(C5432,変換マスタ!A:C,3,0)</f>
        <v>発泡酒</v>
      </c>
      <c r="G5432" s="2" t="str">
        <f aca="false">VLOOKUP(B5432,変換マスタ!E:F,2,0)</f>
        <v>中部</v>
      </c>
      <c r="H5432" s="2" t="str">
        <f aca="false">LEFT(A5432,4)</f>
        <v>2010</v>
      </c>
      <c r="I5432" s="2" t="n">
        <f aca="false">VALUE(RIGHT(A5432,2))</f>
        <v>5</v>
      </c>
      <c r="J5432" s="2" t="str">
        <f aca="false">VLOOKUP(I5432,変換マスタ!H:I,2,0)</f>
        <v>2Q</v>
      </c>
      <c r="K5432" s="2" t="str">
        <f aca="false">CONCATENATE(F5432,G5432,H5432,J5432)</f>
        <v>発泡酒中部20102Q</v>
      </c>
    </row>
    <row r="5433" customFormat="false" ht="12" hidden="false" customHeight="false" outlineLevel="0" collapsed="false">
      <c r="A5433" s="1" t="n">
        <v>201005</v>
      </c>
      <c r="B5433" s="7" t="s">
        <v>47</v>
      </c>
      <c r="C5433" s="2" t="n">
        <v>27220883</v>
      </c>
      <c r="D5433" s="8" t="s">
        <v>13</v>
      </c>
      <c r="E5433" s="1" t="n">
        <v>24360</v>
      </c>
      <c r="F5433" s="2" t="str">
        <f aca="false">VLOOKUP(C5433,変換マスタ!A:C,3,0)</f>
        <v>新ジャンル</v>
      </c>
      <c r="G5433" s="2" t="str">
        <f aca="false">VLOOKUP(B5433,変換マスタ!E:F,2,0)</f>
        <v>中部</v>
      </c>
      <c r="H5433" s="2" t="str">
        <f aca="false">LEFT(A5433,4)</f>
        <v>2010</v>
      </c>
      <c r="I5433" s="2" t="n">
        <f aca="false">VALUE(RIGHT(A5433,2))</f>
        <v>5</v>
      </c>
      <c r="J5433" s="2" t="str">
        <f aca="false">VLOOKUP(I5433,変換マスタ!H:I,2,0)</f>
        <v>2Q</v>
      </c>
      <c r="K5433" s="2" t="str">
        <f aca="false">CONCATENATE(F5433,G5433,H5433,J5433)</f>
        <v>新ジャンル中部20102Q</v>
      </c>
    </row>
    <row r="5434" customFormat="false" ht="12" hidden="false" customHeight="false" outlineLevel="0" collapsed="false">
      <c r="A5434" s="1" t="n">
        <v>201005</v>
      </c>
      <c r="B5434" s="7" t="s">
        <v>47</v>
      </c>
      <c r="C5434" s="2" t="n">
        <v>27220957</v>
      </c>
      <c r="D5434" s="8" t="s">
        <v>14</v>
      </c>
      <c r="E5434" s="1" t="n">
        <v>5040</v>
      </c>
      <c r="F5434" s="2" t="str">
        <f aca="false">VLOOKUP(C5434,変換マスタ!A:C,3,0)</f>
        <v>新ジャンル</v>
      </c>
      <c r="G5434" s="2" t="str">
        <f aca="false">VLOOKUP(B5434,変換マスタ!E:F,2,0)</f>
        <v>中部</v>
      </c>
      <c r="H5434" s="2" t="str">
        <f aca="false">LEFT(A5434,4)</f>
        <v>2010</v>
      </c>
      <c r="I5434" s="2" t="n">
        <f aca="false">VALUE(RIGHT(A5434,2))</f>
        <v>5</v>
      </c>
      <c r="J5434" s="2" t="str">
        <f aca="false">VLOOKUP(I5434,変換マスタ!H:I,2,0)</f>
        <v>2Q</v>
      </c>
      <c r="K5434" s="2" t="str">
        <f aca="false">CONCATENATE(F5434,G5434,H5434,J5434)</f>
        <v>新ジャンル中部20102Q</v>
      </c>
    </row>
    <row r="5435" customFormat="false" ht="12" hidden="false" customHeight="false" outlineLevel="0" collapsed="false">
      <c r="A5435" s="1" t="n">
        <v>201005</v>
      </c>
      <c r="B5435" s="7" t="s">
        <v>47</v>
      </c>
      <c r="C5435" s="2" t="n">
        <v>27220985</v>
      </c>
      <c r="D5435" s="8" t="s">
        <v>15</v>
      </c>
      <c r="E5435" s="1" t="n">
        <v>2268</v>
      </c>
      <c r="F5435" s="2" t="str">
        <f aca="false">VLOOKUP(C5435,変換マスタ!A:C,3,0)</f>
        <v>新ジャンル</v>
      </c>
      <c r="G5435" s="2" t="str">
        <f aca="false">VLOOKUP(B5435,変換マスタ!E:F,2,0)</f>
        <v>中部</v>
      </c>
      <c r="H5435" s="2" t="str">
        <f aca="false">LEFT(A5435,4)</f>
        <v>2010</v>
      </c>
      <c r="I5435" s="2" t="n">
        <f aca="false">VALUE(RIGHT(A5435,2))</f>
        <v>5</v>
      </c>
      <c r="J5435" s="2" t="str">
        <f aca="false">VLOOKUP(I5435,変換マスタ!H:I,2,0)</f>
        <v>2Q</v>
      </c>
      <c r="K5435" s="2" t="str">
        <f aca="false">CONCATENATE(F5435,G5435,H5435,J5435)</f>
        <v>新ジャンル中部20102Q</v>
      </c>
    </row>
    <row r="5436" customFormat="false" ht="12" hidden="false" customHeight="false" outlineLevel="0" collapsed="false">
      <c r="A5436" s="1" t="n">
        <v>201005</v>
      </c>
      <c r="B5436" s="7" t="s">
        <v>47</v>
      </c>
      <c r="C5436" s="2" t="n">
        <v>27260317</v>
      </c>
      <c r="D5436" s="8" t="s">
        <v>16</v>
      </c>
      <c r="E5436" s="1" t="n">
        <v>60480</v>
      </c>
      <c r="F5436" s="2" t="str">
        <f aca="false">VLOOKUP(C5436,変換マスタ!A:C,3,0)</f>
        <v>ビール</v>
      </c>
      <c r="G5436" s="2" t="str">
        <f aca="false">VLOOKUP(B5436,変換マスタ!E:F,2,0)</f>
        <v>中部</v>
      </c>
      <c r="H5436" s="2" t="str">
        <f aca="false">LEFT(A5436,4)</f>
        <v>2010</v>
      </c>
      <c r="I5436" s="2" t="n">
        <f aca="false">VALUE(RIGHT(A5436,2))</f>
        <v>5</v>
      </c>
      <c r="J5436" s="2" t="str">
        <f aca="false">VLOOKUP(I5436,変換マスタ!H:I,2,0)</f>
        <v>2Q</v>
      </c>
      <c r="K5436" s="2" t="str">
        <f aca="false">CONCATENATE(F5436,G5436,H5436,J5436)</f>
        <v>ビール中部20102Q</v>
      </c>
    </row>
    <row r="5437" customFormat="false" ht="12" hidden="false" customHeight="false" outlineLevel="0" collapsed="false">
      <c r="A5437" s="1" t="n">
        <v>201005</v>
      </c>
      <c r="B5437" s="7" t="s">
        <v>48</v>
      </c>
      <c r="C5437" s="2" t="n">
        <v>27260665</v>
      </c>
      <c r="D5437" s="8" t="s">
        <v>17</v>
      </c>
      <c r="E5437" s="1" t="n">
        <v>10080</v>
      </c>
      <c r="F5437" s="2" t="str">
        <f aca="false">VLOOKUP(C5437,変換マスタ!A:C,3,0)</f>
        <v>ビール</v>
      </c>
      <c r="G5437" s="2" t="str">
        <f aca="false">VLOOKUP(B5437,変換マスタ!E:F,2,0)</f>
        <v>首都圏</v>
      </c>
      <c r="H5437" s="2" t="str">
        <f aca="false">LEFT(A5437,4)</f>
        <v>2010</v>
      </c>
      <c r="I5437" s="2" t="n">
        <f aca="false">VALUE(RIGHT(A5437,2))</f>
        <v>5</v>
      </c>
      <c r="J5437" s="2" t="str">
        <f aca="false">VLOOKUP(I5437,変換マスタ!H:I,2,0)</f>
        <v>2Q</v>
      </c>
      <c r="K5437" s="2" t="str">
        <f aca="false">CONCATENATE(F5437,G5437,H5437,J5437)</f>
        <v>ビール首都圏20102Q</v>
      </c>
    </row>
    <row r="5438" customFormat="false" ht="12" hidden="false" customHeight="false" outlineLevel="0" collapsed="false">
      <c r="A5438" s="1" t="n">
        <v>201005</v>
      </c>
      <c r="B5438" s="7" t="s">
        <v>48</v>
      </c>
      <c r="C5438" s="2" t="n">
        <v>27350171</v>
      </c>
      <c r="D5438" s="8" t="s">
        <v>18</v>
      </c>
      <c r="E5438" s="1" t="n">
        <v>3920945</v>
      </c>
      <c r="F5438" s="2" t="str">
        <f aca="false">VLOOKUP(C5438,変換マスタ!A:C,3,0)</f>
        <v>ビール</v>
      </c>
      <c r="G5438" s="2" t="str">
        <f aca="false">VLOOKUP(B5438,変換マスタ!E:F,2,0)</f>
        <v>首都圏</v>
      </c>
      <c r="H5438" s="2" t="str">
        <f aca="false">LEFT(A5438,4)</f>
        <v>2010</v>
      </c>
      <c r="I5438" s="2" t="n">
        <f aca="false">VALUE(RIGHT(A5438,2))</f>
        <v>5</v>
      </c>
      <c r="J5438" s="2" t="str">
        <f aca="false">VLOOKUP(I5438,変換マスタ!H:I,2,0)</f>
        <v>2Q</v>
      </c>
      <c r="K5438" s="2" t="str">
        <f aca="false">CONCATENATE(F5438,G5438,H5438,J5438)</f>
        <v>ビール首都圏20102Q</v>
      </c>
    </row>
    <row r="5439" customFormat="false" ht="12" hidden="false" customHeight="false" outlineLevel="0" collapsed="false">
      <c r="A5439" s="1" t="n">
        <v>201005</v>
      </c>
      <c r="B5439" s="7" t="s">
        <v>48</v>
      </c>
      <c r="C5439" s="2" t="n">
        <v>27350921</v>
      </c>
      <c r="D5439" s="8" t="s">
        <v>19</v>
      </c>
      <c r="E5439" s="1" t="n">
        <v>688800</v>
      </c>
      <c r="F5439" s="2" t="str">
        <f aca="false">VLOOKUP(C5439,変換マスタ!A:C,3,0)</f>
        <v>発泡酒</v>
      </c>
      <c r="G5439" s="2" t="str">
        <f aca="false">VLOOKUP(B5439,変換マスタ!E:F,2,0)</f>
        <v>首都圏</v>
      </c>
      <c r="H5439" s="2" t="str">
        <f aca="false">LEFT(A5439,4)</f>
        <v>2010</v>
      </c>
      <c r="I5439" s="2" t="n">
        <f aca="false">VALUE(RIGHT(A5439,2))</f>
        <v>5</v>
      </c>
      <c r="J5439" s="2" t="str">
        <f aca="false">VLOOKUP(I5439,変換マスタ!H:I,2,0)</f>
        <v>2Q</v>
      </c>
      <c r="K5439" s="2" t="str">
        <f aca="false">CONCATENATE(F5439,G5439,H5439,J5439)</f>
        <v>発泡酒首都圏20102Q</v>
      </c>
    </row>
    <row r="5440" customFormat="false" ht="12" hidden="false" customHeight="false" outlineLevel="0" collapsed="false">
      <c r="A5440" s="1" t="n">
        <v>201005</v>
      </c>
      <c r="B5440" s="7" t="s">
        <v>48</v>
      </c>
      <c r="C5440" s="2" t="n">
        <v>27210786</v>
      </c>
      <c r="D5440" s="8" t="s">
        <v>12</v>
      </c>
      <c r="E5440" s="1" t="n">
        <v>1588356</v>
      </c>
      <c r="F5440" s="2" t="str">
        <f aca="false">VLOOKUP(C5440,変換マスタ!A:C,3,0)</f>
        <v>発泡酒</v>
      </c>
      <c r="G5440" s="2" t="str">
        <f aca="false">VLOOKUP(B5440,変換マスタ!E:F,2,0)</f>
        <v>首都圏</v>
      </c>
      <c r="H5440" s="2" t="str">
        <f aca="false">LEFT(A5440,4)</f>
        <v>2010</v>
      </c>
      <c r="I5440" s="2" t="n">
        <f aca="false">VALUE(RIGHT(A5440,2))</f>
        <v>5</v>
      </c>
      <c r="J5440" s="2" t="str">
        <f aca="false">VLOOKUP(I5440,変換マスタ!H:I,2,0)</f>
        <v>2Q</v>
      </c>
      <c r="K5440" s="2" t="str">
        <f aca="false">CONCATENATE(F5440,G5440,H5440,J5440)</f>
        <v>発泡酒首都圏20102Q</v>
      </c>
    </row>
    <row r="5441" customFormat="false" ht="12" hidden="false" customHeight="false" outlineLevel="0" collapsed="false">
      <c r="A5441" s="1" t="n">
        <v>201005</v>
      </c>
      <c r="B5441" s="7" t="s">
        <v>48</v>
      </c>
      <c r="C5441" s="2" t="n">
        <v>27220883</v>
      </c>
      <c r="D5441" s="8" t="s">
        <v>13</v>
      </c>
      <c r="E5441" s="1" t="n">
        <v>88452</v>
      </c>
      <c r="F5441" s="2" t="str">
        <f aca="false">VLOOKUP(C5441,変換マスタ!A:C,3,0)</f>
        <v>新ジャンル</v>
      </c>
      <c r="G5441" s="2" t="str">
        <f aca="false">VLOOKUP(B5441,変換マスタ!E:F,2,0)</f>
        <v>首都圏</v>
      </c>
      <c r="H5441" s="2" t="str">
        <f aca="false">LEFT(A5441,4)</f>
        <v>2010</v>
      </c>
      <c r="I5441" s="2" t="n">
        <f aca="false">VALUE(RIGHT(A5441,2))</f>
        <v>5</v>
      </c>
      <c r="J5441" s="2" t="str">
        <f aca="false">VLOOKUP(I5441,変換マスタ!H:I,2,0)</f>
        <v>2Q</v>
      </c>
      <c r="K5441" s="2" t="str">
        <f aca="false">CONCATENATE(F5441,G5441,H5441,J5441)</f>
        <v>新ジャンル首都圏20102Q</v>
      </c>
    </row>
    <row r="5442" customFormat="false" ht="12" hidden="false" customHeight="false" outlineLevel="0" collapsed="false">
      <c r="A5442" s="1" t="n">
        <v>201005</v>
      </c>
      <c r="B5442" s="7" t="s">
        <v>48</v>
      </c>
      <c r="C5442" s="2" t="n">
        <v>27220957</v>
      </c>
      <c r="D5442" s="8" t="s">
        <v>14</v>
      </c>
      <c r="E5442" s="1" t="n">
        <v>54180</v>
      </c>
      <c r="F5442" s="2" t="str">
        <f aca="false">VLOOKUP(C5442,変換マスタ!A:C,3,0)</f>
        <v>新ジャンル</v>
      </c>
      <c r="G5442" s="2" t="str">
        <f aca="false">VLOOKUP(B5442,変換マスタ!E:F,2,0)</f>
        <v>首都圏</v>
      </c>
      <c r="H5442" s="2" t="str">
        <f aca="false">LEFT(A5442,4)</f>
        <v>2010</v>
      </c>
      <c r="I5442" s="2" t="n">
        <f aca="false">VALUE(RIGHT(A5442,2))</f>
        <v>5</v>
      </c>
      <c r="J5442" s="2" t="str">
        <f aca="false">VLOOKUP(I5442,変換マスタ!H:I,2,0)</f>
        <v>2Q</v>
      </c>
      <c r="K5442" s="2" t="str">
        <f aca="false">CONCATENATE(F5442,G5442,H5442,J5442)</f>
        <v>新ジャンル首都圏20102Q</v>
      </c>
    </row>
    <row r="5443" customFormat="false" ht="12" hidden="false" customHeight="false" outlineLevel="0" collapsed="false">
      <c r="A5443" s="1" t="n">
        <v>201005</v>
      </c>
      <c r="B5443" s="7" t="s">
        <v>48</v>
      </c>
      <c r="C5443" s="2" t="n">
        <v>27220985</v>
      </c>
      <c r="D5443" s="8" t="s">
        <v>15</v>
      </c>
      <c r="E5443" s="1" t="n">
        <v>1047480</v>
      </c>
      <c r="F5443" s="2" t="str">
        <f aca="false">VLOOKUP(C5443,変換マスタ!A:C,3,0)</f>
        <v>新ジャンル</v>
      </c>
      <c r="G5443" s="2" t="str">
        <f aca="false">VLOOKUP(B5443,変換マスタ!E:F,2,0)</f>
        <v>首都圏</v>
      </c>
      <c r="H5443" s="2" t="str">
        <f aca="false">LEFT(A5443,4)</f>
        <v>2010</v>
      </c>
      <c r="I5443" s="2" t="n">
        <f aca="false">VALUE(RIGHT(A5443,2))</f>
        <v>5</v>
      </c>
      <c r="J5443" s="2" t="str">
        <f aca="false">VLOOKUP(I5443,変換マスタ!H:I,2,0)</f>
        <v>2Q</v>
      </c>
      <c r="K5443" s="2" t="str">
        <f aca="false">CONCATENATE(F5443,G5443,H5443,J5443)</f>
        <v>新ジャンル首都圏20102Q</v>
      </c>
    </row>
    <row r="5444" customFormat="false" ht="12" hidden="false" customHeight="false" outlineLevel="0" collapsed="false">
      <c r="A5444" s="1" t="n">
        <v>201005</v>
      </c>
      <c r="B5444" s="7" t="s">
        <v>48</v>
      </c>
      <c r="C5444" s="2" t="n">
        <v>27260317</v>
      </c>
      <c r="D5444" s="8" t="s">
        <v>16</v>
      </c>
      <c r="E5444" s="1" t="n">
        <v>18676</v>
      </c>
      <c r="F5444" s="2" t="str">
        <f aca="false">VLOOKUP(C5444,変換マスタ!A:C,3,0)</f>
        <v>ビール</v>
      </c>
      <c r="G5444" s="2" t="str">
        <f aca="false">VLOOKUP(B5444,変換マスタ!E:F,2,0)</f>
        <v>首都圏</v>
      </c>
      <c r="H5444" s="2" t="str">
        <f aca="false">LEFT(A5444,4)</f>
        <v>2010</v>
      </c>
      <c r="I5444" s="2" t="n">
        <f aca="false">VALUE(RIGHT(A5444,2))</f>
        <v>5</v>
      </c>
      <c r="J5444" s="2" t="str">
        <f aca="false">VLOOKUP(I5444,変換マスタ!H:I,2,0)</f>
        <v>2Q</v>
      </c>
      <c r="K5444" s="2" t="str">
        <f aca="false">CONCATENATE(F5444,G5444,H5444,J5444)</f>
        <v>ビール首都圏20102Q</v>
      </c>
    </row>
    <row r="5445" customFormat="false" ht="12" hidden="false" customHeight="false" outlineLevel="0" collapsed="false">
      <c r="A5445" s="1" t="n">
        <v>201005</v>
      </c>
      <c r="B5445" s="7" t="s">
        <v>48</v>
      </c>
      <c r="C5445" s="2" t="n">
        <v>27260665</v>
      </c>
      <c r="D5445" s="8" t="s">
        <v>17</v>
      </c>
      <c r="E5445" s="1" t="n">
        <v>24012</v>
      </c>
      <c r="F5445" s="2" t="str">
        <f aca="false">VLOOKUP(C5445,変換マスタ!A:C,3,0)</f>
        <v>ビール</v>
      </c>
      <c r="G5445" s="2" t="str">
        <f aca="false">VLOOKUP(B5445,変換マスタ!E:F,2,0)</f>
        <v>首都圏</v>
      </c>
      <c r="H5445" s="2" t="str">
        <f aca="false">LEFT(A5445,4)</f>
        <v>2010</v>
      </c>
      <c r="I5445" s="2" t="n">
        <f aca="false">VALUE(RIGHT(A5445,2))</f>
        <v>5</v>
      </c>
      <c r="J5445" s="2" t="str">
        <f aca="false">VLOOKUP(I5445,変換マスタ!H:I,2,0)</f>
        <v>2Q</v>
      </c>
      <c r="K5445" s="2" t="str">
        <f aca="false">CONCATENATE(F5445,G5445,H5445,J5445)</f>
        <v>ビール首都圏20102Q</v>
      </c>
    </row>
    <row r="5446" customFormat="false" ht="12" hidden="false" customHeight="false" outlineLevel="0" collapsed="false">
      <c r="A5446" s="1" t="n">
        <v>201005</v>
      </c>
      <c r="B5446" s="7" t="s">
        <v>49</v>
      </c>
      <c r="C5446" s="2" t="n">
        <v>27350171</v>
      </c>
      <c r="D5446" s="8" t="s">
        <v>18</v>
      </c>
      <c r="E5446" s="1" t="n">
        <v>3332</v>
      </c>
      <c r="F5446" s="2" t="str">
        <f aca="false">VLOOKUP(C5446,変換マスタ!A:C,3,0)</f>
        <v>ビール</v>
      </c>
      <c r="G5446" s="2" t="str">
        <f aca="false">VLOOKUP(B5446,変換マスタ!E:F,2,0)</f>
        <v>近畿圏</v>
      </c>
      <c r="H5446" s="2" t="str">
        <f aca="false">LEFT(A5446,4)</f>
        <v>2010</v>
      </c>
      <c r="I5446" s="2" t="n">
        <f aca="false">VALUE(RIGHT(A5446,2))</f>
        <v>5</v>
      </c>
      <c r="J5446" s="2" t="str">
        <f aca="false">VLOOKUP(I5446,変換マスタ!H:I,2,0)</f>
        <v>2Q</v>
      </c>
      <c r="K5446" s="2" t="str">
        <f aca="false">CONCATENATE(F5446,G5446,H5446,J5446)</f>
        <v>ビール近畿圏20102Q</v>
      </c>
    </row>
    <row r="5447" customFormat="false" ht="12" hidden="false" customHeight="false" outlineLevel="0" collapsed="false">
      <c r="A5447" s="1" t="n">
        <v>201005</v>
      </c>
      <c r="B5447" s="7" t="s">
        <v>49</v>
      </c>
      <c r="C5447" s="2" t="n">
        <v>27350921</v>
      </c>
      <c r="D5447" s="8" t="s">
        <v>19</v>
      </c>
      <c r="E5447" s="1" t="n">
        <v>4105738</v>
      </c>
      <c r="F5447" s="2" t="str">
        <f aca="false">VLOOKUP(C5447,変換マスタ!A:C,3,0)</f>
        <v>発泡酒</v>
      </c>
      <c r="G5447" s="2" t="str">
        <f aca="false">VLOOKUP(B5447,変換マスタ!E:F,2,0)</f>
        <v>近畿圏</v>
      </c>
      <c r="H5447" s="2" t="str">
        <f aca="false">LEFT(A5447,4)</f>
        <v>2010</v>
      </c>
      <c r="I5447" s="2" t="n">
        <f aca="false">VALUE(RIGHT(A5447,2))</f>
        <v>5</v>
      </c>
      <c r="J5447" s="2" t="str">
        <f aca="false">VLOOKUP(I5447,変換マスタ!H:I,2,0)</f>
        <v>2Q</v>
      </c>
      <c r="K5447" s="2" t="str">
        <f aca="false">CONCATENATE(F5447,G5447,H5447,J5447)</f>
        <v>発泡酒近畿圏20102Q</v>
      </c>
    </row>
    <row r="5448" customFormat="false" ht="12" hidden="false" customHeight="false" outlineLevel="0" collapsed="false">
      <c r="A5448" s="1" t="n">
        <v>201005</v>
      </c>
      <c r="B5448" s="7" t="s">
        <v>49</v>
      </c>
      <c r="C5448" s="2" t="n">
        <v>27210786</v>
      </c>
      <c r="D5448" s="8" t="s">
        <v>12</v>
      </c>
      <c r="E5448" s="1" t="n">
        <v>615720</v>
      </c>
      <c r="F5448" s="2" t="str">
        <f aca="false">VLOOKUP(C5448,変換マスタ!A:C,3,0)</f>
        <v>発泡酒</v>
      </c>
      <c r="G5448" s="2" t="str">
        <f aca="false">VLOOKUP(B5448,変換マスタ!E:F,2,0)</f>
        <v>近畿圏</v>
      </c>
      <c r="H5448" s="2" t="str">
        <f aca="false">LEFT(A5448,4)</f>
        <v>2010</v>
      </c>
      <c r="I5448" s="2" t="n">
        <f aca="false">VALUE(RIGHT(A5448,2))</f>
        <v>5</v>
      </c>
      <c r="J5448" s="2" t="str">
        <f aca="false">VLOOKUP(I5448,変換マスタ!H:I,2,0)</f>
        <v>2Q</v>
      </c>
      <c r="K5448" s="2" t="str">
        <f aca="false">CONCATENATE(F5448,G5448,H5448,J5448)</f>
        <v>発泡酒近畿圏20102Q</v>
      </c>
    </row>
    <row r="5449" customFormat="false" ht="12" hidden="false" customHeight="false" outlineLevel="0" collapsed="false">
      <c r="A5449" s="1" t="n">
        <v>201005</v>
      </c>
      <c r="B5449" s="7" t="s">
        <v>49</v>
      </c>
      <c r="C5449" s="2" t="n">
        <v>27220883</v>
      </c>
      <c r="D5449" s="8" t="s">
        <v>13</v>
      </c>
      <c r="E5449" s="1" t="n">
        <v>1185996</v>
      </c>
      <c r="F5449" s="2" t="str">
        <f aca="false">VLOOKUP(C5449,変換マスタ!A:C,3,0)</f>
        <v>新ジャンル</v>
      </c>
      <c r="G5449" s="2" t="str">
        <f aca="false">VLOOKUP(B5449,変換マスタ!E:F,2,0)</f>
        <v>近畿圏</v>
      </c>
      <c r="H5449" s="2" t="str">
        <f aca="false">LEFT(A5449,4)</f>
        <v>2010</v>
      </c>
      <c r="I5449" s="2" t="n">
        <f aca="false">VALUE(RIGHT(A5449,2))</f>
        <v>5</v>
      </c>
      <c r="J5449" s="2" t="str">
        <f aca="false">VLOOKUP(I5449,変換マスタ!H:I,2,0)</f>
        <v>2Q</v>
      </c>
      <c r="K5449" s="2" t="str">
        <f aca="false">CONCATENATE(F5449,G5449,H5449,J5449)</f>
        <v>新ジャンル近畿圏20102Q</v>
      </c>
    </row>
    <row r="5450" customFormat="false" ht="12" hidden="false" customHeight="false" outlineLevel="0" collapsed="false">
      <c r="A5450" s="1" t="n">
        <v>201005</v>
      </c>
      <c r="B5450" s="7" t="s">
        <v>49</v>
      </c>
      <c r="C5450" s="2" t="n">
        <v>27220957</v>
      </c>
      <c r="D5450" s="8" t="s">
        <v>14</v>
      </c>
      <c r="E5450" s="1" t="n">
        <v>185976</v>
      </c>
      <c r="F5450" s="2" t="str">
        <f aca="false">VLOOKUP(C5450,変換マスタ!A:C,3,0)</f>
        <v>新ジャンル</v>
      </c>
      <c r="G5450" s="2" t="str">
        <f aca="false">VLOOKUP(B5450,変換マスタ!E:F,2,0)</f>
        <v>近畿圏</v>
      </c>
      <c r="H5450" s="2" t="str">
        <f aca="false">LEFT(A5450,4)</f>
        <v>2010</v>
      </c>
      <c r="I5450" s="2" t="n">
        <f aca="false">VALUE(RIGHT(A5450,2))</f>
        <v>5</v>
      </c>
      <c r="J5450" s="2" t="str">
        <f aca="false">VLOOKUP(I5450,変換マスタ!H:I,2,0)</f>
        <v>2Q</v>
      </c>
      <c r="K5450" s="2" t="str">
        <f aca="false">CONCATENATE(F5450,G5450,H5450,J5450)</f>
        <v>新ジャンル近畿圏20102Q</v>
      </c>
    </row>
    <row r="5451" customFormat="false" ht="12" hidden="false" customHeight="false" outlineLevel="0" collapsed="false">
      <c r="A5451" s="1" t="n">
        <v>201005</v>
      </c>
      <c r="B5451" s="7" t="s">
        <v>49</v>
      </c>
      <c r="C5451" s="2" t="n">
        <v>27220985</v>
      </c>
      <c r="D5451" s="8" t="s">
        <v>15</v>
      </c>
      <c r="E5451" s="1" t="n">
        <v>118620</v>
      </c>
      <c r="F5451" s="2" t="str">
        <f aca="false">VLOOKUP(C5451,変換マスタ!A:C,3,0)</f>
        <v>新ジャンル</v>
      </c>
      <c r="G5451" s="2" t="str">
        <f aca="false">VLOOKUP(B5451,変換マスタ!E:F,2,0)</f>
        <v>近畿圏</v>
      </c>
      <c r="H5451" s="2" t="str">
        <f aca="false">LEFT(A5451,4)</f>
        <v>2010</v>
      </c>
      <c r="I5451" s="2" t="n">
        <f aca="false">VALUE(RIGHT(A5451,2))</f>
        <v>5</v>
      </c>
      <c r="J5451" s="2" t="str">
        <f aca="false">VLOOKUP(I5451,変換マスタ!H:I,2,0)</f>
        <v>2Q</v>
      </c>
      <c r="K5451" s="2" t="str">
        <f aca="false">CONCATENATE(F5451,G5451,H5451,J5451)</f>
        <v>新ジャンル近畿圏20102Q</v>
      </c>
    </row>
    <row r="5452" customFormat="false" ht="12" hidden="false" customHeight="false" outlineLevel="0" collapsed="false">
      <c r="A5452" s="1" t="n">
        <v>201005</v>
      </c>
      <c r="B5452" s="7" t="s">
        <v>49</v>
      </c>
      <c r="C5452" s="2" t="n">
        <v>27260317</v>
      </c>
      <c r="D5452" s="8" t="s">
        <v>16</v>
      </c>
      <c r="E5452" s="1" t="n">
        <v>736680</v>
      </c>
      <c r="F5452" s="2" t="str">
        <f aca="false">VLOOKUP(C5452,変換マスタ!A:C,3,0)</f>
        <v>ビール</v>
      </c>
      <c r="G5452" s="2" t="str">
        <f aca="false">VLOOKUP(B5452,変換マスタ!E:F,2,0)</f>
        <v>近畿圏</v>
      </c>
      <c r="H5452" s="2" t="str">
        <f aca="false">LEFT(A5452,4)</f>
        <v>2010</v>
      </c>
      <c r="I5452" s="2" t="n">
        <f aca="false">VALUE(RIGHT(A5452,2))</f>
        <v>5</v>
      </c>
      <c r="J5452" s="2" t="str">
        <f aca="false">VLOOKUP(I5452,変換マスタ!H:I,2,0)</f>
        <v>2Q</v>
      </c>
      <c r="K5452" s="2" t="str">
        <f aca="false">CONCATENATE(F5452,G5452,H5452,J5452)</f>
        <v>ビール近畿圏20102Q</v>
      </c>
    </row>
    <row r="5453" customFormat="false" ht="12" hidden="false" customHeight="false" outlineLevel="0" collapsed="false">
      <c r="A5453" s="1" t="n">
        <v>201005</v>
      </c>
      <c r="B5453" s="7" t="s">
        <v>49</v>
      </c>
      <c r="C5453" s="2" t="n">
        <v>27260665</v>
      </c>
      <c r="D5453" s="8" t="s">
        <v>17</v>
      </c>
      <c r="E5453" s="1" t="n">
        <v>19343</v>
      </c>
      <c r="F5453" s="2" t="str">
        <f aca="false">VLOOKUP(C5453,変換マスタ!A:C,3,0)</f>
        <v>ビール</v>
      </c>
      <c r="G5453" s="2" t="str">
        <f aca="false">VLOOKUP(B5453,変換マスタ!E:F,2,0)</f>
        <v>近畿圏</v>
      </c>
      <c r="H5453" s="2" t="str">
        <f aca="false">LEFT(A5453,4)</f>
        <v>2010</v>
      </c>
      <c r="I5453" s="2" t="n">
        <f aca="false">VALUE(RIGHT(A5453,2))</f>
        <v>5</v>
      </c>
      <c r="J5453" s="2" t="str">
        <f aca="false">VLOOKUP(I5453,変換マスタ!H:I,2,0)</f>
        <v>2Q</v>
      </c>
      <c r="K5453" s="2" t="str">
        <f aca="false">CONCATENATE(F5453,G5453,H5453,J5453)</f>
        <v>ビール近畿圏20102Q</v>
      </c>
    </row>
    <row r="5454" customFormat="false" ht="12" hidden="false" customHeight="false" outlineLevel="0" collapsed="false">
      <c r="A5454" s="1" t="n">
        <v>201005</v>
      </c>
      <c r="B5454" s="7" t="s">
        <v>49</v>
      </c>
      <c r="C5454" s="2" t="n">
        <v>27350171</v>
      </c>
      <c r="D5454" s="8" t="s">
        <v>18</v>
      </c>
      <c r="E5454" s="1" t="n">
        <v>38019</v>
      </c>
      <c r="F5454" s="2" t="str">
        <f aca="false">VLOOKUP(C5454,変換マスタ!A:C,3,0)</f>
        <v>ビール</v>
      </c>
      <c r="G5454" s="2" t="str">
        <f aca="false">VLOOKUP(B5454,変換マスタ!E:F,2,0)</f>
        <v>近畿圏</v>
      </c>
      <c r="H5454" s="2" t="str">
        <f aca="false">LEFT(A5454,4)</f>
        <v>2010</v>
      </c>
      <c r="I5454" s="2" t="n">
        <f aca="false">VALUE(RIGHT(A5454,2))</f>
        <v>5</v>
      </c>
      <c r="J5454" s="2" t="str">
        <f aca="false">VLOOKUP(I5454,変換マスタ!H:I,2,0)</f>
        <v>2Q</v>
      </c>
      <c r="K5454" s="2" t="str">
        <f aca="false">CONCATENATE(F5454,G5454,H5454,J5454)</f>
        <v>ビール近畿圏20102Q</v>
      </c>
    </row>
    <row r="5455" customFormat="false" ht="12" hidden="false" customHeight="false" outlineLevel="0" collapsed="false">
      <c r="A5455" s="1" t="n">
        <v>201005</v>
      </c>
      <c r="B5455" s="7" t="s">
        <v>50</v>
      </c>
      <c r="C5455" s="2" t="n">
        <v>27350921</v>
      </c>
      <c r="D5455" s="8" t="s">
        <v>19</v>
      </c>
      <c r="E5455" s="1" t="n">
        <v>534240</v>
      </c>
      <c r="F5455" s="2" t="str">
        <f aca="false">VLOOKUP(C5455,変換マスタ!A:C,3,0)</f>
        <v>発泡酒</v>
      </c>
      <c r="G5455" s="2" t="str">
        <f aca="false">VLOOKUP(B5455,変換マスタ!E:F,2,0)</f>
        <v>九州</v>
      </c>
      <c r="H5455" s="2" t="str">
        <f aca="false">LEFT(A5455,4)</f>
        <v>2010</v>
      </c>
      <c r="I5455" s="2" t="n">
        <f aca="false">VALUE(RIGHT(A5455,2))</f>
        <v>5</v>
      </c>
      <c r="J5455" s="2" t="str">
        <f aca="false">VLOOKUP(I5455,変換マスタ!H:I,2,0)</f>
        <v>2Q</v>
      </c>
      <c r="K5455" s="2" t="str">
        <f aca="false">CONCATENATE(F5455,G5455,H5455,J5455)</f>
        <v>発泡酒九州20102Q</v>
      </c>
    </row>
    <row r="5456" customFormat="false" ht="12" hidden="false" customHeight="false" outlineLevel="0" collapsed="false">
      <c r="A5456" s="1" t="n">
        <v>201005</v>
      </c>
      <c r="B5456" s="7" t="s">
        <v>50</v>
      </c>
      <c r="C5456" s="2" t="n">
        <v>27210786</v>
      </c>
      <c r="D5456" s="8" t="s">
        <v>12</v>
      </c>
      <c r="E5456" s="1" t="n">
        <v>63840</v>
      </c>
      <c r="F5456" s="2" t="str">
        <f aca="false">VLOOKUP(C5456,変換マスタ!A:C,3,0)</f>
        <v>発泡酒</v>
      </c>
      <c r="G5456" s="2" t="str">
        <f aca="false">VLOOKUP(B5456,変換マスタ!E:F,2,0)</f>
        <v>九州</v>
      </c>
      <c r="H5456" s="2" t="str">
        <f aca="false">LEFT(A5456,4)</f>
        <v>2010</v>
      </c>
      <c r="I5456" s="2" t="n">
        <f aca="false">VALUE(RIGHT(A5456,2))</f>
        <v>5</v>
      </c>
      <c r="J5456" s="2" t="str">
        <f aca="false">VLOOKUP(I5456,変換マスタ!H:I,2,0)</f>
        <v>2Q</v>
      </c>
      <c r="K5456" s="2" t="str">
        <f aca="false">CONCATENATE(F5456,G5456,H5456,J5456)</f>
        <v>発泡酒九州20102Q</v>
      </c>
    </row>
    <row r="5457" customFormat="false" ht="12" hidden="false" customHeight="false" outlineLevel="0" collapsed="false">
      <c r="A5457" s="1" t="n">
        <v>201005</v>
      </c>
      <c r="B5457" s="7" t="s">
        <v>50</v>
      </c>
      <c r="C5457" s="2" t="n">
        <v>27220883</v>
      </c>
      <c r="D5457" s="8" t="s">
        <v>13</v>
      </c>
      <c r="E5457" s="1" t="n">
        <v>138600</v>
      </c>
      <c r="F5457" s="2" t="str">
        <f aca="false">VLOOKUP(C5457,変換マスタ!A:C,3,0)</f>
        <v>新ジャンル</v>
      </c>
      <c r="G5457" s="2" t="str">
        <f aca="false">VLOOKUP(B5457,変換マスタ!E:F,2,0)</f>
        <v>九州</v>
      </c>
      <c r="H5457" s="2" t="str">
        <f aca="false">LEFT(A5457,4)</f>
        <v>2010</v>
      </c>
      <c r="I5457" s="2" t="n">
        <f aca="false">VALUE(RIGHT(A5457,2))</f>
        <v>5</v>
      </c>
      <c r="J5457" s="2" t="str">
        <f aca="false">VLOOKUP(I5457,変換マスタ!H:I,2,0)</f>
        <v>2Q</v>
      </c>
      <c r="K5457" s="2" t="str">
        <f aca="false">CONCATENATE(F5457,G5457,H5457,J5457)</f>
        <v>新ジャンル九州20102Q</v>
      </c>
    </row>
    <row r="5458" customFormat="false" ht="12" hidden="false" customHeight="false" outlineLevel="0" collapsed="false">
      <c r="A5458" s="1" t="n">
        <v>201005</v>
      </c>
      <c r="B5458" s="7" t="s">
        <v>50</v>
      </c>
      <c r="C5458" s="2" t="n">
        <v>27220957</v>
      </c>
      <c r="D5458" s="8" t="s">
        <v>14</v>
      </c>
      <c r="E5458" s="1" t="n">
        <v>12096</v>
      </c>
      <c r="F5458" s="2" t="str">
        <f aca="false">VLOOKUP(C5458,変換マスタ!A:C,3,0)</f>
        <v>新ジャンル</v>
      </c>
      <c r="G5458" s="2" t="str">
        <f aca="false">VLOOKUP(B5458,変換マスタ!E:F,2,0)</f>
        <v>九州</v>
      </c>
      <c r="H5458" s="2" t="str">
        <f aca="false">LEFT(A5458,4)</f>
        <v>2010</v>
      </c>
      <c r="I5458" s="2" t="n">
        <f aca="false">VALUE(RIGHT(A5458,2))</f>
        <v>5</v>
      </c>
      <c r="J5458" s="2" t="str">
        <f aca="false">VLOOKUP(I5458,変換マスタ!H:I,2,0)</f>
        <v>2Q</v>
      </c>
      <c r="K5458" s="2" t="str">
        <f aca="false">CONCATENATE(F5458,G5458,H5458,J5458)</f>
        <v>新ジャンル九州20102Q</v>
      </c>
    </row>
    <row r="5459" customFormat="false" ht="12" hidden="false" customHeight="false" outlineLevel="0" collapsed="false">
      <c r="A5459" s="1" t="n">
        <v>201005</v>
      </c>
      <c r="B5459" s="7" t="s">
        <v>50</v>
      </c>
      <c r="C5459" s="2" t="n">
        <v>27220985</v>
      </c>
      <c r="D5459" s="8" t="s">
        <v>15</v>
      </c>
      <c r="E5459" s="1" t="n">
        <v>6252</v>
      </c>
      <c r="F5459" s="2" t="str">
        <f aca="false">VLOOKUP(C5459,変換マスタ!A:C,3,0)</f>
        <v>新ジャンル</v>
      </c>
      <c r="G5459" s="2" t="str">
        <f aca="false">VLOOKUP(B5459,変換マスタ!E:F,2,0)</f>
        <v>九州</v>
      </c>
      <c r="H5459" s="2" t="str">
        <f aca="false">LEFT(A5459,4)</f>
        <v>2010</v>
      </c>
      <c r="I5459" s="2" t="n">
        <f aca="false">VALUE(RIGHT(A5459,2))</f>
        <v>5</v>
      </c>
      <c r="J5459" s="2" t="str">
        <f aca="false">VLOOKUP(I5459,変換マスタ!H:I,2,0)</f>
        <v>2Q</v>
      </c>
      <c r="K5459" s="2" t="str">
        <f aca="false">CONCATENATE(F5459,G5459,H5459,J5459)</f>
        <v>新ジャンル九州20102Q</v>
      </c>
    </row>
    <row r="5460" customFormat="false" ht="12" hidden="false" customHeight="false" outlineLevel="0" collapsed="false">
      <c r="A5460" s="1" t="n">
        <v>201005</v>
      </c>
      <c r="B5460" s="7" t="s">
        <v>50</v>
      </c>
      <c r="C5460" s="2" t="n">
        <v>27260317</v>
      </c>
      <c r="D5460" s="8" t="s">
        <v>16</v>
      </c>
      <c r="E5460" s="1" t="n">
        <v>98280</v>
      </c>
      <c r="F5460" s="2" t="str">
        <f aca="false">VLOOKUP(C5460,変換マスタ!A:C,3,0)</f>
        <v>ビール</v>
      </c>
      <c r="G5460" s="2" t="str">
        <f aca="false">VLOOKUP(B5460,変換マスタ!E:F,2,0)</f>
        <v>九州</v>
      </c>
      <c r="H5460" s="2" t="str">
        <f aca="false">LEFT(A5460,4)</f>
        <v>2010</v>
      </c>
      <c r="I5460" s="2" t="n">
        <f aca="false">VALUE(RIGHT(A5460,2))</f>
        <v>5</v>
      </c>
      <c r="J5460" s="2" t="str">
        <f aca="false">VLOOKUP(I5460,変換マスタ!H:I,2,0)</f>
        <v>2Q</v>
      </c>
      <c r="K5460" s="2" t="str">
        <f aca="false">CONCATENATE(F5460,G5460,H5460,J5460)</f>
        <v>ビール九州20102Q</v>
      </c>
    </row>
    <row r="5461" customFormat="false" ht="12" hidden="false" customHeight="false" outlineLevel="0" collapsed="false">
      <c r="A5461" s="1" t="n">
        <v>201005</v>
      </c>
      <c r="B5461" s="7" t="s">
        <v>51</v>
      </c>
      <c r="C5461" s="2" t="n">
        <v>27260665</v>
      </c>
      <c r="D5461" s="8" t="s">
        <v>17</v>
      </c>
      <c r="E5461" s="1" t="n">
        <v>673680</v>
      </c>
      <c r="F5461" s="2" t="str">
        <f aca="false">VLOOKUP(C5461,変換マスタ!A:C,3,0)</f>
        <v>ビール</v>
      </c>
      <c r="G5461" s="2" t="str">
        <f aca="false">VLOOKUP(B5461,変換マスタ!E:F,2,0)</f>
        <v>九州</v>
      </c>
      <c r="H5461" s="2" t="str">
        <f aca="false">LEFT(A5461,4)</f>
        <v>2010</v>
      </c>
      <c r="I5461" s="2" t="n">
        <f aca="false">VALUE(RIGHT(A5461,2))</f>
        <v>5</v>
      </c>
      <c r="J5461" s="2" t="str">
        <f aca="false">VLOOKUP(I5461,変換マスタ!H:I,2,0)</f>
        <v>2Q</v>
      </c>
      <c r="K5461" s="2" t="str">
        <f aca="false">CONCATENATE(F5461,G5461,H5461,J5461)</f>
        <v>ビール九州20102Q</v>
      </c>
    </row>
    <row r="5462" customFormat="false" ht="12" hidden="false" customHeight="false" outlineLevel="0" collapsed="false">
      <c r="A5462" s="1" t="n">
        <v>201005</v>
      </c>
      <c r="B5462" s="7" t="s">
        <v>51</v>
      </c>
      <c r="C5462" s="2" t="n">
        <v>27350171</v>
      </c>
      <c r="D5462" s="8" t="s">
        <v>18</v>
      </c>
      <c r="E5462" s="1" t="n">
        <v>193200</v>
      </c>
      <c r="F5462" s="2" t="str">
        <f aca="false">VLOOKUP(C5462,変換マスタ!A:C,3,0)</f>
        <v>ビール</v>
      </c>
      <c r="G5462" s="2" t="str">
        <f aca="false">VLOOKUP(B5462,変換マスタ!E:F,2,0)</f>
        <v>九州</v>
      </c>
      <c r="H5462" s="2" t="str">
        <f aca="false">LEFT(A5462,4)</f>
        <v>2010</v>
      </c>
      <c r="I5462" s="2" t="n">
        <f aca="false">VALUE(RIGHT(A5462,2))</f>
        <v>5</v>
      </c>
      <c r="J5462" s="2" t="str">
        <f aca="false">VLOOKUP(I5462,変換マスタ!H:I,2,0)</f>
        <v>2Q</v>
      </c>
      <c r="K5462" s="2" t="str">
        <f aca="false">CONCATENATE(F5462,G5462,H5462,J5462)</f>
        <v>ビール九州20102Q</v>
      </c>
    </row>
    <row r="5463" customFormat="false" ht="12" hidden="false" customHeight="false" outlineLevel="0" collapsed="false">
      <c r="A5463" s="1" t="n">
        <v>201005</v>
      </c>
      <c r="B5463" s="7" t="s">
        <v>51</v>
      </c>
      <c r="C5463" s="2" t="n">
        <v>27350921</v>
      </c>
      <c r="D5463" s="8" t="s">
        <v>19</v>
      </c>
      <c r="E5463" s="1" t="n">
        <v>247800</v>
      </c>
      <c r="F5463" s="2" t="str">
        <f aca="false">VLOOKUP(C5463,変換マスタ!A:C,3,0)</f>
        <v>発泡酒</v>
      </c>
      <c r="G5463" s="2" t="str">
        <f aca="false">VLOOKUP(B5463,変換マスタ!E:F,2,0)</f>
        <v>九州</v>
      </c>
      <c r="H5463" s="2" t="str">
        <f aca="false">LEFT(A5463,4)</f>
        <v>2010</v>
      </c>
      <c r="I5463" s="2" t="n">
        <f aca="false">VALUE(RIGHT(A5463,2))</f>
        <v>5</v>
      </c>
      <c r="J5463" s="2" t="str">
        <f aca="false">VLOOKUP(I5463,変換マスタ!H:I,2,0)</f>
        <v>2Q</v>
      </c>
      <c r="K5463" s="2" t="str">
        <f aca="false">CONCATENATE(F5463,G5463,H5463,J5463)</f>
        <v>発泡酒九州20102Q</v>
      </c>
    </row>
    <row r="5464" customFormat="false" ht="12" hidden="false" customHeight="false" outlineLevel="0" collapsed="false">
      <c r="A5464" s="1" t="n">
        <v>201005</v>
      </c>
      <c r="B5464" s="7" t="s">
        <v>51</v>
      </c>
      <c r="C5464" s="2" t="n">
        <v>27210786</v>
      </c>
      <c r="D5464" s="8" t="s">
        <v>12</v>
      </c>
      <c r="E5464" s="1" t="n">
        <v>23940</v>
      </c>
      <c r="F5464" s="2" t="str">
        <f aca="false">VLOOKUP(C5464,変換マスタ!A:C,3,0)</f>
        <v>発泡酒</v>
      </c>
      <c r="G5464" s="2" t="str">
        <f aca="false">VLOOKUP(B5464,変換マスタ!E:F,2,0)</f>
        <v>九州</v>
      </c>
      <c r="H5464" s="2" t="str">
        <f aca="false">LEFT(A5464,4)</f>
        <v>2010</v>
      </c>
      <c r="I5464" s="2" t="n">
        <f aca="false">VALUE(RIGHT(A5464,2))</f>
        <v>5</v>
      </c>
      <c r="J5464" s="2" t="str">
        <f aca="false">VLOOKUP(I5464,変換マスタ!H:I,2,0)</f>
        <v>2Q</v>
      </c>
      <c r="K5464" s="2" t="str">
        <f aca="false">CONCATENATE(F5464,G5464,H5464,J5464)</f>
        <v>発泡酒九州20102Q</v>
      </c>
    </row>
    <row r="5465" customFormat="false" ht="12" hidden="false" customHeight="false" outlineLevel="0" collapsed="false">
      <c r="A5465" s="1" t="n">
        <v>201005</v>
      </c>
      <c r="B5465" s="7" t="s">
        <v>51</v>
      </c>
      <c r="C5465" s="2" t="n">
        <v>27220883</v>
      </c>
      <c r="D5465" s="8" t="s">
        <v>13</v>
      </c>
      <c r="E5465" s="1" t="n">
        <v>12052</v>
      </c>
      <c r="F5465" s="2" t="str">
        <f aca="false">VLOOKUP(C5465,変換マスタ!A:C,3,0)</f>
        <v>新ジャンル</v>
      </c>
      <c r="G5465" s="2" t="str">
        <f aca="false">VLOOKUP(B5465,変換マスタ!E:F,2,0)</f>
        <v>九州</v>
      </c>
      <c r="H5465" s="2" t="str">
        <f aca="false">LEFT(A5465,4)</f>
        <v>2010</v>
      </c>
      <c r="I5465" s="2" t="n">
        <f aca="false">VALUE(RIGHT(A5465,2))</f>
        <v>5</v>
      </c>
      <c r="J5465" s="2" t="str">
        <f aca="false">VLOOKUP(I5465,変換マスタ!H:I,2,0)</f>
        <v>2Q</v>
      </c>
      <c r="K5465" s="2" t="str">
        <f aca="false">CONCATENATE(F5465,G5465,H5465,J5465)</f>
        <v>新ジャンル九州20102Q</v>
      </c>
    </row>
    <row r="5466" customFormat="false" ht="12" hidden="false" customHeight="false" outlineLevel="0" collapsed="false">
      <c r="A5466" s="1" t="n">
        <v>201005</v>
      </c>
      <c r="B5466" s="7" t="s">
        <v>51</v>
      </c>
      <c r="C5466" s="2" t="n">
        <v>27220957</v>
      </c>
      <c r="D5466" s="8" t="s">
        <v>14</v>
      </c>
      <c r="E5466" s="1" t="n">
        <v>207480</v>
      </c>
      <c r="F5466" s="2" t="str">
        <f aca="false">VLOOKUP(C5466,変換マスタ!A:C,3,0)</f>
        <v>新ジャンル</v>
      </c>
      <c r="G5466" s="2" t="str">
        <f aca="false">VLOOKUP(B5466,変換マスタ!E:F,2,0)</f>
        <v>九州</v>
      </c>
      <c r="H5466" s="2" t="str">
        <f aca="false">LEFT(A5466,4)</f>
        <v>2010</v>
      </c>
      <c r="I5466" s="2" t="n">
        <f aca="false">VALUE(RIGHT(A5466,2))</f>
        <v>5</v>
      </c>
      <c r="J5466" s="2" t="str">
        <f aca="false">VLOOKUP(I5466,変換マスタ!H:I,2,0)</f>
        <v>2Q</v>
      </c>
      <c r="K5466" s="2" t="str">
        <f aca="false">CONCATENATE(F5466,G5466,H5466,J5466)</f>
        <v>新ジャンル九州20102Q</v>
      </c>
    </row>
    <row r="5467" customFormat="false" ht="12" hidden="false" customHeight="false" outlineLevel="0" collapsed="false">
      <c r="A5467" s="1" t="n">
        <v>201005</v>
      </c>
      <c r="B5467" s="7" t="s">
        <v>52</v>
      </c>
      <c r="C5467" s="2" t="n">
        <v>27220985</v>
      </c>
      <c r="D5467" s="8" t="s">
        <v>15</v>
      </c>
      <c r="E5467" s="1" t="n">
        <v>831572</v>
      </c>
      <c r="F5467" s="2" t="str">
        <f aca="false">VLOOKUP(C5467,変換マスタ!A:C,3,0)</f>
        <v>新ジャンル</v>
      </c>
      <c r="G5467" s="2" t="str">
        <f aca="false">VLOOKUP(B5467,変換マスタ!E:F,2,0)</f>
        <v>関信越</v>
      </c>
      <c r="H5467" s="2" t="str">
        <f aca="false">LEFT(A5467,4)</f>
        <v>2010</v>
      </c>
      <c r="I5467" s="2" t="n">
        <f aca="false">VALUE(RIGHT(A5467,2))</f>
        <v>5</v>
      </c>
      <c r="J5467" s="2" t="str">
        <f aca="false">VLOOKUP(I5467,変換マスタ!H:I,2,0)</f>
        <v>2Q</v>
      </c>
      <c r="K5467" s="2" t="str">
        <f aca="false">CONCATENATE(F5467,G5467,H5467,J5467)</f>
        <v>新ジャンル関信越20102Q</v>
      </c>
    </row>
    <row r="5468" customFormat="false" ht="12" hidden="false" customHeight="false" outlineLevel="0" collapsed="false">
      <c r="A5468" s="1" t="n">
        <v>201005</v>
      </c>
      <c r="B5468" s="7" t="s">
        <v>52</v>
      </c>
      <c r="C5468" s="2" t="n">
        <v>27260317</v>
      </c>
      <c r="D5468" s="8" t="s">
        <v>16</v>
      </c>
      <c r="E5468" s="1" t="n">
        <v>194040</v>
      </c>
      <c r="F5468" s="2" t="str">
        <f aca="false">VLOOKUP(C5468,変換マスタ!A:C,3,0)</f>
        <v>ビール</v>
      </c>
      <c r="G5468" s="2" t="str">
        <f aca="false">VLOOKUP(B5468,変換マスタ!E:F,2,0)</f>
        <v>関信越</v>
      </c>
      <c r="H5468" s="2" t="str">
        <f aca="false">LEFT(A5468,4)</f>
        <v>2010</v>
      </c>
      <c r="I5468" s="2" t="n">
        <f aca="false">VALUE(RIGHT(A5468,2))</f>
        <v>5</v>
      </c>
      <c r="J5468" s="2" t="str">
        <f aca="false">VLOOKUP(I5468,変換マスタ!H:I,2,0)</f>
        <v>2Q</v>
      </c>
      <c r="K5468" s="2" t="str">
        <f aca="false">CONCATENATE(F5468,G5468,H5468,J5468)</f>
        <v>ビール関信越20102Q</v>
      </c>
    </row>
    <row r="5469" customFormat="false" ht="12" hidden="false" customHeight="false" outlineLevel="0" collapsed="false">
      <c r="A5469" s="1" t="n">
        <v>201005</v>
      </c>
      <c r="B5469" s="7" t="s">
        <v>52</v>
      </c>
      <c r="C5469" s="2" t="n">
        <v>27260665</v>
      </c>
      <c r="D5469" s="8" t="s">
        <v>17</v>
      </c>
      <c r="E5469" s="1" t="n">
        <v>182280</v>
      </c>
      <c r="F5469" s="2" t="str">
        <f aca="false">VLOOKUP(C5469,変換マスタ!A:C,3,0)</f>
        <v>ビール</v>
      </c>
      <c r="G5469" s="2" t="str">
        <f aca="false">VLOOKUP(B5469,変換マスタ!E:F,2,0)</f>
        <v>関信越</v>
      </c>
      <c r="H5469" s="2" t="str">
        <f aca="false">LEFT(A5469,4)</f>
        <v>2010</v>
      </c>
      <c r="I5469" s="2" t="n">
        <f aca="false">VALUE(RIGHT(A5469,2))</f>
        <v>5</v>
      </c>
      <c r="J5469" s="2" t="str">
        <f aca="false">VLOOKUP(I5469,変換マスタ!H:I,2,0)</f>
        <v>2Q</v>
      </c>
      <c r="K5469" s="2" t="str">
        <f aca="false">CONCATENATE(F5469,G5469,H5469,J5469)</f>
        <v>ビール関信越20102Q</v>
      </c>
    </row>
    <row r="5470" customFormat="false" ht="12" hidden="false" customHeight="false" outlineLevel="0" collapsed="false">
      <c r="A5470" s="1" t="n">
        <v>201005</v>
      </c>
      <c r="B5470" s="7" t="s">
        <v>52</v>
      </c>
      <c r="C5470" s="2" t="n">
        <v>27350171</v>
      </c>
      <c r="D5470" s="8" t="s">
        <v>18</v>
      </c>
      <c r="E5470" s="1" t="n">
        <v>28728</v>
      </c>
      <c r="F5470" s="2" t="str">
        <f aca="false">VLOOKUP(C5470,変換マスタ!A:C,3,0)</f>
        <v>ビール</v>
      </c>
      <c r="G5470" s="2" t="str">
        <f aca="false">VLOOKUP(B5470,変換マスタ!E:F,2,0)</f>
        <v>関信越</v>
      </c>
      <c r="H5470" s="2" t="str">
        <f aca="false">LEFT(A5470,4)</f>
        <v>2010</v>
      </c>
      <c r="I5470" s="2" t="n">
        <f aca="false">VALUE(RIGHT(A5470,2))</f>
        <v>5</v>
      </c>
      <c r="J5470" s="2" t="str">
        <f aca="false">VLOOKUP(I5470,変換マスタ!H:I,2,0)</f>
        <v>2Q</v>
      </c>
      <c r="K5470" s="2" t="str">
        <f aca="false">CONCATENATE(F5470,G5470,H5470,J5470)</f>
        <v>ビール関信越20102Q</v>
      </c>
    </row>
    <row r="5471" customFormat="false" ht="12" hidden="false" customHeight="false" outlineLevel="0" collapsed="false">
      <c r="A5471" s="1" t="n">
        <v>201005</v>
      </c>
      <c r="B5471" s="7" t="s">
        <v>52</v>
      </c>
      <c r="C5471" s="2" t="n">
        <v>27350921</v>
      </c>
      <c r="D5471" s="8" t="s">
        <v>19</v>
      </c>
      <c r="E5471" s="1" t="n">
        <v>17388</v>
      </c>
      <c r="F5471" s="2" t="str">
        <f aca="false">VLOOKUP(C5471,変換マスタ!A:C,3,0)</f>
        <v>発泡酒</v>
      </c>
      <c r="G5471" s="2" t="str">
        <f aca="false">VLOOKUP(B5471,変換マスタ!E:F,2,0)</f>
        <v>関信越</v>
      </c>
      <c r="H5471" s="2" t="str">
        <f aca="false">LEFT(A5471,4)</f>
        <v>2010</v>
      </c>
      <c r="I5471" s="2" t="n">
        <f aca="false">VALUE(RIGHT(A5471,2))</f>
        <v>5</v>
      </c>
      <c r="J5471" s="2" t="str">
        <f aca="false">VLOOKUP(I5471,変換マスタ!H:I,2,0)</f>
        <v>2Q</v>
      </c>
      <c r="K5471" s="2" t="str">
        <f aca="false">CONCATENATE(F5471,G5471,H5471,J5471)</f>
        <v>発泡酒関信越20102Q</v>
      </c>
    </row>
    <row r="5472" customFormat="false" ht="12" hidden="false" customHeight="false" outlineLevel="0" collapsed="false">
      <c r="A5472" s="1" t="n">
        <v>201005</v>
      </c>
      <c r="B5472" s="7" t="s">
        <v>52</v>
      </c>
      <c r="C5472" s="2" t="n">
        <v>27210786</v>
      </c>
      <c r="D5472" s="8" t="s">
        <v>12</v>
      </c>
      <c r="E5472" s="1" t="n">
        <v>230160</v>
      </c>
      <c r="F5472" s="2" t="str">
        <f aca="false">VLOOKUP(C5472,変換マスタ!A:C,3,0)</f>
        <v>発泡酒</v>
      </c>
      <c r="G5472" s="2" t="str">
        <f aca="false">VLOOKUP(B5472,変換マスタ!E:F,2,0)</f>
        <v>関信越</v>
      </c>
      <c r="H5472" s="2" t="str">
        <f aca="false">LEFT(A5472,4)</f>
        <v>2010</v>
      </c>
      <c r="I5472" s="2" t="n">
        <f aca="false">VALUE(RIGHT(A5472,2))</f>
        <v>5</v>
      </c>
      <c r="J5472" s="2" t="str">
        <f aca="false">VLOOKUP(I5472,変換マスタ!H:I,2,0)</f>
        <v>2Q</v>
      </c>
      <c r="K5472" s="2" t="str">
        <f aca="false">CONCATENATE(F5472,G5472,H5472,J5472)</f>
        <v>発泡酒関信越20102Q</v>
      </c>
    </row>
    <row r="5473" customFormat="false" ht="12" hidden="false" customHeight="false" outlineLevel="0" collapsed="false">
      <c r="A5473" s="1" t="n">
        <v>201005</v>
      </c>
      <c r="B5473" s="7" t="s">
        <v>53</v>
      </c>
      <c r="C5473" s="2" t="n">
        <v>27220883</v>
      </c>
      <c r="D5473" s="8" t="s">
        <v>13</v>
      </c>
      <c r="E5473" s="1" t="n">
        <v>173019</v>
      </c>
      <c r="F5473" s="2" t="str">
        <f aca="false">VLOOKUP(C5473,変換マスタ!A:C,3,0)</f>
        <v>新ジャンル</v>
      </c>
      <c r="G5473" s="2" t="str">
        <f aca="false">VLOOKUP(B5473,変換マスタ!E:F,2,0)</f>
        <v>中四国</v>
      </c>
      <c r="H5473" s="2" t="str">
        <f aca="false">LEFT(A5473,4)</f>
        <v>2010</v>
      </c>
      <c r="I5473" s="2" t="n">
        <f aca="false">VALUE(RIGHT(A5473,2))</f>
        <v>5</v>
      </c>
      <c r="J5473" s="2" t="str">
        <f aca="false">VLOOKUP(I5473,変換マスタ!H:I,2,0)</f>
        <v>2Q</v>
      </c>
      <c r="K5473" s="2" t="str">
        <f aca="false">CONCATENATE(F5473,G5473,H5473,J5473)</f>
        <v>新ジャンル中四国20102Q</v>
      </c>
    </row>
    <row r="5474" customFormat="false" ht="12" hidden="false" customHeight="false" outlineLevel="0" collapsed="false">
      <c r="A5474" s="1" t="n">
        <v>201005</v>
      </c>
      <c r="B5474" s="7" t="s">
        <v>53</v>
      </c>
      <c r="C5474" s="2" t="n">
        <v>27220957</v>
      </c>
      <c r="D5474" s="8" t="s">
        <v>14</v>
      </c>
      <c r="E5474" s="1" t="n">
        <v>16800</v>
      </c>
      <c r="F5474" s="2" t="str">
        <f aca="false">VLOOKUP(C5474,変換マスタ!A:C,3,0)</f>
        <v>新ジャンル</v>
      </c>
      <c r="G5474" s="2" t="str">
        <f aca="false">VLOOKUP(B5474,変換マスタ!E:F,2,0)</f>
        <v>中四国</v>
      </c>
      <c r="H5474" s="2" t="str">
        <f aca="false">LEFT(A5474,4)</f>
        <v>2010</v>
      </c>
      <c r="I5474" s="2" t="n">
        <f aca="false">VALUE(RIGHT(A5474,2))</f>
        <v>5</v>
      </c>
      <c r="J5474" s="2" t="str">
        <f aca="false">VLOOKUP(I5474,変換マスタ!H:I,2,0)</f>
        <v>2Q</v>
      </c>
      <c r="K5474" s="2" t="str">
        <f aca="false">CONCATENATE(F5474,G5474,H5474,J5474)</f>
        <v>新ジャンル中四国20102Q</v>
      </c>
    </row>
    <row r="5475" customFormat="false" ht="12" hidden="false" customHeight="false" outlineLevel="0" collapsed="false">
      <c r="A5475" s="1" t="n">
        <v>201005</v>
      </c>
      <c r="B5475" s="7" t="s">
        <v>53</v>
      </c>
      <c r="C5475" s="2" t="n">
        <v>27220985</v>
      </c>
      <c r="D5475" s="8" t="s">
        <v>15</v>
      </c>
      <c r="E5475" s="1" t="n">
        <v>63000</v>
      </c>
      <c r="F5475" s="2" t="str">
        <f aca="false">VLOOKUP(C5475,変換マスタ!A:C,3,0)</f>
        <v>新ジャンル</v>
      </c>
      <c r="G5475" s="2" t="str">
        <f aca="false">VLOOKUP(B5475,変換マスタ!E:F,2,0)</f>
        <v>中四国</v>
      </c>
      <c r="H5475" s="2" t="str">
        <f aca="false">LEFT(A5475,4)</f>
        <v>2010</v>
      </c>
      <c r="I5475" s="2" t="n">
        <f aca="false">VALUE(RIGHT(A5475,2))</f>
        <v>5</v>
      </c>
      <c r="J5475" s="2" t="str">
        <f aca="false">VLOOKUP(I5475,変換マスタ!H:I,2,0)</f>
        <v>2Q</v>
      </c>
      <c r="K5475" s="2" t="str">
        <f aca="false">CONCATENATE(F5475,G5475,H5475,J5475)</f>
        <v>新ジャンル中四国20102Q</v>
      </c>
    </row>
    <row r="5476" customFormat="false" ht="12" hidden="false" customHeight="false" outlineLevel="0" collapsed="false">
      <c r="A5476" s="1" t="n">
        <v>201005</v>
      </c>
      <c r="B5476" s="7" t="s">
        <v>53</v>
      </c>
      <c r="C5476" s="2" t="n">
        <v>27260317</v>
      </c>
      <c r="D5476" s="8" t="s">
        <v>16</v>
      </c>
      <c r="E5476" s="1" t="n">
        <v>12096</v>
      </c>
      <c r="F5476" s="2" t="str">
        <f aca="false">VLOOKUP(C5476,変換マスタ!A:C,3,0)</f>
        <v>ビール</v>
      </c>
      <c r="G5476" s="2" t="str">
        <f aca="false">VLOOKUP(B5476,変換マスタ!E:F,2,0)</f>
        <v>中四国</v>
      </c>
      <c r="H5476" s="2" t="str">
        <f aca="false">LEFT(A5476,4)</f>
        <v>2010</v>
      </c>
      <c r="I5476" s="2" t="n">
        <f aca="false">VALUE(RIGHT(A5476,2))</f>
        <v>5</v>
      </c>
      <c r="J5476" s="2" t="str">
        <f aca="false">VLOOKUP(I5476,変換マスタ!H:I,2,0)</f>
        <v>2Q</v>
      </c>
      <c r="K5476" s="2" t="str">
        <f aca="false">CONCATENATE(F5476,G5476,H5476,J5476)</f>
        <v>ビール中四国20102Q</v>
      </c>
    </row>
    <row r="5477" customFormat="false" ht="12" hidden="false" customHeight="false" outlineLevel="0" collapsed="false">
      <c r="A5477" s="1" t="n">
        <v>201005</v>
      </c>
      <c r="B5477" s="7" t="s">
        <v>53</v>
      </c>
      <c r="C5477" s="2" t="n">
        <v>27260665</v>
      </c>
      <c r="D5477" s="8" t="s">
        <v>17</v>
      </c>
      <c r="E5477" s="1" t="n">
        <v>12096</v>
      </c>
      <c r="F5477" s="2" t="str">
        <f aca="false">VLOOKUP(C5477,変換マスタ!A:C,3,0)</f>
        <v>ビール</v>
      </c>
      <c r="G5477" s="2" t="str">
        <f aca="false">VLOOKUP(B5477,変換マスタ!E:F,2,0)</f>
        <v>中四国</v>
      </c>
      <c r="H5477" s="2" t="str">
        <f aca="false">LEFT(A5477,4)</f>
        <v>2010</v>
      </c>
      <c r="I5477" s="2" t="n">
        <f aca="false">VALUE(RIGHT(A5477,2))</f>
        <v>5</v>
      </c>
      <c r="J5477" s="2" t="str">
        <f aca="false">VLOOKUP(I5477,変換マスタ!H:I,2,0)</f>
        <v>2Q</v>
      </c>
      <c r="K5477" s="2" t="str">
        <f aca="false">CONCATENATE(F5477,G5477,H5477,J5477)</f>
        <v>ビール中四国20102Q</v>
      </c>
    </row>
    <row r="5478" customFormat="false" ht="12" hidden="false" customHeight="false" outlineLevel="0" collapsed="false">
      <c r="A5478" s="1" t="n">
        <v>201005</v>
      </c>
      <c r="B5478" s="7" t="s">
        <v>53</v>
      </c>
      <c r="C5478" s="2" t="n">
        <v>27350171</v>
      </c>
      <c r="D5478" s="8" t="s">
        <v>18</v>
      </c>
      <c r="E5478" s="1" t="n">
        <v>6720</v>
      </c>
      <c r="F5478" s="2" t="str">
        <f aca="false">VLOOKUP(C5478,変換マスタ!A:C,3,0)</f>
        <v>ビール</v>
      </c>
      <c r="G5478" s="2" t="str">
        <f aca="false">VLOOKUP(B5478,変換マスタ!E:F,2,0)</f>
        <v>中四国</v>
      </c>
      <c r="H5478" s="2" t="str">
        <f aca="false">LEFT(A5478,4)</f>
        <v>2010</v>
      </c>
      <c r="I5478" s="2" t="n">
        <f aca="false">VALUE(RIGHT(A5478,2))</f>
        <v>5</v>
      </c>
      <c r="J5478" s="2" t="str">
        <f aca="false">VLOOKUP(I5478,変換マスタ!H:I,2,0)</f>
        <v>2Q</v>
      </c>
      <c r="K5478" s="2" t="str">
        <f aca="false">CONCATENATE(F5478,G5478,H5478,J5478)</f>
        <v>ビール中四国20102Q</v>
      </c>
    </row>
    <row r="5479" customFormat="false" ht="12" hidden="false" customHeight="false" outlineLevel="0" collapsed="false">
      <c r="A5479" s="1" t="n">
        <v>201005</v>
      </c>
      <c r="B5479" s="7" t="s">
        <v>54</v>
      </c>
      <c r="C5479" s="2" t="n">
        <v>27350921</v>
      </c>
      <c r="D5479" s="8" t="s">
        <v>19</v>
      </c>
      <c r="E5479" s="1" t="n">
        <v>152033</v>
      </c>
      <c r="F5479" s="2" t="str">
        <f aca="false">VLOOKUP(C5479,変換マスタ!A:C,3,0)</f>
        <v>発泡酒</v>
      </c>
      <c r="G5479" s="2" t="str">
        <f aca="false">VLOOKUP(B5479,変換マスタ!E:F,2,0)</f>
        <v>中四国</v>
      </c>
      <c r="H5479" s="2" t="str">
        <f aca="false">LEFT(A5479,4)</f>
        <v>2010</v>
      </c>
      <c r="I5479" s="2" t="n">
        <f aca="false">VALUE(RIGHT(A5479,2))</f>
        <v>5</v>
      </c>
      <c r="J5479" s="2" t="str">
        <f aca="false">VLOOKUP(I5479,変換マスタ!H:I,2,0)</f>
        <v>2Q</v>
      </c>
      <c r="K5479" s="2" t="str">
        <f aca="false">CONCATENATE(F5479,G5479,H5479,J5479)</f>
        <v>発泡酒中四国20102Q</v>
      </c>
    </row>
    <row r="5480" customFormat="false" ht="12" hidden="false" customHeight="false" outlineLevel="0" collapsed="false">
      <c r="A5480" s="1" t="n">
        <v>201005</v>
      </c>
      <c r="B5480" s="7" t="s">
        <v>54</v>
      </c>
      <c r="C5480" s="2" t="n">
        <v>27210786</v>
      </c>
      <c r="D5480" s="8" t="s">
        <v>12</v>
      </c>
      <c r="E5480" s="1" t="n">
        <v>88200</v>
      </c>
      <c r="F5480" s="2" t="str">
        <f aca="false">VLOOKUP(C5480,変換マスタ!A:C,3,0)</f>
        <v>発泡酒</v>
      </c>
      <c r="G5480" s="2" t="str">
        <f aca="false">VLOOKUP(B5480,変換マスタ!E:F,2,0)</f>
        <v>中四国</v>
      </c>
      <c r="H5480" s="2" t="str">
        <f aca="false">LEFT(A5480,4)</f>
        <v>2010</v>
      </c>
      <c r="I5480" s="2" t="n">
        <f aca="false">VALUE(RIGHT(A5480,2))</f>
        <v>5</v>
      </c>
      <c r="J5480" s="2" t="str">
        <f aca="false">VLOOKUP(I5480,変換マスタ!H:I,2,0)</f>
        <v>2Q</v>
      </c>
      <c r="K5480" s="2" t="str">
        <f aca="false">CONCATENATE(F5480,G5480,H5480,J5480)</f>
        <v>発泡酒中四国20102Q</v>
      </c>
    </row>
    <row r="5481" customFormat="false" ht="12" hidden="false" customHeight="false" outlineLevel="0" collapsed="false">
      <c r="A5481" s="1" t="n">
        <v>201005</v>
      </c>
      <c r="B5481" s="7" t="s">
        <v>54</v>
      </c>
      <c r="C5481" s="2" t="n">
        <v>27220883</v>
      </c>
      <c r="D5481" s="8" t="s">
        <v>13</v>
      </c>
      <c r="E5481" s="1" t="n">
        <v>46200</v>
      </c>
      <c r="F5481" s="2" t="str">
        <f aca="false">VLOOKUP(C5481,変換マスタ!A:C,3,0)</f>
        <v>新ジャンル</v>
      </c>
      <c r="G5481" s="2" t="str">
        <f aca="false">VLOOKUP(B5481,変換マスタ!E:F,2,0)</f>
        <v>中四国</v>
      </c>
      <c r="H5481" s="2" t="str">
        <f aca="false">LEFT(A5481,4)</f>
        <v>2010</v>
      </c>
      <c r="I5481" s="2" t="n">
        <f aca="false">VALUE(RIGHT(A5481,2))</f>
        <v>5</v>
      </c>
      <c r="J5481" s="2" t="str">
        <f aca="false">VLOOKUP(I5481,変換マスタ!H:I,2,0)</f>
        <v>2Q</v>
      </c>
      <c r="K5481" s="2" t="str">
        <f aca="false">CONCATENATE(F5481,G5481,H5481,J5481)</f>
        <v>新ジャンル中四国20102Q</v>
      </c>
    </row>
    <row r="5482" customFormat="false" ht="12" hidden="false" customHeight="false" outlineLevel="0" collapsed="false">
      <c r="A5482" s="1" t="n">
        <v>201005</v>
      </c>
      <c r="B5482" s="7" t="s">
        <v>54</v>
      </c>
      <c r="C5482" s="2" t="n">
        <v>27220957</v>
      </c>
      <c r="D5482" s="8" t="s">
        <v>14</v>
      </c>
      <c r="E5482" s="1" t="n">
        <v>7560</v>
      </c>
      <c r="F5482" s="2" t="str">
        <f aca="false">VLOOKUP(C5482,変換マスタ!A:C,3,0)</f>
        <v>新ジャンル</v>
      </c>
      <c r="G5482" s="2" t="str">
        <f aca="false">VLOOKUP(B5482,変換マスタ!E:F,2,0)</f>
        <v>中四国</v>
      </c>
      <c r="H5482" s="2" t="str">
        <f aca="false">LEFT(A5482,4)</f>
        <v>2010</v>
      </c>
      <c r="I5482" s="2" t="n">
        <f aca="false">VALUE(RIGHT(A5482,2))</f>
        <v>5</v>
      </c>
      <c r="J5482" s="2" t="str">
        <f aca="false">VLOOKUP(I5482,変換マスタ!H:I,2,0)</f>
        <v>2Q</v>
      </c>
      <c r="K5482" s="2" t="str">
        <f aca="false">CONCATENATE(F5482,G5482,H5482,J5482)</f>
        <v>新ジャンル中四国20102Q</v>
      </c>
    </row>
    <row r="5483" customFormat="false" ht="12" hidden="false" customHeight="false" outlineLevel="0" collapsed="false">
      <c r="A5483" s="1" t="n">
        <v>201005</v>
      </c>
      <c r="B5483" s="7" t="s">
        <v>54</v>
      </c>
      <c r="C5483" s="2" t="n">
        <v>27220985</v>
      </c>
      <c r="D5483" s="8" t="s">
        <v>15</v>
      </c>
      <c r="E5483" s="1" t="n">
        <v>57120</v>
      </c>
      <c r="F5483" s="2" t="str">
        <f aca="false">VLOOKUP(C5483,変換マスタ!A:C,3,0)</f>
        <v>新ジャンル</v>
      </c>
      <c r="G5483" s="2" t="str">
        <f aca="false">VLOOKUP(B5483,変換マスタ!E:F,2,0)</f>
        <v>中四国</v>
      </c>
      <c r="H5483" s="2" t="str">
        <f aca="false">LEFT(A5483,4)</f>
        <v>2010</v>
      </c>
      <c r="I5483" s="2" t="n">
        <f aca="false">VALUE(RIGHT(A5483,2))</f>
        <v>5</v>
      </c>
      <c r="J5483" s="2" t="str">
        <f aca="false">VLOOKUP(I5483,変換マスタ!H:I,2,0)</f>
        <v>2Q</v>
      </c>
      <c r="K5483" s="2" t="str">
        <f aca="false">CONCATENATE(F5483,G5483,H5483,J5483)</f>
        <v>新ジャンル中四国20102Q</v>
      </c>
    </row>
    <row r="5484" customFormat="false" ht="12" hidden="false" customHeight="false" outlineLevel="0" collapsed="false">
      <c r="A5484" s="1" t="n">
        <v>201005</v>
      </c>
      <c r="B5484" s="7" t="s">
        <v>55</v>
      </c>
      <c r="C5484" s="2" t="n">
        <v>27260317</v>
      </c>
      <c r="D5484" s="8" t="s">
        <v>16</v>
      </c>
      <c r="E5484" s="1" t="n">
        <v>18347</v>
      </c>
      <c r="F5484" s="2" t="str">
        <f aca="false">VLOOKUP(C5484,変換マスタ!A:C,3,0)</f>
        <v>ビール</v>
      </c>
      <c r="G5484" s="2" t="str">
        <f aca="false">VLOOKUP(B5484,変換マスタ!E:F,2,0)</f>
        <v>首都圏</v>
      </c>
      <c r="H5484" s="2" t="str">
        <f aca="false">LEFT(A5484,4)</f>
        <v>2010</v>
      </c>
      <c r="I5484" s="2" t="n">
        <f aca="false">VALUE(RIGHT(A5484,2))</f>
        <v>5</v>
      </c>
      <c r="J5484" s="2" t="str">
        <f aca="false">VLOOKUP(I5484,変換マスタ!H:I,2,0)</f>
        <v>2Q</v>
      </c>
      <c r="K5484" s="2" t="str">
        <f aca="false">CONCATENATE(F5484,G5484,H5484,J5484)</f>
        <v>ビール首都圏20102Q</v>
      </c>
    </row>
    <row r="5485" customFormat="false" ht="12" hidden="false" customHeight="false" outlineLevel="0" collapsed="false">
      <c r="A5485" s="1" t="n">
        <v>201005</v>
      </c>
      <c r="B5485" s="7" t="s">
        <v>55</v>
      </c>
      <c r="C5485" s="2" t="n">
        <v>27260665</v>
      </c>
      <c r="D5485" s="8" t="s">
        <v>17</v>
      </c>
      <c r="E5485" s="1" t="n">
        <v>68040</v>
      </c>
      <c r="F5485" s="2" t="str">
        <f aca="false">VLOOKUP(C5485,変換マスタ!A:C,3,0)</f>
        <v>ビール</v>
      </c>
      <c r="G5485" s="2" t="str">
        <f aca="false">VLOOKUP(B5485,変換マスタ!E:F,2,0)</f>
        <v>首都圏</v>
      </c>
      <c r="H5485" s="2" t="str">
        <f aca="false">LEFT(A5485,4)</f>
        <v>2010</v>
      </c>
      <c r="I5485" s="2" t="n">
        <f aca="false">VALUE(RIGHT(A5485,2))</f>
        <v>5</v>
      </c>
      <c r="J5485" s="2" t="str">
        <f aca="false">VLOOKUP(I5485,変換マスタ!H:I,2,0)</f>
        <v>2Q</v>
      </c>
      <c r="K5485" s="2" t="str">
        <f aca="false">CONCATENATE(F5485,G5485,H5485,J5485)</f>
        <v>ビール首都圏20102Q</v>
      </c>
    </row>
    <row r="5486" customFormat="false" ht="12" hidden="false" customHeight="false" outlineLevel="0" collapsed="false">
      <c r="A5486" s="1" t="n">
        <v>201005</v>
      </c>
      <c r="B5486" s="7" t="s">
        <v>55</v>
      </c>
      <c r="C5486" s="2" t="n">
        <v>27350171</v>
      </c>
      <c r="D5486" s="8" t="s">
        <v>18</v>
      </c>
      <c r="E5486" s="1" t="n">
        <v>45815</v>
      </c>
      <c r="F5486" s="2" t="str">
        <f aca="false">VLOOKUP(C5486,変換マスタ!A:C,3,0)</f>
        <v>ビール</v>
      </c>
      <c r="G5486" s="2" t="str">
        <f aca="false">VLOOKUP(B5486,変換マスタ!E:F,2,0)</f>
        <v>首都圏</v>
      </c>
      <c r="H5486" s="2" t="str">
        <f aca="false">LEFT(A5486,4)</f>
        <v>2010</v>
      </c>
      <c r="I5486" s="2" t="n">
        <f aca="false">VALUE(RIGHT(A5486,2))</f>
        <v>5</v>
      </c>
      <c r="J5486" s="2" t="str">
        <f aca="false">VLOOKUP(I5486,変換マスタ!H:I,2,0)</f>
        <v>2Q</v>
      </c>
      <c r="K5486" s="2" t="str">
        <f aca="false">CONCATENATE(F5486,G5486,H5486,J5486)</f>
        <v>ビール首都圏20102Q</v>
      </c>
    </row>
    <row r="5487" customFormat="false" ht="12" hidden="false" customHeight="false" outlineLevel="0" collapsed="false">
      <c r="A5487" s="1" t="n">
        <v>201005</v>
      </c>
      <c r="B5487" s="7" t="s">
        <v>55</v>
      </c>
      <c r="C5487" s="2" t="n">
        <v>27350921</v>
      </c>
      <c r="D5487" s="8" t="s">
        <v>19</v>
      </c>
      <c r="E5487" s="1" t="n">
        <v>1260</v>
      </c>
      <c r="F5487" s="2" t="str">
        <f aca="false">VLOOKUP(C5487,変換マスタ!A:C,3,0)</f>
        <v>発泡酒</v>
      </c>
      <c r="G5487" s="2" t="str">
        <f aca="false">VLOOKUP(B5487,変換マスタ!E:F,2,0)</f>
        <v>首都圏</v>
      </c>
      <c r="H5487" s="2" t="str">
        <f aca="false">LEFT(A5487,4)</f>
        <v>2010</v>
      </c>
      <c r="I5487" s="2" t="n">
        <f aca="false">VALUE(RIGHT(A5487,2))</f>
        <v>5</v>
      </c>
      <c r="J5487" s="2" t="str">
        <f aca="false">VLOOKUP(I5487,変換マスタ!H:I,2,0)</f>
        <v>2Q</v>
      </c>
      <c r="K5487" s="2" t="str">
        <f aca="false">CONCATENATE(F5487,G5487,H5487,J5487)</f>
        <v>発泡酒首都圏20102Q</v>
      </c>
    </row>
    <row r="5488" customFormat="false" ht="12" hidden="false" customHeight="false" outlineLevel="0" collapsed="false">
      <c r="A5488" s="1" t="n">
        <v>201005</v>
      </c>
      <c r="B5488" s="7" t="s">
        <v>55</v>
      </c>
      <c r="C5488" s="2" t="n">
        <v>27210786</v>
      </c>
      <c r="D5488" s="8" t="s">
        <v>12</v>
      </c>
      <c r="E5488" s="1" t="n">
        <v>20372881</v>
      </c>
      <c r="F5488" s="2" t="str">
        <f aca="false">VLOOKUP(C5488,変換マスタ!A:C,3,0)</f>
        <v>発泡酒</v>
      </c>
      <c r="G5488" s="2" t="str">
        <f aca="false">VLOOKUP(B5488,変換マスタ!E:F,2,0)</f>
        <v>首都圏</v>
      </c>
      <c r="H5488" s="2" t="str">
        <f aca="false">LEFT(A5488,4)</f>
        <v>2010</v>
      </c>
      <c r="I5488" s="2" t="n">
        <f aca="false">VALUE(RIGHT(A5488,2))</f>
        <v>5</v>
      </c>
      <c r="J5488" s="2" t="str">
        <f aca="false">VLOOKUP(I5488,変換マスタ!H:I,2,0)</f>
        <v>2Q</v>
      </c>
      <c r="K5488" s="2" t="str">
        <f aca="false">CONCATENATE(F5488,G5488,H5488,J5488)</f>
        <v>発泡酒首都圏20102Q</v>
      </c>
    </row>
    <row r="5489" customFormat="false" ht="12" hidden="false" customHeight="false" outlineLevel="0" collapsed="false">
      <c r="A5489" s="1" t="n">
        <v>201005</v>
      </c>
      <c r="B5489" s="7" t="s">
        <v>55</v>
      </c>
      <c r="C5489" s="2" t="n">
        <v>27220883</v>
      </c>
      <c r="D5489" s="8" t="s">
        <v>13</v>
      </c>
      <c r="E5489" s="1" t="n">
        <v>4562449</v>
      </c>
      <c r="F5489" s="2" t="str">
        <f aca="false">VLOOKUP(C5489,変換マスタ!A:C,3,0)</f>
        <v>新ジャンル</v>
      </c>
      <c r="G5489" s="2" t="str">
        <f aca="false">VLOOKUP(B5489,変換マスタ!E:F,2,0)</f>
        <v>首都圏</v>
      </c>
      <c r="H5489" s="2" t="str">
        <f aca="false">LEFT(A5489,4)</f>
        <v>2010</v>
      </c>
      <c r="I5489" s="2" t="n">
        <f aca="false">VALUE(RIGHT(A5489,2))</f>
        <v>5</v>
      </c>
      <c r="J5489" s="2" t="str">
        <f aca="false">VLOOKUP(I5489,変換マスタ!H:I,2,0)</f>
        <v>2Q</v>
      </c>
      <c r="K5489" s="2" t="str">
        <f aca="false">CONCATENATE(F5489,G5489,H5489,J5489)</f>
        <v>新ジャンル首都圏20102Q</v>
      </c>
    </row>
    <row r="5490" customFormat="false" ht="12" hidden="false" customHeight="false" outlineLevel="0" collapsed="false">
      <c r="A5490" s="1" t="n">
        <v>201005</v>
      </c>
      <c r="B5490" s="7" t="s">
        <v>55</v>
      </c>
      <c r="C5490" s="2" t="n">
        <v>27220957</v>
      </c>
      <c r="D5490" s="8" t="s">
        <v>14</v>
      </c>
      <c r="E5490" s="1" t="n">
        <v>9155542</v>
      </c>
      <c r="F5490" s="2" t="str">
        <f aca="false">VLOOKUP(C5490,変換マスタ!A:C,3,0)</f>
        <v>新ジャンル</v>
      </c>
      <c r="G5490" s="2" t="str">
        <f aca="false">VLOOKUP(B5490,変換マスタ!E:F,2,0)</f>
        <v>首都圏</v>
      </c>
      <c r="H5490" s="2" t="str">
        <f aca="false">LEFT(A5490,4)</f>
        <v>2010</v>
      </c>
      <c r="I5490" s="2" t="n">
        <f aca="false">VALUE(RIGHT(A5490,2))</f>
        <v>5</v>
      </c>
      <c r="J5490" s="2" t="str">
        <f aca="false">VLOOKUP(I5490,変換マスタ!H:I,2,0)</f>
        <v>2Q</v>
      </c>
      <c r="K5490" s="2" t="str">
        <f aca="false">CONCATENATE(F5490,G5490,H5490,J5490)</f>
        <v>新ジャンル首都圏20102Q</v>
      </c>
    </row>
    <row r="5491" customFormat="false" ht="12" hidden="false" customHeight="false" outlineLevel="0" collapsed="false">
      <c r="A5491" s="1" t="n">
        <v>201005</v>
      </c>
      <c r="B5491" s="7" t="s">
        <v>55</v>
      </c>
      <c r="C5491" s="2" t="n">
        <v>27220985</v>
      </c>
      <c r="D5491" s="8" t="s">
        <v>15</v>
      </c>
      <c r="E5491" s="1" t="n">
        <v>1743216</v>
      </c>
      <c r="F5491" s="2" t="str">
        <f aca="false">VLOOKUP(C5491,変換マスタ!A:C,3,0)</f>
        <v>新ジャンル</v>
      </c>
      <c r="G5491" s="2" t="str">
        <f aca="false">VLOOKUP(B5491,変換マスタ!E:F,2,0)</f>
        <v>首都圏</v>
      </c>
      <c r="H5491" s="2" t="str">
        <f aca="false">LEFT(A5491,4)</f>
        <v>2010</v>
      </c>
      <c r="I5491" s="2" t="n">
        <f aca="false">VALUE(RIGHT(A5491,2))</f>
        <v>5</v>
      </c>
      <c r="J5491" s="2" t="str">
        <f aca="false">VLOOKUP(I5491,変換マスタ!H:I,2,0)</f>
        <v>2Q</v>
      </c>
      <c r="K5491" s="2" t="str">
        <f aca="false">CONCATENATE(F5491,G5491,H5491,J5491)</f>
        <v>新ジャンル首都圏20102Q</v>
      </c>
    </row>
    <row r="5492" customFormat="false" ht="12" hidden="false" customHeight="false" outlineLevel="0" collapsed="false">
      <c r="A5492" s="1" t="n">
        <v>201005</v>
      </c>
      <c r="B5492" s="7" t="s">
        <v>55</v>
      </c>
      <c r="C5492" s="2" t="n">
        <v>27260317</v>
      </c>
      <c r="D5492" s="8" t="s">
        <v>16</v>
      </c>
      <c r="E5492" s="1" t="n">
        <v>955464</v>
      </c>
      <c r="F5492" s="2" t="str">
        <f aca="false">VLOOKUP(C5492,変換マスタ!A:C,3,0)</f>
        <v>ビール</v>
      </c>
      <c r="G5492" s="2" t="str">
        <f aca="false">VLOOKUP(B5492,変換マスタ!E:F,2,0)</f>
        <v>首都圏</v>
      </c>
      <c r="H5492" s="2" t="str">
        <f aca="false">LEFT(A5492,4)</f>
        <v>2010</v>
      </c>
      <c r="I5492" s="2" t="n">
        <f aca="false">VALUE(RIGHT(A5492,2))</f>
        <v>5</v>
      </c>
      <c r="J5492" s="2" t="str">
        <f aca="false">VLOOKUP(I5492,変換マスタ!H:I,2,0)</f>
        <v>2Q</v>
      </c>
      <c r="K5492" s="2" t="str">
        <f aca="false">CONCATENATE(F5492,G5492,H5492,J5492)</f>
        <v>ビール首都圏20102Q</v>
      </c>
    </row>
    <row r="5493" customFormat="false" ht="12" hidden="false" customHeight="false" outlineLevel="0" collapsed="false">
      <c r="A5493" s="1" t="n">
        <v>201005</v>
      </c>
      <c r="B5493" s="7" t="s">
        <v>55</v>
      </c>
      <c r="C5493" s="2" t="n">
        <v>27260665</v>
      </c>
      <c r="D5493" s="8" t="s">
        <v>17</v>
      </c>
      <c r="E5493" s="1" t="n">
        <v>5187840</v>
      </c>
      <c r="F5493" s="2" t="str">
        <f aca="false">VLOOKUP(C5493,変換マスタ!A:C,3,0)</f>
        <v>ビール</v>
      </c>
      <c r="G5493" s="2" t="str">
        <f aca="false">VLOOKUP(B5493,変換マスタ!E:F,2,0)</f>
        <v>首都圏</v>
      </c>
      <c r="H5493" s="2" t="str">
        <f aca="false">LEFT(A5493,4)</f>
        <v>2010</v>
      </c>
      <c r="I5493" s="2" t="n">
        <f aca="false">VALUE(RIGHT(A5493,2))</f>
        <v>5</v>
      </c>
      <c r="J5493" s="2" t="str">
        <f aca="false">VLOOKUP(I5493,変換マスタ!H:I,2,0)</f>
        <v>2Q</v>
      </c>
      <c r="K5493" s="2" t="str">
        <f aca="false">CONCATENATE(F5493,G5493,H5493,J5493)</f>
        <v>ビール首都圏20102Q</v>
      </c>
    </row>
    <row r="5494" customFormat="false" ht="12" hidden="false" customHeight="false" outlineLevel="0" collapsed="false">
      <c r="A5494" s="1" t="n">
        <v>201005</v>
      </c>
      <c r="B5494" s="7" t="s">
        <v>55</v>
      </c>
      <c r="C5494" s="2" t="n">
        <v>27350171</v>
      </c>
      <c r="D5494" s="8" t="s">
        <v>18</v>
      </c>
      <c r="E5494" s="1" t="n">
        <v>-1382.4</v>
      </c>
      <c r="F5494" s="2" t="str">
        <f aca="false">VLOOKUP(C5494,変換マスタ!A:C,3,0)</f>
        <v>ビール</v>
      </c>
      <c r="G5494" s="2" t="str">
        <f aca="false">VLOOKUP(B5494,変換マスタ!E:F,2,0)</f>
        <v>首都圏</v>
      </c>
      <c r="H5494" s="2" t="str">
        <f aca="false">LEFT(A5494,4)</f>
        <v>2010</v>
      </c>
      <c r="I5494" s="2" t="n">
        <f aca="false">VALUE(RIGHT(A5494,2))</f>
        <v>5</v>
      </c>
      <c r="J5494" s="2" t="str">
        <f aca="false">VLOOKUP(I5494,変換マスタ!H:I,2,0)</f>
        <v>2Q</v>
      </c>
      <c r="K5494" s="2" t="str">
        <f aca="false">CONCATENATE(F5494,G5494,H5494,J5494)</f>
        <v>ビール首都圏20102Q</v>
      </c>
    </row>
    <row r="5495" customFormat="false" ht="12" hidden="false" customHeight="false" outlineLevel="0" collapsed="false">
      <c r="A5495" s="1" t="n">
        <v>201005</v>
      </c>
      <c r="B5495" s="7" t="s">
        <v>55</v>
      </c>
      <c r="C5495" s="2" t="n">
        <v>27350921</v>
      </c>
      <c r="D5495" s="8" t="s">
        <v>19</v>
      </c>
      <c r="E5495" s="1" t="n">
        <v>-1382.4</v>
      </c>
      <c r="F5495" s="2" t="str">
        <f aca="false">VLOOKUP(C5495,変換マスタ!A:C,3,0)</f>
        <v>発泡酒</v>
      </c>
      <c r="G5495" s="2" t="str">
        <f aca="false">VLOOKUP(B5495,変換マスタ!E:F,2,0)</f>
        <v>首都圏</v>
      </c>
      <c r="H5495" s="2" t="str">
        <f aca="false">LEFT(A5495,4)</f>
        <v>2010</v>
      </c>
      <c r="I5495" s="2" t="n">
        <f aca="false">VALUE(RIGHT(A5495,2))</f>
        <v>5</v>
      </c>
      <c r="J5495" s="2" t="str">
        <f aca="false">VLOOKUP(I5495,変換マスタ!H:I,2,0)</f>
        <v>2Q</v>
      </c>
      <c r="K5495" s="2" t="str">
        <f aca="false">CONCATENATE(F5495,G5495,H5495,J5495)</f>
        <v>発泡酒首都圏20102Q</v>
      </c>
    </row>
    <row r="5496" customFormat="false" ht="12" hidden="false" customHeight="false" outlineLevel="0" collapsed="false">
      <c r="A5496" s="1" t="n">
        <v>201005</v>
      </c>
      <c r="B5496" s="7" t="s">
        <v>55</v>
      </c>
      <c r="C5496" s="2" t="n">
        <v>27210786</v>
      </c>
      <c r="D5496" s="8" t="s">
        <v>12</v>
      </c>
      <c r="E5496" s="1" t="n">
        <v>9240</v>
      </c>
      <c r="F5496" s="2" t="str">
        <f aca="false">VLOOKUP(C5496,変換マスタ!A:C,3,0)</f>
        <v>発泡酒</v>
      </c>
      <c r="G5496" s="2" t="str">
        <f aca="false">VLOOKUP(B5496,変換マスタ!E:F,2,0)</f>
        <v>首都圏</v>
      </c>
      <c r="H5496" s="2" t="str">
        <f aca="false">LEFT(A5496,4)</f>
        <v>2010</v>
      </c>
      <c r="I5496" s="2" t="n">
        <f aca="false">VALUE(RIGHT(A5496,2))</f>
        <v>5</v>
      </c>
      <c r="J5496" s="2" t="str">
        <f aca="false">VLOOKUP(I5496,変換マスタ!H:I,2,0)</f>
        <v>2Q</v>
      </c>
      <c r="K5496" s="2" t="str">
        <f aca="false">CONCATENATE(F5496,G5496,H5496,J5496)</f>
        <v>発泡酒首都圏20102Q</v>
      </c>
    </row>
    <row r="5497" customFormat="false" ht="12" hidden="false" customHeight="false" outlineLevel="0" collapsed="false">
      <c r="A5497" s="1" t="n">
        <v>201005</v>
      </c>
      <c r="B5497" s="7" t="s">
        <v>55</v>
      </c>
      <c r="C5497" s="2" t="n">
        <v>27220883</v>
      </c>
      <c r="D5497" s="8" t="s">
        <v>13</v>
      </c>
      <c r="E5497" s="1" t="n">
        <v>330832</v>
      </c>
      <c r="F5497" s="2" t="str">
        <f aca="false">VLOOKUP(C5497,変換マスタ!A:C,3,0)</f>
        <v>新ジャンル</v>
      </c>
      <c r="G5497" s="2" t="str">
        <f aca="false">VLOOKUP(B5497,変換マスタ!E:F,2,0)</f>
        <v>首都圏</v>
      </c>
      <c r="H5497" s="2" t="str">
        <f aca="false">LEFT(A5497,4)</f>
        <v>2010</v>
      </c>
      <c r="I5497" s="2" t="n">
        <f aca="false">VALUE(RIGHT(A5497,2))</f>
        <v>5</v>
      </c>
      <c r="J5497" s="2" t="str">
        <f aca="false">VLOOKUP(I5497,変換マスタ!H:I,2,0)</f>
        <v>2Q</v>
      </c>
      <c r="K5497" s="2" t="str">
        <f aca="false">CONCATENATE(F5497,G5497,H5497,J5497)</f>
        <v>新ジャンル首都圏20102Q</v>
      </c>
    </row>
    <row r="5498" customFormat="false" ht="12" hidden="false" customHeight="false" outlineLevel="0" collapsed="false">
      <c r="A5498" s="1" t="n">
        <v>201005</v>
      </c>
      <c r="B5498" s="7" t="s">
        <v>55</v>
      </c>
      <c r="C5498" s="2" t="n">
        <v>27220957</v>
      </c>
      <c r="D5498" s="8" t="s">
        <v>14</v>
      </c>
      <c r="E5498" s="1" t="n">
        <v>548274</v>
      </c>
      <c r="F5498" s="2" t="str">
        <f aca="false">VLOOKUP(C5498,変換マスタ!A:C,3,0)</f>
        <v>新ジャンル</v>
      </c>
      <c r="G5498" s="2" t="str">
        <f aca="false">VLOOKUP(B5498,変換マスタ!E:F,2,0)</f>
        <v>首都圏</v>
      </c>
      <c r="H5498" s="2" t="str">
        <f aca="false">LEFT(A5498,4)</f>
        <v>2010</v>
      </c>
      <c r="I5498" s="2" t="n">
        <f aca="false">VALUE(RIGHT(A5498,2))</f>
        <v>5</v>
      </c>
      <c r="J5498" s="2" t="str">
        <f aca="false">VLOOKUP(I5498,変換マスタ!H:I,2,0)</f>
        <v>2Q</v>
      </c>
      <c r="K5498" s="2" t="str">
        <f aca="false">CONCATENATE(F5498,G5498,H5498,J5498)</f>
        <v>新ジャンル首都圏20102Q</v>
      </c>
    </row>
    <row r="5499" customFormat="false" ht="12" hidden="false" customHeight="false" outlineLevel="0" collapsed="false">
      <c r="A5499" s="1" t="n">
        <v>201005</v>
      </c>
      <c r="B5499" s="7" t="s">
        <v>56</v>
      </c>
      <c r="C5499" s="2" t="n">
        <v>27220985</v>
      </c>
      <c r="D5499" s="8" t="s">
        <v>15</v>
      </c>
      <c r="E5499" s="1" t="n">
        <v>138600</v>
      </c>
      <c r="F5499" s="2" t="str">
        <f aca="false">VLOOKUP(C5499,変換マスタ!A:C,3,0)</f>
        <v>新ジャンル</v>
      </c>
      <c r="G5499" s="2" t="str">
        <f aca="false">VLOOKUP(B5499,変換マスタ!E:F,2,0)</f>
        <v>中四国</v>
      </c>
      <c r="H5499" s="2" t="str">
        <f aca="false">LEFT(A5499,4)</f>
        <v>2010</v>
      </c>
      <c r="I5499" s="2" t="n">
        <f aca="false">VALUE(RIGHT(A5499,2))</f>
        <v>5</v>
      </c>
      <c r="J5499" s="2" t="str">
        <f aca="false">VLOOKUP(I5499,変換マスタ!H:I,2,0)</f>
        <v>2Q</v>
      </c>
      <c r="K5499" s="2" t="str">
        <f aca="false">CONCATENATE(F5499,G5499,H5499,J5499)</f>
        <v>新ジャンル中四国20102Q</v>
      </c>
    </row>
    <row r="5500" customFormat="false" ht="12" hidden="false" customHeight="false" outlineLevel="0" collapsed="false">
      <c r="A5500" s="1" t="n">
        <v>201005</v>
      </c>
      <c r="B5500" s="7" t="s">
        <v>56</v>
      </c>
      <c r="C5500" s="2" t="n">
        <v>27260317</v>
      </c>
      <c r="D5500" s="8" t="s">
        <v>16</v>
      </c>
      <c r="E5500" s="1" t="n">
        <v>45360</v>
      </c>
      <c r="F5500" s="2" t="str">
        <f aca="false">VLOOKUP(C5500,変換マスタ!A:C,3,0)</f>
        <v>ビール</v>
      </c>
      <c r="G5500" s="2" t="str">
        <f aca="false">VLOOKUP(B5500,変換マスタ!E:F,2,0)</f>
        <v>中四国</v>
      </c>
      <c r="H5500" s="2" t="str">
        <f aca="false">LEFT(A5500,4)</f>
        <v>2010</v>
      </c>
      <c r="I5500" s="2" t="n">
        <f aca="false">VALUE(RIGHT(A5500,2))</f>
        <v>5</v>
      </c>
      <c r="J5500" s="2" t="str">
        <f aca="false">VLOOKUP(I5500,変換マスタ!H:I,2,0)</f>
        <v>2Q</v>
      </c>
      <c r="K5500" s="2" t="str">
        <f aca="false">CONCATENATE(F5500,G5500,H5500,J5500)</f>
        <v>ビール中四国20102Q</v>
      </c>
    </row>
    <row r="5501" customFormat="false" ht="12" hidden="false" customHeight="false" outlineLevel="0" collapsed="false">
      <c r="A5501" s="1" t="n">
        <v>201005</v>
      </c>
      <c r="B5501" s="7" t="s">
        <v>56</v>
      </c>
      <c r="C5501" s="2" t="n">
        <v>27260665</v>
      </c>
      <c r="D5501" s="8" t="s">
        <v>17</v>
      </c>
      <c r="E5501" s="1" t="n">
        <v>23520</v>
      </c>
      <c r="F5501" s="2" t="str">
        <f aca="false">VLOOKUP(C5501,変換マスタ!A:C,3,0)</f>
        <v>ビール</v>
      </c>
      <c r="G5501" s="2" t="str">
        <f aca="false">VLOOKUP(B5501,変換マスタ!E:F,2,0)</f>
        <v>中四国</v>
      </c>
      <c r="H5501" s="2" t="str">
        <f aca="false">LEFT(A5501,4)</f>
        <v>2010</v>
      </c>
      <c r="I5501" s="2" t="n">
        <f aca="false">VALUE(RIGHT(A5501,2))</f>
        <v>5</v>
      </c>
      <c r="J5501" s="2" t="str">
        <f aca="false">VLOOKUP(I5501,変換マスタ!H:I,2,0)</f>
        <v>2Q</v>
      </c>
      <c r="K5501" s="2" t="str">
        <f aca="false">CONCATENATE(F5501,G5501,H5501,J5501)</f>
        <v>ビール中四国20102Q</v>
      </c>
    </row>
    <row r="5502" customFormat="false" ht="12" hidden="false" customHeight="false" outlineLevel="0" collapsed="false">
      <c r="A5502" s="1" t="n">
        <v>201005</v>
      </c>
      <c r="B5502" s="7" t="s">
        <v>56</v>
      </c>
      <c r="C5502" s="2" t="n">
        <v>27350171</v>
      </c>
      <c r="D5502" s="8" t="s">
        <v>18</v>
      </c>
      <c r="E5502" s="1" t="n">
        <v>504</v>
      </c>
      <c r="F5502" s="2" t="str">
        <f aca="false">VLOOKUP(C5502,変換マスタ!A:C,3,0)</f>
        <v>ビール</v>
      </c>
      <c r="G5502" s="2" t="str">
        <f aca="false">VLOOKUP(B5502,変換マスタ!E:F,2,0)</f>
        <v>中四国</v>
      </c>
      <c r="H5502" s="2" t="str">
        <f aca="false">LEFT(A5502,4)</f>
        <v>2010</v>
      </c>
      <c r="I5502" s="2" t="n">
        <f aca="false">VALUE(RIGHT(A5502,2))</f>
        <v>5</v>
      </c>
      <c r="J5502" s="2" t="str">
        <f aca="false">VLOOKUP(I5502,変換マスタ!H:I,2,0)</f>
        <v>2Q</v>
      </c>
      <c r="K5502" s="2" t="str">
        <f aca="false">CONCATENATE(F5502,G5502,H5502,J5502)</f>
        <v>ビール中四国20102Q</v>
      </c>
    </row>
    <row r="5503" customFormat="false" ht="12" hidden="false" customHeight="false" outlineLevel="0" collapsed="false">
      <c r="A5503" s="1" t="n">
        <v>201005</v>
      </c>
      <c r="B5503" s="7" t="s">
        <v>56</v>
      </c>
      <c r="C5503" s="2" t="n">
        <v>27350921</v>
      </c>
      <c r="D5503" s="8" t="s">
        <v>19</v>
      </c>
      <c r="E5503" s="1" t="n">
        <v>44520</v>
      </c>
      <c r="F5503" s="2" t="str">
        <f aca="false">VLOOKUP(C5503,変換マスタ!A:C,3,0)</f>
        <v>発泡酒</v>
      </c>
      <c r="G5503" s="2" t="str">
        <f aca="false">VLOOKUP(B5503,変換マスタ!E:F,2,0)</f>
        <v>中四国</v>
      </c>
      <c r="H5503" s="2" t="str">
        <f aca="false">LEFT(A5503,4)</f>
        <v>2010</v>
      </c>
      <c r="I5503" s="2" t="n">
        <f aca="false">VALUE(RIGHT(A5503,2))</f>
        <v>5</v>
      </c>
      <c r="J5503" s="2" t="str">
        <f aca="false">VLOOKUP(I5503,変換マスタ!H:I,2,0)</f>
        <v>2Q</v>
      </c>
      <c r="K5503" s="2" t="str">
        <f aca="false">CONCATENATE(F5503,G5503,H5503,J5503)</f>
        <v>発泡酒中四国20102Q</v>
      </c>
    </row>
    <row r="5504" customFormat="false" ht="12" hidden="false" customHeight="false" outlineLevel="0" collapsed="false">
      <c r="A5504" s="1" t="n">
        <v>201005</v>
      </c>
      <c r="B5504" s="7" t="s">
        <v>57</v>
      </c>
      <c r="C5504" s="2" t="n">
        <v>27210786</v>
      </c>
      <c r="D5504" s="8" t="s">
        <v>12</v>
      </c>
      <c r="E5504" s="1" t="n">
        <v>745059</v>
      </c>
      <c r="F5504" s="2" t="str">
        <f aca="false">VLOOKUP(C5504,変換マスタ!A:C,3,0)</f>
        <v>発泡酒</v>
      </c>
      <c r="G5504" s="2" t="str">
        <f aca="false">VLOOKUP(B5504,変換マスタ!E:F,2,0)</f>
        <v>関信越</v>
      </c>
      <c r="H5504" s="2" t="str">
        <f aca="false">LEFT(A5504,4)</f>
        <v>2010</v>
      </c>
      <c r="I5504" s="2" t="n">
        <f aca="false">VALUE(RIGHT(A5504,2))</f>
        <v>5</v>
      </c>
      <c r="J5504" s="2" t="str">
        <f aca="false">VLOOKUP(I5504,変換マスタ!H:I,2,0)</f>
        <v>2Q</v>
      </c>
      <c r="K5504" s="2" t="str">
        <f aca="false">CONCATENATE(F5504,G5504,H5504,J5504)</f>
        <v>発泡酒関信越20102Q</v>
      </c>
    </row>
    <row r="5505" customFormat="false" ht="12" hidden="false" customHeight="false" outlineLevel="0" collapsed="false">
      <c r="A5505" s="1" t="n">
        <v>201005</v>
      </c>
      <c r="B5505" s="7" t="s">
        <v>57</v>
      </c>
      <c r="C5505" s="2" t="n">
        <v>27220883</v>
      </c>
      <c r="D5505" s="8" t="s">
        <v>13</v>
      </c>
      <c r="E5505" s="1" t="n">
        <v>120960</v>
      </c>
      <c r="F5505" s="2" t="str">
        <f aca="false">VLOOKUP(C5505,変換マスタ!A:C,3,0)</f>
        <v>新ジャンル</v>
      </c>
      <c r="G5505" s="2" t="str">
        <f aca="false">VLOOKUP(B5505,変換マスタ!E:F,2,0)</f>
        <v>関信越</v>
      </c>
      <c r="H5505" s="2" t="str">
        <f aca="false">LEFT(A5505,4)</f>
        <v>2010</v>
      </c>
      <c r="I5505" s="2" t="n">
        <f aca="false">VALUE(RIGHT(A5505,2))</f>
        <v>5</v>
      </c>
      <c r="J5505" s="2" t="str">
        <f aca="false">VLOOKUP(I5505,変換マスタ!H:I,2,0)</f>
        <v>2Q</v>
      </c>
      <c r="K5505" s="2" t="str">
        <f aca="false">CONCATENATE(F5505,G5505,H5505,J5505)</f>
        <v>新ジャンル関信越20102Q</v>
      </c>
    </row>
    <row r="5506" customFormat="false" ht="12" hidden="false" customHeight="false" outlineLevel="0" collapsed="false">
      <c r="A5506" s="1" t="n">
        <v>201005</v>
      </c>
      <c r="B5506" s="7" t="s">
        <v>57</v>
      </c>
      <c r="C5506" s="2" t="n">
        <v>27220957</v>
      </c>
      <c r="D5506" s="8" t="s">
        <v>14</v>
      </c>
      <c r="E5506" s="1" t="n">
        <v>183106</v>
      </c>
      <c r="F5506" s="2" t="str">
        <f aca="false">VLOOKUP(C5506,変換マスタ!A:C,3,0)</f>
        <v>新ジャンル</v>
      </c>
      <c r="G5506" s="2" t="str">
        <f aca="false">VLOOKUP(B5506,変換マスタ!E:F,2,0)</f>
        <v>関信越</v>
      </c>
      <c r="H5506" s="2" t="str">
        <f aca="false">LEFT(A5506,4)</f>
        <v>2010</v>
      </c>
      <c r="I5506" s="2" t="n">
        <f aca="false">VALUE(RIGHT(A5506,2))</f>
        <v>5</v>
      </c>
      <c r="J5506" s="2" t="str">
        <f aca="false">VLOOKUP(I5506,変換マスタ!H:I,2,0)</f>
        <v>2Q</v>
      </c>
      <c r="K5506" s="2" t="str">
        <f aca="false">CONCATENATE(F5506,G5506,H5506,J5506)</f>
        <v>新ジャンル関信越20102Q</v>
      </c>
    </row>
    <row r="5507" customFormat="false" ht="12" hidden="false" customHeight="false" outlineLevel="0" collapsed="false">
      <c r="A5507" s="1" t="n">
        <v>201005</v>
      </c>
      <c r="B5507" s="7" t="s">
        <v>57</v>
      </c>
      <c r="C5507" s="2" t="n">
        <v>27220985</v>
      </c>
      <c r="D5507" s="8" t="s">
        <v>15</v>
      </c>
      <c r="E5507" s="1" t="n">
        <v>29232</v>
      </c>
      <c r="F5507" s="2" t="str">
        <f aca="false">VLOOKUP(C5507,変換マスタ!A:C,3,0)</f>
        <v>新ジャンル</v>
      </c>
      <c r="G5507" s="2" t="str">
        <f aca="false">VLOOKUP(B5507,変換マスタ!E:F,2,0)</f>
        <v>関信越</v>
      </c>
      <c r="H5507" s="2" t="str">
        <f aca="false">LEFT(A5507,4)</f>
        <v>2010</v>
      </c>
      <c r="I5507" s="2" t="n">
        <f aca="false">VALUE(RIGHT(A5507,2))</f>
        <v>5</v>
      </c>
      <c r="J5507" s="2" t="str">
        <f aca="false">VLOOKUP(I5507,変換マスタ!H:I,2,0)</f>
        <v>2Q</v>
      </c>
      <c r="K5507" s="2" t="str">
        <f aca="false">CONCATENATE(F5507,G5507,H5507,J5507)</f>
        <v>新ジャンル関信越20102Q</v>
      </c>
    </row>
    <row r="5508" customFormat="false" ht="12" hidden="false" customHeight="false" outlineLevel="0" collapsed="false">
      <c r="A5508" s="1" t="n">
        <v>201005</v>
      </c>
      <c r="B5508" s="7" t="s">
        <v>57</v>
      </c>
      <c r="C5508" s="2" t="n">
        <v>27260317</v>
      </c>
      <c r="D5508" s="8" t="s">
        <v>16</v>
      </c>
      <c r="E5508" s="1" t="n">
        <v>4536</v>
      </c>
      <c r="F5508" s="2" t="str">
        <f aca="false">VLOOKUP(C5508,変換マスタ!A:C,3,0)</f>
        <v>ビール</v>
      </c>
      <c r="G5508" s="2" t="str">
        <f aca="false">VLOOKUP(B5508,変換マスタ!E:F,2,0)</f>
        <v>関信越</v>
      </c>
      <c r="H5508" s="2" t="str">
        <f aca="false">LEFT(A5508,4)</f>
        <v>2010</v>
      </c>
      <c r="I5508" s="2" t="n">
        <f aca="false">VALUE(RIGHT(A5508,2))</f>
        <v>5</v>
      </c>
      <c r="J5508" s="2" t="str">
        <f aca="false">VLOOKUP(I5508,変換マスタ!H:I,2,0)</f>
        <v>2Q</v>
      </c>
      <c r="K5508" s="2" t="str">
        <f aca="false">CONCATENATE(F5508,G5508,H5508,J5508)</f>
        <v>ビール関信越20102Q</v>
      </c>
    </row>
    <row r="5509" customFormat="false" ht="12" hidden="false" customHeight="false" outlineLevel="0" collapsed="false">
      <c r="A5509" s="1" t="n">
        <v>201005</v>
      </c>
      <c r="B5509" s="7" t="s">
        <v>57</v>
      </c>
      <c r="C5509" s="2" t="n">
        <v>27260665</v>
      </c>
      <c r="D5509" s="8" t="s">
        <v>17</v>
      </c>
      <c r="E5509" s="1" t="n">
        <v>143640</v>
      </c>
      <c r="F5509" s="2" t="str">
        <f aca="false">VLOOKUP(C5509,変換マスタ!A:C,3,0)</f>
        <v>ビール</v>
      </c>
      <c r="G5509" s="2" t="str">
        <f aca="false">VLOOKUP(B5509,変換マスタ!E:F,2,0)</f>
        <v>関信越</v>
      </c>
      <c r="H5509" s="2" t="str">
        <f aca="false">LEFT(A5509,4)</f>
        <v>2010</v>
      </c>
      <c r="I5509" s="2" t="n">
        <f aca="false">VALUE(RIGHT(A5509,2))</f>
        <v>5</v>
      </c>
      <c r="J5509" s="2" t="str">
        <f aca="false">VLOOKUP(I5509,変換マスタ!H:I,2,0)</f>
        <v>2Q</v>
      </c>
      <c r="K5509" s="2" t="str">
        <f aca="false">CONCATENATE(F5509,G5509,H5509,J5509)</f>
        <v>ビール関信越20102Q</v>
      </c>
    </row>
    <row r="5510" customFormat="false" ht="12" hidden="false" customHeight="false" outlineLevel="0" collapsed="false">
      <c r="A5510" s="1" t="n">
        <v>201005</v>
      </c>
      <c r="B5510" s="7" t="s">
        <v>57</v>
      </c>
      <c r="C5510" s="2" t="n">
        <v>27350171</v>
      </c>
      <c r="D5510" s="8" t="s">
        <v>18</v>
      </c>
      <c r="E5510" s="1" t="n">
        <v>2001</v>
      </c>
      <c r="F5510" s="2" t="str">
        <f aca="false">VLOOKUP(C5510,変換マスタ!A:C,3,0)</f>
        <v>ビール</v>
      </c>
      <c r="G5510" s="2" t="str">
        <f aca="false">VLOOKUP(B5510,変換マスタ!E:F,2,0)</f>
        <v>関信越</v>
      </c>
      <c r="H5510" s="2" t="str">
        <f aca="false">LEFT(A5510,4)</f>
        <v>2010</v>
      </c>
      <c r="I5510" s="2" t="n">
        <f aca="false">VALUE(RIGHT(A5510,2))</f>
        <v>5</v>
      </c>
      <c r="J5510" s="2" t="str">
        <f aca="false">VLOOKUP(I5510,変換マスタ!H:I,2,0)</f>
        <v>2Q</v>
      </c>
      <c r="K5510" s="2" t="str">
        <f aca="false">CONCATENATE(F5510,G5510,H5510,J5510)</f>
        <v>ビール関信越20102Q</v>
      </c>
    </row>
    <row r="5511" customFormat="false" ht="12" hidden="false" customHeight="false" outlineLevel="0" collapsed="false">
      <c r="A5511" s="1" t="n">
        <v>201005</v>
      </c>
      <c r="B5511" s="7" t="s">
        <v>58</v>
      </c>
      <c r="C5511" s="2" t="n">
        <v>27350921</v>
      </c>
      <c r="D5511" s="8" t="s">
        <v>19</v>
      </c>
      <c r="E5511" s="1" t="n">
        <v>358680</v>
      </c>
      <c r="F5511" s="2" t="str">
        <f aca="false">VLOOKUP(C5511,変換マスタ!A:C,3,0)</f>
        <v>発泡酒</v>
      </c>
      <c r="G5511" s="2" t="str">
        <f aca="false">VLOOKUP(B5511,変換マスタ!E:F,2,0)</f>
        <v>近畿圏</v>
      </c>
      <c r="H5511" s="2" t="str">
        <f aca="false">LEFT(A5511,4)</f>
        <v>2010</v>
      </c>
      <c r="I5511" s="2" t="n">
        <f aca="false">VALUE(RIGHT(A5511,2))</f>
        <v>5</v>
      </c>
      <c r="J5511" s="2" t="str">
        <f aca="false">VLOOKUP(I5511,変換マスタ!H:I,2,0)</f>
        <v>2Q</v>
      </c>
      <c r="K5511" s="2" t="str">
        <f aca="false">CONCATENATE(F5511,G5511,H5511,J5511)</f>
        <v>発泡酒近畿圏20102Q</v>
      </c>
    </row>
    <row r="5512" customFormat="false" ht="12" hidden="false" customHeight="false" outlineLevel="0" collapsed="false">
      <c r="A5512" s="1" t="n">
        <v>201005</v>
      </c>
      <c r="B5512" s="7" t="s">
        <v>58</v>
      </c>
      <c r="C5512" s="2" t="n">
        <v>27210786</v>
      </c>
      <c r="D5512" s="8" t="s">
        <v>12</v>
      </c>
      <c r="E5512" s="1" t="n">
        <v>36960</v>
      </c>
      <c r="F5512" s="2" t="str">
        <f aca="false">VLOOKUP(C5512,変換マスタ!A:C,3,0)</f>
        <v>発泡酒</v>
      </c>
      <c r="G5512" s="2" t="str">
        <f aca="false">VLOOKUP(B5512,変換マスタ!E:F,2,0)</f>
        <v>近畿圏</v>
      </c>
      <c r="H5512" s="2" t="str">
        <f aca="false">LEFT(A5512,4)</f>
        <v>2010</v>
      </c>
      <c r="I5512" s="2" t="n">
        <f aca="false">VALUE(RIGHT(A5512,2))</f>
        <v>5</v>
      </c>
      <c r="J5512" s="2" t="str">
        <f aca="false">VLOOKUP(I5512,変換マスタ!H:I,2,0)</f>
        <v>2Q</v>
      </c>
      <c r="K5512" s="2" t="str">
        <f aca="false">CONCATENATE(F5512,G5512,H5512,J5512)</f>
        <v>発泡酒近畿圏20102Q</v>
      </c>
    </row>
    <row r="5513" customFormat="false" ht="12" hidden="false" customHeight="false" outlineLevel="0" collapsed="false">
      <c r="A5513" s="1" t="n">
        <v>201005</v>
      </c>
      <c r="B5513" s="7" t="s">
        <v>58</v>
      </c>
      <c r="C5513" s="2" t="n">
        <v>27220883</v>
      </c>
      <c r="D5513" s="8" t="s">
        <v>13</v>
      </c>
      <c r="E5513" s="1" t="n">
        <v>120092</v>
      </c>
      <c r="F5513" s="2" t="str">
        <f aca="false">VLOOKUP(C5513,変換マスタ!A:C,3,0)</f>
        <v>新ジャンル</v>
      </c>
      <c r="G5513" s="2" t="str">
        <f aca="false">VLOOKUP(B5513,変換マスタ!E:F,2,0)</f>
        <v>近畿圏</v>
      </c>
      <c r="H5513" s="2" t="str">
        <f aca="false">LEFT(A5513,4)</f>
        <v>2010</v>
      </c>
      <c r="I5513" s="2" t="n">
        <f aca="false">VALUE(RIGHT(A5513,2))</f>
        <v>5</v>
      </c>
      <c r="J5513" s="2" t="str">
        <f aca="false">VLOOKUP(I5513,変換マスタ!H:I,2,0)</f>
        <v>2Q</v>
      </c>
      <c r="K5513" s="2" t="str">
        <f aca="false">CONCATENATE(F5513,G5513,H5513,J5513)</f>
        <v>新ジャンル近畿圏20102Q</v>
      </c>
    </row>
    <row r="5514" customFormat="false" ht="12" hidden="false" customHeight="false" outlineLevel="0" collapsed="false">
      <c r="A5514" s="1" t="n">
        <v>201005</v>
      </c>
      <c r="B5514" s="7" t="s">
        <v>58</v>
      </c>
      <c r="C5514" s="2" t="n">
        <v>27220957</v>
      </c>
      <c r="D5514" s="8" t="s">
        <v>14</v>
      </c>
      <c r="E5514" s="1" t="n">
        <v>3024</v>
      </c>
      <c r="F5514" s="2" t="str">
        <f aca="false">VLOOKUP(C5514,変換マスタ!A:C,3,0)</f>
        <v>新ジャンル</v>
      </c>
      <c r="G5514" s="2" t="str">
        <f aca="false">VLOOKUP(B5514,変換マスタ!E:F,2,0)</f>
        <v>近畿圏</v>
      </c>
      <c r="H5514" s="2" t="str">
        <f aca="false">LEFT(A5514,4)</f>
        <v>2010</v>
      </c>
      <c r="I5514" s="2" t="n">
        <f aca="false">VALUE(RIGHT(A5514,2))</f>
        <v>5</v>
      </c>
      <c r="J5514" s="2" t="str">
        <f aca="false">VLOOKUP(I5514,変換マスタ!H:I,2,0)</f>
        <v>2Q</v>
      </c>
      <c r="K5514" s="2" t="str">
        <f aca="false">CONCATENATE(F5514,G5514,H5514,J5514)</f>
        <v>新ジャンル近畿圏20102Q</v>
      </c>
    </row>
    <row r="5515" customFormat="false" ht="12" hidden="false" customHeight="false" outlineLevel="0" collapsed="false">
      <c r="A5515" s="1" t="n">
        <v>201005</v>
      </c>
      <c r="B5515" s="7" t="s">
        <v>58</v>
      </c>
      <c r="C5515" s="2" t="n">
        <v>27220985</v>
      </c>
      <c r="D5515" s="8" t="s">
        <v>15</v>
      </c>
      <c r="E5515" s="1" t="n">
        <v>756</v>
      </c>
      <c r="F5515" s="2" t="str">
        <f aca="false">VLOOKUP(C5515,変換マスタ!A:C,3,0)</f>
        <v>新ジャンル</v>
      </c>
      <c r="G5515" s="2" t="str">
        <f aca="false">VLOOKUP(B5515,変換マスタ!E:F,2,0)</f>
        <v>近畿圏</v>
      </c>
      <c r="H5515" s="2" t="str">
        <f aca="false">LEFT(A5515,4)</f>
        <v>2010</v>
      </c>
      <c r="I5515" s="2" t="n">
        <f aca="false">VALUE(RIGHT(A5515,2))</f>
        <v>5</v>
      </c>
      <c r="J5515" s="2" t="str">
        <f aca="false">VLOOKUP(I5515,変換マスタ!H:I,2,0)</f>
        <v>2Q</v>
      </c>
      <c r="K5515" s="2" t="str">
        <f aca="false">CONCATENATE(F5515,G5515,H5515,J5515)</f>
        <v>新ジャンル近畿圏20102Q</v>
      </c>
    </row>
    <row r="5516" customFormat="false" ht="12" hidden="false" customHeight="false" outlineLevel="0" collapsed="false">
      <c r="A5516" s="1" t="n">
        <v>201005</v>
      </c>
      <c r="B5516" s="7" t="s">
        <v>58</v>
      </c>
      <c r="C5516" s="2" t="n">
        <v>27260317</v>
      </c>
      <c r="D5516" s="8" t="s">
        <v>16</v>
      </c>
      <c r="E5516" s="1" t="n">
        <v>56280</v>
      </c>
      <c r="F5516" s="2" t="str">
        <f aca="false">VLOOKUP(C5516,変換マスタ!A:C,3,0)</f>
        <v>ビール</v>
      </c>
      <c r="G5516" s="2" t="str">
        <f aca="false">VLOOKUP(B5516,変換マスタ!E:F,2,0)</f>
        <v>近畿圏</v>
      </c>
      <c r="H5516" s="2" t="str">
        <f aca="false">LEFT(A5516,4)</f>
        <v>2010</v>
      </c>
      <c r="I5516" s="2" t="n">
        <f aca="false">VALUE(RIGHT(A5516,2))</f>
        <v>5</v>
      </c>
      <c r="J5516" s="2" t="str">
        <f aca="false">VLOOKUP(I5516,変換マスタ!H:I,2,0)</f>
        <v>2Q</v>
      </c>
      <c r="K5516" s="2" t="str">
        <f aca="false">CONCATENATE(F5516,G5516,H5516,J5516)</f>
        <v>ビール近畿圏20102Q</v>
      </c>
    </row>
    <row r="5517" customFormat="false" ht="12" hidden="false" customHeight="false" outlineLevel="0" collapsed="false">
      <c r="A5517" s="1" t="n">
        <v>201005</v>
      </c>
      <c r="B5517" s="7" t="s">
        <v>59</v>
      </c>
      <c r="C5517" s="2" t="n">
        <v>27260665</v>
      </c>
      <c r="D5517" s="8" t="s">
        <v>17</v>
      </c>
      <c r="E5517" s="1" t="n">
        <v>298200</v>
      </c>
      <c r="F5517" s="2" t="str">
        <f aca="false">VLOOKUP(C5517,変換マスタ!A:C,3,0)</f>
        <v>ビール</v>
      </c>
      <c r="G5517" s="2" t="str">
        <f aca="false">VLOOKUP(B5517,変換マスタ!E:F,2,0)</f>
        <v>中部</v>
      </c>
      <c r="H5517" s="2" t="str">
        <f aca="false">LEFT(A5517,4)</f>
        <v>2010</v>
      </c>
      <c r="I5517" s="2" t="n">
        <f aca="false">VALUE(RIGHT(A5517,2))</f>
        <v>5</v>
      </c>
      <c r="J5517" s="2" t="str">
        <f aca="false">VLOOKUP(I5517,変換マスタ!H:I,2,0)</f>
        <v>2Q</v>
      </c>
      <c r="K5517" s="2" t="str">
        <f aca="false">CONCATENATE(F5517,G5517,H5517,J5517)</f>
        <v>ビール中部20102Q</v>
      </c>
    </row>
    <row r="5518" customFormat="false" ht="12" hidden="false" customHeight="false" outlineLevel="0" collapsed="false">
      <c r="A5518" s="1" t="n">
        <v>201005</v>
      </c>
      <c r="B5518" s="7" t="s">
        <v>59</v>
      </c>
      <c r="C5518" s="2" t="n">
        <v>27350171</v>
      </c>
      <c r="D5518" s="8" t="s">
        <v>18</v>
      </c>
      <c r="E5518" s="1" t="n">
        <v>30240</v>
      </c>
      <c r="F5518" s="2" t="str">
        <f aca="false">VLOOKUP(C5518,変換マスタ!A:C,3,0)</f>
        <v>ビール</v>
      </c>
      <c r="G5518" s="2" t="str">
        <f aca="false">VLOOKUP(B5518,変換マスタ!E:F,2,0)</f>
        <v>中部</v>
      </c>
      <c r="H5518" s="2" t="str">
        <f aca="false">LEFT(A5518,4)</f>
        <v>2010</v>
      </c>
      <c r="I5518" s="2" t="n">
        <f aca="false">VALUE(RIGHT(A5518,2))</f>
        <v>5</v>
      </c>
      <c r="J5518" s="2" t="str">
        <f aca="false">VLOOKUP(I5518,変換マスタ!H:I,2,0)</f>
        <v>2Q</v>
      </c>
      <c r="K5518" s="2" t="str">
        <f aca="false">CONCATENATE(F5518,G5518,H5518,J5518)</f>
        <v>ビール中部20102Q</v>
      </c>
    </row>
    <row r="5519" customFormat="false" ht="12" hidden="false" customHeight="false" outlineLevel="0" collapsed="false">
      <c r="A5519" s="1" t="n">
        <v>201005</v>
      </c>
      <c r="B5519" s="7" t="s">
        <v>59</v>
      </c>
      <c r="C5519" s="2" t="n">
        <v>27350921</v>
      </c>
      <c r="D5519" s="8" t="s">
        <v>19</v>
      </c>
      <c r="E5519" s="1" t="n">
        <v>52920</v>
      </c>
      <c r="F5519" s="2" t="str">
        <f aca="false">VLOOKUP(C5519,変換マスタ!A:C,3,0)</f>
        <v>発泡酒</v>
      </c>
      <c r="G5519" s="2" t="str">
        <f aca="false">VLOOKUP(B5519,変換マスタ!E:F,2,0)</f>
        <v>中部</v>
      </c>
      <c r="H5519" s="2" t="str">
        <f aca="false">LEFT(A5519,4)</f>
        <v>2010</v>
      </c>
      <c r="I5519" s="2" t="n">
        <f aca="false">VALUE(RIGHT(A5519,2))</f>
        <v>5</v>
      </c>
      <c r="J5519" s="2" t="str">
        <f aca="false">VLOOKUP(I5519,変換マスタ!H:I,2,0)</f>
        <v>2Q</v>
      </c>
      <c r="K5519" s="2" t="str">
        <f aca="false">CONCATENATE(F5519,G5519,H5519,J5519)</f>
        <v>発泡酒中部20102Q</v>
      </c>
    </row>
    <row r="5520" customFormat="false" ht="12" hidden="false" customHeight="false" outlineLevel="0" collapsed="false">
      <c r="A5520" s="1" t="n">
        <v>201005</v>
      </c>
      <c r="B5520" s="7" t="s">
        <v>59</v>
      </c>
      <c r="C5520" s="2" t="n">
        <v>27210786</v>
      </c>
      <c r="D5520" s="8" t="s">
        <v>12</v>
      </c>
      <c r="E5520" s="1" t="n">
        <v>1512</v>
      </c>
      <c r="F5520" s="2" t="str">
        <f aca="false">VLOOKUP(C5520,変換マスタ!A:C,3,0)</f>
        <v>発泡酒</v>
      </c>
      <c r="G5520" s="2" t="str">
        <f aca="false">VLOOKUP(B5520,変換マスタ!E:F,2,0)</f>
        <v>中部</v>
      </c>
      <c r="H5520" s="2" t="str">
        <f aca="false">LEFT(A5520,4)</f>
        <v>2010</v>
      </c>
      <c r="I5520" s="2" t="n">
        <f aca="false">VALUE(RIGHT(A5520,2))</f>
        <v>5</v>
      </c>
      <c r="J5520" s="2" t="str">
        <f aca="false">VLOOKUP(I5520,変換マスタ!H:I,2,0)</f>
        <v>2Q</v>
      </c>
      <c r="K5520" s="2" t="str">
        <f aca="false">CONCATENATE(F5520,G5520,H5520,J5520)</f>
        <v>発泡酒中部20102Q</v>
      </c>
    </row>
    <row r="5521" customFormat="false" ht="12" hidden="false" customHeight="false" outlineLevel="0" collapsed="false">
      <c r="A5521" s="1" t="n">
        <v>201005</v>
      </c>
      <c r="B5521" s="7" t="s">
        <v>59</v>
      </c>
      <c r="C5521" s="2" t="n">
        <v>27220883</v>
      </c>
      <c r="D5521" s="8" t="s">
        <v>13</v>
      </c>
      <c r="E5521" s="1" t="n">
        <v>1512</v>
      </c>
      <c r="F5521" s="2" t="str">
        <f aca="false">VLOOKUP(C5521,変換マスタ!A:C,3,0)</f>
        <v>新ジャンル</v>
      </c>
      <c r="G5521" s="2" t="str">
        <f aca="false">VLOOKUP(B5521,変換マスタ!E:F,2,0)</f>
        <v>中部</v>
      </c>
      <c r="H5521" s="2" t="str">
        <f aca="false">LEFT(A5521,4)</f>
        <v>2010</v>
      </c>
      <c r="I5521" s="2" t="n">
        <f aca="false">VALUE(RIGHT(A5521,2))</f>
        <v>5</v>
      </c>
      <c r="J5521" s="2" t="str">
        <f aca="false">VLOOKUP(I5521,変換マスタ!H:I,2,0)</f>
        <v>2Q</v>
      </c>
      <c r="K5521" s="2" t="str">
        <f aca="false">CONCATENATE(F5521,G5521,H5521,J5521)</f>
        <v>新ジャンル中部20102Q</v>
      </c>
    </row>
    <row r="5522" customFormat="false" ht="12" hidden="false" customHeight="false" outlineLevel="0" collapsed="false">
      <c r="A5522" s="1" t="n">
        <v>201005</v>
      </c>
      <c r="B5522" s="7" t="s">
        <v>59</v>
      </c>
      <c r="C5522" s="2" t="n">
        <v>27220957</v>
      </c>
      <c r="D5522" s="8" t="s">
        <v>14</v>
      </c>
      <c r="E5522" s="1" t="n">
        <v>57120</v>
      </c>
      <c r="F5522" s="2" t="str">
        <f aca="false">VLOOKUP(C5522,変換マスタ!A:C,3,0)</f>
        <v>新ジャンル</v>
      </c>
      <c r="G5522" s="2" t="str">
        <f aca="false">VLOOKUP(B5522,変換マスタ!E:F,2,0)</f>
        <v>中部</v>
      </c>
      <c r="H5522" s="2" t="str">
        <f aca="false">LEFT(A5522,4)</f>
        <v>2010</v>
      </c>
      <c r="I5522" s="2" t="n">
        <f aca="false">VALUE(RIGHT(A5522,2))</f>
        <v>5</v>
      </c>
      <c r="J5522" s="2" t="str">
        <f aca="false">VLOOKUP(I5522,変換マスタ!H:I,2,0)</f>
        <v>2Q</v>
      </c>
      <c r="K5522" s="2" t="str">
        <f aca="false">CONCATENATE(F5522,G5522,H5522,J5522)</f>
        <v>新ジャンル中部20102Q</v>
      </c>
    </row>
    <row r="5523" customFormat="false" ht="12" hidden="false" customHeight="false" outlineLevel="0" collapsed="false">
      <c r="A5523" s="1" t="n">
        <v>201005</v>
      </c>
      <c r="B5523" s="7" t="s">
        <v>60</v>
      </c>
      <c r="C5523" s="2" t="n">
        <v>27220985</v>
      </c>
      <c r="D5523" s="8" t="s">
        <v>15</v>
      </c>
      <c r="E5523" s="1" t="n">
        <v>151200</v>
      </c>
      <c r="F5523" s="2" t="str">
        <f aca="false">VLOOKUP(C5523,変換マスタ!A:C,3,0)</f>
        <v>新ジャンル</v>
      </c>
      <c r="G5523" s="2" t="str">
        <f aca="false">VLOOKUP(B5523,変換マスタ!E:F,2,0)</f>
        <v>中部</v>
      </c>
      <c r="H5523" s="2" t="str">
        <f aca="false">LEFT(A5523,4)</f>
        <v>2010</v>
      </c>
      <c r="I5523" s="2" t="n">
        <f aca="false">VALUE(RIGHT(A5523,2))</f>
        <v>5</v>
      </c>
      <c r="J5523" s="2" t="str">
        <f aca="false">VLOOKUP(I5523,変換マスタ!H:I,2,0)</f>
        <v>2Q</v>
      </c>
      <c r="K5523" s="2" t="str">
        <f aca="false">CONCATENATE(F5523,G5523,H5523,J5523)</f>
        <v>新ジャンル中部20102Q</v>
      </c>
    </row>
    <row r="5524" customFormat="false" ht="12" hidden="false" customHeight="false" outlineLevel="0" collapsed="false">
      <c r="A5524" s="1" t="n">
        <v>201005</v>
      </c>
      <c r="B5524" s="7" t="s">
        <v>60</v>
      </c>
      <c r="C5524" s="2" t="n">
        <v>27260317</v>
      </c>
      <c r="D5524" s="8" t="s">
        <v>16</v>
      </c>
      <c r="E5524" s="1" t="n">
        <v>10920</v>
      </c>
      <c r="F5524" s="2" t="str">
        <f aca="false">VLOOKUP(C5524,変換マスタ!A:C,3,0)</f>
        <v>ビール</v>
      </c>
      <c r="G5524" s="2" t="str">
        <f aca="false">VLOOKUP(B5524,変換マスタ!E:F,2,0)</f>
        <v>中部</v>
      </c>
      <c r="H5524" s="2" t="str">
        <f aca="false">LEFT(A5524,4)</f>
        <v>2010</v>
      </c>
      <c r="I5524" s="2" t="n">
        <f aca="false">VALUE(RIGHT(A5524,2))</f>
        <v>5</v>
      </c>
      <c r="J5524" s="2" t="str">
        <f aca="false">VLOOKUP(I5524,変換マスタ!H:I,2,0)</f>
        <v>2Q</v>
      </c>
      <c r="K5524" s="2" t="str">
        <f aca="false">CONCATENATE(F5524,G5524,H5524,J5524)</f>
        <v>ビール中部20102Q</v>
      </c>
    </row>
    <row r="5525" customFormat="false" ht="12" hidden="false" customHeight="false" outlineLevel="0" collapsed="false">
      <c r="A5525" s="1" t="n">
        <v>201005</v>
      </c>
      <c r="B5525" s="7" t="s">
        <v>60</v>
      </c>
      <c r="C5525" s="2" t="n">
        <v>27260665</v>
      </c>
      <c r="D5525" s="8" t="s">
        <v>17</v>
      </c>
      <c r="E5525" s="1" t="n">
        <v>34440</v>
      </c>
      <c r="F5525" s="2" t="str">
        <f aca="false">VLOOKUP(C5525,変換マスタ!A:C,3,0)</f>
        <v>ビール</v>
      </c>
      <c r="G5525" s="2" t="str">
        <f aca="false">VLOOKUP(B5525,変換マスタ!E:F,2,0)</f>
        <v>中部</v>
      </c>
      <c r="H5525" s="2" t="str">
        <f aca="false">LEFT(A5525,4)</f>
        <v>2010</v>
      </c>
      <c r="I5525" s="2" t="n">
        <f aca="false">VALUE(RIGHT(A5525,2))</f>
        <v>5</v>
      </c>
      <c r="J5525" s="2" t="str">
        <f aca="false">VLOOKUP(I5525,変換マスタ!H:I,2,0)</f>
        <v>2Q</v>
      </c>
      <c r="K5525" s="2" t="str">
        <f aca="false">CONCATENATE(F5525,G5525,H5525,J5525)</f>
        <v>ビール中部20102Q</v>
      </c>
    </row>
    <row r="5526" customFormat="false" ht="12" hidden="false" customHeight="false" outlineLevel="0" collapsed="false">
      <c r="A5526" s="1" t="n">
        <v>201005</v>
      </c>
      <c r="B5526" s="7" t="s">
        <v>60</v>
      </c>
      <c r="C5526" s="2" t="n">
        <v>27350171</v>
      </c>
      <c r="D5526" s="8" t="s">
        <v>18</v>
      </c>
      <c r="E5526" s="1" t="n">
        <v>2772</v>
      </c>
      <c r="F5526" s="2" t="str">
        <f aca="false">VLOOKUP(C5526,変換マスタ!A:C,3,0)</f>
        <v>ビール</v>
      </c>
      <c r="G5526" s="2" t="str">
        <f aca="false">VLOOKUP(B5526,変換マスタ!E:F,2,0)</f>
        <v>中部</v>
      </c>
      <c r="H5526" s="2" t="str">
        <f aca="false">LEFT(A5526,4)</f>
        <v>2010</v>
      </c>
      <c r="I5526" s="2" t="n">
        <f aca="false">VALUE(RIGHT(A5526,2))</f>
        <v>5</v>
      </c>
      <c r="J5526" s="2" t="str">
        <f aca="false">VLOOKUP(I5526,変換マスタ!H:I,2,0)</f>
        <v>2Q</v>
      </c>
      <c r="K5526" s="2" t="str">
        <f aca="false">CONCATENATE(F5526,G5526,H5526,J5526)</f>
        <v>ビール中部20102Q</v>
      </c>
    </row>
    <row r="5527" customFormat="false" ht="12" hidden="false" customHeight="false" outlineLevel="0" collapsed="false">
      <c r="A5527" s="1" t="n">
        <v>201005</v>
      </c>
      <c r="B5527" s="7" t="s">
        <v>60</v>
      </c>
      <c r="C5527" s="2" t="n">
        <v>27350921</v>
      </c>
      <c r="D5527" s="8" t="s">
        <v>19</v>
      </c>
      <c r="E5527" s="1" t="n">
        <v>252</v>
      </c>
      <c r="F5527" s="2" t="str">
        <f aca="false">VLOOKUP(C5527,変換マスタ!A:C,3,0)</f>
        <v>発泡酒</v>
      </c>
      <c r="G5527" s="2" t="str">
        <f aca="false">VLOOKUP(B5527,変換マスタ!E:F,2,0)</f>
        <v>中部</v>
      </c>
      <c r="H5527" s="2" t="str">
        <f aca="false">LEFT(A5527,4)</f>
        <v>2010</v>
      </c>
      <c r="I5527" s="2" t="n">
        <f aca="false">VALUE(RIGHT(A5527,2))</f>
        <v>5</v>
      </c>
      <c r="J5527" s="2" t="str">
        <f aca="false">VLOOKUP(I5527,変換マスタ!H:I,2,0)</f>
        <v>2Q</v>
      </c>
      <c r="K5527" s="2" t="str">
        <f aca="false">CONCATENATE(F5527,G5527,H5527,J5527)</f>
        <v>発泡酒中部20102Q</v>
      </c>
    </row>
    <row r="5528" customFormat="false" ht="12" hidden="false" customHeight="false" outlineLevel="0" collapsed="false">
      <c r="A5528" s="1" t="n">
        <v>201005</v>
      </c>
      <c r="B5528" s="7" t="s">
        <v>60</v>
      </c>
      <c r="C5528" s="2" t="n">
        <v>27210786</v>
      </c>
      <c r="D5528" s="8" t="s">
        <v>12</v>
      </c>
      <c r="E5528" s="1" t="n">
        <v>11760</v>
      </c>
      <c r="F5528" s="2" t="str">
        <f aca="false">VLOOKUP(C5528,変換マスタ!A:C,3,0)</f>
        <v>発泡酒</v>
      </c>
      <c r="G5528" s="2" t="str">
        <f aca="false">VLOOKUP(B5528,変換マスタ!E:F,2,0)</f>
        <v>中部</v>
      </c>
      <c r="H5528" s="2" t="str">
        <f aca="false">LEFT(A5528,4)</f>
        <v>2010</v>
      </c>
      <c r="I5528" s="2" t="n">
        <f aca="false">VALUE(RIGHT(A5528,2))</f>
        <v>5</v>
      </c>
      <c r="J5528" s="2" t="str">
        <f aca="false">VLOOKUP(I5528,変換マスタ!H:I,2,0)</f>
        <v>2Q</v>
      </c>
      <c r="K5528" s="2" t="str">
        <f aca="false">CONCATENATE(F5528,G5528,H5528,J5528)</f>
        <v>発泡酒中部20102Q</v>
      </c>
    </row>
    <row r="5529" customFormat="false" ht="12" hidden="false" customHeight="false" outlineLevel="0" collapsed="false">
      <c r="A5529" s="1" t="n">
        <v>201005</v>
      </c>
      <c r="B5529" s="7" t="s">
        <v>60</v>
      </c>
      <c r="C5529" s="2" t="n">
        <v>27220883</v>
      </c>
      <c r="D5529" s="8" t="s">
        <v>13</v>
      </c>
      <c r="E5529" s="1" t="n">
        <v>4002</v>
      </c>
      <c r="F5529" s="2" t="str">
        <f aca="false">VLOOKUP(C5529,変換マスタ!A:C,3,0)</f>
        <v>新ジャンル</v>
      </c>
      <c r="G5529" s="2" t="str">
        <f aca="false">VLOOKUP(B5529,変換マスタ!E:F,2,0)</f>
        <v>中部</v>
      </c>
      <c r="H5529" s="2" t="str">
        <f aca="false">LEFT(A5529,4)</f>
        <v>2010</v>
      </c>
      <c r="I5529" s="2" t="n">
        <f aca="false">VALUE(RIGHT(A5529,2))</f>
        <v>5</v>
      </c>
      <c r="J5529" s="2" t="str">
        <f aca="false">VLOOKUP(I5529,変換マスタ!H:I,2,0)</f>
        <v>2Q</v>
      </c>
      <c r="K5529" s="2" t="str">
        <f aca="false">CONCATENATE(F5529,G5529,H5529,J5529)</f>
        <v>新ジャンル中部20102Q</v>
      </c>
    </row>
    <row r="5530" customFormat="false" ht="12" hidden="false" customHeight="false" outlineLevel="0" collapsed="false">
      <c r="A5530" s="1" t="n">
        <v>201005</v>
      </c>
      <c r="B5530" s="7" t="s">
        <v>61</v>
      </c>
      <c r="C5530" s="2" t="n">
        <v>27220957</v>
      </c>
      <c r="D5530" s="8" t="s">
        <v>14</v>
      </c>
      <c r="E5530" s="1" t="n">
        <v>2444400</v>
      </c>
      <c r="F5530" s="2" t="str">
        <f aca="false">VLOOKUP(C5530,変換マスタ!A:C,3,0)</f>
        <v>新ジャンル</v>
      </c>
      <c r="G5530" s="2" t="str">
        <f aca="false">VLOOKUP(B5530,変換マスタ!E:F,2,0)</f>
        <v>九州</v>
      </c>
      <c r="H5530" s="2" t="str">
        <f aca="false">LEFT(A5530,4)</f>
        <v>2010</v>
      </c>
      <c r="I5530" s="2" t="n">
        <f aca="false">VALUE(RIGHT(A5530,2))</f>
        <v>5</v>
      </c>
      <c r="J5530" s="2" t="str">
        <f aca="false">VLOOKUP(I5530,変換マスタ!H:I,2,0)</f>
        <v>2Q</v>
      </c>
      <c r="K5530" s="2" t="str">
        <f aca="false">CONCATENATE(F5530,G5530,H5530,J5530)</f>
        <v>新ジャンル九州20102Q</v>
      </c>
    </row>
    <row r="5531" customFormat="false" ht="12" hidden="false" customHeight="false" outlineLevel="0" collapsed="false">
      <c r="A5531" s="1" t="n">
        <v>201005</v>
      </c>
      <c r="B5531" s="7" t="s">
        <v>61</v>
      </c>
      <c r="C5531" s="2" t="n">
        <v>27220985</v>
      </c>
      <c r="D5531" s="8" t="s">
        <v>15</v>
      </c>
      <c r="E5531" s="1" t="n">
        <v>324240</v>
      </c>
      <c r="F5531" s="2" t="str">
        <f aca="false">VLOOKUP(C5531,変換マスタ!A:C,3,0)</f>
        <v>新ジャンル</v>
      </c>
      <c r="G5531" s="2" t="str">
        <f aca="false">VLOOKUP(B5531,変換マスタ!E:F,2,0)</f>
        <v>九州</v>
      </c>
      <c r="H5531" s="2" t="str">
        <f aca="false">LEFT(A5531,4)</f>
        <v>2010</v>
      </c>
      <c r="I5531" s="2" t="n">
        <f aca="false">VALUE(RIGHT(A5531,2))</f>
        <v>5</v>
      </c>
      <c r="J5531" s="2" t="str">
        <f aca="false">VLOOKUP(I5531,変換マスタ!H:I,2,0)</f>
        <v>2Q</v>
      </c>
      <c r="K5531" s="2" t="str">
        <f aca="false">CONCATENATE(F5531,G5531,H5531,J5531)</f>
        <v>新ジャンル九州20102Q</v>
      </c>
    </row>
    <row r="5532" customFormat="false" ht="12" hidden="false" customHeight="false" outlineLevel="0" collapsed="false">
      <c r="A5532" s="1" t="n">
        <v>201005</v>
      </c>
      <c r="B5532" s="7" t="s">
        <v>61</v>
      </c>
      <c r="C5532" s="2" t="n">
        <v>27260317</v>
      </c>
      <c r="D5532" s="8" t="s">
        <v>16</v>
      </c>
      <c r="E5532" s="1" t="n">
        <v>822360</v>
      </c>
      <c r="F5532" s="2" t="str">
        <f aca="false">VLOOKUP(C5532,変換マスタ!A:C,3,0)</f>
        <v>ビール</v>
      </c>
      <c r="G5532" s="2" t="str">
        <f aca="false">VLOOKUP(B5532,変換マスタ!E:F,2,0)</f>
        <v>九州</v>
      </c>
      <c r="H5532" s="2" t="str">
        <f aca="false">LEFT(A5532,4)</f>
        <v>2010</v>
      </c>
      <c r="I5532" s="2" t="n">
        <f aca="false">VALUE(RIGHT(A5532,2))</f>
        <v>5</v>
      </c>
      <c r="J5532" s="2" t="str">
        <f aca="false">VLOOKUP(I5532,変換マスタ!H:I,2,0)</f>
        <v>2Q</v>
      </c>
      <c r="K5532" s="2" t="str">
        <f aca="false">CONCATENATE(F5532,G5532,H5532,J5532)</f>
        <v>ビール九州20102Q</v>
      </c>
    </row>
    <row r="5533" customFormat="false" ht="12" hidden="false" customHeight="false" outlineLevel="0" collapsed="false">
      <c r="A5533" s="1" t="n">
        <v>201005</v>
      </c>
      <c r="B5533" s="7" t="s">
        <v>61</v>
      </c>
      <c r="C5533" s="2" t="n">
        <v>27260665</v>
      </c>
      <c r="D5533" s="8" t="s">
        <v>17</v>
      </c>
      <c r="E5533" s="1" t="n">
        <v>89208</v>
      </c>
      <c r="F5533" s="2" t="str">
        <f aca="false">VLOOKUP(C5533,変換マスタ!A:C,3,0)</f>
        <v>ビール</v>
      </c>
      <c r="G5533" s="2" t="str">
        <f aca="false">VLOOKUP(B5533,変換マスタ!E:F,2,0)</f>
        <v>九州</v>
      </c>
      <c r="H5533" s="2" t="str">
        <f aca="false">LEFT(A5533,4)</f>
        <v>2010</v>
      </c>
      <c r="I5533" s="2" t="n">
        <f aca="false">VALUE(RIGHT(A5533,2))</f>
        <v>5</v>
      </c>
      <c r="J5533" s="2" t="str">
        <f aca="false">VLOOKUP(I5533,変換マスタ!H:I,2,0)</f>
        <v>2Q</v>
      </c>
      <c r="K5533" s="2" t="str">
        <f aca="false">CONCATENATE(F5533,G5533,H5533,J5533)</f>
        <v>ビール九州20102Q</v>
      </c>
    </row>
    <row r="5534" customFormat="false" ht="12" hidden="false" customHeight="false" outlineLevel="0" collapsed="false">
      <c r="A5534" s="1" t="n">
        <v>201005</v>
      </c>
      <c r="B5534" s="7" t="s">
        <v>61</v>
      </c>
      <c r="C5534" s="2" t="n">
        <v>27350171</v>
      </c>
      <c r="D5534" s="8" t="s">
        <v>18</v>
      </c>
      <c r="E5534" s="1" t="n">
        <v>44092</v>
      </c>
      <c r="F5534" s="2" t="str">
        <f aca="false">VLOOKUP(C5534,変換マスタ!A:C,3,0)</f>
        <v>ビール</v>
      </c>
      <c r="G5534" s="2" t="str">
        <f aca="false">VLOOKUP(B5534,変換マスタ!E:F,2,0)</f>
        <v>九州</v>
      </c>
      <c r="H5534" s="2" t="str">
        <f aca="false">LEFT(A5534,4)</f>
        <v>2010</v>
      </c>
      <c r="I5534" s="2" t="n">
        <f aca="false">VALUE(RIGHT(A5534,2))</f>
        <v>5</v>
      </c>
      <c r="J5534" s="2" t="str">
        <f aca="false">VLOOKUP(I5534,変換マスタ!H:I,2,0)</f>
        <v>2Q</v>
      </c>
      <c r="K5534" s="2" t="str">
        <f aca="false">CONCATENATE(F5534,G5534,H5534,J5534)</f>
        <v>ビール九州20102Q</v>
      </c>
    </row>
    <row r="5535" customFormat="false" ht="12" hidden="false" customHeight="false" outlineLevel="0" collapsed="false">
      <c r="A5535" s="1" t="n">
        <v>201005</v>
      </c>
      <c r="B5535" s="7" t="s">
        <v>61</v>
      </c>
      <c r="C5535" s="2" t="n">
        <v>27350921</v>
      </c>
      <c r="D5535" s="8" t="s">
        <v>19</v>
      </c>
      <c r="E5535" s="1" t="n">
        <v>649320</v>
      </c>
      <c r="F5535" s="2" t="str">
        <f aca="false">VLOOKUP(C5535,変換マスタ!A:C,3,0)</f>
        <v>発泡酒</v>
      </c>
      <c r="G5535" s="2" t="str">
        <f aca="false">VLOOKUP(B5535,変換マスタ!E:F,2,0)</f>
        <v>九州</v>
      </c>
      <c r="H5535" s="2" t="str">
        <f aca="false">LEFT(A5535,4)</f>
        <v>2010</v>
      </c>
      <c r="I5535" s="2" t="n">
        <f aca="false">VALUE(RIGHT(A5535,2))</f>
        <v>5</v>
      </c>
      <c r="J5535" s="2" t="str">
        <f aca="false">VLOOKUP(I5535,変換マスタ!H:I,2,0)</f>
        <v>2Q</v>
      </c>
      <c r="K5535" s="2" t="str">
        <f aca="false">CONCATENATE(F5535,G5535,H5535,J5535)</f>
        <v>発泡酒九州20102Q</v>
      </c>
    </row>
    <row r="5536" customFormat="false" ht="12" hidden="false" customHeight="false" outlineLevel="0" collapsed="false">
      <c r="A5536" s="1" t="n">
        <v>201005</v>
      </c>
      <c r="B5536" s="7" t="s">
        <v>61</v>
      </c>
      <c r="C5536" s="2" t="n">
        <v>27210786</v>
      </c>
      <c r="D5536" s="8" t="s">
        <v>12</v>
      </c>
      <c r="E5536" s="1" t="n">
        <v>400867</v>
      </c>
      <c r="F5536" s="2" t="str">
        <f aca="false">VLOOKUP(C5536,変換マスタ!A:C,3,0)</f>
        <v>発泡酒</v>
      </c>
      <c r="G5536" s="2" t="str">
        <f aca="false">VLOOKUP(B5536,変換マスタ!E:F,2,0)</f>
        <v>九州</v>
      </c>
      <c r="H5536" s="2" t="str">
        <f aca="false">LEFT(A5536,4)</f>
        <v>2010</v>
      </c>
      <c r="I5536" s="2" t="n">
        <f aca="false">VALUE(RIGHT(A5536,2))</f>
        <v>5</v>
      </c>
      <c r="J5536" s="2" t="str">
        <f aca="false">VLOOKUP(I5536,変換マスタ!H:I,2,0)</f>
        <v>2Q</v>
      </c>
      <c r="K5536" s="2" t="str">
        <f aca="false">CONCATENATE(F5536,G5536,H5536,J5536)</f>
        <v>発泡酒九州20102Q</v>
      </c>
    </row>
    <row r="5537" customFormat="false" ht="12" hidden="false" customHeight="false" outlineLevel="0" collapsed="false">
      <c r="A5537" s="1" t="n">
        <v>201005</v>
      </c>
      <c r="B5537" s="7" t="s">
        <v>61</v>
      </c>
      <c r="C5537" s="2" t="n">
        <v>27220883</v>
      </c>
      <c r="D5537" s="8" t="s">
        <v>13</v>
      </c>
      <c r="E5537" s="1" t="n">
        <v>285476</v>
      </c>
      <c r="F5537" s="2" t="str">
        <f aca="false">VLOOKUP(C5537,変換マスタ!A:C,3,0)</f>
        <v>新ジャンル</v>
      </c>
      <c r="G5537" s="2" t="str">
        <f aca="false">VLOOKUP(B5537,変換マスタ!E:F,2,0)</f>
        <v>九州</v>
      </c>
      <c r="H5537" s="2" t="str">
        <f aca="false">LEFT(A5537,4)</f>
        <v>2010</v>
      </c>
      <c r="I5537" s="2" t="n">
        <f aca="false">VALUE(RIGHT(A5537,2))</f>
        <v>5</v>
      </c>
      <c r="J5537" s="2" t="str">
        <f aca="false">VLOOKUP(I5537,変換マスタ!H:I,2,0)</f>
        <v>2Q</v>
      </c>
      <c r="K5537" s="2" t="str">
        <f aca="false">CONCATENATE(F5537,G5537,H5537,J5537)</f>
        <v>新ジャンル九州20102Q</v>
      </c>
    </row>
    <row r="5538" customFormat="false" ht="12" hidden="false" customHeight="false" outlineLevel="0" collapsed="false">
      <c r="A5538" s="1" t="n">
        <v>201005</v>
      </c>
      <c r="B5538" s="7" t="s">
        <v>62</v>
      </c>
      <c r="C5538" s="2" t="n">
        <v>27220957</v>
      </c>
      <c r="D5538" s="8" t="s">
        <v>14</v>
      </c>
      <c r="E5538" s="1" t="n">
        <v>542605</v>
      </c>
      <c r="F5538" s="2" t="str">
        <f aca="false">VLOOKUP(C5538,変換マスタ!A:C,3,0)</f>
        <v>新ジャンル</v>
      </c>
      <c r="G5538" s="2" t="str">
        <f aca="false">VLOOKUP(B5538,変換マスタ!E:F,2,0)</f>
        <v>東北</v>
      </c>
      <c r="H5538" s="2" t="str">
        <f aca="false">LEFT(A5538,4)</f>
        <v>2010</v>
      </c>
      <c r="I5538" s="2" t="n">
        <f aca="false">VALUE(RIGHT(A5538,2))</f>
        <v>5</v>
      </c>
      <c r="J5538" s="2" t="str">
        <f aca="false">VLOOKUP(I5538,変換マスタ!H:I,2,0)</f>
        <v>2Q</v>
      </c>
      <c r="K5538" s="2" t="str">
        <f aca="false">CONCATENATE(F5538,G5538,H5538,J5538)</f>
        <v>新ジャンル東北20102Q</v>
      </c>
    </row>
    <row r="5539" customFormat="false" ht="12" hidden="false" customHeight="false" outlineLevel="0" collapsed="false">
      <c r="A5539" s="1" t="n">
        <v>201005</v>
      </c>
      <c r="B5539" s="7" t="s">
        <v>62</v>
      </c>
      <c r="C5539" s="2" t="n">
        <v>27220985</v>
      </c>
      <c r="D5539" s="8" t="s">
        <v>15</v>
      </c>
      <c r="E5539" s="1" t="n">
        <v>89040</v>
      </c>
      <c r="F5539" s="2" t="str">
        <f aca="false">VLOOKUP(C5539,変換マスタ!A:C,3,0)</f>
        <v>新ジャンル</v>
      </c>
      <c r="G5539" s="2" t="str">
        <f aca="false">VLOOKUP(B5539,変換マスタ!E:F,2,0)</f>
        <v>東北</v>
      </c>
      <c r="H5539" s="2" t="str">
        <f aca="false">LEFT(A5539,4)</f>
        <v>2010</v>
      </c>
      <c r="I5539" s="2" t="n">
        <f aca="false">VALUE(RIGHT(A5539,2))</f>
        <v>5</v>
      </c>
      <c r="J5539" s="2" t="str">
        <f aca="false">VLOOKUP(I5539,変換マスタ!H:I,2,0)</f>
        <v>2Q</v>
      </c>
      <c r="K5539" s="2" t="str">
        <f aca="false">CONCATENATE(F5539,G5539,H5539,J5539)</f>
        <v>新ジャンル東北20102Q</v>
      </c>
    </row>
    <row r="5540" customFormat="false" ht="12" hidden="false" customHeight="false" outlineLevel="0" collapsed="false">
      <c r="A5540" s="1" t="n">
        <v>201005</v>
      </c>
      <c r="B5540" s="7" t="s">
        <v>62</v>
      </c>
      <c r="C5540" s="2" t="n">
        <v>27260317</v>
      </c>
      <c r="D5540" s="8" t="s">
        <v>16</v>
      </c>
      <c r="E5540" s="1" t="n">
        <v>199920</v>
      </c>
      <c r="F5540" s="2" t="str">
        <f aca="false">VLOOKUP(C5540,変換マスタ!A:C,3,0)</f>
        <v>ビール</v>
      </c>
      <c r="G5540" s="2" t="str">
        <f aca="false">VLOOKUP(B5540,変換マスタ!E:F,2,0)</f>
        <v>東北</v>
      </c>
      <c r="H5540" s="2" t="str">
        <f aca="false">LEFT(A5540,4)</f>
        <v>2010</v>
      </c>
      <c r="I5540" s="2" t="n">
        <f aca="false">VALUE(RIGHT(A5540,2))</f>
        <v>5</v>
      </c>
      <c r="J5540" s="2" t="str">
        <f aca="false">VLOOKUP(I5540,変換マスタ!H:I,2,0)</f>
        <v>2Q</v>
      </c>
      <c r="K5540" s="2" t="str">
        <f aca="false">CONCATENATE(F5540,G5540,H5540,J5540)</f>
        <v>ビール東北20102Q</v>
      </c>
    </row>
    <row r="5541" customFormat="false" ht="12" hidden="false" customHeight="false" outlineLevel="0" collapsed="false">
      <c r="A5541" s="1" t="n">
        <v>201005</v>
      </c>
      <c r="B5541" s="7" t="s">
        <v>62</v>
      </c>
      <c r="C5541" s="2" t="n">
        <v>27260665</v>
      </c>
      <c r="D5541" s="8" t="s">
        <v>17</v>
      </c>
      <c r="E5541" s="1" t="n">
        <v>27468</v>
      </c>
      <c r="F5541" s="2" t="str">
        <f aca="false">VLOOKUP(C5541,変換マスタ!A:C,3,0)</f>
        <v>ビール</v>
      </c>
      <c r="G5541" s="2" t="str">
        <f aca="false">VLOOKUP(B5541,変換マスタ!E:F,2,0)</f>
        <v>東北</v>
      </c>
      <c r="H5541" s="2" t="str">
        <f aca="false">LEFT(A5541,4)</f>
        <v>2010</v>
      </c>
      <c r="I5541" s="2" t="n">
        <f aca="false">VALUE(RIGHT(A5541,2))</f>
        <v>5</v>
      </c>
      <c r="J5541" s="2" t="str">
        <f aca="false">VLOOKUP(I5541,変換マスタ!H:I,2,0)</f>
        <v>2Q</v>
      </c>
      <c r="K5541" s="2" t="str">
        <f aca="false">CONCATENATE(F5541,G5541,H5541,J5541)</f>
        <v>ビール東北20102Q</v>
      </c>
    </row>
    <row r="5542" customFormat="false" ht="12" hidden="false" customHeight="false" outlineLevel="0" collapsed="false">
      <c r="A5542" s="1" t="n">
        <v>201005</v>
      </c>
      <c r="B5542" s="7" t="s">
        <v>62</v>
      </c>
      <c r="C5542" s="2" t="n">
        <v>27350171</v>
      </c>
      <c r="D5542" s="8" t="s">
        <v>18</v>
      </c>
      <c r="E5542" s="1" t="n">
        <v>204120</v>
      </c>
      <c r="F5542" s="2" t="str">
        <f aca="false">VLOOKUP(C5542,変換マスタ!A:C,3,0)</f>
        <v>ビール</v>
      </c>
      <c r="G5542" s="2" t="str">
        <f aca="false">VLOOKUP(B5542,変換マスタ!E:F,2,0)</f>
        <v>東北</v>
      </c>
      <c r="H5542" s="2" t="str">
        <f aca="false">LEFT(A5542,4)</f>
        <v>2010</v>
      </c>
      <c r="I5542" s="2" t="n">
        <f aca="false">VALUE(RIGHT(A5542,2))</f>
        <v>5</v>
      </c>
      <c r="J5542" s="2" t="str">
        <f aca="false">VLOOKUP(I5542,変換マスタ!H:I,2,0)</f>
        <v>2Q</v>
      </c>
      <c r="K5542" s="2" t="str">
        <f aca="false">CONCATENATE(F5542,G5542,H5542,J5542)</f>
        <v>ビール東北20102Q</v>
      </c>
    </row>
    <row r="5543" customFormat="false" ht="12" hidden="false" customHeight="false" outlineLevel="0" collapsed="false">
      <c r="A5543" s="1" t="n">
        <v>201005</v>
      </c>
      <c r="B5543" s="7" t="s">
        <v>63</v>
      </c>
      <c r="C5543" s="2" t="n">
        <v>27350921</v>
      </c>
      <c r="D5543" s="8" t="s">
        <v>19</v>
      </c>
      <c r="E5543" s="1" t="n">
        <v>2163763</v>
      </c>
      <c r="F5543" s="2" t="str">
        <f aca="false">VLOOKUP(C5543,変換マスタ!A:C,3,0)</f>
        <v>発泡酒</v>
      </c>
      <c r="G5543" s="2" t="str">
        <f aca="false">VLOOKUP(B5543,変換マスタ!E:F,2,0)</f>
        <v>近畿圏</v>
      </c>
      <c r="H5543" s="2" t="str">
        <f aca="false">LEFT(A5543,4)</f>
        <v>2010</v>
      </c>
      <c r="I5543" s="2" t="n">
        <f aca="false">VALUE(RIGHT(A5543,2))</f>
        <v>5</v>
      </c>
      <c r="J5543" s="2" t="str">
        <f aca="false">VLOOKUP(I5543,変換マスタ!H:I,2,0)</f>
        <v>2Q</v>
      </c>
      <c r="K5543" s="2" t="str">
        <f aca="false">CONCATENATE(F5543,G5543,H5543,J5543)</f>
        <v>発泡酒近畿圏20102Q</v>
      </c>
    </row>
    <row r="5544" customFormat="false" ht="12" hidden="false" customHeight="false" outlineLevel="0" collapsed="false">
      <c r="A5544" s="1" t="n">
        <v>201005</v>
      </c>
      <c r="B5544" s="7" t="s">
        <v>63</v>
      </c>
      <c r="C5544" s="2" t="n">
        <v>27210786</v>
      </c>
      <c r="D5544" s="8" t="s">
        <v>12</v>
      </c>
      <c r="E5544" s="1" t="n">
        <v>228480</v>
      </c>
      <c r="F5544" s="2" t="str">
        <f aca="false">VLOOKUP(C5544,変換マスタ!A:C,3,0)</f>
        <v>発泡酒</v>
      </c>
      <c r="G5544" s="2" t="str">
        <f aca="false">VLOOKUP(B5544,変換マスタ!E:F,2,0)</f>
        <v>近畿圏</v>
      </c>
      <c r="H5544" s="2" t="str">
        <f aca="false">LEFT(A5544,4)</f>
        <v>2010</v>
      </c>
      <c r="I5544" s="2" t="n">
        <f aca="false">VALUE(RIGHT(A5544,2))</f>
        <v>5</v>
      </c>
      <c r="J5544" s="2" t="str">
        <f aca="false">VLOOKUP(I5544,変換マスタ!H:I,2,0)</f>
        <v>2Q</v>
      </c>
      <c r="K5544" s="2" t="str">
        <f aca="false">CONCATENATE(F5544,G5544,H5544,J5544)</f>
        <v>発泡酒近畿圏20102Q</v>
      </c>
    </row>
    <row r="5545" customFormat="false" ht="12" hidden="false" customHeight="false" outlineLevel="0" collapsed="false">
      <c r="A5545" s="1" t="n">
        <v>201005</v>
      </c>
      <c r="B5545" s="7" t="s">
        <v>63</v>
      </c>
      <c r="C5545" s="2" t="n">
        <v>27220883</v>
      </c>
      <c r="D5545" s="8" t="s">
        <v>13</v>
      </c>
      <c r="E5545" s="1" t="n">
        <v>755125</v>
      </c>
      <c r="F5545" s="2" t="str">
        <f aca="false">VLOOKUP(C5545,変換マスタ!A:C,3,0)</f>
        <v>新ジャンル</v>
      </c>
      <c r="G5545" s="2" t="str">
        <f aca="false">VLOOKUP(B5545,変換マスタ!E:F,2,0)</f>
        <v>近畿圏</v>
      </c>
      <c r="H5545" s="2" t="str">
        <f aca="false">LEFT(A5545,4)</f>
        <v>2010</v>
      </c>
      <c r="I5545" s="2" t="n">
        <f aca="false">VALUE(RIGHT(A5545,2))</f>
        <v>5</v>
      </c>
      <c r="J5545" s="2" t="str">
        <f aca="false">VLOOKUP(I5545,変換マスタ!H:I,2,0)</f>
        <v>2Q</v>
      </c>
      <c r="K5545" s="2" t="str">
        <f aca="false">CONCATENATE(F5545,G5545,H5545,J5545)</f>
        <v>新ジャンル近畿圏20102Q</v>
      </c>
    </row>
    <row r="5546" customFormat="false" ht="12" hidden="false" customHeight="false" outlineLevel="0" collapsed="false">
      <c r="A5546" s="1" t="n">
        <v>201005</v>
      </c>
      <c r="B5546" s="7" t="s">
        <v>63</v>
      </c>
      <c r="C5546" s="2" t="n">
        <v>27220957</v>
      </c>
      <c r="D5546" s="8" t="s">
        <v>14</v>
      </c>
      <c r="E5546" s="1" t="n">
        <v>171108</v>
      </c>
      <c r="F5546" s="2" t="str">
        <f aca="false">VLOOKUP(C5546,変換マスタ!A:C,3,0)</f>
        <v>新ジャンル</v>
      </c>
      <c r="G5546" s="2" t="str">
        <f aca="false">VLOOKUP(B5546,変換マスタ!E:F,2,0)</f>
        <v>近畿圏</v>
      </c>
      <c r="H5546" s="2" t="str">
        <f aca="false">LEFT(A5546,4)</f>
        <v>2010</v>
      </c>
      <c r="I5546" s="2" t="n">
        <f aca="false">VALUE(RIGHT(A5546,2))</f>
        <v>5</v>
      </c>
      <c r="J5546" s="2" t="str">
        <f aca="false">VLOOKUP(I5546,変換マスタ!H:I,2,0)</f>
        <v>2Q</v>
      </c>
      <c r="K5546" s="2" t="str">
        <f aca="false">CONCATENATE(F5546,G5546,H5546,J5546)</f>
        <v>新ジャンル近畿圏20102Q</v>
      </c>
    </row>
    <row r="5547" customFormat="false" ht="12" hidden="false" customHeight="false" outlineLevel="0" collapsed="false">
      <c r="A5547" s="1" t="n">
        <v>201005</v>
      </c>
      <c r="B5547" s="7" t="s">
        <v>63</v>
      </c>
      <c r="C5547" s="2" t="n">
        <v>27220985</v>
      </c>
      <c r="D5547" s="8" t="s">
        <v>15</v>
      </c>
      <c r="E5547" s="1" t="n">
        <v>86864</v>
      </c>
      <c r="F5547" s="2" t="str">
        <f aca="false">VLOOKUP(C5547,変換マスタ!A:C,3,0)</f>
        <v>新ジャンル</v>
      </c>
      <c r="G5547" s="2" t="str">
        <f aca="false">VLOOKUP(B5547,変換マスタ!E:F,2,0)</f>
        <v>近畿圏</v>
      </c>
      <c r="H5547" s="2" t="str">
        <f aca="false">LEFT(A5547,4)</f>
        <v>2010</v>
      </c>
      <c r="I5547" s="2" t="n">
        <f aca="false">VALUE(RIGHT(A5547,2))</f>
        <v>5</v>
      </c>
      <c r="J5547" s="2" t="str">
        <f aca="false">VLOOKUP(I5547,変換マスタ!H:I,2,0)</f>
        <v>2Q</v>
      </c>
      <c r="K5547" s="2" t="str">
        <f aca="false">CONCATENATE(F5547,G5547,H5547,J5547)</f>
        <v>新ジャンル近畿圏20102Q</v>
      </c>
    </row>
    <row r="5548" customFormat="false" ht="12" hidden="false" customHeight="false" outlineLevel="0" collapsed="false">
      <c r="A5548" s="1" t="n">
        <v>201005</v>
      </c>
      <c r="B5548" s="7" t="s">
        <v>63</v>
      </c>
      <c r="C5548" s="2" t="n">
        <v>27260317</v>
      </c>
      <c r="D5548" s="8" t="s">
        <v>16</v>
      </c>
      <c r="E5548" s="1" t="n">
        <v>412440</v>
      </c>
      <c r="F5548" s="2" t="str">
        <f aca="false">VLOOKUP(C5548,変換マスタ!A:C,3,0)</f>
        <v>ビール</v>
      </c>
      <c r="G5548" s="2" t="str">
        <f aca="false">VLOOKUP(B5548,変換マスタ!E:F,2,0)</f>
        <v>近畿圏</v>
      </c>
      <c r="H5548" s="2" t="str">
        <f aca="false">LEFT(A5548,4)</f>
        <v>2010</v>
      </c>
      <c r="I5548" s="2" t="n">
        <f aca="false">VALUE(RIGHT(A5548,2))</f>
        <v>5</v>
      </c>
      <c r="J5548" s="2" t="str">
        <f aca="false">VLOOKUP(I5548,変換マスタ!H:I,2,0)</f>
        <v>2Q</v>
      </c>
      <c r="K5548" s="2" t="str">
        <f aca="false">CONCATENATE(F5548,G5548,H5548,J5548)</f>
        <v>ビール近畿圏20102Q</v>
      </c>
    </row>
    <row r="5549" customFormat="false" ht="12" hidden="false" customHeight="false" outlineLevel="0" collapsed="false">
      <c r="A5549" s="1" t="n">
        <v>201005</v>
      </c>
      <c r="B5549" s="7" t="s">
        <v>63</v>
      </c>
      <c r="C5549" s="2" t="n">
        <v>27260665</v>
      </c>
      <c r="D5549" s="8" t="s">
        <v>17</v>
      </c>
      <c r="E5549" s="1" t="n">
        <v>32016</v>
      </c>
      <c r="F5549" s="2" t="str">
        <f aca="false">VLOOKUP(C5549,変換マスタ!A:C,3,0)</f>
        <v>ビール</v>
      </c>
      <c r="G5549" s="2" t="str">
        <f aca="false">VLOOKUP(B5549,変換マスタ!E:F,2,0)</f>
        <v>近畿圏</v>
      </c>
      <c r="H5549" s="2" t="str">
        <f aca="false">LEFT(A5549,4)</f>
        <v>2010</v>
      </c>
      <c r="I5549" s="2" t="n">
        <f aca="false">VALUE(RIGHT(A5549,2))</f>
        <v>5</v>
      </c>
      <c r="J5549" s="2" t="str">
        <f aca="false">VLOOKUP(I5549,変換マスタ!H:I,2,0)</f>
        <v>2Q</v>
      </c>
      <c r="K5549" s="2" t="str">
        <f aca="false">CONCATENATE(F5549,G5549,H5549,J5549)</f>
        <v>ビール近畿圏20102Q</v>
      </c>
    </row>
    <row r="5550" customFormat="false" ht="12" hidden="false" customHeight="false" outlineLevel="0" collapsed="false">
      <c r="A5550" s="1" t="n">
        <v>201005</v>
      </c>
      <c r="B5550" s="7" t="s">
        <v>63</v>
      </c>
      <c r="C5550" s="2" t="n">
        <v>27350171</v>
      </c>
      <c r="D5550" s="8" t="s">
        <v>18</v>
      </c>
      <c r="E5550" s="1" t="n">
        <v>36018</v>
      </c>
      <c r="F5550" s="2" t="str">
        <f aca="false">VLOOKUP(C5550,変換マスタ!A:C,3,0)</f>
        <v>ビール</v>
      </c>
      <c r="G5550" s="2" t="str">
        <f aca="false">VLOOKUP(B5550,変換マスタ!E:F,2,0)</f>
        <v>近畿圏</v>
      </c>
      <c r="H5550" s="2" t="str">
        <f aca="false">LEFT(A5550,4)</f>
        <v>2010</v>
      </c>
      <c r="I5550" s="2" t="n">
        <f aca="false">VALUE(RIGHT(A5550,2))</f>
        <v>5</v>
      </c>
      <c r="J5550" s="2" t="str">
        <f aca="false">VLOOKUP(I5550,変換マスタ!H:I,2,0)</f>
        <v>2Q</v>
      </c>
      <c r="K5550" s="2" t="str">
        <f aca="false">CONCATENATE(F5550,G5550,H5550,J5550)</f>
        <v>ビール近畿圏20102Q</v>
      </c>
    </row>
    <row r="5551" customFormat="false" ht="12" hidden="false" customHeight="false" outlineLevel="0" collapsed="false">
      <c r="A5551" s="1" t="n">
        <v>201005</v>
      </c>
      <c r="B5551" s="7" t="s">
        <v>64</v>
      </c>
      <c r="C5551" s="2" t="n">
        <v>27350921</v>
      </c>
      <c r="D5551" s="8" t="s">
        <v>19</v>
      </c>
      <c r="E5551" s="1" t="n">
        <v>1082760</v>
      </c>
      <c r="F5551" s="2" t="str">
        <f aca="false">VLOOKUP(C5551,変換マスタ!A:C,3,0)</f>
        <v>発泡酒</v>
      </c>
      <c r="G5551" s="2" t="str">
        <f aca="false">VLOOKUP(B5551,変換マスタ!E:F,2,0)</f>
        <v>北海道</v>
      </c>
      <c r="H5551" s="2" t="str">
        <f aca="false">LEFT(A5551,4)</f>
        <v>2010</v>
      </c>
      <c r="I5551" s="2" t="n">
        <f aca="false">VALUE(RIGHT(A5551,2))</f>
        <v>5</v>
      </c>
      <c r="J5551" s="2" t="str">
        <f aca="false">VLOOKUP(I5551,変換マスタ!H:I,2,0)</f>
        <v>2Q</v>
      </c>
      <c r="K5551" s="2" t="str">
        <f aca="false">CONCATENATE(F5551,G5551,H5551,J5551)</f>
        <v>発泡酒北海道20102Q</v>
      </c>
    </row>
    <row r="5552" customFormat="false" ht="12" hidden="false" customHeight="false" outlineLevel="0" collapsed="false">
      <c r="A5552" s="1" t="n">
        <v>201005</v>
      </c>
      <c r="B5552" s="7" t="s">
        <v>64</v>
      </c>
      <c r="C5552" s="2" t="n">
        <v>27210786</v>
      </c>
      <c r="D5552" s="8" t="s">
        <v>12</v>
      </c>
      <c r="E5552" s="1" t="n">
        <v>209160</v>
      </c>
      <c r="F5552" s="2" t="str">
        <f aca="false">VLOOKUP(C5552,変換マスタ!A:C,3,0)</f>
        <v>発泡酒</v>
      </c>
      <c r="G5552" s="2" t="str">
        <f aca="false">VLOOKUP(B5552,変換マスタ!E:F,2,0)</f>
        <v>北海道</v>
      </c>
      <c r="H5552" s="2" t="str">
        <f aca="false">LEFT(A5552,4)</f>
        <v>2010</v>
      </c>
      <c r="I5552" s="2" t="n">
        <f aca="false">VALUE(RIGHT(A5552,2))</f>
        <v>5</v>
      </c>
      <c r="J5552" s="2" t="str">
        <f aca="false">VLOOKUP(I5552,変換マスタ!H:I,2,0)</f>
        <v>2Q</v>
      </c>
      <c r="K5552" s="2" t="str">
        <f aca="false">CONCATENATE(F5552,G5552,H5552,J5552)</f>
        <v>発泡酒北海道20102Q</v>
      </c>
    </row>
    <row r="5553" customFormat="false" ht="12" hidden="false" customHeight="false" outlineLevel="0" collapsed="false">
      <c r="A5553" s="1" t="n">
        <v>201005</v>
      </c>
      <c r="B5553" s="7" t="s">
        <v>64</v>
      </c>
      <c r="C5553" s="2" t="n">
        <v>27220883</v>
      </c>
      <c r="D5553" s="8" t="s">
        <v>13</v>
      </c>
      <c r="E5553" s="1" t="n">
        <v>319200</v>
      </c>
      <c r="F5553" s="2" t="str">
        <f aca="false">VLOOKUP(C5553,変換マスタ!A:C,3,0)</f>
        <v>新ジャンル</v>
      </c>
      <c r="G5553" s="2" t="str">
        <f aca="false">VLOOKUP(B5553,変換マスタ!E:F,2,0)</f>
        <v>北海道</v>
      </c>
      <c r="H5553" s="2" t="str">
        <f aca="false">LEFT(A5553,4)</f>
        <v>2010</v>
      </c>
      <c r="I5553" s="2" t="n">
        <f aca="false">VALUE(RIGHT(A5553,2))</f>
        <v>5</v>
      </c>
      <c r="J5553" s="2" t="str">
        <f aca="false">VLOOKUP(I5553,変換マスタ!H:I,2,0)</f>
        <v>2Q</v>
      </c>
      <c r="K5553" s="2" t="str">
        <f aca="false">CONCATENATE(F5553,G5553,H5553,J5553)</f>
        <v>新ジャンル北海道20102Q</v>
      </c>
    </row>
    <row r="5554" customFormat="false" ht="12" hidden="false" customHeight="false" outlineLevel="0" collapsed="false">
      <c r="A5554" s="1" t="n">
        <v>201005</v>
      </c>
      <c r="B5554" s="7" t="s">
        <v>64</v>
      </c>
      <c r="C5554" s="2" t="n">
        <v>27220957</v>
      </c>
      <c r="D5554" s="8" t="s">
        <v>14</v>
      </c>
      <c r="E5554" s="1" t="n">
        <v>55440</v>
      </c>
      <c r="F5554" s="2" t="str">
        <f aca="false">VLOOKUP(C5554,変換マスタ!A:C,3,0)</f>
        <v>新ジャンル</v>
      </c>
      <c r="G5554" s="2" t="str">
        <f aca="false">VLOOKUP(B5554,変換マスタ!E:F,2,0)</f>
        <v>北海道</v>
      </c>
      <c r="H5554" s="2" t="str">
        <f aca="false">LEFT(A5554,4)</f>
        <v>2010</v>
      </c>
      <c r="I5554" s="2" t="n">
        <f aca="false">VALUE(RIGHT(A5554,2))</f>
        <v>5</v>
      </c>
      <c r="J5554" s="2" t="str">
        <f aca="false">VLOOKUP(I5554,変換マスタ!H:I,2,0)</f>
        <v>2Q</v>
      </c>
      <c r="K5554" s="2" t="str">
        <f aca="false">CONCATENATE(F5554,G5554,H5554,J5554)</f>
        <v>新ジャンル北海道20102Q</v>
      </c>
    </row>
    <row r="5555" customFormat="false" ht="12" hidden="false" customHeight="false" outlineLevel="0" collapsed="false">
      <c r="A5555" s="1" t="n">
        <v>201005</v>
      </c>
      <c r="B5555" s="7" t="s">
        <v>64</v>
      </c>
      <c r="C5555" s="2" t="n">
        <v>27220985</v>
      </c>
      <c r="D5555" s="8" t="s">
        <v>15</v>
      </c>
      <c r="E5555" s="1" t="n">
        <v>18090</v>
      </c>
      <c r="F5555" s="2" t="str">
        <f aca="false">VLOOKUP(C5555,変換マスタ!A:C,3,0)</f>
        <v>新ジャンル</v>
      </c>
      <c r="G5555" s="2" t="str">
        <f aca="false">VLOOKUP(B5555,変換マスタ!E:F,2,0)</f>
        <v>北海道</v>
      </c>
      <c r="H5555" s="2" t="str">
        <f aca="false">LEFT(A5555,4)</f>
        <v>2010</v>
      </c>
      <c r="I5555" s="2" t="n">
        <f aca="false">VALUE(RIGHT(A5555,2))</f>
        <v>5</v>
      </c>
      <c r="J5555" s="2" t="str">
        <f aca="false">VLOOKUP(I5555,変換マスタ!H:I,2,0)</f>
        <v>2Q</v>
      </c>
      <c r="K5555" s="2" t="str">
        <f aca="false">CONCATENATE(F5555,G5555,H5555,J5555)</f>
        <v>新ジャンル北海道20102Q</v>
      </c>
    </row>
    <row r="5556" customFormat="false" ht="12" hidden="false" customHeight="false" outlineLevel="0" collapsed="false">
      <c r="A5556" s="1" t="n">
        <v>201005</v>
      </c>
      <c r="B5556" s="7" t="s">
        <v>64</v>
      </c>
      <c r="C5556" s="2" t="n">
        <v>27260317</v>
      </c>
      <c r="D5556" s="8" t="s">
        <v>16</v>
      </c>
      <c r="E5556" s="1" t="n">
        <v>360360</v>
      </c>
      <c r="F5556" s="2" t="str">
        <f aca="false">VLOOKUP(C5556,変換マスタ!A:C,3,0)</f>
        <v>ビール</v>
      </c>
      <c r="G5556" s="2" t="str">
        <f aca="false">VLOOKUP(B5556,変換マスタ!E:F,2,0)</f>
        <v>北海道</v>
      </c>
      <c r="H5556" s="2" t="str">
        <f aca="false">LEFT(A5556,4)</f>
        <v>2010</v>
      </c>
      <c r="I5556" s="2" t="n">
        <f aca="false">VALUE(RIGHT(A5556,2))</f>
        <v>5</v>
      </c>
      <c r="J5556" s="2" t="str">
        <f aca="false">VLOOKUP(I5556,変換マスタ!H:I,2,0)</f>
        <v>2Q</v>
      </c>
      <c r="K5556" s="2" t="str">
        <f aca="false">CONCATENATE(F5556,G5556,H5556,J5556)</f>
        <v>ビール北海道20102Q</v>
      </c>
    </row>
    <row r="5557" customFormat="false" ht="12" hidden="false" customHeight="false" outlineLevel="0" collapsed="false">
      <c r="A5557" s="1" t="n">
        <v>201005</v>
      </c>
      <c r="B5557" s="7" t="s">
        <v>64</v>
      </c>
      <c r="C5557" s="2" t="n">
        <v>27260665</v>
      </c>
      <c r="D5557" s="8" t="s">
        <v>17</v>
      </c>
      <c r="E5557" s="1" t="n">
        <v>8004</v>
      </c>
      <c r="F5557" s="2" t="str">
        <f aca="false">VLOOKUP(C5557,変換マスタ!A:C,3,0)</f>
        <v>ビール</v>
      </c>
      <c r="G5557" s="2" t="str">
        <f aca="false">VLOOKUP(B5557,変換マスタ!E:F,2,0)</f>
        <v>北海道</v>
      </c>
      <c r="H5557" s="2" t="str">
        <f aca="false">LEFT(A5557,4)</f>
        <v>2010</v>
      </c>
      <c r="I5557" s="2" t="n">
        <f aca="false">VALUE(RIGHT(A5557,2))</f>
        <v>5</v>
      </c>
      <c r="J5557" s="2" t="str">
        <f aca="false">VLOOKUP(I5557,変換マスタ!H:I,2,0)</f>
        <v>2Q</v>
      </c>
      <c r="K5557" s="2" t="str">
        <f aca="false">CONCATENATE(F5557,G5557,H5557,J5557)</f>
        <v>ビール北海道20102Q</v>
      </c>
    </row>
    <row r="5558" customFormat="false" ht="12" hidden="false" customHeight="false" outlineLevel="0" collapsed="false">
      <c r="A5558" s="1" t="n">
        <v>201005</v>
      </c>
      <c r="B5558" s="7" t="s">
        <v>65</v>
      </c>
      <c r="C5558" s="2" t="n">
        <v>27350171</v>
      </c>
      <c r="D5558" s="8" t="s">
        <v>18</v>
      </c>
      <c r="E5558" s="1" t="n">
        <v>267960</v>
      </c>
      <c r="F5558" s="2" t="str">
        <f aca="false">VLOOKUP(C5558,変換マスタ!A:C,3,0)</f>
        <v>ビール</v>
      </c>
      <c r="G5558" s="2" t="str">
        <f aca="false">VLOOKUP(B5558,変換マスタ!E:F,2,0)</f>
        <v>近畿圏</v>
      </c>
      <c r="H5558" s="2" t="str">
        <f aca="false">LEFT(A5558,4)</f>
        <v>2010</v>
      </c>
      <c r="I5558" s="2" t="n">
        <f aca="false">VALUE(RIGHT(A5558,2))</f>
        <v>5</v>
      </c>
      <c r="J5558" s="2" t="str">
        <f aca="false">VLOOKUP(I5558,変換マスタ!H:I,2,0)</f>
        <v>2Q</v>
      </c>
      <c r="K5558" s="2" t="str">
        <f aca="false">CONCATENATE(F5558,G5558,H5558,J5558)</f>
        <v>ビール近畿圏20102Q</v>
      </c>
    </row>
    <row r="5559" customFormat="false" ht="12" hidden="false" customHeight="false" outlineLevel="0" collapsed="false">
      <c r="A5559" s="1" t="n">
        <v>201005</v>
      </c>
      <c r="B5559" s="7" t="s">
        <v>65</v>
      </c>
      <c r="C5559" s="2" t="n">
        <v>27350921</v>
      </c>
      <c r="D5559" s="8" t="s">
        <v>19</v>
      </c>
      <c r="E5559" s="1" t="n">
        <v>26040</v>
      </c>
      <c r="F5559" s="2" t="str">
        <f aca="false">VLOOKUP(C5559,変換マスタ!A:C,3,0)</f>
        <v>発泡酒</v>
      </c>
      <c r="G5559" s="2" t="str">
        <f aca="false">VLOOKUP(B5559,変換マスタ!E:F,2,0)</f>
        <v>近畿圏</v>
      </c>
      <c r="H5559" s="2" t="str">
        <f aca="false">LEFT(A5559,4)</f>
        <v>2010</v>
      </c>
      <c r="I5559" s="2" t="n">
        <f aca="false">VALUE(RIGHT(A5559,2))</f>
        <v>5</v>
      </c>
      <c r="J5559" s="2" t="str">
        <f aca="false">VLOOKUP(I5559,変換マスタ!H:I,2,0)</f>
        <v>2Q</v>
      </c>
      <c r="K5559" s="2" t="str">
        <f aca="false">CONCATENATE(F5559,G5559,H5559,J5559)</f>
        <v>発泡酒近畿圏20102Q</v>
      </c>
    </row>
    <row r="5560" customFormat="false" ht="12" hidden="false" customHeight="false" outlineLevel="0" collapsed="false">
      <c r="A5560" s="1" t="n">
        <v>201005</v>
      </c>
      <c r="B5560" s="7" t="s">
        <v>65</v>
      </c>
      <c r="C5560" s="2" t="n">
        <v>27210786</v>
      </c>
      <c r="D5560" s="8" t="s">
        <v>12</v>
      </c>
      <c r="E5560" s="1" t="n">
        <v>47880</v>
      </c>
      <c r="F5560" s="2" t="str">
        <f aca="false">VLOOKUP(C5560,変換マスタ!A:C,3,0)</f>
        <v>発泡酒</v>
      </c>
      <c r="G5560" s="2" t="str">
        <f aca="false">VLOOKUP(B5560,変換マスタ!E:F,2,0)</f>
        <v>近畿圏</v>
      </c>
      <c r="H5560" s="2" t="str">
        <f aca="false">LEFT(A5560,4)</f>
        <v>2010</v>
      </c>
      <c r="I5560" s="2" t="n">
        <f aca="false">VALUE(RIGHT(A5560,2))</f>
        <v>5</v>
      </c>
      <c r="J5560" s="2" t="str">
        <f aca="false">VLOOKUP(I5560,変換マスタ!H:I,2,0)</f>
        <v>2Q</v>
      </c>
      <c r="K5560" s="2" t="str">
        <f aca="false">CONCATENATE(F5560,G5560,H5560,J5560)</f>
        <v>発泡酒近畿圏20102Q</v>
      </c>
    </row>
    <row r="5561" customFormat="false" ht="12" hidden="false" customHeight="false" outlineLevel="0" collapsed="false">
      <c r="A5561" s="1" t="n">
        <v>201005</v>
      </c>
      <c r="B5561" s="7" t="s">
        <v>65</v>
      </c>
      <c r="C5561" s="2" t="n">
        <v>27220883</v>
      </c>
      <c r="D5561" s="8" t="s">
        <v>13</v>
      </c>
      <c r="E5561" s="1" t="n">
        <v>6048</v>
      </c>
      <c r="F5561" s="2" t="str">
        <f aca="false">VLOOKUP(C5561,変換マスタ!A:C,3,0)</f>
        <v>新ジャンル</v>
      </c>
      <c r="G5561" s="2" t="str">
        <f aca="false">VLOOKUP(B5561,変換マスタ!E:F,2,0)</f>
        <v>近畿圏</v>
      </c>
      <c r="H5561" s="2" t="str">
        <f aca="false">LEFT(A5561,4)</f>
        <v>2010</v>
      </c>
      <c r="I5561" s="2" t="n">
        <f aca="false">VALUE(RIGHT(A5561,2))</f>
        <v>5</v>
      </c>
      <c r="J5561" s="2" t="str">
        <f aca="false">VLOOKUP(I5561,変換マスタ!H:I,2,0)</f>
        <v>2Q</v>
      </c>
      <c r="K5561" s="2" t="str">
        <f aca="false">CONCATENATE(F5561,G5561,H5561,J5561)</f>
        <v>新ジャンル近畿圏20102Q</v>
      </c>
    </row>
    <row r="5562" customFormat="false" ht="12" hidden="false" customHeight="false" outlineLevel="0" collapsed="false">
      <c r="A5562" s="1" t="n">
        <v>201005</v>
      </c>
      <c r="B5562" s="7" t="s">
        <v>65</v>
      </c>
      <c r="C5562" s="2" t="n">
        <v>27220957</v>
      </c>
      <c r="D5562" s="8" t="s">
        <v>14</v>
      </c>
      <c r="E5562" s="1" t="n">
        <v>13440</v>
      </c>
      <c r="F5562" s="2" t="str">
        <f aca="false">VLOOKUP(C5562,変換マスタ!A:C,3,0)</f>
        <v>新ジャンル</v>
      </c>
      <c r="G5562" s="2" t="str">
        <f aca="false">VLOOKUP(B5562,変換マスタ!E:F,2,0)</f>
        <v>近畿圏</v>
      </c>
      <c r="H5562" s="2" t="str">
        <f aca="false">LEFT(A5562,4)</f>
        <v>2010</v>
      </c>
      <c r="I5562" s="2" t="n">
        <f aca="false">VALUE(RIGHT(A5562,2))</f>
        <v>5</v>
      </c>
      <c r="J5562" s="2" t="str">
        <f aca="false">VLOOKUP(I5562,変換マスタ!H:I,2,0)</f>
        <v>2Q</v>
      </c>
      <c r="K5562" s="2" t="str">
        <f aca="false">CONCATENATE(F5562,G5562,H5562,J5562)</f>
        <v>新ジャンル近畿圏20102Q</v>
      </c>
    </row>
    <row r="5563" customFormat="false" ht="12" hidden="false" customHeight="false" outlineLevel="0" collapsed="false">
      <c r="A5563" s="1" t="n">
        <v>201006</v>
      </c>
      <c r="B5563" s="7" t="s">
        <v>11</v>
      </c>
      <c r="C5563" s="2" t="n">
        <v>27220985</v>
      </c>
      <c r="D5563" s="8" t="s">
        <v>15</v>
      </c>
      <c r="E5563" s="1" t="n">
        <v>2815680</v>
      </c>
      <c r="F5563" s="2" t="str">
        <f aca="false">VLOOKUP(C5563,変換マスタ!A:C,3,0)</f>
        <v>新ジャンル</v>
      </c>
      <c r="G5563" s="2" t="str">
        <f aca="false">VLOOKUP(B5563,変換マスタ!E:F,2,0)</f>
        <v>中部</v>
      </c>
      <c r="H5563" s="2" t="str">
        <f aca="false">LEFT(A5563,4)</f>
        <v>2010</v>
      </c>
      <c r="I5563" s="2" t="n">
        <f aca="false">VALUE(RIGHT(A5563,2))</f>
        <v>6</v>
      </c>
      <c r="J5563" s="2" t="str">
        <f aca="false">VLOOKUP(I5563,変換マスタ!H:I,2,0)</f>
        <v>2Q</v>
      </c>
      <c r="K5563" s="2" t="str">
        <f aca="false">CONCATENATE(F5563,G5563,H5563,J5563)</f>
        <v>新ジャンル中部20102Q</v>
      </c>
    </row>
    <row r="5564" customFormat="false" ht="12" hidden="false" customHeight="false" outlineLevel="0" collapsed="false">
      <c r="A5564" s="1" t="n">
        <v>201006</v>
      </c>
      <c r="B5564" s="7" t="s">
        <v>11</v>
      </c>
      <c r="C5564" s="2" t="n">
        <v>27260317</v>
      </c>
      <c r="D5564" s="8" t="s">
        <v>16</v>
      </c>
      <c r="E5564" s="1" t="n">
        <v>113400</v>
      </c>
      <c r="F5564" s="2" t="str">
        <f aca="false">VLOOKUP(C5564,変換マスタ!A:C,3,0)</f>
        <v>ビール</v>
      </c>
      <c r="G5564" s="2" t="str">
        <f aca="false">VLOOKUP(B5564,変換マスタ!E:F,2,0)</f>
        <v>中部</v>
      </c>
      <c r="H5564" s="2" t="str">
        <f aca="false">LEFT(A5564,4)</f>
        <v>2010</v>
      </c>
      <c r="I5564" s="2" t="n">
        <f aca="false">VALUE(RIGHT(A5564,2))</f>
        <v>6</v>
      </c>
      <c r="J5564" s="2" t="str">
        <f aca="false">VLOOKUP(I5564,変換マスタ!H:I,2,0)</f>
        <v>2Q</v>
      </c>
      <c r="K5564" s="2" t="str">
        <f aca="false">CONCATENATE(F5564,G5564,H5564,J5564)</f>
        <v>ビール中部20102Q</v>
      </c>
    </row>
    <row r="5565" customFormat="false" ht="12" hidden="false" customHeight="false" outlineLevel="0" collapsed="false">
      <c r="A5565" s="1" t="n">
        <v>201006</v>
      </c>
      <c r="B5565" s="7" t="s">
        <v>11</v>
      </c>
      <c r="C5565" s="2" t="n">
        <v>27260665</v>
      </c>
      <c r="D5565" s="8" t="s">
        <v>17</v>
      </c>
      <c r="E5565" s="1" t="n">
        <v>1026480</v>
      </c>
      <c r="F5565" s="2" t="str">
        <f aca="false">VLOOKUP(C5565,変換マスタ!A:C,3,0)</f>
        <v>ビール</v>
      </c>
      <c r="G5565" s="2" t="str">
        <f aca="false">VLOOKUP(B5565,変換マスタ!E:F,2,0)</f>
        <v>中部</v>
      </c>
      <c r="H5565" s="2" t="str">
        <f aca="false">LEFT(A5565,4)</f>
        <v>2010</v>
      </c>
      <c r="I5565" s="2" t="n">
        <f aca="false">VALUE(RIGHT(A5565,2))</f>
        <v>6</v>
      </c>
      <c r="J5565" s="2" t="str">
        <f aca="false">VLOOKUP(I5565,変換マスタ!H:I,2,0)</f>
        <v>2Q</v>
      </c>
      <c r="K5565" s="2" t="str">
        <f aca="false">CONCATENATE(F5565,G5565,H5565,J5565)</f>
        <v>ビール中部20102Q</v>
      </c>
    </row>
    <row r="5566" customFormat="false" ht="12" hidden="false" customHeight="false" outlineLevel="0" collapsed="false">
      <c r="A5566" s="1" t="n">
        <v>201006</v>
      </c>
      <c r="B5566" s="7" t="s">
        <v>11</v>
      </c>
      <c r="C5566" s="2" t="n">
        <v>27350171</v>
      </c>
      <c r="D5566" s="8" t="s">
        <v>18</v>
      </c>
      <c r="E5566" s="1" t="n">
        <v>59976</v>
      </c>
      <c r="F5566" s="2" t="str">
        <f aca="false">VLOOKUP(C5566,変換マスタ!A:C,3,0)</f>
        <v>ビール</v>
      </c>
      <c r="G5566" s="2" t="str">
        <f aca="false">VLOOKUP(B5566,変換マスタ!E:F,2,0)</f>
        <v>中部</v>
      </c>
      <c r="H5566" s="2" t="str">
        <f aca="false">LEFT(A5566,4)</f>
        <v>2010</v>
      </c>
      <c r="I5566" s="2" t="n">
        <f aca="false">VALUE(RIGHT(A5566,2))</f>
        <v>6</v>
      </c>
      <c r="J5566" s="2" t="str">
        <f aca="false">VLOOKUP(I5566,変換マスタ!H:I,2,0)</f>
        <v>2Q</v>
      </c>
      <c r="K5566" s="2" t="str">
        <f aca="false">CONCATENATE(F5566,G5566,H5566,J5566)</f>
        <v>ビール中部20102Q</v>
      </c>
    </row>
    <row r="5567" customFormat="false" ht="12" hidden="false" customHeight="false" outlineLevel="0" collapsed="false">
      <c r="A5567" s="1" t="n">
        <v>201006</v>
      </c>
      <c r="B5567" s="7" t="s">
        <v>11</v>
      </c>
      <c r="C5567" s="2" t="n">
        <v>27350921</v>
      </c>
      <c r="D5567" s="8" t="s">
        <v>19</v>
      </c>
      <c r="E5567" s="1" t="n">
        <v>23940</v>
      </c>
      <c r="F5567" s="2" t="str">
        <f aca="false">VLOOKUP(C5567,変換マスタ!A:C,3,0)</f>
        <v>発泡酒</v>
      </c>
      <c r="G5567" s="2" t="str">
        <f aca="false">VLOOKUP(B5567,変換マスタ!E:F,2,0)</f>
        <v>中部</v>
      </c>
      <c r="H5567" s="2" t="str">
        <f aca="false">LEFT(A5567,4)</f>
        <v>2010</v>
      </c>
      <c r="I5567" s="2" t="n">
        <f aca="false">VALUE(RIGHT(A5567,2))</f>
        <v>6</v>
      </c>
      <c r="J5567" s="2" t="str">
        <f aca="false">VLOOKUP(I5567,変換マスタ!H:I,2,0)</f>
        <v>2Q</v>
      </c>
      <c r="K5567" s="2" t="str">
        <f aca="false">CONCATENATE(F5567,G5567,H5567,J5567)</f>
        <v>発泡酒中部20102Q</v>
      </c>
    </row>
    <row r="5568" customFormat="false" ht="12" hidden="false" customHeight="false" outlineLevel="0" collapsed="false">
      <c r="A5568" s="1" t="n">
        <v>201006</v>
      </c>
      <c r="B5568" s="7" t="s">
        <v>11</v>
      </c>
      <c r="C5568" s="2" t="n">
        <v>27210786</v>
      </c>
      <c r="D5568" s="8" t="s">
        <v>12</v>
      </c>
      <c r="E5568" s="1" t="n">
        <v>572880</v>
      </c>
      <c r="F5568" s="2" t="str">
        <f aca="false">VLOOKUP(C5568,変換マスタ!A:C,3,0)</f>
        <v>発泡酒</v>
      </c>
      <c r="G5568" s="2" t="str">
        <f aca="false">VLOOKUP(B5568,変換マスタ!E:F,2,0)</f>
        <v>中部</v>
      </c>
      <c r="H5568" s="2" t="str">
        <f aca="false">LEFT(A5568,4)</f>
        <v>2010</v>
      </c>
      <c r="I5568" s="2" t="n">
        <f aca="false">VALUE(RIGHT(A5568,2))</f>
        <v>6</v>
      </c>
      <c r="J5568" s="2" t="str">
        <f aca="false">VLOOKUP(I5568,変換マスタ!H:I,2,0)</f>
        <v>2Q</v>
      </c>
      <c r="K5568" s="2" t="str">
        <f aca="false">CONCATENATE(F5568,G5568,H5568,J5568)</f>
        <v>発泡酒中部20102Q</v>
      </c>
    </row>
    <row r="5569" customFormat="false" ht="12" hidden="false" customHeight="false" outlineLevel="0" collapsed="false">
      <c r="A5569" s="1" t="n">
        <v>201006</v>
      </c>
      <c r="B5569" s="7" t="s">
        <v>11</v>
      </c>
      <c r="C5569" s="2" t="n">
        <v>27220883</v>
      </c>
      <c r="D5569" s="8" t="s">
        <v>13</v>
      </c>
      <c r="E5569" s="1" t="n">
        <v>2668</v>
      </c>
      <c r="F5569" s="2" t="str">
        <f aca="false">VLOOKUP(C5569,変換マスタ!A:C,3,0)</f>
        <v>新ジャンル</v>
      </c>
      <c r="G5569" s="2" t="str">
        <f aca="false">VLOOKUP(B5569,変換マスタ!E:F,2,0)</f>
        <v>中部</v>
      </c>
      <c r="H5569" s="2" t="str">
        <f aca="false">LEFT(A5569,4)</f>
        <v>2010</v>
      </c>
      <c r="I5569" s="2" t="n">
        <f aca="false">VALUE(RIGHT(A5569,2))</f>
        <v>6</v>
      </c>
      <c r="J5569" s="2" t="str">
        <f aca="false">VLOOKUP(I5569,変換マスタ!H:I,2,0)</f>
        <v>2Q</v>
      </c>
      <c r="K5569" s="2" t="str">
        <f aca="false">CONCATENATE(F5569,G5569,H5569,J5569)</f>
        <v>新ジャンル中部20102Q</v>
      </c>
    </row>
    <row r="5570" customFormat="false" ht="12" hidden="false" customHeight="false" outlineLevel="0" collapsed="false">
      <c r="A5570" s="1" t="n">
        <v>201006</v>
      </c>
      <c r="B5570" s="7" t="s">
        <v>11</v>
      </c>
      <c r="C5570" s="2" t="n">
        <v>27220957</v>
      </c>
      <c r="D5570" s="8" t="s">
        <v>14</v>
      </c>
      <c r="E5570" s="1" t="n">
        <v>19343</v>
      </c>
      <c r="F5570" s="2" t="str">
        <f aca="false">VLOOKUP(C5570,変換マスタ!A:C,3,0)</f>
        <v>新ジャンル</v>
      </c>
      <c r="G5570" s="2" t="str">
        <f aca="false">VLOOKUP(B5570,変換マスタ!E:F,2,0)</f>
        <v>中部</v>
      </c>
      <c r="H5570" s="2" t="str">
        <f aca="false">LEFT(A5570,4)</f>
        <v>2010</v>
      </c>
      <c r="I5570" s="2" t="n">
        <f aca="false">VALUE(RIGHT(A5570,2))</f>
        <v>6</v>
      </c>
      <c r="J5570" s="2" t="str">
        <f aca="false">VLOOKUP(I5570,変換マスタ!H:I,2,0)</f>
        <v>2Q</v>
      </c>
      <c r="K5570" s="2" t="str">
        <f aca="false">CONCATENATE(F5570,G5570,H5570,J5570)</f>
        <v>新ジャンル中部20102Q</v>
      </c>
    </row>
    <row r="5571" customFormat="false" ht="12" hidden="false" customHeight="false" outlineLevel="0" collapsed="false">
      <c r="A5571" s="1" t="n">
        <v>201006</v>
      </c>
      <c r="B5571" s="7" t="s">
        <v>20</v>
      </c>
      <c r="C5571" s="2" t="n">
        <v>27220985</v>
      </c>
      <c r="D5571" s="8" t="s">
        <v>15</v>
      </c>
      <c r="E5571" s="1" t="n">
        <v>266280</v>
      </c>
      <c r="F5571" s="2" t="str">
        <f aca="false">VLOOKUP(C5571,変換マスタ!A:C,3,0)</f>
        <v>新ジャンル</v>
      </c>
      <c r="G5571" s="2" t="str">
        <f aca="false">VLOOKUP(B5571,変換マスタ!E:F,2,0)</f>
        <v>中四国</v>
      </c>
      <c r="H5571" s="2" t="str">
        <f aca="false">LEFT(A5571,4)</f>
        <v>2010</v>
      </c>
      <c r="I5571" s="2" t="n">
        <f aca="false">VALUE(RIGHT(A5571,2))</f>
        <v>6</v>
      </c>
      <c r="J5571" s="2" t="str">
        <f aca="false">VLOOKUP(I5571,変換マスタ!H:I,2,0)</f>
        <v>2Q</v>
      </c>
      <c r="K5571" s="2" t="str">
        <f aca="false">CONCATENATE(F5571,G5571,H5571,J5571)</f>
        <v>新ジャンル中四国20102Q</v>
      </c>
    </row>
    <row r="5572" customFormat="false" ht="12" hidden="false" customHeight="false" outlineLevel="0" collapsed="false">
      <c r="A5572" s="1" t="n">
        <v>201006</v>
      </c>
      <c r="B5572" s="7" t="s">
        <v>20</v>
      </c>
      <c r="C5572" s="2" t="n">
        <v>27260317</v>
      </c>
      <c r="D5572" s="8" t="s">
        <v>16</v>
      </c>
      <c r="E5572" s="1" t="n">
        <v>52080</v>
      </c>
      <c r="F5572" s="2" t="str">
        <f aca="false">VLOOKUP(C5572,変換マスタ!A:C,3,0)</f>
        <v>ビール</v>
      </c>
      <c r="G5572" s="2" t="str">
        <f aca="false">VLOOKUP(B5572,変換マスタ!E:F,2,0)</f>
        <v>中四国</v>
      </c>
      <c r="H5572" s="2" t="str">
        <f aca="false">LEFT(A5572,4)</f>
        <v>2010</v>
      </c>
      <c r="I5572" s="2" t="n">
        <f aca="false">VALUE(RIGHT(A5572,2))</f>
        <v>6</v>
      </c>
      <c r="J5572" s="2" t="str">
        <f aca="false">VLOOKUP(I5572,変換マスタ!H:I,2,0)</f>
        <v>2Q</v>
      </c>
      <c r="K5572" s="2" t="str">
        <f aca="false">CONCATENATE(F5572,G5572,H5572,J5572)</f>
        <v>ビール中四国20102Q</v>
      </c>
    </row>
    <row r="5573" customFormat="false" ht="12" hidden="false" customHeight="false" outlineLevel="0" collapsed="false">
      <c r="A5573" s="1" t="n">
        <v>201006</v>
      </c>
      <c r="B5573" s="7" t="s">
        <v>20</v>
      </c>
      <c r="C5573" s="2" t="n">
        <v>27260665</v>
      </c>
      <c r="D5573" s="8" t="s">
        <v>17</v>
      </c>
      <c r="E5573" s="1" t="n">
        <v>84840</v>
      </c>
      <c r="F5573" s="2" t="str">
        <f aca="false">VLOOKUP(C5573,変換マスタ!A:C,3,0)</f>
        <v>ビール</v>
      </c>
      <c r="G5573" s="2" t="str">
        <f aca="false">VLOOKUP(B5573,変換マスタ!E:F,2,0)</f>
        <v>中四国</v>
      </c>
      <c r="H5573" s="2" t="str">
        <f aca="false">LEFT(A5573,4)</f>
        <v>2010</v>
      </c>
      <c r="I5573" s="2" t="n">
        <f aca="false">VALUE(RIGHT(A5573,2))</f>
        <v>6</v>
      </c>
      <c r="J5573" s="2" t="str">
        <f aca="false">VLOOKUP(I5573,変換マスタ!H:I,2,0)</f>
        <v>2Q</v>
      </c>
      <c r="K5573" s="2" t="str">
        <f aca="false">CONCATENATE(F5573,G5573,H5573,J5573)</f>
        <v>ビール中四国20102Q</v>
      </c>
    </row>
    <row r="5574" customFormat="false" ht="12" hidden="false" customHeight="false" outlineLevel="0" collapsed="false">
      <c r="A5574" s="1" t="n">
        <v>201006</v>
      </c>
      <c r="B5574" s="7" t="s">
        <v>20</v>
      </c>
      <c r="C5574" s="2" t="n">
        <v>27350171</v>
      </c>
      <c r="D5574" s="8" t="s">
        <v>18</v>
      </c>
      <c r="E5574" s="1" t="n">
        <v>26880</v>
      </c>
      <c r="F5574" s="2" t="str">
        <f aca="false">VLOOKUP(C5574,変換マスタ!A:C,3,0)</f>
        <v>ビール</v>
      </c>
      <c r="G5574" s="2" t="str">
        <f aca="false">VLOOKUP(B5574,変換マスタ!E:F,2,0)</f>
        <v>中四国</v>
      </c>
      <c r="H5574" s="2" t="str">
        <f aca="false">LEFT(A5574,4)</f>
        <v>2010</v>
      </c>
      <c r="I5574" s="2" t="n">
        <f aca="false">VALUE(RIGHT(A5574,2))</f>
        <v>6</v>
      </c>
      <c r="J5574" s="2" t="str">
        <f aca="false">VLOOKUP(I5574,変換マスタ!H:I,2,0)</f>
        <v>2Q</v>
      </c>
      <c r="K5574" s="2" t="str">
        <f aca="false">CONCATENATE(F5574,G5574,H5574,J5574)</f>
        <v>ビール中四国20102Q</v>
      </c>
    </row>
    <row r="5575" customFormat="false" ht="12" hidden="false" customHeight="false" outlineLevel="0" collapsed="false">
      <c r="A5575" s="1" t="n">
        <v>201006</v>
      </c>
      <c r="B5575" s="7" t="s">
        <v>21</v>
      </c>
      <c r="C5575" s="2" t="n">
        <v>27350921</v>
      </c>
      <c r="D5575" s="8" t="s">
        <v>19</v>
      </c>
      <c r="E5575" s="1" t="n">
        <v>897960</v>
      </c>
      <c r="F5575" s="2" t="str">
        <f aca="false">VLOOKUP(C5575,変換マスタ!A:C,3,0)</f>
        <v>発泡酒</v>
      </c>
      <c r="G5575" s="2" t="str">
        <f aca="false">VLOOKUP(B5575,変換マスタ!E:F,2,0)</f>
        <v>関信越</v>
      </c>
      <c r="H5575" s="2" t="str">
        <f aca="false">LEFT(A5575,4)</f>
        <v>2010</v>
      </c>
      <c r="I5575" s="2" t="n">
        <f aca="false">VALUE(RIGHT(A5575,2))</f>
        <v>6</v>
      </c>
      <c r="J5575" s="2" t="str">
        <f aca="false">VLOOKUP(I5575,変換マスタ!H:I,2,0)</f>
        <v>2Q</v>
      </c>
      <c r="K5575" s="2" t="str">
        <f aca="false">CONCATENATE(F5575,G5575,H5575,J5575)</f>
        <v>発泡酒関信越20102Q</v>
      </c>
    </row>
    <row r="5576" customFormat="false" ht="12" hidden="false" customHeight="false" outlineLevel="0" collapsed="false">
      <c r="A5576" s="1" t="n">
        <v>201006</v>
      </c>
      <c r="B5576" s="7" t="s">
        <v>21</v>
      </c>
      <c r="C5576" s="2" t="n">
        <v>27210786</v>
      </c>
      <c r="D5576" s="8" t="s">
        <v>12</v>
      </c>
      <c r="E5576" s="1" t="n">
        <v>137760</v>
      </c>
      <c r="F5576" s="2" t="str">
        <f aca="false">VLOOKUP(C5576,変換マスタ!A:C,3,0)</f>
        <v>発泡酒</v>
      </c>
      <c r="G5576" s="2" t="str">
        <f aca="false">VLOOKUP(B5576,変換マスタ!E:F,2,0)</f>
        <v>関信越</v>
      </c>
      <c r="H5576" s="2" t="str">
        <f aca="false">LEFT(A5576,4)</f>
        <v>2010</v>
      </c>
      <c r="I5576" s="2" t="n">
        <f aca="false">VALUE(RIGHT(A5576,2))</f>
        <v>6</v>
      </c>
      <c r="J5576" s="2" t="str">
        <f aca="false">VLOOKUP(I5576,変換マスタ!H:I,2,0)</f>
        <v>2Q</v>
      </c>
      <c r="K5576" s="2" t="str">
        <f aca="false">CONCATENATE(F5576,G5576,H5576,J5576)</f>
        <v>発泡酒関信越20102Q</v>
      </c>
    </row>
    <row r="5577" customFormat="false" ht="12" hidden="false" customHeight="false" outlineLevel="0" collapsed="false">
      <c r="A5577" s="1" t="n">
        <v>201006</v>
      </c>
      <c r="B5577" s="7" t="s">
        <v>21</v>
      </c>
      <c r="C5577" s="2" t="n">
        <v>27220883</v>
      </c>
      <c r="D5577" s="8" t="s">
        <v>13</v>
      </c>
      <c r="E5577" s="1" t="n">
        <v>373800</v>
      </c>
      <c r="F5577" s="2" t="str">
        <f aca="false">VLOOKUP(C5577,変換マスタ!A:C,3,0)</f>
        <v>新ジャンル</v>
      </c>
      <c r="G5577" s="2" t="str">
        <f aca="false">VLOOKUP(B5577,変換マスタ!E:F,2,0)</f>
        <v>関信越</v>
      </c>
      <c r="H5577" s="2" t="str">
        <f aca="false">LEFT(A5577,4)</f>
        <v>2010</v>
      </c>
      <c r="I5577" s="2" t="n">
        <f aca="false">VALUE(RIGHT(A5577,2))</f>
        <v>6</v>
      </c>
      <c r="J5577" s="2" t="str">
        <f aca="false">VLOOKUP(I5577,変換マスタ!H:I,2,0)</f>
        <v>2Q</v>
      </c>
      <c r="K5577" s="2" t="str">
        <f aca="false">CONCATENATE(F5577,G5577,H5577,J5577)</f>
        <v>新ジャンル関信越20102Q</v>
      </c>
    </row>
    <row r="5578" customFormat="false" ht="12" hidden="false" customHeight="false" outlineLevel="0" collapsed="false">
      <c r="A5578" s="1" t="n">
        <v>201006</v>
      </c>
      <c r="B5578" s="7" t="s">
        <v>21</v>
      </c>
      <c r="C5578" s="2" t="n">
        <v>27220957</v>
      </c>
      <c r="D5578" s="8" t="s">
        <v>14</v>
      </c>
      <c r="E5578" s="1" t="n">
        <v>15624</v>
      </c>
      <c r="F5578" s="2" t="str">
        <f aca="false">VLOOKUP(C5578,変換マスタ!A:C,3,0)</f>
        <v>新ジャンル</v>
      </c>
      <c r="G5578" s="2" t="str">
        <f aca="false">VLOOKUP(B5578,変換マスタ!E:F,2,0)</f>
        <v>関信越</v>
      </c>
      <c r="H5578" s="2" t="str">
        <f aca="false">LEFT(A5578,4)</f>
        <v>2010</v>
      </c>
      <c r="I5578" s="2" t="n">
        <f aca="false">VALUE(RIGHT(A5578,2))</f>
        <v>6</v>
      </c>
      <c r="J5578" s="2" t="str">
        <f aca="false">VLOOKUP(I5578,変換マスタ!H:I,2,0)</f>
        <v>2Q</v>
      </c>
      <c r="K5578" s="2" t="str">
        <f aca="false">CONCATENATE(F5578,G5578,H5578,J5578)</f>
        <v>新ジャンル関信越20102Q</v>
      </c>
    </row>
    <row r="5579" customFormat="false" ht="12" hidden="false" customHeight="false" outlineLevel="0" collapsed="false">
      <c r="A5579" s="1" t="n">
        <v>201006</v>
      </c>
      <c r="B5579" s="7" t="s">
        <v>21</v>
      </c>
      <c r="C5579" s="2" t="n">
        <v>27220985</v>
      </c>
      <c r="D5579" s="8" t="s">
        <v>15</v>
      </c>
      <c r="E5579" s="1" t="n">
        <v>7308</v>
      </c>
      <c r="F5579" s="2" t="str">
        <f aca="false">VLOOKUP(C5579,変換マスタ!A:C,3,0)</f>
        <v>新ジャンル</v>
      </c>
      <c r="G5579" s="2" t="str">
        <f aca="false">VLOOKUP(B5579,変換マスタ!E:F,2,0)</f>
        <v>関信越</v>
      </c>
      <c r="H5579" s="2" t="str">
        <f aca="false">LEFT(A5579,4)</f>
        <v>2010</v>
      </c>
      <c r="I5579" s="2" t="n">
        <f aca="false">VALUE(RIGHT(A5579,2))</f>
        <v>6</v>
      </c>
      <c r="J5579" s="2" t="str">
        <f aca="false">VLOOKUP(I5579,変換マスタ!H:I,2,0)</f>
        <v>2Q</v>
      </c>
      <c r="K5579" s="2" t="str">
        <f aca="false">CONCATENATE(F5579,G5579,H5579,J5579)</f>
        <v>新ジャンル関信越20102Q</v>
      </c>
    </row>
    <row r="5580" customFormat="false" ht="12" hidden="false" customHeight="false" outlineLevel="0" collapsed="false">
      <c r="A5580" s="1" t="n">
        <v>201006</v>
      </c>
      <c r="B5580" s="7" t="s">
        <v>21</v>
      </c>
      <c r="C5580" s="2" t="n">
        <v>27260317</v>
      </c>
      <c r="D5580" s="8" t="s">
        <v>16</v>
      </c>
      <c r="E5580" s="1" t="n">
        <v>173880</v>
      </c>
      <c r="F5580" s="2" t="str">
        <f aca="false">VLOOKUP(C5580,変換マスタ!A:C,3,0)</f>
        <v>ビール</v>
      </c>
      <c r="G5580" s="2" t="str">
        <f aca="false">VLOOKUP(B5580,変換マスタ!E:F,2,0)</f>
        <v>関信越</v>
      </c>
      <c r="H5580" s="2" t="str">
        <f aca="false">LEFT(A5580,4)</f>
        <v>2010</v>
      </c>
      <c r="I5580" s="2" t="n">
        <f aca="false">VALUE(RIGHT(A5580,2))</f>
        <v>6</v>
      </c>
      <c r="J5580" s="2" t="str">
        <f aca="false">VLOOKUP(I5580,変換マスタ!H:I,2,0)</f>
        <v>2Q</v>
      </c>
      <c r="K5580" s="2" t="str">
        <f aca="false">CONCATENATE(F5580,G5580,H5580,J5580)</f>
        <v>ビール関信越20102Q</v>
      </c>
    </row>
    <row r="5581" customFormat="false" ht="12" hidden="false" customHeight="false" outlineLevel="0" collapsed="false">
      <c r="A5581" s="1" t="n">
        <v>201006</v>
      </c>
      <c r="B5581" s="7" t="s">
        <v>21</v>
      </c>
      <c r="C5581" s="2" t="n">
        <v>27260665</v>
      </c>
      <c r="D5581" s="8" t="s">
        <v>17</v>
      </c>
      <c r="E5581" s="1" t="n">
        <v>2001</v>
      </c>
      <c r="F5581" s="2" t="str">
        <f aca="false">VLOOKUP(C5581,変換マスタ!A:C,3,0)</f>
        <v>ビール</v>
      </c>
      <c r="G5581" s="2" t="str">
        <f aca="false">VLOOKUP(B5581,変換マスタ!E:F,2,0)</f>
        <v>関信越</v>
      </c>
      <c r="H5581" s="2" t="str">
        <f aca="false">LEFT(A5581,4)</f>
        <v>2010</v>
      </c>
      <c r="I5581" s="2" t="n">
        <f aca="false">VALUE(RIGHT(A5581,2))</f>
        <v>6</v>
      </c>
      <c r="J5581" s="2" t="str">
        <f aca="false">VLOOKUP(I5581,変換マスタ!H:I,2,0)</f>
        <v>2Q</v>
      </c>
      <c r="K5581" s="2" t="str">
        <f aca="false">CONCATENATE(F5581,G5581,H5581,J5581)</f>
        <v>ビール関信越20102Q</v>
      </c>
    </row>
    <row r="5582" customFormat="false" ht="12" hidden="false" customHeight="false" outlineLevel="0" collapsed="false">
      <c r="A5582" s="1" t="n">
        <v>201006</v>
      </c>
      <c r="B5582" s="7" t="s">
        <v>21</v>
      </c>
      <c r="C5582" s="2" t="n">
        <v>27350171</v>
      </c>
      <c r="D5582" s="8" t="s">
        <v>18</v>
      </c>
      <c r="E5582" s="1" t="n">
        <v>8004</v>
      </c>
      <c r="F5582" s="2" t="str">
        <f aca="false">VLOOKUP(C5582,変換マスタ!A:C,3,0)</f>
        <v>ビール</v>
      </c>
      <c r="G5582" s="2" t="str">
        <f aca="false">VLOOKUP(B5582,変換マスタ!E:F,2,0)</f>
        <v>関信越</v>
      </c>
      <c r="H5582" s="2" t="str">
        <f aca="false">LEFT(A5582,4)</f>
        <v>2010</v>
      </c>
      <c r="I5582" s="2" t="n">
        <f aca="false">VALUE(RIGHT(A5582,2))</f>
        <v>6</v>
      </c>
      <c r="J5582" s="2" t="str">
        <f aca="false">VLOOKUP(I5582,変換マスタ!H:I,2,0)</f>
        <v>2Q</v>
      </c>
      <c r="K5582" s="2" t="str">
        <f aca="false">CONCATENATE(F5582,G5582,H5582,J5582)</f>
        <v>ビール関信越20102Q</v>
      </c>
    </row>
    <row r="5583" customFormat="false" ht="12" hidden="false" customHeight="false" outlineLevel="0" collapsed="false">
      <c r="A5583" s="1" t="n">
        <v>201006</v>
      </c>
      <c r="B5583" s="7" t="s">
        <v>22</v>
      </c>
      <c r="C5583" s="2" t="n">
        <v>27350921</v>
      </c>
      <c r="D5583" s="8" t="s">
        <v>19</v>
      </c>
      <c r="E5583" s="1" t="n">
        <v>232680</v>
      </c>
      <c r="F5583" s="2" t="str">
        <f aca="false">VLOOKUP(C5583,変換マスタ!A:C,3,0)</f>
        <v>発泡酒</v>
      </c>
      <c r="G5583" s="2" t="str">
        <f aca="false">VLOOKUP(B5583,変換マスタ!E:F,2,0)</f>
        <v>中四国</v>
      </c>
      <c r="H5583" s="2" t="str">
        <f aca="false">LEFT(A5583,4)</f>
        <v>2010</v>
      </c>
      <c r="I5583" s="2" t="n">
        <f aca="false">VALUE(RIGHT(A5583,2))</f>
        <v>6</v>
      </c>
      <c r="J5583" s="2" t="str">
        <f aca="false">VLOOKUP(I5583,変換マスタ!H:I,2,0)</f>
        <v>2Q</v>
      </c>
      <c r="K5583" s="2" t="str">
        <f aca="false">CONCATENATE(F5583,G5583,H5583,J5583)</f>
        <v>発泡酒中四国20102Q</v>
      </c>
    </row>
    <row r="5584" customFormat="false" ht="12" hidden="false" customHeight="false" outlineLevel="0" collapsed="false">
      <c r="A5584" s="1" t="n">
        <v>201006</v>
      </c>
      <c r="B5584" s="7" t="s">
        <v>22</v>
      </c>
      <c r="C5584" s="2" t="n">
        <v>27210786</v>
      </c>
      <c r="D5584" s="8" t="s">
        <v>12</v>
      </c>
      <c r="E5584" s="1" t="n">
        <v>34440</v>
      </c>
      <c r="F5584" s="2" t="str">
        <f aca="false">VLOOKUP(C5584,変換マスタ!A:C,3,0)</f>
        <v>発泡酒</v>
      </c>
      <c r="G5584" s="2" t="str">
        <f aca="false">VLOOKUP(B5584,変換マスタ!E:F,2,0)</f>
        <v>中四国</v>
      </c>
      <c r="H5584" s="2" t="str">
        <f aca="false">LEFT(A5584,4)</f>
        <v>2010</v>
      </c>
      <c r="I5584" s="2" t="n">
        <f aca="false">VALUE(RIGHT(A5584,2))</f>
        <v>6</v>
      </c>
      <c r="J5584" s="2" t="str">
        <f aca="false">VLOOKUP(I5584,変換マスタ!H:I,2,0)</f>
        <v>2Q</v>
      </c>
      <c r="K5584" s="2" t="str">
        <f aca="false">CONCATENATE(F5584,G5584,H5584,J5584)</f>
        <v>発泡酒中四国20102Q</v>
      </c>
    </row>
    <row r="5585" customFormat="false" ht="12" hidden="false" customHeight="false" outlineLevel="0" collapsed="false">
      <c r="A5585" s="1" t="n">
        <v>201006</v>
      </c>
      <c r="B5585" s="7" t="s">
        <v>22</v>
      </c>
      <c r="C5585" s="2" t="n">
        <v>27220883</v>
      </c>
      <c r="D5585" s="8" t="s">
        <v>13</v>
      </c>
      <c r="E5585" s="1" t="n">
        <v>78960</v>
      </c>
      <c r="F5585" s="2" t="str">
        <f aca="false">VLOOKUP(C5585,変換マスタ!A:C,3,0)</f>
        <v>新ジャンル</v>
      </c>
      <c r="G5585" s="2" t="str">
        <f aca="false">VLOOKUP(B5585,変換マスタ!E:F,2,0)</f>
        <v>中四国</v>
      </c>
      <c r="H5585" s="2" t="str">
        <f aca="false">LEFT(A5585,4)</f>
        <v>2010</v>
      </c>
      <c r="I5585" s="2" t="n">
        <f aca="false">VALUE(RIGHT(A5585,2))</f>
        <v>6</v>
      </c>
      <c r="J5585" s="2" t="str">
        <f aca="false">VLOOKUP(I5585,変換マスタ!H:I,2,0)</f>
        <v>2Q</v>
      </c>
      <c r="K5585" s="2" t="str">
        <f aca="false">CONCATENATE(F5585,G5585,H5585,J5585)</f>
        <v>新ジャンル中四国20102Q</v>
      </c>
    </row>
    <row r="5586" customFormat="false" ht="12" hidden="false" customHeight="false" outlineLevel="0" collapsed="false">
      <c r="A5586" s="1" t="n">
        <v>201006</v>
      </c>
      <c r="B5586" s="7" t="s">
        <v>22</v>
      </c>
      <c r="C5586" s="2" t="n">
        <v>27220957</v>
      </c>
      <c r="D5586" s="8" t="s">
        <v>14</v>
      </c>
      <c r="E5586" s="1" t="n">
        <v>13104</v>
      </c>
      <c r="F5586" s="2" t="str">
        <f aca="false">VLOOKUP(C5586,変換マスタ!A:C,3,0)</f>
        <v>新ジャンル</v>
      </c>
      <c r="G5586" s="2" t="str">
        <f aca="false">VLOOKUP(B5586,変換マスタ!E:F,2,0)</f>
        <v>中四国</v>
      </c>
      <c r="H5586" s="2" t="str">
        <f aca="false">LEFT(A5586,4)</f>
        <v>2010</v>
      </c>
      <c r="I5586" s="2" t="n">
        <f aca="false">VALUE(RIGHT(A5586,2))</f>
        <v>6</v>
      </c>
      <c r="J5586" s="2" t="str">
        <f aca="false">VLOOKUP(I5586,変換マスタ!H:I,2,0)</f>
        <v>2Q</v>
      </c>
      <c r="K5586" s="2" t="str">
        <f aca="false">CONCATENATE(F5586,G5586,H5586,J5586)</f>
        <v>新ジャンル中四国20102Q</v>
      </c>
    </row>
    <row r="5587" customFormat="false" ht="12" hidden="false" customHeight="false" outlineLevel="0" collapsed="false">
      <c r="A5587" s="1" t="n">
        <v>201006</v>
      </c>
      <c r="B5587" s="7" t="s">
        <v>22</v>
      </c>
      <c r="C5587" s="2" t="n">
        <v>27220985</v>
      </c>
      <c r="D5587" s="8" t="s">
        <v>15</v>
      </c>
      <c r="E5587" s="1" t="n">
        <v>7040</v>
      </c>
      <c r="F5587" s="2" t="str">
        <f aca="false">VLOOKUP(C5587,変換マスタ!A:C,3,0)</f>
        <v>新ジャンル</v>
      </c>
      <c r="G5587" s="2" t="str">
        <f aca="false">VLOOKUP(B5587,変換マスタ!E:F,2,0)</f>
        <v>中四国</v>
      </c>
      <c r="H5587" s="2" t="str">
        <f aca="false">LEFT(A5587,4)</f>
        <v>2010</v>
      </c>
      <c r="I5587" s="2" t="n">
        <f aca="false">VALUE(RIGHT(A5587,2))</f>
        <v>6</v>
      </c>
      <c r="J5587" s="2" t="str">
        <f aca="false">VLOOKUP(I5587,変換マスタ!H:I,2,0)</f>
        <v>2Q</v>
      </c>
      <c r="K5587" s="2" t="str">
        <f aca="false">CONCATENATE(F5587,G5587,H5587,J5587)</f>
        <v>新ジャンル中四国20102Q</v>
      </c>
    </row>
    <row r="5588" customFormat="false" ht="12" hidden="false" customHeight="false" outlineLevel="0" collapsed="false">
      <c r="A5588" s="1" t="n">
        <v>201006</v>
      </c>
      <c r="B5588" s="7" t="s">
        <v>22</v>
      </c>
      <c r="C5588" s="2" t="n">
        <v>27260317</v>
      </c>
      <c r="D5588" s="8" t="s">
        <v>16</v>
      </c>
      <c r="E5588" s="1" t="n">
        <v>47880</v>
      </c>
      <c r="F5588" s="2" t="str">
        <f aca="false">VLOOKUP(C5588,変換マスタ!A:C,3,0)</f>
        <v>ビール</v>
      </c>
      <c r="G5588" s="2" t="str">
        <f aca="false">VLOOKUP(B5588,変換マスタ!E:F,2,0)</f>
        <v>中四国</v>
      </c>
      <c r="H5588" s="2" t="str">
        <f aca="false">LEFT(A5588,4)</f>
        <v>2010</v>
      </c>
      <c r="I5588" s="2" t="n">
        <f aca="false">VALUE(RIGHT(A5588,2))</f>
        <v>6</v>
      </c>
      <c r="J5588" s="2" t="str">
        <f aca="false">VLOOKUP(I5588,変換マスタ!H:I,2,0)</f>
        <v>2Q</v>
      </c>
      <c r="K5588" s="2" t="str">
        <f aca="false">CONCATENATE(F5588,G5588,H5588,J5588)</f>
        <v>ビール中四国20102Q</v>
      </c>
    </row>
    <row r="5589" customFormat="false" ht="12" hidden="false" customHeight="false" outlineLevel="0" collapsed="false">
      <c r="A5589" s="1" t="n">
        <v>201006</v>
      </c>
      <c r="B5589" s="7" t="s">
        <v>23</v>
      </c>
      <c r="C5589" s="2" t="n">
        <v>27260665</v>
      </c>
      <c r="D5589" s="8" t="s">
        <v>17</v>
      </c>
      <c r="E5589" s="1" t="n">
        <v>4200</v>
      </c>
      <c r="F5589" s="2" t="str">
        <f aca="false">VLOOKUP(C5589,変換マスタ!A:C,3,0)</f>
        <v>ビール</v>
      </c>
      <c r="G5589" s="2" t="str">
        <f aca="false">VLOOKUP(B5589,変換マスタ!E:F,2,0)</f>
        <v>沖縄</v>
      </c>
      <c r="H5589" s="2" t="str">
        <f aca="false">LEFT(A5589,4)</f>
        <v>2010</v>
      </c>
      <c r="I5589" s="2" t="n">
        <f aca="false">VALUE(RIGHT(A5589,2))</f>
        <v>6</v>
      </c>
      <c r="J5589" s="2" t="str">
        <f aca="false">VLOOKUP(I5589,変換マスタ!H:I,2,0)</f>
        <v>2Q</v>
      </c>
      <c r="K5589" s="2" t="str">
        <f aca="false">CONCATENATE(F5589,G5589,H5589,J5589)</f>
        <v>ビール沖縄20102Q</v>
      </c>
    </row>
    <row r="5590" customFormat="false" ht="12" hidden="false" customHeight="false" outlineLevel="0" collapsed="false">
      <c r="A5590" s="1" t="n">
        <v>201006</v>
      </c>
      <c r="B5590" s="7" t="s">
        <v>23</v>
      </c>
      <c r="C5590" s="2" t="n">
        <v>27350171</v>
      </c>
      <c r="D5590" s="8" t="s">
        <v>18</v>
      </c>
      <c r="E5590" s="1" t="n">
        <v>12600</v>
      </c>
      <c r="F5590" s="2" t="str">
        <f aca="false">VLOOKUP(C5590,変換マスタ!A:C,3,0)</f>
        <v>ビール</v>
      </c>
      <c r="G5590" s="2" t="str">
        <f aca="false">VLOOKUP(B5590,変換マスタ!E:F,2,0)</f>
        <v>沖縄</v>
      </c>
      <c r="H5590" s="2" t="str">
        <f aca="false">LEFT(A5590,4)</f>
        <v>2010</v>
      </c>
      <c r="I5590" s="2" t="n">
        <f aca="false">VALUE(RIGHT(A5590,2))</f>
        <v>6</v>
      </c>
      <c r="J5590" s="2" t="str">
        <f aca="false">VLOOKUP(I5590,変換マスタ!H:I,2,0)</f>
        <v>2Q</v>
      </c>
      <c r="K5590" s="2" t="str">
        <f aca="false">CONCATENATE(F5590,G5590,H5590,J5590)</f>
        <v>ビール沖縄20102Q</v>
      </c>
    </row>
    <row r="5591" customFormat="false" ht="12" hidden="false" customHeight="false" outlineLevel="0" collapsed="false">
      <c r="A5591" s="1" t="n">
        <v>201006</v>
      </c>
      <c r="B5591" s="7" t="s">
        <v>23</v>
      </c>
      <c r="C5591" s="2" t="n">
        <v>27350921</v>
      </c>
      <c r="D5591" s="8" t="s">
        <v>19</v>
      </c>
      <c r="E5591" s="1" t="n">
        <v>654115</v>
      </c>
      <c r="F5591" s="2" t="str">
        <f aca="false">VLOOKUP(C5591,変換マスタ!A:C,3,0)</f>
        <v>発泡酒</v>
      </c>
      <c r="G5591" s="2" t="str">
        <f aca="false">VLOOKUP(B5591,変換マスタ!E:F,2,0)</f>
        <v>沖縄</v>
      </c>
      <c r="H5591" s="2" t="str">
        <f aca="false">LEFT(A5591,4)</f>
        <v>2010</v>
      </c>
      <c r="I5591" s="2" t="n">
        <f aca="false">VALUE(RIGHT(A5591,2))</f>
        <v>6</v>
      </c>
      <c r="J5591" s="2" t="str">
        <f aca="false">VLOOKUP(I5591,変換マスタ!H:I,2,0)</f>
        <v>2Q</v>
      </c>
      <c r="K5591" s="2" t="str">
        <f aca="false">CONCATENATE(F5591,G5591,H5591,J5591)</f>
        <v>発泡酒沖縄20102Q</v>
      </c>
    </row>
    <row r="5592" customFormat="false" ht="12" hidden="false" customHeight="false" outlineLevel="0" collapsed="false">
      <c r="A5592" s="1" t="n">
        <v>201006</v>
      </c>
      <c r="B5592" s="7" t="s">
        <v>23</v>
      </c>
      <c r="C5592" s="2" t="n">
        <v>27210786</v>
      </c>
      <c r="D5592" s="8" t="s">
        <v>12</v>
      </c>
      <c r="E5592" s="1" t="n">
        <v>54453</v>
      </c>
      <c r="F5592" s="2" t="str">
        <f aca="false">VLOOKUP(C5592,変換マスタ!A:C,3,0)</f>
        <v>発泡酒</v>
      </c>
      <c r="G5592" s="2" t="str">
        <f aca="false">VLOOKUP(B5592,変換マスタ!E:F,2,0)</f>
        <v>沖縄</v>
      </c>
      <c r="H5592" s="2" t="str">
        <f aca="false">LEFT(A5592,4)</f>
        <v>2010</v>
      </c>
      <c r="I5592" s="2" t="n">
        <f aca="false">VALUE(RIGHT(A5592,2))</f>
        <v>6</v>
      </c>
      <c r="J5592" s="2" t="str">
        <f aca="false">VLOOKUP(I5592,変換マスタ!H:I,2,0)</f>
        <v>2Q</v>
      </c>
      <c r="K5592" s="2" t="str">
        <f aca="false">CONCATENATE(F5592,G5592,H5592,J5592)</f>
        <v>発泡酒沖縄20102Q</v>
      </c>
    </row>
    <row r="5593" customFormat="false" ht="12" hidden="false" customHeight="false" outlineLevel="0" collapsed="false">
      <c r="A5593" s="1" t="n">
        <v>201006</v>
      </c>
      <c r="B5593" s="7" t="s">
        <v>23</v>
      </c>
      <c r="C5593" s="2" t="n">
        <v>27220883</v>
      </c>
      <c r="D5593" s="8" t="s">
        <v>13</v>
      </c>
      <c r="E5593" s="1" t="n">
        <v>126119</v>
      </c>
      <c r="F5593" s="2" t="str">
        <f aca="false">VLOOKUP(C5593,変換マスタ!A:C,3,0)</f>
        <v>新ジャンル</v>
      </c>
      <c r="G5593" s="2" t="str">
        <f aca="false">VLOOKUP(B5593,変換マスタ!E:F,2,0)</f>
        <v>沖縄</v>
      </c>
      <c r="H5593" s="2" t="str">
        <f aca="false">LEFT(A5593,4)</f>
        <v>2010</v>
      </c>
      <c r="I5593" s="2" t="n">
        <f aca="false">VALUE(RIGHT(A5593,2))</f>
        <v>6</v>
      </c>
      <c r="J5593" s="2" t="str">
        <f aca="false">VLOOKUP(I5593,変換マスタ!H:I,2,0)</f>
        <v>2Q</v>
      </c>
      <c r="K5593" s="2" t="str">
        <f aca="false">CONCATENATE(F5593,G5593,H5593,J5593)</f>
        <v>新ジャンル沖縄20102Q</v>
      </c>
    </row>
    <row r="5594" customFormat="false" ht="12" hidden="false" customHeight="false" outlineLevel="0" collapsed="false">
      <c r="A5594" s="1" t="n">
        <v>201006</v>
      </c>
      <c r="B5594" s="7" t="s">
        <v>23</v>
      </c>
      <c r="C5594" s="2" t="n">
        <v>27220957</v>
      </c>
      <c r="D5594" s="8" t="s">
        <v>14</v>
      </c>
      <c r="E5594" s="1" t="n">
        <v>-2520</v>
      </c>
      <c r="F5594" s="2" t="str">
        <f aca="false">VLOOKUP(C5594,変換マスタ!A:C,3,0)</f>
        <v>新ジャンル</v>
      </c>
      <c r="G5594" s="2" t="str">
        <f aca="false">VLOOKUP(B5594,変換マスタ!E:F,2,0)</f>
        <v>沖縄</v>
      </c>
      <c r="H5594" s="2" t="str">
        <f aca="false">LEFT(A5594,4)</f>
        <v>2010</v>
      </c>
      <c r="I5594" s="2" t="n">
        <f aca="false">VALUE(RIGHT(A5594,2))</f>
        <v>6</v>
      </c>
      <c r="J5594" s="2" t="str">
        <f aca="false">VLOOKUP(I5594,変換マスタ!H:I,2,0)</f>
        <v>2Q</v>
      </c>
      <c r="K5594" s="2" t="str">
        <f aca="false">CONCATENATE(F5594,G5594,H5594,J5594)</f>
        <v>新ジャンル沖縄20102Q</v>
      </c>
    </row>
    <row r="5595" customFormat="false" ht="12" hidden="false" customHeight="false" outlineLevel="0" collapsed="false">
      <c r="A5595" s="1" t="n">
        <v>201006</v>
      </c>
      <c r="B5595" s="7" t="s">
        <v>23</v>
      </c>
      <c r="C5595" s="2" t="n">
        <v>27220985</v>
      </c>
      <c r="D5595" s="8" t="s">
        <v>15</v>
      </c>
      <c r="E5595" s="1" t="n">
        <v>114226</v>
      </c>
      <c r="F5595" s="2" t="str">
        <f aca="false">VLOOKUP(C5595,変換マスタ!A:C,3,0)</f>
        <v>新ジャンル</v>
      </c>
      <c r="G5595" s="2" t="str">
        <f aca="false">VLOOKUP(B5595,変換マスタ!E:F,2,0)</f>
        <v>沖縄</v>
      </c>
      <c r="H5595" s="2" t="str">
        <f aca="false">LEFT(A5595,4)</f>
        <v>2010</v>
      </c>
      <c r="I5595" s="2" t="n">
        <f aca="false">VALUE(RIGHT(A5595,2))</f>
        <v>6</v>
      </c>
      <c r="J5595" s="2" t="str">
        <f aca="false">VLOOKUP(I5595,変換マスタ!H:I,2,0)</f>
        <v>2Q</v>
      </c>
      <c r="K5595" s="2" t="str">
        <f aca="false">CONCATENATE(F5595,G5595,H5595,J5595)</f>
        <v>新ジャンル沖縄20102Q</v>
      </c>
    </row>
    <row r="5596" customFormat="false" ht="12" hidden="false" customHeight="false" outlineLevel="0" collapsed="false">
      <c r="A5596" s="1" t="n">
        <v>201006</v>
      </c>
      <c r="B5596" s="7" t="s">
        <v>24</v>
      </c>
      <c r="C5596" s="2" t="n">
        <v>27260317</v>
      </c>
      <c r="D5596" s="8" t="s">
        <v>16</v>
      </c>
      <c r="E5596" s="1" t="n">
        <v>253680</v>
      </c>
      <c r="F5596" s="2" t="str">
        <f aca="false">VLOOKUP(C5596,変換マスタ!A:C,3,0)</f>
        <v>ビール</v>
      </c>
      <c r="G5596" s="2" t="str">
        <f aca="false">VLOOKUP(B5596,変換マスタ!E:F,2,0)</f>
        <v>東北</v>
      </c>
      <c r="H5596" s="2" t="str">
        <f aca="false">LEFT(A5596,4)</f>
        <v>2010</v>
      </c>
      <c r="I5596" s="2" t="n">
        <f aca="false">VALUE(RIGHT(A5596,2))</f>
        <v>6</v>
      </c>
      <c r="J5596" s="2" t="str">
        <f aca="false">VLOOKUP(I5596,変換マスタ!H:I,2,0)</f>
        <v>2Q</v>
      </c>
      <c r="K5596" s="2" t="str">
        <f aca="false">CONCATENATE(F5596,G5596,H5596,J5596)</f>
        <v>ビール東北20102Q</v>
      </c>
    </row>
    <row r="5597" customFormat="false" ht="12" hidden="false" customHeight="false" outlineLevel="0" collapsed="false">
      <c r="A5597" s="1" t="n">
        <v>201006</v>
      </c>
      <c r="B5597" s="7" t="s">
        <v>24</v>
      </c>
      <c r="C5597" s="2" t="n">
        <v>27260665</v>
      </c>
      <c r="D5597" s="8" t="s">
        <v>17</v>
      </c>
      <c r="E5597" s="1" t="n">
        <v>72240</v>
      </c>
      <c r="F5597" s="2" t="str">
        <f aca="false">VLOOKUP(C5597,変換マスタ!A:C,3,0)</f>
        <v>ビール</v>
      </c>
      <c r="G5597" s="2" t="str">
        <f aca="false">VLOOKUP(B5597,変換マスタ!E:F,2,0)</f>
        <v>東北</v>
      </c>
      <c r="H5597" s="2" t="str">
        <f aca="false">LEFT(A5597,4)</f>
        <v>2010</v>
      </c>
      <c r="I5597" s="2" t="n">
        <f aca="false">VALUE(RIGHT(A5597,2))</f>
        <v>6</v>
      </c>
      <c r="J5597" s="2" t="str">
        <f aca="false">VLOOKUP(I5597,変換マスタ!H:I,2,0)</f>
        <v>2Q</v>
      </c>
      <c r="K5597" s="2" t="str">
        <f aca="false">CONCATENATE(F5597,G5597,H5597,J5597)</f>
        <v>ビール東北20102Q</v>
      </c>
    </row>
    <row r="5598" customFormat="false" ht="12" hidden="false" customHeight="false" outlineLevel="0" collapsed="false">
      <c r="A5598" s="1" t="n">
        <v>201006</v>
      </c>
      <c r="B5598" s="7" t="s">
        <v>24</v>
      </c>
      <c r="C5598" s="2" t="n">
        <v>27350171</v>
      </c>
      <c r="D5598" s="8" t="s">
        <v>18</v>
      </c>
      <c r="E5598" s="1" t="n">
        <v>110040</v>
      </c>
      <c r="F5598" s="2" t="str">
        <f aca="false">VLOOKUP(C5598,変換マスタ!A:C,3,0)</f>
        <v>ビール</v>
      </c>
      <c r="G5598" s="2" t="str">
        <f aca="false">VLOOKUP(B5598,変換マスタ!E:F,2,0)</f>
        <v>東北</v>
      </c>
      <c r="H5598" s="2" t="str">
        <f aca="false">LEFT(A5598,4)</f>
        <v>2010</v>
      </c>
      <c r="I5598" s="2" t="n">
        <f aca="false">VALUE(RIGHT(A5598,2))</f>
        <v>6</v>
      </c>
      <c r="J5598" s="2" t="str">
        <f aca="false">VLOOKUP(I5598,変換マスタ!H:I,2,0)</f>
        <v>2Q</v>
      </c>
      <c r="K5598" s="2" t="str">
        <f aca="false">CONCATENATE(F5598,G5598,H5598,J5598)</f>
        <v>ビール東北20102Q</v>
      </c>
    </row>
    <row r="5599" customFormat="false" ht="12" hidden="false" customHeight="false" outlineLevel="0" collapsed="false">
      <c r="A5599" s="1" t="n">
        <v>201006</v>
      </c>
      <c r="B5599" s="7" t="s">
        <v>24</v>
      </c>
      <c r="C5599" s="2" t="n">
        <v>27350921</v>
      </c>
      <c r="D5599" s="8" t="s">
        <v>19</v>
      </c>
      <c r="E5599" s="1" t="n">
        <v>17136</v>
      </c>
      <c r="F5599" s="2" t="str">
        <f aca="false">VLOOKUP(C5599,変換マスタ!A:C,3,0)</f>
        <v>発泡酒</v>
      </c>
      <c r="G5599" s="2" t="str">
        <f aca="false">VLOOKUP(B5599,変換マスタ!E:F,2,0)</f>
        <v>東北</v>
      </c>
      <c r="H5599" s="2" t="str">
        <f aca="false">LEFT(A5599,4)</f>
        <v>2010</v>
      </c>
      <c r="I5599" s="2" t="n">
        <f aca="false">VALUE(RIGHT(A5599,2))</f>
        <v>6</v>
      </c>
      <c r="J5599" s="2" t="str">
        <f aca="false">VLOOKUP(I5599,変換マスタ!H:I,2,0)</f>
        <v>2Q</v>
      </c>
      <c r="K5599" s="2" t="str">
        <f aca="false">CONCATENATE(F5599,G5599,H5599,J5599)</f>
        <v>発泡酒東北20102Q</v>
      </c>
    </row>
    <row r="5600" customFormat="false" ht="12" hidden="false" customHeight="false" outlineLevel="0" collapsed="false">
      <c r="A5600" s="1" t="n">
        <v>201006</v>
      </c>
      <c r="B5600" s="7" t="s">
        <v>24</v>
      </c>
      <c r="C5600" s="2" t="n">
        <v>27210786</v>
      </c>
      <c r="D5600" s="8" t="s">
        <v>12</v>
      </c>
      <c r="E5600" s="1" t="n">
        <v>8820</v>
      </c>
      <c r="F5600" s="2" t="str">
        <f aca="false">VLOOKUP(C5600,変換マスタ!A:C,3,0)</f>
        <v>発泡酒</v>
      </c>
      <c r="G5600" s="2" t="str">
        <f aca="false">VLOOKUP(B5600,変換マスタ!E:F,2,0)</f>
        <v>東北</v>
      </c>
      <c r="H5600" s="2" t="str">
        <f aca="false">LEFT(A5600,4)</f>
        <v>2010</v>
      </c>
      <c r="I5600" s="2" t="n">
        <f aca="false">VALUE(RIGHT(A5600,2))</f>
        <v>6</v>
      </c>
      <c r="J5600" s="2" t="str">
        <f aca="false">VLOOKUP(I5600,変換マスタ!H:I,2,0)</f>
        <v>2Q</v>
      </c>
      <c r="K5600" s="2" t="str">
        <f aca="false">CONCATENATE(F5600,G5600,H5600,J5600)</f>
        <v>発泡酒東北20102Q</v>
      </c>
    </row>
    <row r="5601" customFormat="false" ht="12" hidden="false" customHeight="false" outlineLevel="0" collapsed="false">
      <c r="A5601" s="1" t="n">
        <v>201006</v>
      </c>
      <c r="B5601" s="7" t="s">
        <v>24</v>
      </c>
      <c r="C5601" s="2" t="n">
        <v>27220883</v>
      </c>
      <c r="D5601" s="8" t="s">
        <v>13</v>
      </c>
      <c r="E5601" s="1" t="n">
        <v>61320</v>
      </c>
      <c r="F5601" s="2" t="str">
        <f aca="false">VLOOKUP(C5601,変換マスタ!A:C,3,0)</f>
        <v>新ジャンル</v>
      </c>
      <c r="G5601" s="2" t="str">
        <f aca="false">VLOOKUP(B5601,変換マスタ!E:F,2,0)</f>
        <v>東北</v>
      </c>
      <c r="H5601" s="2" t="str">
        <f aca="false">LEFT(A5601,4)</f>
        <v>2010</v>
      </c>
      <c r="I5601" s="2" t="n">
        <f aca="false">VALUE(RIGHT(A5601,2))</f>
        <v>6</v>
      </c>
      <c r="J5601" s="2" t="str">
        <f aca="false">VLOOKUP(I5601,変換マスタ!H:I,2,0)</f>
        <v>2Q</v>
      </c>
      <c r="K5601" s="2" t="str">
        <f aca="false">CONCATENATE(F5601,G5601,H5601,J5601)</f>
        <v>新ジャンル東北20102Q</v>
      </c>
    </row>
    <row r="5602" customFormat="false" ht="12" hidden="false" customHeight="false" outlineLevel="0" collapsed="false">
      <c r="A5602" s="1" t="n">
        <v>201006</v>
      </c>
      <c r="B5602" s="7" t="s">
        <v>25</v>
      </c>
      <c r="C5602" s="2" t="n">
        <v>27220957</v>
      </c>
      <c r="D5602" s="8" t="s">
        <v>14</v>
      </c>
      <c r="E5602" s="1" t="n">
        <v>366240</v>
      </c>
      <c r="F5602" s="2" t="str">
        <f aca="false">VLOOKUP(C5602,変換マスタ!A:C,3,0)</f>
        <v>新ジャンル</v>
      </c>
      <c r="G5602" s="2" t="str">
        <f aca="false">VLOOKUP(B5602,変換マスタ!E:F,2,0)</f>
        <v>中部</v>
      </c>
      <c r="H5602" s="2" t="str">
        <f aca="false">LEFT(A5602,4)</f>
        <v>2010</v>
      </c>
      <c r="I5602" s="2" t="n">
        <f aca="false">VALUE(RIGHT(A5602,2))</f>
        <v>6</v>
      </c>
      <c r="J5602" s="2" t="str">
        <f aca="false">VLOOKUP(I5602,変換マスタ!H:I,2,0)</f>
        <v>2Q</v>
      </c>
      <c r="K5602" s="2" t="str">
        <f aca="false">CONCATENATE(F5602,G5602,H5602,J5602)</f>
        <v>新ジャンル中部20102Q</v>
      </c>
    </row>
    <row r="5603" customFormat="false" ht="12" hidden="false" customHeight="false" outlineLevel="0" collapsed="false">
      <c r="A5603" s="1" t="n">
        <v>201006</v>
      </c>
      <c r="B5603" s="7" t="s">
        <v>25</v>
      </c>
      <c r="C5603" s="2" t="n">
        <v>27220985</v>
      </c>
      <c r="D5603" s="8" t="s">
        <v>15</v>
      </c>
      <c r="E5603" s="1" t="n">
        <v>22680</v>
      </c>
      <c r="F5603" s="2" t="str">
        <f aca="false">VLOOKUP(C5603,変換マスタ!A:C,3,0)</f>
        <v>新ジャンル</v>
      </c>
      <c r="G5603" s="2" t="str">
        <f aca="false">VLOOKUP(B5603,変換マスタ!E:F,2,0)</f>
        <v>中部</v>
      </c>
      <c r="H5603" s="2" t="str">
        <f aca="false">LEFT(A5603,4)</f>
        <v>2010</v>
      </c>
      <c r="I5603" s="2" t="n">
        <f aca="false">VALUE(RIGHT(A5603,2))</f>
        <v>6</v>
      </c>
      <c r="J5603" s="2" t="str">
        <f aca="false">VLOOKUP(I5603,変換マスタ!H:I,2,0)</f>
        <v>2Q</v>
      </c>
      <c r="K5603" s="2" t="str">
        <f aca="false">CONCATENATE(F5603,G5603,H5603,J5603)</f>
        <v>新ジャンル中部20102Q</v>
      </c>
    </row>
    <row r="5604" customFormat="false" ht="12" hidden="false" customHeight="false" outlineLevel="0" collapsed="false">
      <c r="A5604" s="1" t="n">
        <v>201006</v>
      </c>
      <c r="B5604" s="7" t="s">
        <v>25</v>
      </c>
      <c r="C5604" s="2" t="n">
        <v>27260317</v>
      </c>
      <c r="D5604" s="8" t="s">
        <v>16</v>
      </c>
      <c r="E5604" s="1" t="n">
        <v>147840</v>
      </c>
      <c r="F5604" s="2" t="str">
        <f aca="false">VLOOKUP(C5604,変換マスタ!A:C,3,0)</f>
        <v>ビール</v>
      </c>
      <c r="G5604" s="2" t="str">
        <f aca="false">VLOOKUP(B5604,変換マスタ!E:F,2,0)</f>
        <v>中部</v>
      </c>
      <c r="H5604" s="2" t="str">
        <f aca="false">LEFT(A5604,4)</f>
        <v>2010</v>
      </c>
      <c r="I5604" s="2" t="n">
        <f aca="false">VALUE(RIGHT(A5604,2))</f>
        <v>6</v>
      </c>
      <c r="J5604" s="2" t="str">
        <f aca="false">VLOOKUP(I5604,変換マスタ!H:I,2,0)</f>
        <v>2Q</v>
      </c>
      <c r="K5604" s="2" t="str">
        <f aca="false">CONCATENATE(F5604,G5604,H5604,J5604)</f>
        <v>ビール中部20102Q</v>
      </c>
    </row>
    <row r="5605" customFormat="false" ht="12" hidden="false" customHeight="false" outlineLevel="0" collapsed="false">
      <c r="A5605" s="1" t="n">
        <v>201006</v>
      </c>
      <c r="B5605" s="7" t="s">
        <v>25</v>
      </c>
      <c r="C5605" s="2" t="n">
        <v>27260665</v>
      </c>
      <c r="D5605" s="8" t="s">
        <v>17</v>
      </c>
      <c r="E5605" s="1" t="n">
        <v>2772</v>
      </c>
      <c r="F5605" s="2" t="str">
        <f aca="false">VLOOKUP(C5605,変換マスタ!A:C,3,0)</f>
        <v>ビール</v>
      </c>
      <c r="G5605" s="2" t="str">
        <f aca="false">VLOOKUP(B5605,変換マスタ!E:F,2,0)</f>
        <v>中部</v>
      </c>
      <c r="H5605" s="2" t="str">
        <f aca="false">LEFT(A5605,4)</f>
        <v>2010</v>
      </c>
      <c r="I5605" s="2" t="n">
        <f aca="false">VALUE(RIGHT(A5605,2))</f>
        <v>6</v>
      </c>
      <c r="J5605" s="2" t="str">
        <f aca="false">VLOOKUP(I5605,変換マスタ!H:I,2,0)</f>
        <v>2Q</v>
      </c>
      <c r="K5605" s="2" t="str">
        <f aca="false">CONCATENATE(F5605,G5605,H5605,J5605)</f>
        <v>ビール中部20102Q</v>
      </c>
    </row>
    <row r="5606" customFormat="false" ht="12" hidden="false" customHeight="false" outlineLevel="0" collapsed="false">
      <c r="A5606" s="1" t="n">
        <v>201006</v>
      </c>
      <c r="B5606" s="7" t="s">
        <v>25</v>
      </c>
      <c r="C5606" s="2" t="n">
        <v>27350171</v>
      </c>
      <c r="D5606" s="8" t="s">
        <v>18</v>
      </c>
      <c r="E5606" s="1" t="n">
        <v>2268</v>
      </c>
      <c r="F5606" s="2" t="str">
        <f aca="false">VLOOKUP(C5606,変換マスタ!A:C,3,0)</f>
        <v>ビール</v>
      </c>
      <c r="G5606" s="2" t="str">
        <f aca="false">VLOOKUP(B5606,変換マスタ!E:F,2,0)</f>
        <v>中部</v>
      </c>
      <c r="H5606" s="2" t="str">
        <f aca="false">LEFT(A5606,4)</f>
        <v>2010</v>
      </c>
      <c r="I5606" s="2" t="n">
        <f aca="false">VALUE(RIGHT(A5606,2))</f>
        <v>6</v>
      </c>
      <c r="J5606" s="2" t="str">
        <f aca="false">VLOOKUP(I5606,変換マスタ!H:I,2,0)</f>
        <v>2Q</v>
      </c>
      <c r="K5606" s="2" t="str">
        <f aca="false">CONCATENATE(F5606,G5606,H5606,J5606)</f>
        <v>ビール中部20102Q</v>
      </c>
    </row>
    <row r="5607" customFormat="false" ht="12" hidden="false" customHeight="false" outlineLevel="0" collapsed="false">
      <c r="A5607" s="1" t="n">
        <v>201006</v>
      </c>
      <c r="B5607" s="7" t="s">
        <v>25</v>
      </c>
      <c r="C5607" s="2" t="n">
        <v>27350921</v>
      </c>
      <c r="D5607" s="8" t="s">
        <v>19</v>
      </c>
      <c r="E5607" s="1" t="n">
        <v>48720</v>
      </c>
      <c r="F5607" s="2" t="str">
        <f aca="false">VLOOKUP(C5607,変換マスタ!A:C,3,0)</f>
        <v>発泡酒</v>
      </c>
      <c r="G5607" s="2" t="str">
        <f aca="false">VLOOKUP(B5607,変換マスタ!E:F,2,0)</f>
        <v>中部</v>
      </c>
      <c r="H5607" s="2" t="str">
        <f aca="false">LEFT(A5607,4)</f>
        <v>2010</v>
      </c>
      <c r="I5607" s="2" t="n">
        <f aca="false">VALUE(RIGHT(A5607,2))</f>
        <v>6</v>
      </c>
      <c r="J5607" s="2" t="str">
        <f aca="false">VLOOKUP(I5607,変換マスタ!H:I,2,0)</f>
        <v>2Q</v>
      </c>
      <c r="K5607" s="2" t="str">
        <f aca="false">CONCATENATE(F5607,G5607,H5607,J5607)</f>
        <v>発泡酒中部20102Q</v>
      </c>
    </row>
    <row r="5608" customFormat="false" ht="12" hidden="false" customHeight="false" outlineLevel="0" collapsed="false">
      <c r="A5608" s="1" t="n">
        <v>201006</v>
      </c>
      <c r="B5608" s="7" t="s">
        <v>26</v>
      </c>
      <c r="C5608" s="2" t="n">
        <v>27210786</v>
      </c>
      <c r="D5608" s="8" t="s">
        <v>12</v>
      </c>
      <c r="E5608" s="1" t="n">
        <v>209160</v>
      </c>
      <c r="F5608" s="2" t="str">
        <f aca="false">VLOOKUP(C5608,変換マスタ!A:C,3,0)</f>
        <v>発泡酒</v>
      </c>
      <c r="G5608" s="2" t="str">
        <f aca="false">VLOOKUP(B5608,変換マスタ!E:F,2,0)</f>
        <v>九州</v>
      </c>
      <c r="H5608" s="2" t="str">
        <f aca="false">LEFT(A5608,4)</f>
        <v>2010</v>
      </c>
      <c r="I5608" s="2" t="n">
        <f aca="false">VALUE(RIGHT(A5608,2))</f>
        <v>6</v>
      </c>
      <c r="J5608" s="2" t="str">
        <f aca="false">VLOOKUP(I5608,変換マスタ!H:I,2,0)</f>
        <v>2Q</v>
      </c>
      <c r="K5608" s="2" t="str">
        <f aca="false">CONCATENATE(F5608,G5608,H5608,J5608)</f>
        <v>発泡酒九州20102Q</v>
      </c>
    </row>
    <row r="5609" customFormat="false" ht="12" hidden="false" customHeight="false" outlineLevel="0" collapsed="false">
      <c r="A5609" s="1" t="n">
        <v>201006</v>
      </c>
      <c r="B5609" s="7" t="s">
        <v>26</v>
      </c>
      <c r="C5609" s="2" t="n">
        <v>27220883</v>
      </c>
      <c r="D5609" s="8" t="s">
        <v>13</v>
      </c>
      <c r="E5609" s="1" t="n">
        <v>24360</v>
      </c>
      <c r="F5609" s="2" t="str">
        <f aca="false">VLOOKUP(C5609,変換マスタ!A:C,3,0)</f>
        <v>新ジャンル</v>
      </c>
      <c r="G5609" s="2" t="str">
        <f aca="false">VLOOKUP(B5609,変換マスタ!E:F,2,0)</f>
        <v>九州</v>
      </c>
      <c r="H5609" s="2" t="str">
        <f aca="false">LEFT(A5609,4)</f>
        <v>2010</v>
      </c>
      <c r="I5609" s="2" t="n">
        <f aca="false">VALUE(RIGHT(A5609,2))</f>
        <v>6</v>
      </c>
      <c r="J5609" s="2" t="str">
        <f aca="false">VLOOKUP(I5609,変換マスタ!H:I,2,0)</f>
        <v>2Q</v>
      </c>
      <c r="K5609" s="2" t="str">
        <f aca="false">CONCATENATE(F5609,G5609,H5609,J5609)</f>
        <v>新ジャンル九州20102Q</v>
      </c>
    </row>
    <row r="5610" customFormat="false" ht="12" hidden="false" customHeight="false" outlineLevel="0" collapsed="false">
      <c r="A5610" s="1" t="n">
        <v>201006</v>
      </c>
      <c r="B5610" s="7" t="s">
        <v>26</v>
      </c>
      <c r="C5610" s="2" t="n">
        <v>27220957</v>
      </c>
      <c r="D5610" s="8" t="s">
        <v>14</v>
      </c>
      <c r="E5610" s="1" t="n">
        <v>68880</v>
      </c>
      <c r="F5610" s="2" t="str">
        <f aca="false">VLOOKUP(C5610,変換マスタ!A:C,3,0)</f>
        <v>新ジャンル</v>
      </c>
      <c r="G5610" s="2" t="str">
        <f aca="false">VLOOKUP(B5610,変換マスタ!E:F,2,0)</f>
        <v>九州</v>
      </c>
      <c r="H5610" s="2" t="str">
        <f aca="false">LEFT(A5610,4)</f>
        <v>2010</v>
      </c>
      <c r="I5610" s="2" t="n">
        <f aca="false">VALUE(RIGHT(A5610,2))</f>
        <v>6</v>
      </c>
      <c r="J5610" s="2" t="str">
        <f aca="false">VLOOKUP(I5610,変換マスタ!H:I,2,0)</f>
        <v>2Q</v>
      </c>
      <c r="K5610" s="2" t="str">
        <f aca="false">CONCATENATE(F5610,G5610,H5610,J5610)</f>
        <v>新ジャンル九州20102Q</v>
      </c>
    </row>
    <row r="5611" customFormat="false" ht="12" hidden="false" customHeight="false" outlineLevel="0" collapsed="false">
      <c r="A5611" s="1" t="n">
        <v>201006</v>
      </c>
      <c r="B5611" s="7" t="s">
        <v>26</v>
      </c>
      <c r="C5611" s="2" t="n">
        <v>27220985</v>
      </c>
      <c r="D5611" s="8" t="s">
        <v>15</v>
      </c>
      <c r="E5611" s="1" t="n">
        <v>6552</v>
      </c>
      <c r="F5611" s="2" t="str">
        <f aca="false">VLOOKUP(C5611,変換マスタ!A:C,3,0)</f>
        <v>新ジャンル</v>
      </c>
      <c r="G5611" s="2" t="str">
        <f aca="false">VLOOKUP(B5611,変換マスタ!E:F,2,0)</f>
        <v>九州</v>
      </c>
      <c r="H5611" s="2" t="str">
        <f aca="false">LEFT(A5611,4)</f>
        <v>2010</v>
      </c>
      <c r="I5611" s="2" t="n">
        <f aca="false">VALUE(RIGHT(A5611,2))</f>
        <v>6</v>
      </c>
      <c r="J5611" s="2" t="str">
        <f aca="false">VLOOKUP(I5611,変換マスタ!H:I,2,0)</f>
        <v>2Q</v>
      </c>
      <c r="K5611" s="2" t="str">
        <f aca="false">CONCATENATE(F5611,G5611,H5611,J5611)</f>
        <v>新ジャンル九州20102Q</v>
      </c>
    </row>
    <row r="5612" customFormat="false" ht="12" hidden="false" customHeight="false" outlineLevel="0" collapsed="false">
      <c r="A5612" s="1" t="n">
        <v>201006</v>
      </c>
      <c r="B5612" s="7" t="s">
        <v>26</v>
      </c>
      <c r="C5612" s="2" t="n">
        <v>27260317</v>
      </c>
      <c r="D5612" s="8" t="s">
        <v>16</v>
      </c>
      <c r="E5612" s="1" t="n">
        <v>6804</v>
      </c>
      <c r="F5612" s="2" t="str">
        <f aca="false">VLOOKUP(C5612,変換マスタ!A:C,3,0)</f>
        <v>ビール</v>
      </c>
      <c r="G5612" s="2" t="str">
        <f aca="false">VLOOKUP(B5612,変換マスタ!E:F,2,0)</f>
        <v>九州</v>
      </c>
      <c r="H5612" s="2" t="str">
        <f aca="false">LEFT(A5612,4)</f>
        <v>2010</v>
      </c>
      <c r="I5612" s="2" t="n">
        <f aca="false">VALUE(RIGHT(A5612,2))</f>
        <v>6</v>
      </c>
      <c r="J5612" s="2" t="str">
        <f aca="false">VLOOKUP(I5612,変換マスタ!H:I,2,0)</f>
        <v>2Q</v>
      </c>
      <c r="K5612" s="2" t="str">
        <f aca="false">CONCATENATE(F5612,G5612,H5612,J5612)</f>
        <v>ビール九州20102Q</v>
      </c>
    </row>
    <row r="5613" customFormat="false" ht="12" hidden="false" customHeight="false" outlineLevel="0" collapsed="false">
      <c r="A5613" s="1" t="n">
        <v>201006</v>
      </c>
      <c r="B5613" s="7" t="s">
        <v>26</v>
      </c>
      <c r="C5613" s="2" t="n">
        <v>27260665</v>
      </c>
      <c r="D5613" s="8" t="s">
        <v>17</v>
      </c>
      <c r="E5613" s="1" t="n">
        <v>29400</v>
      </c>
      <c r="F5613" s="2" t="str">
        <f aca="false">VLOOKUP(C5613,変換マスタ!A:C,3,0)</f>
        <v>ビール</v>
      </c>
      <c r="G5613" s="2" t="str">
        <f aca="false">VLOOKUP(B5613,変換マスタ!E:F,2,0)</f>
        <v>九州</v>
      </c>
      <c r="H5613" s="2" t="str">
        <f aca="false">LEFT(A5613,4)</f>
        <v>2010</v>
      </c>
      <c r="I5613" s="2" t="n">
        <f aca="false">VALUE(RIGHT(A5613,2))</f>
        <v>6</v>
      </c>
      <c r="J5613" s="2" t="str">
        <f aca="false">VLOOKUP(I5613,変換マスタ!H:I,2,0)</f>
        <v>2Q</v>
      </c>
      <c r="K5613" s="2" t="str">
        <f aca="false">CONCATENATE(F5613,G5613,H5613,J5613)</f>
        <v>ビール九州20102Q</v>
      </c>
    </row>
    <row r="5614" customFormat="false" ht="12" hidden="false" customHeight="false" outlineLevel="0" collapsed="false">
      <c r="A5614" s="1" t="n">
        <v>201006</v>
      </c>
      <c r="B5614" s="7" t="s">
        <v>27</v>
      </c>
      <c r="C5614" s="2" t="n">
        <v>27350171</v>
      </c>
      <c r="D5614" s="8" t="s">
        <v>18</v>
      </c>
      <c r="E5614" s="1" t="n">
        <v>710640</v>
      </c>
      <c r="F5614" s="2" t="str">
        <f aca="false">VLOOKUP(C5614,変換マスタ!A:C,3,0)</f>
        <v>ビール</v>
      </c>
      <c r="G5614" s="2" t="str">
        <f aca="false">VLOOKUP(B5614,変換マスタ!E:F,2,0)</f>
        <v>東北</v>
      </c>
      <c r="H5614" s="2" t="str">
        <f aca="false">LEFT(A5614,4)</f>
        <v>2010</v>
      </c>
      <c r="I5614" s="2" t="n">
        <f aca="false">VALUE(RIGHT(A5614,2))</f>
        <v>6</v>
      </c>
      <c r="J5614" s="2" t="str">
        <f aca="false">VLOOKUP(I5614,変換マスタ!H:I,2,0)</f>
        <v>2Q</v>
      </c>
      <c r="K5614" s="2" t="str">
        <f aca="false">CONCATENATE(F5614,G5614,H5614,J5614)</f>
        <v>ビール東北20102Q</v>
      </c>
    </row>
    <row r="5615" customFormat="false" ht="12" hidden="false" customHeight="false" outlineLevel="0" collapsed="false">
      <c r="A5615" s="1" t="n">
        <v>201006</v>
      </c>
      <c r="B5615" s="7" t="s">
        <v>27</v>
      </c>
      <c r="C5615" s="2" t="n">
        <v>27350921</v>
      </c>
      <c r="D5615" s="8" t="s">
        <v>19</v>
      </c>
      <c r="E5615" s="1" t="n">
        <v>136920</v>
      </c>
      <c r="F5615" s="2" t="str">
        <f aca="false">VLOOKUP(C5615,変換マスタ!A:C,3,0)</f>
        <v>発泡酒</v>
      </c>
      <c r="G5615" s="2" t="str">
        <f aca="false">VLOOKUP(B5615,変換マスタ!E:F,2,0)</f>
        <v>東北</v>
      </c>
      <c r="H5615" s="2" t="str">
        <f aca="false">LEFT(A5615,4)</f>
        <v>2010</v>
      </c>
      <c r="I5615" s="2" t="n">
        <f aca="false">VALUE(RIGHT(A5615,2))</f>
        <v>6</v>
      </c>
      <c r="J5615" s="2" t="str">
        <f aca="false">VLOOKUP(I5615,変換マスタ!H:I,2,0)</f>
        <v>2Q</v>
      </c>
      <c r="K5615" s="2" t="str">
        <f aca="false">CONCATENATE(F5615,G5615,H5615,J5615)</f>
        <v>発泡酒東北20102Q</v>
      </c>
    </row>
    <row r="5616" customFormat="false" ht="12" hidden="false" customHeight="false" outlineLevel="0" collapsed="false">
      <c r="A5616" s="1" t="n">
        <v>201006</v>
      </c>
      <c r="B5616" s="7" t="s">
        <v>27</v>
      </c>
      <c r="C5616" s="2" t="n">
        <v>27210786</v>
      </c>
      <c r="D5616" s="8" t="s">
        <v>12</v>
      </c>
      <c r="E5616" s="1" t="n">
        <v>288960</v>
      </c>
      <c r="F5616" s="2" t="str">
        <f aca="false">VLOOKUP(C5616,変換マスタ!A:C,3,0)</f>
        <v>発泡酒</v>
      </c>
      <c r="G5616" s="2" t="str">
        <f aca="false">VLOOKUP(B5616,変換マスタ!E:F,2,0)</f>
        <v>東北</v>
      </c>
      <c r="H5616" s="2" t="str">
        <f aca="false">LEFT(A5616,4)</f>
        <v>2010</v>
      </c>
      <c r="I5616" s="2" t="n">
        <f aca="false">VALUE(RIGHT(A5616,2))</f>
        <v>6</v>
      </c>
      <c r="J5616" s="2" t="str">
        <f aca="false">VLOOKUP(I5616,変換マスタ!H:I,2,0)</f>
        <v>2Q</v>
      </c>
      <c r="K5616" s="2" t="str">
        <f aca="false">CONCATENATE(F5616,G5616,H5616,J5616)</f>
        <v>発泡酒東北20102Q</v>
      </c>
    </row>
    <row r="5617" customFormat="false" ht="12" hidden="false" customHeight="false" outlineLevel="0" collapsed="false">
      <c r="A5617" s="1" t="n">
        <v>201006</v>
      </c>
      <c r="B5617" s="7" t="s">
        <v>27</v>
      </c>
      <c r="C5617" s="2" t="n">
        <v>27220883</v>
      </c>
      <c r="D5617" s="8" t="s">
        <v>13</v>
      </c>
      <c r="E5617" s="1" t="n">
        <v>31752</v>
      </c>
      <c r="F5617" s="2" t="str">
        <f aca="false">VLOOKUP(C5617,変換マスタ!A:C,3,0)</f>
        <v>新ジャンル</v>
      </c>
      <c r="G5617" s="2" t="str">
        <f aca="false">VLOOKUP(B5617,変換マスタ!E:F,2,0)</f>
        <v>東北</v>
      </c>
      <c r="H5617" s="2" t="str">
        <f aca="false">LEFT(A5617,4)</f>
        <v>2010</v>
      </c>
      <c r="I5617" s="2" t="n">
        <f aca="false">VALUE(RIGHT(A5617,2))</f>
        <v>6</v>
      </c>
      <c r="J5617" s="2" t="str">
        <f aca="false">VLOOKUP(I5617,変換マスタ!H:I,2,0)</f>
        <v>2Q</v>
      </c>
      <c r="K5617" s="2" t="str">
        <f aca="false">CONCATENATE(F5617,G5617,H5617,J5617)</f>
        <v>新ジャンル東北20102Q</v>
      </c>
    </row>
    <row r="5618" customFormat="false" ht="12" hidden="false" customHeight="false" outlineLevel="0" collapsed="false">
      <c r="A5618" s="1" t="n">
        <v>201006</v>
      </c>
      <c r="B5618" s="7" t="s">
        <v>27</v>
      </c>
      <c r="C5618" s="2" t="n">
        <v>27220957</v>
      </c>
      <c r="D5618" s="8" t="s">
        <v>14</v>
      </c>
      <c r="E5618" s="1" t="n">
        <v>3024</v>
      </c>
      <c r="F5618" s="2" t="str">
        <f aca="false">VLOOKUP(C5618,変換マスタ!A:C,3,0)</f>
        <v>新ジャンル</v>
      </c>
      <c r="G5618" s="2" t="str">
        <f aca="false">VLOOKUP(B5618,変換マスタ!E:F,2,0)</f>
        <v>東北</v>
      </c>
      <c r="H5618" s="2" t="str">
        <f aca="false">LEFT(A5618,4)</f>
        <v>2010</v>
      </c>
      <c r="I5618" s="2" t="n">
        <f aca="false">VALUE(RIGHT(A5618,2))</f>
        <v>6</v>
      </c>
      <c r="J5618" s="2" t="str">
        <f aca="false">VLOOKUP(I5618,変換マスタ!H:I,2,0)</f>
        <v>2Q</v>
      </c>
      <c r="K5618" s="2" t="str">
        <f aca="false">CONCATENATE(F5618,G5618,H5618,J5618)</f>
        <v>新ジャンル東北20102Q</v>
      </c>
    </row>
    <row r="5619" customFormat="false" ht="12" hidden="false" customHeight="false" outlineLevel="0" collapsed="false">
      <c r="A5619" s="1" t="n">
        <v>201006</v>
      </c>
      <c r="B5619" s="7" t="s">
        <v>27</v>
      </c>
      <c r="C5619" s="2" t="n">
        <v>27220985</v>
      </c>
      <c r="D5619" s="8" t="s">
        <v>15</v>
      </c>
      <c r="E5619" s="1" t="n">
        <v>153720</v>
      </c>
      <c r="F5619" s="2" t="str">
        <f aca="false">VLOOKUP(C5619,変換マスタ!A:C,3,0)</f>
        <v>新ジャンル</v>
      </c>
      <c r="G5619" s="2" t="str">
        <f aca="false">VLOOKUP(B5619,変換マスタ!E:F,2,0)</f>
        <v>東北</v>
      </c>
      <c r="H5619" s="2" t="str">
        <f aca="false">LEFT(A5619,4)</f>
        <v>2010</v>
      </c>
      <c r="I5619" s="2" t="n">
        <f aca="false">VALUE(RIGHT(A5619,2))</f>
        <v>6</v>
      </c>
      <c r="J5619" s="2" t="str">
        <f aca="false">VLOOKUP(I5619,変換マスタ!H:I,2,0)</f>
        <v>2Q</v>
      </c>
      <c r="K5619" s="2" t="str">
        <f aca="false">CONCATENATE(F5619,G5619,H5619,J5619)</f>
        <v>新ジャンル東北20102Q</v>
      </c>
    </row>
    <row r="5620" customFormat="false" ht="12" hidden="false" customHeight="false" outlineLevel="0" collapsed="false">
      <c r="A5620" s="1" t="n">
        <v>201006</v>
      </c>
      <c r="B5620" s="7" t="s">
        <v>28</v>
      </c>
      <c r="C5620" s="2" t="n">
        <v>27260317</v>
      </c>
      <c r="D5620" s="8" t="s">
        <v>16</v>
      </c>
      <c r="E5620" s="1" t="n">
        <v>853440</v>
      </c>
      <c r="F5620" s="2" t="str">
        <f aca="false">VLOOKUP(C5620,変換マスタ!A:C,3,0)</f>
        <v>ビール</v>
      </c>
      <c r="G5620" s="2" t="str">
        <f aca="false">VLOOKUP(B5620,変換マスタ!E:F,2,0)</f>
        <v>近畿圏</v>
      </c>
      <c r="H5620" s="2" t="str">
        <f aca="false">LEFT(A5620,4)</f>
        <v>2010</v>
      </c>
      <c r="I5620" s="2" t="n">
        <f aca="false">VALUE(RIGHT(A5620,2))</f>
        <v>6</v>
      </c>
      <c r="J5620" s="2" t="str">
        <f aca="false">VLOOKUP(I5620,変換マスタ!H:I,2,0)</f>
        <v>2Q</v>
      </c>
      <c r="K5620" s="2" t="str">
        <f aca="false">CONCATENATE(F5620,G5620,H5620,J5620)</f>
        <v>ビール近畿圏20102Q</v>
      </c>
    </row>
    <row r="5621" customFormat="false" ht="12" hidden="false" customHeight="false" outlineLevel="0" collapsed="false">
      <c r="A5621" s="1" t="n">
        <v>201006</v>
      </c>
      <c r="B5621" s="7" t="s">
        <v>28</v>
      </c>
      <c r="C5621" s="2" t="n">
        <v>27260665</v>
      </c>
      <c r="D5621" s="8" t="s">
        <v>17</v>
      </c>
      <c r="E5621" s="1" t="n">
        <v>66360</v>
      </c>
      <c r="F5621" s="2" t="str">
        <f aca="false">VLOOKUP(C5621,変換マスタ!A:C,3,0)</f>
        <v>ビール</v>
      </c>
      <c r="G5621" s="2" t="str">
        <f aca="false">VLOOKUP(B5621,変換マスタ!E:F,2,0)</f>
        <v>近畿圏</v>
      </c>
      <c r="H5621" s="2" t="str">
        <f aca="false">LEFT(A5621,4)</f>
        <v>2010</v>
      </c>
      <c r="I5621" s="2" t="n">
        <f aca="false">VALUE(RIGHT(A5621,2))</f>
        <v>6</v>
      </c>
      <c r="J5621" s="2" t="str">
        <f aca="false">VLOOKUP(I5621,変換マスタ!H:I,2,0)</f>
        <v>2Q</v>
      </c>
      <c r="K5621" s="2" t="str">
        <f aca="false">CONCATENATE(F5621,G5621,H5621,J5621)</f>
        <v>ビール近畿圏20102Q</v>
      </c>
    </row>
    <row r="5622" customFormat="false" ht="12" hidden="false" customHeight="false" outlineLevel="0" collapsed="false">
      <c r="A5622" s="1" t="n">
        <v>201006</v>
      </c>
      <c r="B5622" s="7" t="s">
        <v>28</v>
      </c>
      <c r="C5622" s="2" t="n">
        <v>27350171</v>
      </c>
      <c r="D5622" s="8" t="s">
        <v>18</v>
      </c>
      <c r="E5622" s="1" t="n">
        <v>252000</v>
      </c>
      <c r="F5622" s="2" t="str">
        <f aca="false">VLOOKUP(C5622,変換マスタ!A:C,3,0)</f>
        <v>ビール</v>
      </c>
      <c r="G5622" s="2" t="str">
        <f aca="false">VLOOKUP(B5622,変換マスタ!E:F,2,0)</f>
        <v>近畿圏</v>
      </c>
      <c r="H5622" s="2" t="str">
        <f aca="false">LEFT(A5622,4)</f>
        <v>2010</v>
      </c>
      <c r="I5622" s="2" t="n">
        <f aca="false">VALUE(RIGHT(A5622,2))</f>
        <v>6</v>
      </c>
      <c r="J5622" s="2" t="str">
        <f aca="false">VLOOKUP(I5622,変換マスタ!H:I,2,0)</f>
        <v>2Q</v>
      </c>
      <c r="K5622" s="2" t="str">
        <f aca="false">CONCATENATE(F5622,G5622,H5622,J5622)</f>
        <v>ビール近畿圏20102Q</v>
      </c>
    </row>
    <row r="5623" customFormat="false" ht="12" hidden="false" customHeight="false" outlineLevel="0" collapsed="false">
      <c r="A5623" s="1" t="n">
        <v>201006</v>
      </c>
      <c r="B5623" s="7" t="s">
        <v>28</v>
      </c>
      <c r="C5623" s="2" t="n">
        <v>27350921</v>
      </c>
      <c r="D5623" s="8" t="s">
        <v>19</v>
      </c>
      <c r="E5623" s="1" t="n">
        <v>19656</v>
      </c>
      <c r="F5623" s="2" t="str">
        <f aca="false">VLOOKUP(C5623,変換マスタ!A:C,3,0)</f>
        <v>発泡酒</v>
      </c>
      <c r="G5623" s="2" t="str">
        <f aca="false">VLOOKUP(B5623,変換マスタ!E:F,2,0)</f>
        <v>近畿圏</v>
      </c>
      <c r="H5623" s="2" t="str">
        <f aca="false">LEFT(A5623,4)</f>
        <v>2010</v>
      </c>
      <c r="I5623" s="2" t="n">
        <f aca="false">VALUE(RIGHT(A5623,2))</f>
        <v>6</v>
      </c>
      <c r="J5623" s="2" t="str">
        <f aca="false">VLOOKUP(I5623,変換マスタ!H:I,2,0)</f>
        <v>2Q</v>
      </c>
      <c r="K5623" s="2" t="str">
        <f aca="false">CONCATENATE(F5623,G5623,H5623,J5623)</f>
        <v>発泡酒近畿圏20102Q</v>
      </c>
    </row>
    <row r="5624" customFormat="false" ht="12" hidden="false" customHeight="false" outlineLevel="0" collapsed="false">
      <c r="A5624" s="1" t="n">
        <v>201006</v>
      </c>
      <c r="B5624" s="7" t="s">
        <v>28</v>
      </c>
      <c r="C5624" s="2" t="n">
        <v>27210786</v>
      </c>
      <c r="D5624" s="8" t="s">
        <v>12</v>
      </c>
      <c r="E5624" s="1" t="n">
        <v>5544</v>
      </c>
      <c r="F5624" s="2" t="str">
        <f aca="false">VLOOKUP(C5624,変換マスタ!A:C,3,0)</f>
        <v>発泡酒</v>
      </c>
      <c r="G5624" s="2" t="str">
        <f aca="false">VLOOKUP(B5624,変換マスタ!E:F,2,0)</f>
        <v>近畿圏</v>
      </c>
      <c r="H5624" s="2" t="str">
        <f aca="false">LEFT(A5624,4)</f>
        <v>2010</v>
      </c>
      <c r="I5624" s="2" t="n">
        <f aca="false">VALUE(RIGHT(A5624,2))</f>
        <v>6</v>
      </c>
      <c r="J5624" s="2" t="str">
        <f aca="false">VLOOKUP(I5624,変換マスタ!H:I,2,0)</f>
        <v>2Q</v>
      </c>
      <c r="K5624" s="2" t="str">
        <f aca="false">CONCATENATE(F5624,G5624,H5624,J5624)</f>
        <v>発泡酒近畿圏20102Q</v>
      </c>
    </row>
    <row r="5625" customFormat="false" ht="12" hidden="false" customHeight="false" outlineLevel="0" collapsed="false">
      <c r="A5625" s="1" t="n">
        <v>201006</v>
      </c>
      <c r="B5625" s="7" t="s">
        <v>28</v>
      </c>
      <c r="C5625" s="2" t="n">
        <v>27220883</v>
      </c>
      <c r="D5625" s="8" t="s">
        <v>13</v>
      </c>
      <c r="E5625" s="1" t="n">
        <v>135240</v>
      </c>
      <c r="F5625" s="2" t="str">
        <f aca="false">VLOOKUP(C5625,変換マスタ!A:C,3,0)</f>
        <v>新ジャンル</v>
      </c>
      <c r="G5625" s="2" t="str">
        <f aca="false">VLOOKUP(B5625,変換マスタ!E:F,2,0)</f>
        <v>近畿圏</v>
      </c>
      <c r="H5625" s="2" t="str">
        <f aca="false">LEFT(A5625,4)</f>
        <v>2010</v>
      </c>
      <c r="I5625" s="2" t="n">
        <f aca="false">VALUE(RIGHT(A5625,2))</f>
        <v>6</v>
      </c>
      <c r="J5625" s="2" t="str">
        <f aca="false">VLOOKUP(I5625,変換マスタ!H:I,2,0)</f>
        <v>2Q</v>
      </c>
      <c r="K5625" s="2" t="str">
        <f aca="false">CONCATENATE(F5625,G5625,H5625,J5625)</f>
        <v>新ジャンル近畿圏20102Q</v>
      </c>
    </row>
    <row r="5626" customFormat="false" ht="12" hidden="false" customHeight="false" outlineLevel="0" collapsed="false">
      <c r="A5626" s="1" t="n">
        <v>201006</v>
      </c>
      <c r="B5626" s="7" t="s">
        <v>28</v>
      </c>
      <c r="C5626" s="2" t="n">
        <v>27220957</v>
      </c>
      <c r="D5626" s="8" t="s">
        <v>14</v>
      </c>
      <c r="E5626" s="1" t="n">
        <v>8004</v>
      </c>
      <c r="F5626" s="2" t="str">
        <f aca="false">VLOOKUP(C5626,変換マスタ!A:C,3,0)</f>
        <v>新ジャンル</v>
      </c>
      <c r="G5626" s="2" t="str">
        <f aca="false">VLOOKUP(B5626,変換マスタ!E:F,2,0)</f>
        <v>近畿圏</v>
      </c>
      <c r="H5626" s="2" t="str">
        <f aca="false">LEFT(A5626,4)</f>
        <v>2010</v>
      </c>
      <c r="I5626" s="2" t="n">
        <f aca="false">VALUE(RIGHT(A5626,2))</f>
        <v>6</v>
      </c>
      <c r="J5626" s="2" t="str">
        <f aca="false">VLOOKUP(I5626,変換マスタ!H:I,2,0)</f>
        <v>2Q</v>
      </c>
      <c r="K5626" s="2" t="str">
        <f aca="false">CONCATENATE(F5626,G5626,H5626,J5626)</f>
        <v>新ジャンル近畿圏20102Q</v>
      </c>
    </row>
    <row r="5627" customFormat="false" ht="12" hidden="false" customHeight="false" outlineLevel="0" collapsed="false">
      <c r="A5627" s="1" t="n">
        <v>201006</v>
      </c>
      <c r="B5627" s="7" t="s">
        <v>28</v>
      </c>
      <c r="C5627" s="2" t="n">
        <v>27220985</v>
      </c>
      <c r="D5627" s="8" t="s">
        <v>15</v>
      </c>
      <c r="E5627" s="1" t="n">
        <v>24012</v>
      </c>
      <c r="F5627" s="2" t="str">
        <f aca="false">VLOOKUP(C5627,変換マスタ!A:C,3,0)</f>
        <v>新ジャンル</v>
      </c>
      <c r="G5627" s="2" t="str">
        <f aca="false">VLOOKUP(B5627,変換マスタ!E:F,2,0)</f>
        <v>近畿圏</v>
      </c>
      <c r="H5627" s="2" t="str">
        <f aca="false">LEFT(A5627,4)</f>
        <v>2010</v>
      </c>
      <c r="I5627" s="2" t="n">
        <f aca="false">VALUE(RIGHT(A5627,2))</f>
        <v>6</v>
      </c>
      <c r="J5627" s="2" t="str">
        <f aca="false">VLOOKUP(I5627,変換マスタ!H:I,2,0)</f>
        <v>2Q</v>
      </c>
      <c r="K5627" s="2" t="str">
        <f aca="false">CONCATENATE(F5627,G5627,H5627,J5627)</f>
        <v>新ジャンル近畿圏20102Q</v>
      </c>
    </row>
    <row r="5628" customFormat="false" ht="12" hidden="false" customHeight="false" outlineLevel="0" collapsed="false">
      <c r="A5628" s="1" t="n">
        <v>201006</v>
      </c>
      <c r="B5628" s="7" t="s">
        <v>29</v>
      </c>
      <c r="C5628" s="2" t="n">
        <v>27260317</v>
      </c>
      <c r="D5628" s="8" t="s">
        <v>16</v>
      </c>
      <c r="E5628" s="1" t="n">
        <v>1680</v>
      </c>
      <c r="F5628" s="2" t="str">
        <f aca="false">VLOOKUP(C5628,変換マスタ!A:C,3,0)</f>
        <v>ビール</v>
      </c>
      <c r="G5628" s="2" t="str">
        <f aca="false">VLOOKUP(B5628,変換マスタ!E:F,2,0)</f>
        <v>九州</v>
      </c>
      <c r="H5628" s="2" t="str">
        <f aca="false">LEFT(A5628,4)</f>
        <v>2010</v>
      </c>
      <c r="I5628" s="2" t="n">
        <f aca="false">VALUE(RIGHT(A5628,2))</f>
        <v>6</v>
      </c>
      <c r="J5628" s="2" t="str">
        <f aca="false">VLOOKUP(I5628,変換マスタ!H:I,2,0)</f>
        <v>2Q</v>
      </c>
      <c r="K5628" s="2" t="str">
        <f aca="false">CONCATENATE(F5628,G5628,H5628,J5628)</f>
        <v>ビール九州20102Q</v>
      </c>
    </row>
    <row r="5629" customFormat="false" ht="12" hidden="false" customHeight="false" outlineLevel="0" collapsed="false">
      <c r="A5629" s="1" t="n">
        <v>201006</v>
      </c>
      <c r="B5629" s="7" t="s">
        <v>29</v>
      </c>
      <c r="C5629" s="2" t="n">
        <v>27260665</v>
      </c>
      <c r="D5629" s="8" t="s">
        <v>17</v>
      </c>
      <c r="E5629" s="1" t="n">
        <v>347760</v>
      </c>
      <c r="F5629" s="2" t="str">
        <f aca="false">VLOOKUP(C5629,変換マスタ!A:C,3,0)</f>
        <v>ビール</v>
      </c>
      <c r="G5629" s="2" t="str">
        <f aca="false">VLOOKUP(B5629,変換マスタ!E:F,2,0)</f>
        <v>九州</v>
      </c>
      <c r="H5629" s="2" t="str">
        <f aca="false">LEFT(A5629,4)</f>
        <v>2010</v>
      </c>
      <c r="I5629" s="2" t="n">
        <f aca="false">VALUE(RIGHT(A5629,2))</f>
        <v>6</v>
      </c>
      <c r="J5629" s="2" t="str">
        <f aca="false">VLOOKUP(I5629,変換マスタ!H:I,2,0)</f>
        <v>2Q</v>
      </c>
      <c r="K5629" s="2" t="str">
        <f aca="false">CONCATENATE(F5629,G5629,H5629,J5629)</f>
        <v>ビール九州20102Q</v>
      </c>
    </row>
    <row r="5630" customFormat="false" ht="12" hidden="false" customHeight="false" outlineLevel="0" collapsed="false">
      <c r="A5630" s="1" t="n">
        <v>201006</v>
      </c>
      <c r="B5630" s="7" t="s">
        <v>29</v>
      </c>
      <c r="C5630" s="2" t="n">
        <v>27350171</v>
      </c>
      <c r="D5630" s="8" t="s">
        <v>18</v>
      </c>
      <c r="E5630" s="1" t="n">
        <v>54600</v>
      </c>
      <c r="F5630" s="2" t="str">
        <f aca="false">VLOOKUP(C5630,変換マスタ!A:C,3,0)</f>
        <v>ビール</v>
      </c>
      <c r="G5630" s="2" t="str">
        <f aca="false">VLOOKUP(B5630,変換マスタ!E:F,2,0)</f>
        <v>九州</v>
      </c>
      <c r="H5630" s="2" t="str">
        <f aca="false">LEFT(A5630,4)</f>
        <v>2010</v>
      </c>
      <c r="I5630" s="2" t="n">
        <f aca="false">VALUE(RIGHT(A5630,2))</f>
        <v>6</v>
      </c>
      <c r="J5630" s="2" t="str">
        <f aca="false">VLOOKUP(I5630,変換マスタ!H:I,2,0)</f>
        <v>2Q</v>
      </c>
      <c r="K5630" s="2" t="str">
        <f aca="false">CONCATENATE(F5630,G5630,H5630,J5630)</f>
        <v>ビール九州20102Q</v>
      </c>
    </row>
    <row r="5631" customFormat="false" ht="12" hidden="false" customHeight="false" outlineLevel="0" collapsed="false">
      <c r="A5631" s="1" t="n">
        <v>201006</v>
      </c>
      <c r="B5631" s="7" t="s">
        <v>29</v>
      </c>
      <c r="C5631" s="2" t="n">
        <v>27350921</v>
      </c>
      <c r="D5631" s="8" t="s">
        <v>19</v>
      </c>
      <c r="E5631" s="1" t="n">
        <v>105840</v>
      </c>
      <c r="F5631" s="2" t="str">
        <f aca="false">VLOOKUP(C5631,変換マスタ!A:C,3,0)</f>
        <v>発泡酒</v>
      </c>
      <c r="G5631" s="2" t="str">
        <f aca="false">VLOOKUP(B5631,変換マスタ!E:F,2,0)</f>
        <v>九州</v>
      </c>
      <c r="H5631" s="2" t="str">
        <f aca="false">LEFT(A5631,4)</f>
        <v>2010</v>
      </c>
      <c r="I5631" s="2" t="n">
        <f aca="false">VALUE(RIGHT(A5631,2))</f>
        <v>6</v>
      </c>
      <c r="J5631" s="2" t="str">
        <f aca="false">VLOOKUP(I5631,変換マスタ!H:I,2,0)</f>
        <v>2Q</v>
      </c>
      <c r="K5631" s="2" t="str">
        <f aca="false">CONCATENATE(F5631,G5631,H5631,J5631)</f>
        <v>発泡酒九州20102Q</v>
      </c>
    </row>
    <row r="5632" customFormat="false" ht="12" hidden="false" customHeight="false" outlineLevel="0" collapsed="false">
      <c r="A5632" s="1" t="n">
        <v>201006</v>
      </c>
      <c r="B5632" s="7" t="s">
        <v>29</v>
      </c>
      <c r="C5632" s="2" t="n">
        <v>27210786</v>
      </c>
      <c r="D5632" s="8" t="s">
        <v>12</v>
      </c>
      <c r="E5632" s="1" t="n">
        <v>12348</v>
      </c>
      <c r="F5632" s="2" t="str">
        <f aca="false">VLOOKUP(C5632,変換マスタ!A:C,3,0)</f>
        <v>発泡酒</v>
      </c>
      <c r="G5632" s="2" t="str">
        <f aca="false">VLOOKUP(B5632,変換マスタ!E:F,2,0)</f>
        <v>九州</v>
      </c>
      <c r="H5632" s="2" t="str">
        <f aca="false">LEFT(A5632,4)</f>
        <v>2010</v>
      </c>
      <c r="I5632" s="2" t="n">
        <f aca="false">VALUE(RIGHT(A5632,2))</f>
        <v>6</v>
      </c>
      <c r="J5632" s="2" t="str">
        <f aca="false">VLOOKUP(I5632,変換マスタ!H:I,2,0)</f>
        <v>2Q</v>
      </c>
      <c r="K5632" s="2" t="str">
        <f aca="false">CONCATENATE(F5632,G5632,H5632,J5632)</f>
        <v>発泡酒九州20102Q</v>
      </c>
    </row>
    <row r="5633" customFormat="false" ht="12" hidden="false" customHeight="false" outlineLevel="0" collapsed="false">
      <c r="A5633" s="1" t="n">
        <v>201006</v>
      </c>
      <c r="B5633" s="7" t="s">
        <v>29</v>
      </c>
      <c r="C5633" s="2" t="n">
        <v>27220883</v>
      </c>
      <c r="D5633" s="8" t="s">
        <v>13</v>
      </c>
      <c r="E5633" s="1" t="n">
        <v>7056</v>
      </c>
      <c r="F5633" s="2" t="str">
        <f aca="false">VLOOKUP(C5633,変換マスタ!A:C,3,0)</f>
        <v>新ジャンル</v>
      </c>
      <c r="G5633" s="2" t="str">
        <f aca="false">VLOOKUP(B5633,変換マスタ!E:F,2,0)</f>
        <v>九州</v>
      </c>
      <c r="H5633" s="2" t="str">
        <f aca="false">LEFT(A5633,4)</f>
        <v>2010</v>
      </c>
      <c r="I5633" s="2" t="n">
        <f aca="false">VALUE(RIGHT(A5633,2))</f>
        <v>6</v>
      </c>
      <c r="J5633" s="2" t="str">
        <f aca="false">VLOOKUP(I5633,変換マスタ!H:I,2,0)</f>
        <v>2Q</v>
      </c>
      <c r="K5633" s="2" t="str">
        <f aca="false">CONCATENATE(F5633,G5633,H5633,J5633)</f>
        <v>新ジャンル九州20102Q</v>
      </c>
    </row>
    <row r="5634" customFormat="false" ht="12" hidden="false" customHeight="false" outlineLevel="0" collapsed="false">
      <c r="A5634" s="1" t="n">
        <v>201006</v>
      </c>
      <c r="B5634" s="7" t="s">
        <v>29</v>
      </c>
      <c r="C5634" s="2" t="n">
        <v>27220957</v>
      </c>
      <c r="D5634" s="8" t="s">
        <v>14</v>
      </c>
      <c r="E5634" s="1" t="n">
        <v>71400</v>
      </c>
      <c r="F5634" s="2" t="str">
        <f aca="false">VLOOKUP(C5634,変換マスタ!A:C,3,0)</f>
        <v>新ジャンル</v>
      </c>
      <c r="G5634" s="2" t="str">
        <f aca="false">VLOOKUP(B5634,変換マスタ!E:F,2,0)</f>
        <v>九州</v>
      </c>
      <c r="H5634" s="2" t="str">
        <f aca="false">LEFT(A5634,4)</f>
        <v>2010</v>
      </c>
      <c r="I5634" s="2" t="n">
        <f aca="false">VALUE(RIGHT(A5634,2))</f>
        <v>6</v>
      </c>
      <c r="J5634" s="2" t="str">
        <f aca="false">VLOOKUP(I5634,変換マスタ!H:I,2,0)</f>
        <v>2Q</v>
      </c>
      <c r="K5634" s="2" t="str">
        <f aca="false">CONCATENATE(F5634,G5634,H5634,J5634)</f>
        <v>新ジャンル九州20102Q</v>
      </c>
    </row>
    <row r="5635" customFormat="false" ht="12" hidden="false" customHeight="false" outlineLevel="0" collapsed="false">
      <c r="A5635" s="1" t="n">
        <v>201006</v>
      </c>
      <c r="B5635" s="7" t="s">
        <v>29</v>
      </c>
      <c r="C5635" s="2" t="n">
        <v>27220985</v>
      </c>
      <c r="D5635" s="8" t="s">
        <v>15</v>
      </c>
      <c r="E5635" s="1" t="n">
        <v>6003</v>
      </c>
      <c r="F5635" s="2" t="str">
        <f aca="false">VLOOKUP(C5635,変換マスタ!A:C,3,0)</f>
        <v>新ジャンル</v>
      </c>
      <c r="G5635" s="2" t="str">
        <f aca="false">VLOOKUP(B5635,変換マスタ!E:F,2,0)</f>
        <v>九州</v>
      </c>
      <c r="H5635" s="2" t="str">
        <f aca="false">LEFT(A5635,4)</f>
        <v>2010</v>
      </c>
      <c r="I5635" s="2" t="n">
        <f aca="false">VALUE(RIGHT(A5635,2))</f>
        <v>6</v>
      </c>
      <c r="J5635" s="2" t="str">
        <f aca="false">VLOOKUP(I5635,変換マスタ!H:I,2,0)</f>
        <v>2Q</v>
      </c>
      <c r="K5635" s="2" t="str">
        <f aca="false">CONCATENATE(F5635,G5635,H5635,J5635)</f>
        <v>新ジャンル九州20102Q</v>
      </c>
    </row>
    <row r="5636" customFormat="false" ht="12" hidden="false" customHeight="false" outlineLevel="0" collapsed="false">
      <c r="A5636" s="1" t="n">
        <v>201006</v>
      </c>
      <c r="B5636" s="7" t="s">
        <v>30</v>
      </c>
      <c r="C5636" s="2" t="n">
        <v>27260317</v>
      </c>
      <c r="D5636" s="8" t="s">
        <v>16</v>
      </c>
      <c r="E5636" s="1" t="n">
        <v>465360</v>
      </c>
      <c r="F5636" s="2" t="str">
        <f aca="false">VLOOKUP(C5636,変換マスタ!A:C,3,0)</f>
        <v>ビール</v>
      </c>
      <c r="G5636" s="2" t="str">
        <f aca="false">VLOOKUP(B5636,変換マスタ!E:F,2,0)</f>
        <v>関信越</v>
      </c>
      <c r="H5636" s="2" t="str">
        <f aca="false">LEFT(A5636,4)</f>
        <v>2010</v>
      </c>
      <c r="I5636" s="2" t="n">
        <f aca="false">VALUE(RIGHT(A5636,2))</f>
        <v>6</v>
      </c>
      <c r="J5636" s="2" t="str">
        <f aca="false">VLOOKUP(I5636,変換マスタ!H:I,2,0)</f>
        <v>2Q</v>
      </c>
      <c r="K5636" s="2" t="str">
        <f aca="false">CONCATENATE(F5636,G5636,H5636,J5636)</f>
        <v>ビール関信越20102Q</v>
      </c>
    </row>
    <row r="5637" customFormat="false" ht="12" hidden="false" customHeight="false" outlineLevel="0" collapsed="false">
      <c r="A5637" s="1" t="n">
        <v>201006</v>
      </c>
      <c r="B5637" s="7" t="s">
        <v>30</v>
      </c>
      <c r="C5637" s="2" t="n">
        <v>27260665</v>
      </c>
      <c r="D5637" s="8" t="s">
        <v>17</v>
      </c>
      <c r="E5637" s="1" t="n">
        <v>126000</v>
      </c>
      <c r="F5637" s="2" t="str">
        <f aca="false">VLOOKUP(C5637,変換マスタ!A:C,3,0)</f>
        <v>ビール</v>
      </c>
      <c r="G5637" s="2" t="str">
        <f aca="false">VLOOKUP(B5637,変換マスタ!E:F,2,0)</f>
        <v>関信越</v>
      </c>
      <c r="H5637" s="2" t="str">
        <f aca="false">LEFT(A5637,4)</f>
        <v>2010</v>
      </c>
      <c r="I5637" s="2" t="n">
        <f aca="false">VALUE(RIGHT(A5637,2))</f>
        <v>6</v>
      </c>
      <c r="J5637" s="2" t="str">
        <f aca="false">VLOOKUP(I5637,変換マスタ!H:I,2,0)</f>
        <v>2Q</v>
      </c>
      <c r="K5637" s="2" t="str">
        <f aca="false">CONCATENATE(F5637,G5637,H5637,J5637)</f>
        <v>ビール関信越20102Q</v>
      </c>
    </row>
    <row r="5638" customFormat="false" ht="12" hidden="false" customHeight="false" outlineLevel="0" collapsed="false">
      <c r="A5638" s="1" t="n">
        <v>201006</v>
      </c>
      <c r="B5638" s="7" t="s">
        <v>30</v>
      </c>
      <c r="C5638" s="2" t="n">
        <v>27350171</v>
      </c>
      <c r="D5638" s="8" t="s">
        <v>18</v>
      </c>
      <c r="E5638" s="1" t="n">
        <v>97440</v>
      </c>
      <c r="F5638" s="2" t="str">
        <f aca="false">VLOOKUP(C5638,変換マスタ!A:C,3,0)</f>
        <v>ビール</v>
      </c>
      <c r="G5638" s="2" t="str">
        <f aca="false">VLOOKUP(B5638,変換マスタ!E:F,2,0)</f>
        <v>関信越</v>
      </c>
      <c r="H5638" s="2" t="str">
        <f aca="false">LEFT(A5638,4)</f>
        <v>2010</v>
      </c>
      <c r="I5638" s="2" t="n">
        <f aca="false">VALUE(RIGHT(A5638,2))</f>
        <v>6</v>
      </c>
      <c r="J5638" s="2" t="str">
        <f aca="false">VLOOKUP(I5638,変換マスタ!H:I,2,0)</f>
        <v>2Q</v>
      </c>
      <c r="K5638" s="2" t="str">
        <f aca="false">CONCATENATE(F5638,G5638,H5638,J5638)</f>
        <v>ビール関信越20102Q</v>
      </c>
    </row>
    <row r="5639" customFormat="false" ht="12" hidden="false" customHeight="false" outlineLevel="0" collapsed="false">
      <c r="A5639" s="1" t="n">
        <v>201006</v>
      </c>
      <c r="B5639" s="7" t="s">
        <v>30</v>
      </c>
      <c r="C5639" s="2" t="n">
        <v>27350921</v>
      </c>
      <c r="D5639" s="8" t="s">
        <v>19</v>
      </c>
      <c r="E5639" s="1" t="n">
        <v>1260</v>
      </c>
      <c r="F5639" s="2" t="str">
        <f aca="false">VLOOKUP(C5639,変換マスタ!A:C,3,0)</f>
        <v>発泡酒</v>
      </c>
      <c r="G5639" s="2" t="str">
        <f aca="false">VLOOKUP(B5639,変換マスタ!E:F,2,0)</f>
        <v>関信越</v>
      </c>
      <c r="H5639" s="2" t="str">
        <f aca="false">LEFT(A5639,4)</f>
        <v>2010</v>
      </c>
      <c r="I5639" s="2" t="n">
        <f aca="false">VALUE(RIGHT(A5639,2))</f>
        <v>6</v>
      </c>
      <c r="J5639" s="2" t="str">
        <f aca="false">VLOOKUP(I5639,変換マスタ!H:I,2,0)</f>
        <v>2Q</v>
      </c>
      <c r="K5639" s="2" t="str">
        <f aca="false">CONCATENATE(F5639,G5639,H5639,J5639)</f>
        <v>発泡酒関信越20102Q</v>
      </c>
    </row>
    <row r="5640" customFormat="false" ht="12" hidden="false" customHeight="false" outlineLevel="0" collapsed="false">
      <c r="A5640" s="1" t="n">
        <v>201006</v>
      </c>
      <c r="B5640" s="7" t="s">
        <v>30</v>
      </c>
      <c r="C5640" s="2" t="n">
        <v>27210786</v>
      </c>
      <c r="D5640" s="8" t="s">
        <v>12</v>
      </c>
      <c r="E5640" s="1" t="n">
        <v>1008</v>
      </c>
      <c r="F5640" s="2" t="str">
        <f aca="false">VLOOKUP(C5640,変換マスタ!A:C,3,0)</f>
        <v>発泡酒</v>
      </c>
      <c r="G5640" s="2" t="str">
        <f aca="false">VLOOKUP(B5640,変換マスタ!E:F,2,0)</f>
        <v>関信越</v>
      </c>
      <c r="H5640" s="2" t="str">
        <f aca="false">LEFT(A5640,4)</f>
        <v>2010</v>
      </c>
      <c r="I5640" s="2" t="n">
        <f aca="false">VALUE(RIGHT(A5640,2))</f>
        <v>6</v>
      </c>
      <c r="J5640" s="2" t="str">
        <f aca="false">VLOOKUP(I5640,変換マスタ!H:I,2,0)</f>
        <v>2Q</v>
      </c>
      <c r="K5640" s="2" t="str">
        <f aca="false">CONCATENATE(F5640,G5640,H5640,J5640)</f>
        <v>発泡酒関信越20102Q</v>
      </c>
    </row>
    <row r="5641" customFormat="false" ht="12" hidden="false" customHeight="false" outlineLevel="0" collapsed="false">
      <c r="A5641" s="1" t="n">
        <v>201006</v>
      </c>
      <c r="B5641" s="7" t="s">
        <v>30</v>
      </c>
      <c r="C5641" s="2" t="n">
        <v>27220883</v>
      </c>
      <c r="D5641" s="8" t="s">
        <v>13</v>
      </c>
      <c r="E5641" s="1" t="n">
        <v>63840</v>
      </c>
      <c r="F5641" s="2" t="str">
        <f aca="false">VLOOKUP(C5641,変換マスタ!A:C,3,0)</f>
        <v>新ジャンル</v>
      </c>
      <c r="G5641" s="2" t="str">
        <f aca="false">VLOOKUP(B5641,変換マスタ!E:F,2,0)</f>
        <v>関信越</v>
      </c>
      <c r="H5641" s="2" t="str">
        <f aca="false">LEFT(A5641,4)</f>
        <v>2010</v>
      </c>
      <c r="I5641" s="2" t="n">
        <f aca="false">VALUE(RIGHT(A5641,2))</f>
        <v>6</v>
      </c>
      <c r="J5641" s="2" t="str">
        <f aca="false">VLOOKUP(I5641,変換マスタ!H:I,2,0)</f>
        <v>2Q</v>
      </c>
      <c r="K5641" s="2" t="str">
        <f aca="false">CONCATENATE(F5641,G5641,H5641,J5641)</f>
        <v>新ジャンル関信越20102Q</v>
      </c>
    </row>
    <row r="5642" customFormat="false" ht="12" hidden="false" customHeight="false" outlineLevel="0" collapsed="false">
      <c r="A5642" s="1" t="n">
        <v>201006</v>
      </c>
      <c r="B5642" s="7" t="s">
        <v>30</v>
      </c>
      <c r="C5642" s="2" t="n">
        <v>27220957</v>
      </c>
      <c r="D5642" s="8" t="s">
        <v>14</v>
      </c>
      <c r="E5642" s="1" t="n">
        <v>1122508.8</v>
      </c>
      <c r="F5642" s="2" t="str">
        <f aca="false">VLOOKUP(C5642,変換マスタ!A:C,3,0)</f>
        <v>新ジャンル</v>
      </c>
      <c r="G5642" s="2" t="str">
        <f aca="false">VLOOKUP(B5642,変換マスタ!E:F,2,0)</f>
        <v>関信越</v>
      </c>
      <c r="H5642" s="2" t="str">
        <f aca="false">LEFT(A5642,4)</f>
        <v>2010</v>
      </c>
      <c r="I5642" s="2" t="n">
        <f aca="false">VALUE(RIGHT(A5642,2))</f>
        <v>6</v>
      </c>
      <c r="J5642" s="2" t="str">
        <f aca="false">VLOOKUP(I5642,変換マスタ!H:I,2,0)</f>
        <v>2Q</v>
      </c>
      <c r="K5642" s="2" t="str">
        <f aca="false">CONCATENATE(F5642,G5642,H5642,J5642)</f>
        <v>新ジャンル関信越20102Q</v>
      </c>
    </row>
    <row r="5643" customFormat="false" ht="12" hidden="false" customHeight="false" outlineLevel="0" collapsed="false">
      <c r="A5643" s="1" t="n">
        <v>201006</v>
      </c>
      <c r="B5643" s="7" t="s">
        <v>30</v>
      </c>
      <c r="C5643" s="2" t="n">
        <v>27220985</v>
      </c>
      <c r="D5643" s="8" t="s">
        <v>15</v>
      </c>
      <c r="E5643" s="1" t="n">
        <v>6321715.2</v>
      </c>
      <c r="F5643" s="2" t="str">
        <f aca="false">VLOOKUP(C5643,変換マスタ!A:C,3,0)</f>
        <v>新ジャンル</v>
      </c>
      <c r="G5643" s="2" t="str">
        <f aca="false">VLOOKUP(B5643,変換マスタ!E:F,2,0)</f>
        <v>関信越</v>
      </c>
      <c r="H5643" s="2" t="str">
        <f aca="false">LEFT(A5643,4)</f>
        <v>2010</v>
      </c>
      <c r="I5643" s="2" t="n">
        <f aca="false">VALUE(RIGHT(A5643,2))</f>
        <v>6</v>
      </c>
      <c r="J5643" s="2" t="str">
        <f aca="false">VLOOKUP(I5643,変換マスタ!H:I,2,0)</f>
        <v>2Q</v>
      </c>
      <c r="K5643" s="2" t="str">
        <f aca="false">CONCATENATE(F5643,G5643,H5643,J5643)</f>
        <v>新ジャンル関信越20102Q</v>
      </c>
    </row>
    <row r="5644" customFormat="false" ht="12" hidden="false" customHeight="false" outlineLevel="0" collapsed="false">
      <c r="A5644" s="1" t="n">
        <v>201006</v>
      </c>
      <c r="B5644" s="7" t="s">
        <v>31</v>
      </c>
      <c r="C5644" s="2" t="n">
        <v>27260317</v>
      </c>
      <c r="D5644" s="8" t="s">
        <v>16</v>
      </c>
      <c r="E5644" s="1" t="n">
        <v>-1680</v>
      </c>
      <c r="F5644" s="2" t="str">
        <f aca="false">VLOOKUP(C5644,変換マスタ!A:C,3,0)</f>
        <v>ビール</v>
      </c>
      <c r="G5644" s="2" t="str">
        <f aca="false">VLOOKUP(B5644,変換マスタ!E:F,2,0)</f>
        <v>中四国</v>
      </c>
      <c r="H5644" s="2" t="str">
        <f aca="false">LEFT(A5644,4)</f>
        <v>2010</v>
      </c>
      <c r="I5644" s="2" t="n">
        <f aca="false">VALUE(RIGHT(A5644,2))</f>
        <v>6</v>
      </c>
      <c r="J5644" s="2" t="str">
        <f aca="false">VLOOKUP(I5644,変換マスタ!H:I,2,0)</f>
        <v>2Q</v>
      </c>
      <c r="K5644" s="2" t="str">
        <f aca="false">CONCATENATE(F5644,G5644,H5644,J5644)</f>
        <v>ビール中四国20102Q</v>
      </c>
    </row>
    <row r="5645" customFormat="false" ht="12" hidden="false" customHeight="false" outlineLevel="0" collapsed="false">
      <c r="A5645" s="1" t="n">
        <v>201006</v>
      </c>
      <c r="B5645" s="7" t="s">
        <v>31</v>
      </c>
      <c r="C5645" s="2" t="n">
        <v>27260665</v>
      </c>
      <c r="D5645" s="8" t="s">
        <v>17</v>
      </c>
      <c r="E5645" s="1" t="n">
        <v>656040</v>
      </c>
      <c r="F5645" s="2" t="str">
        <f aca="false">VLOOKUP(C5645,変換マスタ!A:C,3,0)</f>
        <v>ビール</v>
      </c>
      <c r="G5645" s="2" t="str">
        <f aca="false">VLOOKUP(B5645,変換マスタ!E:F,2,0)</f>
        <v>中四国</v>
      </c>
      <c r="H5645" s="2" t="str">
        <f aca="false">LEFT(A5645,4)</f>
        <v>2010</v>
      </c>
      <c r="I5645" s="2" t="n">
        <f aca="false">VALUE(RIGHT(A5645,2))</f>
        <v>6</v>
      </c>
      <c r="J5645" s="2" t="str">
        <f aca="false">VLOOKUP(I5645,変換マスタ!H:I,2,0)</f>
        <v>2Q</v>
      </c>
      <c r="K5645" s="2" t="str">
        <f aca="false">CONCATENATE(F5645,G5645,H5645,J5645)</f>
        <v>ビール中四国20102Q</v>
      </c>
    </row>
    <row r="5646" customFormat="false" ht="12" hidden="false" customHeight="false" outlineLevel="0" collapsed="false">
      <c r="A5646" s="1" t="n">
        <v>201006</v>
      </c>
      <c r="B5646" s="7" t="s">
        <v>31</v>
      </c>
      <c r="C5646" s="2" t="n">
        <v>27350171</v>
      </c>
      <c r="D5646" s="8" t="s">
        <v>18</v>
      </c>
      <c r="E5646" s="1" t="n">
        <v>175560</v>
      </c>
      <c r="F5646" s="2" t="str">
        <f aca="false">VLOOKUP(C5646,変換マスタ!A:C,3,0)</f>
        <v>ビール</v>
      </c>
      <c r="G5646" s="2" t="str">
        <f aca="false">VLOOKUP(B5646,変換マスタ!E:F,2,0)</f>
        <v>中四国</v>
      </c>
      <c r="H5646" s="2" t="str">
        <f aca="false">LEFT(A5646,4)</f>
        <v>2010</v>
      </c>
      <c r="I5646" s="2" t="n">
        <f aca="false">VALUE(RIGHT(A5646,2))</f>
        <v>6</v>
      </c>
      <c r="J5646" s="2" t="str">
        <f aca="false">VLOOKUP(I5646,変換マスタ!H:I,2,0)</f>
        <v>2Q</v>
      </c>
      <c r="K5646" s="2" t="str">
        <f aca="false">CONCATENATE(F5646,G5646,H5646,J5646)</f>
        <v>ビール中四国20102Q</v>
      </c>
    </row>
    <row r="5647" customFormat="false" ht="12" hidden="false" customHeight="false" outlineLevel="0" collapsed="false">
      <c r="A5647" s="1" t="n">
        <v>201006</v>
      </c>
      <c r="B5647" s="7" t="s">
        <v>31</v>
      </c>
      <c r="C5647" s="2" t="n">
        <v>27350921</v>
      </c>
      <c r="D5647" s="8" t="s">
        <v>19</v>
      </c>
      <c r="E5647" s="1" t="n">
        <v>265440</v>
      </c>
      <c r="F5647" s="2" t="str">
        <f aca="false">VLOOKUP(C5647,変換マスタ!A:C,3,0)</f>
        <v>発泡酒</v>
      </c>
      <c r="G5647" s="2" t="str">
        <f aca="false">VLOOKUP(B5647,変換マスタ!E:F,2,0)</f>
        <v>中四国</v>
      </c>
      <c r="H5647" s="2" t="str">
        <f aca="false">LEFT(A5647,4)</f>
        <v>2010</v>
      </c>
      <c r="I5647" s="2" t="n">
        <f aca="false">VALUE(RIGHT(A5647,2))</f>
        <v>6</v>
      </c>
      <c r="J5647" s="2" t="str">
        <f aca="false">VLOOKUP(I5647,変換マスタ!H:I,2,0)</f>
        <v>2Q</v>
      </c>
      <c r="K5647" s="2" t="str">
        <f aca="false">CONCATENATE(F5647,G5647,H5647,J5647)</f>
        <v>発泡酒中四国20102Q</v>
      </c>
    </row>
    <row r="5648" customFormat="false" ht="12" hidden="false" customHeight="false" outlineLevel="0" collapsed="false">
      <c r="A5648" s="1" t="n">
        <v>201006</v>
      </c>
      <c r="B5648" s="7" t="s">
        <v>31</v>
      </c>
      <c r="C5648" s="2" t="n">
        <v>27210786</v>
      </c>
      <c r="D5648" s="8" t="s">
        <v>12</v>
      </c>
      <c r="E5648" s="1" t="n">
        <v>53676</v>
      </c>
      <c r="F5648" s="2" t="str">
        <f aca="false">VLOOKUP(C5648,変換マスタ!A:C,3,0)</f>
        <v>発泡酒</v>
      </c>
      <c r="G5648" s="2" t="str">
        <f aca="false">VLOOKUP(B5648,変換マスタ!E:F,2,0)</f>
        <v>中四国</v>
      </c>
      <c r="H5648" s="2" t="str">
        <f aca="false">LEFT(A5648,4)</f>
        <v>2010</v>
      </c>
      <c r="I5648" s="2" t="n">
        <f aca="false">VALUE(RIGHT(A5648,2))</f>
        <v>6</v>
      </c>
      <c r="J5648" s="2" t="str">
        <f aca="false">VLOOKUP(I5648,変換マスタ!H:I,2,0)</f>
        <v>2Q</v>
      </c>
      <c r="K5648" s="2" t="str">
        <f aca="false">CONCATENATE(F5648,G5648,H5648,J5648)</f>
        <v>発泡酒中四国20102Q</v>
      </c>
    </row>
    <row r="5649" customFormat="false" ht="12" hidden="false" customHeight="false" outlineLevel="0" collapsed="false">
      <c r="A5649" s="1" t="n">
        <v>201006</v>
      </c>
      <c r="B5649" s="7" t="s">
        <v>31</v>
      </c>
      <c r="C5649" s="2" t="n">
        <v>27220883</v>
      </c>
      <c r="D5649" s="8" t="s">
        <v>13</v>
      </c>
      <c r="E5649" s="1" t="n">
        <v>15088</v>
      </c>
      <c r="F5649" s="2" t="str">
        <f aca="false">VLOOKUP(C5649,変換マスタ!A:C,3,0)</f>
        <v>新ジャンル</v>
      </c>
      <c r="G5649" s="2" t="str">
        <f aca="false">VLOOKUP(B5649,変換マスタ!E:F,2,0)</f>
        <v>中四国</v>
      </c>
      <c r="H5649" s="2" t="str">
        <f aca="false">LEFT(A5649,4)</f>
        <v>2010</v>
      </c>
      <c r="I5649" s="2" t="n">
        <f aca="false">VALUE(RIGHT(A5649,2))</f>
        <v>6</v>
      </c>
      <c r="J5649" s="2" t="str">
        <f aca="false">VLOOKUP(I5649,変換マスタ!H:I,2,0)</f>
        <v>2Q</v>
      </c>
      <c r="K5649" s="2" t="str">
        <f aca="false">CONCATENATE(F5649,G5649,H5649,J5649)</f>
        <v>新ジャンル中四国20102Q</v>
      </c>
    </row>
    <row r="5650" customFormat="false" ht="12" hidden="false" customHeight="false" outlineLevel="0" collapsed="false">
      <c r="A5650" s="1" t="n">
        <v>201006</v>
      </c>
      <c r="B5650" s="7" t="s">
        <v>31</v>
      </c>
      <c r="C5650" s="2" t="n">
        <v>27220957</v>
      </c>
      <c r="D5650" s="8" t="s">
        <v>14</v>
      </c>
      <c r="E5650" s="1" t="n">
        <v>68880</v>
      </c>
      <c r="F5650" s="2" t="str">
        <f aca="false">VLOOKUP(C5650,変換マスタ!A:C,3,0)</f>
        <v>新ジャンル</v>
      </c>
      <c r="G5650" s="2" t="str">
        <f aca="false">VLOOKUP(B5650,変換マスタ!E:F,2,0)</f>
        <v>中四国</v>
      </c>
      <c r="H5650" s="2" t="str">
        <f aca="false">LEFT(A5650,4)</f>
        <v>2010</v>
      </c>
      <c r="I5650" s="2" t="n">
        <f aca="false">VALUE(RIGHT(A5650,2))</f>
        <v>6</v>
      </c>
      <c r="J5650" s="2" t="str">
        <f aca="false">VLOOKUP(I5650,変換マスタ!H:I,2,0)</f>
        <v>2Q</v>
      </c>
      <c r="K5650" s="2" t="str">
        <f aca="false">CONCATENATE(F5650,G5650,H5650,J5650)</f>
        <v>新ジャンル中四国20102Q</v>
      </c>
    </row>
    <row r="5651" customFormat="false" ht="12" hidden="false" customHeight="false" outlineLevel="0" collapsed="false">
      <c r="A5651" s="1" t="n">
        <v>201006</v>
      </c>
      <c r="B5651" s="7" t="s">
        <v>32</v>
      </c>
      <c r="C5651" s="2" t="n">
        <v>27220985</v>
      </c>
      <c r="D5651" s="8" t="s">
        <v>15</v>
      </c>
      <c r="E5651" s="1" t="n">
        <v>148680</v>
      </c>
      <c r="F5651" s="2" t="str">
        <f aca="false">VLOOKUP(C5651,変換マスタ!A:C,3,0)</f>
        <v>新ジャンル</v>
      </c>
      <c r="G5651" s="2" t="str">
        <f aca="false">VLOOKUP(B5651,変換マスタ!E:F,2,0)</f>
        <v>中四国</v>
      </c>
      <c r="H5651" s="2" t="str">
        <f aca="false">LEFT(A5651,4)</f>
        <v>2010</v>
      </c>
      <c r="I5651" s="2" t="n">
        <f aca="false">VALUE(RIGHT(A5651,2))</f>
        <v>6</v>
      </c>
      <c r="J5651" s="2" t="str">
        <f aca="false">VLOOKUP(I5651,変換マスタ!H:I,2,0)</f>
        <v>2Q</v>
      </c>
      <c r="K5651" s="2" t="str">
        <f aca="false">CONCATENATE(F5651,G5651,H5651,J5651)</f>
        <v>新ジャンル中四国20102Q</v>
      </c>
    </row>
    <row r="5652" customFormat="false" ht="12" hidden="false" customHeight="false" outlineLevel="0" collapsed="false">
      <c r="A5652" s="1" t="n">
        <v>201006</v>
      </c>
      <c r="B5652" s="7" t="s">
        <v>32</v>
      </c>
      <c r="C5652" s="2" t="n">
        <v>27260317</v>
      </c>
      <c r="D5652" s="8" t="s">
        <v>16</v>
      </c>
      <c r="E5652" s="1" t="n">
        <v>36120</v>
      </c>
      <c r="F5652" s="2" t="str">
        <f aca="false">VLOOKUP(C5652,変換マスタ!A:C,3,0)</f>
        <v>ビール</v>
      </c>
      <c r="G5652" s="2" t="str">
        <f aca="false">VLOOKUP(B5652,変換マスタ!E:F,2,0)</f>
        <v>中四国</v>
      </c>
      <c r="H5652" s="2" t="str">
        <f aca="false">LEFT(A5652,4)</f>
        <v>2010</v>
      </c>
      <c r="I5652" s="2" t="n">
        <f aca="false">VALUE(RIGHT(A5652,2))</f>
        <v>6</v>
      </c>
      <c r="J5652" s="2" t="str">
        <f aca="false">VLOOKUP(I5652,変換マスタ!H:I,2,0)</f>
        <v>2Q</v>
      </c>
      <c r="K5652" s="2" t="str">
        <f aca="false">CONCATENATE(F5652,G5652,H5652,J5652)</f>
        <v>ビール中四国20102Q</v>
      </c>
    </row>
    <row r="5653" customFormat="false" ht="12" hidden="false" customHeight="false" outlineLevel="0" collapsed="false">
      <c r="A5653" s="1" t="n">
        <v>201006</v>
      </c>
      <c r="B5653" s="7" t="s">
        <v>32</v>
      </c>
      <c r="C5653" s="2" t="n">
        <v>27260665</v>
      </c>
      <c r="D5653" s="8" t="s">
        <v>17</v>
      </c>
      <c r="E5653" s="1" t="n">
        <v>29400</v>
      </c>
      <c r="F5653" s="2" t="str">
        <f aca="false">VLOOKUP(C5653,変換マスタ!A:C,3,0)</f>
        <v>ビール</v>
      </c>
      <c r="G5653" s="2" t="str">
        <f aca="false">VLOOKUP(B5653,変換マスタ!E:F,2,0)</f>
        <v>中四国</v>
      </c>
      <c r="H5653" s="2" t="str">
        <f aca="false">LEFT(A5653,4)</f>
        <v>2010</v>
      </c>
      <c r="I5653" s="2" t="n">
        <f aca="false">VALUE(RIGHT(A5653,2))</f>
        <v>6</v>
      </c>
      <c r="J5653" s="2" t="str">
        <f aca="false">VLOOKUP(I5653,変換マスタ!H:I,2,0)</f>
        <v>2Q</v>
      </c>
      <c r="K5653" s="2" t="str">
        <f aca="false">CONCATENATE(F5653,G5653,H5653,J5653)</f>
        <v>ビール中四国20102Q</v>
      </c>
    </row>
    <row r="5654" customFormat="false" ht="12" hidden="false" customHeight="false" outlineLevel="0" collapsed="false">
      <c r="A5654" s="1" t="n">
        <v>201006</v>
      </c>
      <c r="B5654" s="7" t="s">
        <v>32</v>
      </c>
      <c r="C5654" s="2" t="n">
        <v>27350171</v>
      </c>
      <c r="D5654" s="8" t="s">
        <v>18</v>
      </c>
      <c r="E5654" s="1" t="n">
        <v>756</v>
      </c>
      <c r="F5654" s="2" t="str">
        <f aca="false">VLOOKUP(C5654,変換マスタ!A:C,3,0)</f>
        <v>ビール</v>
      </c>
      <c r="G5654" s="2" t="str">
        <f aca="false">VLOOKUP(B5654,変換マスタ!E:F,2,0)</f>
        <v>中四国</v>
      </c>
      <c r="H5654" s="2" t="str">
        <f aca="false">LEFT(A5654,4)</f>
        <v>2010</v>
      </c>
      <c r="I5654" s="2" t="n">
        <f aca="false">VALUE(RIGHT(A5654,2))</f>
        <v>6</v>
      </c>
      <c r="J5654" s="2" t="str">
        <f aca="false">VLOOKUP(I5654,変換マスタ!H:I,2,0)</f>
        <v>2Q</v>
      </c>
      <c r="K5654" s="2" t="str">
        <f aca="false">CONCATENATE(F5654,G5654,H5654,J5654)</f>
        <v>ビール中四国20102Q</v>
      </c>
    </row>
    <row r="5655" customFormat="false" ht="12" hidden="false" customHeight="false" outlineLevel="0" collapsed="false">
      <c r="A5655" s="1" t="n">
        <v>201006</v>
      </c>
      <c r="B5655" s="7" t="s">
        <v>32</v>
      </c>
      <c r="C5655" s="2" t="n">
        <v>27350921</v>
      </c>
      <c r="D5655" s="8" t="s">
        <v>19</v>
      </c>
      <c r="E5655" s="1" t="n">
        <v>-8568</v>
      </c>
      <c r="F5655" s="2" t="str">
        <f aca="false">VLOOKUP(C5655,変換マスタ!A:C,3,0)</f>
        <v>発泡酒</v>
      </c>
      <c r="G5655" s="2" t="str">
        <f aca="false">VLOOKUP(B5655,変換マスタ!E:F,2,0)</f>
        <v>中四国</v>
      </c>
      <c r="H5655" s="2" t="str">
        <f aca="false">LEFT(A5655,4)</f>
        <v>2010</v>
      </c>
      <c r="I5655" s="2" t="n">
        <f aca="false">VALUE(RIGHT(A5655,2))</f>
        <v>6</v>
      </c>
      <c r="J5655" s="2" t="str">
        <f aca="false">VLOOKUP(I5655,変換マスタ!H:I,2,0)</f>
        <v>2Q</v>
      </c>
      <c r="K5655" s="2" t="str">
        <f aca="false">CONCATENATE(F5655,G5655,H5655,J5655)</f>
        <v>発泡酒中四国20102Q</v>
      </c>
    </row>
    <row r="5656" customFormat="false" ht="12" hidden="false" customHeight="false" outlineLevel="0" collapsed="false">
      <c r="A5656" s="1" t="n">
        <v>201006</v>
      </c>
      <c r="B5656" s="7" t="s">
        <v>32</v>
      </c>
      <c r="C5656" s="2" t="n">
        <v>27210786</v>
      </c>
      <c r="D5656" s="8" t="s">
        <v>12</v>
      </c>
      <c r="E5656" s="1" t="n">
        <v>30240</v>
      </c>
      <c r="F5656" s="2" t="str">
        <f aca="false">VLOOKUP(C5656,変換マスタ!A:C,3,0)</f>
        <v>発泡酒</v>
      </c>
      <c r="G5656" s="2" t="str">
        <f aca="false">VLOOKUP(B5656,変換マスタ!E:F,2,0)</f>
        <v>中四国</v>
      </c>
      <c r="H5656" s="2" t="str">
        <f aca="false">LEFT(A5656,4)</f>
        <v>2010</v>
      </c>
      <c r="I5656" s="2" t="n">
        <f aca="false">VALUE(RIGHT(A5656,2))</f>
        <v>6</v>
      </c>
      <c r="J5656" s="2" t="str">
        <f aca="false">VLOOKUP(I5656,変換マスタ!H:I,2,0)</f>
        <v>2Q</v>
      </c>
      <c r="K5656" s="2" t="str">
        <f aca="false">CONCATENATE(F5656,G5656,H5656,J5656)</f>
        <v>発泡酒中四国20102Q</v>
      </c>
    </row>
    <row r="5657" customFormat="false" ht="12" hidden="false" customHeight="false" outlineLevel="0" collapsed="false">
      <c r="A5657" s="1" t="n">
        <v>201006</v>
      </c>
      <c r="B5657" s="7" t="s">
        <v>33</v>
      </c>
      <c r="C5657" s="2" t="n">
        <v>27220883</v>
      </c>
      <c r="D5657" s="8" t="s">
        <v>13</v>
      </c>
      <c r="E5657" s="1" t="n">
        <v>175560</v>
      </c>
      <c r="F5657" s="2" t="str">
        <f aca="false">VLOOKUP(C5657,変換マスタ!A:C,3,0)</f>
        <v>新ジャンル</v>
      </c>
      <c r="G5657" s="2" t="str">
        <f aca="false">VLOOKUP(B5657,変換マスタ!E:F,2,0)</f>
        <v>中四国</v>
      </c>
      <c r="H5657" s="2" t="str">
        <f aca="false">LEFT(A5657,4)</f>
        <v>2010</v>
      </c>
      <c r="I5657" s="2" t="n">
        <f aca="false">VALUE(RIGHT(A5657,2))</f>
        <v>6</v>
      </c>
      <c r="J5657" s="2" t="str">
        <f aca="false">VLOOKUP(I5657,変換マスタ!H:I,2,0)</f>
        <v>2Q</v>
      </c>
      <c r="K5657" s="2" t="str">
        <f aca="false">CONCATENATE(F5657,G5657,H5657,J5657)</f>
        <v>新ジャンル中四国20102Q</v>
      </c>
    </row>
    <row r="5658" customFormat="false" ht="12" hidden="false" customHeight="false" outlineLevel="0" collapsed="false">
      <c r="A5658" s="1" t="n">
        <v>201006</v>
      </c>
      <c r="B5658" s="7" t="s">
        <v>33</v>
      </c>
      <c r="C5658" s="2" t="n">
        <v>27220957</v>
      </c>
      <c r="D5658" s="8" t="s">
        <v>14</v>
      </c>
      <c r="E5658" s="1" t="n">
        <v>45360</v>
      </c>
      <c r="F5658" s="2" t="str">
        <f aca="false">VLOOKUP(C5658,変換マスタ!A:C,3,0)</f>
        <v>新ジャンル</v>
      </c>
      <c r="G5658" s="2" t="str">
        <f aca="false">VLOOKUP(B5658,変換マスタ!E:F,2,0)</f>
        <v>中四国</v>
      </c>
      <c r="H5658" s="2" t="str">
        <f aca="false">LEFT(A5658,4)</f>
        <v>2010</v>
      </c>
      <c r="I5658" s="2" t="n">
        <f aca="false">VALUE(RIGHT(A5658,2))</f>
        <v>6</v>
      </c>
      <c r="J5658" s="2" t="str">
        <f aca="false">VLOOKUP(I5658,変換マスタ!H:I,2,0)</f>
        <v>2Q</v>
      </c>
      <c r="K5658" s="2" t="str">
        <f aca="false">CONCATENATE(F5658,G5658,H5658,J5658)</f>
        <v>新ジャンル中四国20102Q</v>
      </c>
    </row>
    <row r="5659" customFormat="false" ht="12" hidden="false" customHeight="false" outlineLevel="0" collapsed="false">
      <c r="A5659" s="1" t="n">
        <v>201006</v>
      </c>
      <c r="B5659" s="7" t="s">
        <v>33</v>
      </c>
      <c r="C5659" s="2" t="n">
        <v>27220985</v>
      </c>
      <c r="D5659" s="8" t="s">
        <v>15</v>
      </c>
      <c r="E5659" s="1" t="n">
        <v>61320</v>
      </c>
      <c r="F5659" s="2" t="str">
        <f aca="false">VLOOKUP(C5659,変換マスタ!A:C,3,0)</f>
        <v>新ジャンル</v>
      </c>
      <c r="G5659" s="2" t="str">
        <f aca="false">VLOOKUP(B5659,変換マスタ!E:F,2,0)</f>
        <v>中四国</v>
      </c>
      <c r="H5659" s="2" t="str">
        <f aca="false">LEFT(A5659,4)</f>
        <v>2010</v>
      </c>
      <c r="I5659" s="2" t="n">
        <f aca="false">VALUE(RIGHT(A5659,2))</f>
        <v>6</v>
      </c>
      <c r="J5659" s="2" t="str">
        <f aca="false">VLOOKUP(I5659,変換マスタ!H:I,2,0)</f>
        <v>2Q</v>
      </c>
      <c r="K5659" s="2" t="str">
        <f aca="false">CONCATENATE(F5659,G5659,H5659,J5659)</f>
        <v>新ジャンル中四国20102Q</v>
      </c>
    </row>
    <row r="5660" customFormat="false" ht="12" hidden="false" customHeight="false" outlineLevel="0" collapsed="false">
      <c r="A5660" s="1" t="n">
        <v>201006</v>
      </c>
      <c r="B5660" s="7" t="s">
        <v>33</v>
      </c>
      <c r="C5660" s="2" t="n">
        <v>27260317</v>
      </c>
      <c r="D5660" s="8" t="s">
        <v>16</v>
      </c>
      <c r="E5660" s="1" t="n">
        <v>1008</v>
      </c>
      <c r="F5660" s="2" t="str">
        <f aca="false">VLOOKUP(C5660,変換マスタ!A:C,3,0)</f>
        <v>ビール</v>
      </c>
      <c r="G5660" s="2" t="str">
        <f aca="false">VLOOKUP(B5660,変換マスタ!E:F,2,0)</f>
        <v>中四国</v>
      </c>
      <c r="H5660" s="2" t="str">
        <f aca="false">LEFT(A5660,4)</f>
        <v>2010</v>
      </c>
      <c r="I5660" s="2" t="n">
        <f aca="false">VALUE(RIGHT(A5660,2))</f>
        <v>6</v>
      </c>
      <c r="J5660" s="2" t="str">
        <f aca="false">VLOOKUP(I5660,変換マスタ!H:I,2,0)</f>
        <v>2Q</v>
      </c>
      <c r="K5660" s="2" t="str">
        <f aca="false">CONCATENATE(F5660,G5660,H5660,J5660)</f>
        <v>ビール中四国20102Q</v>
      </c>
    </row>
    <row r="5661" customFormat="false" ht="12" hidden="false" customHeight="false" outlineLevel="0" collapsed="false">
      <c r="A5661" s="1" t="n">
        <v>201006</v>
      </c>
      <c r="B5661" s="7" t="s">
        <v>33</v>
      </c>
      <c r="C5661" s="2" t="n">
        <v>27260665</v>
      </c>
      <c r="D5661" s="8" t="s">
        <v>17</v>
      </c>
      <c r="E5661" s="1" t="n">
        <v>19320</v>
      </c>
      <c r="F5661" s="2" t="str">
        <f aca="false">VLOOKUP(C5661,変換マスタ!A:C,3,0)</f>
        <v>ビール</v>
      </c>
      <c r="G5661" s="2" t="str">
        <f aca="false">VLOOKUP(B5661,変換マスタ!E:F,2,0)</f>
        <v>中四国</v>
      </c>
      <c r="H5661" s="2" t="str">
        <f aca="false">LEFT(A5661,4)</f>
        <v>2010</v>
      </c>
      <c r="I5661" s="2" t="n">
        <f aca="false">VALUE(RIGHT(A5661,2))</f>
        <v>6</v>
      </c>
      <c r="J5661" s="2" t="str">
        <f aca="false">VLOOKUP(I5661,変換マスタ!H:I,2,0)</f>
        <v>2Q</v>
      </c>
      <c r="K5661" s="2" t="str">
        <f aca="false">CONCATENATE(F5661,G5661,H5661,J5661)</f>
        <v>ビール中四国20102Q</v>
      </c>
    </row>
    <row r="5662" customFormat="false" ht="12" hidden="false" customHeight="false" outlineLevel="0" collapsed="false">
      <c r="A5662" s="1" t="n">
        <v>201006</v>
      </c>
      <c r="B5662" s="7" t="s">
        <v>34</v>
      </c>
      <c r="C5662" s="2" t="n">
        <v>27350171</v>
      </c>
      <c r="D5662" s="8" t="s">
        <v>18</v>
      </c>
      <c r="E5662" s="1" t="n">
        <v>173040</v>
      </c>
      <c r="F5662" s="2" t="str">
        <f aca="false">VLOOKUP(C5662,変換マスタ!A:C,3,0)</f>
        <v>ビール</v>
      </c>
      <c r="G5662" s="2" t="str">
        <f aca="false">VLOOKUP(B5662,変換マスタ!E:F,2,0)</f>
        <v>九州</v>
      </c>
      <c r="H5662" s="2" t="str">
        <f aca="false">LEFT(A5662,4)</f>
        <v>2010</v>
      </c>
      <c r="I5662" s="2" t="n">
        <f aca="false">VALUE(RIGHT(A5662,2))</f>
        <v>6</v>
      </c>
      <c r="J5662" s="2" t="str">
        <f aca="false">VLOOKUP(I5662,変換マスタ!H:I,2,0)</f>
        <v>2Q</v>
      </c>
      <c r="K5662" s="2" t="str">
        <f aca="false">CONCATENATE(F5662,G5662,H5662,J5662)</f>
        <v>ビール九州20102Q</v>
      </c>
    </row>
    <row r="5663" customFormat="false" ht="12" hidden="false" customHeight="false" outlineLevel="0" collapsed="false">
      <c r="A5663" s="1" t="n">
        <v>201006</v>
      </c>
      <c r="B5663" s="7" t="s">
        <v>34</v>
      </c>
      <c r="C5663" s="2" t="n">
        <v>27350921</v>
      </c>
      <c r="D5663" s="8" t="s">
        <v>19</v>
      </c>
      <c r="E5663" s="1" t="n">
        <v>89880</v>
      </c>
      <c r="F5663" s="2" t="str">
        <f aca="false">VLOOKUP(C5663,変換マスタ!A:C,3,0)</f>
        <v>発泡酒</v>
      </c>
      <c r="G5663" s="2" t="str">
        <f aca="false">VLOOKUP(B5663,変換マスタ!E:F,2,0)</f>
        <v>九州</v>
      </c>
      <c r="H5663" s="2" t="str">
        <f aca="false">LEFT(A5663,4)</f>
        <v>2010</v>
      </c>
      <c r="I5663" s="2" t="n">
        <f aca="false">VALUE(RIGHT(A5663,2))</f>
        <v>6</v>
      </c>
      <c r="J5663" s="2" t="str">
        <f aca="false">VLOOKUP(I5663,変換マスタ!H:I,2,0)</f>
        <v>2Q</v>
      </c>
      <c r="K5663" s="2" t="str">
        <f aca="false">CONCATENATE(F5663,G5663,H5663,J5663)</f>
        <v>発泡酒九州20102Q</v>
      </c>
    </row>
    <row r="5664" customFormat="false" ht="12" hidden="false" customHeight="false" outlineLevel="0" collapsed="false">
      <c r="A5664" s="1" t="n">
        <v>201006</v>
      </c>
      <c r="B5664" s="7" t="s">
        <v>34</v>
      </c>
      <c r="C5664" s="2" t="n">
        <v>27210786</v>
      </c>
      <c r="D5664" s="8" t="s">
        <v>12</v>
      </c>
      <c r="E5664" s="1" t="n">
        <v>63840</v>
      </c>
      <c r="F5664" s="2" t="str">
        <f aca="false">VLOOKUP(C5664,変換マスタ!A:C,3,0)</f>
        <v>発泡酒</v>
      </c>
      <c r="G5664" s="2" t="str">
        <f aca="false">VLOOKUP(B5664,変換マスタ!E:F,2,0)</f>
        <v>九州</v>
      </c>
      <c r="H5664" s="2" t="str">
        <f aca="false">LEFT(A5664,4)</f>
        <v>2010</v>
      </c>
      <c r="I5664" s="2" t="n">
        <f aca="false">VALUE(RIGHT(A5664,2))</f>
        <v>6</v>
      </c>
      <c r="J5664" s="2" t="str">
        <f aca="false">VLOOKUP(I5664,変換マスタ!H:I,2,0)</f>
        <v>2Q</v>
      </c>
      <c r="K5664" s="2" t="str">
        <f aca="false">CONCATENATE(F5664,G5664,H5664,J5664)</f>
        <v>発泡酒九州20102Q</v>
      </c>
    </row>
    <row r="5665" customFormat="false" ht="12" hidden="false" customHeight="false" outlineLevel="0" collapsed="false">
      <c r="A5665" s="1" t="n">
        <v>201006</v>
      </c>
      <c r="B5665" s="7" t="s">
        <v>34</v>
      </c>
      <c r="C5665" s="2" t="n">
        <v>27220883</v>
      </c>
      <c r="D5665" s="8" t="s">
        <v>13</v>
      </c>
      <c r="E5665" s="1" t="n">
        <v>12852</v>
      </c>
      <c r="F5665" s="2" t="str">
        <f aca="false">VLOOKUP(C5665,変換マスタ!A:C,3,0)</f>
        <v>新ジャンル</v>
      </c>
      <c r="G5665" s="2" t="str">
        <f aca="false">VLOOKUP(B5665,変換マスタ!E:F,2,0)</f>
        <v>九州</v>
      </c>
      <c r="H5665" s="2" t="str">
        <f aca="false">LEFT(A5665,4)</f>
        <v>2010</v>
      </c>
      <c r="I5665" s="2" t="n">
        <f aca="false">VALUE(RIGHT(A5665,2))</f>
        <v>6</v>
      </c>
      <c r="J5665" s="2" t="str">
        <f aca="false">VLOOKUP(I5665,変換マスタ!H:I,2,0)</f>
        <v>2Q</v>
      </c>
      <c r="K5665" s="2" t="str">
        <f aca="false">CONCATENATE(F5665,G5665,H5665,J5665)</f>
        <v>新ジャンル九州20102Q</v>
      </c>
    </row>
    <row r="5666" customFormat="false" ht="12" hidden="false" customHeight="false" outlineLevel="0" collapsed="false">
      <c r="A5666" s="1" t="n">
        <v>201006</v>
      </c>
      <c r="B5666" s="7" t="s">
        <v>34</v>
      </c>
      <c r="C5666" s="2" t="n">
        <v>27220957</v>
      </c>
      <c r="D5666" s="8" t="s">
        <v>14</v>
      </c>
      <c r="E5666" s="1" t="n">
        <v>8300</v>
      </c>
      <c r="F5666" s="2" t="str">
        <f aca="false">VLOOKUP(C5666,変換マスタ!A:C,3,0)</f>
        <v>新ジャンル</v>
      </c>
      <c r="G5666" s="2" t="str">
        <f aca="false">VLOOKUP(B5666,変換マスタ!E:F,2,0)</f>
        <v>九州</v>
      </c>
      <c r="H5666" s="2" t="str">
        <f aca="false">LEFT(A5666,4)</f>
        <v>2010</v>
      </c>
      <c r="I5666" s="2" t="n">
        <f aca="false">VALUE(RIGHT(A5666,2))</f>
        <v>6</v>
      </c>
      <c r="J5666" s="2" t="str">
        <f aca="false">VLOOKUP(I5666,変換マスタ!H:I,2,0)</f>
        <v>2Q</v>
      </c>
      <c r="K5666" s="2" t="str">
        <f aca="false">CONCATENATE(F5666,G5666,H5666,J5666)</f>
        <v>新ジャンル九州20102Q</v>
      </c>
    </row>
    <row r="5667" customFormat="false" ht="12" hidden="false" customHeight="false" outlineLevel="0" collapsed="false">
      <c r="A5667" s="1" t="n">
        <v>201006</v>
      </c>
      <c r="B5667" s="7" t="s">
        <v>34</v>
      </c>
      <c r="C5667" s="2" t="n">
        <v>27220985</v>
      </c>
      <c r="D5667" s="8" t="s">
        <v>15</v>
      </c>
      <c r="E5667" s="1" t="n">
        <v>56280</v>
      </c>
      <c r="F5667" s="2" t="str">
        <f aca="false">VLOOKUP(C5667,変換マスタ!A:C,3,0)</f>
        <v>新ジャンル</v>
      </c>
      <c r="G5667" s="2" t="str">
        <f aca="false">VLOOKUP(B5667,変換マスタ!E:F,2,0)</f>
        <v>九州</v>
      </c>
      <c r="H5667" s="2" t="str">
        <f aca="false">LEFT(A5667,4)</f>
        <v>2010</v>
      </c>
      <c r="I5667" s="2" t="n">
        <f aca="false">VALUE(RIGHT(A5667,2))</f>
        <v>6</v>
      </c>
      <c r="J5667" s="2" t="str">
        <f aca="false">VLOOKUP(I5667,変換マスタ!H:I,2,0)</f>
        <v>2Q</v>
      </c>
      <c r="K5667" s="2" t="str">
        <f aca="false">CONCATENATE(F5667,G5667,H5667,J5667)</f>
        <v>新ジャンル九州20102Q</v>
      </c>
    </row>
    <row r="5668" customFormat="false" ht="12" hidden="false" customHeight="false" outlineLevel="0" collapsed="false">
      <c r="A5668" s="1" t="n">
        <v>201006</v>
      </c>
      <c r="B5668" s="7" t="s">
        <v>35</v>
      </c>
      <c r="C5668" s="2" t="n">
        <v>27260317</v>
      </c>
      <c r="D5668" s="8" t="s">
        <v>16</v>
      </c>
      <c r="E5668" s="1" t="n">
        <v>2765280</v>
      </c>
      <c r="F5668" s="2" t="str">
        <f aca="false">VLOOKUP(C5668,変換マスタ!A:C,3,0)</f>
        <v>ビール</v>
      </c>
      <c r="G5668" s="2" t="str">
        <f aca="false">VLOOKUP(B5668,変換マスタ!E:F,2,0)</f>
        <v>首都圏</v>
      </c>
      <c r="H5668" s="2" t="str">
        <f aca="false">LEFT(A5668,4)</f>
        <v>2010</v>
      </c>
      <c r="I5668" s="2" t="n">
        <f aca="false">VALUE(RIGHT(A5668,2))</f>
        <v>6</v>
      </c>
      <c r="J5668" s="2" t="str">
        <f aca="false">VLOOKUP(I5668,変換マスタ!H:I,2,0)</f>
        <v>2Q</v>
      </c>
      <c r="K5668" s="2" t="str">
        <f aca="false">CONCATENATE(F5668,G5668,H5668,J5668)</f>
        <v>ビール首都圏20102Q</v>
      </c>
    </row>
    <row r="5669" customFormat="false" ht="12" hidden="false" customHeight="false" outlineLevel="0" collapsed="false">
      <c r="A5669" s="1" t="n">
        <v>201006</v>
      </c>
      <c r="B5669" s="7" t="s">
        <v>35</v>
      </c>
      <c r="C5669" s="2" t="n">
        <v>27260665</v>
      </c>
      <c r="D5669" s="8" t="s">
        <v>17</v>
      </c>
      <c r="E5669" s="1" t="n">
        <v>393960</v>
      </c>
      <c r="F5669" s="2" t="str">
        <f aca="false">VLOOKUP(C5669,変換マスタ!A:C,3,0)</f>
        <v>ビール</v>
      </c>
      <c r="G5669" s="2" t="str">
        <f aca="false">VLOOKUP(B5669,変換マスタ!E:F,2,0)</f>
        <v>首都圏</v>
      </c>
      <c r="H5669" s="2" t="str">
        <f aca="false">LEFT(A5669,4)</f>
        <v>2010</v>
      </c>
      <c r="I5669" s="2" t="n">
        <f aca="false">VALUE(RIGHT(A5669,2))</f>
        <v>6</v>
      </c>
      <c r="J5669" s="2" t="str">
        <f aca="false">VLOOKUP(I5669,変換マスタ!H:I,2,0)</f>
        <v>2Q</v>
      </c>
      <c r="K5669" s="2" t="str">
        <f aca="false">CONCATENATE(F5669,G5669,H5669,J5669)</f>
        <v>ビール首都圏20102Q</v>
      </c>
    </row>
    <row r="5670" customFormat="false" ht="12" hidden="false" customHeight="false" outlineLevel="0" collapsed="false">
      <c r="A5670" s="1" t="n">
        <v>201006</v>
      </c>
      <c r="B5670" s="7" t="s">
        <v>35</v>
      </c>
      <c r="C5670" s="2" t="n">
        <v>27350171</v>
      </c>
      <c r="D5670" s="8" t="s">
        <v>18</v>
      </c>
      <c r="E5670" s="1" t="n">
        <v>1186920</v>
      </c>
      <c r="F5670" s="2" t="str">
        <f aca="false">VLOOKUP(C5670,変換マスタ!A:C,3,0)</f>
        <v>ビール</v>
      </c>
      <c r="G5670" s="2" t="str">
        <f aca="false">VLOOKUP(B5670,変換マスタ!E:F,2,0)</f>
        <v>首都圏</v>
      </c>
      <c r="H5670" s="2" t="str">
        <f aca="false">LEFT(A5670,4)</f>
        <v>2010</v>
      </c>
      <c r="I5670" s="2" t="n">
        <f aca="false">VALUE(RIGHT(A5670,2))</f>
        <v>6</v>
      </c>
      <c r="J5670" s="2" t="str">
        <f aca="false">VLOOKUP(I5670,変換マスタ!H:I,2,0)</f>
        <v>2Q</v>
      </c>
      <c r="K5670" s="2" t="str">
        <f aca="false">CONCATENATE(F5670,G5670,H5670,J5670)</f>
        <v>ビール首都圏20102Q</v>
      </c>
    </row>
    <row r="5671" customFormat="false" ht="12" hidden="false" customHeight="false" outlineLevel="0" collapsed="false">
      <c r="A5671" s="1" t="n">
        <v>201006</v>
      </c>
      <c r="B5671" s="7" t="s">
        <v>35</v>
      </c>
      <c r="C5671" s="2" t="n">
        <v>27350921</v>
      </c>
      <c r="D5671" s="8" t="s">
        <v>19</v>
      </c>
      <c r="E5671" s="1" t="n">
        <v>132300</v>
      </c>
      <c r="F5671" s="2" t="str">
        <f aca="false">VLOOKUP(C5671,変換マスタ!A:C,3,0)</f>
        <v>発泡酒</v>
      </c>
      <c r="G5671" s="2" t="str">
        <f aca="false">VLOOKUP(B5671,変換マスタ!E:F,2,0)</f>
        <v>首都圏</v>
      </c>
      <c r="H5671" s="2" t="str">
        <f aca="false">LEFT(A5671,4)</f>
        <v>2010</v>
      </c>
      <c r="I5671" s="2" t="n">
        <f aca="false">VALUE(RIGHT(A5671,2))</f>
        <v>6</v>
      </c>
      <c r="J5671" s="2" t="str">
        <f aca="false">VLOOKUP(I5671,変換マスタ!H:I,2,0)</f>
        <v>2Q</v>
      </c>
      <c r="K5671" s="2" t="str">
        <f aca="false">CONCATENATE(F5671,G5671,H5671,J5671)</f>
        <v>発泡酒首都圏20102Q</v>
      </c>
    </row>
    <row r="5672" customFormat="false" ht="12" hidden="false" customHeight="false" outlineLevel="0" collapsed="false">
      <c r="A5672" s="1" t="n">
        <v>201006</v>
      </c>
      <c r="B5672" s="7" t="s">
        <v>35</v>
      </c>
      <c r="C5672" s="2" t="n">
        <v>27210786</v>
      </c>
      <c r="D5672" s="8" t="s">
        <v>12</v>
      </c>
      <c r="E5672" s="1" t="n">
        <v>89460</v>
      </c>
      <c r="F5672" s="2" t="str">
        <f aca="false">VLOOKUP(C5672,変換マスタ!A:C,3,0)</f>
        <v>発泡酒</v>
      </c>
      <c r="G5672" s="2" t="str">
        <f aca="false">VLOOKUP(B5672,変換マスタ!E:F,2,0)</f>
        <v>首都圏</v>
      </c>
      <c r="H5672" s="2" t="str">
        <f aca="false">LEFT(A5672,4)</f>
        <v>2010</v>
      </c>
      <c r="I5672" s="2" t="n">
        <f aca="false">VALUE(RIGHT(A5672,2))</f>
        <v>6</v>
      </c>
      <c r="J5672" s="2" t="str">
        <f aca="false">VLOOKUP(I5672,変換マスタ!H:I,2,0)</f>
        <v>2Q</v>
      </c>
      <c r="K5672" s="2" t="str">
        <f aca="false">CONCATENATE(F5672,G5672,H5672,J5672)</f>
        <v>発泡酒首都圏20102Q</v>
      </c>
    </row>
    <row r="5673" customFormat="false" ht="12" hidden="false" customHeight="false" outlineLevel="0" collapsed="false">
      <c r="A5673" s="1" t="n">
        <v>201006</v>
      </c>
      <c r="B5673" s="7" t="s">
        <v>35</v>
      </c>
      <c r="C5673" s="2" t="n">
        <v>27220883</v>
      </c>
      <c r="D5673" s="8" t="s">
        <v>13</v>
      </c>
      <c r="E5673" s="1" t="n">
        <v>688800</v>
      </c>
      <c r="F5673" s="2" t="str">
        <f aca="false">VLOOKUP(C5673,変換マスタ!A:C,3,0)</f>
        <v>新ジャンル</v>
      </c>
      <c r="G5673" s="2" t="str">
        <f aca="false">VLOOKUP(B5673,変換マスタ!E:F,2,0)</f>
        <v>首都圏</v>
      </c>
      <c r="H5673" s="2" t="str">
        <f aca="false">LEFT(A5673,4)</f>
        <v>2010</v>
      </c>
      <c r="I5673" s="2" t="n">
        <f aca="false">VALUE(RIGHT(A5673,2))</f>
        <v>6</v>
      </c>
      <c r="J5673" s="2" t="str">
        <f aca="false">VLOOKUP(I5673,変換マスタ!H:I,2,0)</f>
        <v>2Q</v>
      </c>
      <c r="K5673" s="2" t="str">
        <f aca="false">CONCATENATE(F5673,G5673,H5673,J5673)</f>
        <v>新ジャンル首都圏20102Q</v>
      </c>
    </row>
    <row r="5674" customFormat="false" ht="12" hidden="false" customHeight="false" outlineLevel="0" collapsed="false">
      <c r="A5674" s="1" t="n">
        <v>201006</v>
      </c>
      <c r="B5674" s="7" t="s">
        <v>35</v>
      </c>
      <c r="C5674" s="2" t="n">
        <v>27220957</v>
      </c>
      <c r="D5674" s="8" t="s">
        <v>14</v>
      </c>
      <c r="E5674" s="1" t="n">
        <v>24679</v>
      </c>
      <c r="F5674" s="2" t="str">
        <f aca="false">VLOOKUP(C5674,変換マスタ!A:C,3,0)</f>
        <v>新ジャンル</v>
      </c>
      <c r="G5674" s="2" t="str">
        <f aca="false">VLOOKUP(B5674,変換マスタ!E:F,2,0)</f>
        <v>首都圏</v>
      </c>
      <c r="H5674" s="2" t="str">
        <f aca="false">LEFT(A5674,4)</f>
        <v>2010</v>
      </c>
      <c r="I5674" s="2" t="n">
        <f aca="false">VALUE(RIGHT(A5674,2))</f>
        <v>6</v>
      </c>
      <c r="J5674" s="2" t="str">
        <f aca="false">VLOOKUP(I5674,変換マスタ!H:I,2,0)</f>
        <v>2Q</v>
      </c>
      <c r="K5674" s="2" t="str">
        <f aca="false">CONCATENATE(F5674,G5674,H5674,J5674)</f>
        <v>新ジャンル首都圏20102Q</v>
      </c>
    </row>
    <row r="5675" customFormat="false" ht="12" hidden="false" customHeight="false" outlineLevel="0" collapsed="false">
      <c r="A5675" s="1" t="n">
        <v>201006</v>
      </c>
      <c r="B5675" s="7" t="s">
        <v>35</v>
      </c>
      <c r="C5675" s="2" t="n">
        <v>27220985</v>
      </c>
      <c r="D5675" s="8" t="s">
        <v>15</v>
      </c>
      <c r="E5675" s="1" t="n">
        <v>21344</v>
      </c>
      <c r="F5675" s="2" t="str">
        <f aca="false">VLOOKUP(C5675,変換マスタ!A:C,3,0)</f>
        <v>新ジャンル</v>
      </c>
      <c r="G5675" s="2" t="str">
        <f aca="false">VLOOKUP(B5675,変換マスタ!E:F,2,0)</f>
        <v>首都圏</v>
      </c>
      <c r="H5675" s="2" t="str">
        <f aca="false">LEFT(A5675,4)</f>
        <v>2010</v>
      </c>
      <c r="I5675" s="2" t="n">
        <f aca="false">VALUE(RIGHT(A5675,2))</f>
        <v>6</v>
      </c>
      <c r="J5675" s="2" t="str">
        <f aca="false">VLOOKUP(I5675,変換マスタ!H:I,2,0)</f>
        <v>2Q</v>
      </c>
      <c r="K5675" s="2" t="str">
        <f aca="false">CONCATENATE(F5675,G5675,H5675,J5675)</f>
        <v>新ジャンル首都圏20102Q</v>
      </c>
    </row>
    <row r="5676" customFormat="false" ht="12" hidden="false" customHeight="false" outlineLevel="0" collapsed="false">
      <c r="A5676" s="1" t="n">
        <v>201006</v>
      </c>
      <c r="B5676" s="7" t="s">
        <v>36</v>
      </c>
      <c r="C5676" s="2" t="n">
        <v>27260317</v>
      </c>
      <c r="D5676" s="8" t="s">
        <v>16</v>
      </c>
      <c r="E5676" s="1" t="n">
        <v>372120</v>
      </c>
      <c r="F5676" s="2" t="str">
        <f aca="false">VLOOKUP(C5676,変換マスタ!A:C,3,0)</f>
        <v>ビール</v>
      </c>
      <c r="G5676" s="2" t="str">
        <f aca="false">VLOOKUP(B5676,変換マスタ!E:F,2,0)</f>
        <v>中部</v>
      </c>
      <c r="H5676" s="2" t="str">
        <f aca="false">LEFT(A5676,4)</f>
        <v>2010</v>
      </c>
      <c r="I5676" s="2" t="n">
        <f aca="false">VALUE(RIGHT(A5676,2))</f>
        <v>6</v>
      </c>
      <c r="J5676" s="2" t="str">
        <f aca="false">VLOOKUP(I5676,変換マスタ!H:I,2,0)</f>
        <v>2Q</v>
      </c>
      <c r="K5676" s="2" t="str">
        <f aca="false">CONCATENATE(F5676,G5676,H5676,J5676)</f>
        <v>ビール中部20102Q</v>
      </c>
    </row>
    <row r="5677" customFormat="false" ht="12" hidden="false" customHeight="false" outlineLevel="0" collapsed="false">
      <c r="A5677" s="1" t="n">
        <v>201006</v>
      </c>
      <c r="B5677" s="7" t="s">
        <v>36</v>
      </c>
      <c r="C5677" s="2" t="n">
        <v>27260665</v>
      </c>
      <c r="D5677" s="8" t="s">
        <v>17</v>
      </c>
      <c r="E5677" s="1" t="n">
        <v>3360</v>
      </c>
      <c r="F5677" s="2" t="str">
        <f aca="false">VLOOKUP(C5677,変換マスタ!A:C,3,0)</f>
        <v>ビール</v>
      </c>
      <c r="G5677" s="2" t="str">
        <f aca="false">VLOOKUP(B5677,変換マスタ!E:F,2,0)</f>
        <v>中部</v>
      </c>
      <c r="H5677" s="2" t="str">
        <f aca="false">LEFT(A5677,4)</f>
        <v>2010</v>
      </c>
      <c r="I5677" s="2" t="n">
        <f aca="false">VALUE(RIGHT(A5677,2))</f>
        <v>6</v>
      </c>
      <c r="J5677" s="2" t="str">
        <f aca="false">VLOOKUP(I5677,変換マスタ!H:I,2,0)</f>
        <v>2Q</v>
      </c>
      <c r="K5677" s="2" t="str">
        <f aca="false">CONCATENATE(F5677,G5677,H5677,J5677)</f>
        <v>ビール中部20102Q</v>
      </c>
    </row>
    <row r="5678" customFormat="false" ht="12" hidden="false" customHeight="false" outlineLevel="0" collapsed="false">
      <c r="A5678" s="1" t="n">
        <v>201006</v>
      </c>
      <c r="B5678" s="7" t="s">
        <v>36</v>
      </c>
      <c r="C5678" s="2" t="n">
        <v>27350171</v>
      </c>
      <c r="D5678" s="8" t="s">
        <v>18</v>
      </c>
      <c r="E5678" s="1" t="n">
        <v>203280</v>
      </c>
      <c r="F5678" s="2" t="str">
        <f aca="false">VLOOKUP(C5678,変換マスタ!A:C,3,0)</f>
        <v>ビール</v>
      </c>
      <c r="G5678" s="2" t="str">
        <f aca="false">VLOOKUP(B5678,変換マスタ!E:F,2,0)</f>
        <v>中部</v>
      </c>
      <c r="H5678" s="2" t="str">
        <f aca="false">LEFT(A5678,4)</f>
        <v>2010</v>
      </c>
      <c r="I5678" s="2" t="n">
        <f aca="false">VALUE(RIGHT(A5678,2))</f>
        <v>6</v>
      </c>
      <c r="J5678" s="2" t="str">
        <f aca="false">VLOOKUP(I5678,変換マスタ!H:I,2,0)</f>
        <v>2Q</v>
      </c>
      <c r="K5678" s="2" t="str">
        <f aca="false">CONCATENATE(F5678,G5678,H5678,J5678)</f>
        <v>ビール中部20102Q</v>
      </c>
    </row>
    <row r="5679" customFormat="false" ht="12" hidden="false" customHeight="false" outlineLevel="0" collapsed="false">
      <c r="A5679" s="1" t="n">
        <v>201006</v>
      </c>
      <c r="B5679" s="7" t="s">
        <v>36</v>
      </c>
      <c r="C5679" s="2" t="n">
        <v>27350921</v>
      </c>
      <c r="D5679" s="8" t="s">
        <v>19</v>
      </c>
      <c r="E5679" s="1" t="n">
        <v>12096</v>
      </c>
      <c r="F5679" s="2" t="str">
        <f aca="false">VLOOKUP(C5679,変換マスタ!A:C,3,0)</f>
        <v>発泡酒</v>
      </c>
      <c r="G5679" s="2" t="str">
        <f aca="false">VLOOKUP(B5679,変換マスタ!E:F,2,0)</f>
        <v>中部</v>
      </c>
      <c r="H5679" s="2" t="str">
        <f aca="false">LEFT(A5679,4)</f>
        <v>2010</v>
      </c>
      <c r="I5679" s="2" t="n">
        <f aca="false">VALUE(RIGHT(A5679,2))</f>
        <v>6</v>
      </c>
      <c r="J5679" s="2" t="str">
        <f aca="false">VLOOKUP(I5679,変換マスタ!H:I,2,0)</f>
        <v>2Q</v>
      </c>
      <c r="K5679" s="2" t="str">
        <f aca="false">CONCATENATE(F5679,G5679,H5679,J5679)</f>
        <v>発泡酒中部20102Q</v>
      </c>
    </row>
    <row r="5680" customFormat="false" ht="12" hidden="false" customHeight="false" outlineLevel="0" collapsed="false">
      <c r="A5680" s="1" t="n">
        <v>201006</v>
      </c>
      <c r="B5680" s="7" t="s">
        <v>36</v>
      </c>
      <c r="C5680" s="2" t="n">
        <v>27210786</v>
      </c>
      <c r="D5680" s="8" t="s">
        <v>12</v>
      </c>
      <c r="E5680" s="1" t="n">
        <v>2016</v>
      </c>
      <c r="F5680" s="2" t="str">
        <f aca="false">VLOOKUP(C5680,変換マスタ!A:C,3,0)</f>
        <v>発泡酒</v>
      </c>
      <c r="G5680" s="2" t="str">
        <f aca="false">VLOOKUP(B5680,変換マスタ!E:F,2,0)</f>
        <v>中部</v>
      </c>
      <c r="H5680" s="2" t="str">
        <f aca="false">LEFT(A5680,4)</f>
        <v>2010</v>
      </c>
      <c r="I5680" s="2" t="n">
        <f aca="false">VALUE(RIGHT(A5680,2))</f>
        <v>6</v>
      </c>
      <c r="J5680" s="2" t="str">
        <f aca="false">VLOOKUP(I5680,変換マスタ!H:I,2,0)</f>
        <v>2Q</v>
      </c>
      <c r="K5680" s="2" t="str">
        <f aca="false">CONCATENATE(F5680,G5680,H5680,J5680)</f>
        <v>発泡酒中部20102Q</v>
      </c>
    </row>
    <row r="5681" customFormat="false" ht="12" hidden="false" customHeight="false" outlineLevel="0" collapsed="false">
      <c r="A5681" s="1" t="n">
        <v>201006</v>
      </c>
      <c r="B5681" s="7" t="s">
        <v>36</v>
      </c>
      <c r="C5681" s="2" t="n">
        <v>27220883</v>
      </c>
      <c r="D5681" s="8" t="s">
        <v>13</v>
      </c>
      <c r="E5681" s="1" t="n">
        <v>68880</v>
      </c>
      <c r="F5681" s="2" t="str">
        <f aca="false">VLOOKUP(C5681,変換マスタ!A:C,3,0)</f>
        <v>新ジャンル</v>
      </c>
      <c r="G5681" s="2" t="str">
        <f aca="false">VLOOKUP(B5681,変換マスタ!E:F,2,0)</f>
        <v>中部</v>
      </c>
      <c r="H5681" s="2" t="str">
        <f aca="false">LEFT(A5681,4)</f>
        <v>2010</v>
      </c>
      <c r="I5681" s="2" t="n">
        <f aca="false">VALUE(RIGHT(A5681,2))</f>
        <v>6</v>
      </c>
      <c r="J5681" s="2" t="str">
        <f aca="false">VLOOKUP(I5681,変換マスタ!H:I,2,0)</f>
        <v>2Q</v>
      </c>
      <c r="K5681" s="2" t="str">
        <f aca="false">CONCATENATE(F5681,G5681,H5681,J5681)</f>
        <v>新ジャンル中部20102Q</v>
      </c>
    </row>
    <row r="5682" customFormat="false" ht="12" hidden="false" customHeight="false" outlineLevel="0" collapsed="false">
      <c r="A5682" s="1" t="n">
        <v>201006</v>
      </c>
      <c r="B5682" s="7" t="s">
        <v>37</v>
      </c>
      <c r="C5682" s="2" t="n">
        <v>27220957</v>
      </c>
      <c r="D5682" s="8" t="s">
        <v>14</v>
      </c>
      <c r="E5682" s="1" t="n">
        <v>132720</v>
      </c>
      <c r="F5682" s="2" t="str">
        <f aca="false">VLOOKUP(C5682,変換マスタ!A:C,3,0)</f>
        <v>新ジャンル</v>
      </c>
      <c r="G5682" s="2" t="str">
        <f aca="false">VLOOKUP(B5682,変換マスタ!E:F,2,0)</f>
        <v>東北</v>
      </c>
      <c r="H5682" s="2" t="str">
        <f aca="false">LEFT(A5682,4)</f>
        <v>2010</v>
      </c>
      <c r="I5682" s="2" t="n">
        <f aca="false">VALUE(RIGHT(A5682,2))</f>
        <v>6</v>
      </c>
      <c r="J5682" s="2" t="str">
        <f aca="false">VLOOKUP(I5682,変換マスタ!H:I,2,0)</f>
        <v>2Q</v>
      </c>
      <c r="K5682" s="2" t="str">
        <f aca="false">CONCATENATE(F5682,G5682,H5682,J5682)</f>
        <v>新ジャンル東北20102Q</v>
      </c>
    </row>
    <row r="5683" customFormat="false" ht="12" hidden="false" customHeight="false" outlineLevel="0" collapsed="false">
      <c r="A5683" s="1" t="n">
        <v>201006</v>
      </c>
      <c r="B5683" s="7" t="s">
        <v>37</v>
      </c>
      <c r="C5683" s="2" t="n">
        <v>27220985</v>
      </c>
      <c r="D5683" s="8" t="s">
        <v>15</v>
      </c>
      <c r="E5683" s="1" t="n">
        <v>42000</v>
      </c>
      <c r="F5683" s="2" t="str">
        <f aca="false">VLOOKUP(C5683,変換マスタ!A:C,3,0)</f>
        <v>新ジャンル</v>
      </c>
      <c r="G5683" s="2" t="str">
        <f aca="false">VLOOKUP(B5683,変換マスタ!E:F,2,0)</f>
        <v>東北</v>
      </c>
      <c r="H5683" s="2" t="str">
        <f aca="false">LEFT(A5683,4)</f>
        <v>2010</v>
      </c>
      <c r="I5683" s="2" t="n">
        <f aca="false">VALUE(RIGHT(A5683,2))</f>
        <v>6</v>
      </c>
      <c r="J5683" s="2" t="str">
        <f aca="false">VLOOKUP(I5683,変換マスタ!H:I,2,0)</f>
        <v>2Q</v>
      </c>
      <c r="K5683" s="2" t="str">
        <f aca="false">CONCATENATE(F5683,G5683,H5683,J5683)</f>
        <v>新ジャンル東北20102Q</v>
      </c>
    </row>
    <row r="5684" customFormat="false" ht="12" hidden="false" customHeight="false" outlineLevel="0" collapsed="false">
      <c r="A5684" s="1" t="n">
        <v>201006</v>
      </c>
      <c r="B5684" s="7" t="s">
        <v>37</v>
      </c>
      <c r="C5684" s="2" t="n">
        <v>27260317</v>
      </c>
      <c r="D5684" s="8" t="s">
        <v>16</v>
      </c>
      <c r="E5684" s="1" t="n">
        <v>72240</v>
      </c>
      <c r="F5684" s="2" t="str">
        <f aca="false">VLOOKUP(C5684,変換マスタ!A:C,3,0)</f>
        <v>ビール</v>
      </c>
      <c r="G5684" s="2" t="str">
        <f aca="false">VLOOKUP(B5684,変換マスタ!E:F,2,0)</f>
        <v>東北</v>
      </c>
      <c r="H5684" s="2" t="str">
        <f aca="false">LEFT(A5684,4)</f>
        <v>2010</v>
      </c>
      <c r="I5684" s="2" t="n">
        <f aca="false">VALUE(RIGHT(A5684,2))</f>
        <v>6</v>
      </c>
      <c r="J5684" s="2" t="str">
        <f aca="false">VLOOKUP(I5684,変換マスタ!H:I,2,0)</f>
        <v>2Q</v>
      </c>
      <c r="K5684" s="2" t="str">
        <f aca="false">CONCATENATE(F5684,G5684,H5684,J5684)</f>
        <v>ビール東北20102Q</v>
      </c>
    </row>
    <row r="5685" customFormat="false" ht="12" hidden="false" customHeight="false" outlineLevel="0" collapsed="false">
      <c r="A5685" s="1" t="n">
        <v>201006</v>
      </c>
      <c r="B5685" s="7" t="s">
        <v>37</v>
      </c>
      <c r="C5685" s="2" t="n">
        <v>27260665</v>
      </c>
      <c r="D5685" s="8" t="s">
        <v>17</v>
      </c>
      <c r="E5685" s="1" t="n">
        <v>6048</v>
      </c>
      <c r="F5685" s="2" t="str">
        <f aca="false">VLOOKUP(C5685,変換マスタ!A:C,3,0)</f>
        <v>ビール</v>
      </c>
      <c r="G5685" s="2" t="str">
        <f aca="false">VLOOKUP(B5685,変換マスタ!E:F,2,0)</f>
        <v>東北</v>
      </c>
      <c r="H5685" s="2" t="str">
        <f aca="false">LEFT(A5685,4)</f>
        <v>2010</v>
      </c>
      <c r="I5685" s="2" t="n">
        <f aca="false">VALUE(RIGHT(A5685,2))</f>
        <v>6</v>
      </c>
      <c r="J5685" s="2" t="str">
        <f aca="false">VLOOKUP(I5685,変換マスタ!H:I,2,0)</f>
        <v>2Q</v>
      </c>
      <c r="K5685" s="2" t="str">
        <f aca="false">CONCATENATE(F5685,G5685,H5685,J5685)</f>
        <v>ビール東北20102Q</v>
      </c>
    </row>
    <row r="5686" customFormat="false" ht="12" hidden="false" customHeight="false" outlineLevel="0" collapsed="false">
      <c r="A5686" s="1" t="n">
        <v>201006</v>
      </c>
      <c r="B5686" s="7" t="s">
        <v>37</v>
      </c>
      <c r="C5686" s="2" t="n">
        <v>27350171</v>
      </c>
      <c r="D5686" s="8" t="s">
        <v>18</v>
      </c>
      <c r="E5686" s="1" t="n">
        <v>86520</v>
      </c>
      <c r="F5686" s="2" t="str">
        <f aca="false">VLOOKUP(C5686,変換マスタ!A:C,3,0)</f>
        <v>ビール</v>
      </c>
      <c r="G5686" s="2" t="str">
        <f aca="false">VLOOKUP(B5686,変換マスタ!E:F,2,0)</f>
        <v>東北</v>
      </c>
      <c r="H5686" s="2" t="str">
        <f aca="false">LEFT(A5686,4)</f>
        <v>2010</v>
      </c>
      <c r="I5686" s="2" t="n">
        <f aca="false">VALUE(RIGHT(A5686,2))</f>
        <v>6</v>
      </c>
      <c r="J5686" s="2" t="str">
        <f aca="false">VLOOKUP(I5686,変換マスタ!H:I,2,0)</f>
        <v>2Q</v>
      </c>
      <c r="K5686" s="2" t="str">
        <f aca="false">CONCATENATE(F5686,G5686,H5686,J5686)</f>
        <v>ビール東北20102Q</v>
      </c>
    </row>
    <row r="5687" customFormat="false" ht="12" hidden="false" customHeight="false" outlineLevel="0" collapsed="false">
      <c r="A5687" s="1" t="n">
        <v>201006</v>
      </c>
      <c r="B5687" s="7" t="s">
        <v>38</v>
      </c>
      <c r="C5687" s="2" t="n">
        <v>27350921</v>
      </c>
      <c r="D5687" s="8" t="s">
        <v>19</v>
      </c>
      <c r="E5687" s="1" t="n">
        <v>313320</v>
      </c>
      <c r="F5687" s="2" t="str">
        <f aca="false">VLOOKUP(C5687,変換マスタ!A:C,3,0)</f>
        <v>発泡酒</v>
      </c>
      <c r="G5687" s="2" t="str">
        <f aca="false">VLOOKUP(B5687,変換マスタ!E:F,2,0)</f>
        <v>中四国</v>
      </c>
      <c r="H5687" s="2" t="str">
        <f aca="false">LEFT(A5687,4)</f>
        <v>2010</v>
      </c>
      <c r="I5687" s="2" t="n">
        <f aca="false">VALUE(RIGHT(A5687,2))</f>
        <v>6</v>
      </c>
      <c r="J5687" s="2" t="str">
        <f aca="false">VLOOKUP(I5687,変換マスタ!H:I,2,0)</f>
        <v>2Q</v>
      </c>
      <c r="K5687" s="2" t="str">
        <f aca="false">CONCATENATE(F5687,G5687,H5687,J5687)</f>
        <v>発泡酒中四国20102Q</v>
      </c>
    </row>
    <row r="5688" customFormat="false" ht="12" hidden="false" customHeight="false" outlineLevel="0" collapsed="false">
      <c r="A5688" s="1" t="n">
        <v>201006</v>
      </c>
      <c r="B5688" s="7" t="s">
        <v>38</v>
      </c>
      <c r="C5688" s="2" t="n">
        <v>27210786</v>
      </c>
      <c r="D5688" s="8" t="s">
        <v>12</v>
      </c>
      <c r="E5688" s="1" t="n">
        <v>84000</v>
      </c>
      <c r="F5688" s="2" t="str">
        <f aca="false">VLOOKUP(C5688,変換マスタ!A:C,3,0)</f>
        <v>発泡酒</v>
      </c>
      <c r="G5688" s="2" t="str">
        <f aca="false">VLOOKUP(B5688,変換マスタ!E:F,2,0)</f>
        <v>中四国</v>
      </c>
      <c r="H5688" s="2" t="str">
        <f aca="false">LEFT(A5688,4)</f>
        <v>2010</v>
      </c>
      <c r="I5688" s="2" t="n">
        <f aca="false">VALUE(RIGHT(A5688,2))</f>
        <v>6</v>
      </c>
      <c r="J5688" s="2" t="str">
        <f aca="false">VLOOKUP(I5688,変換マスタ!H:I,2,0)</f>
        <v>2Q</v>
      </c>
      <c r="K5688" s="2" t="str">
        <f aca="false">CONCATENATE(F5688,G5688,H5688,J5688)</f>
        <v>発泡酒中四国20102Q</v>
      </c>
    </row>
    <row r="5689" customFormat="false" ht="12" hidden="false" customHeight="false" outlineLevel="0" collapsed="false">
      <c r="A5689" s="1" t="n">
        <v>201006</v>
      </c>
      <c r="B5689" s="7" t="s">
        <v>38</v>
      </c>
      <c r="C5689" s="2" t="n">
        <v>27220883</v>
      </c>
      <c r="D5689" s="8" t="s">
        <v>13</v>
      </c>
      <c r="E5689" s="1" t="n">
        <v>154560</v>
      </c>
      <c r="F5689" s="2" t="str">
        <f aca="false">VLOOKUP(C5689,変換マスタ!A:C,3,0)</f>
        <v>新ジャンル</v>
      </c>
      <c r="G5689" s="2" t="str">
        <f aca="false">VLOOKUP(B5689,変換マスタ!E:F,2,0)</f>
        <v>中四国</v>
      </c>
      <c r="H5689" s="2" t="str">
        <f aca="false">LEFT(A5689,4)</f>
        <v>2010</v>
      </c>
      <c r="I5689" s="2" t="n">
        <f aca="false">VALUE(RIGHT(A5689,2))</f>
        <v>6</v>
      </c>
      <c r="J5689" s="2" t="str">
        <f aca="false">VLOOKUP(I5689,変換マスタ!H:I,2,0)</f>
        <v>2Q</v>
      </c>
      <c r="K5689" s="2" t="str">
        <f aca="false">CONCATENATE(F5689,G5689,H5689,J5689)</f>
        <v>新ジャンル中四国20102Q</v>
      </c>
    </row>
    <row r="5690" customFormat="false" ht="12" hidden="false" customHeight="false" outlineLevel="0" collapsed="false">
      <c r="A5690" s="1" t="n">
        <v>201006</v>
      </c>
      <c r="B5690" s="7" t="s">
        <v>38</v>
      </c>
      <c r="C5690" s="2" t="n">
        <v>27220957</v>
      </c>
      <c r="D5690" s="8" t="s">
        <v>14</v>
      </c>
      <c r="E5690" s="1" t="n">
        <v>39312</v>
      </c>
      <c r="F5690" s="2" t="str">
        <f aca="false">VLOOKUP(C5690,変換マスタ!A:C,3,0)</f>
        <v>新ジャンル</v>
      </c>
      <c r="G5690" s="2" t="str">
        <f aca="false">VLOOKUP(B5690,変換マスタ!E:F,2,0)</f>
        <v>中四国</v>
      </c>
      <c r="H5690" s="2" t="str">
        <f aca="false">LEFT(A5690,4)</f>
        <v>2010</v>
      </c>
      <c r="I5690" s="2" t="n">
        <f aca="false">VALUE(RIGHT(A5690,2))</f>
        <v>6</v>
      </c>
      <c r="J5690" s="2" t="str">
        <f aca="false">VLOOKUP(I5690,変換マスタ!H:I,2,0)</f>
        <v>2Q</v>
      </c>
      <c r="K5690" s="2" t="str">
        <f aca="false">CONCATENATE(F5690,G5690,H5690,J5690)</f>
        <v>新ジャンル中四国20102Q</v>
      </c>
    </row>
    <row r="5691" customFormat="false" ht="12" hidden="false" customHeight="false" outlineLevel="0" collapsed="false">
      <c r="A5691" s="1" t="n">
        <v>201006</v>
      </c>
      <c r="B5691" s="7" t="s">
        <v>38</v>
      </c>
      <c r="C5691" s="2" t="n">
        <v>27220985</v>
      </c>
      <c r="D5691" s="8" t="s">
        <v>15</v>
      </c>
      <c r="E5691" s="1" t="n">
        <v>5758</v>
      </c>
      <c r="F5691" s="2" t="str">
        <f aca="false">VLOOKUP(C5691,変換マスタ!A:C,3,0)</f>
        <v>新ジャンル</v>
      </c>
      <c r="G5691" s="2" t="str">
        <f aca="false">VLOOKUP(B5691,変換マスタ!E:F,2,0)</f>
        <v>中四国</v>
      </c>
      <c r="H5691" s="2" t="str">
        <f aca="false">LEFT(A5691,4)</f>
        <v>2010</v>
      </c>
      <c r="I5691" s="2" t="n">
        <f aca="false">VALUE(RIGHT(A5691,2))</f>
        <v>6</v>
      </c>
      <c r="J5691" s="2" t="str">
        <f aca="false">VLOOKUP(I5691,変換マスタ!H:I,2,0)</f>
        <v>2Q</v>
      </c>
      <c r="K5691" s="2" t="str">
        <f aca="false">CONCATENATE(F5691,G5691,H5691,J5691)</f>
        <v>新ジャンル中四国20102Q</v>
      </c>
    </row>
    <row r="5692" customFormat="false" ht="12" hidden="false" customHeight="false" outlineLevel="0" collapsed="false">
      <c r="A5692" s="1" t="n">
        <v>201006</v>
      </c>
      <c r="B5692" s="7" t="s">
        <v>38</v>
      </c>
      <c r="C5692" s="2" t="n">
        <v>27260317</v>
      </c>
      <c r="D5692" s="8" t="s">
        <v>16</v>
      </c>
      <c r="E5692" s="1" t="n">
        <v>86520</v>
      </c>
      <c r="F5692" s="2" t="str">
        <f aca="false">VLOOKUP(C5692,変換マスタ!A:C,3,0)</f>
        <v>ビール</v>
      </c>
      <c r="G5692" s="2" t="str">
        <f aca="false">VLOOKUP(B5692,変換マスタ!E:F,2,0)</f>
        <v>中四国</v>
      </c>
      <c r="H5692" s="2" t="str">
        <f aca="false">LEFT(A5692,4)</f>
        <v>2010</v>
      </c>
      <c r="I5692" s="2" t="n">
        <f aca="false">VALUE(RIGHT(A5692,2))</f>
        <v>6</v>
      </c>
      <c r="J5692" s="2" t="str">
        <f aca="false">VLOOKUP(I5692,変換マスタ!H:I,2,0)</f>
        <v>2Q</v>
      </c>
      <c r="K5692" s="2" t="str">
        <f aca="false">CONCATENATE(F5692,G5692,H5692,J5692)</f>
        <v>ビール中四国20102Q</v>
      </c>
    </row>
    <row r="5693" customFormat="false" ht="12" hidden="false" customHeight="false" outlineLevel="0" collapsed="false">
      <c r="A5693" s="1" t="n">
        <v>201006</v>
      </c>
      <c r="B5693" s="7" t="s">
        <v>39</v>
      </c>
      <c r="C5693" s="2" t="n">
        <v>27260665</v>
      </c>
      <c r="D5693" s="8" t="s">
        <v>17</v>
      </c>
      <c r="E5693" s="1" t="n">
        <v>166320</v>
      </c>
      <c r="F5693" s="2" t="str">
        <f aca="false">VLOOKUP(C5693,変換マスタ!A:C,3,0)</f>
        <v>ビール</v>
      </c>
      <c r="G5693" s="2" t="str">
        <f aca="false">VLOOKUP(B5693,変換マスタ!E:F,2,0)</f>
        <v>関信越</v>
      </c>
      <c r="H5693" s="2" t="str">
        <f aca="false">LEFT(A5693,4)</f>
        <v>2010</v>
      </c>
      <c r="I5693" s="2" t="n">
        <f aca="false">VALUE(RIGHT(A5693,2))</f>
        <v>6</v>
      </c>
      <c r="J5693" s="2" t="str">
        <f aca="false">VLOOKUP(I5693,変換マスタ!H:I,2,0)</f>
        <v>2Q</v>
      </c>
      <c r="K5693" s="2" t="str">
        <f aca="false">CONCATENATE(F5693,G5693,H5693,J5693)</f>
        <v>ビール関信越20102Q</v>
      </c>
    </row>
    <row r="5694" customFormat="false" ht="12" hidden="false" customHeight="false" outlineLevel="0" collapsed="false">
      <c r="A5694" s="1" t="n">
        <v>201006</v>
      </c>
      <c r="B5694" s="7" t="s">
        <v>39</v>
      </c>
      <c r="C5694" s="2" t="n">
        <v>27350171</v>
      </c>
      <c r="D5694" s="8" t="s">
        <v>18</v>
      </c>
      <c r="E5694" s="1" t="n">
        <v>24360</v>
      </c>
      <c r="F5694" s="2" t="str">
        <f aca="false">VLOOKUP(C5694,変換マスタ!A:C,3,0)</f>
        <v>ビール</v>
      </c>
      <c r="G5694" s="2" t="str">
        <f aca="false">VLOOKUP(B5694,変換マスタ!E:F,2,0)</f>
        <v>関信越</v>
      </c>
      <c r="H5694" s="2" t="str">
        <f aca="false">LEFT(A5694,4)</f>
        <v>2010</v>
      </c>
      <c r="I5694" s="2" t="n">
        <f aca="false">VALUE(RIGHT(A5694,2))</f>
        <v>6</v>
      </c>
      <c r="J5694" s="2" t="str">
        <f aca="false">VLOOKUP(I5694,変換マスタ!H:I,2,0)</f>
        <v>2Q</v>
      </c>
      <c r="K5694" s="2" t="str">
        <f aca="false">CONCATENATE(F5694,G5694,H5694,J5694)</f>
        <v>ビール関信越20102Q</v>
      </c>
    </row>
    <row r="5695" customFormat="false" ht="12" hidden="false" customHeight="false" outlineLevel="0" collapsed="false">
      <c r="A5695" s="1" t="n">
        <v>201006</v>
      </c>
      <c r="B5695" s="7" t="s">
        <v>39</v>
      </c>
      <c r="C5695" s="2" t="n">
        <v>27350921</v>
      </c>
      <c r="D5695" s="8" t="s">
        <v>19</v>
      </c>
      <c r="E5695" s="1" t="n">
        <v>65520</v>
      </c>
      <c r="F5695" s="2" t="str">
        <f aca="false">VLOOKUP(C5695,変換マスタ!A:C,3,0)</f>
        <v>発泡酒</v>
      </c>
      <c r="G5695" s="2" t="str">
        <f aca="false">VLOOKUP(B5695,変換マスタ!E:F,2,0)</f>
        <v>関信越</v>
      </c>
      <c r="H5695" s="2" t="str">
        <f aca="false">LEFT(A5695,4)</f>
        <v>2010</v>
      </c>
      <c r="I5695" s="2" t="n">
        <f aca="false">VALUE(RIGHT(A5695,2))</f>
        <v>6</v>
      </c>
      <c r="J5695" s="2" t="str">
        <f aca="false">VLOOKUP(I5695,変換マスタ!H:I,2,0)</f>
        <v>2Q</v>
      </c>
      <c r="K5695" s="2" t="str">
        <f aca="false">CONCATENATE(F5695,G5695,H5695,J5695)</f>
        <v>発泡酒関信越20102Q</v>
      </c>
    </row>
    <row r="5696" customFormat="false" ht="12" hidden="false" customHeight="false" outlineLevel="0" collapsed="false">
      <c r="A5696" s="1" t="n">
        <v>201006</v>
      </c>
      <c r="B5696" s="7" t="s">
        <v>39</v>
      </c>
      <c r="C5696" s="2" t="n">
        <v>27210786</v>
      </c>
      <c r="D5696" s="8" t="s">
        <v>12</v>
      </c>
      <c r="E5696" s="1" t="n">
        <v>504</v>
      </c>
      <c r="F5696" s="2" t="str">
        <f aca="false">VLOOKUP(C5696,変換マスタ!A:C,3,0)</f>
        <v>発泡酒</v>
      </c>
      <c r="G5696" s="2" t="str">
        <f aca="false">VLOOKUP(B5696,変換マスタ!E:F,2,0)</f>
        <v>関信越</v>
      </c>
      <c r="H5696" s="2" t="str">
        <f aca="false">LEFT(A5696,4)</f>
        <v>2010</v>
      </c>
      <c r="I5696" s="2" t="n">
        <f aca="false">VALUE(RIGHT(A5696,2))</f>
        <v>6</v>
      </c>
      <c r="J5696" s="2" t="str">
        <f aca="false">VLOOKUP(I5696,変換マスタ!H:I,2,0)</f>
        <v>2Q</v>
      </c>
      <c r="K5696" s="2" t="str">
        <f aca="false">CONCATENATE(F5696,G5696,H5696,J5696)</f>
        <v>発泡酒関信越20102Q</v>
      </c>
    </row>
    <row r="5697" customFormat="false" ht="12" hidden="false" customHeight="false" outlineLevel="0" collapsed="false">
      <c r="A5697" s="1" t="n">
        <v>201006</v>
      </c>
      <c r="B5697" s="7" t="s">
        <v>39</v>
      </c>
      <c r="C5697" s="2" t="n">
        <v>27220883</v>
      </c>
      <c r="D5697" s="8" t="s">
        <v>13</v>
      </c>
      <c r="E5697" s="1" t="n">
        <v>2012</v>
      </c>
      <c r="F5697" s="2" t="str">
        <f aca="false">VLOOKUP(C5697,変換マスタ!A:C,3,0)</f>
        <v>新ジャンル</v>
      </c>
      <c r="G5697" s="2" t="str">
        <f aca="false">VLOOKUP(B5697,変換マスタ!E:F,2,0)</f>
        <v>関信越</v>
      </c>
      <c r="H5697" s="2" t="str">
        <f aca="false">LEFT(A5697,4)</f>
        <v>2010</v>
      </c>
      <c r="I5697" s="2" t="n">
        <f aca="false">VALUE(RIGHT(A5697,2))</f>
        <v>6</v>
      </c>
      <c r="J5697" s="2" t="str">
        <f aca="false">VLOOKUP(I5697,変換マスタ!H:I,2,0)</f>
        <v>2Q</v>
      </c>
      <c r="K5697" s="2" t="str">
        <f aca="false">CONCATENATE(F5697,G5697,H5697,J5697)</f>
        <v>新ジャンル関信越20102Q</v>
      </c>
    </row>
    <row r="5698" customFormat="false" ht="12" hidden="false" customHeight="false" outlineLevel="0" collapsed="false">
      <c r="A5698" s="1" t="n">
        <v>201006</v>
      </c>
      <c r="B5698" s="7" t="s">
        <v>39</v>
      </c>
      <c r="C5698" s="2" t="n">
        <v>27220957</v>
      </c>
      <c r="D5698" s="8" t="s">
        <v>14</v>
      </c>
      <c r="E5698" s="1" t="n">
        <v>30240</v>
      </c>
      <c r="F5698" s="2" t="str">
        <f aca="false">VLOOKUP(C5698,変換マスタ!A:C,3,0)</f>
        <v>新ジャンル</v>
      </c>
      <c r="G5698" s="2" t="str">
        <f aca="false">VLOOKUP(B5698,変換マスタ!E:F,2,0)</f>
        <v>関信越</v>
      </c>
      <c r="H5698" s="2" t="str">
        <f aca="false">LEFT(A5698,4)</f>
        <v>2010</v>
      </c>
      <c r="I5698" s="2" t="n">
        <f aca="false">VALUE(RIGHT(A5698,2))</f>
        <v>6</v>
      </c>
      <c r="J5698" s="2" t="str">
        <f aca="false">VLOOKUP(I5698,変換マスタ!H:I,2,0)</f>
        <v>2Q</v>
      </c>
      <c r="K5698" s="2" t="str">
        <f aca="false">CONCATENATE(F5698,G5698,H5698,J5698)</f>
        <v>新ジャンル関信越20102Q</v>
      </c>
    </row>
    <row r="5699" customFormat="false" ht="12" hidden="false" customHeight="false" outlineLevel="0" collapsed="false">
      <c r="A5699" s="1" t="n">
        <v>201006</v>
      </c>
      <c r="B5699" s="7" t="s">
        <v>40</v>
      </c>
      <c r="C5699" s="2" t="n">
        <v>27220985</v>
      </c>
      <c r="D5699" s="8" t="s">
        <v>15</v>
      </c>
      <c r="E5699" s="1" t="n">
        <v>253680</v>
      </c>
      <c r="F5699" s="2" t="str">
        <f aca="false">VLOOKUP(C5699,変換マスタ!A:C,3,0)</f>
        <v>新ジャンル</v>
      </c>
      <c r="G5699" s="2" t="str">
        <f aca="false">VLOOKUP(B5699,変換マスタ!E:F,2,0)</f>
        <v>近畿圏</v>
      </c>
      <c r="H5699" s="2" t="str">
        <f aca="false">LEFT(A5699,4)</f>
        <v>2010</v>
      </c>
      <c r="I5699" s="2" t="n">
        <f aca="false">VALUE(RIGHT(A5699,2))</f>
        <v>6</v>
      </c>
      <c r="J5699" s="2" t="str">
        <f aca="false">VLOOKUP(I5699,変換マスタ!H:I,2,0)</f>
        <v>2Q</v>
      </c>
      <c r="K5699" s="2" t="str">
        <f aca="false">CONCATENATE(F5699,G5699,H5699,J5699)</f>
        <v>新ジャンル近畿圏20102Q</v>
      </c>
    </row>
    <row r="5700" customFormat="false" ht="12" hidden="false" customHeight="false" outlineLevel="0" collapsed="false">
      <c r="A5700" s="1" t="n">
        <v>201006</v>
      </c>
      <c r="B5700" s="7" t="s">
        <v>40</v>
      </c>
      <c r="C5700" s="2" t="n">
        <v>27260317</v>
      </c>
      <c r="D5700" s="8" t="s">
        <v>16</v>
      </c>
      <c r="E5700" s="1" t="n">
        <v>26040</v>
      </c>
      <c r="F5700" s="2" t="str">
        <f aca="false">VLOOKUP(C5700,変換マスタ!A:C,3,0)</f>
        <v>ビール</v>
      </c>
      <c r="G5700" s="2" t="str">
        <f aca="false">VLOOKUP(B5700,変換マスタ!E:F,2,0)</f>
        <v>近畿圏</v>
      </c>
      <c r="H5700" s="2" t="str">
        <f aca="false">LEFT(A5700,4)</f>
        <v>2010</v>
      </c>
      <c r="I5700" s="2" t="n">
        <f aca="false">VALUE(RIGHT(A5700,2))</f>
        <v>6</v>
      </c>
      <c r="J5700" s="2" t="str">
        <f aca="false">VLOOKUP(I5700,変換マスタ!H:I,2,0)</f>
        <v>2Q</v>
      </c>
      <c r="K5700" s="2" t="str">
        <f aca="false">CONCATENATE(F5700,G5700,H5700,J5700)</f>
        <v>ビール近畿圏20102Q</v>
      </c>
    </row>
    <row r="5701" customFormat="false" ht="12" hidden="false" customHeight="false" outlineLevel="0" collapsed="false">
      <c r="A5701" s="1" t="n">
        <v>201006</v>
      </c>
      <c r="B5701" s="7" t="s">
        <v>40</v>
      </c>
      <c r="C5701" s="2" t="n">
        <v>27260665</v>
      </c>
      <c r="D5701" s="8" t="s">
        <v>17</v>
      </c>
      <c r="E5701" s="1" t="n">
        <v>100800</v>
      </c>
      <c r="F5701" s="2" t="str">
        <f aca="false">VLOOKUP(C5701,変換マスタ!A:C,3,0)</f>
        <v>ビール</v>
      </c>
      <c r="G5701" s="2" t="str">
        <f aca="false">VLOOKUP(B5701,変換マスタ!E:F,2,0)</f>
        <v>近畿圏</v>
      </c>
      <c r="H5701" s="2" t="str">
        <f aca="false">LEFT(A5701,4)</f>
        <v>2010</v>
      </c>
      <c r="I5701" s="2" t="n">
        <f aca="false">VALUE(RIGHT(A5701,2))</f>
        <v>6</v>
      </c>
      <c r="J5701" s="2" t="str">
        <f aca="false">VLOOKUP(I5701,変換マスタ!H:I,2,0)</f>
        <v>2Q</v>
      </c>
      <c r="K5701" s="2" t="str">
        <f aca="false">CONCATENATE(F5701,G5701,H5701,J5701)</f>
        <v>ビール近畿圏20102Q</v>
      </c>
    </row>
    <row r="5702" customFormat="false" ht="12" hidden="false" customHeight="false" outlineLevel="0" collapsed="false">
      <c r="A5702" s="1" t="n">
        <v>201006</v>
      </c>
      <c r="B5702" s="7" t="s">
        <v>40</v>
      </c>
      <c r="C5702" s="2" t="n">
        <v>27350171</v>
      </c>
      <c r="D5702" s="8" t="s">
        <v>18</v>
      </c>
      <c r="E5702" s="1" t="n">
        <v>2520</v>
      </c>
      <c r="F5702" s="2" t="str">
        <f aca="false">VLOOKUP(C5702,変換マスタ!A:C,3,0)</f>
        <v>ビール</v>
      </c>
      <c r="G5702" s="2" t="str">
        <f aca="false">VLOOKUP(B5702,変換マスタ!E:F,2,0)</f>
        <v>近畿圏</v>
      </c>
      <c r="H5702" s="2" t="str">
        <f aca="false">LEFT(A5702,4)</f>
        <v>2010</v>
      </c>
      <c r="I5702" s="2" t="n">
        <f aca="false">VALUE(RIGHT(A5702,2))</f>
        <v>6</v>
      </c>
      <c r="J5702" s="2" t="str">
        <f aca="false">VLOOKUP(I5702,変換マスタ!H:I,2,0)</f>
        <v>2Q</v>
      </c>
      <c r="K5702" s="2" t="str">
        <f aca="false">CONCATENATE(F5702,G5702,H5702,J5702)</f>
        <v>ビール近畿圏20102Q</v>
      </c>
    </row>
    <row r="5703" customFormat="false" ht="12" hidden="false" customHeight="false" outlineLevel="0" collapsed="false">
      <c r="A5703" s="1" t="n">
        <v>201006</v>
      </c>
      <c r="B5703" s="7" t="s">
        <v>40</v>
      </c>
      <c r="C5703" s="2" t="n">
        <v>27350921</v>
      </c>
      <c r="D5703" s="8" t="s">
        <v>19</v>
      </c>
      <c r="E5703" s="1" t="n">
        <v>1512</v>
      </c>
      <c r="F5703" s="2" t="str">
        <f aca="false">VLOOKUP(C5703,変換マスタ!A:C,3,0)</f>
        <v>発泡酒</v>
      </c>
      <c r="G5703" s="2" t="str">
        <f aca="false">VLOOKUP(B5703,変換マスタ!E:F,2,0)</f>
        <v>近畿圏</v>
      </c>
      <c r="H5703" s="2" t="str">
        <f aca="false">LEFT(A5703,4)</f>
        <v>2010</v>
      </c>
      <c r="I5703" s="2" t="n">
        <f aca="false">VALUE(RIGHT(A5703,2))</f>
        <v>6</v>
      </c>
      <c r="J5703" s="2" t="str">
        <f aca="false">VLOOKUP(I5703,変換マスタ!H:I,2,0)</f>
        <v>2Q</v>
      </c>
      <c r="K5703" s="2" t="str">
        <f aca="false">CONCATENATE(F5703,G5703,H5703,J5703)</f>
        <v>発泡酒近畿圏20102Q</v>
      </c>
    </row>
    <row r="5704" customFormat="false" ht="12" hidden="false" customHeight="false" outlineLevel="0" collapsed="false">
      <c r="A5704" s="1" t="n">
        <v>201006</v>
      </c>
      <c r="B5704" s="7" t="s">
        <v>40</v>
      </c>
      <c r="C5704" s="2" t="n">
        <v>27210786</v>
      </c>
      <c r="D5704" s="8" t="s">
        <v>12</v>
      </c>
      <c r="E5704" s="1" t="n">
        <v>47880</v>
      </c>
      <c r="F5704" s="2" t="str">
        <f aca="false">VLOOKUP(C5704,変換マスタ!A:C,3,0)</f>
        <v>発泡酒</v>
      </c>
      <c r="G5704" s="2" t="str">
        <f aca="false">VLOOKUP(B5704,変換マスタ!E:F,2,0)</f>
        <v>近畿圏</v>
      </c>
      <c r="H5704" s="2" t="str">
        <f aca="false">LEFT(A5704,4)</f>
        <v>2010</v>
      </c>
      <c r="I5704" s="2" t="n">
        <f aca="false">VALUE(RIGHT(A5704,2))</f>
        <v>6</v>
      </c>
      <c r="J5704" s="2" t="str">
        <f aca="false">VLOOKUP(I5704,変換マスタ!H:I,2,0)</f>
        <v>2Q</v>
      </c>
      <c r="K5704" s="2" t="str">
        <f aca="false">CONCATENATE(F5704,G5704,H5704,J5704)</f>
        <v>発泡酒近畿圏20102Q</v>
      </c>
    </row>
    <row r="5705" customFormat="false" ht="12" hidden="false" customHeight="false" outlineLevel="0" collapsed="false">
      <c r="A5705" s="1" t="n">
        <v>201006</v>
      </c>
      <c r="B5705" s="7" t="s">
        <v>41</v>
      </c>
      <c r="C5705" s="2" t="n">
        <v>27220883</v>
      </c>
      <c r="D5705" s="8" t="s">
        <v>13</v>
      </c>
      <c r="E5705" s="1" t="n">
        <v>186480</v>
      </c>
      <c r="F5705" s="2" t="str">
        <f aca="false">VLOOKUP(C5705,変換マスタ!A:C,3,0)</f>
        <v>新ジャンル</v>
      </c>
      <c r="G5705" s="2" t="str">
        <f aca="false">VLOOKUP(B5705,変換マスタ!E:F,2,0)</f>
        <v>九州</v>
      </c>
      <c r="H5705" s="2" t="str">
        <f aca="false">LEFT(A5705,4)</f>
        <v>2010</v>
      </c>
      <c r="I5705" s="2" t="n">
        <f aca="false">VALUE(RIGHT(A5705,2))</f>
        <v>6</v>
      </c>
      <c r="J5705" s="2" t="str">
        <f aca="false">VLOOKUP(I5705,変換マスタ!H:I,2,0)</f>
        <v>2Q</v>
      </c>
      <c r="K5705" s="2" t="str">
        <f aca="false">CONCATENATE(F5705,G5705,H5705,J5705)</f>
        <v>新ジャンル九州20102Q</v>
      </c>
    </row>
    <row r="5706" customFormat="false" ht="12" hidden="false" customHeight="false" outlineLevel="0" collapsed="false">
      <c r="A5706" s="1" t="n">
        <v>201006</v>
      </c>
      <c r="B5706" s="7" t="s">
        <v>41</v>
      </c>
      <c r="C5706" s="2" t="n">
        <v>27220957</v>
      </c>
      <c r="D5706" s="8" t="s">
        <v>14</v>
      </c>
      <c r="E5706" s="1" t="n">
        <v>62160</v>
      </c>
      <c r="F5706" s="2" t="str">
        <f aca="false">VLOOKUP(C5706,変換マスタ!A:C,3,0)</f>
        <v>新ジャンル</v>
      </c>
      <c r="G5706" s="2" t="str">
        <f aca="false">VLOOKUP(B5706,変換マスタ!E:F,2,0)</f>
        <v>九州</v>
      </c>
      <c r="H5706" s="2" t="str">
        <f aca="false">LEFT(A5706,4)</f>
        <v>2010</v>
      </c>
      <c r="I5706" s="2" t="n">
        <f aca="false">VALUE(RIGHT(A5706,2))</f>
        <v>6</v>
      </c>
      <c r="J5706" s="2" t="str">
        <f aca="false">VLOOKUP(I5706,変換マスタ!H:I,2,0)</f>
        <v>2Q</v>
      </c>
      <c r="K5706" s="2" t="str">
        <f aca="false">CONCATENATE(F5706,G5706,H5706,J5706)</f>
        <v>新ジャンル九州20102Q</v>
      </c>
    </row>
    <row r="5707" customFormat="false" ht="12" hidden="false" customHeight="false" outlineLevel="0" collapsed="false">
      <c r="A5707" s="1" t="n">
        <v>201006</v>
      </c>
      <c r="B5707" s="7" t="s">
        <v>41</v>
      </c>
      <c r="C5707" s="2" t="n">
        <v>27220985</v>
      </c>
      <c r="D5707" s="8" t="s">
        <v>15</v>
      </c>
      <c r="E5707" s="1" t="n">
        <v>60480</v>
      </c>
      <c r="F5707" s="2" t="str">
        <f aca="false">VLOOKUP(C5707,変換マスタ!A:C,3,0)</f>
        <v>新ジャンル</v>
      </c>
      <c r="G5707" s="2" t="str">
        <f aca="false">VLOOKUP(B5707,変換マスタ!E:F,2,0)</f>
        <v>九州</v>
      </c>
      <c r="H5707" s="2" t="str">
        <f aca="false">LEFT(A5707,4)</f>
        <v>2010</v>
      </c>
      <c r="I5707" s="2" t="n">
        <f aca="false">VALUE(RIGHT(A5707,2))</f>
        <v>6</v>
      </c>
      <c r="J5707" s="2" t="str">
        <f aca="false">VLOOKUP(I5707,変換マスタ!H:I,2,0)</f>
        <v>2Q</v>
      </c>
      <c r="K5707" s="2" t="str">
        <f aca="false">CONCATENATE(F5707,G5707,H5707,J5707)</f>
        <v>新ジャンル九州20102Q</v>
      </c>
    </row>
    <row r="5708" customFormat="false" ht="12" hidden="false" customHeight="false" outlineLevel="0" collapsed="false">
      <c r="A5708" s="1" t="n">
        <v>201006</v>
      </c>
      <c r="B5708" s="7" t="s">
        <v>41</v>
      </c>
      <c r="C5708" s="2" t="n">
        <v>27260317</v>
      </c>
      <c r="D5708" s="8" t="s">
        <v>16</v>
      </c>
      <c r="E5708" s="1" t="n">
        <v>4536</v>
      </c>
      <c r="F5708" s="2" t="str">
        <f aca="false">VLOOKUP(C5708,変換マスタ!A:C,3,0)</f>
        <v>ビール</v>
      </c>
      <c r="G5708" s="2" t="str">
        <f aca="false">VLOOKUP(B5708,変換マスタ!E:F,2,0)</f>
        <v>九州</v>
      </c>
      <c r="H5708" s="2" t="str">
        <f aca="false">LEFT(A5708,4)</f>
        <v>2010</v>
      </c>
      <c r="I5708" s="2" t="n">
        <f aca="false">VALUE(RIGHT(A5708,2))</f>
        <v>6</v>
      </c>
      <c r="J5708" s="2" t="str">
        <f aca="false">VLOOKUP(I5708,変換マスタ!H:I,2,0)</f>
        <v>2Q</v>
      </c>
      <c r="K5708" s="2" t="str">
        <f aca="false">CONCATENATE(F5708,G5708,H5708,J5708)</f>
        <v>ビール九州20102Q</v>
      </c>
    </row>
    <row r="5709" customFormat="false" ht="12" hidden="false" customHeight="false" outlineLevel="0" collapsed="false">
      <c r="A5709" s="1" t="n">
        <v>201006</v>
      </c>
      <c r="B5709" s="7" t="s">
        <v>41</v>
      </c>
      <c r="C5709" s="2" t="n">
        <v>27260665</v>
      </c>
      <c r="D5709" s="8" t="s">
        <v>17</v>
      </c>
      <c r="E5709" s="1" t="n">
        <v>3024</v>
      </c>
      <c r="F5709" s="2" t="str">
        <f aca="false">VLOOKUP(C5709,変換マスタ!A:C,3,0)</f>
        <v>ビール</v>
      </c>
      <c r="G5709" s="2" t="str">
        <f aca="false">VLOOKUP(B5709,変換マスタ!E:F,2,0)</f>
        <v>九州</v>
      </c>
      <c r="H5709" s="2" t="str">
        <f aca="false">LEFT(A5709,4)</f>
        <v>2010</v>
      </c>
      <c r="I5709" s="2" t="n">
        <f aca="false">VALUE(RIGHT(A5709,2))</f>
        <v>6</v>
      </c>
      <c r="J5709" s="2" t="str">
        <f aca="false">VLOOKUP(I5709,変換マスタ!H:I,2,0)</f>
        <v>2Q</v>
      </c>
      <c r="K5709" s="2" t="str">
        <f aca="false">CONCATENATE(F5709,G5709,H5709,J5709)</f>
        <v>ビール九州20102Q</v>
      </c>
    </row>
    <row r="5710" customFormat="false" ht="12" hidden="false" customHeight="false" outlineLevel="0" collapsed="false">
      <c r="A5710" s="1" t="n">
        <v>201006</v>
      </c>
      <c r="B5710" s="7" t="s">
        <v>41</v>
      </c>
      <c r="C5710" s="2" t="n">
        <v>27350171</v>
      </c>
      <c r="D5710" s="8" t="s">
        <v>18</v>
      </c>
      <c r="E5710" s="1" t="n">
        <v>38640</v>
      </c>
      <c r="F5710" s="2" t="str">
        <f aca="false">VLOOKUP(C5710,変換マスタ!A:C,3,0)</f>
        <v>ビール</v>
      </c>
      <c r="G5710" s="2" t="str">
        <f aca="false">VLOOKUP(B5710,変換マスタ!E:F,2,0)</f>
        <v>九州</v>
      </c>
      <c r="H5710" s="2" t="str">
        <f aca="false">LEFT(A5710,4)</f>
        <v>2010</v>
      </c>
      <c r="I5710" s="2" t="n">
        <f aca="false">VALUE(RIGHT(A5710,2))</f>
        <v>6</v>
      </c>
      <c r="J5710" s="2" t="str">
        <f aca="false">VLOOKUP(I5710,変換マスタ!H:I,2,0)</f>
        <v>2Q</v>
      </c>
      <c r="K5710" s="2" t="str">
        <f aca="false">CONCATENATE(F5710,G5710,H5710,J5710)</f>
        <v>ビール九州20102Q</v>
      </c>
    </row>
    <row r="5711" customFormat="false" ht="12" hidden="false" customHeight="false" outlineLevel="0" collapsed="false">
      <c r="A5711" s="1" t="n">
        <v>201006</v>
      </c>
      <c r="B5711" s="7" t="s">
        <v>42</v>
      </c>
      <c r="C5711" s="2" t="n">
        <v>27350921</v>
      </c>
      <c r="D5711" s="8" t="s">
        <v>19</v>
      </c>
      <c r="E5711" s="1" t="n">
        <v>2520</v>
      </c>
      <c r="F5711" s="2" t="str">
        <f aca="false">VLOOKUP(C5711,変換マスタ!A:C,3,0)</f>
        <v>発泡酒</v>
      </c>
      <c r="G5711" s="2" t="str">
        <f aca="false">VLOOKUP(B5711,変換マスタ!E:F,2,0)</f>
        <v>東北</v>
      </c>
      <c r="H5711" s="2" t="str">
        <f aca="false">LEFT(A5711,4)</f>
        <v>2010</v>
      </c>
      <c r="I5711" s="2" t="n">
        <f aca="false">VALUE(RIGHT(A5711,2))</f>
        <v>6</v>
      </c>
      <c r="J5711" s="2" t="str">
        <f aca="false">VLOOKUP(I5711,変換マスタ!H:I,2,0)</f>
        <v>2Q</v>
      </c>
      <c r="K5711" s="2" t="str">
        <f aca="false">CONCATENATE(F5711,G5711,H5711,J5711)</f>
        <v>発泡酒東北20102Q</v>
      </c>
    </row>
    <row r="5712" customFormat="false" ht="12" hidden="false" customHeight="false" outlineLevel="0" collapsed="false">
      <c r="A5712" s="1" t="n">
        <v>201006</v>
      </c>
      <c r="B5712" s="7" t="s">
        <v>42</v>
      </c>
      <c r="C5712" s="2" t="n">
        <v>27210786</v>
      </c>
      <c r="D5712" s="8" t="s">
        <v>12</v>
      </c>
      <c r="E5712" s="1" t="n">
        <v>2520</v>
      </c>
      <c r="F5712" s="2" t="str">
        <f aca="false">VLOOKUP(C5712,変換マスタ!A:C,3,0)</f>
        <v>発泡酒</v>
      </c>
      <c r="G5712" s="2" t="str">
        <f aca="false">VLOOKUP(B5712,変換マスタ!E:F,2,0)</f>
        <v>東北</v>
      </c>
      <c r="H5712" s="2" t="str">
        <f aca="false">LEFT(A5712,4)</f>
        <v>2010</v>
      </c>
      <c r="I5712" s="2" t="n">
        <f aca="false">VALUE(RIGHT(A5712,2))</f>
        <v>6</v>
      </c>
      <c r="J5712" s="2" t="str">
        <f aca="false">VLOOKUP(I5712,変換マスタ!H:I,2,0)</f>
        <v>2Q</v>
      </c>
      <c r="K5712" s="2" t="str">
        <f aca="false">CONCATENATE(F5712,G5712,H5712,J5712)</f>
        <v>発泡酒東北20102Q</v>
      </c>
    </row>
    <row r="5713" customFormat="false" ht="12" hidden="false" customHeight="false" outlineLevel="0" collapsed="false">
      <c r="A5713" s="1" t="n">
        <v>201006</v>
      </c>
      <c r="B5713" s="7" t="s">
        <v>42</v>
      </c>
      <c r="C5713" s="2" t="n">
        <v>27220883</v>
      </c>
      <c r="D5713" s="8" t="s">
        <v>13</v>
      </c>
      <c r="E5713" s="1" t="n">
        <v>319200</v>
      </c>
      <c r="F5713" s="2" t="str">
        <f aca="false">VLOOKUP(C5713,変換マスタ!A:C,3,0)</f>
        <v>新ジャンル</v>
      </c>
      <c r="G5713" s="2" t="str">
        <f aca="false">VLOOKUP(B5713,変換マスタ!E:F,2,0)</f>
        <v>東北</v>
      </c>
      <c r="H5713" s="2" t="str">
        <f aca="false">LEFT(A5713,4)</f>
        <v>2010</v>
      </c>
      <c r="I5713" s="2" t="n">
        <f aca="false">VALUE(RIGHT(A5713,2))</f>
        <v>6</v>
      </c>
      <c r="J5713" s="2" t="str">
        <f aca="false">VLOOKUP(I5713,変換マスタ!H:I,2,0)</f>
        <v>2Q</v>
      </c>
      <c r="K5713" s="2" t="str">
        <f aca="false">CONCATENATE(F5713,G5713,H5713,J5713)</f>
        <v>新ジャンル東北20102Q</v>
      </c>
    </row>
    <row r="5714" customFormat="false" ht="12" hidden="false" customHeight="false" outlineLevel="0" collapsed="false">
      <c r="A5714" s="1" t="n">
        <v>201006</v>
      </c>
      <c r="B5714" s="7" t="s">
        <v>42</v>
      </c>
      <c r="C5714" s="2" t="n">
        <v>27220957</v>
      </c>
      <c r="D5714" s="8" t="s">
        <v>14</v>
      </c>
      <c r="E5714" s="1" t="n">
        <v>147840</v>
      </c>
      <c r="F5714" s="2" t="str">
        <f aca="false">VLOOKUP(C5714,変換マスタ!A:C,3,0)</f>
        <v>新ジャンル</v>
      </c>
      <c r="G5714" s="2" t="str">
        <f aca="false">VLOOKUP(B5714,変換マスタ!E:F,2,0)</f>
        <v>東北</v>
      </c>
      <c r="H5714" s="2" t="str">
        <f aca="false">LEFT(A5714,4)</f>
        <v>2010</v>
      </c>
      <c r="I5714" s="2" t="n">
        <f aca="false">VALUE(RIGHT(A5714,2))</f>
        <v>6</v>
      </c>
      <c r="J5714" s="2" t="str">
        <f aca="false">VLOOKUP(I5714,変換マスタ!H:I,2,0)</f>
        <v>2Q</v>
      </c>
      <c r="K5714" s="2" t="str">
        <f aca="false">CONCATENATE(F5714,G5714,H5714,J5714)</f>
        <v>新ジャンル東北20102Q</v>
      </c>
    </row>
    <row r="5715" customFormat="false" ht="12" hidden="false" customHeight="false" outlineLevel="0" collapsed="false">
      <c r="A5715" s="1" t="n">
        <v>201006</v>
      </c>
      <c r="B5715" s="7" t="s">
        <v>42</v>
      </c>
      <c r="C5715" s="2" t="n">
        <v>27220985</v>
      </c>
      <c r="D5715" s="8" t="s">
        <v>15</v>
      </c>
      <c r="E5715" s="1" t="n">
        <v>180600</v>
      </c>
      <c r="F5715" s="2" t="str">
        <f aca="false">VLOOKUP(C5715,変換マスタ!A:C,3,0)</f>
        <v>新ジャンル</v>
      </c>
      <c r="G5715" s="2" t="str">
        <f aca="false">VLOOKUP(B5715,変換マスタ!E:F,2,0)</f>
        <v>東北</v>
      </c>
      <c r="H5715" s="2" t="str">
        <f aca="false">LEFT(A5715,4)</f>
        <v>2010</v>
      </c>
      <c r="I5715" s="2" t="n">
        <f aca="false">VALUE(RIGHT(A5715,2))</f>
        <v>6</v>
      </c>
      <c r="J5715" s="2" t="str">
        <f aca="false">VLOOKUP(I5715,変換マスタ!H:I,2,0)</f>
        <v>2Q</v>
      </c>
      <c r="K5715" s="2" t="str">
        <f aca="false">CONCATENATE(F5715,G5715,H5715,J5715)</f>
        <v>新ジャンル東北20102Q</v>
      </c>
    </row>
    <row r="5716" customFormat="false" ht="12" hidden="false" customHeight="false" outlineLevel="0" collapsed="false">
      <c r="A5716" s="1" t="n">
        <v>201006</v>
      </c>
      <c r="B5716" s="7" t="s">
        <v>42</v>
      </c>
      <c r="C5716" s="2" t="n">
        <v>27260317</v>
      </c>
      <c r="D5716" s="8" t="s">
        <v>16</v>
      </c>
      <c r="E5716" s="1" t="n">
        <v>7056</v>
      </c>
      <c r="F5716" s="2" t="str">
        <f aca="false">VLOOKUP(C5716,変換マスタ!A:C,3,0)</f>
        <v>ビール</v>
      </c>
      <c r="G5716" s="2" t="str">
        <f aca="false">VLOOKUP(B5716,変換マスタ!E:F,2,0)</f>
        <v>東北</v>
      </c>
      <c r="H5716" s="2" t="str">
        <f aca="false">LEFT(A5716,4)</f>
        <v>2010</v>
      </c>
      <c r="I5716" s="2" t="n">
        <f aca="false">VALUE(RIGHT(A5716,2))</f>
        <v>6</v>
      </c>
      <c r="J5716" s="2" t="str">
        <f aca="false">VLOOKUP(I5716,変換マスタ!H:I,2,0)</f>
        <v>2Q</v>
      </c>
      <c r="K5716" s="2" t="str">
        <f aca="false">CONCATENATE(F5716,G5716,H5716,J5716)</f>
        <v>ビール東北20102Q</v>
      </c>
    </row>
    <row r="5717" customFormat="false" ht="12" hidden="false" customHeight="false" outlineLevel="0" collapsed="false">
      <c r="A5717" s="1" t="n">
        <v>201006</v>
      </c>
      <c r="B5717" s="7" t="s">
        <v>42</v>
      </c>
      <c r="C5717" s="2" t="n">
        <v>27260665</v>
      </c>
      <c r="D5717" s="8" t="s">
        <v>17</v>
      </c>
      <c r="E5717" s="1" t="n">
        <v>4032</v>
      </c>
      <c r="F5717" s="2" t="str">
        <f aca="false">VLOOKUP(C5717,変換マスタ!A:C,3,0)</f>
        <v>ビール</v>
      </c>
      <c r="G5717" s="2" t="str">
        <f aca="false">VLOOKUP(B5717,変換マスタ!E:F,2,0)</f>
        <v>東北</v>
      </c>
      <c r="H5717" s="2" t="str">
        <f aca="false">LEFT(A5717,4)</f>
        <v>2010</v>
      </c>
      <c r="I5717" s="2" t="n">
        <f aca="false">VALUE(RIGHT(A5717,2))</f>
        <v>6</v>
      </c>
      <c r="J5717" s="2" t="str">
        <f aca="false">VLOOKUP(I5717,変換マスタ!H:I,2,0)</f>
        <v>2Q</v>
      </c>
      <c r="K5717" s="2" t="str">
        <f aca="false">CONCATENATE(F5717,G5717,H5717,J5717)</f>
        <v>ビール東北20102Q</v>
      </c>
    </row>
    <row r="5718" customFormat="false" ht="12" hidden="false" customHeight="false" outlineLevel="0" collapsed="false">
      <c r="A5718" s="1" t="n">
        <v>201006</v>
      </c>
      <c r="B5718" s="7" t="s">
        <v>42</v>
      </c>
      <c r="C5718" s="2" t="n">
        <v>27350171</v>
      </c>
      <c r="D5718" s="8" t="s">
        <v>18</v>
      </c>
      <c r="E5718" s="1" t="n">
        <v>134400</v>
      </c>
      <c r="F5718" s="2" t="str">
        <f aca="false">VLOOKUP(C5718,変換マスタ!A:C,3,0)</f>
        <v>ビール</v>
      </c>
      <c r="G5718" s="2" t="str">
        <f aca="false">VLOOKUP(B5718,変換マスタ!E:F,2,0)</f>
        <v>東北</v>
      </c>
      <c r="H5718" s="2" t="str">
        <f aca="false">LEFT(A5718,4)</f>
        <v>2010</v>
      </c>
      <c r="I5718" s="2" t="n">
        <f aca="false">VALUE(RIGHT(A5718,2))</f>
        <v>6</v>
      </c>
      <c r="J5718" s="2" t="str">
        <f aca="false">VLOOKUP(I5718,変換マスタ!H:I,2,0)</f>
        <v>2Q</v>
      </c>
      <c r="K5718" s="2" t="str">
        <f aca="false">CONCATENATE(F5718,G5718,H5718,J5718)</f>
        <v>ビール東北20102Q</v>
      </c>
    </row>
    <row r="5719" customFormat="false" ht="12" hidden="false" customHeight="false" outlineLevel="0" collapsed="false">
      <c r="A5719" s="1" t="n">
        <v>201006</v>
      </c>
      <c r="B5719" s="7" t="s">
        <v>43</v>
      </c>
      <c r="C5719" s="2" t="n">
        <v>27350921</v>
      </c>
      <c r="D5719" s="8" t="s">
        <v>19</v>
      </c>
      <c r="E5719" s="1" t="n">
        <v>576240</v>
      </c>
      <c r="F5719" s="2" t="str">
        <f aca="false">VLOOKUP(C5719,変換マスタ!A:C,3,0)</f>
        <v>発泡酒</v>
      </c>
      <c r="G5719" s="2" t="str">
        <f aca="false">VLOOKUP(B5719,変換マスタ!E:F,2,0)</f>
        <v>関信越</v>
      </c>
      <c r="H5719" s="2" t="str">
        <f aca="false">LEFT(A5719,4)</f>
        <v>2010</v>
      </c>
      <c r="I5719" s="2" t="n">
        <f aca="false">VALUE(RIGHT(A5719,2))</f>
        <v>6</v>
      </c>
      <c r="J5719" s="2" t="str">
        <f aca="false">VLOOKUP(I5719,変換マスタ!H:I,2,0)</f>
        <v>2Q</v>
      </c>
      <c r="K5719" s="2" t="str">
        <f aca="false">CONCATENATE(F5719,G5719,H5719,J5719)</f>
        <v>発泡酒関信越20102Q</v>
      </c>
    </row>
    <row r="5720" customFormat="false" ht="12" hidden="false" customHeight="false" outlineLevel="0" collapsed="false">
      <c r="A5720" s="1" t="n">
        <v>201006</v>
      </c>
      <c r="B5720" s="7" t="s">
        <v>43</v>
      </c>
      <c r="C5720" s="2" t="n">
        <v>27210786</v>
      </c>
      <c r="D5720" s="8" t="s">
        <v>12</v>
      </c>
      <c r="E5720" s="1" t="n">
        <v>176400</v>
      </c>
      <c r="F5720" s="2" t="str">
        <f aca="false">VLOOKUP(C5720,変換マスタ!A:C,3,0)</f>
        <v>発泡酒</v>
      </c>
      <c r="G5720" s="2" t="str">
        <f aca="false">VLOOKUP(B5720,変換マスタ!E:F,2,0)</f>
        <v>関信越</v>
      </c>
      <c r="H5720" s="2" t="str">
        <f aca="false">LEFT(A5720,4)</f>
        <v>2010</v>
      </c>
      <c r="I5720" s="2" t="n">
        <f aca="false">VALUE(RIGHT(A5720,2))</f>
        <v>6</v>
      </c>
      <c r="J5720" s="2" t="str">
        <f aca="false">VLOOKUP(I5720,変換マスタ!H:I,2,0)</f>
        <v>2Q</v>
      </c>
      <c r="K5720" s="2" t="str">
        <f aca="false">CONCATENATE(F5720,G5720,H5720,J5720)</f>
        <v>発泡酒関信越20102Q</v>
      </c>
    </row>
    <row r="5721" customFormat="false" ht="12" hidden="false" customHeight="false" outlineLevel="0" collapsed="false">
      <c r="A5721" s="1" t="n">
        <v>201006</v>
      </c>
      <c r="B5721" s="7" t="s">
        <v>43</v>
      </c>
      <c r="C5721" s="2" t="n">
        <v>27220883</v>
      </c>
      <c r="D5721" s="8" t="s">
        <v>13</v>
      </c>
      <c r="E5721" s="1" t="n">
        <v>226800</v>
      </c>
      <c r="F5721" s="2" t="str">
        <f aca="false">VLOOKUP(C5721,変換マスタ!A:C,3,0)</f>
        <v>新ジャンル</v>
      </c>
      <c r="G5721" s="2" t="str">
        <f aca="false">VLOOKUP(B5721,変換マスタ!E:F,2,0)</f>
        <v>関信越</v>
      </c>
      <c r="H5721" s="2" t="str">
        <f aca="false">LEFT(A5721,4)</f>
        <v>2010</v>
      </c>
      <c r="I5721" s="2" t="n">
        <f aca="false">VALUE(RIGHT(A5721,2))</f>
        <v>6</v>
      </c>
      <c r="J5721" s="2" t="str">
        <f aca="false">VLOOKUP(I5721,変換マスタ!H:I,2,0)</f>
        <v>2Q</v>
      </c>
      <c r="K5721" s="2" t="str">
        <f aca="false">CONCATENATE(F5721,G5721,H5721,J5721)</f>
        <v>新ジャンル関信越20102Q</v>
      </c>
    </row>
    <row r="5722" customFormat="false" ht="12" hidden="false" customHeight="false" outlineLevel="0" collapsed="false">
      <c r="A5722" s="1" t="n">
        <v>201006</v>
      </c>
      <c r="B5722" s="7" t="s">
        <v>43</v>
      </c>
      <c r="C5722" s="2" t="n">
        <v>27220957</v>
      </c>
      <c r="D5722" s="8" t="s">
        <v>14</v>
      </c>
      <c r="E5722" s="1" t="n">
        <v>16884</v>
      </c>
      <c r="F5722" s="2" t="str">
        <f aca="false">VLOOKUP(C5722,変換マスタ!A:C,3,0)</f>
        <v>新ジャンル</v>
      </c>
      <c r="G5722" s="2" t="str">
        <f aca="false">VLOOKUP(B5722,変換マスタ!E:F,2,0)</f>
        <v>関信越</v>
      </c>
      <c r="H5722" s="2" t="str">
        <f aca="false">LEFT(A5722,4)</f>
        <v>2010</v>
      </c>
      <c r="I5722" s="2" t="n">
        <f aca="false">VALUE(RIGHT(A5722,2))</f>
        <v>6</v>
      </c>
      <c r="J5722" s="2" t="str">
        <f aca="false">VLOOKUP(I5722,変換マスタ!H:I,2,0)</f>
        <v>2Q</v>
      </c>
      <c r="K5722" s="2" t="str">
        <f aca="false">CONCATENATE(F5722,G5722,H5722,J5722)</f>
        <v>新ジャンル関信越20102Q</v>
      </c>
    </row>
    <row r="5723" customFormat="false" ht="12" hidden="false" customHeight="false" outlineLevel="0" collapsed="false">
      <c r="A5723" s="1" t="n">
        <v>201006</v>
      </c>
      <c r="B5723" s="7" t="s">
        <v>43</v>
      </c>
      <c r="C5723" s="2" t="n">
        <v>27220985</v>
      </c>
      <c r="D5723" s="8" t="s">
        <v>15</v>
      </c>
      <c r="E5723" s="1" t="n">
        <v>9828</v>
      </c>
      <c r="F5723" s="2" t="str">
        <f aca="false">VLOOKUP(C5723,変換マスタ!A:C,3,0)</f>
        <v>新ジャンル</v>
      </c>
      <c r="G5723" s="2" t="str">
        <f aca="false">VLOOKUP(B5723,変換マスタ!E:F,2,0)</f>
        <v>関信越</v>
      </c>
      <c r="H5723" s="2" t="str">
        <f aca="false">LEFT(A5723,4)</f>
        <v>2010</v>
      </c>
      <c r="I5723" s="2" t="n">
        <f aca="false">VALUE(RIGHT(A5723,2))</f>
        <v>6</v>
      </c>
      <c r="J5723" s="2" t="str">
        <f aca="false">VLOOKUP(I5723,変換マスタ!H:I,2,0)</f>
        <v>2Q</v>
      </c>
      <c r="K5723" s="2" t="str">
        <f aca="false">CONCATENATE(F5723,G5723,H5723,J5723)</f>
        <v>新ジャンル関信越20102Q</v>
      </c>
    </row>
    <row r="5724" customFormat="false" ht="12" hidden="false" customHeight="false" outlineLevel="0" collapsed="false">
      <c r="A5724" s="1" t="n">
        <v>201006</v>
      </c>
      <c r="B5724" s="7" t="s">
        <v>43</v>
      </c>
      <c r="C5724" s="2" t="n">
        <v>27260317</v>
      </c>
      <c r="D5724" s="8" t="s">
        <v>16</v>
      </c>
      <c r="E5724" s="1" t="n">
        <v>126000</v>
      </c>
      <c r="F5724" s="2" t="str">
        <f aca="false">VLOOKUP(C5724,変換マスタ!A:C,3,0)</f>
        <v>ビール</v>
      </c>
      <c r="G5724" s="2" t="str">
        <f aca="false">VLOOKUP(B5724,変換マスタ!E:F,2,0)</f>
        <v>関信越</v>
      </c>
      <c r="H5724" s="2" t="str">
        <f aca="false">LEFT(A5724,4)</f>
        <v>2010</v>
      </c>
      <c r="I5724" s="2" t="n">
        <f aca="false">VALUE(RIGHT(A5724,2))</f>
        <v>6</v>
      </c>
      <c r="J5724" s="2" t="str">
        <f aca="false">VLOOKUP(I5724,変換マスタ!H:I,2,0)</f>
        <v>2Q</v>
      </c>
      <c r="K5724" s="2" t="str">
        <f aca="false">CONCATENATE(F5724,G5724,H5724,J5724)</f>
        <v>ビール関信越20102Q</v>
      </c>
    </row>
    <row r="5725" customFormat="false" ht="12" hidden="false" customHeight="false" outlineLevel="0" collapsed="false">
      <c r="A5725" s="1" t="n">
        <v>201006</v>
      </c>
      <c r="B5725" s="7" t="s">
        <v>43</v>
      </c>
      <c r="C5725" s="2" t="n">
        <v>27260665</v>
      </c>
      <c r="D5725" s="8" t="s">
        <v>17</v>
      </c>
      <c r="E5725" s="1" t="n">
        <v>40020</v>
      </c>
      <c r="F5725" s="2" t="str">
        <f aca="false">VLOOKUP(C5725,変換マスタ!A:C,3,0)</f>
        <v>ビール</v>
      </c>
      <c r="G5725" s="2" t="str">
        <f aca="false">VLOOKUP(B5725,変換マスタ!E:F,2,0)</f>
        <v>関信越</v>
      </c>
      <c r="H5725" s="2" t="str">
        <f aca="false">LEFT(A5725,4)</f>
        <v>2010</v>
      </c>
      <c r="I5725" s="2" t="n">
        <f aca="false">VALUE(RIGHT(A5725,2))</f>
        <v>6</v>
      </c>
      <c r="J5725" s="2" t="str">
        <f aca="false">VLOOKUP(I5725,変換マスタ!H:I,2,0)</f>
        <v>2Q</v>
      </c>
      <c r="K5725" s="2" t="str">
        <f aca="false">CONCATENATE(F5725,G5725,H5725,J5725)</f>
        <v>ビール関信越20102Q</v>
      </c>
    </row>
    <row r="5726" customFormat="false" ht="12" hidden="false" customHeight="false" outlineLevel="0" collapsed="false">
      <c r="A5726" s="1" t="n">
        <v>201006</v>
      </c>
      <c r="B5726" s="7" t="s">
        <v>43</v>
      </c>
      <c r="C5726" s="2" t="n">
        <v>27350171</v>
      </c>
      <c r="D5726" s="8" t="s">
        <v>18</v>
      </c>
      <c r="E5726" s="1" t="n">
        <v>24012</v>
      </c>
      <c r="F5726" s="2" t="str">
        <f aca="false">VLOOKUP(C5726,変換マスタ!A:C,3,0)</f>
        <v>ビール</v>
      </c>
      <c r="G5726" s="2" t="str">
        <f aca="false">VLOOKUP(B5726,変換マスタ!E:F,2,0)</f>
        <v>関信越</v>
      </c>
      <c r="H5726" s="2" t="str">
        <f aca="false">LEFT(A5726,4)</f>
        <v>2010</v>
      </c>
      <c r="I5726" s="2" t="n">
        <f aca="false">VALUE(RIGHT(A5726,2))</f>
        <v>6</v>
      </c>
      <c r="J5726" s="2" t="str">
        <f aca="false">VLOOKUP(I5726,変換マスタ!H:I,2,0)</f>
        <v>2Q</v>
      </c>
      <c r="K5726" s="2" t="str">
        <f aca="false">CONCATENATE(F5726,G5726,H5726,J5726)</f>
        <v>ビール関信越20102Q</v>
      </c>
    </row>
    <row r="5727" customFormat="false" ht="12" hidden="false" customHeight="false" outlineLevel="0" collapsed="false">
      <c r="A5727" s="1" t="n">
        <v>201006</v>
      </c>
      <c r="B5727" s="7" t="s">
        <v>44</v>
      </c>
      <c r="C5727" s="2" t="n">
        <v>27350921</v>
      </c>
      <c r="D5727" s="8" t="s">
        <v>19</v>
      </c>
      <c r="E5727" s="1" t="n">
        <v>2499</v>
      </c>
      <c r="F5727" s="2" t="str">
        <f aca="false">VLOOKUP(C5727,変換マスタ!A:C,3,0)</f>
        <v>発泡酒</v>
      </c>
      <c r="G5727" s="2" t="str">
        <f aca="false">VLOOKUP(B5727,変換マスタ!E:F,2,0)</f>
        <v>首都圏</v>
      </c>
      <c r="H5727" s="2" t="str">
        <f aca="false">LEFT(A5727,4)</f>
        <v>2010</v>
      </c>
      <c r="I5727" s="2" t="n">
        <f aca="false">VALUE(RIGHT(A5727,2))</f>
        <v>6</v>
      </c>
      <c r="J5727" s="2" t="str">
        <f aca="false">VLOOKUP(I5727,変換マスタ!H:I,2,0)</f>
        <v>2Q</v>
      </c>
      <c r="K5727" s="2" t="str">
        <f aca="false">CONCATENATE(F5727,G5727,H5727,J5727)</f>
        <v>発泡酒首都圏20102Q</v>
      </c>
    </row>
    <row r="5728" customFormat="false" ht="12" hidden="false" customHeight="false" outlineLevel="0" collapsed="false">
      <c r="A5728" s="1" t="n">
        <v>201006</v>
      </c>
      <c r="B5728" s="7" t="s">
        <v>44</v>
      </c>
      <c r="C5728" s="2" t="n">
        <v>27210786</v>
      </c>
      <c r="D5728" s="8" t="s">
        <v>12</v>
      </c>
      <c r="E5728" s="1" t="n">
        <v>28560</v>
      </c>
      <c r="F5728" s="2" t="str">
        <f aca="false">VLOOKUP(C5728,変換マスタ!A:C,3,0)</f>
        <v>発泡酒</v>
      </c>
      <c r="G5728" s="2" t="str">
        <f aca="false">VLOOKUP(B5728,変換マスタ!E:F,2,0)</f>
        <v>首都圏</v>
      </c>
      <c r="H5728" s="2" t="str">
        <f aca="false">LEFT(A5728,4)</f>
        <v>2010</v>
      </c>
      <c r="I5728" s="2" t="n">
        <f aca="false">VALUE(RIGHT(A5728,2))</f>
        <v>6</v>
      </c>
      <c r="J5728" s="2" t="str">
        <f aca="false">VLOOKUP(I5728,変換マスタ!H:I,2,0)</f>
        <v>2Q</v>
      </c>
      <c r="K5728" s="2" t="str">
        <f aca="false">CONCATENATE(F5728,G5728,H5728,J5728)</f>
        <v>発泡酒首都圏20102Q</v>
      </c>
    </row>
    <row r="5729" customFormat="false" ht="12" hidden="false" customHeight="false" outlineLevel="0" collapsed="false">
      <c r="A5729" s="1" t="n">
        <v>201006</v>
      </c>
      <c r="B5729" s="7" t="s">
        <v>44</v>
      </c>
      <c r="C5729" s="2" t="n">
        <v>27220883</v>
      </c>
      <c r="D5729" s="8" t="s">
        <v>13</v>
      </c>
      <c r="E5729" s="1" t="n">
        <v>1666</v>
      </c>
      <c r="F5729" s="2" t="str">
        <f aca="false">VLOOKUP(C5729,変換マスタ!A:C,3,0)</f>
        <v>新ジャンル</v>
      </c>
      <c r="G5729" s="2" t="str">
        <f aca="false">VLOOKUP(B5729,変換マスタ!E:F,2,0)</f>
        <v>首都圏</v>
      </c>
      <c r="H5729" s="2" t="str">
        <f aca="false">LEFT(A5729,4)</f>
        <v>2010</v>
      </c>
      <c r="I5729" s="2" t="n">
        <f aca="false">VALUE(RIGHT(A5729,2))</f>
        <v>6</v>
      </c>
      <c r="J5729" s="2" t="str">
        <f aca="false">VLOOKUP(I5729,変換マスタ!H:I,2,0)</f>
        <v>2Q</v>
      </c>
      <c r="K5729" s="2" t="str">
        <f aca="false">CONCATENATE(F5729,G5729,H5729,J5729)</f>
        <v>新ジャンル首都圏20102Q</v>
      </c>
    </row>
    <row r="5730" customFormat="false" ht="12" hidden="false" customHeight="false" outlineLevel="0" collapsed="false">
      <c r="A5730" s="1" t="n">
        <v>201006</v>
      </c>
      <c r="B5730" s="7" t="s">
        <v>44</v>
      </c>
      <c r="C5730" s="2" t="n">
        <v>27220957</v>
      </c>
      <c r="D5730" s="8" t="s">
        <v>14</v>
      </c>
      <c r="E5730" s="1" t="n">
        <v>7705320</v>
      </c>
      <c r="F5730" s="2" t="str">
        <f aca="false">VLOOKUP(C5730,変換マスタ!A:C,3,0)</f>
        <v>新ジャンル</v>
      </c>
      <c r="G5730" s="2" t="str">
        <f aca="false">VLOOKUP(B5730,変換マスタ!E:F,2,0)</f>
        <v>首都圏</v>
      </c>
      <c r="H5730" s="2" t="str">
        <f aca="false">LEFT(A5730,4)</f>
        <v>2010</v>
      </c>
      <c r="I5730" s="2" t="n">
        <f aca="false">VALUE(RIGHT(A5730,2))</f>
        <v>6</v>
      </c>
      <c r="J5730" s="2" t="str">
        <f aca="false">VLOOKUP(I5730,変換マスタ!H:I,2,0)</f>
        <v>2Q</v>
      </c>
      <c r="K5730" s="2" t="str">
        <f aca="false">CONCATENATE(F5730,G5730,H5730,J5730)</f>
        <v>新ジャンル首都圏20102Q</v>
      </c>
    </row>
    <row r="5731" customFormat="false" ht="12" hidden="false" customHeight="false" outlineLevel="0" collapsed="false">
      <c r="A5731" s="1" t="n">
        <v>201006</v>
      </c>
      <c r="B5731" s="7" t="s">
        <v>44</v>
      </c>
      <c r="C5731" s="2" t="n">
        <v>27220985</v>
      </c>
      <c r="D5731" s="8" t="s">
        <v>15</v>
      </c>
      <c r="E5731" s="1" t="n">
        <v>1526280</v>
      </c>
      <c r="F5731" s="2" t="str">
        <f aca="false">VLOOKUP(C5731,変換マスタ!A:C,3,0)</f>
        <v>新ジャンル</v>
      </c>
      <c r="G5731" s="2" t="str">
        <f aca="false">VLOOKUP(B5731,変換マスタ!E:F,2,0)</f>
        <v>首都圏</v>
      </c>
      <c r="H5731" s="2" t="str">
        <f aca="false">LEFT(A5731,4)</f>
        <v>2010</v>
      </c>
      <c r="I5731" s="2" t="n">
        <f aca="false">VALUE(RIGHT(A5731,2))</f>
        <v>6</v>
      </c>
      <c r="J5731" s="2" t="str">
        <f aca="false">VLOOKUP(I5731,変換マスタ!H:I,2,0)</f>
        <v>2Q</v>
      </c>
      <c r="K5731" s="2" t="str">
        <f aca="false">CONCATENATE(F5731,G5731,H5731,J5731)</f>
        <v>新ジャンル首都圏20102Q</v>
      </c>
    </row>
    <row r="5732" customFormat="false" ht="12" hidden="false" customHeight="false" outlineLevel="0" collapsed="false">
      <c r="A5732" s="1" t="n">
        <v>201006</v>
      </c>
      <c r="B5732" s="7" t="s">
        <v>44</v>
      </c>
      <c r="C5732" s="2" t="n">
        <v>27260317</v>
      </c>
      <c r="D5732" s="8" t="s">
        <v>16</v>
      </c>
      <c r="E5732" s="1" t="n">
        <v>3938760</v>
      </c>
      <c r="F5732" s="2" t="str">
        <f aca="false">VLOOKUP(C5732,変換マスタ!A:C,3,0)</f>
        <v>ビール</v>
      </c>
      <c r="G5732" s="2" t="str">
        <f aca="false">VLOOKUP(B5732,変換マスタ!E:F,2,0)</f>
        <v>首都圏</v>
      </c>
      <c r="H5732" s="2" t="str">
        <f aca="false">LEFT(A5732,4)</f>
        <v>2010</v>
      </c>
      <c r="I5732" s="2" t="n">
        <f aca="false">VALUE(RIGHT(A5732,2))</f>
        <v>6</v>
      </c>
      <c r="J5732" s="2" t="str">
        <f aca="false">VLOOKUP(I5732,変換マスタ!H:I,2,0)</f>
        <v>2Q</v>
      </c>
      <c r="K5732" s="2" t="str">
        <f aca="false">CONCATENATE(F5732,G5732,H5732,J5732)</f>
        <v>ビール首都圏20102Q</v>
      </c>
    </row>
    <row r="5733" customFormat="false" ht="12" hidden="false" customHeight="false" outlineLevel="0" collapsed="false">
      <c r="A5733" s="1" t="n">
        <v>201006</v>
      </c>
      <c r="B5733" s="7" t="s">
        <v>44</v>
      </c>
      <c r="C5733" s="2" t="n">
        <v>27260665</v>
      </c>
      <c r="D5733" s="8" t="s">
        <v>17</v>
      </c>
      <c r="E5733" s="1" t="n">
        <v>500724</v>
      </c>
      <c r="F5733" s="2" t="str">
        <f aca="false">VLOOKUP(C5733,変換マスタ!A:C,3,0)</f>
        <v>ビール</v>
      </c>
      <c r="G5733" s="2" t="str">
        <f aca="false">VLOOKUP(B5733,変換マスタ!E:F,2,0)</f>
        <v>首都圏</v>
      </c>
      <c r="H5733" s="2" t="str">
        <f aca="false">LEFT(A5733,4)</f>
        <v>2010</v>
      </c>
      <c r="I5733" s="2" t="n">
        <f aca="false">VALUE(RIGHT(A5733,2))</f>
        <v>6</v>
      </c>
      <c r="J5733" s="2" t="str">
        <f aca="false">VLOOKUP(I5733,変換マスタ!H:I,2,0)</f>
        <v>2Q</v>
      </c>
      <c r="K5733" s="2" t="str">
        <f aca="false">CONCATENATE(F5733,G5733,H5733,J5733)</f>
        <v>ビール首都圏20102Q</v>
      </c>
    </row>
    <row r="5734" customFormat="false" ht="12" hidden="false" customHeight="false" outlineLevel="0" collapsed="false">
      <c r="A5734" s="1" t="n">
        <v>201006</v>
      </c>
      <c r="B5734" s="7" t="s">
        <v>44</v>
      </c>
      <c r="C5734" s="2" t="n">
        <v>27350171</v>
      </c>
      <c r="D5734" s="8" t="s">
        <v>18</v>
      </c>
      <c r="E5734" s="1" t="n">
        <v>276192</v>
      </c>
      <c r="F5734" s="2" t="str">
        <f aca="false">VLOOKUP(C5734,変換マスタ!A:C,3,0)</f>
        <v>ビール</v>
      </c>
      <c r="G5734" s="2" t="str">
        <f aca="false">VLOOKUP(B5734,変換マスタ!E:F,2,0)</f>
        <v>首都圏</v>
      </c>
      <c r="H5734" s="2" t="str">
        <f aca="false">LEFT(A5734,4)</f>
        <v>2010</v>
      </c>
      <c r="I5734" s="2" t="n">
        <f aca="false">VALUE(RIGHT(A5734,2))</f>
        <v>6</v>
      </c>
      <c r="J5734" s="2" t="str">
        <f aca="false">VLOOKUP(I5734,変換マスタ!H:I,2,0)</f>
        <v>2Q</v>
      </c>
      <c r="K5734" s="2" t="str">
        <f aca="false">CONCATENATE(F5734,G5734,H5734,J5734)</f>
        <v>ビール首都圏20102Q</v>
      </c>
    </row>
    <row r="5735" customFormat="false" ht="12" hidden="false" customHeight="false" outlineLevel="0" collapsed="false">
      <c r="A5735" s="1" t="n">
        <v>201006</v>
      </c>
      <c r="B5735" s="7" t="s">
        <v>44</v>
      </c>
      <c r="C5735" s="2" t="n">
        <v>27350921</v>
      </c>
      <c r="D5735" s="8" t="s">
        <v>19</v>
      </c>
      <c r="E5735" s="1" t="n">
        <v>2209200</v>
      </c>
      <c r="F5735" s="2" t="str">
        <f aca="false">VLOOKUP(C5735,変換マスタ!A:C,3,0)</f>
        <v>発泡酒</v>
      </c>
      <c r="G5735" s="2" t="str">
        <f aca="false">VLOOKUP(B5735,変換マスタ!E:F,2,0)</f>
        <v>首都圏</v>
      </c>
      <c r="H5735" s="2" t="str">
        <f aca="false">LEFT(A5735,4)</f>
        <v>2010</v>
      </c>
      <c r="I5735" s="2" t="n">
        <f aca="false">VALUE(RIGHT(A5735,2))</f>
        <v>6</v>
      </c>
      <c r="J5735" s="2" t="str">
        <f aca="false">VLOOKUP(I5735,変換マスタ!H:I,2,0)</f>
        <v>2Q</v>
      </c>
      <c r="K5735" s="2" t="str">
        <f aca="false">CONCATENATE(F5735,G5735,H5735,J5735)</f>
        <v>発泡酒首都圏20102Q</v>
      </c>
    </row>
    <row r="5736" customFormat="false" ht="12" hidden="false" customHeight="false" outlineLevel="0" collapsed="false">
      <c r="A5736" s="1" t="n">
        <v>201006</v>
      </c>
      <c r="B5736" s="7" t="s">
        <v>44</v>
      </c>
      <c r="C5736" s="2" t="n">
        <v>27210786</v>
      </c>
      <c r="D5736" s="8" t="s">
        <v>12</v>
      </c>
      <c r="E5736" s="1" t="n">
        <v>564282</v>
      </c>
      <c r="F5736" s="2" t="str">
        <f aca="false">VLOOKUP(C5736,変換マスタ!A:C,3,0)</f>
        <v>発泡酒</v>
      </c>
      <c r="G5736" s="2" t="str">
        <f aca="false">VLOOKUP(B5736,変換マスタ!E:F,2,0)</f>
        <v>首都圏</v>
      </c>
      <c r="H5736" s="2" t="str">
        <f aca="false">LEFT(A5736,4)</f>
        <v>2010</v>
      </c>
      <c r="I5736" s="2" t="n">
        <f aca="false">VALUE(RIGHT(A5736,2))</f>
        <v>6</v>
      </c>
      <c r="J5736" s="2" t="str">
        <f aca="false">VLOOKUP(I5736,変換マスタ!H:I,2,0)</f>
        <v>2Q</v>
      </c>
      <c r="K5736" s="2" t="str">
        <f aca="false">CONCATENATE(F5736,G5736,H5736,J5736)</f>
        <v>発泡酒首都圏20102Q</v>
      </c>
    </row>
    <row r="5737" customFormat="false" ht="12" hidden="false" customHeight="false" outlineLevel="0" collapsed="false">
      <c r="A5737" s="1" t="n">
        <v>201006</v>
      </c>
      <c r="B5737" s="7" t="s">
        <v>44</v>
      </c>
      <c r="C5737" s="2" t="n">
        <v>27220883</v>
      </c>
      <c r="D5737" s="8" t="s">
        <v>13</v>
      </c>
      <c r="E5737" s="1" t="n">
        <v>86710</v>
      </c>
      <c r="F5737" s="2" t="str">
        <f aca="false">VLOOKUP(C5737,変換マスタ!A:C,3,0)</f>
        <v>新ジャンル</v>
      </c>
      <c r="G5737" s="2" t="str">
        <f aca="false">VLOOKUP(B5737,変換マスタ!E:F,2,0)</f>
        <v>首都圏</v>
      </c>
      <c r="H5737" s="2" t="str">
        <f aca="false">LEFT(A5737,4)</f>
        <v>2010</v>
      </c>
      <c r="I5737" s="2" t="n">
        <f aca="false">VALUE(RIGHT(A5737,2))</f>
        <v>6</v>
      </c>
      <c r="J5737" s="2" t="str">
        <f aca="false">VLOOKUP(I5737,変換マスタ!H:I,2,0)</f>
        <v>2Q</v>
      </c>
      <c r="K5737" s="2" t="str">
        <f aca="false">CONCATENATE(F5737,G5737,H5737,J5737)</f>
        <v>新ジャンル首都圏20102Q</v>
      </c>
    </row>
    <row r="5738" customFormat="false" ht="12" hidden="false" customHeight="false" outlineLevel="0" collapsed="false">
      <c r="A5738" s="1" t="n">
        <v>201006</v>
      </c>
      <c r="B5738" s="7" t="s">
        <v>45</v>
      </c>
      <c r="C5738" s="2" t="n">
        <v>27220957</v>
      </c>
      <c r="D5738" s="8" t="s">
        <v>14</v>
      </c>
      <c r="E5738" s="1" t="n">
        <v>400680</v>
      </c>
      <c r="F5738" s="2" t="str">
        <f aca="false">VLOOKUP(C5738,変換マスタ!A:C,3,0)</f>
        <v>新ジャンル</v>
      </c>
      <c r="G5738" s="2" t="str">
        <f aca="false">VLOOKUP(B5738,変換マスタ!E:F,2,0)</f>
        <v>東北</v>
      </c>
      <c r="H5738" s="2" t="str">
        <f aca="false">LEFT(A5738,4)</f>
        <v>2010</v>
      </c>
      <c r="I5738" s="2" t="n">
        <f aca="false">VALUE(RIGHT(A5738,2))</f>
        <v>6</v>
      </c>
      <c r="J5738" s="2" t="str">
        <f aca="false">VLOOKUP(I5738,変換マスタ!H:I,2,0)</f>
        <v>2Q</v>
      </c>
      <c r="K5738" s="2" t="str">
        <f aca="false">CONCATENATE(F5738,G5738,H5738,J5738)</f>
        <v>新ジャンル東北20102Q</v>
      </c>
    </row>
    <row r="5739" customFormat="false" ht="12" hidden="false" customHeight="false" outlineLevel="0" collapsed="false">
      <c r="A5739" s="1" t="n">
        <v>201006</v>
      </c>
      <c r="B5739" s="7" t="s">
        <v>45</v>
      </c>
      <c r="C5739" s="2" t="n">
        <v>27220985</v>
      </c>
      <c r="D5739" s="8" t="s">
        <v>15</v>
      </c>
      <c r="E5739" s="1" t="n">
        <v>158760</v>
      </c>
      <c r="F5739" s="2" t="str">
        <f aca="false">VLOOKUP(C5739,変換マスタ!A:C,3,0)</f>
        <v>新ジャンル</v>
      </c>
      <c r="G5739" s="2" t="str">
        <f aca="false">VLOOKUP(B5739,変換マスタ!E:F,2,0)</f>
        <v>東北</v>
      </c>
      <c r="H5739" s="2" t="str">
        <f aca="false">LEFT(A5739,4)</f>
        <v>2010</v>
      </c>
      <c r="I5739" s="2" t="n">
        <f aca="false">VALUE(RIGHT(A5739,2))</f>
        <v>6</v>
      </c>
      <c r="J5739" s="2" t="str">
        <f aca="false">VLOOKUP(I5739,変換マスタ!H:I,2,0)</f>
        <v>2Q</v>
      </c>
      <c r="K5739" s="2" t="str">
        <f aca="false">CONCATENATE(F5739,G5739,H5739,J5739)</f>
        <v>新ジャンル東北20102Q</v>
      </c>
    </row>
    <row r="5740" customFormat="false" ht="12" hidden="false" customHeight="false" outlineLevel="0" collapsed="false">
      <c r="A5740" s="1" t="n">
        <v>201006</v>
      </c>
      <c r="B5740" s="7" t="s">
        <v>45</v>
      </c>
      <c r="C5740" s="2" t="n">
        <v>27260317</v>
      </c>
      <c r="D5740" s="8" t="s">
        <v>16</v>
      </c>
      <c r="E5740" s="1" t="n">
        <v>157080</v>
      </c>
      <c r="F5740" s="2" t="str">
        <f aca="false">VLOOKUP(C5740,変換マスタ!A:C,3,0)</f>
        <v>ビール</v>
      </c>
      <c r="G5740" s="2" t="str">
        <f aca="false">VLOOKUP(B5740,変換マスタ!E:F,2,0)</f>
        <v>東北</v>
      </c>
      <c r="H5740" s="2" t="str">
        <f aca="false">LEFT(A5740,4)</f>
        <v>2010</v>
      </c>
      <c r="I5740" s="2" t="n">
        <f aca="false">VALUE(RIGHT(A5740,2))</f>
        <v>6</v>
      </c>
      <c r="J5740" s="2" t="str">
        <f aca="false">VLOOKUP(I5740,変換マスタ!H:I,2,0)</f>
        <v>2Q</v>
      </c>
      <c r="K5740" s="2" t="str">
        <f aca="false">CONCATENATE(F5740,G5740,H5740,J5740)</f>
        <v>ビール東北20102Q</v>
      </c>
    </row>
    <row r="5741" customFormat="false" ht="12" hidden="false" customHeight="false" outlineLevel="0" collapsed="false">
      <c r="A5741" s="1" t="n">
        <v>201006</v>
      </c>
      <c r="B5741" s="7" t="s">
        <v>45</v>
      </c>
      <c r="C5741" s="2" t="n">
        <v>27260665</v>
      </c>
      <c r="D5741" s="8" t="s">
        <v>17</v>
      </c>
      <c r="E5741" s="1" t="n">
        <v>2520</v>
      </c>
      <c r="F5741" s="2" t="str">
        <f aca="false">VLOOKUP(C5741,変換マスタ!A:C,3,0)</f>
        <v>ビール</v>
      </c>
      <c r="G5741" s="2" t="str">
        <f aca="false">VLOOKUP(B5741,変換マスタ!E:F,2,0)</f>
        <v>東北</v>
      </c>
      <c r="H5741" s="2" t="str">
        <f aca="false">LEFT(A5741,4)</f>
        <v>2010</v>
      </c>
      <c r="I5741" s="2" t="n">
        <f aca="false">VALUE(RIGHT(A5741,2))</f>
        <v>6</v>
      </c>
      <c r="J5741" s="2" t="str">
        <f aca="false">VLOOKUP(I5741,変換マスタ!H:I,2,0)</f>
        <v>2Q</v>
      </c>
      <c r="K5741" s="2" t="str">
        <f aca="false">CONCATENATE(F5741,G5741,H5741,J5741)</f>
        <v>ビール東北20102Q</v>
      </c>
    </row>
    <row r="5742" customFormat="false" ht="12" hidden="false" customHeight="false" outlineLevel="0" collapsed="false">
      <c r="A5742" s="1" t="n">
        <v>201006</v>
      </c>
      <c r="B5742" s="7" t="s">
        <v>45</v>
      </c>
      <c r="C5742" s="2" t="n">
        <v>27350171</v>
      </c>
      <c r="D5742" s="8" t="s">
        <v>18</v>
      </c>
      <c r="E5742" s="1" t="n">
        <v>3774</v>
      </c>
      <c r="F5742" s="2" t="str">
        <f aca="false">VLOOKUP(C5742,変換マスタ!A:C,3,0)</f>
        <v>ビール</v>
      </c>
      <c r="G5742" s="2" t="str">
        <f aca="false">VLOOKUP(B5742,変換マスタ!E:F,2,0)</f>
        <v>東北</v>
      </c>
      <c r="H5742" s="2" t="str">
        <f aca="false">LEFT(A5742,4)</f>
        <v>2010</v>
      </c>
      <c r="I5742" s="2" t="n">
        <f aca="false">VALUE(RIGHT(A5742,2))</f>
        <v>6</v>
      </c>
      <c r="J5742" s="2" t="str">
        <f aca="false">VLOOKUP(I5742,変換マスタ!H:I,2,0)</f>
        <v>2Q</v>
      </c>
      <c r="K5742" s="2" t="str">
        <f aca="false">CONCATENATE(F5742,G5742,H5742,J5742)</f>
        <v>ビール東北20102Q</v>
      </c>
    </row>
    <row r="5743" customFormat="false" ht="12" hidden="false" customHeight="false" outlineLevel="0" collapsed="false">
      <c r="A5743" s="1" t="n">
        <v>201006</v>
      </c>
      <c r="B5743" s="7" t="s">
        <v>45</v>
      </c>
      <c r="C5743" s="2" t="n">
        <v>27350921</v>
      </c>
      <c r="D5743" s="8" t="s">
        <v>19</v>
      </c>
      <c r="E5743" s="1" t="n">
        <v>110880</v>
      </c>
      <c r="F5743" s="2" t="str">
        <f aca="false">VLOOKUP(C5743,変換マスタ!A:C,3,0)</f>
        <v>発泡酒</v>
      </c>
      <c r="G5743" s="2" t="str">
        <f aca="false">VLOOKUP(B5743,変換マスタ!E:F,2,0)</f>
        <v>東北</v>
      </c>
      <c r="H5743" s="2" t="str">
        <f aca="false">LEFT(A5743,4)</f>
        <v>2010</v>
      </c>
      <c r="I5743" s="2" t="n">
        <f aca="false">VALUE(RIGHT(A5743,2))</f>
        <v>6</v>
      </c>
      <c r="J5743" s="2" t="str">
        <f aca="false">VLOOKUP(I5743,変換マスタ!H:I,2,0)</f>
        <v>2Q</v>
      </c>
      <c r="K5743" s="2" t="str">
        <f aca="false">CONCATENATE(F5743,G5743,H5743,J5743)</f>
        <v>発泡酒東北20102Q</v>
      </c>
    </row>
    <row r="5744" customFormat="false" ht="12" hidden="false" customHeight="false" outlineLevel="0" collapsed="false">
      <c r="A5744" s="1" t="n">
        <v>201006</v>
      </c>
      <c r="B5744" s="7" t="s">
        <v>46</v>
      </c>
      <c r="C5744" s="2" t="n">
        <v>27210786</v>
      </c>
      <c r="D5744" s="8" t="s">
        <v>12</v>
      </c>
      <c r="E5744" s="1" t="n">
        <v>1370040</v>
      </c>
      <c r="F5744" s="2" t="str">
        <f aca="false">VLOOKUP(C5744,変換マスタ!A:C,3,0)</f>
        <v>発泡酒</v>
      </c>
      <c r="G5744" s="2" t="str">
        <f aca="false">VLOOKUP(B5744,変換マスタ!E:F,2,0)</f>
        <v>中部</v>
      </c>
      <c r="H5744" s="2" t="str">
        <f aca="false">LEFT(A5744,4)</f>
        <v>2010</v>
      </c>
      <c r="I5744" s="2" t="n">
        <f aca="false">VALUE(RIGHT(A5744,2))</f>
        <v>6</v>
      </c>
      <c r="J5744" s="2" t="str">
        <f aca="false">VLOOKUP(I5744,変換マスタ!H:I,2,0)</f>
        <v>2Q</v>
      </c>
      <c r="K5744" s="2" t="str">
        <f aca="false">CONCATENATE(F5744,G5744,H5744,J5744)</f>
        <v>発泡酒中部20102Q</v>
      </c>
    </row>
    <row r="5745" customFormat="false" ht="12" hidden="false" customHeight="false" outlineLevel="0" collapsed="false">
      <c r="A5745" s="1" t="n">
        <v>201006</v>
      </c>
      <c r="B5745" s="7" t="s">
        <v>46</v>
      </c>
      <c r="C5745" s="2" t="n">
        <v>27220883</v>
      </c>
      <c r="D5745" s="8" t="s">
        <v>13</v>
      </c>
      <c r="E5745" s="1" t="n">
        <v>231000</v>
      </c>
      <c r="F5745" s="2" t="str">
        <f aca="false">VLOOKUP(C5745,変換マスタ!A:C,3,0)</f>
        <v>新ジャンル</v>
      </c>
      <c r="G5745" s="2" t="str">
        <f aca="false">VLOOKUP(B5745,変換マスタ!E:F,2,0)</f>
        <v>中部</v>
      </c>
      <c r="H5745" s="2" t="str">
        <f aca="false">LEFT(A5745,4)</f>
        <v>2010</v>
      </c>
      <c r="I5745" s="2" t="n">
        <f aca="false">VALUE(RIGHT(A5745,2))</f>
        <v>6</v>
      </c>
      <c r="J5745" s="2" t="str">
        <f aca="false">VLOOKUP(I5745,変換マスタ!H:I,2,0)</f>
        <v>2Q</v>
      </c>
      <c r="K5745" s="2" t="str">
        <f aca="false">CONCATENATE(F5745,G5745,H5745,J5745)</f>
        <v>新ジャンル中部20102Q</v>
      </c>
    </row>
    <row r="5746" customFormat="false" ht="12" hidden="false" customHeight="false" outlineLevel="0" collapsed="false">
      <c r="A5746" s="1" t="n">
        <v>201006</v>
      </c>
      <c r="B5746" s="7" t="s">
        <v>46</v>
      </c>
      <c r="C5746" s="2" t="n">
        <v>27220957</v>
      </c>
      <c r="D5746" s="8" t="s">
        <v>14</v>
      </c>
      <c r="E5746" s="1" t="n">
        <v>477120</v>
      </c>
      <c r="F5746" s="2" t="str">
        <f aca="false">VLOOKUP(C5746,変換マスタ!A:C,3,0)</f>
        <v>新ジャンル</v>
      </c>
      <c r="G5746" s="2" t="str">
        <f aca="false">VLOOKUP(B5746,変換マスタ!E:F,2,0)</f>
        <v>中部</v>
      </c>
      <c r="H5746" s="2" t="str">
        <f aca="false">LEFT(A5746,4)</f>
        <v>2010</v>
      </c>
      <c r="I5746" s="2" t="n">
        <f aca="false">VALUE(RIGHT(A5746,2))</f>
        <v>6</v>
      </c>
      <c r="J5746" s="2" t="str">
        <f aca="false">VLOOKUP(I5746,変換マスタ!H:I,2,0)</f>
        <v>2Q</v>
      </c>
      <c r="K5746" s="2" t="str">
        <f aca="false">CONCATENATE(F5746,G5746,H5746,J5746)</f>
        <v>新ジャンル中部20102Q</v>
      </c>
    </row>
    <row r="5747" customFormat="false" ht="12" hidden="false" customHeight="false" outlineLevel="0" collapsed="false">
      <c r="A5747" s="1" t="n">
        <v>201006</v>
      </c>
      <c r="B5747" s="7" t="s">
        <v>46</v>
      </c>
      <c r="C5747" s="2" t="n">
        <v>27220985</v>
      </c>
      <c r="D5747" s="8" t="s">
        <v>15</v>
      </c>
      <c r="E5747" s="1" t="n">
        <v>49896</v>
      </c>
      <c r="F5747" s="2" t="str">
        <f aca="false">VLOOKUP(C5747,変換マスタ!A:C,3,0)</f>
        <v>新ジャンル</v>
      </c>
      <c r="G5747" s="2" t="str">
        <f aca="false">VLOOKUP(B5747,変換マスタ!E:F,2,0)</f>
        <v>中部</v>
      </c>
      <c r="H5747" s="2" t="str">
        <f aca="false">LEFT(A5747,4)</f>
        <v>2010</v>
      </c>
      <c r="I5747" s="2" t="n">
        <f aca="false">VALUE(RIGHT(A5747,2))</f>
        <v>6</v>
      </c>
      <c r="J5747" s="2" t="str">
        <f aca="false">VLOOKUP(I5747,変換マスタ!H:I,2,0)</f>
        <v>2Q</v>
      </c>
      <c r="K5747" s="2" t="str">
        <f aca="false">CONCATENATE(F5747,G5747,H5747,J5747)</f>
        <v>新ジャンル中部20102Q</v>
      </c>
    </row>
    <row r="5748" customFormat="false" ht="12" hidden="false" customHeight="false" outlineLevel="0" collapsed="false">
      <c r="A5748" s="1" t="n">
        <v>201006</v>
      </c>
      <c r="B5748" s="7" t="s">
        <v>46</v>
      </c>
      <c r="C5748" s="2" t="n">
        <v>27260317</v>
      </c>
      <c r="D5748" s="8" t="s">
        <v>16</v>
      </c>
      <c r="E5748" s="1" t="n">
        <v>31248</v>
      </c>
      <c r="F5748" s="2" t="str">
        <f aca="false">VLOOKUP(C5748,変換マスタ!A:C,3,0)</f>
        <v>ビール</v>
      </c>
      <c r="G5748" s="2" t="str">
        <f aca="false">VLOOKUP(B5748,変換マスタ!E:F,2,0)</f>
        <v>中部</v>
      </c>
      <c r="H5748" s="2" t="str">
        <f aca="false">LEFT(A5748,4)</f>
        <v>2010</v>
      </c>
      <c r="I5748" s="2" t="n">
        <f aca="false">VALUE(RIGHT(A5748,2))</f>
        <v>6</v>
      </c>
      <c r="J5748" s="2" t="str">
        <f aca="false">VLOOKUP(I5748,変換マスタ!H:I,2,0)</f>
        <v>2Q</v>
      </c>
      <c r="K5748" s="2" t="str">
        <f aca="false">CONCATENATE(F5748,G5748,H5748,J5748)</f>
        <v>ビール中部20102Q</v>
      </c>
    </row>
    <row r="5749" customFormat="false" ht="12" hidden="false" customHeight="false" outlineLevel="0" collapsed="false">
      <c r="A5749" s="1" t="n">
        <v>201006</v>
      </c>
      <c r="B5749" s="7" t="s">
        <v>46</v>
      </c>
      <c r="C5749" s="2" t="n">
        <v>27260665</v>
      </c>
      <c r="D5749" s="8" t="s">
        <v>17</v>
      </c>
      <c r="E5749" s="1" t="n">
        <v>167160</v>
      </c>
      <c r="F5749" s="2" t="str">
        <f aca="false">VLOOKUP(C5749,変換マスタ!A:C,3,0)</f>
        <v>ビール</v>
      </c>
      <c r="G5749" s="2" t="str">
        <f aca="false">VLOOKUP(B5749,変換マスタ!E:F,2,0)</f>
        <v>中部</v>
      </c>
      <c r="H5749" s="2" t="str">
        <f aca="false">LEFT(A5749,4)</f>
        <v>2010</v>
      </c>
      <c r="I5749" s="2" t="n">
        <f aca="false">VALUE(RIGHT(A5749,2))</f>
        <v>6</v>
      </c>
      <c r="J5749" s="2" t="str">
        <f aca="false">VLOOKUP(I5749,変換マスタ!H:I,2,0)</f>
        <v>2Q</v>
      </c>
      <c r="K5749" s="2" t="str">
        <f aca="false">CONCATENATE(F5749,G5749,H5749,J5749)</f>
        <v>ビール中部20102Q</v>
      </c>
    </row>
    <row r="5750" customFormat="false" ht="12" hidden="false" customHeight="false" outlineLevel="0" collapsed="false">
      <c r="A5750" s="1" t="n">
        <v>201006</v>
      </c>
      <c r="B5750" s="7" t="s">
        <v>47</v>
      </c>
      <c r="C5750" s="2" t="n">
        <v>27350171</v>
      </c>
      <c r="D5750" s="8" t="s">
        <v>18</v>
      </c>
      <c r="E5750" s="1" t="n">
        <v>283080</v>
      </c>
      <c r="F5750" s="2" t="str">
        <f aca="false">VLOOKUP(C5750,変換マスタ!A:C,3,0)</f>
        <v>ビール</v>
      </c>
      <c r="G5750" s="2" t="str">
        <f aca="false">VLOOKUP(B5750,変換マスタ!E:F,2,0)</f>
        <v>中部</v>
      </c>
      <c r="H5750" s="2" t="str">
        <f aca="false">LEFT(A5750,4)</f>
        <v>2010</v>
      </c>
      <c r="I5750" s="2" t="n">
        <f aca="false">VALUE(RIGHT(A5750,2))</f>
        <v>6</v>
      </c>
      <c r="J5750" s="2" t="str">
        <f aca="false">VLOOKUP(I5750,変換マスタ!H:I,2,0)</f>
        <v>2Q</v>
      </c>
      <c r="K5750" s="2" t="str">
        <f aca="false">CONCATENATE(F5750,G5750,H5750,J5750)</f>
        <v>ビール中部20102Q</v>
      </c>
    </row>
    <row r="5751" customFormat="false" ht="12" hidden="false" customHeight="false" outlineLevel="0" collapsed="false">
      <c r="A5751" s="1" t="n">
        <v>201006</v>
      </c>
      <c r="B5751" s="7" t="s">
        <v>47</v>
      </c>
      <c r="C5751" s="2" t="n">
        <v>27350921</v>
      </c>
      <c r="D5751" s="8" t="s">
        <v>19</v>
      </c>
      <c r="E5751" s="1" t="n">
        <v>7560</v>
      </c>
      <c r="F5751" s="2" t="str">
        <f aca="false">VLOOKUP(C5751,変換マスタ!A:C,3,0)</f>
        <v>発泡酒</v>
      </c>
      <c r="G5751" s="2" t="str">
        <f aca="false">VLOOKUP(B5751,変換マスタ!E:F,2,0)</f>
        <v>中部</v>
      </c>
      <c r="H5751" s="2" t="str">
        <f aca="false">LEFT(A5751,4)</f>
        <v>2010</v>
      </c>
      <c r="I5751" s="2" t="n">
        <f aca="false">VALUE(RIGHT(A5751,2))</f>
        <v>6</v>
      </c>
      <c r="J5751" s="2" t="str">
        <f aca="false">VLOOKUP(I5751,変換マスタ!H:I,2,0)</f>
        <v>2Q</v>
      </c>
      <c r="K5751" s="2" t="str">
        <f aca="false">CONCATENATE(F5751,G5751,H5751,J5751)</f>
        <v>発泡酒中部20102Q</v>
      </c>
    </row>
    <row r="5752" customFormat="false" ht="12" hidden="false" customHeight="false" outlineLevel="0" collapsed="false">
      <c r="A5752" s="1" t="n">
        <v>201006</v>
      </c>
      <c r="B5752" s="7" t="s">
        <v>47</v>
      </c>
      <c r="C5752" s="2" t="n">
        <v>27210786</v>
      </c>
      <c r="D5752" s="8" t="s">
        <v>12</v>
      </c>
      <c r="E5752" s="1" t="n">
        <v>58800</v>
      </c>
      <c r="F5752" s="2" t="str">
        <f aca="false">VLOOKUP(C5752,変換マスタ!A:C,3,0)</f>
        <v>発泡酒</v>
      </c>
      <c r="G5752" s="2" t="str">
        <f aca="false">VLOOKUP(B5752,変換マスタ!E:F,2,0)</f>
        <v>中部</v>
      </c>
      <c r="H5752" s="2" t="str">
        <f aca="false">LEFT(A5752,4)</f>
        <v>2010</v>
      </c>
      <c r="I5752" s="2" t="n">
        <f aca="false">VALUE(RIGHT(A5752,2))</f>
        <v>6</v>
      </c>
      <c r="J5752" s="2" t="str">
        <f aca="false">VLOOKUP(I5752,変換マスタ!H:I,2,0)</f>
        <v>2Q</v>
      </c>
      <c r="K5752" s="2" t="str">
        <f aca="false">CONCATENATE(F5752,G5752,H5752,J5752)</f>
        <v>発泡酒中部20102Q</v>
      </c>
    </row>
    <row r="5753" customFormat="false" ht="12" hidden="false" customHeight="false" outlineLevel="0" collapsed="false">
      <c r="A5753" s="1" t="n">
        <v>201006</v>
      </c>
      <c r="B5753" s="7" t="s">
        <v>47</v>
      </c>
      <c r="C5753" s="2" t="n">
        <v>27220883</v>
      </c>
      <c r="D5753" s="8" t="s">
        <v>13</v>
      </c>
      <c r="E5753" s="1" t="n">
        <v>5544</v>
      </c>
      <c r="F5753" s="2" t="str">
        <f aca="false">VLOOKUP(C5753,変換マスタ!A:C,3,0)</f>
        <v>新ジャンル</v>
      </c>
      <c r="G5753" s="2" t="str">
        <f aca="false">VLOOKUP(B5753,変換マスタ!E:F,2,0)</f>
        <v>中部</v>
      </c>
      <c r="H5753" s="2" t="str">
        <f aca="false">LEFT(A5753,4)</f>
        <v>2010</v>
      </c>
      <c r="I5753" s="2" t="n">
        <f aca="false">VALUE(RIGHT(A5753,2))</f>
        <v>6</v>
      </c>
      <c r="J5753" s="2" t="str">
        <f aca="false">VLOOKUP(I5753,変換マスタ!H:I,2,0)</f>
        <v>2Q</v>
      </c>
      <c r="K5753" s="2" t="str">
        <f aca="false">CONCATENATE(F5753,G5753,H5753,J5753)</f>
        <v>新ジャンル中部20102Q</v>
      </c>
    </row>
    <row r="5754" customFormat="false" ht="12" hidden="false" customHeight="false" outlineLevel="0" collapsed="false">
      <c r="A5754" s="1" t="n">
        <v>201006</v>
      </c>
      <c r="B5754" s="7" t="s">
        <v>47</v>
      </c>
      <c r="C5754" s="2" t="n">
        <v>27220957</v>
      </c>
      <c r="D5754" s="8" t="s">
        <v>14</v>
      </c>
      <c r="E5754" s="1" t="n">
        <v>2016</v>
      </c>
      <c r="F5754" s="2" t="str">
        <f aca="false">VLOOKUP(C5754,変換マスタ!A:C,3,0)</f>
        <v>新ジャンル</v>
      </c>
      <c r="G5754" s="2" t="str">
        <f aca="false">VLOOKUP(B5754,変換マスタ!E:F,2,0)</f>
        <v>中部</v>
      </c>
      <c r="H5754" s="2" t="str">
        <f aca="false">LEFT(A5754,4)</f>
        <v>2010</v>
      </c>
      <c r="I5754" s="2" t="n">
        <f aca="false">VALUE(RIGHT(A5754,2))</f>
        <v>6</v>
      </c>
      <c r="J5754" s="2" t="str">
        <f aca="false">VLOOKUP(I5754,変換マスタ!H:I,2,0)</f>
        <v>2Q</v>
      </c>
      <c r="K5754" s="2" t="str">
        <f aca="false">CONCATENATE(F5754,G5754,H5754,J5754)</f>
        <v>新ジャンル中部20102Q</v>
      </c>
    </row>
    <row r="5755" customFormat="false" ht="12" hidden="false" customHeight="false" outlineLevel="0" collapsed="false">
      <c r="A5755" s="1" t="n">
        <v>201006</v>
      </c>
      <c r="B5755" s="7" t="s">
        <v>47</v>
      </c>
      <c r="C5755" s="2" t="n">
        <v>27220985</v>
      </c>
      <c r="D5755" s="8" t="s">
        <v>15</v>
      </c>
      <c r="E5755" s="1" t="n">
        <v>54600</v>
      </c>
      <c r="F5755" s="2" t="str">
        <f aca="false">VLOOKUP(C5755,変換マスタ!A:C,3,0)</f>
        <v>新ジャンル</v>
      </c>
      <c r="G5755" s="2" t="str">
        <f aca="false">VLOOKUP(B5755,変換マスタ!E:F,2,0)</f>
        <v>中部</v>
      </c>
      <c r="H5755" s="2" t="str">
        <f aca="false">LEFT(A5755,4)</f>
        <v>2010</v>
      </c>
      <c r="I5755" s="2" t="n">
        <f aca="false">VALUE(RIGHT(A5755,2))</f>
        <v>6</v>
      </c>
      <c r="J5755" s="2" t="str">
        <f aca="false">VLOOKUP(I5755,変換マスタ!H:I,2,0)</f>
        <v>2Q</v>
      </c>
      <c r="K5755" s="2" t="str">
        <f aca="false">CONCATENATE(F5755,G5755,H5755,J5755)</f>
        <v>新ジャンル中部20102Q</v>
      </c>
    </row>
    <row r="5756" customFormat="false" ht="12" hidden="false" customHeight="false" outlineLevel="0" collapsed="false">
      <c r="A5756" s="1" t="n">
        <v>201006</v>
      </c>
      <c r="B5756" s="7" t="s">
        <v>48</v>
      </c>
      <c r="C5756" s="2" t="n">
        <v>27260317</v>
      </c>
      <c r="D5756" s="8" t="s">
        <v>16</v>
      </c>
      <c r="E5756" s="1" t="n">
        <v>3044160</v>
      </c>
      <c r="F5756" s="2" t="str">
        <f aca="false">VLOOKUP(C5756,変換マスタ!A:C,3,0)</f>
        <v>ビール</v>
      </c>
      <c r="G5756" s="2" t="str">
        <f aca="false">VLOOKUP(B5756,変換マスタ!E:F,2,0)</f>
        <v>首都圏</v>
      </c>
      <c r="H5756" s="2" t="str">
        <f aca="false">LEFT(A5756,4)</f>
        <v>2010</v>
      </c>
      <c r="I5756" s="2" t="n">
        <f aca="false">VALUE(RIGHT(A5756,2))</f>
        <v>6</v>
      </c>
      <c r="J5756" s="2" t="str">
        <f aca="false">VLOOKUP(I5756,変換マスタ!H:I,2,0)</f>
        <v>2Q</v>
      </c>
      <c r="K5756" s="2" t="str">
        <f aca="false">CONCATENATE(F5756,G5756,H5756,J5756)</f>
        <v>ビール首都圏20102Q</v>
      </c>
    </row>
    <row r="5757" customFormat="false" ht="12" hidden="false" customHeight="false" outlineLevel="0" collapsed="false">
      <c r="A5757" s="1" t="n">
        <v>201006</v>
      </c>
      <c r="B5757" s="7" t="s">
        <v>48</v>
      </c>
      <c r="C5757" s="2" t="n">
        <v>27260665</v>
      </c>
      <c r="D5757" s="8" t="s">
        <v>17</v>
      </c>
      <c r="E5757" s="1" t="n">
        <v>519120</v>
      </c>
      <c r="F5757" s="2" t="str">
        <f aca="false">VLOOKUP(C5757,変換マスタ!A:C,3,0)</f>
        <v>ビール</v>
      </c>
      <c r="G5757" s="2" t="str">
        <f aca="false">VLOOKUP(B5757,変換マスタ!E:F,2,0)</f>
        <v>首都圏</v>
      </c>
      <c r="H5757" s="2" t="str">
        <f aca="false">LEFT(A5757,4)</f>
        <v>2010</v>
      </c>
      <c r="I5757" s="2" t="n">
        <f aca="false">VALUE(RIGHT(A5757,2))</f>
        <v>6</v>
      </c>
      <c r="J5757" s="2" t="str">
        <f aca="false">VLOOKUP(I5757,変換マスタ!H:I,2,0)</f>
        <v>2Q</v>
      </c>
      <c r="K5757" s="2" t="str">
        <f aca="false">CONCATENATE(F5757,G5757,H5757,J5757)</f>
        <v>ビール首都圏20102Q</v>
      </c>
    </row>
    <row r="5758" customFormat="false" ht="12" hidden="false" customHeight="false" outlineLevel="0" collapsed="false">
      <c r="A5758" s="1" t="n">
        <v>201006</v>
      </c>
      <c r="B5758" s="7" t="s">
        <v>48</v>
      </c>
      <c r="C5758" s="2" t="n">
        <v>27350171</v>
      </c>
      <c r="D5758" s="8" t="s">
        <v>18</v>
      </c>
      <c r="E5758" s="1" t="n">
        <v>1386000</v>
      </c>
      <c r="F5758" s="2" t="str">
        <f aca="false">VLOOKUP(C5758,変換マスタ!A:C,3,0)</f>
        <v>ビール</v>
      </c>
      <c r="G5758" s="2" t="str">
        <f aca="false">VLOOKUP(B5758,変換マスタ!E:F,2,0)</f>
        <v>首都圏</v>
      </c>
      <c r="H5758" s="2" t="str">
        <f aca="false">LEFT(A5758,4)</f>
        <v>2010</v>
      </c>
      <c r="I5758" s="2" t="n">
        <f aca="false">VALUE(RIGHT(A5758,2))</f>
        <v>6</v>
      </c>
      <c r="J5758" s="2" t="str">
        <f aca="false">VLOOKUP(I5758,変換マスタ!H:I,2,0)</f>
        <v>2Q</v>
      </c>
      <c r="K5758" s="2" t="str">
        <f aca="false">CONCATENATE(F5758,G5758,H5758,J5758)</f>
        <v>ビール首都圏20102Q</v>
      </c>
    </row>
    <row r="5759" customFormat="false" ht="12" hidden="false" customHeight="false" outlineLevel="0" collapsed="false">
      <c r="A5759" s="1" t="n">
        <v>201006</v>
      </c>
      <c r="B5759" s="7" t="s">
        <v>48</v>
      </c>
      <c r="C5759" s="2" t="n">
        <v>27350921</v>
      </c>
      <c r="D5759" s="8" t="s">
        <v>19</v>
      </c>
      <c r="E5759" s="1" t="n">
        <v>77364</v>
      </c>
      <c r="F5759" s="2" t="str">
        <f aca="false">VLOOKUP(C5759,変換マスタ!A:C,3,0)</f>
        <v>発泡酒</v>
      </c>
      <c r="G5759" s="2" t="str">
        <f aca="false">VLOOKUP(B5759,変換マスタ!E:F,2,0)</f>
        <v>首都圏</v>
      </c>
      <c r="H5759" s="2" t="str">
        <f aca="false">LEFT(A5759,4)</f>
        <v>2010</v>
      </c>
      <c r="I5759" s="2" t="n">
        <f aca="false">VALUE(RIGHT(A5759,2))</f>
        <v>6</v>
      </c>
      <c r="J5759" s="2" t="str">
        <f aca="false">VLOOKUP(I5759,変換マスタ!H:I,2,0)</f>
        <v>2Q</v>
      </c>
      <c r="K5759" s="2" t="str">
        <f aca="false">CONCATENATE(F5759,G5759,H5759,J5759)</f>
        <v>発泡酒首都圏20102Q</v>
      </c>
    </row>
    <row r="5760" customFormat="false" ht="12" hidden="false" customHeight="false" outlineLevel="0" collapsed="false">
      <c r="A5760" s="1" t="n">
        <v>201006</v>
      </c>
      <c r="B5760" s="7" t="s">
        <v>48</v>
      </c>
      <c r="C5760" s="2" t="n">
        <v>27210786</v>
      </c>
      <c r="D5760" s="8" t="s">
        <v>12</v>
      </c>
      <c r="E5760" s="1" t="n">
        <v>40824</v>
      </c>
      <c r="F5760" s="2" t="str">
        <f aca="false">VLOOKUP(C5760,変換マスタ!A:C,3,0)</f>
        <v>発泡酒</v>
      </c>
      <c r="G5760" s="2" t="str">
        <f aca="false">VLOOKUP(B5760,変換マスタ!E:F,2,0)</f>
        <v>首都圏</v>
      </c>
      <c r="H5760" s="2" t="str">
        <f aca="false">LEFT(A5760,4)</f>
        <v>2010</v>
      </c>
      <c r="I5760" s="2" t="n">
        <f aca="false">VALUE(RIGHT(A5760,2))</f>
        <v>6</v>
      </c>
      <c r="J5760" s="2" t="str">
        <f aca="false">VLOOKUP(I5760,変換マスタ!H:I,2,0)</f>
        <v>2Q</v>
      </c>
      <c r="K5760" s="2" t="str">
        <f aca="false">CONCATENATE(F5760,G5760,H5760,J5760)</f>
        <v>発泡酒首都圏20102Q</v>
      </c>
    </row>
    <row r="5761" customFormat="false" ht="12" hidden="false" customHeight="false" outlineLevel="0" collapsed="false">
      <c r="A5761" s="1" t="n">
        <v>201006</v>
      </c>
      <c r="B5761" s="7" t="s">
        <v>48</v>
      </c>
      <c r="C5761" s="2" t="n">
        <v>27220883</v>
      </c>
      <c r="D5761" s="8" t="s">
        <v>13</v>
      </c>
      <c r="E5761" s="1" t="n">
        <v>855960</v>
      </c>
      <c r="F5761" s="2" t="str">
        <f aca="false">VLOOKUP(C5761,変換マスタ!A:C,3,0)</f>
        <v>新ジャンル</v>
      </c>
      <c r="G5761" s="2" t="str">
        <f aca="false">VLOOKUP(B5761,変換マスタ!E:F,2,0)</f>
        <v>首都圏</v>
      </c>
      <c r="H5761" s="2" t="str">
        <f aca="false">LEFT(A5761,4)</f>
        <v>2010</v>
      </c>
      <c r="I5761" s="2" t="n">
        <f aca="false">VALUE(RIGHT(A5761,2))</f>
        <v>6</v>
      </c>
      <c r="J5761" s="2" t="str">
        <f aca="false">VLOOKUP(I5761,変換マスタ!H:I,2,0)</f>
        <v>2Q</v>
      </c>
      <c r="K5761" s="2" t="str">
        <f aca="false">CONCATENATE(F5761,G5761,H5761,J5761)</f>
        <v>新ジャンル首都圏20102Q</v>
      </c>
    </row>
    <row r="5762" customFormat="false" ht="12" hidden="false" customHeight="false" outlineLevel="0" collapsed="false">
      <c r="A5762" s="1" t="n">
        <v>201006</v>
      </c>
      <c r="B5762" s="7" t="s">
        <v>48</v>
      </c>
      <c r="C5762" s="2" t="n">
        <v>27220957</v>
      </c>
      <c r="D5762" s="8" t="s">
        <v>14</v>
      </c>
      <c r="E5762" s="1" t="n">
        <v>9338</v>
      </c>
      <c r="F5762" s="2" t="str">
        <f aca="false">VLOOKUP(C5762,変換マスタ!A:C,3,0)</f>
        <v>新ジャンル</v>
      </c>
      <c r="G5762" s="2" t="str">
        <f aca="false">VLOOKUP(B5762,変換マスタ!E:F,2,0)</f>
        <v>首都圏</v>
      </c>
      <c r="H5762" s="2" t="str">
        <f aca="false">LEFT(A5762,4)</f>
        <v>2010</v>
      </c>
      <c r="I5762" s="2" t="n">
        <f aca="false">VALUE(RIGHT(A5762,2))</f>
        <v>6</v>
      </c>
      <c r="J5762" s="2" t="str">
        <f aca="false">VLOOKUP(I5762,変換マスタ!H:I,2,0)</f>
        <v>2Q</v>
      </c>
      <c r="K5762" s="2" t="str">
        <f aca="false">CONCATENATE(F5762,G5762,H5762,J5762)</f>
        <v>新ジャンル首都圏20102Q</v>
      </c>
    </row>
    <row r="5763" customFormat="false" ht="12" hidden="false" customHeight="false" outlineLevel="0" collapsed="false">
      <c r="A5763" s="1" t="n">
        <v>201006</v>
      </c>
      <c r="B5763" s="7" t="s">
        <v>48</v>
      </c>
      <c r="C5763" s="2" t="n">
        <v>27220985</v>
      </c>
      <c r="D5763" s="8" t="s">
        <v>15</v>
      </c>
      <c r="E5763" s="1" t="n">
        <v>8004</v>
      </c>
      <c r="F5763" s="2" t="str">
        <f aca="false">VLOOKUP(C5763,変換マスタ!A:C,3,0)</f>
        <v>新ジャンル</v>
      </c>
      <c r="G5763" s="2" t="str">
        <f aca="false">VLOOKUP(B5763,変換マスタ!E:F,2,0)</f>
        <v>首都圏</v>
      </c>
      <c r="H5763" s="2" t="str">
        <f aca="false">LEFT(A5763,4)</f>
        <v>2010</v>
      </c>
      <c r="I5763" s="2" t="n">
        <f aca="false">VALUE(RIGHT(A5763,2))</f>
        <v>6</v>
      </c>
      <c r="J5763" s="2" t="str">
        <f aca="false">VLOOKUP(I5763,変換マスタ!H:I,2,0)</f>
        <v>2Q</v>
      </c>
      <c r="K5763" s="2" t="str">
        <f aca="false">CONCATENATE(F5763,G5763,H5763,J5763)</f>
        <v>新ジャンル首都圏20102Q</v>
      </c>
    </row>
    <row r="5764" customFormat="false" ht="12" hidden="false" customHeight="false" outlineLevel="0" collapsed="false">
      <c r="A5764" s="1" t="n">
        <v>201006</v>
      </c>
      <c r="B5764" s="7" t="s">
        <v>49</v>
      </c>
      <c r="C5764" s="2" t="n">
        <v>27260317</v>
      </c>
      <c r="D5764" s="8" t="s">
        <v>16</v>
      </c>
      <c r="E5764" s="1" t="n">
        <v>1666</v>
      </c>
      <c r="F5764" s="2" t="str">
        <f aca="false">VLOOKUP(C5764,変換マスタ!A:C,3,0)</f>
        <v>ビール</v>
      </c>
      <c r="G5764" s="2" t="str">
        <f aca="false">VLOOKUP(B5764,変換マスタ!E:F,2,0)</f>
        <v>近畿圏</v>
      </c>
      <c r="H5764" s="2" t="str">
        <f aca="false">LEFT(A5764,4)</f>
        <v>2010</v>
      </c>
      <c r="I5764" s="2" t="n">
        <f aca="false">VALUE(RIGHT(A5764,2))</f>
        <v>6</v>
      </c>
      <c r="J5764" s="2" t="str">
        <f aca="false">VLOOKUP(I5764,変換マスタ!H:I,2,0)</f>
        <v>2Q</v>
      </c>
      <c r="K5764" s="2" t="str">
        <f aca="false">CONCATENATE(F5764,G5764,H5764,J5764)</f>
        <v>ビール近畿圏20102Q</v>
      </c>
    </row>
    <row r="5765" customFormat="false" ht="12" hidden="false" customHeight="false" outlineLevel="0" collapsed="false">
      <c r="A5765" s="1" t="n">
        <v>201006</v>
      </c>
      <c r="B5765" s="7" t="s">
        <v>49</v>
      </c>
      <c r="C5765" s="2" t="n">
        <v>27260665</v>
      </c>
      <c r="D5765" s="8" t="s">
        <v>17</v>
      </c>
      <c r="E5765" s="1" t="n">
        <v>3512040</v>
      </c>
      <c r="F5765" s="2" t="str">
        <f aca="false">VLOOKUP(C5765,変換マスタ!A:C,3,0)</f>
        <v>ビール</v>
      </c>
      <c r="G5765" s="2" t="str">
        <f aca="false">VLOOKUP(B5765,変換マスタ!E:F,2,0)</f>
        <v>近畿圏</v>
      </c>
      <c r="H5765" s="2" t="str">
        <f aca="false">LEFT(A5765,4)</f>
        <v>2010</v>
      </c>
      <c r="I5765" s="2" t="n">
        <f aca="false">VALUE(RIGHT(A5765,2))</f>
        <v>6</v>
      </c>
      <c r="J5765" s="2" t="str">
        <f aca="false">VLOOKUP(I5765,変換マスタ!H:I,2,0)</f>
        <v>2Q</v>
      </c>
      <c r="K5765" s="2" t="str">
        <f aca="false">CONCATENATE(F5765,G5765,H5765,J5765)</f>
        <v>ビール近畿圏20102Q</v>
      </c>
    </row>
    <row r="5766" customFormat="false" ht="12" hidden="false" customHeight="false" outlineLevel="0" collapsed="false">
      <c r="A5766" s="1" t="n">
        <v>201006</v>
      </c>
      <c r="B5766" s="7" t="s">
        <v>49</v>
      </c>
      <c r="C5766" s="2" t="n">
        <v>27350171</v>
      </c>
      <c r="D5766" s="8" t="s">
        <v>18</v>
      </c>
      <c r="E5766" s="1" t="n">
        <v>681240</v>
      </c>
      <c r="F5766" s="2" t="str">
        <f aca="false">VLOOKUP(C5766,変換マスタ!A:C,3,0)</f>
        <v>ビール</v>
      </c>
      <c r="G5766" s="2" t="str">
        <f aca="false">VLOOKUP(B5766,変換マスタ!E:F,2,0)</f>
        <v>近畿圏</v>
      </c>
      <c r="H5766" s="2" t="str">
        <f aca="false">LEFT(A5766,4)</f>
        <v>2010</v>
      </c>
      <c r="I5766" s="2" t="n">
        <f aca="false">VALUE(RIGHT(A5766,2))</f>
        <v>6</v>
      </c>
      <c r="J5766" s="2" t="str">
        <f aca="false">VLOOKUP(I5766,変換マスタ!H:I,2,0)</f>
        <v>2Q</v>
      </c>
      <c r="K5766" s="2" t="str">
        <f aca="false">CONCATENATE(F5766,G5766,H5766,J5766)</f>
        <v>ビール近畿圏20102Q</v>
      </c>
    </row>
    <row r="5767" customFormat="false" ht="12" hidden="false" customHeight="false" outlineLevel="0" collapsed="false">
      <c r="A5767" s="1" t="n">
        <v>201006</v>
      </c>
      <c r="B5767" s="7" t="s">
        <v>49</v>
      </c>
      <c r="C5767" s="2" t="n">
        <v>27350921</v>
      </c>
      <c r="D5767" s="8" t="s">
        <v>19</v>
      </c>
      <c r="E5767" s="1" t="n">
        <v>1111320</v>
      </c>
      <c r="F5767" s="2" t="str">
        <f aca="false">VLOOKUP(C5767,変換マスタ!A:C,3,0)</f>
        <v>発泡酒</v>
      </c>
      <c r="G5767" s="2" t="str">
        <f aca="false">VLOOKUP(B5767,変換マスタ!E:F,2,0)</f>
        <v>近畿圏</v>
      </c>
      <c r="H5767" s="2" t="str">
        <f aca="false">LEFT(A5767,4)</f>
        <v>2010</v>
      </c>
      <c r="I5767" s="2" t="n">
        <f aca="false">VALUE(RIGHT(A5767,2))</f>
        <v>6</v>
      </c>
      <c r="J5767" s="2" t="str">
        <f aca="false">VLOOKUP(I5767,変換マスタ!H:I,2,0)</f>
        <v>2Q</v>
      </c>
      <c r="K5767" s="2" t="str">
        <f aca="false">CONCATENATE(F5767,G5767,H5767,J5767)</f>
        <v>発泡酒近畿圏20102Q</v>
      </c>
    </row>
    <row r="5768" customFormat="false" ht="12" hidden="false" customHeight="false" outlineLevel="0" collapsed="false">
      <c r="A5768" s="1" t="n">
        <v>201006</v>
      </c>
      <c r="B5768" s="7" t="s">
        <v>49</v>
      </c>
      <c r="C5768" s="2" t="n">
        <v>27210786</v>
      </c>
      <c r="D5768" s="8" t="s">
        <v>12</v>
      </c>
      <c r="E5768" s="1" t="n">
        <v>198828</v>
      </c>
      <c r="F5768" s="2" t="str">
        <f aca="false">VLOOKUP(C5768,変換マスタ!A:C,3,0)</f>
        <v>発泡酒</v>
      </c>
      <c r="G5768" s="2" t="str">
        <f aca="false">VLOOKUP(B5768,変換マスタ!E:F,2,0)</f>
        <v>近畿圏</v>
      </c>
      <c r="H5768" s="2" t="str">
        <f aca="false">LEFT(A5768,4)</f>
        <v>2010</v>
      </c>
      <c r="I5768" s="2" t="n">
        <f aca="false">VALUE(RIGHT(A5768,2))</f>
        <v>6</v>
      </c>
      <c r="J5768" s="2" t="str">
        <f aca="false">VLOOKUP(I5768,変換マスタ!H:I,2,0)</f>
        <v>2Q</v>
      </c>
      <c r="K5768" s="2" t="str">
        <f aca="false">CONCATENATE(F5768,G5768,H5768,J5768)</f>
        <v>発泡酒近畿圏20102Q</v>
      </c>
    </row>
    <row r="5769" customFormat="false" ht="12" hidden="false" customHeight="false" outlineLevel="0" collapsed="false">
      <c r="A5769" s="1" t="n">
        <v>201006</v>
      </c>
      <c r="B5769" s="7" t="s">
        <v>49</v>
      </c>
      <c r="C5769" s="2" t="n">
        <v>27220883</v>
      </c>
      <c r="D5769" s="8" t="s">
        <v>13</v>
      </c>
      <c r="E5769" s="1" t="n">
        <v>89926</v>
      </c>
      <c r="F5769" s="2" t="str">
        <f aca="false">VLOOKUP(C5769,変換マスタ!A:C,3,0)</f>
        <v>新ジャンル</v>
      </c>
      <c r="G5769" s="2" t="str">
        <f aca="false">VLOOKUP(B5769,変換マスタ!E:F,2,0)</f>
        <v>近畿圏</v>
      </c>
      <c r="H5769" s="2" t="str">
        <f aca="false">LEFT(A5769,4)</f>
        <v>2010</v>
      </c>
      <c r="I5769" s="2" t="n">
        <f aca="false">VALUE(RIGHT(A5769,2))</f>
        <v>6</v>
      </c>
      <c r="J5769" s="2" t="str">
        <f aca="false">VLOOKUP(I5769,変換マスタ!H:I,2,0)</f>
        <v>2Q</v>
      </c>
      <c r="K5769" s="2" t="str">
        <f aca="false">CONCATENATE(F5769,G5769,H5769,J5769)</f>
        <v>新ジャンル近畿圏20102Q</v>
      </c>
    </row>
    <row r="5770" customFormat="false" ht="12" hidden="false" customHeight="false" outlineLevel="0" collapsed="false">
      <c r="A5770" s="1" t="n">
        <v>201006</v>
      </c>
      <c r="B5770" s="7" t="s">
        <v>49</v>
      </c>
      <c r="C5770" s="2" t="n">
        <v>27220957</v>
      </c>
      <c r="D5770" s="8" t="s">
        <v>14</v>
      </c>
      <c r="E5770" s="1" t="n">
        <v>793800</v>
      </c>
      <c r="F5770" s="2" t="str">
        <f aca="false">VLOOKUP(C5770,変換マスタ!A:C,3,0)</f>
        <v>新ジャンル</v>
      </c>
      <c r="G5770" s="2" t="str">
        <f aca="false">VLOOKUP(B5770,変換マスタ!E:F,2,0)</f>
        <v>近畿圏</v>
      </c>
      <c r="H5770" s="2" t="str">
        <f aca="false">LEFT(A5770,4)</f>
        <v>2010</v>
      </c>
      <c r="I5770" s="2" t="n">
        <f aca="false">VALUE(RIGHT(A5770,2))</f>
        <v>6</v>
      </c>
      <c r="J5770" s="2" t="str">
        <f aca="false">VLOOKUP(I5770,変換マスタ!H:I,2,0)</f>
        <v>2Q</v>
      </c>
      <c r="K5770" s="2" t="str">
        <f aca="false">CONCATENATE(F5770,G5770,H5770,J5770)</f>
        <v>新ジャンル近畿圏20102Q</v>
      </c>
    </row>
    <row r="5771" customFormat="false" ht="12" hidden="false" customHeight="false" outlineLevel="0" collapsed="false">
      <c r="A5771" s="1" t="n">
        <v>201006</v>
      </c>
      <c r="B5771" s="7" t="s">
        <v>49</v>
      </c>
      <c r="C5771" s="2" t="n">
        <v>27220985</v>
      </c>
      <c r="D5771" s="8" t="s">
        <v>15</v>
      </c>
      <c r="E5771" s="1" t="n">
        <v>663552</v>
      </c>
      <c r="F5771" s="2" t="str">
        <f aca="false">VLOOKUP(C5771,変換マスタ!A:C,3,0)</f>
        <v>新ジャンル</v>
      </c>
      <c r="G5771" s="2" t="str">
        <f aca="false">VLOOKUP(B5771,変換マスタ!E:F,2,0)</f>
        <v>近畿圏</v>
      </c>
      <c r="H5771" s="2" t="str">
        <f aca="false">LEFT(A5771,4)</f>
        <v>2010</v>
      </c>
      <c r="I5771" s="2" t="n">
        <f aca="false">VALUE(RIGHT(A5771,2))</f>
        <v>6</v>
      </c>
      <c r="J5771" s="2" t="str">
        <f aca="false">VLOOKUP(I5771,変換マスタ!H:I,2,0)</f>
        <v>2Q</v>
      </c>
      <c r="K5771" s="2" t="str">
        <f aca="false">CONCATENATE(F5771,G5771,H5771,J5771)</f>
        <v>新ジャンル近畿圏20102Q</v>
      </c>
    </row>
    <row r="5772" customFormat="false" ht="12" hidden="false" customHeight="false" outlineLevel="0" collapsed="false">
      <c r="A5772" s="1" t="n">
        <v>201006</v>
      </c>
      <c r="B5772" s="7" t="s">
        <v>49</v>
      </c>
      <c r="C5772" s="2" t="n">
        <v>27260317</v>
      </c>
      <c r="D5772" s="8" t="s">
        <v>16</v>
      </c>
      <c r="E5772" s="1" t="n">
        <v>6670</v>
      </c>
      <c r="F5772" s="2" t="str">
        <f aca="false">VLOOKUP(C5772,変換マスタ!A:C,3,0)</f>
        <v>ビール</v>
      </c>
      <c r="G5772" s="2" t="str">
        <f aca="false">VLOOKUP(B5772,変換マスタ!E:F,2,0)</f>
        <v>近畿圏</v>
      </c>
      <c r="H5772" s="2" t="str">
        <f aca="false">LEFT(A5772,4)</f>
        <v>2010</v>
      </c>
      <c r="I5772" s="2" t="n">
        <f aca="false">VALUE(RIGHT(A5772,2))</f>
        <v>6</v>
      </c>
      <c r="J5772" s="2" t="str">
        <f aca="false">VLOOKUP(I5772,変換マスタ!H:I,2,0)</f>
        <v>2Q</v>
      </c>
      <c r="K5772" s="2" t="str">
        <f aca="false">CONCATENATE(F5772,G5772,H5772,J5772)</f>
        <v>ビール近畿圏20102Q</v>
      </c>
    </row>
    <row r="5773" customFormat="false" ht="12" hidden="false" customHeight="false" outlineLevel="0" collapsed="false">
      <c r="A5773" s="1" t="n">
        <v>201006</v>
      </c>
      <c r="B5773" s="7" t="s">
        <v>49</v>
      </c>
      <c r="C5773" s="2" t="n">
        <v>27260665</v>
      </c>
      <c r="D5773" s="8" t="s">
        <v>17</v>
      </c>
      <c r="E5773" s="1" t="n">
        <v>44689</v>
      </c>
      <c r="F5773" s="2" t="str">
        <f aca="false">VLOOKUP(C5773,変換マスタ!A:C,3,0)</f>
        <v>ビール</v>
      </c>
      <c r="G5773" s="2" t="str">
        <f aca="false">VLOOKUP(B5773,変換マスタ!E:F,2,0)</f>
        <v>近畿圏</v>
      </c>
      <c r="H5773" s="2" t="str">
        <f aca="false">LEFT(A5773,4)</f>
        <v>2010</v>
      </c>
      <c r="I5773" s="2" t="n">
        <f aca="false">VALUE(RIGHT(A5773,2))</f>
        <v>6</v>
      </c>
      <c r="J5773" s="2" t="str">
        <f aca="false">VLOOKUP(I5773,変換マスタ!H:I,2,0)</f>
        <v>2Q</v>
      </c>
      <c r="K5773" s="2" t="str">
        <f aca="false">CONCATENATE(F5773,G5773,H5773,J5773)</f>
        <v>ビール近畿圏20102Q</v>
      </c>
    </row>
    <row r="5774" customFormat="false" ht="12" hidden="false" customHeight="false" outlineLevel="0" collapsed="false">
      <c r="A5774" s="1" t="n">
        <v>201006</v>
      </c>
      <c r="B5774" s="7" t="s">
        <v>50</v>
      </c>
      <c r="C5774" s="2" t="n">
        <v>27350171</v>
      </c>
      <c r="D5774" s="8" t="s">
        <v>18</v>
      </c>
      <c r="E5774" s="1" t="n">
        <v>386400</v>
      </c>
      <c r="F5774" s="2" t="str">
        <f aca="false">VLOOKUP(C5774,変換マスタ!A:C,3,0)</f>
        <v>ビール</v>
      </c>
      <c r="G5774" s="2" t="str">
        <f aca="false">VLOOKUP(B5774,変換マスタ!E:F,2,0)</f>
        <v>九州</v>
      </c>
      <c r="H5774" s="2" t="str">
        <f aca="false">LEFT(A5774,4)</f>
        <v>2010</v>
      </c>
      <c r="I5774" s="2" t="n">
        <f aca="false">VALUE(RIGHT(A5774,2))</f>
        <v>6</v>
      </c>
      <c r="J5774" s="2" t="str">
        <f aca="false">VLOOKUP(I5774,変換マスタ!H:I,2,0)</f>
        <v>2Q</v>
      </c>
      <c r="K5774" s="2" t="str">
        <f aca="false">CONCATENATE(F5774,G5774,H5774,J5774)</f>
        <v>ビール九州20102Q</v>
      </c>
    </row>
    <row r="5775" customFormat="false" ht="12" hidden="false" customHeight="false" outlineLevel="0" collapsed="false">
      <c r="A5775" s="1" t="n">
        <v>201006</v>
      </c>
      <c r="B5775" s="7" t="s">
        <v>50</v>
      </c>
      <c r="C5775" s="2" t="n">
        <v>27350921</v>
      </c>
      <c r="D5775" s="8" t="s">
        <v>19</v>
      </c>
      <c r="E5775" s="1" t="n">
        <v>103320</v>
      </c>
      <c r="F5775" s="2" t="str">
        <f aca="false">VLOOKUP(C5775,変換マスタ!A:C,3,0)</f>
        <v>発泡酒</v>
      </c>
      <c r="G5775" s="2" t="str">
        <f aca="false">VLOOKUP(B5775,変換マスタ!E:F,2,0)</f>
        <v>九州</v>
      </c>
      <c r="H5775" s="2" t="str">
        <f aca="false">LEFT(A5775,4)</f>
        <v>2010</v>
      </c>
      <c r="I5775" s="2" t="n">
        <f aca="false">VALUE(RIGHT(A5775,2))</f>
        <v>6</v>
      </c>
      <c r="J5775" s="2" t="str">
        <f aca="false">VLOOKUP(I5775,変換マスタ!H:I,2,0)</f>
        <v>2Q</v>
      </c>
      <c r="K5775" s="2" t="str">
        <f aca="false">CONCATENATE(F5775,G5775,H5775,J5775)</f>
        <v>発泡酒九州20102Q</v>
      </c>
    </row>
    <row r="5776" customFormat="false" ht="12" hidden="false" customHeight="false" outlineLevel="0" collapsed="false">
      <c r="A5776" s="1" t="n">
        <v>201006</v>
      </c>
      <c r="B5776" s="7" t="s">
        <v>50</v>
      </c>
      <c r="C5776" s="2" t="n">
        <v>27210786</v>
      </c>
      <c r="D5776" s="8" t="s">
        <v>12</v>
      </c>
      <c r="E5776" s="1" t="n">
        <v>62160</v>
      </c>
      <c r="F5776" s="2" t="str">
        <f aca="false">VLOOKUP(C5776,変換マスタ!A:C,3,0)</f>
        <v>発泡酒</v>
      </c>
      <c r="G5776" s="2" t="str">
        <f aca="false">VLOOKUP(B5776,変換マスタ!E:F,2,0)</f>
        <v>九州</v>
      </c>
      <c r="H5776" s="2" t="str">
        <f aca="false">LEFT(A5776,4)</f>
        <v>2010</v>
      </c>
      <c r="I5776" s="2" t="n">
        <f aca="false">VALUE(RIGHT(A5776,2))</f>
        <v>6</v>
      </c>
      <c r="J5776" s="2" t="str">
        <f aca="false">VLOOKUP(I5776,変換マスタ!H:I,2,0)</f>
        <v>2Q</v>
      </c>
      <c r="K5776" s="2" t="str">
        <f aca="false">CONCATENATE(F5776,G5776,H5776,J5776)</f>
        <v>発泡酒九州20102Q</v>
      </c>
    </row>
    <row r="5777" customFormat="false" ht="12" hidden="false" customHeight="false" outlineLevel="0" collapsed="false">
      <c r="A5777" s="1" t="n">
        <v>201006</v>
      </c>
      <c r="B5777" s="7" t="s">
        <v>50</v>
      </c>
      <c r="C5777" s="2" t="n">
        <v>27220883</v>
      </c>
      <c r="D5777" s="8" t="s">
        <v>13</v>
      </c>
      <c r="E5777" s="1" t="n">
        <v>21168</v>
      </c>
      <c r="F5777" s="2" t="str">
        <f aca="false">VLOOKUP(C5777,変換マスタ!A:C,3,0)</f>
        <v>新ジャンル</v>
      </c>
      <c r="G5777" s="2" t="str">
        <f aca="false">VLOOKUP(B5777,変換マスタ!E:F,2,0)</f>
        <v>九州</v>
      </c>
      <c r="H5777" s="2" t="str">
        <f aca="false">LEFT(A5777,4)</f>
        <v>2010</v>
      </c>
      <c r="I5777" s="2" t="n">
        <f aca="false">VALUE(RIGHT(A5777,2))</f>
        <v>6</v>
      </c>
      <c r="J5777" s="2" t="str">
        <f aca="false">VLOOKUP(I5777,変換マスタ!H:I,2,0)</f>
        <v>2Q</v>
      </c>
      <c r="K5777" s="2" t="str">
        <f aca="false">CONCATENATE(F5777,G5777,H5777,J5777)</f>
        <v>新ジャンル九州20102Q</v>
      </c>
    </row>
    <row r="5778" customFormat="false" ht="12" hidden="false" customHeight="false" outlineLevel="0" collapsed="false">
      <c r="A5778" s="1" t="n">
        <v>201006</v>
      </c>
      <c r="B5778" s="7" t="s">
        <v>50</v>
      </c>
      <c r="C5778" s="2" t="n">
        <v>27220957</v>
      </c>
      <c r="D5778" s="8" t="s">
        <v>14</v>
      </c>
      <c r="E5778" s="1" t="n">
        <v>55440</v>
      </c>
      <c r="F5778" s="2" t="str">
        <f aca="false">VLOOKUP(C5778,変換マスタ!A:C,3,0)</f>
        <v>新ジャンル</v>
      </c>
      <c r="G5778" s="2" t="str">
        <f aca="false">VLOOKUP(B5778,変換マスタ!E:F,2,0)</f>
        <v>九州</v>
      </c>
      <c r="H5778" s="2" t="str">
        <f aca="false">LEFT(A5778,4)</f>
        <v>2010</v>
      </c>
      <c r="I5778" s="2" t="n">
        <f aca="false">VALUE(RIGHT(A5778,2))</f>
        <v>6</v>
      </c>
      <c r="J5778" s="2" t="str">
        <f aca="false">VLOOKUP(I5778,変換マスタ!H:I,2,0)</f>
        <v>2Q</v>
      </c>
      <c r="K5778" s="2" t="str">
        <f aca="false">CONCATENATE(F5778,G5778,H5778,J5778)</f>
        <v>新ジャンル九州20102Q</v>
      </c>
    </row>
    <row r="5779" customFormat="false" ht="12" hidden="false" customHeight="false" outlineLevel="0" collapsed="false">
      <c r="A5779" s="1" t="n">
        <v>201006</v>
      </c>
      <c r="B5779" s="7" t="s">
        <v>50</v>
      </c>
      <c r="C5779" s="2" t="n">
        <v>27220985</v>
      </c>
      <c r="D5779" s="8" t="s">
        <v>15</v>
      </c>
      <c r="E5779" s="1" t="n">
        <v>8004</v>
      </c>
      <c r="F5779" s="2" t="str">
        <f aca="false">VLOOKUP(C5779,変換マスタ!A:C,3,0)</f>
        <v>新ジャンル</v>
      </c>
      <c r="G5779" s="2" t="str">
        <f aca="false">VLOOKUP(B5779,変換マスタ!E:F,2,0)</f>
        <v>九州</v>
      </c>
      <c r="H5779" s="2" t="str">
        <f aca="false">LEFT(A5779,4)</f>
        <v>2010</v>
      </c>
      <c r="I5779" s="2" t="n">
        <f aca="false">VALUE(RIGHT(A5779,2))</f>
        <v>6</v>
      </c>
      <c r="J5779" s="2" t="str">
        <f aca="false">VLOOKUP(I5779,変換マスタ!H:I,2,0)</f>
        <v>2Q</v>
      </c>
      <c r="K5779" s="2" t="str">
        <f aca="false">CONCATENATE(F5779,G5779,H5779,J5779)</f>
        <v>新ジャンル九州20102Q</v>
      </c>
    </row>
    <row r="5780" customFormat="false" ht="12" hidden="false" customHeight="false" outlineLevel="0" collapsed="false">
      <c r="A5780" s="1" t="n">
        <v>201006</v>
      </c>
      <c r="B5780" s="7" t="s">
        <v>50</v>
      </c>
      <c r="C5780" s="2" t="n">
        <v>27260317</v>
      </c>
      <c r="D5780" s="8" t="s">
        <v>16</v>
      </c>
      <c r="E5780" s="1" t="n">
        <v>8004</v>
      </c>
      <c r="F5780" s="2" t="str">
        <f aca="false">VLOOKUP(C5780,変換マスタ!A:C,3,0)</f>
        <v>ビール</v>
      </c>
      <c r="G5780" s="2" t="str">
        <f aca="false">VLOOKUP(B5780,変換マスタ!E:F,2,0)</f>
        <v>九州</v>
      </c>
      <c r="H5780" s="2" t="str">
        <f aca="false">LEFT(A5780,4)</f>
        <v>2010</v>
      </c>
      <c r="I5780" s="2" t="n">
        <f aca="false">VALUE(RIGHT(A5780,2))</f>
        <v>6</v>
      </c>
      <c r="J5780" s="2" t="str">
        <f aca="false">VLOOKUP(I5780,変換マスタ!H:I,2,0)</f>
        <v>2Q</v>
      </c>
      <c r="K5780" s="2" t="str">
        <f aca="false">CONCATENATE(F5780,G5780,H5780,J5780)</f>
        <v>ビール九州20102Q</v>
      </c>
    </row>
    <row r="5781" customFormat="false" ht="12" hidden="false" customHeight="false" outlineLevel="0" collapsed="false">
      <c r="A5781" s="1" t="n">
        <v>201006</v>
      </c>
      <c r="B5781" s="7" t="s">
        <v>51</v>
      </c>
      <c r="C5781" s="2" t="n">
        <v>27260665</v>
      </c>
      <c r="D5781" s="8" t="s">
        <v>17</v>
      </c>
      <c r="E5781" s="1" t="n">
        <v>530880</v>
      </c>
      <c r="F5781" s="2" t="str">
        <f aca="false">VLOOKUP(C5781,変換マスタ!A:C,3,0)</f>
        <v>ビール</v>
      </c>
      <c r="G5781" s="2" t="str">
        <f aca="false">VLOOKUP(B5781,変換マスタ!E:F,2,0)</f>
        <v>九州</v>
      </c>
      <c r="H5781" s="2" t="str">
        <f aca="false">LEFT(A5781,4)</f>
        <v>2010</v>
      </c>
      <c r="I5781" s="2" t="n">
        <f aca="false">VALUE(RIGHT(A5781,2))</f>
        <v>6</v>
      </c>
      <c r="J5781" s="2" t="str">
        <f aca="false">VLOOKUP(I5781,変換マスタ!H:I,2,0)</f>
        <v>2Q</v>
      </c>
      <c r="K5781" s="2" t="str">
        <f aca="false">CONCATENATE(F5781,G5781,H5781,J5781)</f>
        <v>ビール九州20102Q</v>
      </c>
    </row>
    <row r="5782" customFormat="false" ht="12" hidden="false" customHeight="false" outlineLevel="0" collapsed="false">
      <c r="A5782" s="1" t="n">
        <v>201006</v>
      </c>
      <c r="B5782" s="7" t="s">
        <v>51</v>
      </c>
      <c r="C5782" s="2" t="n">
        <v>27350171</v>
      </c>
      <c r="D5782" s="8" t="s">
        <v>18</v>
      </c>
      <c r="E5782" s="1" t="n">
        <v>100800</v>
      </c>
      <c r="F5782" s="2" t="str">
        <f aca="false">VLOOKUP(C5782,変換マスタ!A:C,3,0)</f>
        <v>ビール</v>
      </c>
      <c r="G5782" s="2" t="str">
        <f aca="false">VLOOKUP(B5782,変換マスタ!E:F,2,0)</f>
        <v>九州</v>
      </c>
      <c r="H5782" s="2" t="str">
        <f aca="false">LEFT(A5782,4)</f>
        <v>2010</v>
      </c>
      <c r="I5782" s="2" t="n">
        <f aca="false">VALUE(RIGHT(A5782,2))</f>
        <v>6</v>
      </c>
      <c r="J5782" s="2" t="str">
        <f aca="false">VLOOKUP(I5782,変換マスタ!H:I,2,0)</f>
        <v>2Q</v>
      </c>
      <c r="K5782" s="2" t="str">
        <f aca="false">CONCATENATE(F5782,G5782,H5782,J5782)</f>
        <v>ビール九州20102Q</v>
      </c>
    </row>
    <row r="5783" customFormat="false" ht="12" hidden="false" customHeight="false" outlineLevel="0" collapsed="false">
      <c r="A5783" s="1" t="n">
        <v>201006</v>
      </c>
      <c r="B5783" s="7" t="s">
        <v>51</v>
      </c>
      <c r="C5783" s="2" t="n">
        <v>27350921</v>
      </c>
      <c r="D5783" s="8" t="s">
        <v>19</v>
      </c>
      <c r="E5783" s="1" t="n">
        <v>194880</v>
      </c>
      <c r="F5783" s="2" t="str">
        <f aca="false">VLOOKUP(C5783,変換マスタ!A:C,3,0)</f>
        <v>発泡酒</v>
      </c>
      <c r="G5783" s="2" t="str">
        <f aca="false">VLOOKUP(B5783,変換マスタ!E:F,2,0)</f>
        <v>九州</v>
      </c>
      <c r="H5783" s="2" t="str">
        <f aca="false">LEFT(A5783,4)</f>
        <v>2010</v>
      </c>
      <c r="I5783" s="2" t="n">
        <f aca="false">VALUE(RIGHT(A5783,2))</f>
        <v>6</v>
      </c>
      <c r="J5783" s="2" t="str">
        <f aca="false">VLOOKUP(I5783,変換マスタ!H:I,2,0)</f>
        <v>2Q</v>
      </c>
      <c r="K5783" s="2" t="str">
        <f aca="false">CONCATENATE(F5783,G5783,H5783,J5783)</f>
        <v>発泡酒九州20102Q</v>
      </c>
    </row>
    <row r="5784" customFormat="false" ht="12" hidden="false" customHeight="false" outlineLevel="0" collapsed="false">
      <c r="A5784" s="1" t="n">
        <v>201006</v>
      </c>
      <c r="B5784" s="7" t="s">
        <v>51</v>
      </c>
      <c r="C5784" s="2" t="n">
        <v>27210786</v>
      </c>
      <c r="D5784" s="8" t="s">
        <v>12</v>
      </c>
      <c r="E5784" s="1" t="n">
        <v>23436</v>
      </c>
      <c r="F5784" s="2" t="str">
        <f aca="false">VLOOKUP(C5784,変換マスタ!A:C,3,0)</f>
        <v>発泡酒</v>
      </c>
      <c r="G5784" s="2" t="str">
        <f aca="false">VLOOKUP(B5784,変換マスタ!E:F,2,0)</f>
        <v>九州</v>
      </c>
      <c r="H5784" s="2" t="str">
        <f aca="false">LEFT(A5784,4)</f>
        <v>2010</v>
      </c>
      <c r="I5784" s="2" t="n">
        <f aca="false">VALUE(RIGHT(A5784,2))</f>
        <v>6</v>
      </c>
      <c r="J5784" s="2" t="str">
        <f aca="false">VLOOKUP(I5784,変換マスタ!H:I,2,0)</f>
        <v>2Q</v>
      </c>
      <c r="K5784" s="2" t="str">
        <f aca="false">CONCATENATE(F5784,G5784,H5784,J5784)</f>
        <v>発泡酒九州20102Q</v>
      </c>
    </row>
    <row r="5785" customFormat="false" ht="12" hidden="false" customHeight="false" outlineLevel="0" collapsed="false">
      <c r="A5785" s="1" t="n">
        <v>201006</v>
      </c>
      <c r="B5785" s="7" t="s">
        <v>51</v>
      </c>
      <c r="C5785" s="2" t="n">
        <v>27220883</v>
      </c>
      <c r="D5785" s="8" t="s">
        <v>13</v>
      </c>
      <c r="E5785" s="1" t="n">
        <v>6026</v>
      </c>
      <c r="F5785" s="2" t="str">
        <f aca="false">VLOOKUP(C5785,変換マスタ!A:C,3,0)</f>
        <v>新ジャンル</v>
      </c>
      <c r="G5785" s="2" t="str">
        <f aca="false">VLOOKUP(B5785,変換マスタ!E:F,2,0)</f>
        <v>九州</v>
      </c>
      <c r="H5785" s="2" t="str">
        <f aca="false">LEFT(A5785,4)</f>
        <v>2010</v>
      </c>
      <c r="I5785" s="2" t="n">
        <f aca="false">VALUE(RIGHT(A5785,2))</f>
        <v>6</v>
      </c>
      <c r="J5785" s="2" t="str">
        <f aca="false">VLOOKUP(I5785,変換マスタ!H:I,2,0)</f>
        <v>2Q</v>
      </c>
      <c r="K5785" s="2" t="str">
        <f aca="false">CONCATENATE(F5785,G5785,H5785,J5785)</f>
        <v>新ジャンル九州20102Q</v>
      </c>
    </row>
    <row r="5786" customFormat="false" ht="12" hidden="false" customHeight="false" outlineLevel="0" collapsed="false">
      <c r="A5786" s="1" t="n">
        <v>201006</v>
      </c>
      <c r="B5786" s="7" t="s">
        <v>51</v>
      </c>
      <c r="C5786" s="2" t="n">
        <v>27220957</v>
      </c>
      <c r="D5786" s="8" t="s">
        <v>14</v>
      </c>
      <c r="E5786" s="1" t="n">
        <v>66360</v>
      </c>
      <c r="F5786" s="2" t="str">
        <f aca="false">VLOOKUP(C5786,変換マスタ!A:C,3,0)</f>
        <v>新ジャンル</v>
      </c>
      <c r="G5786" s="2" t="str">
        <f aca="false">VLOOKUP(B5786,変換マスタ!E:F,2,0)</f>
        <v>九州</v>
      </c>
      <c r="H5786" s="2" t="str">
        <f aca="false">LEFT(A5786,4)</f>
        <v>2010</v>
      </c>
      <c r="I5786" s="2" t="n">
        <f aca="false">VALUE(RIGHT(A5786,2))</f>
        <v>6</v>
      </c>
      <c r="J5786" s="2" t="str">
        <f aca="false">VLOOKUP(I5786,変換マスタ!H:I,2,0)</f>
        <v>2Q</v>
      </c>
      <c r="K5786" s="2" t="str">
        <f aca="false">CONCATENATE(F5786,G5786,H5786,J5786)</f>
        <v>新ジャンル九州20102Q</v>
      </c>
    </row>
    <row r="5787" customFormat="false" ht="12" hidden="false" customHeight="false" outlineLevel="0" collapsed="false">
      <c r="A5787" s="1" t="n">
        <v>201006</v>
      </c>
      <c r="B5787" s="7" t="s">
        <v>52</v>
      </c>
      <c r="C5787" s="2" t="n">
        <v>27220985</v>
      </c>
      <c r="D5787" s="8" t="s">
        <v>15</v>
      </c>
      <c r="E5787" s="1" t="n">
        <v>686280</v>
      </c>
      <c r="F5787" s="2" t="str">
        <f aca="false">VLOOKUP(C5787,変換マスタ!A:C,3,0)</f>
        <v>新ジャンル</v>
      </c>
      <c r="G5787" s="2" t="str">
        <f aca="false">VLOOKUP(B5787,変換マスタ!E:F,2,0)</f>
        <v>関信越</v>
      </c>
      <c r="H5787" s="2" t="str">
        <f aca="false">LEFT(A5787,4)</f>
        <v>2010</v>
      </c>
      <c r="I5787" s="2" t="n">
        <f aca="false">VALUE(RIGHT(A5787,2))</f>
        <v>6</v>
      </c>
      <c r="J5787" s="2" t="str">
        <f aca="false">VLOOKUP(I5787,変換マスタ!H:I,2,0)</f>
        <v>2Q</v>
      </c>
      <c r="K5787" s="2" t="str">
        <f aca="false">CONCATENATE(F5787,G5787,H5787,J5787)</f>
        <v>新ジャンル関信越20102Q</v>
      </c>
    </row>
    <row r="5788" customFormat="false" ht="12" hidden="false" customHeight="false" outlineLevel="0" collapsed="false">
      <c r="A5788" s="1" t="n">
        <v>201006</v>
      </c>
      <c r="B5788" s="7" t="s">
        <v>52</v>
      </c>
      <c r="C5788" s="2" t="n">
        <v>27260317</v>
      </c>
      <c r="D5788" s="8" t="s">
        <v>16</v>
      </c>
      <c r="E5788" s="1" t="n">
        <v>154560</v>
      </c>
      <c r="F5788" s="2" t="str">
        <f aca="false">VLOOKUP(C5788,変換マスタ!A:C,3,0)</f>
        <v>ビール</v>
      </c>
      <c r="G5788" s="2" t="str">
        <f aca="false">VLOOKUP(B5788,変換マスタ!E:F,2,0)</f>
        <v>関信越</v>
      </c>
      <c r="H5788" s="2" t="str">
        <f aca="false">LEFT(A5788,4)</f>
        <v>2010</v>
      </c>
      <c r="I5788" s="2" t="n">
        <f aca="false">VALUE(RIGHT(A5788,2))</f>
        <v>6</v>
      </c>
      <c r="J5788" s="2" t="str">
        <f aca="false">VLOOKUP(I5788,変換マスタ!H:I,2,0)</f>
        <v>2Q</v>
      </c>
      <c r="K5788" s="2" t="str">
        <f aca="false">CONCATENATE(F5788,G5788,H5788,J5788)</f>
        <v>ビール関信越20102Q</v>
      </c>
    </row>
    <row r="5789" customFormat="false" ht="12" hidden="false" customHeight="false" outlineLevel="0" collapsed="false">
      <c r="A5789" s="1" t="n">
        <v>201006</v>
      </c>
      <c r="B5789" s="7" t="s">
        <v>52</v>
      </c>
      <c r="C5789" s="2" t="n">
        <v>27260665</v>
      </c>
      <c r="D5789" s="8" t="s">
        <v>17</v>
      </c>
      <c r="E5789" s="1" t="n">
        <v>219240</v>
      </c>
      <c r="F5789" s="2" t="str">
        <f aca="false">VLOOKUP(C5789,変換マスタ!A:C,3,0)</f>
        <v>ビール</v>
      </c>
      <c r="G5789" s="2" t="str">
        <f aca="false">VLOOKUP(B5789,変換マスタ!E:F,2,0)</f>
        <v>関信越</v>
      </c>
      <c r="H5789" s="2" t="str">
        <f aca="false">LEFT(A5789,4)</f>
        <v>2010</v>
      </c>
      <c r="I5789" s="2" t="n">
        <f aca="false">VALUE(RIGHT(A5789,2))</f>
        <v>6</v>
      </c>
      <c r="J5789" s="2" t="str">
        <f aca="false">VLOOKUP(I5789,変換マスタ!H:I,2,0)</f>
        <v>2Q</v>
      </c>
      <c r="K5789" s="2" t="str">
        <f aca="false">CONCATENATE(F5789,G5789,H5789,J5789)</f>
        <v>ビール関信越20102Q</v>
      </c>
    </row>
    <row r="5790" customFormat="false" ht="12" hidden="false" customHeight="false" outlineLevel="0" collapsed="false">
      <c r="A5790" s="1" t="n">
        <v>201006</v>
      </c>
      <c r="B5790" s="7" t="s">
        <v>52</v>
      </c>
      <c r="C5790" s="2" t="n">
        <v>27350171</v>
      </c>
      <c r="D5790" s="8" t="s">
        <v>18</v>
      </c>
      <c r="E5790" s="1" t="n">
        <v>31248</v>
      </c>
      <c r="F5790" s="2" t="str">
        <f aca="false">VLOOKUP(C5790,変換マスタ!A:C,3,0)</f>
        <v>ビール</v>
      </c>
      <c r="G5790" s="2" t="str">
        <f aca="false">VLOOKUP(B5790,変換マスタ!E:F,2,0)</f>
        <v>関信越</v>
      </c>
      <c r="H5790" s="2" t="str">
        <f aca="false">LEFT(A5790,4)</f>
        <v>2010</v>
      </c>
      <c r="I5790" s="2" t="n">
        <f aca="false">VALUE(RIGHT(A5790,2))</f>
        <v>6</v>
      </c>
      <c r="J5790" s="2" t="str">
        <f aca="false">VLOOKUP(I5790,変換マスタ!H:I,2,0)</f>
        <v>2Q</v>
      </c>
      <c r="K5790" s="2" t="str">
        <f aca="false">CONCATENATE(F5790,G5790,H5790,J5790)</f>
        <v>ビール関信越20102Q</v>
      </c>
    </row>
    <row r="5791" customFormat="false" ht="12" hidden="false" customHeight="false" outlineLevel="0" collapsed="false">
      <c r="A5791" s="1" t="n">
        <v>201006</v>
      </c>
      <c r="B5791" s="7" t="s">
        <v>52</v>
      </c>
      <c r="C5791" s="2" t="n">
        <v>27350921</v>
      </c>
      <c r="D5791" s="8" t="s">
        <v>19</v>
      </c>
      <c r="E5791" s="1" t="n">
        <v>10836</v>
      </c>
      <c r="F5791" s="2" t="str">
        <f aca="false">VLOOKUP(C5791,変換マスタ!A:C,3,0)</f>
        <v>発泡酒</v>
      </c>
      <c r="G5791" s="2" t="str">
        <f aca="false">VLOOKUP(B5791,変換マスタ!E:F,2,0)</f>
        <v>関信越</v>
      </c>
      <c r="H5791" s="2" t="str">
        <f aca="false">LEFT(A5791,4)</f>
        <v>2010</v>
      </c>
      <c r="I5791" s="2" t="n">
        <f aca="false">VALUE(RIGHT(A5791,2))</f>
        <v>6</v>
      </c>
      <c r="J5791" s="2" t="str">
        <f aca="false">VLOOKUP(I5791,変換マスタ!H:I,2,0)</f>
        <v>2Q</v>
      </c>
      <c r="K5791" s="2" t="str">
        <f aca="false">CONCATENATE(F5791,G5791,H5791,J5791)</f>
        <v>発泡酒関信越20102Q</v>
      </c>
    </row>
    <row r="5792" customFormat="false" ht="12" hidden="false" customHeight="false" outlineLevel="0" collapsed="false">
      <c r="A5792" s="1" t="n">
        <v>201006</v>
      </c>
      <c r="B5792" s="7" t="s">
        <v>52</v>
      </c>
      <c r="C5792" s="2" t="n">
        <v>27210786</v>
      </c>
      <c r="D5792" s="8" t="s">
        <v>12</v>
      </c>
      <c r="E5792" s="1" t="n">
        <v>237720</v>
      </c>
      <c r="F5792" s="2" t="str">
        <f aca="false">VLOOKUP(C5792,変換マスタ!A:C,3,0)</f>
        <v>発泡酒</v>
      </c>
      <c r="G5792" s="2" t="str">
        <f aca="false">VLOOKUP(B5792,変換マスタ!E:F,2,0)</f>
        <v>関信越</v>
      </c>
      <c r="H5792" s="2" t="str">
        <f aca="false">LEFT(A5792,4)</f>
        <v>2010</v>
      </c>
      <c r="I5792" s="2" t="n">
        <f aca="false">VALUE(RIGHT(A5792,2))</f>
        <v>6</v>
      </c>
      <c r="J5792" s="2" t="str">
        <f aca="false">VLOOKUP(I5792,変換マスタ!H:I,2,0)</f>
        <v>2Q</v>
      </c>
      <c r="K5792" s="2" t="str">
        <f aca="false">CONCATENATE(F5792,G5792,H5792,J5792)</f>
        <v>発泡酒関信越20102Q</v>
      </c>
    </row>
    <row r="5793" customFormat="false" ht="12" hidden="false" customHeight="false" outlineLevel="0" collapsed="false">
      <c r="A5793" s="1" t="n">
        <v>201006</v>
      </c>
      <c r="B5793" s="7" t="s">
        <v>53</v>
      </c>
      <c r="C5793" s="2" t="n">
        <v>27220883</v>
      </c>
      <c r="D5793" s="8" t="s">
        <v>13</v>
      </c>
      <c r="E5793" s="1" t="n">
        <v>71400</v>
      </c>
      <c r="F5793" s="2" t="str">
        <f aca="false">VLOOKUP(C5793,変換マスタ!A:C,3,0)</f>
        <v>新ジャンル</v>
      </c>
      <c r="G5793" s="2" t="str">
        <f aca="false">VLOOKUP(B5793,変換マスタ!E:F,2,0)</f>
        <v>中四国</v>
      </c>
      <c r="H5793" s="2" t="str">
        <f aca="false">LEFT(A5793,4)</f>
        <v>2010</v>
      </c>
      <c r="I5793" s="2" t="n">
        <f aca="false">VALUE(RIGHT(A5793,2))</f>
        <v>6</v>
      </c>
      <c r="J5793" s="2" t="str">
        <f aca="false">VLOOKUP(I5793,変換マスタ!H:I,2,0)</f>
        <v>2Q</v>
      </c>
      <c r="K5793" s="2" t="str">
        <f aca="false">CONCATENATE(F5793,G5793,H5793,J5793)</f>
        <v>新ジャンル中四国20102Q</v>
      </c>
    </row>
    <row r="5794" customFormat="false" ht="12" hidden="false" customHeight="false" outlineLevel="0" collapsed="false">
      <c r="A5794" s="1" t="n">
        <v>201006</v>
      </c>
      <c r="B5794" s="7" t="s">
        <v>53</v>
      </c>
      <c r="C5794" s="2" t="n">
        <v>27220957</v>
      </c>
      <c r="D5794" s="8" t="s">
        <v>14</v>
      </c>
      <c r="E5794" s="1" t="n">
        <v>25200</v>
      </c>
      <c r="F5794" s="2" t="str">
        <f aca="false">VLOOKUP(C5794,変換マスタ!A:C,3,0)</f>
        <v>新ジャンル</v>
      </c>
      <c r="G5794" s="2" t="str">
        <f aca="false">VLOOKUP(B5794,変換マスタ!E:F,2,0)</f>
        <v>中四国</v>
      </c>
      <c r="H5794" s="2" t="str">
        <f aca="false">LEFT(A5794,4)</f>
        <v>2010</v>
      </c>
      <c r="I5794" s="2" t="n">
        <f aca="false">VALUE(RIGHT(A5794,2))</f>
        <v>6</v>
      </c>
      <c r="J5794" s="2" t="str">
        <f aca="false">VLOOKUP(I5794,変換マスタ!H:I,2,0)</f>
        <v>2Q</v>
      </c>
      <c r="K5794" s="2" t="str">
        <f aca="false">CONCATENATE(F5794,G5794,H5794,J5794)</f>
        <v>新ジャンル中四国20102Q</v>
      </c>
    </row>
    <row r="5795" customFormat="false" ht="12" hidden="false" customHeight="false" outlineLevel="0" collapsed="false">
      <c r="A5795" s="1" t="n">
        <v>201006</v>
      </c>
      <c r="B5795" s="7" t="s">
        <v>53</v>
      </c>
      <c r="C5795" s="2" t="n">
        <v>27220985</v>
      </c>
      <c r="D5795" s="8" t="s">
        <v>15</v>
      </c>
      <c r="E5795" s="1" t="n">
        <v>27720</v>
      </c>
      <c r="F5795" s="2" t="str">
        <f aca="false">VLOOKUP(C5795,変換マスタ!A:C,3,0)</f>
        <v>新ジャンル</v>
      </c>
      <c r="G5795" s="2" t="str">
        <f aca="false">VLOOKUP(B5795,変換マスタ!E:F,2,0)</f>
        <v>中四国</v>
      </c>
      <c r="H5795" s="2" t="str">
        <f aca="false">LEFT(A5795,4)</f>
        <v>2010</v>
      </c>
      <c r="I5795" s="2" t="n">
        <f aca="false">VALUE(RIGHT(A5795,2))</f>
        <v>6</v>
      </c>
      <c r="J5795" s="2" t="str">
        <f aca="false">VLOOKUP(I5795,変換マスタ!H:I,2,0)</f>
        <v>2Q</v>
      </c>
      <c r="K5795" s="2" t="str">
        <f aca="false">CONCATENATE(F5795,G5795,H5795,J5795)</f>
        <v>新ジャンル中四国20102Q</v>
      </c>
    </row>
    <row r="5796" customFormat="false" ht="12" hidden="false" customHeight="false" outlineLevel="0" collapsed="false">
      <c r="A5796" s="1" t="n">
        <v>201006</v>
      </c>
      <c r="B5796" s="7" t="s">
        <v>53</v>
      </c>
      <c r="C5796" s="2" t="n">
        <v>27260317</v>
      </c>
      <c r="D5796" s="8" t="s">
        <v>16</v>
      </c>
      <c r="E5796" s="1" t="n">
        <v>19320</v>
      </c>
      <c r="F5796" s="2" t="str">
        <f aca="false">VLOOKUP(C5796,変換マスタ!A:C,3,0)</f>
        <v>ビール</v>
      </c>
      <c r="G5796" s="2" t="str">
        <f aca="false">VLOOKUP(B5796,変換マスタ!E:F,2,0)</f>
        <v>中四国</v>
      </c>
      <c r="H5796" s="2" t="str">
        <f aca="false">LEFT(A5796,4)</f>
        <v>2010</v>
      </c>
      <c r="I5796" s="2" t="n">
        <f aca="false">VALUE(RIGHT(A5796,2))</f>
        <v>6</v>
      </c>
      <c r="J5796" s="2" t="str">
        <f aca="false">VLOOKUP(I5796,変換マスタ!H:I,2,0)</f>
        <v>2Q</v>
      </c>
      <c r="K5796" s="2" t="str">
        <f aca="false">CONCATENATE(F5796,G5796,H5796,J5796)</f>
        <v>ビール中四国20102Q</v>
      </c>
    </row>
    <row r="5797" customFormat="false" ht="12" hidden="false" customHeight="false" outlineLevel="0" collapsed="false">
      <c r="A5797" s="1" t="n">
        <v>201006</v>
      </c>
      <c r="B5797" s="7" t="s">
        <v>54</v>
      </c>
      <c r="C5797" s="2" t="n">
        <v>27260665</v>
      </c>
      <c r="D5797" s="8" t="s">
        <v>17</v>
      </c>
      <c r="E5797" s="1" t="n">
        <v>117600</v>
      </c>
      <c r="F5797" s="2" t="str">
        <f aca="false">VLOOKUP(C5797,変換マスタ!A:C,3,0)</f>
        <v>ビール</v>
      </c>
      <c r="G5797" s="2" t="str">
        <f aca="false">VLOOKUP(B5797,変換マスタ!E:F,2,0)</f>
        <v>中四国</v>
      </c>
      <c r="H5797" s="2" t="str">
        <f aca="false">LEFT(A5797,4)</f>
        <v>2010</v>
      </c>
      <c r="I5797" s="2" t="n">
        <f aca="false">VALUE(RIGHT(A5797,2))</f>
        <v>6</v>
      </c>
      <c r="J5797" s="2" t="str">
        <f aca="false">VLOOKUP(I5797,変換マスタ!H:I,2,0)</f>
        <v>2Q</v>
      </c>
      <c r="K5797" s="2" t="str">
        <f aca="false">CONCATENATE(F5797,G5797,H5797,J5797)</f>
        <v>ビール中四国20102Q</v>
      </c>
    </row>
    <row r="5798" customFormat="false" ht="12" hidden="false" customHeight="false" outlineLevel="0" collapsed="false">
      <c r="A5798" s="1" t="n">
        <v>201006</v>
      </c>
      <c r="B5798" s="7" t="s">
        <v>54</v>
      </c>
      <c r="C5798" s="2" t="n">
        <v>27350171</v>
      </c>
      <c r="D5798" s="8" t="s">
        <v>18</v>
      </c>
      <c r="E5798" s="1" t="n">
        <v>100800</v>
      </c>
      <c r="F5798" s="2" t="str">
        <f aca="false">VLOOKUP(C5798,変換マスタ!A:C,3,0)</f>
        <v>ビール</v>
      </c>
      <c r="G5798" s="2" t="str">
        <f aca="false">VLOOKUP(B5798,変換マスタ!E:F,2,0)</f>
        <v>中四国</v>
      </c>
      <c r="H5798" s="2" t="str">
        <f aca="false">LEFT(A5798,4)</f>
        <v>2010</v>
      </c>
      <c r="I5798" s="2" t="n">
        <f aca="false">VALUE(RIGHT(A5798,2))</f>
        <v>6</v>
      </c>
      <c r="J5798" s="2" t="str">
        <f aca="false">VLOOKUP(I5798,変換マスタ!H:I,2,0)</f>
        <v>2Q</v>
      </c>
      <c r="K5798" s="2" t="str">
        <f aca="false">CONCATENATE(F5798,G5798,H5798,J5798)</f>
        <v>ビール中四国20102Q</v>
      </c>
    </row>
    <row r="5799" customFormat="false" ht="12" hidden="false" customHeight="false" outlineLevel="0" collapsed="false">
      <c r="A5799" s="1" t="n">
        <v>201006</v>
      </c>
      <c r="B5799" s="7" t="s">
        <v>54</v>
      </c>
      <c r="C5799" s="2" t="n">
        <v>27350921</v>
      </c>
      <c r="D5799" s="8" t="s">
        <v>19</v>
      </c>
      <c r="E5799" s="1" t="n">
        <v>63840</v>
      </c>
      <c r="F5799" s="2" t="str">
        <f aca="false">VLOOKUP(C5799,変換マスタ!A:C,3,0)</f>
        <v>発泡酒</v>
      </c>
      <c r="G5799" s="2" t="str">
        <f aca="false">VLOOKUP(B5799,変換マスタ!E:F,2,0)</f>
        <v>中四国</v>
      </c>
      <c r="H5799" s="2" t="str">
        <f aca="false">LEFT(A5799,4)</f>
        <v>2010</v>
      </c>
      <c r="I5799" s="2" t="n">
        <f aca="false">VALUE(RIGHT(A5799,2))</f>
        <v>6</v>
      </c>
      <c r="J5799" s="2" t="str">
        <f aca="false">VLOOKUP(I5799,変換マスタ!H:I,2,0)</f>
        <v>2Q</v>
      </c>
      <c r="K5799" s="2" t="str">
        <f aca="false">CONCATENATE(F5799,G5799,H5799,J5799)</f>
        <v>発泡酒中四国20102Q</v>
      </c>
    </row>
    <row r="5800" customFormat="false" ht="12" hidden="false" customHeight="false" outlineLevel="0" collapsed="false">
      <c r="A5800" s="1" t="n">
        <v>201006</v>
      </c>
      <c r="B5800" s="7" t="s">
        <v>54</v>
      </c>
      <c r="C5800" s="2" t="n">
        <v>27210786</v>
      </c>
      <c r="D5800" s="8" t="s">
        <v>12</v>
      </c>
      <c r="E5800" s="1" t="n">
        <v>2520</v>
      </c>
      <c r="F5800" s="2" t="str">
        <f aca="false">VLOOKUP(C5800,変換マスタ!A:C,3,0)</f>
        <v>発泡酒</v>
      </c>
      <c r="G5800" s="2" t="str">
        <f aca="false">VLOOKUP(B5800,変換マスタ!E:F,2,0)</f>
        <v>中四国</v>
      </c>
      <c r="H5800" s="2" t="str">
        <f aca="false">LEFT(A5800,4)</f>
        <v>2010</v>
      </c>
      <c r="I5800" s="2" t="n">
        <f aca="false">VALUE(RIGHT(A5800,2))</f>
        <v>6</v>
      </c>
      <c r="J5800" s="2" t="str">
        <f aca="false">VLOOKUP(I5800,変換マスタ!H:I,2,0)</f>
        <v>2Q</v>
      </c>
      <c r="K5800" s="2" t="str">
        <f aca="false">CONCATENATE(F5800,G5800,H5800,J5800)</f>
        <v>発泡酒中四国20102Q</v>
      </c>
    </row>
    <row r="5801" customFormat="false" ht="12" hidden="false" customHeight="false" outlineLevel="0" collapsed="false">
      <c r="A5801" s="1" t="n">
        <v>201006</v>
      </c>
      <c r="B5801" s="7" t="s">
        <v>54</v>
      </c>
      <c r="C5801" s="2" t="n">
        <v>27220883</v>
      </c>
      <c r="D5801" s="8" t="s">
        <v>13</v>
      </c>
      <c r="E5801" s="1" t="n">
        <v>1764</v>
      </c>
      <c r="F5801" s="2" t="str">
        <f aca="false">VLOOKUP(C5801,変換マスタ!A:C,3,0)</f>
        <v>新ジャンル</v>
      </c>
      <c r="G5801" s="2" t="str">
        <f aca="false">VLOOKUP(B5801,変換マスタ!E:F,2,0)</f>
        <v>中四国</v>
      </c>
      <c r="H5801" s="2" t="str">
        <f aca="false">LEFT(A5801,4)</f>
        <v>2010</v>
      </c>
      <c r="I5801" s="2" t="n">
        <f aca="false">VALUE(RIGHT(A5801,2))</f>
        <v>6</v>
      </c>
      <c r="J5801" s="2" t="str">
        <f aca="false">VLOOKUP(I5801,変換マスタ!H:I,2,0)</f>
        <v>2Q</v>
      </c>
      <c r="K5801" s="2" t="str">
        <f aca="false">CONCATENATE(F5801,G5801,H5801,J5801)</f>
        <v>新ジャンル中四国20102Q</v>
      </c>
    </row>
    <row r="5802" customFormat="false" ht="12" hidden="false" customHeight="false" outlineLevel="0" collapsed="false">
      <c r="A5802" s="1" t="n">
        <v>201006</v>
      </c>
      <c r="B5802" s="7" t="s">
        <v>54</v>
      </c>
      <c r="C5802" s="2" t="n">
        <v>27220957</v>
      </c>
      <c r="D5802" s="8" t="s">
        <v>14</v>
      </c>
      <c r="E5802" s="1" t="n">
        <v>31080</v>
      </c>
      <c r="F5802" s="2" t="str">
        <f aca="false">VLOOKUP(C5802,変換マスタ!A:C,3,0)</f>
        <v>新ジャンル</v>
      </c>
      <c r="G5802" s="2" t="str">
        <f aca="false">VLOOKUP(B5802,変換マスタ!E:F,2,0)</f>
        <v>中四国</v>
      </c>
      <c r="H5802" s="2" t="str">
        <f aca="false">LEFT(A5802,4)</f>
        <v>2010</v>
      </c>
      <c r="I5802" s="2" t="n">
        <f aca="false">VALUE(RIGHT(A5802,2))</f>
        <v>6</v>
      </c>
      <c r="J5802" s="2" t="str">
        <f aca="false">VLOOKUP(I5802,変換マスタ!H:I,2,0)</f>
        <v>2Q</v>
      </c>
      <c r="K5802" s="2" t="str">
        <f aca="false">CONCATENATE(F5802,G5802,H5802,J5802)</f>
        <v>新ジャンル中四国20102Q</v>
      </c>
    </row>
    <row r="5803" customFormat="false" ht="12" hidden="false" customHeight="false" outlineLevel="0" collapsed="false">
      <c r="A5803" s="1" t="n">
        <v>201006</v>
      </c>
      <c r="B5803" s="7" t="s">
        <v>55</v>
      </c>
      <c r="C5803" s="2" t="n">
        <v>27220985</v>
      </c>
      <c r="D5803" s="8" t="s">
        <v>15</v>
      </c>
      <c r="E5803" s="1" t="n">
        <v>16660</v>
      </c>
      <c r="F5803" s="2" t="str">
        <f aca="false">VLOOKUP(C5803,変換マスタ!A:C,3,0)</f>
        <v>新ジャンル</v>
      </c>
      <c r="G5803" s="2" t="str">
        <f aca="false">VLOOKUP(B5803,変換マスタ!E:F,2,0)</f>
        <v>首都圏</v>
      </c>
      <c r="H5803" s="2" t="str">
        <f aca="false">LEFT(A5803,4)</f>
        <v>2010</v>
      </c>
      <c r="I5803" s="2" t="n">
        <f aca="false">VALUE(RIGHT(A5803,2))</f>
        <v>6</v>
      </c>
      <c r="J5803" s="2" t="str">
        <f aca="false">VLOOKUP(I5803,変換マスタ!H:I,2,0)</f>
        <v>2Q</v>
      </c>
      <c r="K5803" s="2" t="str">
        <f aca="false">CONCATENATE(F5803,G5803,H5803,J5803)</f>
        <v>新ジャンル首都圏20102Q</v>
      </c>
    </row>
    <row r="5804" customFormat="false" ht="12" hidden="false" customHeight="false" outlineLevel="0" collapsed="false">
      <c r="A5804" s="1" t="n">
        <v>201006</v>
      </c>
      <c r="B5804" s="7" t="s">
        <v>55</v>
      </c>
      <c r="C5804" s="2" t="n">
        <v>27260317</v>
      </c>
      <c r="D5804" s="8" t="s">
        <v>16</v>
      </c>
      <c r="E5804" s="1" t="n">
        <v>61320</v>
      </c>
      <c r="F5804" s="2" t="str">
        <f aca="false">VLOOKUP(C5804,変換マスタ!A:C,3,0)</f>
        <v>ビール</v>
      </c>
      <c r="G5804" s="2" t="str">
        <f aca="false">VLOOKUP(B5804,変換マスタ!E:F,2,0)</f>
        <v>首都圏</v>
      </c>
      <c r="H5804" s="2" t="str">
        <f aca="false">LEFT(A5804,4)</f>
        <v>2010</v>
      </c>
      <c r="I5804" s="2" t="n">
        <f aca="false">VALUE(RIGHT(A5804,2))</f>
        <v>6</v>
      </c>
      <c r="J5804" s="2" t="str">
        <f aca="false">VLOOKUP(I5804,変換マスタ!H:I,2,0)</f>
        <v>2Q</v>
      </c>
      <c r="K5804" s="2" t="str">
        <f aca="false">CONCATENATE(F5804,G5804,H5804,J5804)</f>
        <v>ビール首都圏20102Q</v>
      </c>
    </row>
    <row r="5805" customFormat="false" ht="12" hidden="false" customHeight="false" outlineLevel="0" collapsed="false">
      <c r="A5805" s="1" t="n">
        <v>201006</v>
      </c>
      <c r="B5805" s="7" t="s">
        <v>55</v>
      </c>
      <c r="C5805" s="2" t="n">
        <v>27260665</v>
      </c>
      <c r="D5805" s="8" t="s">
        <v>17</v>
      </c>
      <c r="E5805" s="1" t="n">
        <v>19159</v>
      </c>
      <c r="F5805" s="2" t="str">
        <f aca="false">VLOOKUP(C5805,変換マスタ!A:C,3,0)</f>
        <v>ビール</v>
      </c>
      <c r="G5805" s="2" t="str">
        <f aca="false">VLOOKUP(B5805,変換マスタ!E:F,2,0)</f>
        <v>首都圏</v>
      </c>
      <c r="H5805" s="2" t="str">
        <f aca="false">LEFT(A5805,4)</f>
        <v>2010</v>
      </c>
      <c r="I5805" s="2" t="n">
        <f aca="false">VALUE(RIGHT(A5805,2))</f>
        <v>6</v>
      </c>
      <c r="J5805" s="2" t="str">
        <f aca="false">VLOOKUP(I5805,変換マスタ!H:I,2,0)</f>
        <v>2Q</v>
      </c>
      <c r="K5805" s="2" t="str">
        <f aca="false">CONCATENATE(F5805,G5805,H5805,J5805)</f>
        <v>ビール首都圏20102Q</v>
      </c>
    </row>
    <row r="5806" customFormat="false" ht="12" hidden="false" customHeight="false" outlineLevel="0" collapsed="false">
      <c r="A5806" s="1" t="n">
        <v>201006</v>
      </c>
      <c r="B5806" s="7" t="s">
        <v>55</v>
      </c>
      <c r="C5806" s="2" t="n">
        <v>27350171</v>
      </c>
      <c r="D5806" s="8" t="s">
        <v>18</v>
      </c>
      <c r="E5806" s="1" t="n">
        <v>17186868</v>
      </c>
      <c r="F5806" s="2" t="str">
        <f aca="false">VLOOKUP(C5806,変換マスタ!A:C,3,0)</f>
        <v>ビール</v>
      </c>
      <c r="G5806" s="2" t="str">
        <f aca="false">VLOOKUP(B5806,変換マスタ!E:F,2,0)</f>
        <v>首都圏</v>
      </c>
      <c r="H5806" s="2" t="str">
        <f aca="false">LEFT(A5806,4)</f>
        <v>2010</v>
      </c>
      <c r="I5806" s="2" t="n">
        <f aca="false">VALUE(RIGHT(A5806,2))</f>
        <v>6</v>
      </c>
      <c r="J5806" s="2" t="str">
        <f aca="false">VLOOKUP(I5806,変換マスタ!H:I,2,0)</f>
        <v>2Q</v>
      </c>
      <c r="K5806" s="2" t="str">
        <f aca="false">CONCATENATE(F5806,G5806,H5806,J5806)</f>
        <v>ビール首都圏20102Q</v>
      </c>
    </row>
    <row r="5807" customFormat="false" ht="12" hidden="false" customHeight="false" outlineLevel="0" collapsed="false">
      <c r="A5807" s="1" t="n">
        <v>201006</v>
      </c>
      <c r="B5807" s="7" t="s">
        <v>55</v>
      </c>
      <c r="C5807" s="2" t="n">
        <v>27350921</v>
      </c>
      <c r="D5807" s="8" t="s">
        <v>19</v>
      </c>
      <c r="E5807" s="1" t="n">
        <v>3108946</v>
      </c>
      <c r="F5807" s="2" t="str">
        <f aca="false">VLOOKUP(C5807,変換マスタ!A:C,3,0)</f>
        <v>発泡酒</v>
      </c>
      <c r="G5807" s="2" t="str">
        <f aca="false">VLOOKUP(B5807,変換マスタ!E:F,2,0)</f>
        <v>首都圏</v>
      </c>
      <c r="H5807" s="2" t="str">
        <f aca="false">LEFT(A5807,4)</f>
        <v>2010</v>
      </c>
      <c r="I5807" s="2" t="n">
        <f aca="false">VALUE(RIGHT(A5807,2))</f>
        <v>6</v>
      </c>
      <c r="J5807" s="2" t="str">
        <f aca="false">VLOOKUP(I5807,変換マスタ!H:I,2,0)</f>
        <v>2Q</v>
      </c>
      <c r="K5807" s="2" t="str">
        <f aca="false">CONCATENATE(F5807,G5807,H5807,J5807)</f>
        <v>発泡酒首都圏20102Q</v>
      </c>
    </row>
    <row r="5808" customFormat="false" ht="12" hidden="false" customHeight="false" outlineLevel="0" collapsed="false">
      <c r="A5808" s="1" t="n">
        <v>201006</v>
      </c>
      <c r="B5808" s="7" t="s">
        <v>55</v>
      </c>
      <c r="C5808" s="2" t="n">
        <v>27210786</v>
      </c>
      <c r="D5808" s="8" t="s">
        <v>12</v>
      </c>
      <c r="E5808" s="1" t="n">
        <v>7930272</v>
      </c>
      <c r="F5808" s="2" t="str">
        <f aca="false">VLOOKUP(C5808,変換マスタ!A:C,3,0)</f>
        <v>発泡酒</v>
      </c>
      <c r="G5808" s="2" t="str">
        <f aca="false">VLOOKUP(B5808,変換マスタ!E:F,2,0)</f>
        <v>首都圏</v>
      </c>
      <c r="H5808" s="2" t="str">
        <f aca="false">LEFT(A5808,4)</f>
        <v>2010</v>
      </c>
      <c r="I5808" s="2" t="n">
        <f aca="false">VALUE(RIGHT(A5808,2))</f>
        <v>6</v>
      </c>
      <c r="J5808" s="2" t="str">
        <f aca="false">VLOOKUP(I5808,変換マスタ!H:I,2,0)</f>
        <v>2Q</v>
      </c>
      <c r="K5808" s="2" t="str">
        <f aca="false">CONCATENATE(F5808,G5808,H5808,J5808)</f>
        <v>発泡酒首都圏20102Q</v>
      </c>
    </row>
    <row r="5809" customFormat="false" ht="12" hidden="false" customHeight="false" outlineLevel="0" collapsed="false">
      <c r="A5809" s="1" t="n">
        <v>201006</v>
      </c>
      <c r="B5809" s="7" t="s">
        <v>55</v>
      </c>
      <c r="C5809" s="2" t="n">
        <v>27220883</v>
      </c>
      <c r="D5809" s="8" t="s">
        <v>13</v>
      </c>
      <c r="E5809" s="1" t="n">
        <v>1628676</v>
      </c>
      <c r="F5809" s="2" t="str">
        <f aca="false">VLOOKUP(C5809,変換マスタ!A:C,3,0)</f>
        <v>新ジャンル</v>
      </c>
      <c r="G5809" s="2" t="str">
        <f aca="false">VLOOKUP(B5809,変換マスタ!E:F,2,0)</f>
        <v>首都圏</v>
      </c>
      <c r="H5809" s="2" t="str">
        <f aca="false">LEFT(A5809,4)</f>
        <v>2010</v>
      </c>
      <c r="I5809" s="2" t="n">
        <f aca="false">VALUE(RIGHT(A5809,2))</f>
        <v>6</v>
      </c>
      <c r="J5809" s="2" t="str">
        <f aca="false">VLOOKUP(I5809,変換マスタ!H:I,2,0)</f>
        <v>2Q</v>
      </c>
      <c r="K5809" s="2" t="str">
        <f aca="false">CONCATENATE(F5809,G5809,H5809,J5809)</f>
        <v>新ジャンル首都圏20102Q</v>
      </c>
    </row>
    <row r="5810" customFormat="false" ht="12" hidden="false" customHeight="false" outlineLevel="0" collapsed="false">
      <c r="A5810" s="1" t="n">
        <v>201006</v>
      </c>
      <c r="B5810" s="7" t="s">
        <v>55</v>
      </c>
      <c r="C5810" s="2" t="n">
        <v>27220957</v>
      </c>
      <c r="D5810" s="8" t="s">
        <v>14</v>
      </c>
      <c r="E5810" s="1" t="n">
        <v>897876</v>
      </c>
      <c r="F5810" s="2" t="str">
        <f aca="false">VLOOKUP(C5810,変換マスタ!A:C,3,0)</f>
        <v>新ジャンル</v>
      </c>
      <c r="G5810" s="2" t="str">
        <f aca="false">VLOOKUP(B5810,変換マスタ!E:F,2,0)</f>
        <v>首都圏</v>
      </c>
      <c r="H5810" s="2" t="str">
        <f aca="false">LEFT(A5810,4)</f>
        <v>2010</v>
      </c>
      <c r="I5810" s="2" t="n">
        <f aca="false">VALUE(RIGHT(A5810,2))</f>
        <v>6</v>
      </c>
      <c r="J5810" s="2" t="str">
        <f aca="false">VLOOKUP(I5810,変換マスタ!H:I,2,0)</f>
        <v>2Q</v>
      </c>
      <c r="K5810" s="2" t="str">
        <f aca="false">CONCATENATE(F5810,G5810,H5810,J5810)</f>
        <v>新ジャンル首都圏20102Q</v>
      </c>
    </row>
    <row r="5811" customFormat="false" ht="12" hidden="false" customHeight="false" outlineLevel="0" collapsed="false">
      <c r="A5811" s="1" t="n">
        <v>201006</v>
      </c>
      <c r="B5811" s="7" t="s">
        <v>55</v>
      </c>
      <c r="C5811" s="2" t="n">
        <v>27220985</v>
      </c>
      <c r="D5811" s="8" t="s">
        <v>15</v>
      </c>
      <c r="E5811" s="1" t="n">
        <v>3714516</v>
      </c>
      <c r="F5811" s="2" t="str">
        <f aca="false">VLOOKUP(C5811,変換マスタ!A:C,3,0)</f>
        <v>新ジャンル</v>
      </c>
      <c r="G5811" s="2" t="str">
        <f aca="false">VLOOKUP(B5811,変換マスタ!E:F,2,0)</f>
        <v>首都圏</v>
      </c>
      <c r="H5811" s="2" t="str">
        <f aca="false">LEFT(A5811,4)</f>
        <v>2010</v>
      </c>
      <c r="I5811" s="2" t="n">
        <f aca="false">VALUE(RIGHT(A5811,2))</f>
        <v>6</v>
      </c>
      <c r="J5811" s="2" t="str">
        <f aca="false">VLOOKUP(I5811,変換マスタ!H:I,2,0)</f>
        <v>2Q</v>
      </c>
      <c r="K5811" s="2" t="str">
        <f aca="false">CONCATENATE(F5811,G5811,H5811,J5811)</f>
        <v>新ジャンル首都圏20102Q</v>
      </c>
    </row>
    <row r="5812" customFormat="false" ht="12" hidden="false" customHeight="false" outlineLevel="0" collapsed="false">
      <c r="A5812" s="1" t="n">
        <v>201006</v>
      </c>
      <c r="B5812" s="7" t="s">
        <v>55</v>
      </c>
      <c r="C5812" s="2" t="n">
        <v>27260317</v>
      </c>
      <c r="D5812" s="8" t="s">
        <v>16</v>
      </c>
      <c r="E5812" s="1" t="n">
        <v>3360</v>
      </c>
      <c r="F5812" s="2" t="str">
        <f aca="false">VLOOKUP(C5812,変換マスタ!A:C,3,0)</f>
        <v>ビール</v>
      </c>
      <c r="G5812" s="2" t="str">
        <f aca="false">VLOOKUP(B5812,変換マスタ!E:F,2,0)</f>
        <v>首都圏</v>
      </c>
      <c r="H5812" s="2" t="str">
        <f aca="false">LEFT(A5812,4)</f>
        <v>2010</v>
      </c>
      <c r="I5812" s="2" t="n">
        <f aca="false">VALUE(RIGHT(A5812,2))</f>
        <v>6</v>
      </c>
      <c r="J5812" s="2" t="str">
        <f aca="false">VLOOKUP(I5812,変換マスタ!H:I,2,0)</f>
        <v>2Q</v>
      </c>
      <c r="K5812" s="2" t="str">
        <f aca="false">CONCATENATE(F5812,G5812,H5812,J5812)</f>
        <v>ビール首都圏20102Q</v>
      </c>
    </row>
    <row r="5813" customFormat="false" ht="12" hidden="false" customHeight="false" outlineLevel="0" collapsed="false">
      <c r="A5813" s="1" t="n">
        <v>201006</v>
      </c>
      <c r="B5813" s="7" t="s">
        <v>55</v>
      </c>
      <c r="C5813" s="2" t="n">
        <v>27260665</v>
      </c>
      <c r="D5813" s="8" t="s">
        <v>17</v>
      </c>
      <c r="E5813" s="1" t="n">
        <v>721027</v>
      </c>
      <c r="F5813" s="2" t="str">
        <f aca="false">VLOOKUP(C5813,変換マスタ!A:C,3,0)</f>
        <v>ビール</v>
      </c>
      <c r="G5813" s="2" t="str">
        <f aca="false">VLOOKUP(B5813,変換マスタ!E:F,2,0)</f>
        <v>首都圏</v>
      </c>
      <c r="H5813" s="2" t="str">
        <f aca="false">LEFT(A5813,4)</f>
        <v>2010</v>
      </c>
      <c r="I5813" s="2" t="n">
        <f aca="false">VALUE(RIGHT(A5813,2))</f>
        <v>6</v>
      </c>
      <c r="J5813" s="2" t="str">
        <f aca="false">VLOOKUP(I5813,変換マスタ!H:I,2,0)</f>
        <v>2Q</v>
      </c>
      <c r="K5813" s="2" t="str">
        <f aca="false">CONCATENATE(F5813,G5813,H5813,J5813)</f>
        <v>ビール首都圏20102Q</v>
      </c>
    </row>
    <row r="5814" customFormat="false" ht="12" hidden="false" customHeight="false" outlineLevel="0" collapsed="false">
      <c r="A5814" s="1" t="n">
        <v>201006</v>
      </c>
      <c r="B5814" s="7" t="s">
        <v>55</v>
      </c>
      <c r="C5814" s="2" t="n">
        <v>27350171</v>
      </c>
      <c r="D5814" s="8" t="s">
        <v>18</v>
      </c>
      <c r="E5814" s="1" t="n">
        <v>791062</v>
      </c>
      <c r="F5814" s="2" t="str">
        <f aca="false">VLOOKUP(C5814,変換マスタ!A:C,3,0)</f>
        <v>ビール</v>
      </c>
      <c r="G5814" s="2" t="str">
        <f aca="false">VLOOKUP(B5814,変換マスタ!E:F,2,0)</f>
        <v>首都圏</v>
      </c>
      <c r="H5814" s="2" t="str">
        <f aca="false">LEFT(A5814,4)</f>
        <v>2010</v>
      </c>
      <c r="I5814" s="2" t="n">
        <f aca="false">VALUE(RIGHT(A5814,2))</f>
        <v>6</v>
      </c>
      <c r="J5814" s="2" t="str">
        <f aca="false">VLOOKUP(I5814,変換マスタ!H:I,2,0)</f>
        <v>2Q</v>
      </c>
      <c r="K5814" s="2" t="str">
        <f aca="false">CONCATENATE(F5814,G5814,H5814,J5814)</f>
        <v>ビール首都圏20102Q</v>
      </c>
    </row>
    <row r="5815" customFormat="false" ht="12" hidden="false" customHeight="false" outlineLevel="0" collapsed="false">
      <c r="A5815" s="1" t="n">
        <v>201006</v>
      </c>
      <c r="B5815" s="7" t="s">
        <v>56</v>
      </c>
      <c r="C5815" s="2" t="n">
        <v>27350921</v>
      </c>
      <c r="D5815" s="8" t="s">
        <v>19</v>
      </c>
      <c r="E5815" s="1" t="n">
        <v>150360</v>
      </c>
      <c r="F5815" s="2" t="str">
        <f aca="false">VLOOKUP(C5815,変換マスタ!A:C,3,0)</f>
        <v>発泡酒</v>
      </c>
      <c r="G5815" s="2" t="str">
        <f aca="false">VLOOKUP(B5815,変換マスタ!E:F,2,0)</f>
        <v>中四国</v>
      </c>
      <c r="H5815" s="2" t="str">
        <f aca="false">LEFT(A5815,4)</f>
        <v>2010</v>
      </c>
      <c r="I5815" s="2" t="n">
        <f aca="false">VALUE(RIGHT(A5815,2))</f>
        <v>6</v>
      </c>
      <c r="J5815" s="2" t="str">
        <f aca="false">VLOOKUP(I5815,変換マスタ!H:I,2,0)</f>
        <v>2Q</v>
      </c>
      <c r="K5815" s="2" t="str">
        <f aca="false">CONCATENATE(F5815,G5815,H5815,J5815)</f>
        <v>発泡酒中四国20102Q</v>
      </c>
    </row>
    <row r="5816" customFormat="false" ht="12" hidden="false" customHeight="false" outlineLevel="0" collapsed="false">
      <c r="A5816" s="1" t="n">
        <v>201006</v>
      </c>
      <c r="B5816" s="7" t="s">
        <v>56</v>
      </c>
      <c r="C5816" s="2" t="n">
        <v>27210786</v>
      </c>
      <c r="D5816" s="8" t="s">
        <v>12</v>
      </c>
      <c r="E5816" s="1" t="n">
        <v>24360</v>
      </c>
      <c r="F5816" s="2" t="str">
        <f aca="false">VLOOKUP(C5816,変換マスタ!A:C,3,0)</f>
        <v>発泡酒</v>
      </c>
      <c r="G5816" s="2" t="str">
        <f aca="false">VLOOKUP(B5816,変換マスタ!E:F,2,0)</f>
        <v>中四国</v>
      </c>
      <c r="H5816" s="2" t="str">
        <f aca="false">LEFT(A5816,4)</f>
        <v>2010</v>
      </c>
      <c r="I5816" s="2" t="n">
        <f aca="false">VALUE(RIGHT(A5816,2))</f>
        <v>6</v>
      </c>
      <c r="J5816" s="2" t="str">
        <f aca="false">VLOOKUP(I5816,変換マスタ!H:I,2,0)</f>
        <v>2Q</v>
      </c>
      <c r="K5816" s="2" t="str">
        <f aca="false">CONCATENATE(F5816,G5816,H5816,J5816)</f>
        <v>発泡酒中四国20102Q</v>
      </c>
    </row>
    <row r="5817" customFormat="false" ht="12" hidden="false" customHeight="false" outlineLevel="0" collapsed="false">
      <c r="A5817" s="1" t="n">
        <v>201006</v>
      </c>
      <c r="B5817" s="7" t="s">
        <v>56</v>
      </c>
      <c r="C5817" s="2" t="n">
        <v>27220883</v>
      </c>
      <c r="D5817" s="8" t="s">
        <v>13</v>
      </c>
      <c r="E5817" s="1" t="n">
        <v>15120</v>
      </c>
      <c r="F5817" s="2" t="str">
        <f aca="false">VLOOKUP(C5817,変換マスタ!A:C,3,0)</f>
        <v>新ジャンル</v>
      </c>
      <c r="G5817" s="2" t="str">
        <f aca="false">VLOOKUP(B5817,変換マスタ!E:F,2,0)</f>
        <v>中四国</v>
      </c>
      <c r="H5817" s="2" t="str">
        <f aca="false">LEFT(A5817,4)</f>
        <v>2010</v>
      </c>
      <c r="I5817" s="2" t="n">
        <f aca="false">VALUE(RIGHT(A5817,2))</f>
        <v>6</v>
      </c>
      <c r="J5817" s="2" t="str">
        <f aca="false">VLOOKUP(I5817,変換マスタ!H:I,2,0)</f>
        <v>2Q</v>
      </c>
      <c r="K5817" s="2" t="str">
        <f aca="false">CONCATENATE(F5817,G5817,H5817,J5817)</f>
        <v>新ジャンル中四国20102Q</v>
      </c>
    </row>
    <row r="5818" customFormat="false" ht="12" hidden="false" customHeight="false" outlineLevel="0" collapsed="false">
      <c r="A5818" s="1" t="n">
        <v>201006</v>
      </c>
      <c r="B5818" s="7" t="s">
        <v>56</v>
      </c>
      <c r="C5818" s="2" t="n">
        <v>27220957</v>
      </c>
      <c r="D5818" s="8" t="s">
        <v>14</v>
      </c>
      <c r="E5818" s="1" t="n">
        <v>36960</v>
      </c>
      <c r="F5818" s="2" t="str">
        <f aca="false">VLOOKUP(C5818,変換マスタ!A:C,3,0)</f>
        <v>新ジャンル</v>
      </c>
      <c r="G5818" s="2" t="str">
        <f aca="false">VLOOKUP(B5818,変換マスタ!E:F,2,0)</f>
        <v>中四国</v>
      </c>
      <c r="H5818" s="2" t="str">
        <f aca="false">LEFT(A5818,4)</f>
        <v>2010</v>
      </c>
      <c r="I5818" s="2" t="n">
        <f aca="false">VALUE(RIGHT(A5818,2))</f>
        <v>6</v>
      </c>
      <c r="J5818" s="2" t="str">
        <f aca="false">VLOOKUP(I5818,変換マスタ!H:I,2,0)</f>
        <v>2Q</v>
      </c>
      <c r="K5818" s="2" t="str">
        <f aca="false">CONCATENATE(F5818,G5818,H5818,J5818)</f>
        <v>新ジャンル中四国20102Q</v>
      </c>
    </row>
    <row r="5819" customFormat="false" ht="12" hidden="false" customHeight="false" outlineLevel="0" collapsed="false">
      <c r="A5819" s="1" t="n">
        <v>201006</v>
      </c>
      <c r="B5819" s="7" t="s">
        <v>57</v>
      </c>
      <c r="C5819" s="2" t="n">
        <v>27220985</v>
      </c>
      <c r="D5819" s="8" t="s">
        <v>15</v>
      </c>
      <c r="E5819" s="1" t="n">
        <v>640080</v>
      </c>
      <c r="F5819" s="2" t="str">
        <f aca="false">VLOOKUP(C5819,変換マスタ!A:C,3,0)</f>
        <v>新ジャンル</v>
      </c>
      <c r="G5819" s="2" t="str">
        <f aca="false">VLOOKUP(B5819,変換マスタ!E:F,2,0)</f>
        <v>関信越</v>
      </c>
      <c r="H5819" s="2" t="str">
        <f aca="false">LEFT(A5819,4)</f>
        <v>2010</v>
      </c>
      <c r="I5819" s="2" t="n">
        <f aca="false">VALUE(RIGHT(A5819,2))</f>
        <v>6</v>
      </c>
      <c r="J5819" s="2" t="str">
        <f aca="false">VLOOKUP(I5819,変換マスタ!H:I,2,0)</f>
        <v>2Q</v>
      </c>
      <c r="K5819" s="2" t="str">
        <f aca="false">CONCATENATE(F5819,G5819,H5819,J5819)</f>
        <v>新ジャンル関信越20102Q</v>
      </c>
    </row>
    <row r="5820" customFormat="false" ht="12" hidden="false" customHeight="false" outlineLevel="0" collapsed="false">
      <c r="A5820" s="1" t="n">
        <v>201006</v>
      </c>
      <c r="B5820" s="7" t="s">
        <v>57</v>
      </c>
      <c r="C5820" s="2" t="n">
        <v>27260317</v>
      </c>
      <c r="D5820" s="8" t="s">
        <v>16</v>
      </c>
      <c r="E5820" s="1" t="n">
        <v>103320</v>
      </c>
      <c r="F5820" s="2" t="str">
        <f aca="false">VLOOKUP(C5820,変換マスタ!A:C,3,0)</f>
        <v>ビール</v>
      </c>
      <c r="G5820" s="2" t="str">
        <f aca="false">VLOOKUP(B5820,変換マスタ!E:F,2,0)</f>
        <v>関信越</v>
      </c>
      <c r="H5820" s="2" t="str">
        <f aca="false">LEFT(A5820,4)</f>
        <v>2010</v>
      </c>
      <c r="I5820" s="2" t="n">
        <f aca="false">VALUE(RIGHT(A5820,2))</f>
        <v>6</v>
      </c>
      <c r="J5820" s="2" t="str">
        <f aca="false">VLOOKUP(I5820,変換マスタ!H:I,2,0)</f>
        <v>2Q</v>
      </c>
      <c r="K5820" s="2" t="str">
        <f aca="false">CONCATENATE(F5820,G5820,H5820,J5820)</f>
        <v>ビール関信越20102Q</v>
      </c>
    </row>
    <row r="5821" customFormat="false" ht="12" hidden="false" customHeight="false" outlineLevel="0" collapsed="false">
      <c r="A5821" s="1" t="n">
        <v>201006</v>
      </c>
      <c r="B5821" s="7" t="s">
        <v>57</v>
      </c>
      <c r="C5821" s="2" t="n">
        <v>27260665</v>
      </c>
      <c r="D5821" s="8" t="s">
        <v>17</v>
      </c>
      <c r="E5821" s="1" t="n">
        <v>162960</v>
      </c>
      <c r="F5821" s="2" t="str">
        <f aca="false">VLOOKUP(C5821,変換マスタ!A:C,3,0)</f>
        <v>ビール</v>
      </c>
      <c r="G5821" s="2" t="str">
        <f aca="false">VLOOKUP(B5821,変換マスタ!E:F,2,0)</f>
        <v>関信越</v>
      </c>
      <c r="H5821" s="2" t="str">
        <f aca="false">LEFT(A5821,4)</f>
        <v>2010</v>
      </c>
      <c r="I5821" s="2" t="n">
        <f aca="false">VALUE(RIGHT(A5821,2))</f>
        <v>6</v>
      </c>
      <c r="J5821" s="2" t="str">
        <f aca="false">VLOOKUP(I5821,変換マスタ!H:I,2,0)</f>
        <v>2Q</v>
      </c>
      <c r="K5821" s="2" t="str">
        <f aca="false">CONCATENATE(F5821,G5821,H5821,J5821)</f>
        <v>ビール関信越20102Q</v>
      </c>
    </row>
    <row r="5822" customFormat="false" ht="12" hidden="false" customHeight="false" outlineLevel="0" collapsed="false">
      <c r="A5822" s="1" t="n">
        <v>201006</v>
      </c>
      <c r="B5822" s="7" t="s">
        <v>57</v>
      </c>
      <c r="C5822" s="2" t="n">
        <v>27350171</v>
      </c>
      <c r="D5822" s="8" t="s">
        <v>18</v>
      </c>
      <c r="E5822" s="1" t="n">
        <v>24948</v>
      </c>
      <c r="F5822" s="2" t="str">
        <f aca="false">VLOOKUP(C5822,変換マスタ!A:C,3,0)</f>
        <v>ビール</v>
      </c>
      <c r="G5822" s="2" t="str">
        <f aca="false">VLOOKUP(B5822,変換マスタ!E:F,2,0)</f>
        <v>関信越</v>
      </c>
      <c r="H5822" s="2" t="str">
        <f aca="false">LEFT(A5822,4)</f>
        <v>2010</v>
      </c>
      <c r="I5822" s="2" t="n">
        <f aca="false">VALUE(RIGHT(A5822,2))</f>
        <v>6</v>
      </c>
      <c r="J5822" s="2" t="str">
        <f aca="false">VLOOKUP(I5822,変換マスタ!H:I,2,0)</f>
        <v>2Q</v>
      </c>
      <c r="K5822" s="2" t="str">
        <f aca="false">CONCATENATE(F5822,G5822,H5822,J5822)</f>
        <v>ビール関信越20102Q</v>
      </c>
    </row>
    <row r="5823" customFormat="false" ht="12" hidden="false" customHeight="false" outlineLevel="0" collapsed="false">
      <c r="A5823" s="1" t="n">
        <v>201006</v>
      </c>
      <c r="B5823" s="7" t="s">
        <v>57</v>
      </c>
      <c r="C5823" s="2" t="n">
        <v>27350921</v>
      </c>
      <c r="D5823" s="8" t="s">
        <v>19</v>
      </c>
      <c r="E5823" s="1" t="n">
        <v>3780</v>
      </c>
      <c r="F5823" s="2" t="str">
        <f aca="false">VLOOKUP(C5823,変換マスタ!A:C,3,0)</f>
        <v>発泡酒</v>
      </c>
      <c r="G5823" s="2" t="str">
        <f aca="false">VLOOKUP(B5823,変換マスタ!E:F,2,0)</f>
        <v>関信越</v>
      </c>
      <c r="H5823" s="2" t="str">
        <f aca="false">LEFT(A5823,4)</f>
        <v>2010</v>
      </c>
      <c r="I5823" s="2" t="n">
        <f aca="false">VALUE(RIGHT(A5823,2))</f>
        <v>6</v>
      </c>
      <c r="J5823" s="2" t="str">
        <f aca="false">VLOOKUP(I5823,変換マスタ!H:I,2,0)</f>
        <v>2Q</v>
      </c>
      <c r="K5823" s="2" t="str">
        <f aca="false">CONCATENATE(F5823,G5823,H5823,J5823)</f>
        <v>発泡酒関信越20102Q</v>
      </c>
    </row>
    <row r="5824" customFormat="false" ht="12" hidden="false" customHeight="false" outlineLevel="0" collapsed="false">
      <c r="A5824" s="1" t="n">
        <v>201006</v>
      </c>
      <c r="B5824" s="7" t="s">
        <v>57</v>
      </c>
      <c r="C5824" s="2" t="n">
        <v>27210786</v>
      </c>
      <c r="D5824" s="8" t="s">
        <v>12</v>
      </c>
      <c r="E5824" s="1" t="n">
        <v>116760</v>
      </c>
      <c r="F5824" s="2" t="str">
        <f aca="false">VLOOKUP(C5824,変換マスタ!A:C,3,0)</f>
        <v>発泡酒</v>
      </c>
      <c r="G5824" s="2" t="str">
        <f aca="false">VLOOKUP(B5824,変換マスタ!E:F,2,0)</f>
        <v>関信越</v>
      </c>
      <c r="H5824" s="2" t="str">
        <f aca="false">LEFT(A5824,4)</f>
        <v>2010</v>
      </c>
      <c r="I5824" s="2" t="n">
        <f aca="false">VALUE(RIGHT(A5824,2))</f>
        <v>6</v>
      </c>
      <c r="J5824" s="2" t="str">
        <f aca="false">VLOOKUP(I5824,変換マスタ!H:I,2,0)</f>
        <v>2Q</v>
      </c>
      <c r="K5824" s="2" t="str">
        <f aca="false">CONCATENATE(F5824,G5824,H5824,J5824)</f>
        <v>発泡酒関信越20102Q</v>
      </c>
    </row>
    <row r="5825" customFormat="false" ht="12" hidden="false" customHeight="false" outlineLevel="0" collapsed="false">
      <c r="A5825" s="1" t="n">
        <v>201006</v>
      </c>
      <c r="B5825" s="7" t="s">
        <v>57</v>
      </c>
      <c r="C5825" s="2" t="n">
        <v>27220883</v>
      </c>
      <c r="D5825" s="8" t="s">
        <v>13</v>
      </c>
      <c r="E5825" s="1" t="n">
        <v>10672</v>
      </c>
      <c r="F5825" s="2" t="str">
        <f aca="false">VLOOKUP(C5825,変換マスタ!A:C,3,0)</f>
        <v>新ジャンル</v>
      </c>
      <c r="G5825" s="2" t="str">
        <f aca="false">VLOOKUP(B5825,変換マスタ!E:F,2,0)</f>
        <v>関信越</v>
      </c>
      <c r="H5825" s="2" t="str">
        <f aca="false">LEFT(A5825,4)</f>
        <v>2010</v>
      </c>
      <c r="I5825" s="2" t="n">
        <f aca="false">VALUE(RIGHT(A5825,2))</f>
        <v>6</v>
      </c>
      <c r="J5825" s="2" t="str">
        <f aca="false">VLOOKUP(I5825,変換マスタ!H:I,2,0)</f>
        <v>2Q</v>
      </c>
      <c r="K5825" s="2" t="str">
        <f aca="false">CONCATENATE(F5825,G5825,H5825,J5825)</f>
        <v>新ジャンル関信越20102Q</v>
      </c>
    </row>
    <row r="5826" customFormat="false" ht="12" hidden="false" customHeight="false" outlineLevel="0" collapsed="false">
      <c r="A5826" s="1" t="n">
        <v>201006</v>
      </c>
      <c r="B5826" s="7" t="s">
        <v>57</v>
      </c>
      <c r="C5826" s="2" t="n">
        <v>27220957</v>
      </c>
      <c r="D5826" s="8" t="s">
        <v>14</v>
      </c>
      <c r="E5826" s="1" t="n">
        <v>24012</v>
      </c>
      <c r="F5826" s="2" t="str">
        <f aca="false">VLOOKUP(C5826,変換マスタ!A:C,3,0)</f>
        <v>新ジャンル</v>
      </c>
      <c r="G5826" s="2" t="str">
        <f aca="false">VLOOKUP(B5826,変換マスタ!E:F,2,0)</f>
        <v>関信越</v>
      </c>
      <c r="H5826" s="2" t="str">
        <f aca="false">LEFT(A5826,4)</f>
        <v>2010</v>
      </c>
      <c r="I5826" s="2" t="n">
        <f aca="false">VALUE(RIGHT(A5826,2))</f>
        <v>6</v>
      </c>
      <c r="J5826" s="2" t="str">
        <f aca="false">VLOOKUP(I5826,変換マスタ!H:I,2,0)</f>
        <v>2Q</v>
      </c>
      <c r="K5826" s="2" t="str">
        <f aca="false">CONCATENATE(F5826,G5826,H5826,J5826)</f>
        <v>新ジャンル関信越20102Q</v>
      </c>
    </row>
    <row r="5827" customFormat="false" ht="12" hidden="false" customHeight="false" outlineLevel="0" collapsed="false">
      <c r="A5827" s="1" t="n">
        <v>201006</v>
      </c>
      <c r="B5827" s="7" t="s">
        <v>58</v>
      </c>
      <c r="C5827" s="2" t="n">
        <v>27220985</v>
      </c>
      <c r="D5827" s="8" t="s">
        <v>15</v>
      </c>
      <c r="E5827" s="1" t="n">
        <v>293160</v>
      </c>
      <c r="F5827" s="2" t="str">
        <f aca="false">VLOOKUP(C5827,変換マスタ!A:C,3,0)</f>
        <v>新ジャンル</v>
      </c>
      <c r="G5827" s="2" t="str">
        <f aca="false">VLOOKUP(B5827,変換マスタ!E:F,2,0)</f>
        <v>近畿圏</v>
      </c>
      <c r="H5827" s="2" t="str">
        <f aca="false">LEFT(A5827,4)</f>
        <v>2010</v>
      </c>
      <c r="I5827" s="2" t="n">
        <f aca="false">VALUE(RIGHT(A5827,2))</f>
        <v>6</v>
      </c>
      <c r="J5827" s="2" t="str">
        <f aca="false">VLOOKUP(I5827,変換マスタ!H:I,2,0)</f>
        <v>2Q</v>
      </c>
      <c r="K5827" s="2" t="str">
        <f aca="false">CONCATENATE(F5827,G5827,H5827,J5827)</f>
        <v>新ジャンル近畿圏20102Q</v>
      </c>
    </row>
    <row r="5828" customFormat="false" ht="12" hidden="false" customHeight="false" outlineLevel="0" collapsed="false">
      <c r="A5828" s="1" t="n">
        <v>201006</v>
      </c>
      <c r="B5828" s="7" t="s">
        <v>58</v>
      </c>
      <c r="C5828" s="2" t="n">
        <v>27260317</v>
      </c>
      <c r="D5828" s="8" t="s">
        <v>16</v>
      </c>
      <c r="E5828" s="1" t="n">
        <v>32760</v>
      </c>
      <c r="F5828" s="2" t="str">
        <f aca="false">VLOOKUP(C5828,変換マスタ!A:C,3,0)</f>
        <v>ビール</v>
      </c>
      <c r="G5828" s="2" t="str">
        <f aca="false">VLOOKUP(B5828,変換マスタ!E:F,2,0)</f>
        <v>近畿圏</v>
      </c>
      <c r="H5828" s="2" t="str">
        <f aca="false">LEFT(A5828,4)</f>
        <v>2010</v>
      </c>
      <c r="I5828" s="2" t="n">
        <f aca="false">VALUE(RIGHT(A5828,2))</f>
        <v>6</v>
      </c>
      <c r="J5828" s="2" t="str">
        <f aca="false">VLOOKUP(I5828,変換マスタ!H:I,2,0)</f>
        <v>2Q</v>
      </c>
      <c r="K5828" s="2" t="str">
        <f aca="false">CONCATENATE(F5828,G5828,H5828,J5828)</f>
        <v>ビール近畿圏20102Q</v>
      </c>
    </row>
    <row r="5829" customFormat="false" ht="12" hidden="false" customHeight="false" outlineLevel="0" collapsed="false">
      <c r="A5829" s="1" t="n">
        <v>201006</v>
      </c>
      <c r="B5829" s="7" t="s">
        <v>58</v>
      </c>
      <c r="C5829" s="2" t="n">
        <v>27260665</v>
      </c>
      <c r="D5829" s="8" t="s">
        <v>17</v>
      </c>
      <c r="E5829" s="1" t="n">
        <v>149520</v>
      </c>
      <c r="F5829" s="2" t="str">
        <f aca="false">VLOOKUP(C5829,変換マスタ!A:C,3,0)</f>
        <v>ビール</v>
      </c>
      <c r="G5829" s="2" t="str">
        <f aca="false">VLOOKUP(B5829,変換マスタ!E:F,2,0)</f>
        <v>近畿圏</v>
      </c>
      <c r="H5829" s="2" t="str">
        <f aca="false">LEFT(A5829,4)</f>
        <v>2010</v>
      </c>
      <c r="I5829" s="2" t="n">
        <f aca="false">VALUE(RIGHT(A5829,2))</f>
        <v>6</v>
      </c>
      <c r="J5829" s="2" t="str">
        <f aca="false">VLOOKUP(I5829,変換マスタ!H:I,2,0)</f>
        <v>2Q</v>
      </c>
      <c r="K5829" s="2" t="str">
        <f aca="false">CONCATENATE(F5829,G5829,H5829,J5829)</f>
        <v>ビール近畿圏20102Q</v>
      </c>
    </row>
    <row r="5830" customFormat="false" ht="12" hidden="false" customHeight="false" outlineLevel="0" collapsed="false">
      <c r="A5830" s="1" t="n">
        <v>201006</v>
      </c>
      <c r="B5830" s="7" t="s">
        <v>58</v>
      </c>
      <c r="C5830" s="2" t="n">
        <v>27350171</v>
      </c>
      <c r="D5830" s="8" t="s">
        <v>18</v>
      </c>
      <c r="E5830" s="1" t="n">
        <v>5544</v>
      </c>
      <c r="F5830" s="2" t="str">
        <f aca="false">VLOOKUP(C5830,変換マスタ!A:C,3,0)</f>
        <v>ビール</v>
      </c>
      <c r="G5830" s="2" t="str">
        <f aca="false">VLOOKUP(B5830,変換マスタ!E:F,2,0)</f>
        <v>近畿圏</v>
      </c>
      <c r="H5830" s="2" t="str">
        <f aca="false">LEFT(A5830,4)</f>
        <v>2010</v>
      </c>
      <c r="I5830" s="2" t="n">
        <f aca="false">VALUE(RIGHT(A5830,2))</f>
        <v>6</v>
      </c>
      <c r="J5830" s="2" t="str">
        <f aca="false">VLOOKUP(I5830,変換マスタ!H:I,2,0)</f>
        <v>2Q</v>
      </c>
      <c r="K5830" s="2" t="str">
        <f aca="false">CONCATENATE(F5830,G5830,H5830,J5830)</f>
        <v>ビール近畿圏20102Q</v>
      </c>
    </row>
    <row r="5831" customFormat="false" ht="12" hidden="false" customHeight="false" outlineLevel="0" collapsed="false">
      <c r="A5831" s="1" t="n">
        <v>201006</v>
      </c>
      <c r="B5831" s="7" t="s">
        <v>58</v>
      </c>
      <c r="C5831" s="2" t="n">
        <v>27350921</v>
      </c>
      <c r="D5831" s="8" t="s">
        <v>19</v>
      </c>
      <c r="E5831" s="1" t="n">
        <v>2016</v>
      </c>
      <c r="F5831" s="2" t="str">
        <f aca="false">VLOOKUP(C5831,変換マスタ!A:C,3,0)</f>
        <v>発泡酒</v>
      </c>
      <c r="G5831" s="2" t="str">
        <f aca="false">VLOOKUP(B5831,変換マスタ!E:F,2,0)</f>
        <v>近畿圏</v>
      </c>
      <c r="H5831" s="2" t="str">
        <f aca="false">LEFT(A5831,4)</f>
        <v>2010</v>
      </c>
      <c r="I5831" s="2" t="n">
        <f aca="false">VALUE(RIGHT(A5831,2))</f>
        <v>6</v>
      </c>
      <c r="J5831" s="2" t="str">
        <f aca="false">VLOOKUP(I5831,変換マスタ!H:I,2,0)</f>
        <v>2Q</v>
      </c>
      <c r="K5831" s="2" t="str">
        <f aca="false">CONCATENATE(F5831,G5831,H5831,J5831)</f>
        <v>発泡酒近畿圏20102Q</v>
      </c>
    </row>
    <row r="5832" customFormat="false" ht="12" hidden="false" customHeight="false" outlineLevel="0" collapsed="false">
      <c r="A5832" s="1" t="n">
        <v>201006</v>
      </c>
      <c r="B5832" s="7" t="s">
        <v>58</v>
      </c>
      <c r="C5832" s="2" t="n">
        <v>27210786</v>
      </c>
      <c r="D5832" s="8" t="s">
        <v>12</v>
      </c>
      <c r="E5832" s="1" t="n">
        <v>36960</v>
      </c>
      <c r="F5832" s="2" t="str">
        <f aca="false">VLOOKUP(C5832,変換マスタ!A:C,3,0)</f>
        <v>発泡酒</v>
      </c>
      <c r="G5832" s="2" t="str">
        <f aca="false">VLOOKUP(B5832,変換マスタ!E:F,2,0)</f>
        <v>近畿圏</v>
      </c>
      <c r="H5832" s="2" t="str">
        <f aca="false">LEFT(A5832,4)</f>
        <v>2010</v>
      </c>
      <c r="I5832" s="2" t="n">
        <f aca="false">VALUE(RIGHT(A5832,2))</f>
        <v>6</v>
      </c>
      <c r="J5832" s="2" t="str">
        <f aca="false">VLOOKUP(I5832,変換マスタ!H:I,2,0)</f>
        <v>2Q</v>
      </c>
      <c r="K5832" s="2" t="str">
        <f aca="false">CONCATENATE(F5832,G5832,H5832,J5832)</f>
        <v>発泡酒近畿圏20102Q</v>
      </c>
    </row>
    <row r="5833" customFormat="false" ht="12" hidden="false" customHeight="false" outlineLevel="0" collapsed="false">
      <c r="A5833" s="1" t="n">
        <v>201006</v>
      </c>
      <c r="B5833" s="7" t="s">
        <v>59</v>
      </c>
      <c r="C5833" s="2" t="n">
        <v>27220883</v>
      </c>
      <c r="D5833" s="8" t="s">
        <v>13</v>
      </c>
      <c r="E5833" s="1" t="n">
        <v>280560</v>
      </c>
      <c r="F5833" s="2" t="str">
        <f aca="false">VLOOKUP(C5833,変換マスタ!A:C,3,0)</f>
        <v>新ジャンル</v>
      </c>
      <c r="G5833" s="2" t="str">
        <f aca="false">VLOOKUP(B5833,変換マスタ!E:F,2,0)</f>
        <v>中部</v>
      </c>
      <c r="H5833" s="2" t="str">
        <f aca="false">LEFT(A5833,4)</f>
        <v>2010</v>
      </c>
      <c r="I5833" s="2" t="n">
        <f aca="false">VALUE(RIGHT(A5833,2))</f>
        <v>6</v>
      </c>
      <c r="J5833" s="2" t="str">
        <f aca="false">VLOOKUP(I5833,変換マスタ!H:I,2,0)</f>
        <v>2Q</v>
      </c>
      <c r="K5833" s="2" t="str">
        <f aca="false">CONCATENATE(F5833,G5833,H5833,J5833)</f>
        <v>新ジャンル中部20102Q</v>
      </c>
    </row>
    <row r="5834" customFormat="false" ht="12" hidden="false" customHeight="false" outlineLevel="0" collapsed="false">
      <c r="A5834" s="1" t="n">
        <v>201006</v>
      </c>
      <c r="B5834" s="7" t="s">
        <v>59</v>
      </c>
      <c r="C5834" s="2" t="n">
        <v>27220957</v>
      </c>
      <c r="D5834" s="8" t="s">
        <v>14</v>
      </c>
      <c r="E5834" s="1" t="n">
        <v>10920</v>
      </c>
      <c r="F5834" s="2" t="str">
        <f aca="false">VLOOKUP(C5834,変換マスタ!A:C,3,0)</f>
        <v>新ジャンル</v>
      </c>
      <c r="G5834" s="2" t="str">
        <f aca="false">VLOOKUP(B5834,変換マスタ!E:F,2,0)</f>
        <v>中部</v>
      </c>
      <c r="H5834" s="2" t="str">
        <f aca="false">LEFT(A5834,4)</f>
        <v>2010</v>
      </c>
      <c r="I5834" s="2" t="n">
        <f aca="false">VALUE(RIGHT(A5834,2))</f>
        <v>6</v>
      </c>
      <c r="J5834" s="2" t="str">
        <f aca="false">VLOOKUP(I5834,変換マスタ!H:I,2,0)</f>
        <v>2Q</v>
      </c>
      <c r="K5834" s="2" t="str">
        <f aca="false">CONCATENATE(F5834,G5834,H5834,J5834)</f>
        <v>新ジャンル中部20102Q</v>
      </c>
    </row>
    <row r="5835" customFormat="false" ht="12" hidden="false" customHeight="false" outlineLevel="0" collapsed="false">
      <c r="A5835" s="1" t="n">
        <v>201006</v>
      </c>
      <c r="B5835" s="7" t="s">
        <v>59</v>
      </c>
      <c r="C5835" s="2" t="n">
        <v>27220985</v>
      </c>
      <c r="D5835" s="8" t="s">
        <v>15</v>
      </c>
      <c r="E5835" s="1" t="n">
        <v>65520</v>
      </c>
      <c r="F5835" s="2" t="str">
        <f aca="false">VLOOKUP(C5835,変換マスタ!A:C,3,0)</f>
        <v>新ジャンル</v>
      </c>
      <c r="G5835" s="2" t="str">
        <f aca="false">VLOOKUP(B5835,変換マスタ!E:F,2,0)</f>
        <v>中部</v>
      </c>
      <c r="H5835" s="2" t="str">
        <f aca="false">LEFT(A5835,4)</f>
        <v>2010</v>
      </c>
      <c r="I5835" s="2" t="n">
        <f aca="false">VALUE(RIGHT(A5835,2))</f>
        <v>6</v>
      </c>
      <c r="J5835" s="2" t="str">
        <f aca="false">VLOOKUP(I5835,変換マスタ!H:I,2,0)</f>
        <v>2Q</v>
      </c>
      <c r="K5835" s="2" t="str">
        <f aca="false">CONCATENATE(F5835,G5835,H5835,J5835)</f>
        <v>新ジャンル中部20102Q</v>
      </c>
    </row>
    <row r="5836" customFormat="false" ht="12" hidden="false" customHeight="false" outlineLevel="0" collapsed="false">
      <c r="A5836" s="1" t="n">
        <v>201006</v>
      </c>
      <c r="B5836" s="7" t="s">
        <v>59</v>
      </c>
      <c r="C5836" s="2" t="n">
        <v>27260317</v>
      </c>
      <c r="D5836" s="8" t="s">
        <v>16</v>
      </c>
      <c r="E5836" s="1" t="n">
        <v>756</v>
      </c>
      <c r="F5836" s="2" t="str">
        <f aca="false">VLOOKUP(C5836,変換マスタ!A:C,3,0)</f>
        <v>ビール</v>
      </c>
      <c r="G5836" s="2" t="str">
        <f aca="false">VLOOKUP(B5836,変換マスタ!E:F,2,0)</f>
        <v>中部</v>
      </c>
      <c r="H5836" s="2" t="str">
        <f aca="false">LEFT(A5836,4)</f>
        <v>2010</v>
      </c>
      <c r="I5836" s="2" t="n">
        <f aca="false">VALUE(RIGHT(A5836,2))</f>
        <v>6</v>
      </c>
      <c r="J5836" s="2" t="str">
        <f aca="false">VLOOKUP(I5836,変換マスタ!H:I,2,0)</f>
        <v>2Q</v>
      </c>
      <c r="K5836" s="2" t="str">
        <f aca="false">CONCATENATE(F5836,G5836,H5836,J5836)</f>
        <v>ビール中部20102Q</v>
      </c>
    </row>
    <row r="5837" customFormat="false" ht="12" hidden="false" customHeight="false" outlineLevel="0" collapsed="false">
      <c r="A5837" s="1" t="n">
        <v>201006</v>
      </c>
      <c r="B5837" s="7" t="s">
        <v>59</v>
      </c>
      <c r="C5837" s="2" t="n">
        <v>27260665</v>
      </c>
      <c r="D5837" s="8" t="s">
        <v>17</v>
      </c>
      <c r="E5837" s="1" t="n">
        <v>756</v>
      </c>
      <c r="F5837" s="2" t="str">
        <f aca="false">VLOOKUP(C5837,変換マスタ!A:C,3,0)</f>
        <v>ビール</v>
      </c>
      <c r="G5837" s="2" t="str">
        <f aca="false">VLOOKUP(B5837,変換マスタ!E:F,2,0)</f>
        <v>中部</v>
      </c>
      <c r="H5837" s="2" t="str">
        <f aca="false">LEFT(A5837,4)</f>
        <v>2010</v>
      </c>
      <c r="I5837" s="2" t="n">
        <f aca="false">VALUE(RIGHT(A5837,2))</f>
        <v>6</v>
      </c>
      <c r="J5837" s="2" t="str">
        <f aca="false">VLOOKUP(I5837,変換マスタ!H:I,2,0)</f>
        <v>2Q</v>
      </c>
      <c r="K5837" s="2" t="str">
        <f aca="false">CONCATENATE(F5837,G5837,H5837,J5837)</f>
        <v>ビール中部20102Q</v>
      </c>
    </row>
    <row r="5838" customFormat="false" ht="12" hidden="false" customHeight="false" outlineLevel="0" collapsed="false">
      <c r="A5838" s="1" t="n">
        <v>201006</v>
      </c>
      <c r="B5838" s="7" t="s">
        <v>59</v>
      </c>
      <c r="C5838" s="2" t="n">
        <v>27350171</v>
      </c>
      <c r="D5838" s="8" t="s">
        <v>18</v>
      </c>
      <c r="E5838" s="1" t="n">
        <v>52080</v>
      </c>
      <c r="F5838" s="2" t="str">
        <f aca="false">VLOOKUP(C5838,変換マスタ!A:C,3,0)</f>
        <v>ビール</v>
      </c>
      <c r="G5838" s="2" t="str">
        <f aca="false">VLOOKUP(B5838,変換マスタ!E:F,2,0)</f>
        <v>中部</v>
      </c>
      <c r="H5838" s="2" t="str">
        <f aca="false">LEFT(A5838,4)</f>
        <v>2010</v>
      </c>
      <c r="I5838" s="2" t="n">
        <f aca="false">VALUE(RIGHT(A5838,2))</f>
        <v>6</v>
      </c>
      <c r="J5838" s="2" t="str">
        <f aca="false">VLOOKUP(I5838,変換マスタ!H:I,2,0)</f>
        <v>2Q</v>
      </c>
      <c r="K5838" s="2" t="str">
        <f aca="false">CONCATENATE(F5838,G5838,H5838,J5838)</f>
        <v>ビール中部20102Q</v>
      </c>
    </row>
    <row r="5839" customFormat="false" ht="12" hidden="false" customHeight="false" outlineLevel="0" collapsed="false">
      <c r="A5839" s="1" t="n">
        <v>201006</v>
      </c>
      <c r="B5839" s="7" t="s">
        <v>60</v>
      </c>
      <c r="C5839" s="2" t="n">
        <v>27350921</v>
      </c>
      <c r="D5839" s="8" t="s">
        <v>19</v>
      </c>
      <c r="E5839" s="1" t="n">
        <v>-504</v>
      </c>
      <c r="F5839" s="2" t="str">
        <f aca="false">VLOOKUP(C5839,変換マスタ!A:C,3,0)</f>
        <v>発泡酒</v>
      </c>
      <c r="G5839" s="2" t="str">
        <f aca="false">VLOOKUP(B5839,変換マスタ!E:F,2,0)</f>
        <v>中部</v>
      </c>
      <c r="H5839" s="2" t="str">
        <f aca="false">LEFT(A5839,4)</f>
        <v>2010</v>
      </c>
      <c r="I5839" s="2" t="n">
        <f aca="false">VALUE(RIGHT(A5839,2))</f>
        <v>6</v>
      </c>
      <c r="J5839" s="2" t="str">
        <f aca="false">VLOOKUP(I5839,変換マスタ!H:I,2,0)</f>
        <v>2Q</v>
      </c>
      <c r="K5839" s="2" t="str">
        <f aca="false">CONCATENATE(F5839,G5839,H5839,J5839)</f>
        <v>発泡酒中部20102Q</v>
      </c>
    </row>
    <row r="5840" customFormat="false" ht="12" hidden="false" customHeight="false" outlineLevel="0" collapsed="false">
      <c r="A5840" s="1" t="n">
        <v>201006</v>
      </c>
      <c r="B5840" s="7" t="s">
        <v>60</v>
      </c>
      <c r="C5840" s="2" t="n">
        <v>27210786</v>
      </c>
      <c r="D5840" s="8" t="s">
        <v>12</v>
      </c>
      <c r="E5840" s="1" t="n">
        <v>102480</v>
      </c>
      <c r="F5840" s="2" t="str">
        <f aca="false">VLOOKUP(C5840,変換マスタ!A:C,3,0)</f>
        <v>発泡酒</v>
      </c>
      <c r="G5840" s="2" t="str">
        <f aca="false">VLOOKUP(B5840,変換マスタ!E:F,2,0)</f>
        <v>中部</v>
      </c>
      <c r="H5840" s="2" t="str">
        <f aca="false">LEFT(A5840,4)</f>
        <v>2010</v>
      </c>
      <c r="I5840" s="2" t="n">
        <f aca="false">VALUE(RIGHT(A5840,2))</f>
        <v>6</v>
      </c>
      <c r="J5840" s="2" t="str">
        <f aca="false">VLOOKUP(I5840,変換マスタ!H:I,2,0)</f>
        <v>2Q</v>
      </c>
      <c r="K5840" s="2" t="str">
        <f aca="false">CONCATENATE(F5840,G5840,H5840,J5840)</f>
        <v>発泡酒中部20102Q</v>
      </c>
    </row>
    <row r="5841" customFormat="false" ht="12" hidden="false" customHeight="false" outlineLevel="0" collapsed="false">
      <c r="A5841" s="1" t="n">
        <v>201006</v>
      </c>
      <c r="B5841" s="7" t="s">
        <v>60</v>
      </c>
      <c r="C5841" s="2" t="n">
        <v>27220883</v>
      </c>
      <c r="D5841" s="8" t="s">
        <v>13</v>
      </c>
      <c r="E5841" s="1" t="n">
        <v>10080</v>
      </c>
      <c r="F5841" s="2" t="str">
        <f aca="false">VLOOKUP(C5841,変換マスタ!A:C,3,0)</f>
        <v>新ジャンル</v>
      </c>
      <c r="G5841" s="2" t="str">
        <f aca="false">VLOOKUP(B5841,変換マスタ!E:F,2,0)</f>
        <v>中部</v>
      </c>
      <c r="H5841" s="2" t="str">
        <f aca="false">LEFT(A5841,4)</f>
        <v>2010</v>
      </c>
      <c r="I5841" s="2" t="n">
        <f aca="false">VALUE(RIGHT(A5841,2))</f>
        <v>6</v>
      </c>
      <c r="J5841" s="2" t="str">
        <f aca="false">VLOOKUP(I5841,変換マスタ!H:I,2,0)</f>
        <v>2Q</v>
      </c>
      <c r="K5841" s="2" t="str">
        <f aca="false">CONCATENATE(F5841,G5841,H5841,J5841)</f>
        <v>新ジャンル中部20102Q</v>
      </c>
    </row>
    <row r="5842" customFormat="false" ht="12" hidden="false" customHeight="false" outlineLevel="0" collapsed="false">
      <c r="A5842" s="1" t="n">
        <v>201006</v>
      </c>
      <c r="B5842" s="7" t="s">
        <v>60</v>
      </c>
      <c r="C5842" s="2" t="n">
        <v>27220957</v>
      </c>
      <c r="D5842" s="8" t="s">
        <v>14</v>
      </c>
      <c r="E5842" s="1" t="n">
        <v>53760</v>
      </c>
      <c r="F5842" s="2" t="str">
        <f aca="false">VLOOKUP(C5842,変換マスタ!A:C,3,0)</f>
        <v>新ジャンル</v>
      </c>
      <c r="G5842" s="2" t="str">
        <f aca="false">VLOOKUP(B5842,変換マスタ!E:F,2,0)</f>
        <v>中部</v>
      </c>
      <c r="H5842" s="2" t="str">
        <f aca="false">LEFT(A5842,4)</f>
        <v>2010</v>
      </c>
      <c r="I5842" s="2" t="n">
        <f aca="false">VALUE(RIGHT(A5842,2))</f>
        <v>6</v>
      </c>
      <c r="J5842" s="2" t="str">
        <f aca="false">VLOOKUP(I5842,変換マスタ!H:I,2,0)</f>
        <v>2Q</v>
      </c>
      <c r="K5842" s="2" t="str">
        <f aca="false">CONCATENATE(F5842,G5842,H5842,J5842)</f>
        <v>新ジャンル中部20102Q</v>
      </c>
    </row>
    <row r="5843" customFormat="false" ht="12" hidden="false" customHeight="false" outlineLevel="0" collapsed="false">
      <c r="A5843" s="1" t="n">
        <v>201006</v>
      </c>
      <c r="B5843" s="7" t="s">
        <v>60</v>
      </c>
      <c r="C5843" s="2" t="n">
        <v>27220985</v>
      </c>
      <c r="D5843" s="8" t="s">
        <v>15</v>
      </c>
      <c r="E5843" s="1" t="n">
        <v>13104</v>
      </c>
      <c r="F5843" s="2" t="str">
        <f aca="false">VLOOKUP(C5843,変換マスタ!A:C,3,0)</f>
        <v>新ジャンル</v>
      </c>
      <c r="G5843" s="2" t="str">
        <f aca="false">VLOOKUP(B5843,変換マスタ!E:F,2,0)</f>
        <v>中部</v>
      </c>
      <c r="H5843" s="2" t="str">
        <f aca="false">LEFT(A5843,4)</f>
        <v>2010</v>
      </c>
      <c r="I5843" s="2" t="n">
        <f aca="false">VALUE(RIGHT(A5843,2))</f>
        <v>6</v>
      </c>
      <c r="J5843" s="2" t="str">
        <f aca="false">VLOOKUP(I5843,変換マスタ!H:I,2,0)</f>
        <v>2Q</v>
      </c>
      <c r="K5843" s="2" t="str">
        <f aca="false">CONCATENATE(F5843,G5843,H5843,J5843)</f>
        <v>新ジャンル中部20102Q</v>
      </c>
    </row>
    <row r="5844" customFormat="false" ht="12" hidden="false" customHeight="false" outlineLevel="0" collapsed="false">
      <c r="A5844" s="1" t="n">
        <v>201006</v>
      </c>
      <c r="B5844" s="7" t="s">
        <v>60</v>
      </c>
      <c r="C5844" s="2" t="n">
        <v>27260317</v>
      </c>
      <c r="D5844" s="8" t="s">
        <v>16</v>
      </c>
      <c r="E5844" s="1" t="n">
        <v>3276</v>
      </c>
      <c r="F5844" s="2" t="str">
        <f aca="false">VLOOKUP(C5844,変換マスタ!A:C,3,0)</f>
        <v>ビール</v>
      </c>
      <c r="G5844" s="2" t="str">
        <f aca="false">VLOOKUP(B5844,変換マスタ!E:F,2,0)</f>
        <v>中部</v>
      </c>
      <c r="H5844" s="2" t="str">
        <f aca="false">LEFT(A5844,4)</f>
        <v>2010</v>
      </c>
      <c r="I5844" s="2" t="n">
        <f aca="false">VALUE(RIGHT(A5844,2))</f>
        <v>6</v>
      </c>
      <c r="J5844" s="2" t="str">
        <f aca="false">VLOOKUP(I5844,変換マスタ!H:I,2,0)</f>
        <v>2Q</v>
      </c>
      <c r="K5844" s="2" t="str">
        <f aca="false">CONCATENATE(F5844,G5844,H5844,J5844)</f>
        <v>ビール中部20102Q</v>
      </c>
    </row>
    <row r="5845" customFormat="false" ht="12" hidden="false" customHeight="false" outlineLevel="0" collapsed="false">
      <c r="A5845" s="1" t="n">
        <v>201006</v>
      </c>
      <c r="B5845" s="7" t="s">
        <v>60</v>
      </c>
      <c r="C5845" s="2" t="n">
        <v>27260665</v>
      </c>
      <c r="D5845" s="8" t="s">
        <v>17</v>
      </c>
      <c r="E5845" s="1" t="n">
        <v>5040</v>
      </c>
      <c r="F5845" s="2" t="str">
        <f aca="false">VLOOKUP(C5845,変換マスタ!A:C,3,0)</f>
        <v>ビール</v>
      </c>
      <c r="G5845" s="2" t="str">
        <f aca="false">VLOOKUP(B5845,変換マスタ!E:F,2,0)</f>
        <v>中部</v>
      </c>
      <c r="H5845" s="2" t="str">
        <f aca="false">LEFT(A5845,4)</f>
        <v>2010</v>
      </c>
      <c r="I5845" s="2" t="n">
        <f aca="false">VALUE(RIGHT(A5845,2))</f>
        <v>6</v>
      </c>
      <c r="J5845" s="2" t="str">
        <f aca="false">VLOOKUP(I5845,変換マスタ!H:I,2,0)</f>
        <v>2Q</v>
      </c>
      <c r="K5845" s="2" t="str">
        <f aca="false">CONCATENATE(F5845,G5845,H5845,J5845)</f>
        <v>ビール中部20102Q</v>
      </c>
    </row>
    <row r="5846" customFormat="false" ht="12" hidden="false" customHeight="false" outlineLevel="0" collapsed="false">
      <c r="A5846" s="1" t="n">
        <v>201006</v>
      </c>
      <c r="B5846" s="7" t="s">
        <v>61</v>
      </c>
      <c r="C5846" s="2" t="n">
        <v>27350171</v>
      </c>
      <c r="D5846" s="8" t="s">
        <v>18</v>
      </c>
      <c r="E5846" s="1" t="n">
        <v>2058840</v>
      </c>
      <c r="F5846" s="2" t="str">
        <f aca="false">VLOOKUP(C5846,変換マスタ!A:C,3,0)</f>
        <v>ビール</v>
      </c>
      <c r="G5846" s="2" t="str">
        <f aca="false">VLOOKUP(B5846,変換マスタ!E:F,2,0)</f>
        <v>九州</v>
      </c>
      <c r="H5846" s="2" t="str">
        <f aca="false">LEFT(A5846,4)</f>
        <v>2010</v>
      </c>
      <c r="I5846" s="2" t="n">
        <f aca="false">VALUE(RIGHT(A5846,2))</f>
        <v>6</v>
      </c>
      <c r="J5846" s="2" t="str">
        <f aca="false">VLOOKUP(I5846,変換マスタ!H:I,2,0)</f>
        <v>2Q</v>
      </c>
      <c r="K5846" s="2" t="str">
        <f aca="false">CONCATENATE(F5846,G5846,H5846,J5846)</f>
        <v>ビール九州20102Q</v>
      </c>
    </row>
    <row r="5847" customFormat="false" ht="12" hidden="false" customHeight="false" outlineLevel="0" collapsed="false">
      <c r="A5847" s="1" t="n">
        <v>201006</v>
      </c>
      <c r="B5847" s="7" t="s">
        <v>61</v>
      </c>
      <c r="C5847" s="2" t="n">
        <v>27350921</v>
      </c>
      <c r="D5847" s="8" t="s">
        <v>19</v>
      </c>
      <c r="E5847" s="1" t="n">
        <v>303240</v>
      </c>
      <c r="F5847" s="2" t="str">
        <f aca="false">VLOOKUP(C5847,変換マスタ!A:C,3,0)</f>
        <v>発泡酒</v>
      </c>
      <c r="G5847" s="2" t="str">
        <f aca="false">VLOOKUP(B5847,変換マスタ!E:F,2,0)</f>
        <v>九州</v>
      </c>
      <c r="H5847" s="2" t="str">
        <f aca="false">LEFT(A5847,4)</f>
        <v>2010</v>
      </c>
      <c r="I5847" s="2" t="n">
        <f aca="false">VALUE(RIGHT(A5847,2))</f>
        <v>6</v>
      </c>
      <c r="J5847" s="2" t="str">
        <f aca="false">VLOOKUP(I5847,変換マスタ!H:I,2,0)</f>
        <v>2Q</v>
      </c>
      <c r="K5847" s="2" t="str">
        <f aca="false">CONCATENATE(F5847,G5847,H5847,J5847)</f>
        <v>発泡酒九州20102Q</v>
      </c>
    </row>
    <row r="5848" customFormat="false" ht="12" hidden="false" customHeight="false" outlineLevel="0" collapsed="false">
      <c r="A5848" s="1" t="n">
        <v>201006</v>
      </c>
      <c r="B5848" s="7" t="s">
        <v>61</v>
      </c>
      <c r="C5848" s="2" t="n">
        <v>27210786</v>
      </c>
      <c r="D5848" s="8" t="s">
        <v>12</v>
      </c>
      <c r="E5848" s="1" t="n">
        <v>761880</v>
      </c>
      <c r="F5848" s="2" t="str">
        <f aca="false">VLOOKUP(C5848,変換マスタ!A:C,3,0)</f>
        <v>発泡酒</v>
      </c>
      <c r="G5848" s="2" t="str">
        <f aca="false">VLOOKUP(B5848,変換マスタ!E:F,2,0)</f>
        <v>九州</v>
      </c>
      <c r="H5848" s="2" t="str">
        <f aca="false">LEFT(A5848,4)</f>
        <v>2010</v>
      </c>
      <c r="I5848" s="2" t="n">
        <f aca="false">VALUE(RIGHT(A5848,2))</f>
        <v>6</v>
      </c>
      <c r="J5848" s="2" t="str">
        <f aca="false">VLOOKUP(I5848,変換マスタ!H:I,2,0)</f>
        <v>2Q</v>
      </c>
      <c r="K5848" s="2" t="str">
        <f aca="false">CONCATENATE(F5848,G5848,H5848,J5848)</f>
        <v>発泡酒九州20102Q</v>
      </c>
    </row>
    <row r="5849" customFormat="false" ht="12" hidden="false" customHeight="false" outlineLevel="0" collapsed="false">
      <c r="A5849" s="1" t="n">
        <v>201006</v>
      </c>
      <c r="B5849" s="7" t="s">
        <v>61</v>
      </c>
      <c r="C5849" s="2" t="n">
        <v>27220883</v>
      </c>
      <c r="D5849" s="8" t="s">
        <v>13</v>
      </c>
      <c r="E5849" s="1" t="n">
        <v>131292</v>
      </c>
      <c r="F5849" s="2" t="str">
        <f aca="false">VLOOKUP(C5849,変換マスタ!A:C,3,0)</f>
        <v>新ジャンル</v>
      </c>
      <c r="G5849" s="2" t="str">
        <f aca="false">VLOOKUP(B5849,変換マスタ!E:F,2,0)</f>
        <v>九州</v>
      </c>
      <c r="H5849" s="2" t="str">
        <f aca="false">LEFT(A5849,4)</f>
        <v>2010</v>
      </c>
      <c r="I5849" s="2" t="n">
        <f aca="false">VALUE(RIGHT(A5849,2))</f>
        <v>6</v>
      </c>
      <c r="J5849" s="2" t="str">
        <f aca="false">VLOOKUP(I5849,変換マスタ!H:I,2,0)</f>
        <v>2Q</v>
      </c>
      <c r="K5849" s="2" t="str">
        <f aca="false">CONCATENATE(F5849,G5849,H5849,J5849)</f>
        <v>新ジャンル九州20102Q</v>
      </c>
    </row>
    <row r="5850" customFormat="false" ht="12" hidden="false" customHeight="false" outlineLevel="0" collapsed="false">
      <c r="A5850" s="1" t="n">
        <v>201006</v>
      </c>
      <c r="B5850" s="7" t="s">
        <v>61</v>
      </c>
      <c r="C5850" s="2" t="n">
        <v>27220957</v>
      </c>
      <c r="D5850" s="8" t="s">
        <v>14</v>
      </c>
      <c r="E5850" s="1" t="n">
        <v>60950</v>
      </c>
      <c r="F5850" s="2" t="str">
        <f aca="false">VLOOKUP(C5850,変換マスタ!A:C,3,0)</f>
        <v>新ジャンル</v>
      </c>
      <c r="G5850" s="2" t="str">
        <f aca="false">VLOOKUP(B5850,変換マスタ!E:F,2,0)</f>
        <v>九州</v>
      </c>
      <c r="H5850" s="2" t="str">
        <f aca="false">LEFT(A5850,4)</f>
        <v>2010</v>
      </c>
      <c r="I5850" s="2" t="n">
        <f aca="false">VALUE(RIGHT(A5850,2))</f>
        <v>6</v>
      </c>
      <c r="J5850" s="2" t="str">
        <f aca="false">VLOOKUP(I5850,変換マスタ!H:I,2,0)</f>
        <v>2Q</v>
      </c>
      <c r="K5850" s="2" t="str">
        <f aca="false">CONCATENATE(F5850,G5850,H5850,J5850)</f>
        <v>新ジャンル九州20102Q</v>
      </c>
    </row>
    <row r="5851" customFormat="false" ht="12" hidden="false" customHeight="false" outlineLevel="0" collapsed="false">
      <c r="A5851" s="1" t="n">
        <v>201006</v>
      </c>
      <c r="B5851" s="7" t="s">
        <v>61</v>
      </c>
      <c r="C5851" s="2" t="n">
        <v>27220985</v>
      </c>
      <c r="D5851" s="8" t="s">
        <v>15</v>
      </c>
      <c r="E5851" s="1" t="n">
        <v>561960</v>
      </c>
      <c r="F5851" s="2" t="str">
        <f aca="false">VLOOKUP(C5851,変換マスタ!A:C,3,0)</f>
        <v>新ジャンル</v>
      </c>
      <c r="G5851" s="2" t="str">
        <f aca="false">VLOOKUP(B5851,変換マスタ!E:F,2,0)</f>
        <v>九州</v>
      </c>
      <c r="H5851" s="2" t="str">
        <f aca="false">LEFT(A5851,4)</f>
        <v>2010</v>
      </c>
      <c r="I5851" s="2" t="n">
        <f aca="false">VALUE(RIGHT(A5851,2))</f>
        <v>6</v>
      </c>
      <c r="J5851" s="2" t="str">
        <f aca="false">VLOOKUP(I5851,変換マスタ!H:I,2,0)</f>
        <v>2Q</v>
      </c>
      <c r="K5851" s="2" t="str">
        <f aca="false">CONCATENATE(F5851,G5851,H5851,J5851)</f>
        <v>新ジャンル九州20102Q</v>
      </c>
    </row>
    <row r="5852" customFormat="false" ht="12" hidden="false" customHeight="false" outlineLevel="0" collapsed="false">
      <c r="A5852" s="1" t="n">
        <v>201006</v>
      </c>
      <c r="B5852" s="7" t="s">
        <v>61</v>
      </c>
      <c r="C5852" s="2" t="n">
        <v>27260317</v>
      </c>
      <c r="D5852" s="8" t="s">
        <v>16</v>
      </c>
      <c r="E5852" s="1" t="n">
        <v>248832</v>
      </c>
      <c r="F5852" s="2" t="str">
        <f aca="false">VLOOKUP(C5852,変換マスタ!A:C,3,0)</f>
        <v>ビール</v>
      </c>
      <c r="G5852" s="2" t="str">
        <f aca="false">VLOOKUP(B5852,変換マスタ!E:F,2,0)</f>
        <v>九州</v>
      </c>
      <c r="H5852" s="2" t="str">
        <f aca="false">LEFT(A5852,4)</f>
        <v>2010</v>
      </c>
      <c r="I5852" s="2" t="n">
        <f aca="false">VALUE(RIGHT(A5852,2))</f>
        <v>6</v>
      </c>
      <c r="J5852" s="2" t="str">
        <f aca="false">VLOOKUP(I5852,変換マスタ!H:I,2,0)</f>
        <v>2Q</v>
      </c>
      <c r="K5852" s="2" t="str">
        <f aca="false">CONCATENATE(F5852,G5852,H5852,J5852)</f>
        <v>ビール九州20102Q</v>
      </c>
    </row>
    <row r="5853" customFormat="false" ht="12" hidden="false" customHeight="false" outlineLevel="0" collapsed="false">
      <c r="A5853" s="1" t="n">
        <v>201006</v>
      </c>
      <c r="B5853" s="7" t="s">
        <v>61</v>
      </c>
      <c r="C5853" s="2" t="n">
        <v>27260665</v>
      </c>
      <c r="D5853" s="8" t="s">
        <v>17</v>
      </c>
      <c r="E5853" s="1" t="n">
        <v>338169</v>
      </c>
      <c r="F5853" s="2" t="str">
        <f aca="false">VLOOKUP(C5853,変換マスタ!A:C,3,0)</f>
        <v>ビール</v>
      </c>
      <c r="G5853" s="2" t="str">
        <f aca="false">VLOOKUP(B5853,変換マスタ!E:F,2,0)</f>
        <v>九州</v>
      </c>
      <c r="H5853" s="2" t="str">
        <f aca="false">LEFT(A5853,4)</f>
        <v>2010</v>
      </c>
      <c r="I5853" s="2" t="n">
        <f aca="false">VALUE(RIGHT(A5853,2))</f>
        <v>6</v>
      </c>
      <c r="J5853" s="2" t="str">
        <f aca="false">VLOOKUP(I5853,変換マスタ!H:I,2,0)</f>
        <v>2Q</v>
      </c>
      <c r="K5853" s="2" t="str">
        <f aca="false">CONCATENATE(F5853,G5853,H5853,J5853)</f>
        <v>ビール九州20102Q</v>
      </c>
    </row>
    <row r="5854" customFormat="false" ht="12" hidden="false" customHeight="false" outlineLevel="0" collapsed="false">
      <c r="A5854" s="1" t="n">
        <v>201006</v>
      </c>
      <c r="B5854" s="7" t="s">
        <v>61</v>
      </c>
      <c r="C5854" s="2" t="n">
        <v>27350171</v>
      </c>
      <c r="D5854" s="8" t="s">
        <v>18</v>
      </c>
      <c r="E5854" s="1" t="n">
        <v>224779</v>
      </c>
      <c r="F5854" s="2" t="str">
        <f aca="false">VLOOKUP(C5854,変換マスタ!A:C,3,0)</f>
        <v>ビール</v>
      </c>
      <c r="G5854" s="2" t="str">
        <f aca="false">VLOOKUP(B5854,変換マスタ!E:F,2,0)</f>
        <v>九州</v>
      </c>
      <c r="H5854" s="2" t="str">
        <f aca="false">LEFT(A5854,4)</f>
        <v>2010</v>
      </c>
      <c r="I5854" s="2" t="n">
        <f aca="false">VALUE(RIGHT(A5854,2))</f>
        <v>6</v>
      </c>
      <c r="J5854" s="2" t="str">
        <f aca="false">VLOOKUP(I5854,変換マスタ!H:I,2,0)</f>
        <v>2Q</v>
      </c>
      <c r="K5854" s="2" t="str">
        <f aca="false">CONCATENATE(F5854,G5854,H5854,J5854)</f>
        <v>ビール九州20102Q</v>
      </c>
    </row>
    <row r="5855" customFormat="false" ht="12" hidden="false" customHeight="false" outlineLevel="0" collapsed="false">
      <c r="A5855" s="1" t="n">
        <v>201006</v>
      </c>
      <c r="B5855" s="7" t="s">
        <v>62</v>
      </c>
      <c r="C5855" s="2" t="n">
        <v>27350921</v>
      </c>
      <c r="D5855" s="8" t="s">
        <v>19</v>
      </c>
      <c r="E5855" s="1" t="n">
        <v>413280</v>
      </c>
      <c r="F5855" s="2" t="str">
        <f aca="false">VLOOKUP(C5855,変換マスタ!A:C,3,0)</f>
        <v>発泡酒</v>
      </c>
      <c r="G5855" s="2" t="str">
        <f aca="false">VLOOKUP(B5855,変換マスタ!E:F,2,0)</f>
        <v>東北</v>
      </c>
      <c r="H5855" s="2" t="str">
        <f aca="false">LEFT(A5855,4)</f>
        <v>2010</v>
      </c>
      <c r="I5855" s="2" t="n">
        <f aca="false">VALUE(RIGHT(A5855,2))</f>
        <v>6</v>
      </c>
      <c r="J5855" s="2" t="str">
        <f aca="false">VLOOKUP(I5855,変換マスタ!H:I,2,0)</f>
        <v>2Q</v>
      </c>
      <c r="K5855" s="2" t="str">
        <f aca="false">CONCATENATE(F5855,G5855,H5855,J5855)</f>
        <v>発泡酒東北20102Q</v>
      </c>
    </row>
    <row r="5856" customFormat="false" ht="12" hidden="false" customHeight="false" outlineLevel="0" collapsed="false">
      <c r="A5856" s="1" t="n">
        <v>201006</v>
      </c>
      <c r="B5856" s="7" t="s">
        <v>62</v>
      </c>
      <c r="C5856" s="2" t="n">
        <v>27210786</v>
      </c>
      <c r="D5856" s="8" t="s">
        <v>12</v>
      </c>
      <c r="E5856" s="1" t="n">
        <v>110880</v>
      </c>
      <c r="F5856" s="2" t="str">
        <f aca="false">VLOOKUP(C5856,変換マスタ!A:C,3,0)</f>
        <v>発泡酒</v>
      </c>
      <c r="G5856" s="2" t="str">
        <f aca="false">VLOOKUP(B5856,変換マスタ!E:F,2,0)</f>
        <v>東北</v>
      </c>
      <c r="H5856" s="2" t="str">
        <f aca="false">LEFT(A5856,4)</f>
        <v>2010</v>
      </c>
      <c r="I5856" s="2" t="n">
        <f aca="false">VALUE(RIGHT(A5856,2))</f>
        <v>6</v>
      </c>
      <c r="J5856" s="2" t="str">
        <f aca="false">VLOOKUP(I5856,変換マスタ!H:I,2,0)</f>
        <v>2Q</v>
      </c>
      <c r="K5856" s="2" t="str">
        <f aca="false">CONCATENATE(F5856,G5856,H5856,J5856)</f>
        <v>発泡酒東北20102Q</v>
      </c>
    </row>
    <row r="5857" customFormat="false" ht="12" hidden="false" customHeight="false" outlineLevel="0" collapsed="false">
      <c r="A5857" s="1" t="n">
        <v>201006</v>
      </c>
      <c r="B5857" s="7" t="s">
        <v>62</v>
      </c>
      <c r="C5857" s="2" t="n">
        <v>27220883</v>
      </c>
      <c r="D5857" s="8" t="s">
        <v>13</v>
      </c>
      <c r="E5857" s="1" t="n">
        <v>189000</v>
      </c>
      <c r="F5857" s="2" t="str">
        <f aca="false">VLOOKUP(C5857,変換マスタ!A:C,3,0)</f>
        <v>新ジャンル</v>
      </c>
      <c r="G5857" s="2" t="str">
        <f aca="false">VLOOKUP(B5857,変換マスタ!E:F,2,0)</f>
        <v>東北</v>
      </c>
      <c r="H5857" s="2" t="str">
        <f aca="false">LEFT(A5857,4)</f>
        <v>2010</v>
      </c>
      <c r="I5857" s="2" t="n">
        <f aca="false">VALUE(RIGHT(A5857,2))</f>
        <v>6</v>
      </c>
      <c r="J5857" s="2" t="str">
        <f aca="false">VLOOKUP(I5857,変換マスタ!H:I,2,0)</f>
        <v>2Q</v>
      </c>
      <c r="K5857" s="2" t="str">
        <f aca="false">CONCATENATE(F5857,G5857,H5857,J5857)</f>
        <v>新ジャンル東北20102Q</v>
      </c>
    </row>
    <row r="5858" customFormat="false" ht="12" hidden="false" customHeight="false" outlineLevel="0" collapsed="false">
      <c r="A5858" s="1" t="n">
        <v>201006</v>
      </c>
      <c r="B5858" s="7" t="s">
        <v>62</v>
      </c>
      <c r="C5858" s="2" t="n">
        <v>27220957</v>
      </c>
      <c r="D5858" s="8" t="s">
        <v>14</v>
      </c>
      <c r="E5858" s="1" t="n">
        <v>19656</v>
      </c>
      <c r="F5858" s="2" t="str">
        <f aca="false">VLOOKUP(C5858,変換マスタ!A:C,3,0)</f>
        <v>新ジャンル</v>
      </c>
      <c r="G5858" s="2" t="str">
        <f aca="false">VLOOKUP(B5858,変換マスタ!E:F,2,0)</f>
        <v>東北</v>
      </c>
      <c r="H5858" s="2" t="str">
        <f aca="false">LEFT(A5858,4)</f>
        <v>2010</v>
      </c>
      <c r="I5858" s="2" t="n">
        <f aca="false">VALUE(RIGHT(A5858,2))</f>
        <v>6</v>
      </c>
      <c r="J5858" s="2" t="str">
        <f aca="false">VLOOKUP(I5858,変換マスタ!H:I,2,0)</f>
        <v>2Q</v>
      </c>
      <c r="K5858" s="2" t="str">
        <f aca="false">CONCATENATE(F5858,G5858,H5858,J5858)</f>
        <v>新ジャンル東北20102Q</v>
      </c>
    </row>
    <row r="5859" customFormat="false" ht="12" hidden="false" customHeight="false" outlineLevel="0" collapsed="false">
      <c r="A5859" s="1" t="n">
        <v>201006</v>
      </c>
      <c r="B5859" s="7" t="s">
        <v>62</v>
      </c>
      <c r="C5859" s="2" t="n">
        <v>27220985</v>
      </c>
      <c r="D5859" s="8" t="s">
        <v>15</v>
      </c>
      <c r="E5859" s="1" t="n">
        <v>134400</v>
      </c>
      <c r="F5859" s="2" t="str">
        <f aca="false">VLOOKUP(C5859,変換マスタ!A:C,3,0)</f>
        <v>新ジャンル</v>
      </c>
      <c r="G5859" s="2" t="str">
        <f aca="false">VLOOKUP(B5859,変換マスタ!E:F,2,0)</f>
        <v>東北</v>
      </c>
      <c r="H5859" s="2" t="str">
        <f aca="false">LEFT(A5859,4)</f>
        <v>2010</v>
      </c>
      <c r="I5859" s="2" t="n">
        <f aca="false">VALUE(RIGHT(A5859,2))</f>
        <v>6</v>
      </c>
      <c r="J5859" s="2" t="str">
        <f aca="false">VLOOKUP(I5859,変換マスタ!H:I,2,0)</f>
        <v>2Q</v>
      </c>
      <c r="K5859" s="2" t="str">
        <f aca="false">CONCATENATE(F5859,G5859,H5859,J5859)</f>
        <v>新ジャンル東北20102Q</v>
      </c>
    </row>
    <row r="5860" customFormat="false" ht="12" hidden="false" customHeight="false" outlineLevel="0" collapsed="false">
      <c r="A5860" s="1" t="n">
        <v>201006</v>
      </c>
      <c r="B5860" s="7" t="s">
        <v>62</v>
      </c>
      <c r="C5860" s="2" t="n">
        <v>27260317</v>
      </c>
      <c r="D5860" s="8" t="s">
        <v>16</v>
      </c>
      <c r="E5860" s="1" t="n">
        <v>165888</v>
      </c>
      <c r="F5860" s="2" t="str">
        <f aca="false">VLOOKUP(C5860,変換マスタ!A:C,3,0)</f>
        <v>ビール</v>
      </c>
      <c r="G5860" s="2" t="str">
        <f aca="false">VLOOKUP(B5860,変換マスタ!E:F,2,0)</f>
        <v>東北</v>
      </c>
      <c r="H5860" s="2" t="str">
        <f aca="false">LEFT(A5860,4)</f>
        <v>2010</v>
      </c>
      <c r="I5860" s="2" t="n">
        <f aca="false">VALUE(RIGHT(A5860,2))</f>
        <v>6</v>
      </c>
      <c r="J5860" s="2" t="str">
        <f aca="false">VLOOKUP(I5860,変換マスタ!H:I,2,0)</f>
        <v>2Q</v>
      </c>
      <c r="K5860" s="2" t="str">
        <f aca="false">CONCATENATE(F5860,G5860,H5860,J5860)</f>
        <v>ビール東北20102Q</v>
      </c>
    </row>
    <row r="5861" customFormat="false" ht="12" hidden="false" customHeight="false" outlineLevel="0" collapsed="false">
      <c r="A5861" s="1" t="n">
        <v>201006</v>
      </c>
      <c r="B5861" s="7" t="s">
        <v>63</v>
      </c>
      <c r="C5861" s="2" t="n">
        <v>27260665</v>
      </c>
      <c r="D5861" s="8" t="s">
        <v>17</v>
      </c>
      <c r="E5861" s="1" t="n">
        <v>2058000</v>
      </c>
      <c r="F5861" s="2" t="str">
        <f aca="false">VLOOKUP(C5861,変換マスタ!A:C,3,0)</f>
        <v>ビール</v>
      </c>
      <c r="G5861" s="2" t="str">
        <f aca="false">VLOOKUP(B5861,変換マスタ!E:F,2,0)</f>
        <v>近畿圏</v>
      </c>
      <c r="H5861" s="2" t="str">
        <f aca="false">LEFT(A5861,4)</f>
        <v>2010</v>
      </c>
      <c r="I5861" s="2" t="n">
        <f aca="false">VALUE(RIGHT(A5861,2))</f>
        <v>6</v>
      </c>
      <c r="J5861" s="2" t="str">
        <f aca="false">VLOOKUP(I5861,変換マスタ!H:I,2,0)</f>
        <v>2Q</v>
      </c>
      <c r="K5861" s="2" t="str">
        <f aca="false">CONCATENATE(F5861,G5861,H5861,J5861)</f>
        <v>ビール近畿圏20102Q</v>
      </c>
    </row>
    <row r="5862" customFormat="false" ht="12" hidden="false" customHeight="false" outlineLevel="0" collapsed="false">
      <c r="A5862" s="1" t="n">
        <v>201006</v>
      </c>
      <c r="B5862" s="7" t="s">
        <v>63</v>
      </c>
      <c r="C5862" s="2" t="n">
        <v>27350171</v>
      </c>
      <c r="D5862" s="8" t="s">
        <v>18</v>
      </c>
      <c r="E5862" s="1" t="n">
        <v>235200</v>
      </c>
      <c r="F5862" s="2" t="str">
        <f aca="false">VLOOKUP(C5862,変換マスタ!A:C,3,0)</f>
        <v>ビール</v>
      </c>
      <c r="G5862" s="2" t="str">
        <f aca="false">VLOOKUP(B5862,変換マスタ!E:F,2,0)</f>
        <v>近畿圏</v>
      </c>
      <c r="H5862" s="2" t="str">
        <f aca="false">LEFT(A5862,4)</f>
        <v>2010</v>
      </c>
      <c r="I5862" s="2" t="n">
        <f aca="false">VALUE(RIGHT(A5862,2))</f>
        <v>6</v>
      </c>
      <c r="J5862" s="2" t="str">
        <f aca="false">VLOOKUP(I5862,変換マスタ!H:I,2,0)</f>
        <v>2Q</v>
      </c>
      <c r="K5862" s="2" t="str">
        <f aca="false">CONCATENATE(F5862,G5862,H5862,J5862)</f>
        <v>ビール近畿圏20102Q</v>
      </c>
    </row>
    <row r="5863" customFormat="false" ht="12" hidden="false" customHeight="false" outlineLevel="0" collapsed="false">
      <c r="A5863" s="1" t="n">
        <v>201006</v>
      </c>
      <c r="B5863" s="7" t="s">
        <v>63</v>
      </c>
      <c r="C5863" s="2" t="n">
        <v>27350921</v>
      </c>
      <c r="D5863" s="8" t="s">
        <v>19</v>
      </c>
      <c r="E5863" s="1" t="n">
        <v>861840</v>
      </c>
      <c r="F5863" s="2" t="str">
        <f aca="false">VLOOKUP(C5863,変換マスタ!A:C,3,0)</f>
        <v>発泡酒</v>
      </c>
      <c r="G5863" s="2" t="str">
        <f aca="false">VLOOKUP(B5863,変換マスタ!E:F,2,0)</f>
        <v>近畿圏</v>
      </c>
      <c r="H5863" s="2" t="str">
        <f aca="false">LEFT(A5863,4)</f>
        <v>2010</v>
      </c>
      <c r="I5863" s="2" t="n">
        <f aca="false">VALUE(RIGHT(A5863,2))</f>
        <v>6</v>
      </c>
      <c r="J5863" s="2" t="str">
        <f aca="false">VLOOKUP(I5863,変換マスタ!H:I,2,0)</f>
        <v>2Q</v>
      </c>
      <c r="K5863" s="2" t="str">
        <f aca="false">CONCATENATE(F5863,G5863,H5863,J5863)</f>
        <v>発泡酒近畿圏20102Q</v>
      </c>
    </row>
    <row r="5864" customFormat="false" ht="12" hidden="false" customHeight="false" outlineLevel="0" collapsed="false">
      <c r="A5864" s="1" t="n">
        <v>201006</v>
      </c>
      <c r="B5864" s="7" t="s">
        <v>63</v>
      </c>
      <c r="C5864" s="2" t="n">
        <v>27210786</v>
      </c>
      <c r="D5864" s="8" t="s">
        <v>12</v>
      </c>
      <c r="E5864" s="1" t="n">
        <v>149184</v>
      </c>
      <c r="F5864" s="2" t="str">
        <f aca="false">VLOOKUP(C5864,変換マスタ!A:C,3,0)</f>
        <v>発泡酒</v>
      </c>
      <c r="G5864" s="2" t="str">
        <f aca="false">VLOOKUP(B5864,変換マスタ!E:F,2,0)</f>
        <v>近畿圏</v>
      </c>
      <c r="H5864" s="2" t="str">
        <f aca="false">LEFT(A5864,4)</f>
        <v>2010</v>
      </c>
      <c r="I5864" s="2" t="n">
        <f aca="false">VALUE(RIGHT(A5864,2))</f>
        <v>6</v>
      </c>
      <c r="J5864" s="2" t="str">
        <f aca="false">VLOOKUP(I5864,変換マスタ!H:I,2,0)</f>
        <v>2Q</v>
      </c>
      <c r="K5864" s="2" t="str">
        <f aca="false">CONCATENATE(F5864,G5864,H5864,J5864)</f>
        <v>発泡酒近畿圏20102Q</v>
      </c>
    </row>
    <row r="5865" customFormat="false" ht="12" hidden="false" customHeight="false" outlineLevel="0" collapsed="false">
      <c r="A5865" s="1" t="n">
        <v>201006</v>
      </c>
      <c r="B5865" s="7" t="s">
        <v>63</v>
      </c>
      <c r="C5865" s="2" t="n">
        <v>27220883</v>
      </c>
      <c r="D5865" s="8" t="s">
        <v>13</v>
      </c>
      <c r="E5865" s="1" t="n">
        <v>80844</v>
      </c>
      <c r="F5865" s="2" t="str">
        <f aca="false">VLOOKUP(C5865,変換マスタ!A:C,3,0)</f>
        <v>新ジャンル</v>
      </c>
      <c r="G5865" s="2" t="str">
        <f aca="false">VLOOKUP(B5865,変換マスタ!E:F,2,0)</f>
        <v>近畿圏</v>
      </c>
      <c r="H5865" s="2" t="str">
        <f aca="false">LEFT(A5865,4)</f>
        <v>2010</v>
      </c>
      <c r="I5865" s="2" t="n">
        <f aca="false">VALUE(RIGHT(A5865,2))</f>
        <v>6</v>
      </c>
      <c r="J5865" s="2" t="str">
        <f aca="false">VLOOKUP(I5865,変換マスタ!H:I,2,0)</f>
        <v>2Q</v>
      </c>
      <c r="K5865" s="2" t="str">
        <f aca="false">CONCATENATE(F5865,G5865,H5865,J5865)</f>
        <v>新ジャンル近畿圏20102Q</v>
      </c>
    </row>
    <row r="5866" customFormat="false" ht="12" hidden="false" customHeight="false" outlineLevel="0" collapsed="false">
      <c r="A5866" s="1" t="n">
        <v>201006</v>
      </c>
      <c r="B5866" s="7" t="s">
        <v>63</v>
      </c>
      <c r="C5866" s="2" t="n">
        <v>27220957</v>
      </c>
      <c r="D5866" s="8" t="s">
        <v>14</v>
      </c>
      <c r="E5866" s="1" t="n">
        <v>411600</v>
      </c>
      <c r="F5866" s="2" t="str">
        <f aca="false">VLOOKUP(C5866,変換マスタ!A:C,3,0)</f>
        <v>新ジャンル</v>
      </c>
      <c r="G5866" s="2" t="str">
        <f aca="false">VLOOKUP(B5866,変換マスタ!E:F,2,0)</f>
        <v>近畿圏</v>
      </c>
      <c r="H5866" s="2" t="str">
        <f aca="false">LEFT(A5866,4)</f>
        <v>2010</v>
      </c>
      <c r="I5866" s="2" t="n">
        <f aca="false">VALUE(RIGHT(A5866,2))</f>
        <v>6</v>
      </c>
      <c r="J5866" s="2" t="str">
        <f aca="false">VLOOKUP(I5866,変換マスタ!H:I,2,0)</f>
        <v>2Q</v>
      </c>
      <c r="K5866" s="2" t="str">
        <f aca="false">CONCATENATE(F5866,G5866,H5866,J5866)</f>
        <v>新ジャンル近畿圏20102Q</v>
      </c>
    </row>
    <row r="5867" customFormat="false" ht="12" hidden="false" customHeight="false" outlineLevel="0" collapsed="false">
      <c r="A5867" s="1" t="n">
        <v>201006</v>
      </c>
      <c r="B5867" s="7" t="s">
        <v>63</v>
      </c>
      <c r="C5867" s="2" t="n">
        <v>27220985</v>
      </c>
      <c r="D5867" s="8" t="s">
        <v>15</v>
      </c>
      <c r="E5867" s="1" t="n">
        <v>10005</v>
      </c>
      <c r="F5867" s="2" t="str">
        <f aca="false">VLOOKUP(C5867,変換マスタ!A:C,3,0)</f>
        <v>新ジャンル</v>
      </c>
      <c r="G5867" s="2" t="str">
        <f aca="false">VLOOKUP(B5867,変換マスタ!E:F,2,0)</f>
        <v>近畿圏</v>
      </c>
      <c r="H5867" s="2" t="str">
        <f aca="false">LEFT(A5867,4)</f>
        <v>2010</v>
      </c>
      <c r="I5867" s="2" t="n">
        <f aca="false">VALUE(RIGHT(A5867,2))</f>
        <v>6</v>
      </c>
      <c r="J5867" s="2" t="str">
        <f aca="false">VLOOKUP(I5867,変換マスタ!H:I,2,0)</f>
        <v>2Q</v>
      </c>
      <c r="K5867" s="2" t="str">
        <f aca="false">CONCATENATE(F5867,G5867,H5867,J5867)</f>
        <v>新ジャンル近畿圏20102Q</v>
      </c>
    </row>
    <row r="5868" customFormat="false" ht="12" hidden="false" customHeight="false" outlineLevel="0" collapsed="false">
      <c r="A5868" s="1" t="n">
        <v>201006</v>
      </c>
      <c r="B5868" s="7" t="s">
        <v>63</v>
      </c>
      <c r="C5868" s="2" t="n">
        <v>27260317</v>
      </c>
      <c r="D5868" s="8" t="s">
        <v>16</v>
      </c>
      <c r="E5868" s="1" t="n">
        <v>28014</v>
      </c>
      <c r="F5868" s="2" t="str">
        <f aca="false">VLOOKUP(C5868,変換マスタ!A:C,3,0)</f>
        <v>ビール</v>
      </c>
      <c r="G5868" s="2" t="str">
        <f aca="false">VLOOKUP(B5868,変換マスタ!E:F,2,0)</f>
        <v>近畿圏</v>
      </c>
      <c r="H5868" s="2" t="str">
        <f aca="false">LEFT(A5868,4)</f>
        <v>2010</v>
      </c>
      <c r="I5868" s="2" t="n">
        <f aca="false">VALUE(RIGHT(A5868,2))</f>
        <v>6</v>
      </c>
      <c r="J5868" s="2" t="str">
        <f aca="false">VLOOKUP(I5868,変換マスタ!H:I,2,0)</f>
        <v>2Q</v>
      </c>
      <c r="K5868" s="2" t="str">
        <f aca="false">CONCATENATE(F5868,G5868,H5868,J5868)</f>
        <v>ビール近畿圏20102Q</v>
      </c>
    </row>
    <row r="5869" customFormat="false" ht="12" hidden="false" customHeight="false" outlineLevel="0" collapsed="false">
      <c r="A5869" s="1" t="n">
        <v>201006</v>
      </c>
      <c r="B5869" s="7" t="s">
        <v>64</v>
      </c>
      <c r="C5869" s="2" t="n">
        <v>27260665</v>
      </c>
      <c r="D5869" s="8" t="s">
        <v>17</v>
      </c>
      <c r="E5869" s="1" t="n">
        <v>858480</v>
      </c>
      <c r="F5869" s="2" t="str">
        <f aca="false">VLOOKUP(C5869,変換マスタ!A:C,3,0)</f>
        <v>ビール</v>
      </c>
      <c r="G5869" s="2" t="str">
        <f aca="false">VLOOKUP(B5869,変換マスタ!E:F,2,0)</f>
        <v>北海道</v>
      </c>
      <c r="H5869" s="2" t="str">
        <f aca="false">LEFT(A5869,4)</f>
        <v>2010</v>
      </c>
      <c r="I5869" s="2" t="n">
        <f aca="false">VALUE(RIGHT(A5869,2))</f>
        <v>6</v>
      </c>
      <c r="J5869" s="2" t="str">
        <f aca="false">VLOOKUP(I5869,変換マスタ!H:I,2,0)</f>
        <v>2Q</v>
      </c>
      <c r="K5869" s="2" t="str">
        <f aca="false">CONCATENATE(F5869,G5869,H5869,J5869)</f>
        <v>ビール北海道20102Q</v>
      </c>
    </row>
    <row r="5870" customFormat="false" ht="12" hidden="false" customHeight="false" outlineLevel="0" collapsed="false">
      <c r="A5870" s="1" t="n">
        <v>201006</v>
      </c>
      <c r="B5870" s="7" t="s">
        <v>64</v>
      </c>
      <c r="C5870" s="2" t="n">
        <v>27350171</v>
      </c>
      <c r="D5870" s="8" t="s">
        <v>18</v>
      </c>
      <c r="E5870" s="1" t="n">
        <v>199080</v>
      </c>
      <c r="F5870" s="2" t="str">
        <f aca="false">VLOOKUP(C5870,変換マスタ!A:C,3,0)</f>
        <v>ビール</v>
      </c>
      <c r="G5870" s="2" t="str">
        <f aca="false">VLOOKUP(B5870,変換マスタ!E:F,2,0)</f>
        <v>北海道</v>
      </c>
      <c r="H5870" s="2" t="str">
        <f aca="false">LEFT(A5870,4)</f>
        <v>2010</v>
      </c>
      <c r="I5870" s="2" t="n">
        <f aca="false">VALUE(RIGHT(A5870,2))</f>
        <v>6</v>
      </c>
      <c r="J5870" s="2" t="str">
        <f aca="false">VLOOKUP(I5870,変換マスタ!H:I,2,0)</f>
        <v>2Q</v>
      </c>
      <c r="K5870" s="2" t="str">
        <f aca="false">CONCATENATE(F5870,G5870,H5870,J5870)</f>
        <v>ビール北海道20102Q</v>
      </c>
    </row>
    <row r="5871" customFormat="false" ht="12" hidden="false" customHeight="false" outlineLevel="0" collapsed="false">
      <c r="A5871" s="1" t="n">
        <v>201006</v>
      </c>
      <c r="B5871" s="7" t="s">
        <v>64</v>
      </c>
      <c r="C5871" s="2" t="n">
        <v>27350921</v>
      </c>
      <c r="D5871" s="8" t="s">
        <v>19</v>
      </c>
      <c r="E5871" s="1" t="n">
        <v>303240</v>
      </c>
      <c r="F5871" s="2" t="str">
        <f aca="false">VLOOKUP(C5871,変換マスタ!A:C,3,0)</f>
        <v>発泡酒</v>
      </c>
      <c r="G5871" s="2" t="str">
        <f aca="false">VLOOKUP(B5871,変換マスタ!E:F,2,0)</f>
        <v>北海道</v>
      </c>
      <c r="H5871" s="2" t="str">
        <f aca="false">LEFT(A5871,4)</f>
        <v>2010</v>
      </c>
      <c r="I5871" s="2" t="n">
        <f aca="false">VALUE(RIGHT(A5871,2))</f>
        <v>6</v>
      </c>
      <c r="J5871" s="2" t="str">
        <f aca="false">VLOOKUP(I5871,変換マスタ!H:I,2,0)</f>
        <v>2Q</v>
      </c>
      <c r="K5871" s="2" t="str">
        <f aca="false">CONCATENATE(F5871,G5871,H5871,J5871)</f>
        <v>発泡酒北海道20102Q</v>
      </c>
    </row>
    <row r="5872" customFormat="false" ht="12" hidden="false" customHeight="false" outlineLevel="0" collapsed="false">
      <c r="A5872" s="1" t="n">
        <v>201006</v>
      </c>
      <c r="B5872" s="7" t="s">
        <v>64</v>
      </c>
      <c r="C5872" s="2" t="n">
        <v>27210786</v>
      </c>
      <c r="D5872" s="8" t="s">
        <v>12</v>
      </c>
      <c r="E5872" s="1" t="n">
        <v>61992</v>
      </c>
      <c r="F5872" s="2" t="str">
        <f aca="false">VLOOKUP(C5872,変換マスタ!A:C,3,0)</f>
        <v>発泡酒</v>
      </c>
      <c r="G5872" s="2" t="str">
        <f aca="false">VLOOKUP(B5872,変換マスタ!E:F,2,0)</f>
        <v>北海道</v>
      </c>
      <c r="H5872" s="2" t="str">
        <f aca="false">LEFT(A5872,4)</f>
        <v>2010</v>
      </c>
      <c r="I5872" s="2" t="n">
        <f aca="false">VALUE(RIGHT(A5872,2))</f>
        <v>6</v>
      </c>
      <c r="J5872" s="2" t="str">
        <f aca="false">VLOOKUP(I5872,変換マスタ!H:I,2,0)</f>
        <v>2Q</v>
      </c>
      <c r="K5872" s="2" t="str">
        <f aca="false">CONCATENATE(F5872,G5872,H5872,J5872)</f>
        <v>発泡酒北海道20102Q</v>
      </c>
    </row>
    <row r="5873" customFormat="false" ht="12" hidden="false" customHeight="false" outlineLevel="0" collapsed="false">
      <c r="A5873" s="1" t="n">
        <v>201006</v>
      </c>
      <c r="B5873" s="7" t="s">
        <v>64</v>
      </c>
      <c r="C5873" s="2" t="n">
        <v>27220883</v>
      </c>
      <c r="D5873" s="8" t="s">
        <v>13</v>
      </c>
      <c r="E5873" s="1" t="n">
        <v>15072</v>
      </c>
      <c r="F5873" s="2" t="str">
        <f aca="false">VLOOKUP(C5873,変換マスタ!A:C,3,0)</f>
        <v>新ジャンル</v>
      </c>
      <c r="G5873" s="2" t="str">
        <f aca="false">VLOOKUP(B5873,変換マスタ!E:F,2,0)</f>
        <v>北海道</v>
      </c>
      <c r="H5873" s="2" t="str">
        <f aca="false">LEFT(A5873,4)</f>
        <v>2010</v>
      </c>
      <c r="I5873" s="2" t="n">
        <f aca="false">VALUE(RIGHT(A5873,2))</f>
        <v>6</v>
      </c>
      <c r="J5873" s="2" t="str">
        <f aca="false">VLOOKUP(I5873,変換マスタ!H:I,2,0)</f>
        <v>2Q</v>
      </c>
      <c r="K5873" s="2" t="str">
        <f aca="false">CONCATENATE(F5873,G5873,H5873,J5873)</f>
        <v>新ジャンル北海道20102Q</v>
      </c>
    </row>
    <row r="5874" customFormat="false" ht="12" hidden="false" customHeight="false" outlineLevel="0" collapsed="false">
      <c r="A5874" s="1" t="n">
        <v>201006</v>
      </c>
      <c r="B5874" s="7" t="s">
        <v>64</v>
      </c>
      <c r="C5874" s="2" t="n">
        <v>27220957</v>
      </c>
      <c r="D5874" s="8" t="s">
        <v>14</v>
      </c>
      <c r="E5874" s="1" t="n">
        <v>204120</v>
      </c>
      <c r="F5874" s="2" t="str">
        <f aca="false">VLOOKUP(C5874,変換マスタ!A:C,3,0)</f>
        <v>新ジャンル</v>
      </c>
      <c r="G5874" s="2" t="str">
        <f aca="false">VLOOKUP(B5874,変換マスタ!E:F,2,0)</f>
        <v>北海道</v>
      </c>
      <c r="H5874" s="2" t="str">
        <f aca="false">LEFT(A5874,4)</f>
        <v>2010</v>
      </c>
      <c r="I5874" s="2" t="n">
        <f aca="false">VALUE(RIGHT(A5874,2))</f>
        <v>6</v>
      </c>
      <c r="J5874" s="2" t="str">
        <f aca="false">VLOOKUP(I5874,変換マスタ!H:I,2,0)</f>
        <v>2Q</v>
      </c>
      <c r="K5874" s="2" t="str">
        <f aca="false">CONCATENATE(F5874,G5874,H5874,J5874)</f>
        <v>新ジャンル北海道20102Q</v>
      </c>
    </row>
    <row r="5875" customFormat="false" ht="12" hidden="false" customHeight="false" outlineLevel="0" collapsed="false">
      <c r="A5875" s="1" t="n">
        <v>201006</v>
      </c>
      <c r="B5875" s="7" t="s">
        <v>64</v>
      </c>
      <c r="C5875" s="2" t="n">
        <v>27220985</v>
      </c>
      <c r="D5875" s="8" t="s">
        <v>15</v>
      </c>
      <c r="E5875" s="1" t="n">
        <v>8004</v>
      </c>
      <c r="F5875" s="2" t="str">
        <f aca="false">VLOOKUP(C5875,変換マスタ!A:C,3,0)</f>
        <v>新ジャンル</v>
      </c>
      <c r="G5875" s="2" t="str">
        <f aca="false">VLOOKUP(B5875,変換マスタ!E:F,2,0)</f>
        <v>北海道</v>
      </c>
      <c r="H5875" s="2" t="str">
        <f aca="false">LEFT(A5875,4)</f>
        <v>2010</v>
      </c>
      <c r="I5875" s="2" t="n">
        <f aca="false">VALUE(RIGHT(A5875,2))</f>
        <v>6</v>
      </c>
      <c r="J5875" s="2" t="str">
        <f aca="false">VLOOKUP(I5875,変換マスタ!H:I,2,0)</f>
        <v>2Q</v>
      </c>
      <c r="K5875" s="2" t="str">
        <f aca="false">CONCATENATE(F5875,G5875,H5875,J5875)</f>
        <v>新ジャンル北海道20102Q</v>
      </c>
    </row>
    <row r="5876" customFormat="false" ht="12" hidden="false" customHeight="false" outlineLevel="0" collapsed="false">
      <c r="A5876" s="1" t="n">
        <v>201006</v>
      </c>
      <c r="B5876" s="7" t="s">
        <v>65</v>
      </c>
      <c r="C5876" s="2" t="n">
        <v>27260317</v>
      </c>
      <c r="D5876" s="8" t="s">
        <v>16</v>
      </c>
      <c r="E5876" s="1" t="n">
        <v>184800</v>
      </c>
      <c r="F5876" s="2" t="str">
        <f aca="false">VLOOKUP(C5876,変換マスタ!A:C,3,0)</f>
        <v>ビール</v>
      </c>
      <c r="G5876" s="2" t="str">
        <f aca="false">VLOOKUP(B5876,変換マスタ!E:F,2,0)</f>
        <v>近畿圏</v>
      </c>
      <c r="H5876" s="2" t="str">
        <f aca="false">LEFT(A5876,4)</f>
        <v>2010</v>
      </c>
      <c r="I5876" s="2" t="n">
        <f aca="false">VALUE(RIGHT(A5876,2))</f>
        <v>6</v>
      </c>
      <c r="J5876" s="2" t="str">
        <f aca="false">VLOOKUP(I5876,変換マスタ!H:I,2,0)</f>
        <v>2Q</v>
      </c>
      <c r="K5876" s="2" t="str">
        <f aca="false">CONCATENATE(F5876,G5876,H5876,J5876)</f>
        <v>ビール近畿圏20102Q</v>
      </c>
    </row>
    <row r="5877" customFormat="false" ht="12" hidden="false" customHeight="false" outlineLevel="0" collapsed="false">
      <c r="A5877" s="1" t="n">
        <v>201006</v>
      </c>
      <c r="B5877" s="7" t="s">
        <v>65</v>
      </c>
      <c r="C5877" s="2" t="n">
        <v>27260665</v>
      </c>
      <c r="D5877" s="8" t="s">
        <v>17</v>
      </c>
      <c r="E5877" s="1" t="n">
        <v>28560</v>
      </c>
      <c r="F5877" s="2" t="str">
        <f aca="false">VLOOKUP(C5877,変換マスタ!A:C,3,0)</f>
        <v>ビール</v>
      </c>
      <c r="G5877" s="2" t="str">
        <f aca="false">VLOOKUP(B5877,変換マスタ!E:F,2,0)</f>
        <v>近畿圏</v>
      </c>
      <c r="H5877" s="2" t="str">
        <f aca="false">LEFT(A5877,4)</f>
        <v>2010</v>
      </c>
      <c r="I5877" s="2" t="n">
        <f aca="false">VALUE(RIGHT(A5877,2))</f>
        <v>6</v>
      </c>
      <c r="J5877" s="2" t="str">
        <f aca="false">VLOOKUP(I5877,変換マスタ!H:I,2,0)</f>
        <v>2Q</v>
      </c>
      <c r="K5877" s="2" t="str">
        <f aca="false">CONCATENATE(F5877,G5877,H5877,J5877)</f>
        <v>ビール近畿圏20102Q</v>
      </c>
    </row>
    <row r="5878" customFormat="false" ht="12" hidden="false" customHeight="false" outlineLevel="0" collapsed="false">
      <c r="A5878" s="1" t="n">
        <v>201006</v>
      </c>
      <c r="B5878" s="7" t="s">
        <v>65</v>
      </c>
      <c r="C5878" s="2" t="n">
        <v>27350171</v>
      </c>
      <c r="D5878" s="8" t="s">
        <v>18</v>
      </c>
      <c r="E5878" s="1" t="n">
        <v>42000</v>
      </c>
      <c r="F5878" s="2" t="str">
        <f aca="false">VLOOKUP(C5878,変換マスタ!A:C,3,0)</f>
        <v>ビール</v>
      </c>
      <c r="G5878" s="2" t="str">
        <f aca="false">VLOOKUP(B5878,変換マスタ!E:F,2,0)</f>
        <v>近畿圏</v>
      </c>
      <c r="H5878" s="2" t="str">
        <f aca="false">LEFT(A5878,4)</f>
        <v>2010</v>
      </c>
      <c r="I5878" s="2" t="n">
        <f aca="false">VALUE(RIGHT(A5878,2))</f>
        <v>6</v>
      </c>
      <c r="J5878" s="2" t="str">
        <f aca="false">VLOOKUP(I5878,変換マスタ!H:I,2,0)</f>
        <v>2Q</v>
      </c>
      <c r="K5878" s="2" t="str">
        <f aca="false">CONCATENATE(F5878,G5878,H5878,J5878)</f>
        <v>ビール近畿圏20102Q</v>
      </c>
    </row>
    <row r="5879" customFormat="false" ht="12" hidden="false" customHeight="false" outlineLevel="0" collapsed="false">
      <c r="A5879" s="1" t="n">
        <v>201006</v>
      </c>
      <c r="B5879" s="7" t="s">
        <v>65</v>
      </c>
      <c r="C5879" s="2" t="n">
        <v>27350921</v>
      </c>
      <c r="D5879" s="8" t="s">
        <v>19</v>
      </c>
      <c r="E5879" s="1" t="n">
        <v>756</v>
      </c>
      <c r="F5879" s="2" t="str">
        <f aca="false">VLOOKUP(C5879,変換マスタ!A:C,3,0)</f>
        <v>発泡酒</v>
      </c>
      <c r="G5879" s="2" t="str">
        <f aca="false">VLOOKUP(B5879,変換マスタ!E:F,2,0)</f>
        <v>近畿圏</v>
      </c>
      <c r="H5879" s="2" t="str">
        <f aca="false">LEFT(A5879,4)</f>
        <v>2010</v>
      </c>
      <c r="I5879" s="2" t="n">
        <f aca="false">VALUE(RIGHT(A5879,2))</f>
        <v>6</v>
      </c>
      <c r="J5879" s="2" t="str">
        <f aca="false">VLOOKUP(I5879,変換マスタ!H:I,2,0)</f>
        <v>2Q</v>
      </c>
      <c r="K5879" s="2" t="str">
        <f aca="false">CONCATENATE(F5879,G5879,H5879,J5879)</f>
        <v>発泡酒近畿圏20102Q</v>
      </c>
    </row>
    <row r="5880" customFormat="false" ht="12" hidden="false" customHeight="false" outlineLevel="0" collapsed="false">
      <c r="A5880" s="1" t="n">
        <v>201006</v>
      </c>
      <c r="B5880" s="7" t="s">
        <v>65</v>
      </c>
      <c r="C5880" s="2" t="n">
        <v>27210786</v>
      </c>
      <c r="D5880" s="8" t="s">
        <v>12</v>
      </c>
      <c r="E5880" s="1" t="n">
        <v>2268</v>
      </c>
      <c r="F5880" s="2" t="str">
        <f aca="false">VLOOKUP(C5880,変換マスタ!A:C,3,0)</f>
        <v>発泡酒</v>
      </c>
      <c r="G5880" s="2" t="str">
        <f aca="false">VLOOKUP(B5880,変換マスタ!E:F,2,0)</f>
        <v>近畿圏</v>
      </c>
      <c r="H5880" s="2" t="str">
        <f aca="false">LEFT(A5880,4)</f>
        <v>2010</v>
      </c>
      <c r="I5880" s="2" t="n">
        <f aca="false">VALUE(RIGHT(A5880,2))</f>
        <v>6</v>
      </c>
      <c r="J5880" s="2" t="str">
        <f aca="false">VLOOKUP(I5880,変換マスタ!H:I,2,0)</f>
        <v>2Q</v>
      </c>
      <c r="K5880" s="2" t="str">
        <f aca="false">CONCATENATE(F5880,G5880,H5880,J5880)</f>
        <v>発泡酒近畿圏20102Q</v>
      </c>
    </row>
    <row r="5881" customFormat="false" ht="12" hidden="false" customHeight="false" outlineLevel="0" collapsed="false">
      <c r="A5881" s="1" t="n">
        <v>201006</v>
      </c>
      <c r="B5881" s="7" t="s">
        <v>65</v>
      </c>
      <c r="C5881" s="2" t="n">
        <v>27220883</v>
      </c>
      <c r="D5881" s="8" t="s">
        <v>13</v>
      </c>
      <c r="E5881" s="1" t="n">
        <v>18480</v>
      </c>
      <c r="F5881" s="2" t="str">
        <f aca="false">VLOOKUP(C5881,変換マスタ!A:C,3,0)</f>
        <v>新ジャンル</v>
      </c>
      <c r="G5881" s="2" t="str">
        <f aca="false">VLOOKUP(B5881,変換マスタ!E:F,2,0)</f>
        <v>近畿圏</v>
      </c>
      <c r="H5881" s="2" t="str">
        <f aca="false">LEFT(A5881,4)</f>
        <v>2010</v>
      </c>
      <c r="I5881" s="2" t="n">
        <f aca="false">VALUE(RIGHT(A5881,2))</f>
        <v>6</v>
      </c>
      <c r="J5881" s="2" t="str">
        <f aca="false">VLOOKUP(I5881,変換マスタ!H:I,2,0)</f>
        <v>2Q</v>
      </c>
      <c r="K5881" s="2" t="str">
        <f aca="false">CONCATENATE(F5881,G5881,H5881,J5881)</f>
        <v>新ジャンル近畿圏20102Q</v>
      </c>
    </row>
    <row r="5882" customFormat="false" ht="12" hidden="false" customHeight="false" outlineLevel="0" collapsed="false">
      <c r="A5882" s="1" t="n">
        <v>201007</v>
      </c>
      <c r="B5882" s="7" t="s">
        <v>11</v>
      </c>
      <c r="C5882" s="2" t="n">
        <v>27220957</v>
      </c>
      <c r="D5882" s="8" t="s">
        <v>14</v>
      </c>
      <c r="E5882" s="1" t="n">
        <v>1723680</v>
      </c>
      <c r="F5882" s="2" t="str">
        <f aca="false">VLOOKUP(C5882,変換マスタ!A:C,3,0)</f>
        <v>新ジャンル</v>
      </c>
      <c r="G5882" s="2" t="str">
        <f aca="false">VLOOKUP(B5882,変換マスタ!E:F,2,0)</f>
        <v>中部</v>
      </c>
      <c r="H5882" s="2" t="str">
        <f aca="false">LEFT(A5882,4)</f>
        <v>2010</v>
      </c>
      <c r="I5882" s="2" t="n">
        <f aca="false">VALUE(RIGHT(A5882,2))</f>
        <v>7</v>
      </c>
      <c r="J5882" s="2" t="str">
        <f aca="false">VLOOKUP(I5882,変換マスタ!H:I,2,0)</f>
        <v>3Q</v>
      </c>
      <c r="K5882" s="2" t="str">
        <f aca="false">CONCATENATE(F5882,G5882,H5882,J5882)</f>
        <v>新ジャンル中部20103Q</v>
      </c>
    </row>
    <row r="5883" customFormat="false" ht="12" hidden="false" customHeight="false" outlineLevel="0" collapsed="false">
      <c r="A5883" s="1" t="n">
        <v>201007</v>
      </c>
      <c r="B5883" s="7" t="s">
        <v>11</v>
      </c>
      <c r="C5883" s="2" t="n">
        <v>27220985</v>
      </c>
      <c r="D5883" s="8" t="s">
        <v>15</v>
      </c>
      <c r="E5883" s="1" t="n">
        <v>129360</v>
      </c>
      <c r="F5883" s="2" t="str">
        <f aca="false">VLOOKUP(C5883,変換マスタ!A:C,3,0)</f>
        <v>新ジャンル</v>
      </c>
      <c r="G5883" s="2" t="str">
        <f aca="false">VLOOKUP(B5883,変換マスタ!E:F,2,0)</f>
        <v>中部</v>
      </c>
      <c r="H5883" s="2" t="str">
        <f aca="false">LEFT(A5883,4)</f>
        <v>2010</v>
      </c>
      <c r="I5883" s="2" t="n">
        <f aca="false">VALUE(RIGHT(A5883,2))</f>
        <v>7</v>
      </c>
      <c r="J5883" s="2" t="str">
        <f aca="false">VLOOKUP(I5883,変換マスタ!H:I,2,0)</f>
        <v>3Q</v>
      </c>
      <c r="K5883" s="2" t="str">
        <f aca="false">CONCATENATE(F5883,G5883,H5883,J5883)</f>
        <v>新ジャンル中部20103Q</v>
      </c>
    </row>
    <row r="5884" customFormat="false" ht="12" hidden="false" customHeight="false" outlineLevel="0" collapsed="false">
      <c r="A5884" s="1" t="n">
        <v>201007</v>
      </c>
      <c r="B5884" s="7" t="s">
        <v>11</v>
      </c>
      <c r="C5884" s="2" t="n">
        <v>27260317</v>
      </c>
      <c r="D5884" s="8" t="s">
        <v>16</v>
      </c>
      <c r="E5884" s="1" t="n">
        <v>543480</v>
      </c>
      <c r="F5884" s="2" t="str">
        <f aca="false">VLOOKUP(C5884,変換マスタ!A:C,3,0)</f>
        <v>ビール</v>
      </c>
      <c r="G5884" s="2" t="str">
        <f aca="false">VLOOKUP(B5884,変換マスタ!E:F,2,0)</f>
        <v>中部</v>
      </c>
      <c r="H5884" s="2" t="str">
        <f aca="false">LEFT(A5884,4)</f>
        <v>2010</v>
      </c>
      <c r="I5884" s="2" t="n">
        <f aca="false">VALUE(RIGHT(A5884,2))</f>
        <v>7</v>
      </c>
      <c r="J5884" s="2" t="str">
        <f aca="false">VLOOKUP(I5884,変換マスタ!H:I,2,0)</f>
        <v>3Q</v>
      </c>
      <c r="K5884" s="2" t="str">
        <f aca="false">CONCATENATE(F5884,G5884,H5884,J5884)</f>
        <v>ビール中部20103Q</v>
      </c>
    </row>
    <row r="5885" customFormat="false" ht="12" hidden="false" customHeight="false" outlineLevel="0" collapsed="false">
      <c r="A5885" s="1" t="n">
        <v>201007</v>
      </c>
      <c r="B5885" s="7" t="s">
        <v>11</v>
      </c>
      <c r="C5885" s="2" t="n">
        <v>27260665</v>
      </c>
      <c r="D5885" s="8" t="s">
        <v>17</v>
      </c>
      <c r="E5885" s="1" t="n">
        <v>47376</v>
      </c>
      <c r="F5885" s="2" t="str">
        <f aca="false">VLOOKUP(C5885,変換マスタ!A:C,3,0)</f>
        <v>ビール</v>
      </c>
      <c r="G5885" s="2" t="str">
        <f aca="false">VLOOKUP(B5885,変換マスタ!E:F,2,0)</f>
        <v>中部</v>
      </c>
      <c r="H5885" s="2" t="str">
        <f aca="false">LEFT(A5885,4)</f>
        <v>2010</v>
      </c>
      <c r="I5885" s="2" t="n">
        <f aca="false">VALUE(RIGHT(A5885,2))</f>
        <v>7</v>
      </c>
      <c r="J5885" s="2" t="str">
        <f aca="false">VLOOKUP(I5885,変換マスタ!H:I,2,0)</f>
        <v>3Q</v>
      </c>
      <c r="K5885" s="2" t="str">
        <f aca="false">CONCATENATE(F5885,G5885,H5885,J5885)</f>
        <v>ビール中部20103Q</v>
      </c>
    </row>
    <row r="5886" customFormat="false" ht="12" hidden="false" customHeight="false" outlineLevel="0" collapsed="false">
      <c r="A5886" s="1" t="n">
        <v>201007</v>
      </c>
      <c r="B5886" s="7" t="s">
        <v>11</v>
      </c>
      <c r="C5886" s="2" t="n">
        <v>27350171</v>
      </c>
      <c r="D5886" s="8" t="s">
        <v>18</v>
      </c>
      <c r="E5886" s="1" t="n">
        <v>41328</v>
      </c>
      <c r="F5886" s="2" t="str">
        <f aca="false">VLOOKUP(C5886,変換マスタ!A:C,3,0)</f>
        <v>ビール</v>
      </c>
      <c r="G5886" s="2" t="str">
        <f aca="false">VLOOKUP(B5886,変換マスタ!E:F,2,0)</f>
        <v>中部</v>
      </c>
      <c r="H5886" s="2" t="str">
        <f aca="false">LEFT(A5886,4)</f>
        <v>2010</v>
      </c>
      <c r="I5886" s="2" t="n">
        <f aca="false">VALUE(RIGHT(A5886,2))</f>
        <v>7</v>
      </c>
      <c r="J5886" s="2" t="str">
        <f aca="false">VLOOKUP(I5886,変換マスタ!H:I,2,0)</f>
        <v>3Q</v>
      </c>
      <c r="K5886" s="2" t="str">
        <f aca="false">CONCATENATE(F5886,G5886,H5886,J5886)</f>
        <v>ビール中部20103Q</v>
      </c>
    </row>
    <row r="5887" customFormat="false" ht="12" hidden="false" customHeight="false" outlineLevel="0" collapsed="false">
      <c r="A5887" s="1" t="n">
        <v>201007</v>
      </c>
      <c r="B5887" s="7" t="s">
        <v>11</v>
      </c>
      <c r="C5887" s="2" t="n">
        <v>27350921</v>
      </c>
      <c r="D5887" s="8" t="s">
        <v>19</v>
      </c>
      <c r="E5887" s="1" t="n">
        <v>430080</v>
      </c>
      <c r="F5887" s="2" t="str">
        <f aca="false">VLOOKUP(C5887,変換マスタ!A:C,3,0)</f>
        <v>発泡酒</v>
      </c>
      <c r="G5887" s="2" t="str">
        <f aca="false">VLOOKUP(B5887,変換マスタ!E:F,2,0)</f>
        <v>中部</v>
      </c>
      <c r="H5887" s="2" t="str">
        <f aca="false">LEFT(A5887,4)</f>
        <v>2010</v>
      </c>
      <c r="I5887" s="2" t="n">
        <f aca="false">VALUE(RIGHT(A5887,2))</f>
        <v>7</v>
      </c>
      <c r="J5887" s="2" t="str">
        <f aca="false">VLOOKUP(I5887,変換マスタ!H:I,2,0)</f>
        <v>3Q</v>
      </c>
      <c r="K5887" s="2" t="str">
        <f aca="false">CONCATENATE(F5887,G5887,H5887,J5887)</f>
        <v>発泡酒中部20103Q</v>
      </c>
    </row>
    <row r="5888" customFormat="false" ht="12" hidden="false" customHeight="false" outlineLevel="0" collapsed="false">
      <c r="A5888" s="1" t="n">
        <v>201007</v>
      </c>
      <c r="B5888" s="7" t="s">
        <v>11</v>
      </c>
      <c r="C5888" s="2" t="n">
        <v>27210786</v>
      </c>
      <c r="D5888" s="8" t="s">
        <v>12</v>
      </c>
      <c r="E5888" s="1" t="n">
        <v>2668</v>
      </c>
      <c r="F5888" s="2" t="str">
        <f aca="false">VLOOKUP(C5888,変換マスタ!A:C,3,0)</f>
        <v>発泡酒</v>
      </c>
      <c r="G5888" s="2" t="str">
        <f aca="false">VLOOKUP(B5888,変換マスタ!E:F,2,0)</f>
        <v>中部</v>
      </c>
      <c r="H5888" s="2" t="str">
        <f aca="false">LEFT(A5888,4)</f>
        <v>2010</v>
      </c>
      <c r="I5888" s="2" t="n">
        <f aca="false">VALUE(RIGHT(A5888,2))</f>
        <v>7</v>
      </c>
      <c r="J5888" s="2" t="str">
        <f aca="false">VLOOKUP(I5888,変換マスタ!H:I,2,0)</f>
        <v>3Q</v>
      </c>
      <c r="K5888" s="2" t="str">
        <f aca="false">CONCATENATE(F5888,G5888,H5888,J5888)</f>
        <v>発泡酒中部20103Q</v>
      </c>
    </row>
    <row r="5889" customFormat="false" ht="12" hidden="false" customHeight="false" outlineLevel="0" collapsed="false">
      <c r="A5889" s="1" t="n">
        <v>201007</v>
      </c>
      <c r="B5889" s="7" t="s">
        <v>11</v>
      </c>
      <c r="C5889" s="2" t="n">
        <v>27220883</v>
      </c>
      <c r="D5889" s="8" t="s">
        <v>13</v>
      </c>
      <c r="E5889" s="1" t="n">
        <v>16675</v>
      </c>
      <c r="F5889" s="2" t="str">
        <f aca="false">VLOOKUP(C5889,変換マスタ!A:C,3,0)</f>
        <v>新ジャンル</v>
      </c>
      <c r="G5889" s="2" t="str">
        <f aca="false">VLOOKUP(B5889,変換マスタ!E:F,2,0)</f>
        <v>中部</v>
      </c>
      <c r="H5889" s="2" t="str">
        <f aca="false">LEFT(A5889,4)</f>
        <v>2010</v>
      </c>
      <c r="I5889" s="2" t="n">
        <f aca="false">VALUE(RIGHT(A5889,2))</f>
        <v>7</v>
      </c>
      <c r="J5889" s="2" t="str">
        <f aca="false">VLOOKUP(I5889,変換マスタ!H:I,2,0)</f>
        <v>3Q</v>
      </c>
      <c r="K5889" s="2" t="str">
        <f aca="false">CONCATENATE(F5889,G5889,H5889,J5889)</f>
        <v>新ジャンル中部20103Q</v>
      </c>
    </row>
    <row r="5890" customFormat="false" ht="12" hidden="false" customHeight="false" outlineLevel="0" collapsed="false">
      <c r="A5890" s="1" t="n">
        <v>201007</v>
      </c>
      <c r="B5890" s="7" t="s">
        <v>20</v>
      </c>
      <c r="C5890" s="2" t="n">
        <v>27220957</v>
      </c>
      <c r="D5890" s="8" t="s">
        <v>14</v>
      </c>
      <c r="E5890" s="1" t="n">
        <v>176400</v>
      </c>
      <c r="F5890" s="2" t="str">
        <f aca="false">VLOOKUP(C5890,変換マスタ!A:C,3,0)</f>
        <v>新ジャンル</v>
      </c>
      <c r="G5890" s="2" t="str">
        <f aca="false">VLOOKUP(B5890,変換マスタ!E:F,2,0)</f>
        <v>中四国</v>
      </c>
      <c r="H5890" s="2" t="str">
        <f aca="false">LEFT(A5890,4)</f>
        <v>2010</v>
      </c>
      <c r="I5890" s="2" t="n">
        <f aca="false">VALUE(RIGHT(A5890,2))</f>
        <v>7</v>
      </c>
      <c r="J5890" s="2" t="str">
        <f aca="false">VLOOKUP(I5890,変換マスタ!H:I,2,0)</f>
        <v>3Q</v>
      </c>
      <c r="K5890" s="2" t="str">
        <f aca="false">CONCATENATE(F5890,G5890,H5890,J5890)</f>
        <v>新ジャンル中四国20103Q</v>
      </c>
    </row>
    <row r="5891" customFormat="false" ht="12" hidden="false" customHeight="false" outlineLevel="0" collapsed="false">
      <c r="A5891" s="1" t="n">
        <v>201007</v>
      </c>
      <c r="B5891" s="7" t="s">
        <v>20</v>
      </c>
      <c r="C5891" s="2" t="n">
        <v>27220985</v>
      </c>
      <c r="D5891" s="8" t="s">
        <v>15</v>
      </c>
      <c r="E5891" s="1" t="n">
        <v>36960</v>
      </c>
      <c r="F5891" s="2" t="str">
        <f aca="false">VLOOKUP(C5891,変換マスタ!A:C,3,0)</f>
        <v>新ジャンル</v>
      </c>
      <c r="G5891" s="2" t="str">
        <f aca="false">VLOOKUP(B5891,変換マスタ!E:F,2,0)</f>
        <v>中四国</v>
      </c>
      <c r="H5891" s="2" t="str">
        <f aca="false">LEFT(A5891,4)</f>
        <v>2010</v>
      </c>
      <c r="I5891" s="2" t="n">
        <f aca="false">VALUE(RIGHT(A5891,2))</f>
        <v>7</v>
      </c>
      <c r="J5891" s="2" t="str">
        <f aca="false">VLOOKUP(I5891,変換マスタ!H:I,2,0)</f>
        <v>3Q</v>
      </c>
      <c r="K5891" s="2" t="str">
        <f aca="false">CONCATENATE(F5891,G5891,H5891,J5891)</f>
        <v>新ジャンル中四国20103Q</v>
      </c>
    </row>
    <row r="5892" customFormat="false" ht="12" hidden="false" customHeight="false" outlineLevel="0" collapsed="false">
      <c r="A5892" s="1" t="n">
        <v>201007</v>
      </c>
      <c r="B5892" s="7" t="s">
        <v>20</v>
      </c>
      <c r="C5892" s="2" t="n">
        <v>27260317</v>
      </c>
      <c r="D5892" s="8" t="s">
        <v>16</v>
      </c>
      <c r="E5892" s="1" t="n">
        <v>55440</v>
      </c>
      <c r="F5892" s="2" t="str">
        <f aca="false">VLOOKUP(C5892,変換マスタ!A:C,3,0)</f>
        <v>ビール</v>
      </c>
      <c r="G5892" s="2" t="str">
        <f aca="false">VLOOKUP(B5892,変換マスタ!E:F,2,0)</f>
        <v>中四国</v>
      </c>
      <c r="H5892" s="2" t="str">
        <f aca="false">LEFT(A5892,4)</f>
        <v>2010</v>
      </c>
      <c r="I5892" s="2" t="n">
        <f aca="false">VALUE(RIGHT(A5892,2))</f>
        <v>7</v>
      </c>
      <c r="J5892" s="2" t="str">
        <f aca="false">VLOOKUP(I5892,変換マスタ!H:I,2,0)</f>
        <v>3Q</v>
      </c>
      <c r="K5892" s="2" t="str">
        <f aca="false">CONCATENATE(F5892,G5892,H5892,J5892)</f>
        <v>ビール中四国20103Q</v>
      </c>
    </row>
    <row r="5893" customFormat="false" ht="12" hidden="false" customHeight="false" outlineLevel="0" collapsed="false">
      <c r="A5893" s="1" t="n">
        <v>201007</v>
      </c>
      <c r="B5893" s="7" t="s">
        <v>20</v>
      </c>
      <c r="C5893" s="2" t="n">
        <v>27260665</v>
      </c>
      <c r="D5893" s="8" t="s">
        <v>17</v>
      </c>
      <c r="E5893" s="1" t="n">
        <v>7812</v>
      </c>
      <c r="F5893" s="2" t="str">
        <f aca="false">VLOOKUP(C5893,変換マスタ!A:C,3,0)</f>
        <v>ビール</v>
      </c>
      <c r="G5893" s="2" t="str">
        <f aca="false">VLOOKUP(B5893,変換マスタ!E:F,2,0)</f>
        <v>中四国</v>
      </c>
      <c r="H5893" s="2" t="str">
        <f aca="false">LEFT(A5893,4)</f>
        <v>2010</v>
      </c>
      <c r="I5893" s="2" t="n">
        <f aca="false">VALUE(RIGHT(A5893,2))</f>
        <v>7</v>
      </c>
      <c r="J5893" s="2" t="str">
        <f aca="false">VLOOKUP(I5893,変換マスタ!H:I,2,0)</f>
        <v>3Q</v>
      </c>
      <c r="K5893" s="2" t="str">
        <f aca="false">CONCATENATE(F5893,G5893,H5893,J5893)</f>
        <v>ビール中四国20103Q</v>
      </c>
    </row>
    <row r="5894" customFormat="false" ht="12" hidden="false" customHeight="false" outlineLevel="0" collapsed="false">
      <c r="A5894" s="1" t="n">
        <v>201007</v>
      </c>
      <c r="B5894" s="7" t="s">
        <v>20</v>
      </c>
      <c r="C5894" s="2" t="n">
        <v>27350171</v>
      </c>
      <c r="D5894" s="8" t="s">
        <v>18</v>
      </c>
      <c r="E5894" s="1" t="n">
        <v>756</v>
      </c>
      <c r="F5894" s="2" t="str">
        <f aca="false">VLOOKUP(C5894,変換マスタ!A:C,3,0)</f>
        <v>ビール</v>
      </c>
      <c r="G5894" s="2" t="str">
        <f aca="false">VLOOKUP(B5894,変換マスタ!E:F,2,0)</f>
        <v>中四国</v>
      </c>
      <c r="H5894" s="2" t="str">
        <f aca="false">LEFT(A5894,4)</f>
        <v>2010</v>
      </c>
      <c r="I5894" s="2" t="n">
        <f aca="false">VALUE(RIGHT(A5894,2))</f>
        <v>7</v>
      </c>
      <c r="J5894" s="2" t="str">
        <f aca="false">VLOOKUP(I5894,変換マスタ!H:I,2,0)</f>
        <v>3Q</v>
      </c>
      <c r="K5894" s="2" t="str">
        <f aca="false">CONCATENATE(F5894,G5894,H5894,J5894)</f>
        <v>ビール中四国20103Q</v>
      </c>
    </row>
    <row r="5895" customFormat="false" ht="12" hidden="false" customHeight="false" outlineLevel="0" collapsed="false">
      <c r="A5895" s="1" t="n">
        <v>201007</v>
      </c>
      <c r="B5895" s="7" t="s">
        <v>20</v>
      </c>
      <c r="C5895" s="2" t="n">
        <v>27350921</v>
      </c>
      <c r="D5895" s="8" t="s">
        <v>19</v>
      </c>
      <c r="E5895" s="1" t="n">
        <v>42840</v>
      </c>
      <c r="F5895" s="2" t="str">
        <f aca="false">VLOOKUP(C5895,変換マスタ!A:C,3,0)</f>
        <v>発泡酒</v>
      </c>
      <c r="G5895" s="2" t="str">
        <f aca="false">VLOOKUP(B5895,変換マスタ!E:F,2,0)</f>
        <v>中四国</v>
      </c>
      <c r="H5895" s="2" t="str">
        <f aca="false">LEFT(A5895,4)</f>
        <v>2010</v>
      </c>
      <c r="I5895" s="2" t="n">
        <f aca="false">VALUE(RIGHT(A5895,2))</f>
        <v>7</v>
      </c>
      <c r="J5895" s="2" t="str">
        <f aca="false">VLOOKUP(I5895,変換マスタ!H:I,2,0)</f>
        <v>3Q</v>
      </c>
      <c r="K5895" s="2" t="str">
        <f aca="false">CONCATENATE(F5895,G5895,H5895,J5895)</f>
        <v>発泡酒中四国20103Q</v>
      </c>
    </row>
    <row r="5896" customFormat="false" ht="12" hidden="false" customHeight="false" outlineLevel="0" collapsed="false">
      <c r="A5896" s="1" t="n">
        <v>201007</v>
      </c>
      <c r="B5896" s="7" t="s">
        <v>21</v>
      </c>
      <c r="C5896" s="2" t="n">
        <v>27210786</v>
      </c>
      <c r="D5896" s="8" t="s">
        <v>12</v>
      </c>
      <c r="E5896" s="1" t="n">
        <v>708960</v>
      </c>
      <c r="F5896" s="2" t="str">
        <f aca="false">VLOOKUP(C5896,変換マスタ!A:C,3,0)</f>
        <v>発泡酒</v>
      </c>
      <c r="G5896" s="2" t="str">
        <f aca="false">VLOOKUP(B5896,変換マスタ!E:F,2,0)</f>
        <v>関信越</v>
      </c>
      <c r="H5896" s="2" t="str">
        <f aca="false">LEFT(A5896,4)</f>
        <v>2010</v>
      </c>
      <c r="I5896" s="2" t="n">
        <f aca="false">VALUE(RIGHT(A5896,2))</f>
        <v>7</v>
      </c>
      <c r="J5896" s="2" t="str">
        <f aca="false">VLOOKUP(I5896,変換マスタ!H:I,2,0)</f>
        <v>3Q</v>
      </c>
      <c r="K5896" s="2" t="str">
        <f aca="false">CONCATENATE(F5896,G5896,H5896,J5896)</f>
        <v>発泡酒関信越20103Q</v>
      </c>
    </row>
    <row r="5897" customFormat="false" ht="12" hidden="false" customHeight="false" outlineLevel="0" collapsed="false">
      <c r="A5897" s="1" t="n">
        <v>201007</v>
      </c>
      <c r="B5897" s="7" t="s">
        <v>21</v>
      </c>
      <c r="C5897" s="2" t="n">
        <v>27220883</v>
      </c>
      <c r="D5897" s="8" t="s">
        <v>13</v>
      </c>
      <c r="E5897" s="1" t="n">
        <v>112560</v>
      </c>
      <c r="F5897" s="2" t="str">
        <f aca="false">VLOOKUP(C5897,変換マスタ!A:C,3,0)</f>
        <v>新ジャンル</v>
      </c>
      <c r="G5897" s="2" t="str">
        <f aca="false">VLOOKUP(B5897,変換マスタ!E:F,2,0)</f>
        <v>関信越</v>
      </c>
      <c r="H5897" s="2" t="str">
        <f aca="false">LEFT(A5897,4)</f>
        <v>2010</v>
      </c>
      <c r="I5897" s="2" t="n">
        <f aca="false">VALUE(RIGHT(A5897,2))</f>
        <v>7</v>
      </c>
      <c r="J5897" s="2" t="str">
        <f aca="false">VLOOKUP(I5897,変換マスタ!H:I,2,0)</f>
        <v>3Q</v>
      </c>
      <c r="K5897" s="2" t="str">
        <f aca="false">CONCATENATE(F5897,G5897,H5897,J5897)</f>
        <v>新ジャンル関信越20103Q</v>
      </c>
    </row>
    <row r="5898" customFormat="false" ht="12" hidden="false" customHeight="false" outlineLevel="0" collapsed="false">
      <c r="A5898" s="1" t="n">
        <v>201007</v>
      </c>
      <c r="B5898" s="7" t="s">
        <v>21</v>
      </c>
      <c r="C5898" s="2" t="n">
        <v>27220957</v>
      </c>
      <c r="D5898" s="8" t="s">
        <v>14</v>
      </c>
      <c r="E5898" s="1" t="n">
        <v>234360</v>
      </c>
      <c r="F5898" s="2" t="str">
        <f aca="false">VLOOKUP(C5898,変換マスタ!A:C,3,0)</f>
        <v>新ジャンル</v>
      </c>
      <c r="G5898" s="2" t="str">
        <f aca="false">VLOOKUP(B5898,変換マスタ!E:F,2,0)</f>
        <v>関信越</v>
      </c>
      <c r="H5898" s="2" t="str">
        <f aca="false">LEFT(A5898,4)</f>
        <v>2010</v>
      </c>
      <c r="I5898" s="2" t="n">
        <f aca="false">VALUE(RIGHT(A5898,2))</f>
        <v>7</v>
      </c>
      <c r="J5898" s="2" t="str">
        <f aca="false">VLOOKUP(I5898,変換マスタ!H:I,2,0)</f>
        <v>3Q</v>
      </c>
      <c r="K5898" s="2" t="str">
        <f aca="false">CONCATENATE(F5898,G5898,H5898,J5898)</f>
        <v>新ジャンル関信越20103Q</v>
      </c>
    </row>
    <row r="5899" customFormat="false" ht="12" hidden="false" customHeight="false" outlineLevel="0" collapsed="false">
      <c r="A5899" s="1" t="n">
        <v>201007</v>
      </c>
      <c r="B5899" s="7" t="s">
        <v>21</v>
      </c>
      <c r="C5899" s="2" t="n">
        <v>27220985</v>
      </c>
      <c r="D5899" s="8" t="s">
        <v>15</v>
      </c>
      <c r="E5899" s="1" t="n">
        <v>14616</v>
      </c>
      <c r="F5899" s="2" t="str">
        <f aca="false">VLOOKUP(C5899,変換マスタ!A:C,3,0)</f>
        <v>新ジャンル</v>
      </c>
      <c r="G5899" s="2" t="str">
        <f aca="false">VLOOKUP(B5899,変換マスタ!E:F,2,0)</f>
        <v>関信越</v>
      </c>
      <c r="H5899" s="2" t="str">
        <f aca="false">LEFT(A5899,4)</f>
        <v>2010</v>
      </c>
      <c r="I5899" s="2" t="n">
        <f aca="false">VALUE(RIGHT(A5899,2))</f>
        <v>7</v>
      </c>
      <c r="J5899" s="2" t="str">
        <f aca="false">VLOOKUP(I5899,変換マスタ!H:I,2,0)</f>
        <v>3Q</v>
      </c>
      <c r="K5899" s="2" t="str">
        <f aca="false">CONCATENATE(F5899,G5899,H5899,J5899)</f>
        <v>新ジャンル関信越20103Q</v>
      </c>
    </row>
    <row r="5900" customFormat="false" ht="12" hidden="false" customHeight="false" outlineLevel="0" collapsed="false">
      <c r="A5900" s="1" t="n">
        <v>201007</v>
      </c>
      <c r="B5900" s="7" t="s">
        <v>21</v>
      </c>
      <c r="C5900" s="2" t="n">
        <v>27260317</v>
      </c>
      <c r="D5900" s="8" t="s">
        <v>16</v>
      </c>
      <c r="E5900" s="1" t="n">
        <v>4536</v>
      </c>
      <c r="F5900" s="2" t="str">
        <f aca="false">VLOOKUP(C5900,変換マスタ!A:C,3,0)</f>
        <v>ビール</v>
      </c>
      <c r="G5900" s="2" t="str">
        <f aca="false">VLOOKUP(B5900,変換マスタ!E:F,2,0)</f>
        <v>関信越</v>
      </c>
      <c r="H5900" s="2" t="str">
        <f aca="false">LEFT(A5900,4)</f>
        <v>2010</v>
      </c>
      <c r="I5900" s="2" t="n">
        <f aca="false">VALUE(RIGHT(A5900,2))</f>
        <v>7</v>
      </c>
      <c r="J5900" s="2" t="str">
        <f aca="false">VLOOKUP(I5900,変換マスタ!H:I,2,0)</f>
        <v>3Q</v>
      </c>
      <c r="K5900" s="2" t="str">
        <f aca="false">CONCATENATE(F5900,G5900,H5900,J5900)</f>
        <v>ビール関信越20103Q</v>
      </c>
    </row>
    <row r="5901" customFormat="false" ht="12" hidden="false" customHeight="false" outlineLevel="0" collapsed="false">
      <c r="A5901" s="1" t="n">
        <v>201007</v>
      </c>
      <c r="B5901" s="7" t="s">
        <v>21</v>
      </c>
      <c r="C5901" s="2" t="n">
        <v>27260665</v>
      </c>
      <c r="D5901" s="8" t="s">
        <v>17</v>
      </c>
      <c r="E5901" s="1" t="n">
        <v>192360</v>
      </c>
      <c r="F5901" s="2" t="str">
        <f aca="false">VLOOKUP(C5901,変換マスタ!A:C,3,0)</f>
        <v>ビール</v>
      </c>
      <c r="G5901" s="2" t="str">
        <f aca="false">VLOOKUP(B5901,変換マスタ!E:F,2,0)</f>
        <v>関信越</v>
      </c>
      <c r="H5901" s="2" t="str">
        <f aca="false">LEFT(A5901,4)</f>
        <v>2010</v>
      </c>
      <c r="I5901" s="2" t="n">
        <f aca="false">VALUE(RIGHT(A5901,2))</f>
        <v>7</v>
      </c>
      <c r="J5901" s="2" t="str">
        <f aca="false">VLOOKUP(I5901,変換マスタ!H:I,2,0)</f>
        <v>3Q</v>
      </c>
      <c r="K5901" s="2" t="str">
        <f aca="false">CONCATENATE(F5901,G5901,H5901,J5901)</f>
        <v>ビール関信越20103Q</v>
      </c>
    </row>
    <row r="5902" customFormat="false" ht="12" hidden="false" customHeight="false" outlineLevel="0" collapsed="false">
      <c r="A5902" s="1" t="n">
        <v>201007</v>
      </c>
      <c r="B5902" s="7" t="s">
        <v>21</v>
      </c>
      <c r="C5902" s="2" t="n">
        <v>27350171</v>
      </c>
      <c r="D5902" s="8" t="s">
        <v>18</v>
      </c>
      <c r="E5902" s="1" t="n">
        <v>160747</v>
      </c>
      <c r="F5902" s="2" t="str">
        <f aca="false">VLOOKUP(C5902,変換マスタ!A:C,3,0)</f>
        <v>ビール</v>
      </c>
      <c r="G5902" s="2" t="str">
        <f aca="false">VLOOKUP(B5902,変換マスタ!E:F,2,0)</f>
        <v>関信越</v>
      </c>
      <c r="H5902" s="2" t="str">
        <f aca="false">LEFT(A5902,4)</f>
        <v>2010</v>
      </c>
      <c r="I5902" s="2" t="n">
        <f aca="false">VALUE(RIGHT(A5902,2))</f>
        <v>7</v>
      </c>
      <c r="J5902" s="2" t="str">
        <f aca="false">VLOOKUP(I5902,変換マスタ!H:I,2,0)</f>
        <v>3Q</v>
      </c>
      <c r="K5902" s="2" t="str">
        <f aca="false">CONCATENATE(F5902,G5902,H5902,J5902)</f>
        <v>ビール関信越20103Q</v>
      </c>
    </row>
    <row r="5903" customFormat="false" ht="12" hidden="false" customHeight="false" outlineLevel="0" collapsed="false">
      <c r="A5903" s="1" t="n">
        <v>201007</v>
      </c>
      <c r="B5903" s="7" t="s">
        <v>21</v>
      </c>
      <c r="C5903" s="2" t="n">
        <v>27350921</v>
      </c>
      <c r="D5903" s="8" t="s">
        <v>19</v>
      </c>
      <c r="E5903" s="1" t="n">
        <v>4002</v>
      </c>
      <c r="F5903" s="2" t="str">
        <f aca="false">VLOOKUP(C5903,変換マスタ!A:C,3,0)</f>
        <v>発泡酒</v>
      </c>
      <c r="G5903" s="2" t="str">
        <f aca="false">VLOOKUP(B5903,変換マスタ!E:F,2,0)</f>
        <v>関信越</v>
      </c>
      <c r="H5903" s="2" t="str">
        <f aca="false">LEFT(A5903,4)</f>
        <v>2010</v>
      </c>
      <c r="I5903" s="2" t="n">
        <f aca="false">VALUE(RIGHT(A5903,2))</f>
        <v>7</v>
      </c>
      <c r="J5903" s="2" t="str">
        <f aca="false">VLOOKUP(I5903,変換マスタ!H:I,2,0)</f>
        <v>3Q</v>
      </c>
      <c r="K5903" s="2" t="str">
        <f aca="false">CONCATENATE(F5903,G5903,H5903,J5903)</f>
        <v>発泡酒関信越20103Q</v>
      </c>
    </row>
    <row r="5904" customFormat="false" ht="12" hidden="false" customHeight="false" outlineLevel="0" collapsed="false">
      <c r="A5904" s="1" t="n">
        <v>201007</v>
      </c>
      <c r="B5904" s="7" t="s">
        <v>22</v>
      </c>
      <c r="C5904" s="2" t="n">
        <v>27210786</v>
      </c>
      <c r="D5904" s="8" t="s">
        <v>12</v>
      </c>
      <c r="E5904" s="1" t="n">
        <v>236040</v>
      </c>
      <c r="F5904" s="2" t="str">
        <f aca="false">VLOOKUP(C5904,変換マスタ!A:C,3,0)</f>
        <v>発泡酒</v>
      </c>
      <c r="G5904" s="2" t="str">
        <f aca="false">VLOOKUP(B5904,変換マスタ!E:F,2,0)</f>
        <v>中四国</v>
      </c>
      <c r="H5904" s="2" t="str">
        <f aca="false">LEFT(A5904,4)</f>
        <v>2010</v>
      </c>
      <c r="I5904" s="2" t="n">
        <f aca="false">VALUE(RIGHT(A5904,2))</f>
        <v>7</v>
      </c>
      <c r="J5904" s="2" t="str">
        <f aca="false">VLOOKUP(I5904,変換マスタ!H:I,2,0)</f>
        <v>3Q</v>
      </c>
      <c r="K5904" s="2" t="str">
        <f aca="false">CONCATENATE(F5904,G5904,H5904,J5904)</f>
        <v>発泡酒中四国20103Q</v>
      </c>
    </row>
    <row r="5905" customFormat="false" ht="12" hidden="false" customHeight="false" outlineLevel="0" collapsed="false">
      <c r="A5905" s="1" t="n">
        <v>201007</v>
      </c>
      <c r="B5905" s="7" t="s">
        <v>22</v>
      </c>
      <c r="C5905" s="2" t="n">
        <v>27220883</v>
      </c>
      <c r="D5905" s="8" t="s">
        <v>13</v>
      </c>
      <c r="E5905" s="1" t="n">
        <v>44520</v>
      </c>
      <c r="F5905" s="2" t="str">
        <f aca="false">VLOOKUP(C5905,変換マスタ!A:C,3,0)</f>
        <v>新ジャンル</v>
      </c>
      <c r="G5905" s="2" t="str">
        <f aca="false">VLOOKUP(B5905,変換マスタ!E:F,2,0)</f>
        <v>中四国</v>
      </c>
      <c r="H5905" s="2" t="str">
        <f aca="false">LEFT(A5905,4)</f>
        <v>2010</v>
      </c>
      <c r="I5905" s="2" t="n">
        <f aca="false">VALUE(RIGHT(A5905,2))</f>
        <v>7</v>
      </c>
      <c r="J5905" s="2" t="str">
        <f aca="false">VLOOKUP(I5905,変換マスタ!H:I,2,0)</f>
        <v>3Q</v>
      </c>
      <c r="K5905" s="2" t="str">
        <f aca="false">CONCATENATE(F5905,G5905,H5905,J5905)</f>
        <v>新ジャンル中四国20103Q</v>
      </c>
    </row>
    <row r="5906" customFormat="false" ht="12" hidden="false" customHeight="false" outlineLevel="0" collapsed="false">
      <c r="A5906" s="1" t="n">
        <v>201007</v>
      </c>
      <c r="B5906" s="7" t="s">
        <v>22</v>
      </c>
      <c r="C5906" s="2" t="n">
        <v>27220957</v>
      </c>
      <c r="D5906" s="8" t="s">
        <v>14</v>
      </c>
      <c r="E5906" s="1" t="n">
        <v>87360</v>
      </c>
      <c r="F5906" s="2" t="str">
        <f aca="false">VLOOKUP(C5906,変換マスタ!A:C,3,0)</f>
        <v>新ジャンル</v>
      </c>
      <c r="G5906" s="2" t="str">
        <f aca="false">VLOOKUP(B5906,変換マスタ!E:F,2,0)</f>
        <v>中四国</v>
      </c>
      <c r="H5906" s="2" t="str">
        <f aca="false">LEFT(A5906,4)</f>
        <v>2010</v>
      </c>
      <c r="I5906" s="2" t="n">
        <f aca="false">VALUE(RIGHT(A5906,2))</f>
        <v>7</v>
      </c>
      <c r="J5906" s="2" t="str">
        <f aca="false">VLOOKUP(I5906,変換マスタ!H:I,2,0)</f>
        <v>3Q</v>
      </c>
      <c r="K5906" s="2" t="str">
        <f aca="false">CONCATENATE(F5906,G5906,H5906,J5906)</f>
        <v>新ジャンル中四国20103Q</v>
      </c>
    </row>
    <row r="5907" customFormat="false" ht="12" hidden="false" customHeight="false" outlineLevel="0" collapsed="false">
      <c r="A5907" s="1" t="n">
        <v>201007</v>
      </c>
      <c r="B5907" s="7" t="s">
        <v>22</v>
      </c>
      <c r="C5907" s="2" t="n">
        <v>27220985</v>
      </c>
      <c r="D5907" s="8" t="s">
        <v>15</v>
      </c>
      <c r="E5907" s="1" t="n">
        <v>20916</v>
      </c>
      <c r="F5907" s="2" t="str">
        <f aca="false">VLOOKUP(C5907,変換マスタ!A:C,3,0)</f>
        <v>新ジャンル</v>
      </c>
      <c r="G5907" s="2" t="str">
        <f aca="false">VLOOKUP(B5907,変換マスタ!E:F,2,0)</f>
        <v>中四国</v>
      </c>
      <c r="H5907" s="2" t="str">
        <f aca="false">LEFT(A5907,4)</f>
        <v>2010</v>
      </c>
      <c r="I5907" s="2" t="n">
        <f aca="false">VALUE(RIGHT(A5907,2))</f>
        <v>7</v>
      </c>
      <c r="J5907" s="2" t="str">
        <f aca="false">VLOOKUP(I5907,変換マスタ!H:I,2,0)</f>
        <v>3Q</v>
      </c>
      <c r="K5907" s="2" t="str">
        <f aca="false">CONCATENATE(F5907,G5907,H5907,J5907)</f>
        <v>新ジャンル中四国20103Q</v>
      </c>
    </row>
    <row r="5908" customFormat="false" ht="12" hidden="false" customHeight="false" outlineLevel="0" collapsed="false">
      <c r="A5908" s="1" t="n">
        <v>201007</v>
      </c>
      <c r="B5908" s="7" t="s">
        <v>22</v>
      </c>
      <c r="C5908" s="2" t="n">
        <v>27260317</v>
      </c>
      <c r="D5908" s="8" t="s">
        <v>16</v>
      </c>
      <c r="E5908" s="1" t="n">
        <v>9312</v>
      </c>
      <c r="F5908" s="2" t="str">
        <f aca="false">VLOOKUP(C5908,変換マスタ!A:C,3,0)</f>
        <v>ビール</v>
      </c>
      <c r="G5908" s="2" t="str">
        <f aca="false">VLOOKUP(B5908,変換マスタ!E:F,2,0)</f>
        <v>中四国</v>
      </c>
      <c r="H5908" s="2" t="str">
        <f aca="false">LEFT(A5908,4)</f>
        <v>2010</v>
      </c>
      <c r="I5908" s="2" t="n">
        <f aca="false">VALUE(RIGHT(A5908,2))</f>
        <v>7</v>
      </c>
      <c r="J5908" s="2" t="str">
        <f aca="false">VLOOKUP(I5908,変換マスタ!H:I,2,0)</f>
        <v>3Q</v>
      </c>
      <c r="K5908" s="2" t="str">
        <f aca="false">CONCATENATE(F5908,G5908,H5908,J5908)</f>
        <v>ビール中四国20103Q</v>
      </c>
    </row>
    <row r="5909" customFormat="false" ht="12" hidden="false" customHeight="false" outlineLevel="0" collapsed="false">
      <c r="A5909" s="1" t="n">
        <v>201007</v>
      </c>
      <c r="B5909" s="7" t="s">
        <v>22</v>
      </c>
      <c r="C5909" s="2" t="n">
        <v>27260665</v>
      </c>
      <c r="D5909" s="8" t="s">
        <v>17</v>
      </c>
      <c r="E5909" s="1" t="n">
        <v>64680</v>
      </c>
      <c r="F5909" s="2" t="str">
        <f aca="false">VLOOKUP(C5909,変換マスタ!A:C,3,0)</f>
        <v>ビール</v>
      </c>
      <c r="G5909" s="2" t="str">
        <f aca="false">VLOOKUP(B5909,変換マスタ!E:F,2,0)</f>
        <v>中四国</v>
      </c>
      <c r="H5909" s="2" t="str">
        <f aca="false">LEFT(A5909,4)</f>
        <v>2010</v>
      </c>
      <c r="I5909" s="2" t="n">
        <f aca="false">VALUE(RIGHT(A5909,2))</f>
        <v>7</v>
      </c>
      <c r="J5909" s="2" t="str">
        <f aca="false">VLOOKUP(I5909,変換マスタ!H:I,2,0)</f>
        <v>3Q</v>
      </c>
      <c r="K5909" s="2" t="str">
        <f aca="false">CONCATENATE(F5909,G5909,H5909,J5909)</f>
        <v>ビール中四国20103Q</v>
      </c>
    </row>
    <row r="5910" customFormat="false" ht="12" hidden="false" customHeight="false" outlineLevel="0" collapsed="false">
      <c r="A5910" s="1" t="n">
        <v>201007</v>
      </c>
      <c r="B5910" s="7" t="s">
        <v>23</v>
      </c>
      <c r="C5910" s="2" t="n">
        <v>27350171</v>
      </c>
      <c r="D5910" s="8" t="s">
        <v>18</v>
      </c>
      <c r="E5910" s="1" t="n">
        <v>13440</v>
      </c>
      <c r="F5910" s="2" t="str">
        <f aca="false">VLOOKUP(C5910,変換マスタ!A:C,3,0)</f>
        <v>ビール</v>
      </c>
      <c r="G5910" s="2" t="str">
        <f aca="false">VLOOKUP(B5910,変換マスタ!E:F,2,0)</f>
        <v>沖縄</v>
      </c>
      <c r="H5910" s="2" t="str">
        <f aca="false">LEFT(A5910,4)</f>
        <v>2010</v>
      </c>
      <c r="I5910" s="2" t="n">
        <f aca="false">VALUE(RIGHT(A5910,2))</f>
        <v>7</v>
      </c>
      <c r="J5910" s="2" t="str">
        <f aca="false">VLOOKUP(I5910,変換マスタ!H:I,2,0)</f>
        <v>3Q</v>
      </c>
      <c r="K5910" s="2" t="str">
        <f aca="false">CONCATENATE(F5910,G5910,H5910,J5910)</f>
        <v>ビール沖縄20103Q</v>
      </c>
    </row>
    <row r="5911" customFormat="false" ht="12" hidden="false" customHeight="false" outlineLevel="0" collapsed="false">
      <c r="A5911" s="1" t="n">
        <v>201007</v>
      </c>
      <c r="B5911" s="7" t="s">
        <v>23</v>
      </c>
      <c r="C5911" s="2" t="n">
        <v>27350921</v>
      </c>
      <c r="D5911" s="8" t="s">
        <v>19</v>
      </c>
      <c r="E5911" s="1" t="n">
        <v>20160</v>
      </c>
      <c r="F5911" s="2" t="str">
        <f aca="false">VLOOKUP(C5911,変換マスタ!A:C,3,0)</f>
        <v>発泡酒</v>
      </c>
      <c r="G5911" s="2" t="str">
        <f aca="false">VLOOKUP(B5911,変換マスタ!E:F,2,0)</f>
        <v>沖縄</v>
      </c>
      <c r="H5911" s="2" t="str">
        <f aca="false">LEFT(A5911,4)</f>
        <v>2010</v>
      </c>
      <c r="I5911" s="2" t="n">
        <f aca="false">VALUE(RIGHT(A5911,2))</f>
        <v>7</v>
      </c>
      <c r="J5911" s="2" t="str">
        <f aca="false">VLOOKUP(I5911,変換マスタ!H:I,2,0)</f>
        <v>3Q</v>
      </c>
      <c r="K5911" s="2" t="str">
        <f aca="false">CONCATENATE(F5911,G5911,H5911,J5911)</f>
        <v>発泡酒沖縄20103Q</v>
      </c>
    </row>
    <row r="5912" customFormat="false" ht="12" hidden="false" customHeight="false" outlineLevel="0" collapsed="false">
      <c r="A5912" s="1" t="n">
        <v>201007</v>
      </c>
      <c r="B5912" s="7" t="s">
        <v>23</v>
      </c>
      <c r="C5912" s="2" t="n">
        <v>27210786</v>
      </c>
      <c r="D5912" s="8" t="s">
        <v>12</v>
      </c>
      <c r="E5912" s="1" t="n">
        <v>486360</v>
      </c>
      <c r="F5912" s="2" t="str">
        <f aca="false">VLOOKUP(C5912,変換マスタ!A:C,3,0)</f>
        <v>発泡酒</v>
      </c>
      <c r="G5912" s="2" t="str">
        <f aca="false">VLOOKUP(B5912,変換マスタ!E:F,2,0)</f>
        <v>沖縄</v>
      </c>
      <c r="H5912" s="2" t="str">
        <f aca="false">LEFT(A5912,4)</f>
        <v>2010</v>
      </c>
      <c r="I5912" s="2" t="n">
        <f aca="false">VALUE(RIGHT(A5912,2))</f>
        <v>7</v>
      </c>
      <c r="J5912" s="2" t="str">
        <f aca="false">VLOOKUP(I5912,変換マスタ!H:I,2,0)</f>
        <v>3Q</v>
      </c>
      <c r="K5912" s="2" t="str">
        <f aca="false">CONCATENATE(F5912,G5912,H5912,J5912)</f>
        <v>発泡酒沖縄20103Q</v>
      </c>
    </row>
    <row r="5913" customFormat="false" ht="12" hidden="false" customHeight="false" outlineLevel="0" collapsed="false">
      <c r="A5913" s="1" t="n">
        <v>201007</v>
      </c>
      <c r="B5913" s="7" t="s">
        <v>23</v>
      </c>
      <c r="C5913" s="2" t="n">
        <v>27220883</v>
      </c>
      <c r="D5913" s="8" t="s">
        <v>13</v>
      </c>
      <c r="E5913" s="1" t="n">
        <v>70560</v>
      </c>
      <c r="F5913" s="2" t="str">
        <f aca="false">VLOOKUP(C5913,変換マスタ!A:C,3,0)</f>
        <v>新ジャンル</v>
      </c>
      <c r="G5913" s="2" t="str">
        <f aca="false">VLOOKUP(B5913,変換マスタ!E:F,2,0)</f>
        <v>沖縄</v>
      </c>
      <c r="H5913" s="2" t="str">
        <f aca="false">LEFT(A5913,4)</f>
        <v>2010</v>
      </c>
      <c r="I5913" s="2" t="n">
        <f aca="false">VALUE(RIGHT(A5913,2))</f>
        <v>7</v>
      </c>
      <c r="J5913" s="2" t="str">
        <f aca="false">VLOOKUP(I5913,変換マスタ!H:I,2,0)</f>
        <v>3Q</v>
      </c>
      <c r="K5913" s="2" t="str">
        <f aca="false">CONCATENATE(F5913,G5913,H5913,J5913)</f>
        <v>新ジャンル沖縄20103Q</v>
      </c>
    </row>
    <row r="5914" customFormat="false" ht="12" hidden="false" customHeight="false" outlineLevel="0" collapsed="false">
      <c r="A5914" s="1" t="n">
        <v>201007</v>
      </c>
      <c r="B5914" s="7" t="s">
        <v>23</v>
      </c>
      <c r="C5914" s="2" t="n">
        <v>27220957</v>
      </c>
      <c r="D5914" s="8" t="s">
        <v>14</v>
      </c>
      <c r="E5914" s="1" t="n">
        <v>110880</v>
      </c>
      <c r="F5914" s="2" t="str">
        <f aca="false">VLOOKUP(C5914,変換マスタ!A:C,3,0)</f>
        <v>新ジャンル</v>
      </c>
      <c r="G5914" s="2" t="str">
        <f aca="false">VLOOKUP(B5914,変換マスタ!E:F,2,0)</f>
        <v>沖縄</v>
      </c>
      <c r="H5914" s="2" t="str">
        <f aca="false">LEFT(A5914,4)</f>
        <v>2010</v>
      </c>
      <c r="I5914" s="2" t="n">
        <f aca="false">VALUE(RIGHT(A5914,2))</f>
        <v>7</v>
      </c>
      <c r="J5914" s="2" t="str">
        <f aca="false">VLOOKUP(I5914,変換マスタ!H:I,2,0)</f>
        <v>3Q</v>
      </c>
      <c r="K5914" s="2" t="str">
        <f aca="false">CONCATENATE(F5914,G5914,H5914,J5914)</f>
        <v>新ジャンル沖縄20103Q</v>
      </c>
    </row>
    <row r="5915" customFormat="false" ht="12" hidden="false" customHeight="false" outlineLevel="0" collapsed="false">
      <c r="A5915" s="1" t="n">
        <v>201007</v>
      </c>
      <c r="B5915" s="7" t="s">
        <v>23</v>
      </c>
      <c r="C5915" s="2" t="n">
        <v>27220985</v>
      </c>
      <c r="D5915" s="8" t="s">
        <v>15</v>
      </c>
      <c r="E5915" s="1" t="n">
        <v>12096</v>
      </c>
      <c r="F5915" s="2" t="str">
        <f aca="false">VLOOKUP(C5915,変換マスタ!A:C,3,0)</f>
        <v>新ジャンル</v>
      </c>
      <c r="G5915" s="2" t="str">
        <f aca="false">VLOOKUP(B5915,変換マスタ!E:F,2,0)</f>
        <v>沖縄</v>
      </c>
      <c r="H5915" s="2" t="str">
        <f aca="false">LEFT(A5915,4)</f>
        <v>2010</v>
      </c>
      <c r="I5915" s="2" t="n">
        <f aca="false">VALUE(RIGHT(A5915,2))</f>
        <v>7</v>
      </c>
      <c r="J5915" s="2" t="str">
        <f aca="false">VLOOKUP(I5915,変換マスタ!H:I,2,0)</f>
        <v>3Q</v>
      </c>
      <c r="K5915" s="2" t="str">
        <f aca="false">CONCATENATE(F5915,G5915,H5915,J5915)</f>
        <v>新ジャンル沖縄20103Q</v>
      </c>
    </row>
    <row r="5916" customFormat="false" ht="12" hidden="false" customHeight="false" outlineLevel="0" collapsed="false">
      <c r="A5916" s="1" t="n">
        <v>201007</v>
      </c>
      <c r="B5916" s="7" t="s">
        <v>23</v>
      </c>
      <c r="C5916" s="2" t="n">
        <v>27260317</v>
      </c>
      <c r="D5916" s="8" t="s">
        <v>16</v>
      </c>
      <c r="E5916" s="1" t="n">
        <v>12096</v>
      </c>
      <c r="F5916" s="2" t="str">
        <f aca="false">VLOOKUP(C5916,変換マスタ!A:C,3,0)</f>
        <v>ビール</v>
      </c>
      <c r="G5916" s="2" t="str">
        <f aca="false">VLOOKUP(B5916,変換マスタ!E:F,2,0)</f>
        <v>沖縄</v>
      </c>
      <c r="H5916" s="2" t="str">
        <f aca="false">LEFT(A5916,4)</f>
        <v>2010</v>
      </c>
      <c r="I5916" s="2" t="n">
        <f aca="false">VALUE(RIGHT(A5916,2))</f>
        <v>7</v>
      </c>
      <c r="J5916" s="2" t="str">
        <f aca="false">VLOOKUP(I5916,変換マスタ!H:I,2,0)</f>
        <v>3Q</v>
      </c>
      <c r="K5916" s="2" t="str">
        <f aca="false">CONCATENATE(F5916,G5916,H5916,J5916)</f>
        <v>ビール沖縄20103Q</v>
      </c>
    </row>
    <row r="5917" customFormat="false" ht="12" hidden="false" customHeight="false" outlineLevel="0" collapsed="false">
      <c r="A5917" s="1" t="n">
        <v>201007</v>
      </c>
      <c r="B5917" s="7" t="s">
        <v>23</v>
      </c>
      <c r="C5917" s="2" t="n">
        <v>27260665</v>
      </c>
      <c r="D5917" s="8" t="s">
        <v>17</v>
      </c>
      <c r="E5917" s="1" t="n">
        <v>123480</v>
      </c>
      <c r="F5917" s="2" t="str">
        <f aca="false">VLOOKUP(C5917,変換マスタ!A:C,3,0)</f>
        <v>ビール</v>
      </c>
      <c r="G5917" s="2" t="str">
        <f aca="false">VLOOKUP(B5917,変換マスタ!E:F,2,0)</f>
        <v>沖縄</v>
      </c>
      <c r="H5917" s="2" t="str">
        <f aca="false">LEFT(A5917,4)</f>
        <v>2010</v>
      </c>
      <c r="I5917" s="2" t="n">
        <f aca="false">VALUE(RIGHT(A5917,2))</f>
        <v>7</v>
      </c>
      <c r="J5917" s="2" t="str">
        <f aca="false">VLOOKUP(I5917,変換マスタ!H:I,2,0)</f>
        <v>3Q</v>
      </c>
      <c r="K5917" s="2" t="str">
        <f aca="false">CONCATENATE(F5917,G5917,H5917,J5917)</f>
        <v>ビール沖縄20103Q</v>
      </c>
    </row>
    <row r="5918" customFormat="false" ht="12" hidden="false" customHeight="false" outlineLevel="0" collapsed="false">
      <c r="A5918" s="1" t="n">
        <v>201007</v>
      </c>
      <c r="B5918" s="7" t="s">
        <v>24</v>
      </c>
      <c r="C5918" s="2" t="n">
        <v>27350171</v>
      </c>
      <c r="D5918" s="8" t="s">
        <v>18</v>
      </c>
      <c r="E5918" s="1" t="n">
        <v>4536</v>
      </c>
      <c r="F5918" s="2" t="str">
        <f aca="false">VLOOKUP(C5918,変換マスタ!A:C,3,0)</f>
        <v>ビール</v>
      </c>
      <c r="G5918" s="2" t="str">
        <f aca="false">VLOOKUP(B5918,変換マスタ!E:F,2,0)</f>
        <v>東北</v>
      </c>
      <c r="H5918" s="2" t="str">
        <f aca="false">LEFT(A5918,4)</f>
        <v>2010</v>
      </c>
      <c r="I5918" s="2" t="n">
        <f aca="false">VALUE(RIGHT(A5918,2))</f>
        <v>7</v>
      </c>
      <c r="J5918" s="2" t="str">
        <f aca="false">VLOOKUP(I5918,変換マスタ!H:I,2,0)</f>
        <v>3Q</v>
      </c>
      <c r="K5918" s="2" t="str">
        <f aca="false">CONCATENATE(F5918,G5918,H5918,J5918)</f>
        <v>ビール東北20103Q</v>
      </c>
    </row>
    <row r="5919" customFormat="false" ht="12" hidden="false" customHeight="false" outlineLevel="0" collapsed="false">
      <c r="A5919" s="1" t="n">
        <v>201007</v>
      </c>
      <c r="B5919" s="7" t="s">
        <v>24</v>
      </c>
      <c r="C5919" s="2" t="n">
        <v>27350921</v>
      </c>
      <c r="D5919" s="8" t="s">
        <v>19</v>
      </c>
      <c r="E5919" s="1" t="n">
        <v>215040</v>
      </c>
      <c r="F5919" s="2" t="str">
        <f aca="false">VLOOKUP(C5919,変換マスタ!A:C,3,0)</f>
        <v>発泡酒</v>
      </c>
      <c r="G5919" s="2" t="str">
        <f aca="false">VLOOKUP(B5919,変換マスタ!E:F,2,0)</f>
        <v>東北</v>
      </c>
      <c r="H5919" s="2" t="str">
        <f aca="false">LEFT(A5919,4)</f>
        <v>2010</v>
      </c>
      <c r="I5919" s="2" t="n">
        <f aca="false">VALUE(RIGHT(A5919,2))</f>
        <v>7</v>
      </c>
      <c r="J5919" s="2" t="str">
        <f aca="false">VLOOKUP(I5919,変換マスタ!H:I,2,0)</f>
        <v>3Q</v>
      </c>
      <c r="K5919" s="2" t="str">
        <f aca="false">CONCATENATE(F5919,G5919,H5919,J5919)</f>
        <v>発泡酒東北20103Q</v>
      </c>
    </row>
    <row r="5920" customFormat="false" ht="12" hidden="false" customHeight="false" outlineLevel="0" collapsed="false">
      <c r="A5920" s="1" t="n">
        <v>201007</v>
      </c>
      <c r="B5920" s="7" t="s">
        <v>24</v>
      </c>
      <c r="C5920" s="2" t="n">
        <v>27210786</v>
      </c>
      <c r="D5920" s="8" t="s">
        <v>12</v>
      </c>
      <c r="E5920" s="1" t="n">
        <v>57960</v>
      </c>
      <c r="F5920" s="2" t="str">
        <f aca="false">VLOOKUP(C5920,変換マスタ!A:C,3,0)</f>
        <v>発泡酒</v>
      </c>
      <c r="G5920" s="2" t="str">
        <f aca="false">VLOOKUP(B5920,変換マスタ!E:F,2,0)</f>
        <v>東北</v>
      </c>
      <c r="H5920" s="2" t="str">
        <f aca="false">LEFT(A5920,4)</f>
        <v>2010</v>
      </c>
      <c r="I5920" s="2" t="n">
        <f aca="false">VALUE(RIGHT(A5920,2))</f>
        <v>7</v>
      </c>
      <c r="J5920" s="2" t="str">
        <f aca="false">VLOOKUP(I5920,変換マスタ!H:I,2,0)</f>
        <v>3Q</v>
      </c>
      <c r="K5920" s="2" t="str">
        <f aca="false">CONCATENATE(F5920,G5920,H5920,J5920)</f>
        <v>発泡酒東北20103Q</v>
      </c>
    </row>
    <row r="5921" customFormat="false" ht="12" hidden="false" customHeight="false" outlineLevel="0" collapsed="false">
      <c r="A5921" s="1" t="n">
        <v>201007</v>
      </c>
      <c r="B5921" s="7" t="s">
        <v>24</v>
      </c>
      <c r="C5921" s="2" t="n">
        <v>27220883</v>
      </c>
      <c r="D5921" s="8" t="s">
        <v>13</v>
      </c>
      <c r="E5921" s="1" t="n">
        <v>76440</v>
      </c>
      <c r="F5921" s="2" t="str">
        <f aca="false">VLOOKUP(C5921,変換マスタ!A:C,3,0)</f>
        <v>新ジャンル</v>
      </c>
      <c r="G5921" s="2" t="str">
        <f aca="false">VLOOKUP(B5921,変換マスタ!E:F,2,0)</f>
        <v>東北</v>
      </c>
      <c r="H5921" s="2" t="str">
        <f aca="false">LEFT(A5921,4)</f>
        <v>2010</v>
      </c>
      <c r="I5921" s="2" t="n">
        <f aca="false">VALUE(RIGHT(A5921,2))</f>
        <v>7</v>
      </c>
      <c r="J5921" s="2" t="str">
        <f aca="false">VLOOKUP(I5921,変換マスタ!H:I,2,0)</f>
        <v>3Q</v>
      </c>
      <c r="K5921" s="2" t="str">
        <f aca="false">CONCATENATE(F5921,G5921,H5921,J5921)</f>
        <v>新ジャンル東北20103Q</v>
      </c>
    </row>
    <row r="5922" customFormat="false" ht="12" hidden="false" customHeight="false" outlineLevel="0" collapsed="false">
      <c r="A5922" s="1" t="n">
        <v>201007</v>
      </c>
      <c r="B5922" s="7" t="s">
        <v>24</v>
      </c>
      <c r="C5922" s="2" t="n">
        <v>27220957</v>
      </c>
      <c r="D5922" s="8" t="s">
        <v>14</v>
      </c>
      <c r="E5922" s="1" t="n">
        <v>18144</v>
      </c>
      <c r="F5922" s="2" t="str">
        <f aca="false">VLOOKUP(C5922,変換マスタ!A:C,3,0)</f>
        <v>新ジャンル</v>
      </c>
      <c r="G5922" s="2" t="str">
        <f aca="false">VLOOKUP(B5922,変換マスタ!E:F,2,0)</f>
        <v>東北</v>
      </c>
      <c r="H5922" s="2" t="str">
        <f aca="false">LEFT(A5922,4)</f>
        <v>2010</v>
      </c>
      <c r="I5922" s="2" t="n">
        <f aca="false">VALUE(RIGHT(A5922,2))</f>
        <v>7</v>
      </c>
      <c r="J5922" s="2" t="str">
        <f aca="false">VLOOKUP(I5922,変換マスタ!H:I,2,0)</f>
        <v>3Q</v>
      </c>
      <c r="K5922" s="2" t="str">
        <f aca="false">CONCATENATE(F5922,G5922,H5922,J5922)</f>
        <v>新ジャンル東北20103Q</v>
      </c>
    </row>
    <row r="5923" customFormat="false" ht="12" hidden="false" customHeight="false" outlineLevel="0" collapsed="false">
      <c r="A5923" s="1" t="n">
        <v>201007</v>
      </c>
      <c r="B5923" s="7" t="s">
        <v>24</v>
      </c>
      <c r="C5923" s="2" t="n">
        <v>27220985</v>
      </c>
      <c r="D5923" s="8" t="s">
        <v>15</v>
      </c>
      <c r="E5923" s="1" t="n">
        <v>6552</v>
      </c>
      <c r="F5923" s="2" t="str">
        <f aca="false">VLOOKUP(C5923,変換マスタ!A:C,3,0)</f>
        <v>新ジャンル</v>
      </c>
      <c r="G5923" s="2" t="str">
        <f aca="false">VLOOKUP(B5923,変換マスタ!E:F,2,0)</f>
        <v>東北</v>
      </c>
      <c r="H5923" s="2" t="str">
        <f aca="false">LEFT(A5923,4)</f>
        <v>2010</v>
      </c>
      <c r="I5923" s="2" t="n">
        <f aca="false">VALUE(RIGHT(A5923,2))</f>
        <v>7</v>
      </c>
      <c r="J5923" s="2" t="str">
        <f aca="false">VLOOKUP(I5923,変換マスタ!H:I,2,0)</f>
        <v>3Q</v>
      </c>
      <c r="K5923" s="2" t="str">
        <f aca="false">CONCATENATE(F5923,G5923,H5923,J5923)</f>
        <v>新ジャンル東北20103Q</v>
      </c>
    </row>
    <row r="5924" customFormat="false" ht="12" hidden="false" customHeight="false" outlineLevel="0" collapsed="false">
      <c r="A5924" s="1" t="n">
        <v>201007</v>
      </c>
      <c r="B5924" s="7" t="s">
        <v>24</v>
      </c>
      <c r="C5924" s="2" t="n">
        <v>27260317</v>
      </c>
      <c r="D5924" s="8" t="s">
        <v>16</v>
      </c>
      <c r="E5924" s="1" t="n">
        <v>84840</v>
      </c>
      <c r="F5924" s="2" t="str">
        <f aca="false">VLOOKUP(C5924,変換マスタ!A:C,3,0)</f>
        <v>ビール</v>
      </c>
      <c r="G5924" s="2" t="str">
        <f aca="false">VLOOKUP(B5924,変換マスタ!E:F,2,0)</f>
        <v>東北</v>
      </c>
      <c r="H5924" s="2" t="str">
        <f aca="false">LEFT(A5924,4)</f>
        <v>2010</v>
      </c>
      <c r="I5924" s="2" t="n">
        <f aca="false">VALUE(RIGHT(A5924,2))</f>
        <v>7</v>
      </c>
      <c r="J5924" s="2" t="str">
        <f aca="false">VLOOKUP(I5924,変換マスタ!H:I,2,0)</f>
        <v>3Q</v>
      </c>
      <c r="K5924" s="2" t="str">
        <f aca="false">CONCATENATE(F5924,G5924,H5924,J5924)</f>
        <v>ビール東北20103Q</v>
      </c>
    </row>
    <row r="5925" customFormat="false" ht="12" hidden="false" customHeight="false" outlineLevel="0" collapsed="false">
      <c r="A5925" s="1" t="n">
        <v>201007</v>
      </c>
      <c r="B5925" s="7" t="s">
        <v>25</v>
      </c>
      <c r="C5925" s="2" t="n">
        <v>27260665</v>
      </c>
      <c r="D5925" s="8" t="s">
        <v>17</v>
      </c>
      <c r="E5925" s="1" t="n">
        <v>270480</v>
      </c>
      <c r="F5925" s="2" t="str">
        <f aca="false">VLOOKUP(C5925,変換マスタ!A:C,3,0)</f>
        <v>ビール</v>
      </c>
      <c r="G5925" s="2" t="str">
        <f aca="false">VLOOKUP(B5925,変換マスタ!E:F,2,0)</f>
        <v>中部</v>
      </c>
      <c r="H5925" s="2" t="str">
        <f aca="false">LEFT(A5925,4)</f>
        <v>2010</v>
      </c>
      <c r="I5925" s="2" t="n">
        <f aca="false">VALUE(RIGHT(A5925,2))</f>
        <v>7</v>
      </c>
      <c r="J5925" s="2" t="str">
        <f aca="false">VLOOKUP(I5925,変換マスタ!H:I,2,0)</f>
        <v>3Q</v>
      </c>
      <c r="K5925" s="2" t="str">
        <f aca="false">CONCATENATE(F5925,G5925,H5925,J5925)</f>
        <v>ビール中部20103Q</v>
      </c>
    </row>
    <row r="5926" customFormat="false" ht="12" hidden="false" customHeight="false" outlineLevel="0" collapsed="false">
      <c r="A5926" s="1" t="n">
        <v>201007</v>
      </c>
      <c r="B5926" s="7" t="s">
        <v>25</v>
      </c>
      <c r="C5926" s="2" t="n">
        <v>27350171</v>
      </c>
      <c r="D5926" s="8" t="s">
        <v>18</v>
      </c>
      <c r="E5926" s="1" t="n">
        <v>14280</v>
      </c>
      <c r="F5926" s="2" t="str">
        <f aca="false">VLOOKUP(C5926,変換マスタ!A:C,3,0)</f>
        <v>ビール</v>
      </c>
      <c r="G5926" s="2" t="str">
        <f aca="false">VLOOKUP(B5926,変換マスタ!E:F,2,0)</f>
        <v>中部</v>
      </c>
      <c r="H5926" s="2" t="str">
        <f aca="false">LEFT(A5926,4)</f>
        <v>2010</v>
      </c>
      <c r="I5926" s="2" t="n">
        <f aca="false">VALUE(RIGHT(A5926,2))</f>
        <v>7</v>
      </c>
      <c r="J5926" s="2" t="str">
        <f aca="false">VLOOKUP(I5926,変換マスタ!H:I,2,0)</f>
        <v>3Q</v>
      </c>
      <c r="K5926" s="2" t="str">
        <f aca="false">CONCATENATE(F5926,G5926,H5926,J5926)</f>
        <v>ビール中部20103Q</v>
      </c>
    </row>
    <row r="5927" customFormat="false" ht="12" hidden="false" customHeight="false" outlineLevel="0" collapsed="false">
      <c r="A5927" s="1" t="n">
        <v>201007</v>
      </c>
      <c r="B5927" s="7" t="s">
        <v>25</v>
      </c>
      <c r="C5927" s="2" t="n">
        <v>27350921</v>
      </c>
      <c r="D5927" s="8" t="s">
        <v>19</v>
      </c>
      <c r="E5927" s="1" t="n">
        <v>70560</v>
      </c>
      <c r="F5927" s="2" t="str">
        <f aca="false">VLOOKUP(C5927,変換マスタ!A:C,3,0)</f>
        <v>発泡酒</v>
      </c>
      <c r="G5927" s="2" t="str">
        <f aca="false">VLOOKUP(B5927,変換マスタ!E:F,2,0)</f>
        <v>中部</v>
      </c>
      <c r="H5927" s="2" t="str">
        <f aca="false">LEFT(A5927,4)</f>
        <v>2010</v>
      </c>
      <c r="I5927" s="2" t="n">
        <f aca="false">VALUE(RIGHT(A5927,2))</f>
        <v>7</v>
      </c>
      <c r="J5927" s="2" t="str">
        <f aca="false">VLOOKUP(I5927,変換マスタ!H:I,2,0)</f>
        <v>3Q</v>
      </c>
      <c r="K5927" s="2" t="str">
        <f aca="false">CONCATENATE(F5927,G5927,H5927,J5927)</f>
        <v>発泡酒中部20103Q</v>
      </c>
    </row>
    <row r="5928" customFormat="false" ht="12" hidden="false" customHeight="false" outlineLevel="0" collapsed="false">
      <c r="A5928" s="1" t="n">
        <v>201007</v>
      </c>
      <c r="B5928" s="7" t="s">
        <v>25</v>
      </c>
      <c r="C5928" s="2" t="n">
        <v>27210786</v>
      </c>
      <c r="D5928" s="8" t="s">
        <v>12</v>
      </c>
      <c r="E5928" s="1" t="n">
        <v>2772</v>
      </c>
      <c r="F5928" s="2" t="str">
        <f aca="false">VLOOKUP(C5928,変換マスタ!A:C,3,0)</f>
        <v>発泡酒</v>
      </c>
      <c r="G5928" s="2" t="str">
        <f aca="false">VLOOKUP(B5928,変換マスタ!E:F,2,0)</f>
        <v>中部</v>
      </c>
      <c r="H5928" s="2" t="str">
        <f aca="false">LEFT(A5928,4)</f>
        <v>2010</v>
      </c>
      <c r="I5928" s="2" t="n">
        <f aca="false">VALUE(RIGHT(A5928,2))</f>
        <v>7</v>
      </c>
      <c r="J5928" s="2" t="str">
        <f aca="false">VLOOKUP(I5928,変換マスタ!H:I,2,0)</f>
        <v>3Q</v>
      </c>
      <c r="K5928" s="2" t="str">
        <f aca="false">CONCATENATE(F5928,G5928,H5928,J5928)</f>
        <v>発泡酒中部20103Q</v>
      </c>
    </row>
    <row r="5929" customFormat="false" ht="12" hidden="false" customHeight="false" outlineLevel="0" collapsed="false">
      <c r="A5929" s="1" t="n">
        <v>201007</v>
      </c>
      <c r="B5929" s="7" t="s">
        <v>25</v>
      </c>
      <c r="C5929" s="2" t="n">
        <v>27220883</v>
      </c>
      <c r="D5929" s="8" t="s">
        <v>13</v>
      </c>
      <c r="E5929" s="1" t="n">
        <v>2772</v>
      </c>
      <c r="F5929" s="2" t="str">
        <f aca="false">VLOOKUP(C5929,変換マスタ!A:C,3,0)</f>
        <v>新ジャンル</v>
      </c>
      <c r="G5929" s="2" t="str">
        <f aca="false">VLOOKUP(B5929,変換マスタ!E:F,2,0)</f>
        <v>中部</v>
      </c>
      <c r="H5929" s="2" t="str">
        <f aca="false">LEFT(A5929,4)</f>
        <v>2010</v>
      </c>
      <c r="I5929" s="2" t="n">
        <f aca="false">VALUE(RIGHT(A5929,2))</f>
        <v>7</v>
      </c>
      <c r="J5929" s="2" t="str">
        <f aca="false">VLOOKUP(I5929,変換マスタ!H:I,2,0)</f>
        <v>3Q</v>
      </c>
      <c r="K5929" s="2" t="str">
        <f aca="false">CONCATENATE(F5929,G5929,H5929,J5929)</f>
        <v>新ジャンル中部20103Q</v>
      </c>
    </row>
    <row r="5930" customFormat="false" ht="12" hidden="false" customHeight="false" outlineLevel="0" collapsed="false">
      <c r="A5930" s="1" t="n">
        <v>201007</v>
      </c>
      <c r="B5930" s="7" t="s">
        <v>25</v>
      </c>
      <c r="C5930" s="2" t="n">
        <v>27220957</v>
      </c>
      <c r="D5930" s="8" t="s">
        <v>14</v>
      </c>
      <c r="E5930" s="1" t="n">
        <v>62160</v>
      </c>
      <c r="F5930" s="2" t="str">
        <f aca="false">VLOOKUP(C5930,変換マスタ!A:C,3,0)</f>
        <v>新ジャンル</v>
      </c>
      <c r="G5930" s="2" t="str">
        <f aca="false">VLOOKUP(B5930,変換マスタ!E:F,2,0)</f>
        <v>中部</v>
      </c>
      <c r="H5930" s="2" t="str">
        <f aca="false">LEFT(A5930,4)</f>
        <v>2010</v>
      </c>
      <c r="I5930" s="2" t="n">
        <f aca="false">VALUE(RIGHT(A5930,2))</f>
        <v>7</v>
      </c>
      <c r="J5930" s="2" t="str">
        <f aca="false">VLOOKUP(I5930,変換マスタ!H:I,2,0)</f>
        <v>3Q</v>
      </c>
      <c r="K5930" s="2" t="str">
        <f aca="false">CONCATENATE(F5930,G5930,H5930,J5930)</f>
        <v>新ジャンル中部20103Q</v>
      </c>
    </row>
    <row r="5931" customFormat="false" ht="12" hidden="false" customHeight="false" outlineLevel="0" collapsed="false">
      <c r="A5931" s="1" t="n">
        <v>201007</v>
      </c>
      <c r="B5931" s="7" t="s">
        <v>26</v>
      </c>
      <c r="C5931" s="2" t="n">
        <v>27220985</v>
      </c>
      <c r="D5931" s="8" t="s">
        <v>15</v>
      </c>
      <c r="E5931" s="1" t="n">
        <v>266280</v>
      </c>
      <c r="F5931" s="2" t="str">
        <f aca="false">VLOOKUP(C5931,変換マスタ!A:C,3,0)</f>
        <v>新ジャンル</v>
      </c>
      <c r="G5931" s="2" t="str">
        <f aca="false">VLOOKUP(B5931,変換マスタ!E:F,2,0)</f>
        <v>九州</v>
      </c>
      <c r="H5931" s="2" t="str">
        <f aca="false">LEFT(A5931,4)</f>
        <v>2010</v>
      </c>
      <c r="I5931" s="2" t="n">
        <f aca="false">VALUE(RIGHT(A5931,2))</f>
        <v>7</v>
      </c>
      <c r="J5931" s="2" t="str">
        <f aca="false">VLOOKUP(I5931,変換マスタ!H:I,2,0)</f>
        <v>3Q</v>
      </c>
      <c r="K5931" s="2" t="str">
        <f aca="false">CONCATENATE(F5931,G5931,H5931,J5931)</f>
        <v>新ジャンル九州20103Q</v>
      </c>
    </row>
    <row r="5932" customFormat="false" ht="12" hidden="false" customHeight="false" outlineLevel="0" collapsed="false">
      <c r="A5932" s="1" t="n">
        <v>201007</v>
      </c>
      <c r="B5932" s="7" t="s">
        <v>26</v>
      </c>
      <c r="C5932" s="2" t="n">
        <v>27260317</v>
      </c>
      <c r="D5932" s="8" t="s">
        <v>16</v>
      </c>
      <c r="E5932" s="1" t="n">
        <v>57120</v>
      </c>
      <c r="F5932" s="2" t="str">
        <f aca="false">VLOOKUP(C5932,変換マスタ!A:C,3,0)</f>
        <v>ビール</v>
      </c>
      <c r="G5932" s="2" t="str">
        <f aca="false">VLOOKUP(B5932,変換マスタ!E:F,2,0)</f>
        <v>九州</v>
      </c>
      <c r="H5932" s="2" t="str">
        <f aca="false">LEFT(A5932,4)</f>
        <v>2010</v>
      </c>
      <c r="I5932" s="2" t="n">
        <f aca="false">VALUE(RIGHT(A5932,2))</f>
        <v>7</v>
      </c>
      <c r="J5932" s="2" t="str">
        <f aca="false">VLOOKUP(I5932,変換マスタ!H:I,2,0)</f>
        <v>3Q</v>
      </c>
      <c r="K5932" s="2" t="str">
        <f aca="false">CONCATENATE(F5932,G5932,H5932,J5932)</f>
        <v>ビール九州20103Q</v>
      </c>
    </row>
    <row r="5933" customFormat="false" ht="12" hidden="false" customHeight="false" outlineLevel="0" collapsed="false">
      <c r="A5933" s="1" t="n">
        <v>201007</v>
      </c>
      <c r="B5933" s="7" t="s">
        <v>26</v>
      </c>
      <c r="C5933" s="2" t="n">
        <v>27260665</v>
      </c>
      <c r="D5933" s="8" t="s">
        <v>17</v>
      </c>
      <c r="E5933" s="1" t="n">
        <v>71400</v>
      </c>
      <c r="F5933" s="2" t="str">
        <f aca="false">VLOOKUP(C5933,変換マスタ!A:C,3,0)</f>
        <v>ビール</v>
      </c>
      <c r="G5933" s="2" t="str">
        <f aca="false">VLOOKUP(B5933,変換マスタ!E:F,2,0)</f>
        <v>九州</v>
      </c>
      <c r="H5933" s="2" t="str">
        <f aca="false">LEFT(A5933,4)</f>
        <v>2010</v>
      </c>
      <c r="I5933" s="2" t="n">
        <f aca="false">VALUE(RIGHT(A5933,2))</f>
        <v>7</v>
      </c>
      <c r="J5933" s="2" t="str">
        <f aca="false">VLOOKUP(I5933,変換マスタ!H:I,2,0)</f>
        <v>3Q</v>
      </c>
      <c r="K5933" s="2" t="str">
        <f aca="false">CONCATENATE(F5933,G5933,H5933,J5933)</f>
        <v>ビール九州20103Q</v>
      </c>
    </row>
    <row r="5934" customFormat="false" ht="12" hidden="false" customHeight="false" outlineLevel="0" collapsed="false">
      <c r="A5934" s="1" t="n">
        <v>201007</v>
      </c>
      <c r="B5934" s="7" t="s">
        <v>26</v>
      </c>
      <c r="C5934" s="2" t="n">
        <v>27350171</v>
      </c>
      <c r="D5934" s="8" t="s">
        <v>18</v>
      </c>
      <c r="E5934" s="1" t="n">
        <v>756</v>
      </c>
      <c r="F5934" s="2" t="str">
        <f aca="false">VLOOKUP(C5934,変換マスタ!A:C,3,0)</f>
        <v>ビール</v>
      </c>
      <c r="G5934" s="2" t="str">
        <f aca="false">VLOOKUP(B5934,変換マスタ!E:F,2,0)</f>
        <v>九州</v>
      </c>
      <c r="H5934" s="2" t="str">
        <f aca="false">LEFT(A5934,4)</f>
        <v>2010</v>
      </c>
      <c r="I5934" s="2" t="n">
        <f aca="false">VALUE(RIGHT(A5934,2))</f>
        <v>7</v>
      </c>
      <c r="J5934" s="2" t="str">
        <f aca="false">VLOOKUP(I5934,変換マスタ!H:I,2,0)</f>
        <v>3Q</v>
      </c>
      <c r="K5934" s="2" t="str">
        <f aca="false">CONCATENATE(F5934,G5934,H5934,J5934)</f>
        <v>ビール九州20103Q</v>
      </c>
    </row>
    <row r="5935" customFormat="false" ht="12" hidden="false" customHeight="false" outlineLevel="0" collapsed="false">
      <c r="A5935" s="1" t="n">
        <v>201007</v>
      </c>
      <c r="B5935" s="7" t="s">
        <v>26</v>
      </c>
      <c r="C5935" s="2" t="n">
        <v>27350921</v>
      </c>
      <c r="D5935" s="8" t="s">
        <v>19</v>
      </c>
      <c r="E5935" s="1" t="n">
        <v>504</v>
      </c>
      <c r="F5935" s="2" t="str">
        <f aca="false">VLOOKUP(C5935,変換マスタ!A:C,3,0)</f>
        <v>発泡酒</v>
      </c>
      <c r="G5935" s="2" t="str">
        <f aca="false">VLOOKUP(B5935,変換マスタ!E:F,2,0)</f>
        <v>九州</v>
      </c>
      <c r="H5935" s="2" t="str">
        <f aca="false">LEFT(A5935,4)</f>
        <v>2010</v>
      </c>
      <c r="I5935" s="2" t="n">
        <f aca="false">VALUE(RIGHT(A5935,2))</f>
        <v>7</v>
      </c>
      <c r="J5935" s="2" t="str">
        <f aca="false">VLOOKUP(I5935,変換マスタ!H:I,2,0)</f>
        <v>3Q</v>
      </c>
      <c r="K5935" s="2" t="str">
        <f aca="false">CONCATENATE(F5935,G5935,H5935,J5935)</f>
        <v>発泡酒九州20103Q</v>
      </c>
    </row>
    <row r="5936" customFormat="false" ht="12" hidden="false" customHeight="false" outlineLevel="0" collapsed="false">
      <c r="A5936" s="1" t="n">
        <v>201007</v>
      </c>
      <c r="B5936" s="7" t="s">
        <v>26</v>
      </c>
      <c r="C5936" s="2" t="n">
        <v>27210786</v>
      </c>
      <c r="D5936" s="8" t="s">
        <v>12</v>
      </c>
      <c r="E5936" s="1" t="n">
        <v>68040</v>
      </c>
      <c r="F5936" s="2" t="str">
        <f aca="false">VLOOKUP(C5936,変換マスタ!A:C,3,0)</f>
        <v>発泡酒</v>
      </c>
      <c r="G5936" s="2" t="str">
        <f aca="false">VLOOKUP(B5936,変換マスタ!E:F,2,0)</f>
        <v>九州</v>
      </c>
      <c r="H5936" s="2" t="str">
        <f aca="false">LEFT(A5936,4)</f>
        <v>2010</v>
      </c>
      <c r="I5936" s="2" t="n">
        <f aca="false">VALUE(RIGHT(A5936,2))</f>
        <v>7</v>
      </c>
      <c r="J5936" s="2" t="str">
        <f aca="false">VLOOKUP(I5936,変換マスタ!H:I,2,0)</f>
        <v>3Q</v>
      </c>
      <c r="K5936" s="2" t="str">
        <f aca="false">CONCATENATE(F5936,G5936,H5936,J5936)</f>
        <v>発泡酒九州20103Q</v>
      </c>
    </row>
    <row r="5937" customFormat="false" ht="12" hidden="false" customHeight="false" outlineLevel="0" collapsed="false">
      <c r="A5937" s="1" t="n">
        <v>201007</v>
      </c>
      <c r="B5937" s="7" t="s">
        <v>27</v>
      </c>
      <c r="C5937" s="2" t="n">
        <v>27220883</v>
      </c>
      <c r="D5937" s="8" t="s">
        <v>13</v>
      </c>
      <c r="E5937" s="1" t="n">
        <v>637560</v>
      </c>
      <c r="F5937" s="2" t="str">
        <f aca="false">VLOOKUP(C5937,変換マスタ!A:C,3,0)</f>
        <v>新ジャンル</v>
      </c>
      <c r="G5937" s="2" t="str">
        <f aca="false">VLOOKUP(B5937,変換マスタ!E:F,2,0)</f>
        <v>東北</v>
      </c>
      <c r="H5937" s="2" t="str">
        <f aca="false">LEFT(A5937,4)</f>
        <v>2010</v>
      </c>
      <c r="I5937" s="2" t="n">
        <f aca="false">VALUE(RIGHT(A5937,2))</f>
        <v>7</v>
      </c>
      <c r="J5937" s="2" t="str">
        <f aca="false">VLOOKUP(I5937,変換マスタ!H:I,2,0)</f>
        <v>3Q</v>
      </c>
      <c r="K5937" s="2" t="str">
        <f aca="false">CONCATENATE(F5937,G5937,H5937,J5937)</f>
        <v>新ジャンル東北20103Q</v>
      </c>
    </row>
    <row r="5938" customFormat="false" ht="12" hidden="false" customHeight="false" outlineLevel="0" collapsed="false">
      <c r="A5938" s="1" t="n">
        <v>201007</v>
      </c>
      <c r="B5938" s="7" t="s">
        <v>27</v>
      </c>
      <c r="C5938" s="2" t="n">
        <v>27220957</v>
      </c>
      <c r="D5938" s="8" t="s">
        <v>14</v>
      </c>
      <c r="E5938" s="1" t="n">
        <v>112560</v>
      </c>
      <c r="F5938" s="2" t="str">
        <f aca="false">VLOOKUP(C5938,変換マスタ!A:C,3,0)</f>
        <v>新ジャンル</v>
      </c>
      <c r="G5938" s="2" t="str">
        <f aca="false">VLOOKUP(B5938,変換マスタ!E:F,2,0)</f>
        <v>東北</v>
      </c>
      <c r="H5938" s="2" t="str">
        <f aca="false">LEFT(A5938,4)</f>
        <v>2010</v>
      </c>
      <c r="I5938" s="2" t="n">
        <f aca="false">VALUE(RIGHT(A5938,2))</f>
        <v>7</v>
      </c>
      <c r="J5938" s="2" t="str">
        <f aca="false">VLOOKUP(I5938,変換マスタ!H:I,2,0)</f>
        <v>3Q</v>
      </c>
      <c r="K5938" s="2" t="str">
        <f aca="false">CONCATENATE(F5938,G5938,H5938,J5938)</f>
        <v>新ジャンル東北20103Q</v>
      </c>
    </row>
    <row r="5939" customFormat="false" ht="12" hidden="false" customHeight="false" outlineLevel="0" collapsed="false">
      <c r="A5939" s="1" t="n">
        <v>201007</v>
      </c>
      <c r="B5939" s="7" t="s">
        <v>27</v>
      </c>
      <c r="C5939" s="2" t="n">
        <v>27220985</v>
      </c>
      <c r="D5939" s="8" t="s">
        <v>15</v>
      </c>
      <c r="E5939" s="1" t="n">
        <v>216720</v>
      </c>
      <c r="F5939" s="2" t="str">
        <f aca="false">VLOOKUP(C5939,変換マスタ!A:C,3,0)</f>
        <v>新ジャンル</v>
      </c>
      <c r="G5939" s="2" t="str">
        <f aca="false">VLOOKUP(B5939,変換マスタ!E:F,2,0)</f>
        <v>東北</v>
      </c>
      <c r="H5939" s="2" t="str">
        <f aca="false">LEFT(A5939,4)</f>
        <v>2010</v>
      </c>
      <c r="I5939" s="2" t="n">
        <f aca="false">VALUE(RIGHT(A5939,2))</f>
        <v>7</v>
      </c>
      <c r="J5939" s="2" t="str">
        <f aca="false">VLOOKUP(I5939,変換マスタ!H:I,2,0)</f>
        <v>3Q</v>
      </c>
      <c r="K5939" s="2" t="str">
        <f aca="false">CONCATENATE(F5939,G5939,H5939,J5939)</f>
        <v>新ジャンル東北20103Q</v>
      </c>
    </row>
    <row r="5940" customFormat="false" ht="12" hidden="false" customHeight="false" outlineLevel="0" collapsed="false">
      <c r="A5940" s="1" t="n">
        <v>201007</v>
      </c>
      <c r="B5940" s="7" t="s">
        <v>27</v>
      </c>
      <c r="C5940" s="2" t="n">
        <v>27260317</v>
      </c>
      <c r="D5940" s="8" t="s">
        <v>16</v>
      </c>
      <c r="E5940" s="1" t="n">
        <v>30996</v>
      </c>
      <c r="F5940" s="2" t="str">
        <f aca="false">VLOOKUP(C5940,変換マスタ!A:C,3,0)</f>
        <v>ビール</v>
      </c>
      <c r="G5940" s="2" t="str">
        <f aca="false">VLOOKUP(B5940,変換マスタ!E:F,2,0)</f>
        <v>東北</v>
      </c>
      <c r="H5940" s="2" t="str">
        <f aca="false">LEFT(A5940,4)</f>
        <v>2010</v>
      </c>
      <c r="I5940" s="2" t="n">
        <f aca="false">VALUE(RIGHT(A5940,2))</f>
        <v>7</v>
      </c>
      <c r="J5940" s="2" t="str">
        <f aca="false">VLOOKUP(I5940,変換マスタ!H:I,2,0)</f>
        <v>3Q</v>
      </c>
      <c r="K5940" s="2" t="str">
        <f aca="false">CONCATENATE(F5940,G5940,H5940,J5940)</f>
        <v>ビール東北20103Q</v>
      </c>
    </row>
    <row r="5941" customFormat="false" ht="12" hidden="false" customHeight="false" outlineLevel="0" collapsed="false">
      <c r="A5941" s="1" t="n">
        <v>201007</v>
      </c>
      <c r="B5941" s="7" t="s">
        <v>27</v>
      </c>
      <c r="C5941" s="2" t="n">
        <v>27260665</v>
      </c>
      <c r="D5941" s="8" t="s">
        <v>17</v>
      </c>
      <c r="E5941" s="1" t="n">
        <v>4788</v>
      </c>
      <c r="F5941" s="2" t="str">
        <f aca="false">VLOOKUP(C5941,変換マスタ!A:C,3,0)</f>
        <v>ビール</v>
      </c>
      <c r="G5941" s="2" t="str">
        <f aca="false">VLOOKUP(B5941,変換マスタ!E:F,2,0)</f>
        <v>東北</v>
      </c>
      <c r="H5941" s="2" t="str">
        <f aca="false">LEFT(A5941,4)</f>
        <v>2010</v>
      </c>
      <c r="I5941" s="2" t="n">
        <f aca="false">VALUE(RIGHT(A5941,2))</f>
        <v>7</v>
      </c>
      <c r="J5941" s="2" t="str">
        <f aca="false">VLOOKUP(I5941,変換マスタ!H:I,2,0)</f>
        <v>3Q</v>
      </c>
      <c r="K5941" s="2" t="str">
        <f aca="false">CONCATENATE(F5941,G5941,H5941,J5941)</f>
        <v>ビール東北20103Q</v>
      </c>
    </row>
    <row r="5942" customFormat="false" ht="12" hidden="false" customHeight="false" outlineLevel="0" collapsed="false">
      <c r="A5942" s="1" t="n">
        <v>201007</v>
      </c>
      <c r="B5942" s="7" t="s">
        <v>27</v>
      </c>
      <c r="C5942" s="2" t="n">
        <v>27350171</v>
      </c>
      <c r="D5942" s="8" t="s">
        <v>18</v>
      </c>
      <c r="E5942" s="1" t="n">
        <v>130200</v>
      </c>
      <c r="F5942" s="2" t="str">
        <f aca="false">VLOOKUP(C5942,変換マスタ!A:C,3,0)</f>
        <v>ビール</v>
      </c>
      <c r="G5942" s="2" t="str">
        <f aca="false">VLOOKUP(B5942,変換マスタ!E:F,2,0)</f>
        <v>東北</v>
      </c>
      <c r="H5942" s="2" t="str">
        <f aca="false">LEFT(A5942,4)</f>
        <v>2010</v>
      </c>
      <c r="I5942" s="2" t="n">
        <f aca="false">VALUE(RIGHT(A5942,2))</f>
        <v>7</v>
      </c>
      <c r="J5942" s="2" t="str">
        <f aca="false">VLOOKUP(I5942,変換マスタ!H:I,2,0)</f>
        <v>3Q</v>
      </c>
      <c r="K5942" s="2" t="str">
        <f aca="false">CONCATENATE(F5942,G5942,H5942,J5942)</f>
        <v>ビール東北20103Q</v>
      </c>
    </row>
    <row r="5943" customFormat="false" ht="12" hidden="false" customHeight="false" outlineLevel="0" collapsed="false">
      <c r="A5943" s="1" t="n">
        <v>201007</v>
      </c>
      <c r="B5943" s="7" t="s">
        <v>28</v>
      </c>
      <c r="C5943" s="2" t="n">
        <v>27350921</v>
      </c>
      <c r="D5943" s="8" t="s">
        <v>19</v>
      </c>
      <c r="E5943" s="1" t="n">
        <v>788760</v>
      </c>
      <c r="F5943" s="2" t="str">
        <f aca="false">VLOOKUP(C5943,変換マスタ!A:C,3,0)</f>
        <v>発泡酒</v>
      </c>
      <c r="G5943" s="2" t="str">
        <f aca="false">VLOOKUP(B5943,変換マスタ!E:F,2,0)</f>
        <v>近畿圏</v>
      </c>
      <c r="H5943" s="2" t="str">
        <f aca="false">LEFT(A5943,4)</f>
        <v>2010</v>
      </c>
      <c r="I5943" s="2" t="n">
        <f aca="false">VALUE(RIGHT(A5943,2))</f>
        <v>7</v>
      </c>
      <c r="J5943" s="2" t="str">
        <f aca="false">VLOOKUP(I5943,変換マスタ!H:I,2,0)</f>
        <v>3Q</v>
      </c>
      <c r="K5943" s="2" t="str">
        <f aca="false">CONCATENATE(F5943,G5943,H5943,J5943)</f>
        <v>発泡酒近畿圏20103Q</v>
      </c>
    </row>
    <row r="5944" customFormat="false" ht="12" hidden="false" customHeight="false" outlineLevel="0" collapsed="false">
      <c r="A5944" s="1" t="n">
        <v>201007</v>
      </c>
      <c r="B5944" s="7" t="s">
        <v>28</v>
      </c>
      <c r="C5944" s="2" t="n">
        <v>27210786</v>
      </c>
      <c r="D5944" s="8" t="s">
        <v>12</v>
      </c>
      <c r="E5944" s="1" t="n">
        <v>32760</v>
      </c>
      <c r="F5944" s="2" t="str">
        <f aca="false">VLOOKUP(C5944,変換マスタ!A:C,3,0)</f>
        <v>発泡酒</v>
      </c>
      <c r="G5944" s="2" t="str">
        <f aca="false">VLOOKUP(B5944,変換マスタ!E:F,2,0)</f>
        <v>近畿圏</v>
      </c>
      <c r="H5944" s="2" t="str">
        <f aca="false">LEFT(A5944,4)</f>
        <v>2010</v>
      </c>
      <c r="I5944" s="2" t="n">
        <f aca="false">VALUE(RIGHT(A5944,2))</f>
        <v>7</v>
      </c>
      <c r="J5944" s="2" t="str">
        <f aca="false">VLOOKUP(I5944,変換マスタ!H:I,2,0)</f>
        <v>3Q</v>
      </c>
      <c r="K5944" s="2" t="str">
        <f aca="false">CONCATENATE(F5944,G5944,H5944,J5944)</f>
        <v>発泡酒近畿圏20103Q</v>
      </c>
    </row>
    <row r="5945" customFormat="false" ht="12" hidden="false" customHeight="false" outlineLevel="0" collapsed="false">
      <c r="A5945" s="1" t="n">
        <v>201007</v>
      </c>
      <c r="B5945" s="7" t="s">
        <v>28</v>
      </c>
      <c r="C5945" s="2" t="n">
        <v>27220883</v>
      </c>
      <c r="D5945" s="8" t="s">
        <v>13</v>
      </c>
      <c r="E5945" s="1" t="n">
        <v>217560</v>
      </c>
      <c r="F5945" s="2" t="str">
        <f aca="false">VLOOKUP(C5945,変換マスタ!A:C,3,0)</f>
        <v>新ジャンル</v>
      </c>
      <c r="G5945" s="2" t="str">
        <f aca="false">VLOOKUP(B5945,変換マスタ!E:F,2,0)</f>
        <v>近畿圏</v>
      </c>
      <c r="H5945" s="2" t="str">
        <f aca="false">LEFT(A5945,4)</f>
        <v>2010</v>
      </c>
      <c r="I5945" s="2" t="n">
        <f aca="false">VALUE(RIGHT(A5945,2))</f>
        <v>7</v>
      </c>
      <c r="J5945" s="2" t="str">
        <f aca="false">VLOOKUP(I5945,変換マスタ!H:I,2,0)</f>
        <v>3Q</v>
      </c>
      <c r="K5945" s="2" t="str">
        <f aca="false">CONCATENATE(F5945,G5945,H5945,J5945)</f>
        <v>新ジャンル近畿圏20103Q</v>
      </c>
    </row>
    <row r="5946" customFormat="false" ht="12" hidden="false" customHeight="false" outlineLevel="0" collapsed="false">
      <c r="A5946" s="1" t="n">
        <v>201007</v>
      </c>
      <c r="B5946" s="7" t="s">
        <v>28</v>
      </c>
      <c r="C5946" s="2" t="n">
        <v>27220957</v>
      </c>
      <c r="D5946" s="8" t="s">
        <v>14</v>
      </c>
      <c r="E5946" s="1" t="n">
        <v>19656</v>
      </c>
      <c r="F5946" s="2" t="str">
        <f aca="false">VLOOKUP(C5946,変換マスタ!A:C,3,0)</f>
        <v>新ジャンル</v>
      </c>
      <c r="G5946" s="2" t="str">
        <f aca="false">VLOOKUP(B5946,変換マスタ!E:F,2,0)</f>
        <v>近畿圏</v>
      </c>
      <c r="H5946" s="2" t="str">
        <f aca="false">LEFT(A5946,4)</f>
        <v>2010</v>
      </c>
      <c r="I5946" s="2" t="n">
        <f aca="false">VALUE(RIGHT(A5946,2))</f>
        <v>7</v>
      </c>
      <c r="J5946" s="2" t="str">
        <f aca="false">VLOOKUP(I5946,変換マスタ!H:I,2,0)</f>
        <v>3Q</v>
      </c>
      <c r="K5946" s="2" t="str">
        <f aca="false">CONCATENATE(F5946,G5946,H5946,J5946)</f>
        <v>新ジャンル近畿圏20103Q</v>
      </c>
    </row>
    <row r="5947" customFormat="false" ht="12" hidden="false" customHeight="false" outlineLevel="0" collapsed="false">
      <c r="A5947" s="1" t="n">
        <v>201007</v>
      </c>
      <c r="B5947" s="7" t="s">
        <v>28</v>
      </c>
      <c r="C5947" s="2" t="n">
        <v>27220985</v>
      </c>
      <c r="D5947" s="8" t="s">
        <v>15</v>
      </c>
      <c r="E5947" s="1" t="n">
        <v>9324</v>
      </c>
      <c r="F5947" s="2" t="str">
        <f aca="false">VLOOKUP(C5947,変換マスタ!A:C,3,0)</f>
        <v>新ジャンル</v>
      </c>
      <c r="G5947" s="2" t="str">
        <f aca="false">VLOOKUP(B5947,変換マスタ!E:F,2,0)</f>
        <v>近畿圏</v>
      </c>
      <c r="H5947" s="2" t="str">
        <f aca="false">LEFT(A5947,4)</f>
        <v>2010</v>
      </c>
      <c r="I5947" s="2" t="n">
        <f aca="false">VALUE(RIGHT(A5947,2))</f>
        <v>7</v>
      </c>
      <c r="J5947" s="2" t="str">
        <f aca="false">VLOOKUP(I5947,変換マスタ!H:I,2,0)</f>
        <v>3Q</v>
      </c>
      <c r="K5947" s="2" t="str">
        <f aca="false">CONCATENATE(F5947,G5947,H5947,J5947)</f>
        <v>新ジャンル近畿圏20103Q</v>
      </c>
    </row>
    <row r="5948" customFormat="false" ht="12" hidden="false" customHeight="false" outlineLevel="0" collapsed="false">
      <c r="A5948" s="1" t="n">
        <v>201007</v>
      </c>
      <c r="B5948" s="7" t="s">
        <v>28</v>
      </c>
      <c r="C5948" s="2" t="n">
        <v>27260317</v>
      </c>
      <c r="D5948" s="8" t="s">
        <v>16</v>
      </c>
      <c r="E5948" s="1" t="n">
        <v>169680</v>
      </c>
      <c r="F5948" s="2" t="str">
        <f aca="false">VLOOKUP(C5948,変換マスタ!A:C,3,0)</f>
        <v>ビール</v>
      </c>
      <c r="G5948" s="2" t="str">
        <f aca="false">VLOOKUP(B5948,変換マスタ!E:F,2,0)</f>
        <v>近畿圏</v>
      </c>
      <c r="H5948" s="2" t="str">
        <f aca="false">LEFT(A5948,4)</f>
        <v>2010</v>
      </c>
      <c r="I5948" s="2" t="n">
        <f aca="false">VALUE(RIGHT(A5948,2))</f>
        <v>7</v>
      </c>
      <c r="J5948" s="2" t="str">
        <f aca="false">VLOOKUP(I5948,変換マスタ!H:I,2,0)</f>
        <v>3Q</v>
      </c>
      <c r="K5948" s="2" t="str">
        <f aca="false">CONCATENATE(F5948,G5948,H5948,J5948)</f>
        <v>ビール近畿圏20103Q</v>
      </c>
    </row>
    <row r="5949" customFormat="false" ht="12" hidden="false" customHeight="false" outlineLevel="0" collapsed="false">
      <c r="A5949" s="1" t="n">
        <v>201007</v>
      </c>
      <c r="B5949" s="7" t="s">
        <v>29</v>
      </c>
      <c r="C5949" s="2" t="n">
        <v>27260665</v>
      </c>
      <c r="D5949" s="8" t="s">
        <v>17</v>
      </c>
      <c r="E5949" s="1" t="n">
        <v>-3332</v>
      </c>
      <c r="F5949" s="2" t="str">
        <f aca="false">VLOOKUP(C5949,変換マスタ!A:C,3,0)</f>
        <v>ビール</v>
      </c>
      <c r="G5949" s="2" t="str">
        <f aca="false">VLOOKUP(B5949,変換マスタ!E:F,2,0)</f>
        <v>九州</v>
      </c>
      <c r="H5949" s="2" t="str">
        <f aca="false">LEFT(A5949,4)</f>
        <v>2010</v>
      </c>
      <c r="I5949" s="2" t="n">
        <f aca="false">VALUE(RIGHT(A5949,2))</f>
        <v>7</v>
      </c>
      <c r="J5949" s="2" t="str">
        <f aca="false">VLOOKUP(I5949,変換マスタ!H:I,2,0)</f>
        <v>3Q</v>
      </c>
      <c r="K5949" s="2" t="str">
        <f aca="false">CONCATENATE(F5949,G5949,H5949,J5949)</f>
        <v>ビール九州20103Q</v>
      </c>
    </row>
    <row r="5950" customFormat="false" ht="12" hidden="false" customHeight="false" outlineLevel="0" collapsed="false">
      <c r="A5950" s="1" t="n">
        <v>201007</v>
      </c>
      <c r="B5950" s="7" t="s">
        <v>29</v>
      </c>
      <c r="C5950" s="2" t="n">
        <v>27350171</v>
      </c>
      <c r="D5950" s="8" t="s">
        <v>18</v>
      </c>
      <c r="E5950" s="1" t="n">
        <v>-840</v>
      </c>
      <c r="F5950" s="2" t="str">
        <f aca="false">VLOOKUP(C5950,変換マスタ!A:C,3,0)</f>
        <v>ビール</v>
      </c>
      <c r="G5950" s="2" t="str">
        <f aca="false">VLOOKUP(B5950,変換マスタ!E:F,2,0)</f>
        <v>九州</v>
      </c>
      <c r="H5950" s="2" t="str">
        <f aca="false">LEFT(A5950,4)</f>
        <v>2010</v>
      </c>
      <c r="I5950" s="2" t="n">
        <f aca="false">VALUE(RIGHT(A5950,2))</f>
        <v>7</v>
      </c>
      <c r="J5950" s="2" t="str">
        <f aca="false">VLOOKUP(I5950,変換マスタ!H:I,2,0)</f>
        <v>3Q</v>
      </c>
      <c r="K5950" s="2" t="str">
        <f aca="false">CONCATENATE(F5950,G5950,H5950,J5950)</f>
        <v>ビール九州20103Q</v>
      </c>
    </row>
    <row r="5951" customFormat="false" ht="12" hidden="false" customHeight="false" outlineLevel="0" collapsed="false">
      <c r="A5951" s="1" t="n">
        <v>201007</v>
      </c>
      <c r="B5951" s="7" t="s">
        <v>29</v>
      </c>
      <c r="C5951" s="2" t="n">
        <v>27350921</v>
      </c>
      <c r="D5951" s="8" t="s">
        <v>19</v>
      </c>
      <c r="E5951" s="1" t="n">
        <v>-4165</v>
      </c>
      <c r="F5951" s="2" t="str">
        <f aca="false">VLOOKUP(C5951,変換マスタ!A:C,3,0)</f>
        <v>発泡酒</v>
      </c>
      <c r="G5951" s="2" t="str">
        <f aca="false">VLOOKUP(B5951,変換マスタ!E:F,2,0)</f>
        <v>九州</v>
      </c>
      <c r="H5951" s="2" t="str">
        <f aca="false">LEFT(A5951,4)</f>
        <v>2010</v>
      </c>
      <c r="I5951" s="2" t="n">
        <f aca="false">VALUE(RIGHT(A5951,2))</f>
        <v>7</v>
      </c>
      <c r="J5951" s="2" t="str">
        <f aca="false">VLOOKUP(I5951,変換マスタ!H:I,2,0)</f>
        <v>3Q</v>
      </c>
      <c r="K5951" s="2" t="str">
        <f aca="false">CONCATENATE(F5951,G5951,H5951,J5951)</f>
        <v>発泡酒九州20103Q</v>
      </c>
    </row>
    <row r="5952" customFormat="false" ht="12" hidden="false" customHeight="false" outlineLevel="0" collapsed="false">
      <c r="A5952" s="1" t="n">
        <v>201007</v>
      </c>
      <c r="B5952" s="7" t="s">
        <v>29</v>
      </c>
      <c r="C5952" s="2" t="n">
        <v>27210786</v>
      </c>
      <c r="D5952" s="8" t="s">
        <v>12</v>
      </c>
      <c r="E5952" s="1" t="n">
        <v>355320</v>
      </c>
      <c r="F5952" s="2" t="str">
        <f aca="false">VLOOKUP(C5952,変換マスタ!A:C,3,0)</f>
        <v>発泡酒</v>
      </c>
      <c r="G5952" s="2" t="str">
        <f aca="false">VLOOKUP(B5952,変換マスタ!E:F,2,0)</f>
        <v>九州</v>
      </c>
      <c r="H5952" s="2" t="str">
        <f aca="false">LEFT(A5952,4)</f>
        <v>2010</v>
      </c>
      <c r="I5952" s="2" t="n">
        <f aca="false">VALUE(RIGHT(A5952,2))</f>
        <v>7</v>
      </c>
      <c r="J5952" s="2" t="str">
        <f aca="false">VLOOKUP(I5952,変換マスタ!H:I,2,0)</f>
        <v>3Q</v>
      </c>
      <c r="K5952" s="2" t="str">
        <f aca="false">CONCATENATE(F5952,G5952,H5952,J5952)</f>
        <v>発泡酒九州20103Q</v>
      </c>
    </row>
    <row r="5953" customFormat="false" ht="12" hidden="false" customHeight="false" outlineLevel="0" collapsed="false">
      <c r="A5953" s="1" t="n">
        <v>201007</v>
      </c>
      <c r="B5953" s="7" t="s">
        <v>29</v>
      </c>
      <c r="C5953" s="2" t="n">
        <v>27220883</v>
      </c>
      <c r="D5953" s="8" t="s">
        <v>13</v>
      </c>
      <c r="E5953" s="1" t="n">
        <v>68040</v>
      </c>
      <c r="F5953" s="2" t="str">
        <f aca="false">VLOOKUP(C5953,変換マスタ!A:C,3,0)</f>
        <v>新ジャンル</v>
      </c>
      <c r="G5953" s="2" t="str">
        <f aca="false">VLOOKUP(B5953,変換マスタ!E:F,2,0)</f>
        <v>九州</v>
      </c>
      <c r="H5953" s="2" t="str">
        <f aca="false">LEFT(A5953,4)</f>
        <v>2010</v>
      </c>
      <c r="I5953" s="2" t="n">
        <f aca="false">VALUE(RIGHT(A5953,2))</f>
        <v>7</v>
      </c>
      <c r="J5953" s="2" t="str">
        <f aca="false">VLOOKUP(I5953,変換マスタ!H:I,2,0)</f>
        <v>3Q</v>
      </c>
      <c r="K5953" s="2" t="str">
        <f aca="false">CONCATENATE(F5953,G5953,H5953,J5953)</f>
        <v>新ジャンル九州20103Q</v>
      </c>
    </row>
    <row r="5954" customFormat="false" ht="12" hidden="false" customHeight="false" outlineLevel="0" collapsed="false">
      <c r="A5954" s="1" t="n">
        <v>201007</v>
      </c>
      <c r="B5954" s="7" t="s">
        <v>29</v>
      </c>
      <c r="C5954" s="2" t="n">
        <v>27220957</v>
      </c>
      <c r="D5954" s="8" t="s">
        <v>14</v>
      </c>
      <c r="E5954" s="1" t="n">
        <v>125160</v>
      </c>
      <c r="F5954" s="2" t="str">
        <f aca="false">VLOOKUP(C5954,変換マスタ!A:C,3,0)</f>
        <v>新ジャンル</v>
      </c>
      <c r="G5954" s="2" t="str">
        <f aca="false">VLOOKUP(B5954,変換マスタ!E:F,2,0)</f>
        <v>九州</v>
      </c>
      <c r="H5954" s="2" t="str">
        <f aca="false">LEFT(A5954,4)</f>
        <v>2010</v>
      </c>
      <c r="I5954" s="2" t="n">
        <f aca="false">VALUE(RIGHT(A5954,2))</f>
        <v>7</v>
      </c>
      <c r="J5954" s="2" t="str">
        <f aca="false">VLOOKUP(I5954,変換マスタ!H:I,2,0)</f>
        <v>3Q</v>
      </c>
      <c r="K5954" s="2" t="str">
        <f aca="false">CONCATENATE(F5954,G5954,H5954,J5954)</f>
        <v>新ジャンル九州20103Q</v>
      </c>
    </row>
    <row r="5955" customFormat="false" ht="12" hidden="false" customHeight="false" outlineLevel="0" collapsed="false">
      <c r="A5955" s="1" t="n">
        <v>201007</v>
      </c>
      <c r="B5955" s="7" t="s">
        <v>29</v>
      </c>
      <c r="C5955" s="2" t="n">
        <v>27220985</v>
      </c>
      <c r="D5955" s="8" t="s">
        <v>15</v>
      </c>
      <c r="E5955" s="1" t="n">
        <v>7308</v>
      </c>
      <c r="F5955" s="2" t="str">
        <f aca="false">VLOOKUP(C5955,変換マスタ!A:C,3,0)</f>
        <v>新ジャンル</v>
      </c>
      <c r="G5955" s="2" t="str">
        <f aca="false">VLOOKUP(B5955,変換マスタ!E:F,2,0)</f>
        <v>九州</v>
      </c>
      <c r="H5955" s="2" t="str">
        <f aca="false">LEFT(A5955,4)</f>
        <v>2010</v>
      </c>
      <c r="I5955" s="2" t="n">
        <f aca="false">VALUE(RIGHT(A5955,2))</f>
        <v>7</v>
      </c>
      <c r="J5955" s="2" t="str">
        <f aca="false">VLOOKUP(I5955,変換マスタ!H:I,2,0)</f>
        <v>3Q</v>
      </c>
      <c r="K5955" s="2" t="str">
        <f aca="false">CONCATENATE(F5955,G5955,H5955,J5955)</f>
        <v>新ジャンル九州20103Q</v>
      </c>
    </row>
    <row r="5956" customFormat="false" ht="12" hidden="false" customHeight="false" outlineLevel="0" collapsed="false">
      <c r="A5956" s="1" t="n">
        <v>201007</v>
      </c>
      <c r="B5956" s="7" t="s">
        <v>29</v>
      </c>
      <c r="C5956" s="2" t="n">
        <v>27260317</v>
      </c>
      <c r="D5956" s="8" t="s">
        <v>16</v>
      </c>
      <c r="E5956" s="1" t="n">
        <v>5292</v>
      </c>
      <c r="F5956" s="2" t="str">
        <f aca="false">VLOOKUP(C5956,変換マスタ!A:C,3,0)</f>
        <v>ビール</v>
      </c>
      <c r="G5956" s="2" t="str">
        <f aca="false">VLOOKUP(B5956,変換マスタ!E:F,2,0)</f>
        <v>九州</v>
      </c>
      <c r="H5956" s="2" t="str">
        <f aca="false">LEFT(A5956,4)</f>
        <v>2010</v>
      </c>
      <c r="I5956" s="2" t="n">
        <f aca="false">VALUE(RIGHT(A5956,2))</f>
        <v>7</v>
      </c>
      <c r="J5956" s="2" t="str">
        <f aca="false">VLOOKUP(I5956,変換マスタ!H:I,2,0)</f>
        <v>3Q</v>
      </c>
      <c r="K5956" s="2" t="str">
        <f aca="false">CONCATENATE(F5956,G5956,H5956,J5956)</f>
        <v>ビール九州20103Q</v>
      </c>
    </row>
    <row r="5957" customFormat="false" ht="12" hidden="false" customHeight="false" outlineLevel="0" collapsed="false">
      <c r="A5957" s="1" t="n">
        <v>201007</v>
      </c>
      <c r="B5957" s="7" t="s">
        <v>29</v>
      </c>
      <c r="C5957" s="2" t="n">
        <v>27260665</v>
      </c>
      <c r="D5957" s="8" t="s">
        <v>17</v>
      </c>
      <c r="E5957" s="1" t="n">
        <v>83160</v>
      </c>
      <c r="F5957" s="2" t="str">
        <f aca="false">VLOOKUP(C5957,変換マスタ!A:C,3,0)</f>
        <v>ビール</v>
      </c>
      <c r="G5957" s="2" t="str">
        <f aca="false">VLOOKUP(B5957,変換マスタ!E:F,2,0)</f>
        <v>九州</v>
      </c>
      <c r="H5957" s="2" t="str">
        <f aca="false">LEFT(A5957,4)</f>
        <v>2010</v>
      </c>
      <c r="I5957" s="2" t="n">
        <f aca="false">VALUE(RIGHT(A5957,2))</f>
        <v>7</v>
      </c>
      <c r="J5957" s="2" t="str">
        <f aca="false">VLOOKUP(I5957,変換マスタ!H:I,2,0)</f>
        <v>3Q</v>
      </c>
      <c r="K5957" s="2" t="str">
        <f aca="false">CONCATENATE(F5957,G5957,H5957,J5957)</f>
        <v>ビール九州20103Q</v>
      </c>
    </row>
    <row r="5958" customFormat="false" ht="12" hidden="false" customHeight="false" outlineLevel="0" collapsed="false">
      <c r="A5958" s="1" t="n">
        <v>201007</v>
      </c>
      <c r="B5958" s="7" t="s">
        <v>29</v>
      </c>
      <c r="C5958" s="2" t="n">
        <v>27350171</v>
      </c>
      <c r="D5958" s="8" t="s">
        <v>18</v>
      </c>
      <c r="E5958" s="1" t="n">
        <v>8004</v>
      </c>
      <c r="F5958" s="2" t="str">
        <f aca="false">VLOOKUP(C5958,変換マスタ!A:C,3,0)</f>
        <v>ビール</v>
      </c>
      <c r="G5958" s="2" t="str">
        <f aca="false">VLOOKUP(B5958,変換マスタ!E:F,2,0)</f>
        <v>九州</v>
      </c>
      <c r="H5958" s="2" t="str">
        <f aca="false">LEFT(A5958,4)</f>
        <v>2010</v>
      </c>
      <c r="I5958" s="2" t="n">
        <f aca="false">VALUE(RIGHT(A5958,2))</f>
        <v>7</v>
      </c>
      <c r="J5958" s="2" t="str">
        <f aca="false">VLOOKUP(I5958,変換マスタ!H:I,2,0)</f>
        <v>3Q</v>
      </c>
      <c r="K5958" s="2" t="str">
        <f aca="false">CONCATENATE(F5958,G5958,H5958,J5958)</f>
        <v>ビール九州20103Q</v>
      </c>
    </row>
    <row r="5959" customFormat="false" ht="12" hidden="false" customHeight="false" outlineLevel="0" collapsed="false">
      <c r="A5959" s="1" t="n">
        <v>201007</v>
      </c>
      <c r="B5959" s="7" t="s">
        <v>30</v>
      </c>
      <c r="C5959" s="2" t="n">
        <v>27350921</v>
      </c>
      <c r="D5959" s="8" t="s">
        <v>19</v>
      </c>
      <c r="E5959" s="1" t="n">
        <v>346920</v>
      </c>
      <c r="F5959" s="2" t="str">
        <f aca="false">VLOOKUP(C5959,変換マスタ!A:C,3,0)</f>
        <v>発泡酒</v>
      </c>
      <c r="G5959" s="2" t="str">
        <f aca="false">VLOOKUP(B5959,変換マスタ!E:F,2,0)</f>
        <v>関信越</v>
      </c>
      <c r="H5959" s="2" t="str">
        <f aca="false">LEFT(A5959,4)</f>
        <v>2010</v>
      </c>
      <c r="I5959" s="2" t="n">
        <f aca="false">VALUE(RIGHT(A5959,2))</f>
        <v>7</v>
      </c>
      <c r="J5959" s="2" t="str">
        <f aca="false">VLOOKUP(I5959,変換マスタ!H:I,2,0)</f>
        <v>3Q</v>
      </c>
      <c r="K5959" s="2" t="str">
        <f aca="false">CONCATENATE(F5959,G5959,H5959,J5959)</f>
        <v>発泡酒関信越20103Q</v>
      </c>
    </row>
    <row r="5960" customFormat="false" ht="12" hidden="false" customHeight="false" outlineLevel="0" collapsed="false">
      <c r="A5960" s="1" t="n">
        <v>201007</v>
      </c>
      <c r="B5960" s="7" t="s">
        <v>30</v>
      </c>
      <c r="C5960" s="2" t="n">
        <v>27210786</v>
      </c>
      <c r="D5960" s="8" t="s">
        <v>12</v>
      </c>
      <c r="E5960" s="1" t="n">
        <v>115080</v>
      </c>
      <c r="F5960" s="2" t="str">
        <f aca="false">VLOOKUP(C5960,変換マスタ!A:C,3,0)</f>
        <v>発泡酒</v>
      </c>
      <c r="G5960" s="2" t="str">
        <f aca="false">VLOOKUP(B5960,変換マスタ!E:F,2,0)</f>
        <v>関信越</v>
      </c>
      <c r="H5960" s="2" t="str">
        <f aca="false">LEFT(A5960,4)</f>
        <v>2010</v>
      </c>
      <c r="I5960" s="2" t="n">
        <f aca="false">VALUE(RIGHT(A5960,2))</f>
        <v>7</v>
      </c>
      <c r="J5960" s="2" t="str">
        <f aca="false">VLOOKUP(I5960,変換マスタ!H:I,2,0)</f>
        <v>3Q</v>
      </c>
      <c r="K5960" s="2" t="str">
        <f aca="false">CONCATENATE(F5960,G5960,H5960,J5960)</f>
        <v>発泡酒関信越20103Q</v>
      </c>
    </row>
    <row r="5961" customFormat="false" ht="12" hidden="false" customHeight="false" outlineLevel="0" collapsed="false">
      <c r="A5961" s="1" t="n">
        <v>201007</v>
      </c>
      <c r="B5961" s="7" t="s">
        <v>30</v>
      </c>
      <c r="C5961" s="2" t="n">
        <v>27220883</v>
      </c>
      <c r="D5961" s="8" t="s">
        <v>13</v>
      </c>
      <c r="E5961" s="1" t="n">
        <v>110040</v>
      </c>
      <c r="F5961" s="2" t="str">
        <f aca="false">VLOOKUP(C5961,変換マスタ!A:C,3,0)</f>
        <v>新ジャンル</v>
      </c>
      <c r="G5961" s="2" t="str">
        <f aca="false">VLOOKUP(B5961,変換マスタ!E:F,2,0)</f>
        <v>関信越</v>
      </c>
      <c r="H5961" s="2" t="str">
        <f aca="false">LEFT(A5961,4)</f>
        <v>2010</v>
      </c>
      <c r="I5961" s="2" t="n">
        <f aca="false">VALUE(RIGHT(A5961,2))</f>
        <v>7</v>
      </c>
      <c r="J5961" s="2" t="str">
        <f aca="false">VLOOKUP(I5961,変換マスタ!H:I,2,0)</f>
        <v>3Q</v>
      </c>
      <c r="K5961" s="2" t="str">
        <f aca="false">CONCATENATE(F5961,G5961,H5961,J5961)</f>
        <v>新ジャンル関信越20103Q</v>
      </c>
    </row>
    <row r="5962" customFormat="false" ht="12" hidden="false" customHeight="false" outlineLevel="0" collapsed="false">
      <c r="A5962" s="1" t="n">
        <v>201007</v>
      </c>
      <c r="B5962" s="7" t="s">
        <v>30</v>
      </c>
      <c r="C5962" s="2" t="n">
        <v>27220957</v>
      </c>
      <c r="D5962" s="8" t="s">
        <v>14</v>
      </c>
      <c r="E5962" s="1" t="n">
        <v>1260</v>
      </c>
      <c r="F5962" s="2" t="str">
        <f aca="false">VLOOKUP(C5962,変換マスタ!A:C,3,0)</f>
        <v>新ジャンル</v>
      </c>
      <c r="G5962" s="2" t="str">
        <f aca="false">VLOOKUP(B5962,変換マスタ!E:F,2,0)</f>
        <v>関信越</v>
      </c>
      <c r="H5962" s="2" t="str">
        <f aca="false">LEFT(A5962,4)</f>
        <v>2010</v>
      </c>
      <c r="I5962" s="2" t="n">
        <f aca="false">VALUE(RIGHT(A5962,2))</f>
        <v>7</v>
      </c>
      <c r="J5962" s="2" t="str">
        <f aca="false">VLOOKUP(I5962,変換マスタ!H:I,2,0)</f>
        <v>3Q</v>
      </c>
      <c r="K5962" s="2" t="str">
        <f aca="false">CONCATENATE(F5962,G5962,H5962,J5962)</f>
        <v>新ジャンル関信越20103Q</v>
      </c>
    </row>
    <row r="5963" customFormat="false" ht="12" hidden="false" customHeight="false" outlineLevel="0" collapsed="false">
      <c r="A5963" s="1" t="n">
        <v>201007</v>
      </c>
      <c r="B5963" s="7" t="s">
        <v>30</v>
      </c>
      <c r="C5963" s="2" t="n">
        <v>27220985</v>
      </c>
      <c r="D5963" s="8" t="s">
        <v>15</v>
      </c>
      <c r="E5963" s="1" t="n">
        <v>44520</v>
      </c>
      <c r="F5963" s="2" t="str">
        <f aca="false">VLOOKUP(C5963,変換マスタ!A:C,3,0)</f>
        <v>新ジャンル</v>
      </c>
      <c r="G5963" s="2" t="str">
        <f aca="false">VLOOKUP(B5963,変換マスタ!E:F,2,0)</f>
        <v>関信越</v>
      </c>
      <c r="H5963" s="2" t="str">
        <f aca="false">LEFT(A5963,4)</f>
        <v>2010</v>
      </c>
      <c r="I5963" s="2" t="n">
        <f aca="false">VALUE(RIGHT(A5963,2))</f>
        <v>7</v>
      </c>
      <c r="J5963" s="2" t="str">
        <f aca="false">VLOOKUP(I5963,変換マスタ!H:I,2,0)</f>
        <v>3Q</v>
      </c>
      <c r="K5963" s="2" t="str">
        <f aca="false">CONCATENATE(F5963,G5963,H5963,J5963)</f>
        <v>新ジャンル関信越20103Q</v>
      </c>
    </row>
    <row r="5964" customFormat="false" ht="12" hidden="false" customHeight="false" outlineLevel="0" collapsed="false">
      <c r="A5964" s="1" t="n">
        <v>201007</v>
      </c>
      <c r="B5964" s="7" t="s">
        <v>30</v>
      </c>
      <c r="C5964" s="2" t="n">
        <v>27260317</v>
      </c>
      <c r="D5964" s="8" t="s">
        <v>16</v>
      </c>
      <c r="E5964" s="1" t="n">
        <v>-13132.8</v>
      </c>
      <c r="F5964" s="2" t="str">
        <f aca="false">VLOOKUP(C5964,変換マスタ!A:C,3,0)</f>
        <v>ビール</v>
      </c>
      <c r="G5964" s="2" t="str">
        <f aca="false">VLOOKUP(B5964,変換マスタ!E:F,2,0)</f>
        <v>関信越</v>
      </c>
      <c r="H5964" s="2" t="str">
        <f aca="false">LEFT(A5964,4)</f>
        <v>2010</v>
      </c>
      <c r="I5964" s="2" t="n">
        <f aca="false">VALUE(RIGHT(A5964,2))</f>
        <v>7</v>
      </c>
      <c r="J5964" s="2" t="str">
        <f aca="false">VLOOKUP(I5964,変換マスタ!H:I,2,0)</f>
        <v>3Q</v>
      </c>
      <c r="K5964" s="2" t="str">
        <f aca="false">CONCATENATE(F5964,G5964,H5964,J5964)</f>
        <v>ビール関信越20103Q</v>
      </c>
    </row>
    <row r="5965" customFormat="false" ht="12" hidden="false" customHeight="false" outlineLevel="0" collapsed="false">
      <c r="A5965" s="1" t="n">
        <v>201007</v>
      </c>
      <c r="B5965" s="7" t="s">
        <v>30</v>
      </c>
      <c r="C5965" s="2" t="n">
        <v>27260665</v>
      </c>
      <c r="D5965" s="8" t="s">
        <v>17</v>
      </c>
      <c r="E5965" s="1" t="n">
        <v>-31795.2</v>
      </c>
      <c r="F5965" s="2" t="str">
        <f aca="false">VLOOKUP(C5965,変換マスタ!A:C,3,0)</f>
        <v>ビール</v>
      </c>
      <c r="G5965" s="2" t="str">
        <f aca="false">VLOOKUP(B5965,変換マスタ!E:F,2,0)</f>
        <v>関信越</v>
      </c>
      <c r="H5965" s="2" t="str">
        <f aca="false">LEFT(A5965,4)</f>
        <v>2010</v>
      </c>
      <c r="I5965" s="2" t="n">
        <f aca="false">VALUE(RIGHT(A5965,2))</f>
        <v>7</v>
      </c>
      <c r="J5965" s="2" t="str">
        <f aca="false">VLOOKUP(I5965,変換マスタ!H:I,2,0)</f>
        <v>3Q</v>
      </c>
      <c r="K5965" s="2" t="str">
        <f aca="false">CONCATENATE(F5965,G5965,H5965,J5965)</f>
        <v>ビール関信越20103Q</v>
      </c>
    </row>
    <row r="5966" customFormat="false" ht="12" hidden="false" customHeight="false" outlineLevel="0" collapsed="false">
      <c r="A5966" s="1" t="n">
        <v>201007</v>
      </c>
      <c r="B5966" s="7" t="s">
        <v>31</v>
      </c>
      <c r="C5966" s="2" t="n">
        <v>27350171</v>
      </c>
      <c r="D5966" s="8" t="s">
        <v>18</v>
      </c>
      <c r="E5966" s="1" t="n">
        <v>1680</v>
      </c>
      <c r="F5966" s="2" t="str">
        <f aca="false">VLOOKUP(C5966,変換マスタ!A:C,3,0)</f>
        <v>ビール</v>
      </c>
      <c r="G5966" s="2" t="str">
        <f aca="false">VLOOKUP(B5966,変換マスタ!E:F,2,0)</f>
        <v>中四国</v>
      </c>
      <c r="H5966" s="2" t="str">
        <f aca="false">LEFT(A5966,4)</f>
        <v>2010</v>
      </c>
      <c r="I5966" s="2" t="n">
        <f aca="false">VALUE(RIGHT(A5966,2))</f>
        <v>7</v>
      </c>
      <c r="J5966" s="2" t="str">
        <f aca="false">VLOOKUP(I5966,変換マスタ!H:I,2,0)</f>
        <v>3Q</v>
      </c>
      <c r="K5966" s="2" t="str">
        <f aca="false">CONCATENATE(F5966,G5966,H5966,J5966)</f>
        <v>ビール中四国20103Q</v>
      </c>
    </row>
    <row r="5967" customFormat="false" ht="12" hidden="false" customHeight="false" outlineLevel="0" collapsed="false">
      <c r="A5967" s="1" t="n">
        <v>201007</v>
      </c>
      <c r="B5967" s="7" t="s">
        <v>31</v>
      </c>
      <c r="C5967" s="2" t="n">
        <v>27350921</v>
      </c>
      <c r="D5967" s="8" t="s">
        <v>19</v>
      </c>
      <c r="E5967" s="1" t="n">
        <v>-504</v>
      </c>
      <c r="F5967" s="2" t="str">
        <f aca="false">VLOOKUP(C5967,変換マスタ!A:C,3,0)</f>
        <v>発泡酒</v>
      </c>
      <c r="G5967" s="2" t="str">
        <f aca="false">VLOOKUP(B5967,変換マスタ!E:F,2,0)</f>
        <v>中四国</v>
      </c>
      <c r="H5967" s="2" t="str">
        <f aca="false">LEFT(A5967,4)</f>
        <v>2010</v>
      </c>
      <c r="I5967" s="2" t="n">
        <f aca="false">VALUE(RIGHT(A5967,2))</f>
        <v>7</v>
      </c>
      <c r="J5967" s="2" t="str">
        <f aca="false">VLOOKUP(I5967,変換マスタ!H:I,2,0)</f>
        <v>3Q</v>
      </c>
      <c r="K5967" s="2" t="str">
        <f aca="false">CONCATENATE(F5967,G5967,H5967,J5967)</f>
        <v>発泡酒中四国20103Q</v>
      </c>
    </row>
    <row r="5968" customFormat="false" ht="12" hidden="false" customHeight="false" outlineLevel="0" collapsed="false">
      <c r="A5968" s="1" t="n">
        <v>201007</v>
      </c>
      <c r="B5968" s="7" t="s">
        <v>31</v>
      </c>
      <c r="C5968" s="2" t="n">
        <v>27210786</v>
      </c>
      <c r="D5968" s="8" t="s">
        <v>12</v>
      </c>
      <c r="E5968" s="1" t="n">
        <v>643440</v>
      </c>
      <c r="F5968" s="2" t="str">
        <f aca="false">VLOOKUP(C5968,変換マスタ!A:C,3,0)</f>
        <v>発泡酒</v>
      </c>
      <c r="G5968" s="2" t="str">
        <f aca="false">VLOOKUP(B5968,変換マスタ!E:F,2,0)</f>
        <v>中四国</v>
      </c>
      <c r="H5968" s="2" t="str">
        <f aca="false">LEFT(A5968,4)</f>
        <v>2010</v>
      </c>
      <c r="I5968" s="2" t="n">
        <f aca="false">VALUE(RIGHT(A5968,2))</f>
        <v>7</v>
      </c>
      <c r="J5968" s="2" t="str">
        <f aca="false">VLOOKUP(I5968,変換マスタ!H:I,2,0)</f>
        <v>3Q</v>
      </c>
      <c r="K5968" s="2" t="str">
        <f aca="false">CONCATENATE(F5968,G5968,H5968,J5968)</f>
        <v>発泡酒中四国20103Q</v>
      </c>
    </row>
    <row r="5969" customFormat="false" ht="12" hidden="false" customHeight="false" outlineLevel="0" collapsed="false">
      <c r="A5969" s="1" t="n">
        <v>201007</v>
      </c>
      <c r="B5969" s="7" t="s">
        <v>31</v>
      </c>
      <c r="C5969" s="2" t="n">
        <v>27220883</v>
      </c>
      <c r="D5969" s="8" t="s">
        <v>13</v>
      </c>
      <c r="E5969" s="1" t="n">
        <v>157080</v>
      </c>
      <c r="F5969" s="2" t="str">
        <f aca="false">VLOOKUP(C5969,変換マスタ!A:C,3,0)</f>
        <v>新ジャンル</v>
      </c>
      <c r="G5969" s="2" t="str">
        <f aca="false">VLOOKUP(B5969,変換マスタ!E:F,2,0)</f>
        <v>中四国</v>
      </c>
      <c r="H5969" s="2" t="str">
        <f aca="false">LEFT(A5969,4)</f>
        <v>2010</v>
      </c>
      <c r="I5969" s="2" t="n">
        <f aca="false">VALUE(RIGHT(A5969,2))</f>
        <v>7</v>
      </c>
      <c r="J5969" s="2" t="str">
        <f aca="false">VLOOKUP(I5969,変換マスタ!H:I,2,0)</f>
        <v>3Q</v>
      </c>
      <c r="K5969" s="2" t="str">
        <f aca="false">CONCATENATE(F5969,G5969,H5969,J5969)</f>
        <v>新ジャンル中四国20103Q</v>
      </c>
    </row>
    <row r="5970" customFormat="false" ht="12" hidden="false" customHeight="false" outlineLevel="0" collapsed="false">
      <c r="A5970" s="1" t="n">
        <v>201007</v>
      </c>
      <c r="B5970" s="7" t="s">
        <v>31</v>
      </c>
      <c r="C5970" s="2" t="n">
        <v>27220957</v>
      </c>
      <c r="D5970" s="8" t="s">
        <v>14</v>
      </c>
      <c r="E5970" s="1" t="n">
        <v>252840</v>
      </c>
      <c r="F5970" s="2" t="str">
        <f aca="false">VLOOKUP(C5970,変換マスタ!A:C,3,0)</f>
        <v>新ジャンル</v>
      </c>
      <c r="G5970" s="2" t="str">
        <f aca="false">VLOOKUP(B5970,変換マスタ!E:F,2,0)</f>
        <v>中四国</v>
      </c>
      <c r="H5970" s="2" t="str">
        <f aca="false">LEFT(A5970,4)</f>
        <v>2010</v>
      </c>
      <c r="I5970" s="2" t="n">
        <f aca="false">VALUE(RIGHT(A5970,2))</f>
        <v>7</v>
      </c>
      <c r="J5970" s="2" t="str">
        <f aca="false">VLOOKUP(I5970,変換マスタ!H:I,2,0)</f>
        <v>3Q</v>
      </c>
      <c r="K5970" s="2" t="str">
        <f aca="false">CONCATENATE(F5970,G5970,H5970,J5970)</f>
        <v>新ジャンル中四国20103Q</v>
      </c>
    </row>
    <row r="5971" customFormat="false" ht="12" hidden="false" customHeight="false" outlineLevel="0" collapsed="false">
      <c r="A5971" s="1" t="n">
        <v>201007</v>
      </c>
      <c r="B5971" s="7" t="s">
        <v>31</v>
      </c>
      <c r="C5971" s="2" t="n">
        <v>27220985</v>
      </c>
      <c r="D5971" s="8" t="s">
        <v>15</v>
      </c>
      <c r="E5971" s="1" t="n">
        <v>68292</v>
      </c>
      <c r="F5971" s="2" t="str">
        <f aca="false">VLOOKUP(C5971,変換マスタ!A:C,3,0)</f>
        <v>新ジャンル</v>
      </c>
      <c r="G5971" s="2" t="str">
        <f aca="false">VLOOKUP(B5971,変換マスタ!E:F,2,0)</f>
        <v>中四国</v>
      </c>
      <c r="H5971" s="2" t="str">
        <f aca="false">LEFT(A5971,4)</f>
        <v>2010</v>
      </c>
      <c r="I5971" s="2" t="n">
        <f aca="false">VALUE(RIGHT(A5971,2))</f>
        <v>7</v>
      </c>
      <c r="J5971" s="2" t="str">
        <f aca="false">VLOOKUP(I5971,変換マスタ!H:I,2,0)</f>
        <v>3Q</v>
      </c>
      <c r="K5971" s="2" t="str">
        <f aca="false">CONCATENATE(F5971,G5971,H5971,J5971)</f>
        <v>新ジャンル中四国20103Q</v>
      </c>
    </row>
    <row r="5972" customFormat="false" ht="12" hidden="false" customHeight="false" outlineLevel="0" collapsed="false">
      <c r="A5972" s="1" t="n">
        <v>201007</v>
      </c>
      <c r="B5972" s="7" t="s">
        <v>31</v>
      </c>
      <c r="C5972" s="2" t="n">
        <v>27260317</v>
      </c>
      <c r="D5972" s="8" t="s">
        <v>16</v>
      </c>
      <c r="E5972" s="1" t="n">
        <v>7298</v>
      </c>
      <c r="F5972" s="2" t="str">
        <f aca="false">VLOOKUP(C5972,変換マスタ!A:C,3,0)</f>
        <v>ビール</v>
      </c>
      <c r="G5972" s="2" t="str">
        <f aca="false">VLOOKUP(B5972,変換マスタ!E:F,2,0)</f>
        <v>中四国</v>
      </c>
      <c r="H5972" s="2" t="str">
        <f aca="false">LEFT(A5972,4)</f>
        <v>2010</v>
      </c>
      <c r="I5972" s="2" t="n">
        <f aca="false">VALUE(RIGHT(A5972,2))</f>
        <v>7</v>
      </c>
      <c r="J5972" s="2" t="str">
        <f aca="false">VLOOKUP(I5972,変換マスタ!H:I,2,0)</f>
        <v>3Q</v>
      </c>
      <c r="K5972" s="2" t="str">
        <f aca="false">CONCATENATE(F5972,G5972,H5972,J5972)</f>
        <v>ビール中四国20103Q</v>
      </c>
    </row>
    <row r="5973" customFormat="false" ht="12" hidden="false" customHeight="false" outlineLevel="0" collapsed="false">
      <c r="A5973" s="1" t="n">
        <v>201007</v>
      </c>
      <c r="B5973" s="7" t="s">
        <v>31</v>
      </c>
      <c r="C5973" s="2" t="n">
        <v>27260665</v>
      </c>
      <c r="D5973" s="8" t="s">
        <v>17</v>
      </c>
      <c r="E5973" s="1" t="n">
        <v>83160</v>
      </c>
      <c r="F5973" s="2" t="str">
        <f aca="false">VLOOKUP(C5973,変換マスタ!A:C,3,0)</f>
        <v>ビール</v>
      </c>
      <c r="G5973" s="2" t="str">
        <f aca="false">VLOOKUP(B5973,変換マスタ!E:F,2,0)</f>
        <v>中四国</v>
      </c>
      <c r="H5973" s="2" t="str">
        <f aca="false">LEFT(A5973,4)</f>
        <v>2010</v>
      </c>
      <c r="I5973" s="2" t="n">
        <f aca="false">VALUE(RIGHT(A5973,2))</f>
        <v>7</v>
      </c>
      <c r="J5973" s="2" t="str">
        <f aca="false">VLOOKUP(I5973,変換マスタ!H:I,2,0)</f>
        <v>3Q</v>
      </c>
      <c r="K5973" s="2" t="str">
        <f aca="false">CONCATENATE(F5973,G5973,H5973,J5973)</f>
        <v>ビール中四国20103Q</v>
      </c>
    </row>
    <row r="5974" customFormat="false" ht="12" hidden="false" customHeight="false" outlineLevel="0" collapsed="false">
      <c r="A5974" s="1" t="n">
        <v>201007</v>
      </c>
      <c r="B5974" s="7" t="s">
        <v>32</v>
      </c>
      <c r="C5974" s="2" t="n">
        <v>27350171</v>
      </c>
      <c r="D5974" s="8" t="s">
        <v>18</v>
      </c>
      <c r="E5974" s="1" t="n">
        <v>150360</v>
      </c>
      <c r="F5974" s="2" t="str">
        <f aca="false">VLOOKUP(C5974,変換マスタ!A:C,3,0)</f>
        <v>ビール</v>
      </c>
      <c r="G5974" s="2" t="str">
        <f aca="false">VLOOKUP(B5974,変換マスタ!E:F,2,0)</f>
        <v>中四国</v>
      </c>
      <c r="H5974" s="2" t="str">
        <f aca="false">LEFT(A5974,4)</f>
        <v>2010</v>
      </c>
      <c r="I5974" s="2" t="n">
        <f aca="false">VALUE(RIGHT(A5974,2))</f>
        <v>7</v>
      </c>
      <c r="J5974" s="2" t="str">
        <f aca="false">VLOOKUP(I5974,変換マスタ!H:I,2,0)</f>
        <v>3Q</v>
      </c>
      <c r="K5974" s="2" t="str">
        <f aca="false">CONCATENATE(F5974,G5974,H5974,J5974)</f>
        <v>ビール中四国20103Q</v>
      </c>
    </row>
    <row r="5975" customFormat="false" ht="12" hidden="false" customHeight="false" outlineLevel="0" collapsed="false">
      <c r="A5975" s="1" t="n">
        <v>201007</v>
      </c>
      <c r="B5975" s="7" t="s">
        <v>32</v>
      </c>
      <c r="C5975" s="2" t="n">
        <v>27350921</v>
      </c>
      <c r="D5975" s="8" t="s">
        <v>19</v>
      </c>
      <c r="E5975" s="1" t="n">
        <v>47880</v>
      </c>
      <c r="F5975" s="2" t="str">
        <f aca="false">VLOOKUP(C5975,変換マスタ!A:C,3,0)</f>
        <v>発泡酒</v>
      </c>
      <c r="G5975" s="2" t="str">
        <f aca="false">VLOOKUP(B5975,変換マスタ!E:F,2,0)</f>
        <v>中四国</v>
      </c>
      <c r="H5975" s="2" t="str">
        <f aca="false">LEFT(A5975,4)</f>
        <v>2010</v>
      </c>
      <c r="I5975" s="2" t="n">
        <f aca="false">VALUE(RIGHT(A5975,2))</f>
        <v>7</v>
      </c>
      <c r="J5975" s="2" t="str">
        <f aca="false">VLOOKUP(I5975,変換マスタ!H:I,2,0)</f>
        <v>3Q</v>
      </c>
      <c r="K5975" s="2" t="str">
        <f aca="false">CONCATENATE(F5975,G5975,H5975,J5975)</f>
        <v>発泡酒中四国20103Q</v>
      </c>
    </row>
    <row r="5976" customFormat="false" ht="12" hidden="false" customHeight="false" outlineLevel="0" collapsed="false">
      <c r="A5976" s="1" t="n">
        <v>201007</v>
      </c>
      <c r="B5976" s="7" t="s">
        <v>32</v>
      </c>
      <c r="C5976" s="2" t="n">
        <v>27210786</v>
      </c>
      <c r="D5976" s="8" t="s">
        <v>12</v>
      </c>
      <c r="E5976" s="1" t="n">
        <v>49560</v>
      </c>
      <c r="F5976" s="2" t="str">
        <f aca="false">VLOOKUP(C5976,変換マスタ!A:C,3,0)</f>
        <v>発泡酒</v>
      </c>
      <c r="G5976" s="2" t="str">
        <f aca="false">VLOOKUP(B5976,変換マスタ!E:F,2,0)</f>
        <v>中四国</v>
      </c>
      <c r="H5976" s="2" t="str">
        <f aca="false">LEFT(A5976,4)</f>
        <v>2010</v>
      </c>
      <c r="I5976" s="2" t="n">
        <f aca="false">VALUE(RIGHT(A5976,2))</f>
        <v>7</v>
      </c>
      <c r="J5976" s="2" t="str">
        <f aca="false">VLOOKUP(I5976,変換マスタ!H:I,2,0)</f>
        <v>3Q</v>
      </c>
      <c r="K5976" s="2" t="str">
        <f aca="false">CONCATENATE(F5976,G5976,H5976,J5976)</f>
        <v>発泡酒中四国20103Q</v>
      </c>
    </row>
    <row r="5977" customFormat="false" ht="12" hidden="false" customHeight="false" outlineLevel="0" collapsed="false">
      <c r="A5977" s="1" t="n">
        <v>201007</v>
      </c>
      <c r="B5977" s="7" t="s">
        <v>32</v>
      </c>
      <c r="C5977" s="2" t="n">
        <v>27220883</v>
      </c>
      <c r="D5977" s="8" t="s">
        <v>13</v>
      </c>
      <c r="E5977" s="1" t="n">
        <v>504</v>
      </c>
      <c r="F5977" s="2" t="str">
        <f aca="false">VLOOKUP(C5977,変換マスタ!A:C,3,0)</f>
        <v>新ジャンル</v>
      </c>
      <c r="G5977" s="2" t="str">
        <f aca="false">VLOOKUP(B5977,変換マスタ!E:F,2,0)</f>
        <v>中四国</v>
      </c>
      <c r="H5977" s="2" t="str">
        <f aca="false">LEFT(A5977,4)</f>
        <v>2010</v>
      </c>
      <c r="I5977" s="2" t="n">
        <f aca="false">VALUE(RIGHT(A5977,2))</f>
        <v>7</v>
      </c>
      <c r="J5977" s="2" t="str">
        <f aca="false">VLOOKUP(I5977,変換マスタ!H:I,2,0)</f>
        <v>3Q</v>
      </c>
      <c r="K5977" s="2" t="str">
        <f aca="false">CONCATENATE(F5977,G5977,H5977,J5977)</f>
        <v>新ジャンル中四国20103Q</v>
      </c>
    </row>
    <row r="5978" customFormat="false" ht="12" hidden="false" customHeight="false" outlineLevel="0" collapsed="false">
      <c r="A5978" s="1" t="n">
        <v>201007</v>
      </c>
      <c r="B5978" s="7" t="s">
        <v>32</v>
      </c>
      <c r="C5978" s="2" t="n">
        <v>27220957</v>
      </c>
      <c r="D5978" s="8" t="s">
        <v>14</v>
      </c>
      <c r="E5978" s="1" t="n">
        <v>1260</v>
      </c>
      <c r="F5978" s="2" t="str">
        <f aca="false">VLOOKUP(C5978,変換マスタ!A:C,3,0)</f>
        <v>新ジャンル</v>
      </c>
      <c r="G5978" s="2" t="str">
        <f aca="false">VLOOKUP(B5978,変換マスタ!E:F,2,0)</f>
        <v>中四国</v>
      </c>
      <c r="H5978" s="2" t="str">
        <f aca="false">LEFT(A5978,4)</f>
        <v>2010</v>
      </c>
      <c r="I5978" s="2" t="n">
        <f aca="false">VALUE(RIGHT(A5978,2))</f>
        <v>7</v>
      </c>
      <c r="J5978" s="2" t="str">
        <f aca="false">VLOOKUP(I5978,変換マスタ!H:I,2,0)</f>
        <v>3Q</v>
      </c>
      <c r="K5978" s="2" t="str">
        <f aca="false">CONCATENATE(F5978,G5978,H5978,J5978)</f>
        <v>新ジャンル中四国20103Q</v>
      </c>
    </row>
    <row r="5979" customFormat="false" ht="12" hidden="false" customHeight="false" outlineLevel="0" collapsed="false">
      <c r="A5979" s="1" t="n">
        <v>201007</v>
      </c>
      <c r="B5979" s="7" t="s">
        <v>32</v>
      </c>
      <c r="C5979" s="2" t="n">
        <v>27220985</v>
      </c>
      <c r="D5979" s="8" t="s">
        <v>15</v>
      </c>
      <c r="E5979" s="1" t="n">
        <v>37800</v>
      </c>
      <c r="F5979" s="2" t="str">
        <f aca="false">VLOOKUP(C5979,変換マスタ!A:C,3,0)</f>
        <v>新ジャンル</v>
      </c>
      <c r="G5979" s="2" t="str">
        <f aca="false">VLOOKUP(B5979,変換マスタ!E:F,2,0)</f>
        <v>中四国</v>
      </c>
      <c r="H5979" s="2" t="str">
        <f aca="false">LEFT(A5979,4)</f>
        <v>2010</v>
      </c>
      <c r="I5979" s="2" t="n">
        <f aca="false">VALUE(RIGHT(A5979,2))</f>
        <v>7</v>
      </c>
      <c r="J5979" s="2" t="str">
        <f aca="false">VLOOKUP(I5979,変換マスタ!H:I,2,0)</f>
        <v>3Q</v>
      </c>
      <c r="K5979" s="2" t="str">
        <f aca="false">CONCATENATE(F5979,G5979,H5979,J5979)</f>
        <v>新ジャンル中四国20103Q</v>
      </c>
    </row>
    <row r="5980" customFormat="false" ht="12" hidden="false" customHeight="false" outlineLevel="0" collapsed="false">
      <c r="A5980" s="1" t="n">
        <v>201007</v>
      </c>
      <c r="B5980" s="7" t="s">
        <v>33</v>
      </c>
      <c r="C5980" s="2" t="n">
        <v>27260317</v>
      </c>
      <c r="D5980" s="8" t="s">
        <v>16</v>
      </c>
      <c r="E5980" s="1" t="n">
        <v>186480</v>
      </c>
      <c r="F5980" s="2" t="str">
        <f aca="false">VLOOKUP(C5980,変換マスタ!A:C,3,0)</f>
        <v>ビール</v>
      </c>
      <c r="G5980" s="2" t="str">
        <f aca="false">VLOOKUP(B5980,変換マスタ!E:F,2,0)</f>
        <v>中四国</v>
      </c>
      <c r="H5980" s="2" t="str">
        <f aca="false">LEFT(A5980,4)</f>
        <v>2010</v>
      </c>
      <c r="I5980" s="2" t="n">
        <f aca="false">VALUE(RIGHT(A5980,2))</f>
        <v>7</v>
      </c>
      <c r="J5980" s="2" t="str">
        <f aca="false">VLOOKUP(I5980,変換マスタ!H:I,2,0)</f>
        <v>3Q</v>
      </c>
      <c r="K5980" s="2" t="str">
        <f aca="false">CONCATENATE(F5980,G5980,H5980,J5980)</f>
        <v>ビール中四国20103Q</v>
      </c>
    </row>
    <row r="5981" customFormat="false" ht="12" hidden="false" customHeight="false" outlineLevel="0" collapsed="false">
      <c r="A5981" s="1" t="n">
        <v>201007</v>
      </c>
      <c r="B5981" s="7" t="s">
        <v>33</v>
      </c>
      <c r="C5981" s="2" t="n">
        <v>27260665</v>
      </c>
      <c r="D5981" s="8" t="s">
        <v>17</v>
      </c>
      <c r="E5981" s="1" t="n">
        <v>36120</v>
      </c>
      <c r="F5981" s="2" t="str">
        <f aca="false">VLOOKUP(C5981,変換マスタ!A:C,3,0)</f>
        <v>ビール</v>
      </c>
      <c r="G5981" s="2" t="str">
        <f aca="false">VLOOKUP(B5981,変換マスタ!E:F,2,0)</f>
        <v>中四国</v>
      </c>
      <c r="H5981" s="2" t="str">
        <f aca="false">LEFT(A5981,4)</f>
        <v>2010</v>
      </c>
      <c r="I5981" s="2" t="n">
        <f aca="false">VALUE(RIGHT(A5981,2))</f>
        <v>7</v>
      </c>
      <c r="J5981" s="2" t="str">
        <f aca="false">VLOOKUP(I5981,変換マスタ!H:I,2,0)</f>
        <v>3Q</v>
      </c>
      <c r="K5981" s="2" t="str">
        <f aca="false">CONCATENATE(F5981,G5981,H5981,J5981)</f>
        <v>ビール中四国20103Q</v>
      </c>
    </row>
    <row r="5982" customFormat="false" ht="12" hidden="false" customHeight="false" outlineLevel="0" collapsed="false">
      <c r="A5982" s="1" t="n">
        <v>201007</v>
      </c>
      <c r="B5982" s="7" t="s">
        <v>33</v>
      </c>
      <c r="C5982" s="2" t="n">
        <v>27350171</v>
      </c>
      <c r="D5982" s="8" t="s">
        <v>18</v>
      </c>
      <c r="E5982" s="1" t="n">
        <v>56280</v>
      </c>
      <c r="F5982" s="2" t="str">
        <f aca="false">VLOOKUP(C5982,変換マスタ!A:C,3,0)</f>
        <v>ビール</v>
      </c>
      <c r="G5982" s="2" t="str">
        <f aca="false">VLOOKUP(B5982,変換マスタ!E:F,2,0)</f>
        <v>中四国</v>
      </c>
      <c r="H5982" s="2" t="str">
        <f aca="false">LEFT(A5982,4)</f>
        <v>2010</v>
      </c>
      <c r="I5982" s="2" t="n">
        <f aca="false">VALUE(RIGHT(A5982,2))</f>
        <v>7</v>
      </c>
      <c r="J5982" s="2" t="str">
        <f aca="false">VLOOKUP(I5982,変換マスタ!H:I,2,0)</f>
        <v>3Q</v>
      </c>
      <c r="K5982" s="2" t="str">
        <f aca="false">CONCATENATE(F5982,G5982,H5982,J5982)</f>
        <v>ビール中四国20103Q</v>
      </c>
    </row>
    <row r="5983" customFormat="false" ht="12" hidden="false" customHeight="false" outlineLevel="0" collapsed="false">
      <c r="A5983" s="1" t="n">
        <v>201007</v>
      </c>
      <c r="B5983" s="7" t="s">
        <v>33</v>
      </c>
      <c r="C5983" s="2" t="n">
        <v>27350921</v>
      </c>
      <c r="D5983" s="8" t="s">
        <v>19</v>
      </c>
      <c r="E5983" s="1" t="n">
        <v>252</v>
      </c>
      <c r="F5983" s="2" t="str">
        <f aca="false">VLOOKUP(C5983,変換マスタ!A:C,3,0)</f>
        <v>発泡酒</v>
      </c>
      <c r="G5983" s="2" t="str">
        <f aca="false">VLOOKUP(B5983,変換マスタ!E:F,2,0)</f>
        <v>中四国</v>
      </c>
      <c r="H5983" s="2" t="str">
        <f aca="false">LEFT(A5983,4)</f>
        <v>2010</v>
      </c>
      <c r="I5983" s="2" t="n">
        <f aca="false">VALUE(RIGHT(A5983,2))</f>
        <v>7</v>
      </c>
      <c r="J5983" s="2" t="str">
        <f aca="false">VLOOKUP(I5983,変換マスタ!H:I,2,0)</f>
        <v>3Q</v>
      </c>
      <c r="K5983" s="2" t="str">
        <f aca="false">CONCATENATE(F5983,G5983,H5983,J5983)</f>
        <v>発泡酒中四国20103Q</v>
      </c>
    </row>
    <row r="5984" customFormat="false" ht="12" hidden="false" customHeight="false" outlineLevel="0" collapsed="false">
      <c r="A5984" s="1" t="n">
        <v>201007</v>
      </c>
      <c r="B5984" s="7" t="s">
        <v>33</v>
      </c>
      <c r="C5984" s="2" t="n">
        <v>27210786</v>
      </c>
      <c r="D5984" s="8" t="s">
        <v>12</v>
      </c>
      <c r="E5984" s="1" t="n">
        <v>11760</v>
      </c>
      <c r="F5984" s="2" t="str">
        <f aca="false">VLOOKUP(C5984,変換マスタ!A:C,3,0)</f>
        <v>発泡酒</v>
      </c>
      <c r="G5984" s="2" t="str">
        <f aca="false">VLOOKUP(B5984,変換マスタ!E:F,2,0)</f>
        <v>中四国</v>
      </c>
      <c r="H5984" s="2" t="str">
        <f aca="false">LEFT(A5984,4)</f>
        <v>2010</v>
      </c>
      <c r="I5984" s="2" t="n">
        <f aca="false">VALUE(RIGHT(A5984,2))</f>
        <v>7</v>
      </c>
      <c r="J5984" s="2" t="str">
        <f aca="false">VLOOKUP(I5984,変換マスタ!H:I,2,0)</f>
        <v>3Q</v>
      </c>
      <c r="K5984" s="2" t="str">
        <f aca="false">CONCATENATE(F5984,G5984,H5984,J5984)</f>
        <v>発泡酒中四国20103Q</v>
      </c>
    </row>
    <row r="5985" customFormat="false" ht="12" hidden="false" customHeight="false" outlineLevel="0" collapsed="false">
      <c r="A5985" s="1" t="n">
        <v>201007</v>
      </c>
      <c r="B5985" s="7" t="s">
        <v>34</v>
      </c>
      <c r="C5985" s="2" t="n">
        <v>27220883</v>
      </c>
      <c r="D5985" s="8" t="s">
        <v>13</v>
      </c>
      <c r="E5985" s="1" t="n">
        <v>197400</v>
      </c>
      <c r="F5985" s="2" t="str">
        <f aca="false">VLOOKUP(C5985,変換マスタ!A:C,3,0)</f>
        <v>新ジャンル</v>
      </c>
      <c r="G5985" s="2" t="str">
        <f aca="false">VLOOKUP(B5985,変換マスタ!E:F,2,0)</f>
        <v>九州</v>
      </c>
      <c r="H5985" s="2" t="str">
        <f aca="false">LEFT(A5985,4)</f>
        <v>2010</v>
      </c>
      <c r="I5985" s="2" t="n">
        <f aca="false">VALUE(RIGHT(A5985,2))</f>
        <v>7</v>
      </c>
      <c r="J5985" s="2" t="str">
        <f aca="false">VLOOKUP(I5985,変換マスタ!H:I,2,0)</f>
        <v>3Q</v>
      </c>
      <c r="K5985" s="2" t="str">
        <f aca="false">CONCATENATE(F5985,G5985,H5985,J5985)</f>
        <v>新ジャンル九州20103Q</v>
      </c>
    </row>
    <row r="5986" customFormat="false" ht="12" hidden="false" customHeight="false" outlineLevel="0" collapsed="false">
      <c r="A5986" s="1" t="n">
        <v>201007</v>
      </c>
      <c r="B5986" s="7" t="s">
        <v>34</v>
      </c>
      <c r="C5986" s="2" t="n">
        <v>27220957</v>
      </c>
      <c r="D5986" s="8" t="s">
        <v>14</v>
      </c>
      <c r="E5986" s="1" t="n">
        <v>49560</v>
      </c>
      <c r="F5986" s="2" t="str">
        <f aca="false">VLOOKUP(C5986,変換マスタ!A:C,3,0)</f>
        <v>新ジャンル</v>
      </c>
      <c r="G5986" s="2" t="str">
        <f aca="false">VLOOKUP(B5986,変換マスタ!E:F,2,0)</f>
        <v>九州</v>
      </c>
      <c r="H5986" s="2" t="str">
        <f aca="false">LEFT(A5986,4)</f>
        <v>2010</v>
      </c>
      <c r="I5986" s="2" t="n">
        <f aca="false">VALUE(RIGHT(A5986,2))</f>
        <v>7</v>
      </c>
      <c r="J5986" s="2" t="str">
        <f aca="false">VLOOKUP(I5986,変換マスタ!H:I,2,0)</f>
        <v>3Q</v>
      </c>
      <c r="K5986" s="2" t="str">
        <f aca="false">CONCATENATE(F5986,G5986,H5986,J5986)</f>
        <v>新ジャンル九州20103Q</v>
      </c>
    </row>
    <row r="5987" customFormat="false" ht="12" hidden="false" customHeight="false" outlineLevel="0" collapsed="false">
      <c r="A5987" s="1" t="n">
        <v>201007</v>
      </c>
      <c r="B5987" s="7" t="s">
        <v>34</v>
      </c>
      <c r="C5987" s="2" t="n">
        <v>27220985</v>
      </c>
      <c r="D5987" s="8" t="s">
        <v>15</v>
      </c>
      <c r="E5987" s="1" t="n">
        <v>47880</v>
      </c>
      <c r="F5987" s="2" t="str">
        <f aca="false">VLOOKUP(C5987,変換マスタ!A:C,3,0)</f>
        <v>新ジャンル</v>
      </c>
      <c r="G5987" s="2" t="str">
        <f aca="false">VLOOKUP(B5987,変換マスタ!E:F,2,0)</f>
        <v>九州</v>
      </c>
      <c r="H5987" s="2" t="str">
        <f aca="false">LEFT(A5987,4)</f>
        <v>2010</v>
      </c>
      <c r="I5987" s="2" t="n">
        <f aca="false">VALUE(RIGHT(A5987,2))</f>
        <v>7</v>
      </c>
      <c r="J5987" s="2" t="str">
        <f aca="false">VLOOKUP(I5987,変換マスタ!H:I,2,0)</f>
        <v>3Q</v>
      </c>
      <c r="K5987" s="2" t="str">
        <f aca="false">CONCATENATE(F5987,G5987,H5987,J5987)</f>
        <v>新ジャンル九州20103Q</v>
      </c>
    </row>
    <row r="5988" customFormat="false" ht="12" hidden="false" customHeight="false" outlineLevel="0" collapsed="false">
      <c r="A5988" s="1" t="n">
        <v>201007</v>
      </c>
      <c r="B5988" s="7" t="s">
        <v>34</v>
      </c>
      <c r="C5988" s="2" t="n">
        <v>27260317</v>
      </c>
      <c r="D5988" s="8" t="s">
        <v>16</v>
      </c>
      <c r="E5988" s="1" t="n">
        <v>9324</v>
      </c>
      <c r="F5988" s="2" t="str">
        <f aca="false">VLOOKUP(C5988,変換マスタ!A:C,3,0)</f>
        <v>ビール</v>
      </c>
      <c r="G5988" s="2" t="str">
        <f aca="false">VLOOKUP(B5988,変換マスタ!E:F,2,0)</f>
        <v>九州</v>
      </c>
      <c r="H5988" s="2" t="str">
        <f aca="false">LEFT(A5988,4)</f>
        <v>2010</v>
      </c>
      <c r="I5988" s="2" t="n">
        <f aca="false">VALUE(RIGHT(A5988,2))</f>
        <v>7</v>
      </c>
      <c r="J5988" s="2" t="str">
        <f aca="false">VLOOKUP(I5988,変換マスタ!H:I,2,0)</f>
        <v>3Q</v>
      </c>
      <c r="K5988" s="2" t="str">
        <f aca="false">CONCATENATE(F5988,G5988,H5988,J5988)</f>
        <v>ビール九州20103Q</v>
      </c>
    </row>
    <row r="5989" customFormat="false" ht="12" hidden="false" customHeight="false" outlineLevel="0" collapsed="false">
      <c r="A5989" s="1" t="n">
        <v>201007</v>
      </c>
      <c r="B5989" s="7" t="s">
        <v>34</v>
      </c>
      <c r="C5989" s="2" t="n">
        <v>27260665</v>
      </c>
      <c r="D5989" s="8" t="s">
        <v>17</v>
      </c>
      <c r="E5989" s="1" t="n">
        <v>5292</v>
      </c>
      <c r="F5989" s="2" t="str">
        <f aca="false">VLOOKUP(C5989,変換マスタ!A:C,3,0)</f>
        <v>ビール</v>
      </c>
      <c r="G5989" s="2" t="str">
        <f aca="false">VLOOKUP(B5989,変換マスタ!E:F,2,0)</f>
        <v>九州</v>
      </c>
      <c r="H5989" s="2" t="str">
        <f aca="false">LEFT(A5989,4)</f>
        <v>2010</v>
      </c>
      <c r="I5989" s="2" t="n">
        <f aca="false">VALUE(RIGHT(A5989,2))</f>
        <v>7</v>
      </c>
      <c r="J5989" s="2" t="str">
        <f aca="false">VLOOKUP(I5989,変換マスタ!H:I,2,0)</f>
        <v>3Q</v>
      </c>
      <c r="K5989" s="2" t="str">
        <f aca="false">CONCATENATE(F5989,G5989,H5989,J5989)</f>
        <v>ビール九州20103Q</v>
      </c>
    </row>
    <row r="5990" customFormat="false" ht="12" hidden="false" customHeight="false" outlineLevel="0" collapsed="false">
      <c r="A5990" s="1" t="n">
        <v>201007</v>
      </c>
      <c r="B5990" s="7" t="s">
        <v>34</v>
      </c>
      <c r="C5990" s="2" t="n">
        <v>27350171</v>
      </c>
      <c r="D5990" s="8" t="s">
        <v>18</v>
      </c>
      <c r="E5990" s="1" t="n">
        <v>17640</v>
      </c>
      <c r="F5990" s="2" t="str">
        <f aca="false">VLOOKUP(C5990,変換マスタ!A:C,3,0)</f>
        <v>ビール</v>
      </c>
      <c r="G5990" s="2" t="str">
        <f aca="false">VLOOKUP(B5990,変換マスタ!E:F,2,0)</f>
        <v>九州</v>
      </c>
      <c r="H5990" s="2" t="str">
        <f aca="false">LEFT(A5990,4)</f>
        <v>2010</v>
      </c>
      <c r="I5990" s="2" t="n">
        <f aca="false">VALUE(RIGHT(A5990,2))</f>
        <v>7</v>
      </c>
      <c r="J5990" s="2" t="str">
        <f aca="false">VLOOKUP(I5990,変換マスタ!H:I,2,0)</f>
        <v>3Q</v>
      </c>
      <c r="K5990" s="2" t="str">
        <f aca="false">CONCATENATE(F5990,G5990,H5990,J5990)</f>
        <v>ビール九州20103Q</v>
      </c>
    </row>
    <row r="5991" customFormat="false" ht="12" hidden="false" customHeight="false" outlineLevel="0" collapsed="false">
      <c r="A5991" s="1" t="n">
        <v>201007</v>
      </c>
      <c r="B5991" s="7" t="s">
        <v>35</v>
      </c>
      <c r="C5991" s="2" t="n">
        <v>27350921</v>
      </c>
      <c r="D5991" s="8" t="s">
        <v>19</v>
      </c>
      <c r="E5991" s="1" t="n">
        <v>2504040</v>
      </c>
      <c r="F5991" s="2" t="str">
        <f aca="false">VLOOKUP(C5991,変換マスタ!A:C,3,0)</f>
        <v>発泡酒</v>
      </c>
      <c r="G5991" s="2" t="str">
        <f aca="false">VLOOKUP(B5991,変換マスタ!E:F,2,0)</f>
        <v>首都圏</v>
      </c>
      <c r="H5991" s="2" t="str">
        <f aca="false">LEFT(A5991,4)</f>
        <v>2010</v>
      </c>
      <c r="I5991" s="2" t="n">
        <f aca="false">VALUE(RIGHT(A5991,2))</f>
        <v>7</v>
      </c>
      <c r="J5991" s="2" t="str">
        <f aca="false">VLOOKUP(I5991,変換マスタ!H:I,2,0)</f>
        <v>3Q</v>
      </c>
      <c r="K5991" s="2" t="str">
        <f aca="false">CONCATENATE(F5991,G5991,H5991,J5991)</f>
        <v>発泡酒首都圏20103Q</v>
      </c>
    </row>
    <row r="5992" customFormat="false" ht="12" hidden="false" customHeight="false" outlineLevel="0" collapsed="false">
      <c r="A5992" s="1" t="n">
        <v>201007</v>
      </c>
      <c r="B5992" s="7" t="s">
        <v>35</v>
      </c>
      <c r="C5992" s="2" t="n">
        <v>27210786</v>
      </c>
      <c r="D5992" s="8" t="s">
        <v>12</v>
      </c>
      <c r="E5992" s="1" t="n">
        <v>393120</v>
      </c>
      <c r="F5992" s="2" t="str">
        <f aca="false">VLOOKUP(C5992,変換マスタ!A:C,3,0)</f>
        <v>発泡酒</v>
      </c>
      <c r="G5992" s="2" t="str">
        <f aca="false">VLOOKUP(B5992,変換マスタ!E:F,2,0)</f>
        <v>首都圏</v>
      </c>
      <c r="H5992" s="2" t="str">
        <f aca="false">LEFT(A5992,4)</f>
        <v>2010</v>
      </c>
      <c r="I5992" s="2" t="n">
        <f aca="false">VALUE(RIGHT(A5992,2))</f>
        <v>7</v>
      </c>
      <c r="J5992" s="2" t="str">
        <f aca="false">VLOOKUP(I5992,変換マスタ!H:I,2,0)</f>
        <v>3Q</v>
      </c>
      <c r="K5992" s="2" t="str">
        <f aca="false">CONCATENATE(F5992,G5992,H5992,J5992)</f>
        <v>発泡酒首都圏20103Q</v>
      </c>
    </row>
    <row r="5993" customFormat="false" ht="12" hidden="false" customHeight="false" outlineLevel="0" collapsed="false">
      <c r="A5993" s="1" t="n">
        <v>201007</v>
      </c>
      <c r="B5993" s="7" t="s">
        <v>35</v>
      </c>
      <c r="C5993" s="2" t="n">
        <v>27220883</v>
      </c>
      <c r="D5993" s="8" t="s">
        <v>13</v>
      </c>
      <c r="E5993" s="1" t="n">
        <v>1008840</v>
      </c>
      <c r="F5993" s="2" t="str">
        <f aca="false">VLOOKUP(C5993,変換マスタ!A:C,3,0)</f>
        <v>新ジャンル</v>
      </c>
      <c r="G5993" s="2" t="str">
        <f aca="false">VLOOKUP(B5993,変換マスタ!E:F,2,0)</f>
        <v>首都圏</v>
      </c>
      <c r="H5993" s="2" t="str">
        <f aca="false">LEFT(A5993,4)</f>
        <v>2010</v>
      </c>
      <c r="I5993" s="2" t="n">
        <f aca="false">VALUE(RIGHT(A5993,2))</f>
        <v>7</v>
      </c>
      <c r="J5993" s="2" t="str">
        <f aca="false">VLOOKUP(I5993,変換マスタ!H:I,2,0)</f>
        <v>3Q</v>
      </c>
      <c r="K5993" s="2" t="str">
        <f aca="false">CONCATENATE(F5993,G5993,H5993,J5993)</f>
        <v>新ジャンル首都圏20103Q</v>
      </c>
    </row>
    <row r="5994" customFormat="false" ht="12" hidden="false" customHeight="false" outlineLevel="0" collapsed="false">
      <c r="A5994" s="1" t="n">
        <v>201007</v>
      </c>
      <c r="B5994" s="7" t="s">
        <v>35</v>
      </c>
      <c r="C5994" s="2" t="n">
        <v>27220957</v>
      </c>
      <c r="D5994" s="8" t="s">
        <v>14</v>
      </c>
      <c r="E5994" s="1" t="n">
        <v>123732</v>
      </c>
      <c r="F5994" s="2" t="str">
        <f aca="false">VLOOKUP(C5994,変換マスタ!A:C,3,0)</f>
        <v>新ジャンル</v>
      </c>
      <c r="G5994" s="2" t="str">
        <f aca="false">VLOOKUP(B5994,変換マスタ!E:F,2,0)</f>
        <v>首都圏</v>
      </c>
      <c r="H5994" s="2" t="str">
        <f aca="false">LEFT(A5994,4)</f>
        <v>2010</v>
      </c>
      <c r="I5994" s="2" t="n">
        <f aca="false">VALUE(RIGHT(A5994,2))</f>
        <v>7</v>
      </c>
      <c r="J5994" s="2" t="str">
        <f aca="false">VLOOKUP(I5994,変換マスタ!H:I,2,0)</f>
        <v>3Q</v>
      </c>
      <c r="K5994" s="2" t="str">
        <f aca="false">CONCATENATE(F5994,G5994,H5994,J5994)</f>
        <v>新ジャンル首都圏20103Q</v>
      </c>
    </row>
    <row r="5995" customFormat="false" ht="12" hidden="false" customHeight="false" outlineLevel="0" collapsed="false">
      <c r="A5995" s="1" t="n">
        <v>201007</v>
      </c>
      <c r="B5995" s="7" t="s">
        <v>35</v>
      </c>
      <c r="C5995" s="2" t="n">
        <v>27220985</v>
      </c>
      <c r="D5995" s="8" t="s">
        <v>15</v>
      </c>
      <c r="E5995" s="1" t="n">
        <v>100296</v>
      </c>
      <c r="F5995" s="2" t="str">
        <f aca="false">VLOOKUP(C5995,変換マスタ!A:C,3,0)</f>
        <v>新ジャンル</v>
      </c>
      <c r="G5995" s="2" t="str">
        <f aca="false">VLOOKUP(B5995,変換マスタ!E:F,2,0)</f>
        <v>首都圏</v>
      </c>
      <c r="H5995" s="2" t="str">
        <f aca="false">LEFT(A5995,4)</f>
        <v>2010</v>
      </c>
      <c r="I5995" s="2" t="n">
        <f aca="false">VALUE(RIGHT(A5995,2))</f>
        <v>7</v>
      </c>
      <c r="J5995" s="2" t="str">
        <f aca="false">VLOOKUP(I5995,変換マスタ!H:I,2,0)</f>
        <v>3Q</v>
      </c>
      <c r="K5995" s="2" t="str">
        <f aca="false">CONCATENATE(F5995,G5995,H5995,J5995)</f>
        <v>新ジャンル首都圏20103Q</v>
      </c>
    </row>
    <row r="5996" customFormat="false" ht="12" hidden="false" customHeight="false" outlineLevel="0" collapsed="false">
      <c r="A5996" s="1" t="n">
        <v>201007</v>
      </c>
      <c r="B5996" s="7" t="s">
        <v>35</v>
      </c>
      <c r="C5996" s="2" t="n">
        <v>27260317</v>
      </c>
      <c r="D5996" s="8" t="s">
        <v>16</v>
      </c>
      <c r="E5996" s="1" t="n">
        <v>588000</v>
      </c>
      <c r="F5996" s="2" t="str">
        <f aca="false">VLOOKUP(C5996,変換マスタ!A:C,3,0)</f>
        <v>ビール</v>
      </c>
      <c r="G5996" s="2" t="str">
        <f aca="false">VLOOKUP(B5996,変換マスタ!E:F,2,0)</f>
        <v>首都圏</v>
      </c>
      <c r="H5996" s="2" t="str">
        <f aca="false">LEFT(A5996,4)</f>
        <v>2010</v>
      </c>
      <c r="I5996" s="2" t="n">
        <f aca="false">VALUE(RIGHT(A5996,2))</f>
        <v>7</v>
      </c>
      <c r="J5996" s="2" t="str">
        <f aca="false">VLOOKUP(I5996,変換マスタ!H:I,2,0)</f>
        <v>3Q</v>
      </c>
      <c r="K5996" s="2" t="str">
        <f aca="false">CONCATENATE(F5996,G5996,H5996,J5996)</f>
        <v>ビール首都圏20103Q</v>
      </c>
    </row>
    <row r="5997" customFormat="false" ht="12" hidden="false" customHeight="false" outlineLevel="0" collapsed="false">
      <c r="A5997" s="1" t="n">
        <v>201007</v>
      </c>
      <c r="B5997" s="7" t="s">
        <v>35</v>
      </c>
      <c r="C5997" s="2" t="n">
        <v>27260665</v>
      </c>
      <c r="D5997" s="8" t="s">
        <v>17</v>
      </c>
      <c r="E5997" s="1" t="n">
        <v>9338</v>
      </c>
      <c r="F5997" s="2" t="str">
        <f aca="false">VLOOKUP(C5997,変換マスタ!A:C,3,0)</f>
        <v>ビール</v>
      </c>
      <c r="G5997" s="2" t="str">
        <f aca="false">VLOOKUP(B5997,変換マスタ!E:F,2,0)</f>
        <v>首都圏</v>
      </c>
      <c r="H5997" s="2" t="str">
        <f aca="false">LEFT(A5997,4)</f>
        <v>2010</v>
      </c>
      <c r="I5997" s="2" t="n">
        <f aca="false">VALUE(RIGHT(A5997,2))</f>
        <v>7</v>
      </c>
      <c r="J5997" s="2" t="str">
        <f aca="false">VLOOKUP(I5997,変換マスタ!H:I,2,0)</f>
        <v>3Q</v>
      </c>
      <c r="K5997" s="2" t="str">
        <f aca="false">CONCATENATE(F5997,G5997,H5997,J5997)</f>
        <v>ビール首都圏20103Q</v>
      </c>
    </row>
    <row r="5998" customFormat="false" ht="12" hidden="false" customHeight="false" outlineLevel="0" collapsed="false">
      <c r="A5998" s="1" t="n">
        <v>201007</v>
      </c>
      <c r="B5998" s="7" t="s">
        <v>35</v>
      </c>
      <c r="C5998" s="2" t="n">
        <v>27350171</v>
      </c>
      <c r="D5998" s="8" t="s">
        <v>18</v>
      </c>
      <c r="E5998" s="1" t="n">
        <v>13340</v>
      </c>
      <c r="F5998" s="2" t="str">
        <f aca="false">VLOOKUP(C5998,変換マスタ!A:C,3,0)</f>
        <v>ビール</v>
      </c>
      <c r="G5998" s="2" t="str">
        <f aca="false">VLOOKUP(B5998,変換マスタ!E:F,2,0)</f>
        <v>首都圏</v>
      </c>
      <c r="H5998" s="2" t="str">
        <f aca="false">LEFT(A5998,4)</f>
        <v>2010</v>
      </c>
      <c r="I5998" s="2" t="n">
        <f aca="false">VALUE(RIGHT(A5998,2))</f>
        <v>7</v>
      </c>
      <c r="J5998" s="2" t="str">
        <f aca="false">VLOOKUP(I5998,変換マスタ!H:I,2,0)</f>
        <v>3Q</v>
      </c>
      <c r="K5998" s="2" t="str">
        <f aca="false">CONCATENATE(F5998,G5998,H5998,J5998)</f>
        <v>ビール首都圏20103Q</v>
      </c>
    </row>
    <row r="5999" customFormat="false" ht="12" hidden="false" customHeight="false" outlineLevel="0" collapsed="false">
      <c r="A5999" s="1" t="n">
        <v>201007</v>
      </c>
      <c r="B5999" s="7" t="s">
        <v>36</v>
      </c>
      <c r="C5999" s="2" t="n">
        <v>27350921</v>
      </c>
      <c r="D5999" s="8" t="s">
        <v>19</v>
      </c>
      <c r="E5999" s="1" t="n">
        <v>226800</v>
      </c>
      <c r="F5999" s="2" t="str">
        <f aca="false">VLOOKUP(C5999,変換マスタ!A:C,3,0)</f>
        <v>発泡酒</v>
      </c>
      <c r="G5999" s="2" t="str">
        <f aca="false">VLOOKUP(B5999,変換マスタ!E:F,2,0)</f>
        <v>中部</v>
      </c>
      <c r="H5999" s="2" t="str">
        <f aca="false">LEFT(A5999,4)</f>
        <v>2010</v>
      </c>
      <c r="I5999" s="2" t="n">
        <f aca="false">VALUE(RIGHT(A5999,2))</f>
        <v>7</v>
      </c>
      <c r="J5999" s="2" t="str">
        <f aca="false">VLOOKUP(I5999,変換マスタ!H:I,2,0)</f>
        <v>3Q</v>
      </c>
      <c r="K5999" s="2" t="str">
        <f aca="false">CONCATENATE(F5999,G5999,H5999,J5999)</f>
        <v>発泡酒中部20103Q</v>
      </c>
    </row>
    <row r="6000" customFormat="false" ht="12" hidden="false" customHeight="false" outlineLevel="0" collapsed="false">
      <c r="A6000" s="1" t="n">
        <v>201007</v>
      </c>
      <c r="B6000" s="7" t="s">
        <v>36</v>
      </c>
      <c r="C6000" s="2" t="n">
        <v>27210786</v>
      </c>
      <c r="D6000" s="8" t="s">
        <v>12</v>
      </c>
      <c r="E6000" s="1" t="n">
        <v>10920</v>
      </c>
      <c r="F6000" s="2" t="str">
        <f aca="false">VLOOKUP(C6000,変換マスタ!A:C,3,0)</f>
        <v>発泡酒</v>
      </c>
      <c r="G6000" s="2" t="str">
        <f aca="false">VLOOKUP(B6000,変換マスタ!E:F,2,0)</f>
        <v>中部</v>
      </c>
      <c r="H6000" s="2" t="str">
        <f aca="false">LEFT(A6000,4)</f>
        <v>2010</v>
      </c>
      <c r="I6000" s="2" t="n">
        <f aca="false">VALUE(RIGHT(A6000,2))</f>
        <v>7</v>
      </c>
      <c r="J6000" s="2" t="str">
        <f aca="false">VLOOKUP(I6000,変換マスタ!H:I,2,0)</f>
        <v>3Q</v>
      </c>
      <c r="K6000" s="2" t="str">
        <f aca="false">CONCATENATE(F6000,G6000,H6000,J6000)</f>
        <v>発泡酒中部20103Q</v>
      </c>
    </row>
    <row r="6001" customFormat="false" ht="12" hidden="false" customHeight="false" outlineLevel="0" collapsed="false">
      <c r="A6001" s="1" t="n">
        <v>201007</v>
      </c>
      <c r="B6001" s="7" t="s">
        <v>36</v>
      </c>
      <c r="C6001" s="2" t="n">
        <v>27220883</v>
      </c>
      <c r="D6001" s="8" t="s">
        <v>13</v>
      </c>
      <c r="E6001" s="1" t="n">
        <v>68040</v>
      </c>
      <c r="F6001" s="2" t="str">
        <f aca="false">VLOOKUP(C6001,変換マスタ!A:C,3,0)</f>
        <v>新ジャンル</v>
      </c>
      <c r="G6001" s="2" t="str">
        <f aca="false">VLOOKUP(B6001,変換マスタ!E:F,2,0)</f>
        <v>中部</v>
      </c>
      <c r="H6001" s="2" t="str">
        <f aca="false">LEFT(A6001,4)</f>
        <v>2010</v>
      </c>
      <c r="I6001" s="2" t="n">
        <f aca="false">VALUE(RIGHT(A6001,2))</f>
        <v>7</v>
      </c>
      <c r="J6001" s="2" t="str">
        <f aca="false">VLOOKUP(I6001,変換マスタ!H:I,2,0)</f>
        <v>3Q</v>
      </c>
      <c r="K6001" s="2" t="str">
        <f aca="false">CONCATENATE(F6001,G6001,H6001,J6001)</f>
        <v>新ジャンル中部20103Q</v>
      </c>
    </row>
    <row r="6002" customFormat="false" ht="12" hidden="false" customHeight="false" outlineLevel="0" collapsed="false">
      <c r="A6002" s="1" t="n">
        <v>201007</v>
      </c>
      <c r="B6002" s="7" t="s">
        <v>36</v>
      </c>
      <c r="C6002" s="2" t="n">
        <v>27220957</v>
      </c>
      <c r="D6002" s="8" t="s">
        <v>14</v>
      </c>
      <c r="E6002" s="1" t="n">
        <v>7056</v>
      </c>
      <c r="F6002" s="2" t="str">
        <f aca="false">VLOOKUP(C6002,変換マスタ!A:C,3,0)</f>
        <v>新ジャンル</v>
      </c>
      <c r="G6002" s="2" t="str">
        <f aca="false">VLOOKUP(B6002,変換マスタ!E:F,2,0)</f>
        <v>中部</v>
      </c>
      <c r="H6002" s="2" t="str">
        <f aca="false">LEFT(A6002,4)</f>
        <v>2010</v>
      </c>
      <c r="I6002" s="2" t="n">
        <f aca="false">VALUE(RIGHT(A6002,2))</f>
        <v>7</v>
      </c>
      <c r="J6002" s="2" t="str">
        <f aca="false">VLOOKUP(I6002,変換マスタ!H:I,2,0)</f>
        <v>3Q</v>
      </c>
      <c r="K6002" s="2" t="str">
        <f aca="false">CONCATENATE(F6002,G6002,H6002,J6002)</f>
        <v>新ジャンル中部20103Q</v>
      </c>
    </row>
    <row r="6003" customFormat="false" ht="12" hidden="false" customHeight="false" outlineLevel="0" collapsed="false">
      <c r="A6003" s="1" t="n">
        <v>201007</v>
      </c>
      <c r="B6003" s="7" t="s">
        <v>36</v>
      </c>
      <c r="C6003" s="2" t="n">
        <v>27220985</v>
      </c>
      <c r="D6003" s="8" t="s">
        <v>15</v>
      </c>
      <c r="E6003" s="1" t="n">
        <v>2772</v>
      </c>
      <c r="F6003" s="2" t="str">
        <f aca="false">VLOOKUP(C6003,変換マスタ!A:C,3,0)</f>
        <v>新ジャンル</v>
      </c>
      <c r="G6003" s="2" t="str">
        <f aca="false">VLOOKUP(B6003,変換マスタ!E:F,2,0)</f>
        <v>中部</v>
      </c>
      <c r="H6003" s="2" t="str">
        <f aca="false">LEFT(A6003,4)</f>
        <v>2010</v>
      </c>
      <c r="I6003" s="2" t="n">
        <f aca="false">VALUE(RIGHT(A6003,2))</f>
        <v>7</v>
      </c>
      <c r="J6003" s="2" t="str">
        <f aca="false">VLOOKUP(I6003,変換マスタ!H:I,2,0)</f>
        <v>3Q</v>
      </c>
      <c r="K6003" s="2" t="str">
        <f aca="false">CONCATENATE(F6003,G6003,H6003,J6003)</f>
        <v>新ジャンル中部20103Q</v>
      </c>
    </row>
    <row r="6004" customFormat="false" ht="12" hidden="false" customHeight="false" outlineLevel="0" collapsed="false">
      <c r="A6004" s="1" t="n">
        <v>201007</v>
      </c>
      <c r="B6004" s="7" t="s">
        <v>36</v>
      </c>
      <c r="C6004" s="2" t="n">
        <v>27260317</v>
      </c>
      <c r="D6004" s="8" t="s">
        <v>16</v>
      </c>
      <c r="E6004" s="1" t="n">
        <v>57960</v>
      </c>
      <c r="F6004" s="2" t="str">
        <f aca="false">VLOOKUP(C6004,変換マスタ!A:C,3,0)</f>
        <v>ビール</v>
      </c>
      <c r="G6004" s="2" t="str">
        <f aca="false">VLOOKUP(B6004,変換マスタ!E:F,2,0)</f>
        <v>中部</v>
      </c>
      <c r="H6004" s="2" t="str">
        <f aca="false">LEFT(A6004,4)</f>
        <v>2010</v>
      </c>
      <c r="I6004" s="2" t="n">
        <f aca="false">VALUE(RIGHT(A6004,2))</f>
        <v>7</v>
      </c>
      <c r="J6004" s="2" t="str">
        <f aca="false">VLOOKUP(I6004,変換マスタ!H:I,2,0)</f>
        <v>3Q</v>
      </c>
      <c r="K6004" s="2" t="str">
        <f aca="false">CONCATENATE(F6004,G6004,H6004,J6004)</f>
        <v>ビール中部20103Q</v>
      </c>
    </row>
    <row r="6005" customFormat="false" ht="12" hidden="false" customHeight="false" outlineLevel="0" collapsed="false">
      <c r="A6005" s="1" t="n">
        <v>201007</v>
      </c>
      <c r="B6005" s="7" t="s">
        <v>37</v>
      </c>
      <c r="C6005" s="2" t="n">
        <v>27260665</v>
      </c>
      <c r="D6005" s="8" t="s">
        <v>17</v>
      </c>
      <c r="E6005" s="1" t="n">
        <v>87360</v>
      </c>
      <c r="F6005" s="2" t="str">
        <f aca="false">VLOOKUP(C6005,変換マスタ!A:C,3,0)</f>
        <v>ビール</v>
      </c>
      <c r="G6005" s="2" t="str">
        <f aca="false">VLOOKUP(B6005,変換マスタ!E:F,2,0)</f>
        <v>東北</v>
      </c>
      <c r="H6005" s="2" t="str">
        <f aca="false">LEFT(A6005,4)</f>
        <v>2010</v>
      </c>
      <c r="I6005" s="2" t="n">
        <f aca="false">VALUE(RIGHT(A6005,2))</f>
        <v>7</v>
      </c>
      <c r="J6005" s="2" t="str">
        <f aca="false">VLOOKUP(I6005,変換マスタ!H:I,2,0)</f>
        <v>3Q</v>
      </c>
      <c r="K6005" s="2" t="str">
        <f aca="false">CONCATENATE(F6005,G6005,H6005,J6005)</f>
        <v>ビール東北20103Q</v>
      </c>
    </row>
    <row r="6006" customFormat="false" ht="12" hidden="false" customHeight="false" outlineLevel="0" collapsed="false">
      <c r="A6006" s="1" t="n">
        <v>201007</v>
      </c>
      <c r="B6006" s="7" t="s">
        <v>37</v>
      </c>
      <c r="C6006" s="2" t="n">
        <v>27350171</v>
      </c>
      <c r="D6006" s="8" t="s">
        <v>18</v>
      </c>
      <c r="E6006" s="1" t="n">
        <v>22680</v>
      </c>
      <c r="F6006" s="2" t="str">
        <f aca="false">VLOOKUP(C6006,変換マスタ!A:C,3,0)</f>
        <v>ビール</v>
      </c>
      <c r="G6006" s="2" t="str">
        <f aca="false">VLOOKUP(B6006,変換マスタ!E:F,2,0)</f>
        <v>東北</v>
      </c>
      <c r="H6006" s="2" t="str">
        <f aca="false">LEFT(A6006,4)</f>
        <v>2010</v>
      </c>
      <c r="I6006" s="2" t="n">
        <f aca="false">VALUE(RIGHT(A6006,2))</f>
        <v>7</v>
      </c>
      <c r="J6006" s="2" t="str">
        <f aca="false">VLOOKUP(I6006,変換マスタ!H:I,2,0)</f>
        <v>3Q</v>
      </c>
      <c r="K6006" s="2" t="str">
        <f aca="false">CONCATENATE(F6006,G6006,H6006,J6006)</f>
        <v>ビール東北20103Q</v>
      </c>
    </row>
    <row r="6007" customFormat="false" ht="12" hidden="false" customHeight="false" outlineLevel="0" collapsed="false">
      <c r="A6007" s="1" t="n">
        <v>201007</v>
      </c>
      <c r="B6007" s="7" t="s">
        <v>37</v>
      </c>
      <c r="C6007" s="2" t="n">
        <v>27350921</v>
      </c>
      <c r="D6007" s="8" t="s">
        <v>19</v>
      </c>
      <c r="E6007" s="1" t="n">
        <v>41160</v>
      </c>
      <c r="F6007" s="2" t="str">
        <f aca="false">VLOOKUP(C6007,変換マスタ!A:C,3,0)</f>
        <v>発泡酒</v>
      </c>
      <c r="G6007" s="2" t="str">
        <f aca="false">VLOOKUP(B6007,変換マスタ!E:F,2,0)</f>
        <v>東北</v>
      </c>
      <c r="H6007" s="2" t="str">
        <f aca="false">LEFT(A6007,4)</f>
        <v>2010</v>
      </c>
      <c r="I6007" s="2" t="n">
        <f aca="false">VALUE(RIGHT(A6007,2))</f>
        <v>7</v>
      </c>
      <c r="J6007" s="2" t="str">
        <f aca="false">VLOOKUP(I6007,変換マスタ!H:I,2,0)</f>
        <v>3Q</v>
      </c>
      <c r="K6007" s="2" t="str">
        <f aca="false">CONCATENATE(F6007,G6007,H6007,J6007)</f>
        <v>発泡酒東北20103Q</v>
      </c>
    </row>
    <row r="6008" customFormat="false" ht="12" hidden="false" customHeight="false" outlineLevel="0" collapsed="false">
      <c r="A6008" s="1" t="n">
        <v>201007</v>
      </c>
      <c r="B6008" s="7" t="s">
        <v>37</v>
      </c>
      <c r="C6008" s="2" t="n">
        <v>27210786</v>
      </c>
      <c r="D6008" s="8" t="s">
        <v>12</v>
      </c>
      <c r="E6008" s="1" t="n">
        <v>2520</v>
      </c>
      <c r="F6008" s="2" t="str">
        <f aca="false">VLOOKUP(C6008,変換マスタ!A:C,3,0)</f>
        <v>発泡酒</v>
      </c>
      <c r="G6008" s="2" t="str">
        <f aca="false">VLOOKUP(B6008,変換マスタ!E:F,2,0)</f>
        <v>東北</v>
      </c>
      <c r="H6008" s="2" t="str">
        <f aca="false">LEFT(A6008,4)</f>
        <v>2010</v>
      </c>
      <c r="I6008" s="2" t="n">
        <f aca="false">VALUE(RIGHT(A6008,2))</f>
        <v>7</v>
      </c>
      <c r="J6008" s="2" t="str">
        <f aca="false">VLOOKUP(I6008,変換マスタ!H:I,2,0)</f>
        <v>3Q</v>
      </c>
      <c r="K6008" s="2" t="str">
        <f aca="false">CONCATENATE(F6008,G6008,H6008,J6008)</f>
        <v>発泡酒東北20103Q</v>
      </c>
    </row>
    <row r="6009" customFormat="false" ht="12" hidden="false" customHeight="false" outlineLevel="0" collapsed="false">
      <c r="A6009" s="1" t="n">
        <v>201007</v>
      </c>
      <c r="B6009" s="7" t="s">
        <v>37</v>
      </c>
      <c r="C6009" s="2" t="n">
        <v>27220883</v>
      </c>
      <c r="D6009" s="8" t="s">
        <v>13</v>
      </c>
      <c r="E6009" s="1" t="n">
        <v>54600</v>
      </c>
      <c r="F6009" s="2" t="str">
        <f aca="false">VLOOKUP(C6009,変換マスタ!A:C,3,0)</f>
        <v>新ジャンル</v>
      </c>
      <c r="G6009" s="2" t="str">
        <f aca="false">VLOOKUP(B6009,変換マスタ!E:F,2,0)</f>
        <v>東北</v>
      </c>
      <c r="H6009" s="2" t="str">
        <f aca="false">LEFT(A6009,4)</f>
        <v>2010</v>
      </c>
      <c r="I6009" s="2" t="n">
        <f aca="false">VALUE(RIGHT(A6009,2))</f>
        <v>7</v>
      </c>
      <c r="J6009" s="2" t="str">
        <f aca="false">VLOOKUP(I6009,変換マスタ!H:I,2,0)</f>
        <v>3Q</v>
      </c>
      <c r="K6009" s="2" t="str">
        <f aca="false">CONCATENATE(F6009,G6009,H6009,J6009)</f>
        <v>新ジャンル東北20103Q</v>
      </c>
    </row>
    <row r="6010" customFormat="false" ht="12" hidden="false" customHeight="false" outlineLevel="0" collapsed="false">
      <c r="A6010" s="1" t="n">
        <v>201007</v>
      </c>
      <c r="B6010" s="7" t="s">
        <v>38</v>
      </c>
      <c r="C6010" s="2" t="n">
        <v>27220957</v>
      </c>
      <c r="D6010" s="8" t="s">
        <v>14</v>
      </c>
      <c r="E6010" s="1" t="n">
        <v>249480</v>
      </c>
      <c r="F6010" s="2" t="str">
        <f aca="false">VLOOKUP(C6010,変換マスタ!A:C,3,0)</f>
        <v>新ジャンル</v>
      </c>
      <c r="G6010" s="2" t="str">
        <f aca="false">VLOOKUP(B6010,変換マスタ!E:F,2,0)</f>
        <v>中四国</v>
      </c>
      <c r="H6010" s="2" t="str">
        <f aca="false">LEFT(A6010,4)</f>
        <v>2010</v>
      </c>
      <c r="I6010" s="2" t="n">
        <f aca="false">VALUE(RIGHT(A6010,2))</f>
        <v>7</v>
      </c>
      <c r="J6010" s="2" t="str">
        <f aca="false">VLOOKUP(I6010,変換マスタ!H:I,2,0)</f>
        <v>3Q</v>
      </c>
      <c r="K6010" s="2" t="str">
        <f aca="false">CONCATENATE(F6010,G6010,H6010,J6010)</f>
        <v>新ジャンル中四国20103Q</v>
      </c>
    </row>
    <row r="6011" customFormat="false" ht="12" hidden="false" customHeight="false" outlineLevel="0" collapsed="false">
      <c r="A6011" s="1" t="n">
        <v>201007</v>
      </c>
      <c r="B6011" s="7" t="s">
        <v>38</v>
      </c>
      <c r="C6011" s="2" t="n">
        <v>27220985</v>
      </c>
      <c r="D6011" s="8" t="s">
        <v>15</v>
      </c>
      <c r="E6011" s="1" t="n">
        <v>93240</v>
      </c>
      <c r="F6011" s="2" t="str">
        <f aca="false">VLOOKUP(C6011,変換マスタ!A:C,3,0)</f>
        <v>新ジャンル</v>
      </c>
      <c r="G6011" s="2" t="str">
        <f aca="false">VLOOKUP(B6011,変換マスタ!E:F,2,0)</f>
        <v>中四国</v>
      </c>
      <c r="H6011" s="2" t="str">
        <f aca="false">LEFT(A6011,4)</f>
        <v>2010</v>
      </c>
      <c r="I6011" s="2" t="n">
        <f aca="false">VALUE(RIGHT(A6011,2))</f>
        <v>7</v>
      </c>
      <c r="J6011" s="2" t="str">
        <f aca="false">VLOOKUP(I6011,変換マスタ!H:I,2,0)</f>
        <v>3Q</v>
      </c>
      <c r="K6011" s="2" t="str">
        <f aca="false">CONCATENATE(F6011,G6011,H6011,J6011)</f>
        <v>新ジャンル中四国20103Q</v>
      </c>
    </row>
    <row r="6012" customFormat="false" ht="12" hidden="false" customHeight="false" outlineLevel="0" collapsed="false">
      <c r="A6012" s="1" t="n">
        <v>201007</v>
      </c>
      <c r="B6012" s="7" t="s">
        <v>38</v>
      </c>
      <c r="C6012" s="2" t="n">
        <v>27260317</v>
      </c>
      <c r="D6012" s="8" t="s">
        <v>16</v>
      </c>
      <c r="E6012" s="1" t="n">
        <v>75600</v>
      </c>
      <c r="F6012" s="2" t="str">
        <f aca="false">VLOOKUP(C6012,変換マスタ!A:C,3,0)</f>
        <v>ビール</v>
      </c>
      <c r="G6012" s="2" t="str">
        <f aca="false">VLOOKUP(B6012,変換マスタ!E:F,2,0)</f>
        <v>中四国</v>
      </c>
      <c r="H6012" s="2" t="str">
        <f aca="false">LEFT(A6012,4)</f>
        <v>2010</v>
      </c>
      <c r="I6012" s="2" t="n">
        <f aca="false">VALUE(RIGHT(A6012,2))</f>
        <v>7</v>
      </c>
      <c r="J6012" s="2" t="str">
        <f aca="false">VLOOKUP(I6012,変換マスタ!H:I,2,0)</f>
        <v>3Q</v>
      </c>
      <c r="K6012" s="2" t="str">
        <f aca="false">CONCATENATE(F6012,G6012,H6012,J6012)</f>
        <v>ビール中四国20103Q</v>
      </c>
    </row>
    <row r="6013" customFormat="false" ht="12" hidden="false" customHeight="false" outlineLevel="0" collapsed="false">
      <c r="A6013" s="1" t="n">
        <v>201007</v>
      </c>
      <c r="B6013" s="7" t="s">
        <v>38</v>
      </c>
      <c r="C6013" s="2" t="n">
        <v>27260665</v>
      </c>
      <c r="D6013" s="8" t="s">
        <v>17</v>
      </c>
      <c r="E6013" s="1" t="n">
        <v>53676</v>
      </c>
      <c r="F6013" s="2" t="str">
        <f aca="false">VLOOKUP(C6013,変換マスタ!A:C,3,0)</f>
        <v>ビール</v>
      </c>
      <c r="G6013" s="2" t="str">
        <f aca="false">VLOOKUP(B6013,変換マスタ!E:F,2,0)</f>
        <v>中四国</v>
      </c>
      <c r="H6013" s="2" t="str">
        <f aca="false">LEFT(A6013,4)</f>
        <v>2010</v>
      </c>
      <c r="I6013" s="2" t="n">
        <f aca="false">VALUE(RIGHT(A6013,2))</f>
        <v>7</v>
      </c>
      <c r="J6013" s="2" t="str">
        <f aca="false">VLOOKUP(I6013,変換マスタ!H:I,2,0)</f>
        <v>3Q</v>
      </c>
      <c r="K6013" s="2" t="str">
        <f aca="false">CONCATENATE(F6013,G6013,H6013,J6013)</f>
        <v>ビール中四国20103Q</v>
      </c>
    </row>
    <row r="6014" customFormat="false" ht="12" hidden="false" customHeight="false" outlineLevel="0" collapsed="false">
      <c r="A6014" s="1" t="n">
        <v>201007</v>
      </c>
      <c r="B6014" s="7" t="s">
        <v>38</v>
      </c>
      <c r="C6014" s="2" t="n">
        <v>27350171</v>
      </c>
      <c r="D6014" s="8" t="s">
        <v>18</v>
      </c>
      <c r="E6014" s="1" t="n">
        <v>11844</v>
      </c>
      <c r="F6014" s="2" t="str">
        <f aca="false">VLOOKUP(C6014,変換マスタ!A:C,3,0)</f>
        <v>ビール</v>
      </c>
      <c r="G6014" s="2" t="str">
        <f aca="false">VLOOKUP(B6014,変換マスタ!E:F,2,0)</f>
        <v>中四国</v>
      </c>
      <c r="H6014" s="2" t="str">
        <f aca="false">LEFT(A6014,4)</f>
        <v>2010</v>
      </c>
      <c r="I6014" s="2" t="n">
        <f aca="false">VALUE(RIGHT(A6014,2))</f>
        <v>7</v>
      </c>
      <c r="J6014" s="2" t="str">
        <f aca="false">VLOOKUP(I6014,変換マスタ!H:I,2,0)</f>
        <v>3Q</v>
      </c>
      <c r="K6014" s="2" t="str">
        <f aca="false">CONCATENATE(F6014,G6014,H6014,J6014)</f>
        <v>ビール中四国20103Q</v>
      </c>
    </row>
    <row r="6015" customFormat="false" ht="12" hidden="false" customHeight="false" outlineLevel="0" collapsed="false">
      <c r="A6015" s="1" t="n">
        <v>201007</v>
      </c>
      <c r="B6015" s="7" t="s">
        <v>38</v>
      </c>
      <c r="C6015" s="2" t="n">
        <v>27350921</v>
      </c>
      <c r="D6015" s="8" t="s">
        <v>19</v>
      </c>
      <c r="E6015" s="1" t="n">
        <v>30240</v>
      </c>
      <c r="F6015" s="2" t="str">
        <f aca="false">VLOOKUP(C6015,変換マスタ!A:C,3,0)</f>
        <v>発泡酒</v>
      </c>
      <c r="G6015" s="2" t="str">
        <f aca="false">VLOOKUP(B6015,変換マスタ!E:F,2,0)</f>
        <v>中四国</v>
      </c>
      <c r="H6015" s="2" t="str">
        <f aca="false">LEFT(A6015,4)</f>
        <v>2010</v>
      </c>
      <c r="I6015" s="2" t="n">
        <f aca="false">VALUE(RIGHT(A6015,2))</f>
        <v>7</v>
      </c>
      <c r="J6015" s="2" t="str">
        <f aca="false">VLOOKUP(I6015,変換マスタ!H:I,2,0)</f>
        <v>3Q</v>
      </c>
      <c r="K6015" s="2" t="str">
        <f aca="false">CONCATENATE(F6015,G6015,H6015,J6015)</f>
        <v>発泡酒中四国20103Q</v>
      </c>
    </row>
    <row r="6016" customFormat="false" ht="12" hidden="false" customHeight="false" outlineLevel="0" collapsed="false">
      <c r="A6016" s="1" t="n">
        <v>201007</v>
      </c>
      <c r="B6016" s="7" t="s">
        <v>39</v>
      </c>
      <c r="C6016" s="2" t="n">
        <v>27210786</v>
      </c>
      <c r="D6016" s="8" t="s">
        <v>12</v>
      </c>
      <c r="E6016" s="1" t="n">
        <v>194880</v>
      </c>
      <c r="F6016" s="2" t="str">
        <f aca="false">VLOOKUP(C6016,変換マスタ!A:C,3,0)</f>
        <v>発泡酒</v>
      </c>
      <c r="G6016" s="2" t="str">
        <f aca="false">VLOOKUP(B6016,変換マスタ!E:F,2,0)</f>
        <v>関信越</v>
      </c>
      <c r="H6016" s="2" t="str">
        <f aca="false">LEFT(A6016,4)</f>
        <v>2010</v>
      </c>
      <c r="I6016" s="2" t="n">
        <f aca="false">VALUE(RIGHT(A6016,2))</f>
        <v>7</v>
      </c>
      <c r="J6016" s="2" t="str">
        <f aca="false">VLOOKUP(I6016,変換マスタ!H:I,2,0)</f>
        <v>3Q</v>
      </c>
      <c r="K6016" s="2" t="str">
        <f aca="false">CONCATENATE(F6016,G6016,H6016,J6016)</f>
        <v>発泡酒関信越20103Q</v>
      </c>
    </row>
    <row r="6017" customFormat="false" ht="12" hidden="false" customHeight="false" outlineLevel="0" collapsed="false">
      <c r="A6017" s="1" t="n">
        <v>201007</v>
      </c>
      <c r="B6017" s="7" t="s">
        <v>39</v>
      </c>
      <c r="C6017" s="2" t="n">
        <v>27220883</v>
      </c>
      <c r="D6017" s="8" t="s">
        <v>13</v>
      </c>
      <c r="E6017" s="1" t="n">
        <v>11760</v>
      </c>
      <c r="F6017" s="2" t="str">
        <f aca="false">VLOOKUP(C6017,変換マスタ!A:C,3,0)</f>
        <v>新ジャンル</v>
      </c>
      <c r="G6017" s="2" t="str">
        <f aca="false">VLOOKUP(B6017,変換マスタ!E:F,2,0)</f>
        <v>関信越</v>
      </c>
      <c r="H6017" s="2" t="str">
        <f aca="false">LEFT(A6017,4)</f>
        <v>2010</v>
      </c>
      <c r="I6017" s="2" t="n">
        <f aca="false">VALUE(RIGHT(A6017,2))</f>
        <v>7</v>
      </c>
      <c r="J6017" s="2" t="str">
        <f aca="false">VLOOKUP(I6017,変換マスタ!H:I,2,0)</f>
        <v>3Q</v>
      </c>
      <c r="K6017" s="2" t="str">
        <f aca="false">CONCATENATE(F6017,G6017,H6017,J6017)</f>
        <v>新ジャンル関信越20103Q</v>
      </c>
    </row>
    <row r="6018" customFormat="false" ht="12" hidden="false" customHeight="false" outlineLevel="0" collapsed="false">
      <c r="A6018" s="1" t="n">
        <v>201007</v>
      </c>
      <c r="B6018" s="7" t="s">
        <v>39</v>
      </c>
      <c r="C6018" s="2" t="n">
        <v>27220957</v>
      </c>
      <c r="D6018" s="8" t="s">
        <v>14</v>
      </c>
      <c r="E6018" s="1" t="n">
        <v>63000</v>
      </c>
      <c r="F6018" s="2" t="str">
        <f aca="false">VLOOKUP(C6018,変換マスタ!A:C,3,0)</f>
        <v>新ジャンル</v>
      </c>
      <c r="G6018" s="2" t="str">
        <f aca="false">VLOOKUP(B6018,変換マスタ!E:F,2,0)</f>
        <v>関信越</v>
      </c>
      <c r="H6018" s="2" t="str">
        <f aca="false">LEFT(A6018,4)</f>
        <v>2010</v>
      </c>
      <c r="I6018" s="2" t="n">
        <f aca="false">VALUE(RIGHT(A6018,2))</f>
        <v>7</v>
      </c>
      <c r="J6018" s="2" t="str">
        <f aca="false">VLOOKUP(I6018,変換マスタ!H:I,2,0)</f>
        <v>3Q</v>
      </c>
      <c r="K6018" s="2" t="str">
        <f aca="false">CONCATENATE(F6018,G6018,H6018,J6018)</f>
        <v>新ジャンル関信越20103Q</v>
      </c>
    </row>
    <row r="6019" customFormat="false" ht="12" hidden="false" customHeight="false" outlineLevel="0" collapsed="false">
      <c r="A6019" s="1" t="n">
        <v>201007</v>
      </c>
      <c r="B6019" s="7" t="s">
        <v>39</v>
      </c>
      <c r="C6019" s="2" t="n">
        <v>27220985</v>
      </c>
      <c r="D6019" s="8" t="s">
        <v>15</v>
      </c>
      <c r="E6019" s="1" t="n">
        <v>3024</v>
      </c>
      <c r="F6019" s="2" t="str">
        <f aca="false">VLOOKUP(C6019,変換マスタ!A:C,3,0)</f>
        <v>新ジャンル</v>
      </c>
      <c r="G6019" s="2" t="str">
        <f aca="false">VLOOKUP(B6019,変換マスタ!E:F,2,0)</f>
        <v>関信越</v>
      </c>
      <c r="H6019" s="2" t="str">
        <f aca="false">LEFT(A6019,4)</f>
        <v>2010</v>
      </c>
      <c r="I6019" s="2" t="n">
        <f aca="false">VALUE(RIGHT(A6019,2))</f>
        <v>7</v>
      </c>
      <c r="J6019" s="2" t="str">
        <f aca="false">VLOOKUP(I6019,変換マスタ!H:I,2,0)</f>
        <v>3Q</v>
      </c>
      <c r="K6019" s="2" t="str">
        <f aca="false">CONCATENATE(F6019,G6019,H6019,J6019)</f>
        <v>新ジャンル関信越20103Q</v>
      </c>
    </row>
    <row r="6020" customFormat="false" ht="12" hidden="false" customHeight="false" outlineLevel="0" collapsed="false">
      <c r="A6020" s="1" t="n">
        <v>201007</v>
      </c>
      <c r="B6020" s="7" t="s">
        <v>39</v>
      </c>
      <c r="C6020" s="2" t="n">
        <v>27260317</v>
      </c>
      <c r="D6020" s="8" t="s">
        <v>16</v>
      </c>
      <c r="E6020" s="1" t="n">
        <v>40320</v>
      </c>
      <c r="F6020" s="2" t="str">
        <f aca="false">VLOOKUP(C6020,変換マスタ!A:C,3,0)</f>
        <v>ビール</v>
      </c>
      <c r="G6020" s="2" t="str">
        <f aca="false">VLOOKUP(B6020,変換マスタ!E:F,2,0)</f>
        <v>関信越</v>
      </c>
      <c r="H6020" s="2" t="str">
        <f aca="false">LEFT(A6020,4)</f>
        <v>2010</v>
      </c>
      <c r="I6020" s="2" t="n">
        <f aca="false">VALUE(RIGHT(A6020,2))</f>
        <v>7</v>
      </c>
      <c r="J6020" s="2" t="str">
        <f aca="false">VLOOKUP(I6020,変換マスタ!H:I,2,0)</f>
        <v>3Q</v>
      </c>
      <c r="K6020" s="2" t="str">
        <f aca="false">CONCATENATE(F6020,G6020,H6020,J6020)</f>
        <v>ビール関信越20103Q</v>
      </c>
    </row>
    <row r="6021" customFormat="false" ht="12" hidden="false" customHeight="false" outlineLevel="0" collapsed="false">
      <c r="A6021" s="1" t="n">
        <v>201007</v>
      </c>
      <c r="B6021" s="7" t="s">
        <v>40</v>
      </c>
      <c r="C6021" s="2" t="n">
        <v>27260665</v>
      </c>
      <c r="D6021" s="8" t="s">
        <v>17</v>
      </c>
      <c r="E6021" s="1" t="n">
        <v>241080</v>
      </c>
      <c r="F6021" s="2" t="str">
        <f aca="false">VLOOKUP(C6021,変換マスタ!A:C,3,0)</f>
        <v>ビール</v>
      </c>
      <c r="G6021" s="2" t="str">
        <f aca="false">VLOOKUP(B6021,変換マスタ!E:F,2,0)</f>
        <v>近畿圏</v>
      </c>
      <c r="H6021" s="2" t="str">
        <f aca="false">LEFT(A6021,4)</f>
        <v>2010</v>
      </c>
      <c r="I6021" s="2" t="n">
        <f aca="false">VALUE(RIGHT(A6021,2))</f>
        <v>7</v>
      </c>
      <c r="J6021" s="2" t="str">
        <f aca="false">VLOOKUP(I6021,変換マスタ!H:I,2,0)</f>
        <v>3Q</v>
      </c>
      <c r="K6021" s="2" t="str">
        <f aca="false">CONCATENATE(F6021,G6021,H6021,J6021)</f>
        <v>ビール近畿圏20103Q</v>
      </c>
    </row>
    <row r="6022" customFormat="false" ht="12" hidden="false" customHeight="false" outlineLevel="0" collapsed="false">
      <c r="A6022" s="1" t="n">
        <v>201007</v>
      </c>
      <c r="B6022" s="7" t="s">
        <v>40</v>
      </c>
      <c r="C6022" s="2" t="n">
        <v>27350171</v>
      </c>
      <c r="D6022" s="8" t="s">
        <v>18</v>
      </c>
      <c r="E6022" s="1" t="n">
        <v>15960</v>
      </c>
      <c r="F6022" s="2" t="str">
        <f aca="false">VLOOKUP(C6022,変換マスタ!A:C,3,0)</f>
        <v>ビール</v>
      </c>
      <c r="G6022" s="2" t="str">
        <f aca="false">VLOOKUP(B6022,変換マスタ!E:F,2,0)</f>
        <v>近畿圏</v>
      </c>
      <c r="H6022" s="2" t="str">
        <f aca="false">LEFT(A6022,4)</f>
        <v>2010</v>
      </c>
      <c r="I6022" s="2" t="n">
        <f aca="false">VALUE(RIGHT(A6022,2))</f>
        <v>7</v>
      </c>
      <c r="J6022" s="2" t="str">
        <f aca="false">VLOOKUP(I6022,変換マスタ!H:I,2,0)</f>
        <v>3Q</v>
      </c>
      <c r="K6022" s="2" t="str">
        <f aca="false">CONCATENATE(F6022,G6022,H6022,J6022)</f>
        <v>ビール近畿圏20103Q</v>
      </c>
    </row>
    <row r="6023" customFormat="false" ht="12" hidden="false" customHeight="false" outlineLevel="0" collapsed="false">
      <c r="A6023" s="1" t="n">
        <v>201007</v>
      </c>
      <c r="B6023" s="7" t="s">
        <v>40</v>
      </c>
      <c r="C6023" s="2" t="n">
        <v>27350921</v>
      </c>
      <c r="D6023" s="8" t="s">
        <v>19</v>
      </c>
      <c r="E6023" s="1" t="n">
        <v>67200</v>
      </c>
      <c r="F6023" s="2" t="str">
        <f aca="false">VLOOKUP(C6023,変換マスタ!A:C,3,0)</f>
        <v>発泡酒</v>
      </c>
      <c r="G6023" s="2" t="str">
        <f aca="false">VLOOKUP(B6023,変換マスタ!E:F,2,0)</f>
        <v>近畿圏</v>
      </c>
      <c r="H6023" s="2" t="str">
        <f aca="false">LEFT(A6023,4)</f>
        <v>2010</v>
      </c>
      <c r="I6023" s="2" t="n">
        <f aca="false">VALUE(RIGHT(A6023,2))</f>
        <v>7</v>
      </c>
      <c r="J6023" s="2" t="str">
        <f aca="false">VLOOKUP(I6023,変換マスタ!H:I,2,0)</f>
        <v>3Q</v>
      </c>
      <c r="K6023" s="2" t="str">
        <f aca="false">CONCATENATE(F6023,G6023,H6023,J6023)</f>
        <v>発泡酒近畿圏20103Q</v>
      </c>
    </row>
    <row r="6024" customFormat="false" ht="12" hidden="false" customHeight="false" outlineLevel="0" collapsed="false">
      <c r="A6024" s="1" t="n">
        <v>201007</v>
      </c>
      <c r="B6024" s="7" t="s">
        <v>40</v>
      </c>
      <c r="C6024" s="2" t="n">
        <v>27210786</v>
      </c>
      <c r="D6024" s="8" t="s">
        <v>12</v>
      </c>
      <c r="E6024" s="1" t="n">
        <v>8316</v>
      </c>
      <c r="F6024" s="2" t="str">
        <f aca="false">VLOOKUP(C6024,変換マスタ!A:C,3,0)</f>
        <v>発泡酒</v>
      </c>
      <c r="G6024" s="2" t="str">
        <f aca="false">VLOOKUP(B6024,変換マスタ!E:F,2,0)</f>
        <v>近畿圏</v>
      </c>
      <c r="H6024" s="2" t="str">
        <f aca="false">LEFT(A6024,4)</f>
        <v>2010</v>
      </c>
      <c r="I6024" s="2" t="n">
        <f aca="false">VALUE(RIGHT(A6024,2))</f>
        <v>7</v>
      </c>
      <c r="J6024" s="2" t="str">
        <f aca="false">VLOOKUP(I6024,変換マスタ!H:I,2,0)</f>
        <v>3Q</v>
      </c>
      <c r="K6024" s="2" t="str">
        <f aca="false">CONCATENATE(F6024,G6024,H6024,J6024)</f>
        <v>発泡酒近畿圏20103Q</v>
      </c>
    </row>
    <row r="6025" customFormat="false" ht="12" hidden="false" customHeight="false" outlineLevel="0" collapsed="false">
      <c r="A6025" s="1" t="n">
        <v>201007</v>
      </c>
      <c r="B6025" s="7" t="s">
        <v>40</v>
      </c>
      <c r="C6025" s="2" t="n">
        <v>27220883</v>
      </c>
      <c r="D6025" s="8" t="s">
        <v>13</v>
      </c>
      <c r="E6025" s="1" t="n">
        <v>1260</v>
      </c>
      <c r="F6025" s="2" t="str">
        <f aca="false">VLOOKUP(C6025,変換マスタ!A:C,3,0)</f>
        <v>新ジャンル</v>
      </c>
      <c r="G6025" s="2" t="str">
        <f aca="false">VLOOKUP(B6025,変換マスタ!E:F,2,0)</f>
        <v>近畿圏</v>
      </c>
      <c r="H6025" s="2" t="str">
        <f aca="false">LEFT(A6025,4)</f>
        <v>2010</v>
      </c>
      <c r="I6025" s="2" t="n">
        <f aca="false">VALUE(RIGHT(A6025,2))</f>
        <v>7</v>
      </c>
      <c r="J6025" s="2" t="str">
        <f aca="false">VLOOKUP(I6025,変換マスタ!H:I,2,0)</f>
        <v>3Q</v>
      </c>
      <c r="K6025" s="2" t="str">
        <f aca="false">CONCATENATE(F6025,G6025,H6025,J6025)</f>
        <v>新ジャンル近畿圏20103Q</v>
      </c>
    </row>
    <row r="6026" customFormat="false" ht="12" hidden="false" customHeight="false" outlineLevel="0" collapsed="false">
      <c r="A6026" s="1" t="n">
        <v>201007</v>
      </c>
      <c r="B6026" s="7" t="s">
        <v>40</v>
      </c>
      <c r="C6026" s="2" t="n">
        <v>27220957</v>
      </c>
      <c r="D6026" s="8" t="s">
        <v>14</v>
      </c>
      <c r="E6026" s="1" t="n">
        <v>17640</v>
      </c>
      <c r="F6026" s="2" t="str">
        <f aca="false">VLOOKUP(C6026,変換マスタ!A:C,3,0)</f>
        <v>新ジャンル</v>
      </c>
      <c r="G6026" s="2" t="str">
        <f aca="false">VLOOKUP(B6026,変換マスタ!E:F,2,0)</f>
        <v>近畿圏</v>
      </c>
      <c r="H6026" s="2" t="str">
        <f aca="false">LEFT(A6026,4)</f>
        <v>2010</v>
      </c>
      <c r="I6026" s="2" t="n">
        <f aca="false">VALUE(RIGHT(A6026,2))</f>
        <v>7</v>
      </c>
      <c r="J6026" s="2" t="str">
        <f aca="false">VLOOKUP(I6026,変換マスタ!H:I,2,0)</f>
        <v>3Q</v>
      </c>
      <c r="K6026" s="2" t="str">
        <f aca="false">CONCATENATE(F6026,G6026,H6026,J6026)</f>
        <v>新ジャンル近畿圏20103Q</v>
      </c>
    </row>
    <row r="6027" customFormat="false" ht="12" hidden="false" customHeight="false" outlineLevel="0" collapsed="false">
      <c r="A6027" s="1" t="n">
        <v>201007</v>
      </c>
      <c r="B6027" s="7" t="s">
        <v>41</v>
      </c>
      <c r="C6027" s="2" t="n">
        <v>27220985</v>
      </c>
      <c r="D6027" s="8" t="s">
        <v>15</v>
      </c>
      <c r="E6027" s="1" t="n">
        <v>215880</v>
      </c>
      <c r="F6027" s="2" t="str">
        <f aca="false">VLOOKUP(C6027,変換マスタ!A:C,3,0)</f>
        <v>新ジャンル</v>
      </c>
      <c r="G6027" s="2" t="str">
        <f aca="false">VLOOKUP(B6027,変換マスタ!E:F,2,0)</f>
        <v>九州</v>
      </c>
      <c r="H6027" s="2" t="str">
        <f aca="false">LEFT(A6027,4)</f>
        <v>2010</v>
      </c>
      <c r="I6027" s="2" t="n">
        <f aca="false">VALUE(RIGHT(A6027,2))</f>
        <v>7</v>
      </c>
      <c r="J6027" s="2" t="str">
        <f aca="false">VLOOKUP(I6027,変換マスタ!H:I,2,0)</f>
        <v>3Q</v>
      </c>
      <c r="K6027" s="2" t="str">
        <f aca="false">CONCATENATE(F6027,G6027,H6027,J6027)</f>
        <v>新ジャンル九州20103Q</v>
      </c>
    </row>
    <row r="6028" customFormat="false" ht="12" hidden="false" customHeight="false" outlineLevel="0" collapsed="false">
      <c r="A6028" s="1" t="n">
        <v>201007</v>
      </c>
      <c r="B6028" s="7" t="s">
        <v>41</v>
      </c>
      <c r="C6028" s="2" t="n">
        <v>27260317</v>
      </c>
      <c r="D6028" s="8" t="s">
        <v>16</v>
      </c>
      <c r="E6028" s="1" t="n">
        <v>49560</v>
      </c>
      <c r="F6028" s="2" t="str">
        <f aca="false">VLOOKUP(C6028,変換マスタ!A:C,3,0)</f>
        <v>ビール</v>
      </c>
      <c r="G6028" s="2" t="str">
        <f aca="false">VLOOKUP(B6028,変換マスタ!E:F,2,0)</f>
        <v>九州</v>
      </c>
      <c r="H6028" s="2" t="str">
        <f aca="false">LEFT(A6028,4)</f>
        <v>2010</v>
      </c>
      <c r="I6028" s="2" t="n">
        <f aca="false">VALUE(RIGHT(A6028,2))</f>
        <v>7</v>
      </c>
      <c r="J6028" s="2" t="str">
        <f aca="false">VLOOKUP(I6028,変換マスタ!H:I,2,0)</f>
        <v>3Q</v>
      </c>
      <c r="K6028" s="2" t="str">
        <f aca="false">CONCATENATE(F6028,G6028,H6028,J6028)</f>
        <v>ビール九州20103Q</v>
      </c>
    </row>
    <row r="6029" customFormat="false" ht="12" hidden="false" customHeight="false" outlineLevel="0" collapsed="false">
      <c r="A6029" s="1" t="n">
        <v>201007</v>
      </c>
      <c r="B6029" s="7" t="s">
        <v>41</v>
      </c>
      <c r="C6029" s="2" t="n">
        <v>27260665</v>
      </c>
      <c r="D6029" s="8" t="s">
        <v>17</v>
      </c>
      <c r="E6029" s="1" t="n">
        <v>68040</v>
      </c>
      <c r="F6029" s="2" t="str">
        <f aca="false">VLOOKUP(C6029,変換マスタ!A:C,3,0)</f>
        <v>ビール</v>
      </c>
      <c r="G6029" s="2" t="str">
        <f aca="false">VLOOKUP(B6029,変換マスタ!E:F,2,0)</f>
        <v>九州</v>
      </c>
      <c r="H6029" s="2" t="str">
        <f aca="false">LEFT(A6029,4)</f>
        <v>2010</v>
      </c>
      <c r="I6029" s="2" t="n">
        <f aca="false">VALUE(RIGHT(A6029,2))</f>
        <v>7</v>
      </c>
      <c r="J6029" s="2" t="str">
        <f aca="false">VLOOKUP(I6029,変換マスタ!H:I,2,0)</f>
        <v>3Q</v>
      </c>
      <c r="K6029" s="2" t="str">
        <f aca="false">CONCATENATE(F6029,G6029,H6029,J6029)</f>
        <v>ビール九州20103Q</v>
      </c>
    </row>
    <row r="6030" customFormat="false" ht="12" hidden="false" customHeight="false" outlineLevel="0" collapsed="false">
      <c r="A6030" s="1" t="n">
        <v>201007</v>
      </c>
      <c r="B6030" s="7" t="s">
        <v>41</v>
      </c>
      <c r="C6030" s="2" t="n">
        <v>27350171</v>
      </c>
      <c r="D6030" s="8" t="s">
        <v>18</v>
      </c>
      <c r="E6030" s="1" t="n">
        <v>4032</v>
      </c>
      <c r="F6030" s="2" t="str">
        <f aca="false">VLOOKUP(C6030,変換マスタ!A:C,3,0)</f>
        <v>ビール</v>
      </c>
      <c r="G6030" s="2" t="str">
        <f aca="false">VLOOKUP(B6030,変換マスタ!E:F,2,0)</f>
        <v>九州</v>
      </c>
      <c r="H6030" s="2" t="str">
        <f aca="false">LEFT(A6030,4)</f>
        <v>2010</v>
      </c>
      <c r="I6030" s="2" t="n">
        <f aca="false">VALUE(RIGHT(A6030,2))</f>
        <v>7</v>
      </c>
      <c r="J6030" s="2" t="str">
        <f aca="false">VLOOKUP(I6030,変換マスタ!H:I,2,0)</f>
        <v>3Q</v>
      </c>
      <c r="K6030" s="2" t="str">
        <f aca="false">CONCATENATE(F6030,G6030,H6030,J6030)</f>
        <v>ビール九州20103Q</v>
      </c>
    </row>
    <row r="6031" customFormat="false" ht="12" hidden="false" customHeight="false" outlineLevel="0" collapsed="false">
      <c r="A6031" s="1" t="n">
        <v>201007</v>
      </c>
      <c r="B6031" s="7" t="s">
        <v>41</v>
      </c>
      <c r="C6031" s="2" t="n">
        <v>27350921</v>
      </c>
      <c r="D6031" s="8" t="s">
        <v>19</v>
      </c>
      <c r="E6031" s="1" t="n">
        <v>3528</v>
      </c>
      <c r="F6031" s="2" t="str">
        <f aca="false">VLOOKUP(C6031,変換マスタ!A:C,3,0)</f>
        <v>発泡酒</v>
      </c>
      <c r="G6031" s="2" t="str">
        <f aca="false">VLOOKUP(B6031,変換マスタ!E:F,2,0)</f>
        <v>九州</v>
      </c>
      <c r="H6031" s="2" t="str">
        <f aca="false">LEFT(A6031,4)</f>
        <v>2010</v>
      </c>
      <c r="I6031" s="2" t="n">
        <f aca="false">VALUE(RIGHT(A6031,2))</f>
        <v>7</v>
      </c>
      <c r="J6031" s="2" t="str">
        <f aca="false">VLOOKUP(I6031,変換マスタ!H:I,2,0)</f>
        <v>3Q</v>
      </c>
      <c r="K6031" s="2" t="str">
        <f aca="false">CONCATENATE(F6031,G6031,H6031,J6031)</f>
        <v>発泡酒九州20103Q</v>
      </c>
    </row>
    <row r="6032" customFormat="false" ht="12" hidden="false" customHeight="false" outlineLevel="0" collapsed="false">
      <c r="A6032" s="1" t="n">
        <v>201007</v>
      </c>
      <c r="B6032" s="7" t="s">
        <v>41</v>
      </c>
      <c r="C6032" s="2" t="n">
        <v>27210786</v>
      </c>
      <c r="D6032" s="8" t="s">
        <v>12</v>
      </c>
      <c r="E6032" s="1" t="n">
        <v>47040</v>
      </c>
      <c r="F6032" s="2" t="str">
        <f aca="false">VLOOKUP(C6032,変換マスタ!A:C,3,0)</f>
        <v>発泡酒</v>
      </c>
      <c r="G6032" s="2" t="str">
        <f aca="false">VLOOKUP(B6032,変換マスタ!E:F,2,0)</f>
        <v>九州</v>
      </c>
      <c r="H6032" s="2" t="str">
        <f aca="false">LEFT(A6032,4)</f>
        <v>2010</v>
      </c>
      <c r="I6032" s="2" t="n">
        <f aca="false">VALUE(RIGHT(A6032,2))</f>
        <v>7</v>
      </c>
      <c r="J6032" s="2" t="str">
        <f aca="false">VLOOKUP(I6032,変換マスタ!H:I,2,0)</f>
        <v>3Q</v>
      </c>
      <c r="K6032" s="2" t="str">
        <f aca="false">CONCATENATE(F6032,G6032,H6032,J6032)</f>
        <v>発泡酒九州20103Q</v>
      </c>
    </row>
    <row r="6033" customFormat="false" ht="12" hidden="false" customHeight="false" outlineLevel="0" collapsed="false">
      <c r="A6033" s="1" t="n">
        <v>201007</v>
      </c>
      <c r="B6033" s="7" t="s">
        <v>42</v>
      </c>
      <c r="C6033" s="2" t="n">
        <v>27220883</v>
      </c>
      <c r="D6033" s="8" t="s">
        <v>13</v>
      </c>
      <c r="E6033" s="1" t="n">
        <v>246960</v>
      </c>
      <c r="F6033" s="2" t="str">
        <f aca="false">VLOOKUP(C6033,変換マスタ!A:C,3,0)</f>
        <v>新ジャンル</v>
      </c>
      <c r="G6033" s="2" t="str">
        <f aca="false">VLOOKUP(B6033,変換マスタ!E:F,2,0)</f>
        <v>東北</v>
      </c>
      <c r="H6033" s="2" t="str">
        <f aca="false">LEFT(A6033,4)</f>
        <v>2010</v>
      </c>
      <c r="I6033" s="2" t="n">
        <f aca="false">VALUE(RIGHT(A6033,2))</f>
        <v>7</v>
      </c>
      <c r="J6033" s="2" t="str">
        <f aca="false">VLOOKUP(I6033,変換マスタ!H:I,2,0)</f>
        <v>3Q</v>
      </c>
      <c r="K6033" s="2" t="str">
        <f aca="false">CONCATENATE(F6033,G6033,H6033,J6033)</f>
        <v>新ジャンル東北20103Q</v>
      </c>
    </row>
    <row r="6034" customFormat="false" ht="12" hidden="false" customHeight="false" outlineLevel="0" collapsed="false">
      <c r="A6034" s="1" t="n">
        <v>201007</v>
      </c>
      <c r="B6034" s="7" t="s">
        <v>42</v>
      </c>
      <c r="C6034" s="2" t="n">
        <v>27220957</v>
      </c>
      <c r="D6034" s="8" t="s">
        <v>14</v>
      </c>
      <c r="E6034" s="1" t="n">
        <v>138600</v>
      </c>
      <c r="F6034" s="2" t="str">
        <f aca="false">VLOOKUP(C6034,変換マスタ!A:C,3,0)</f>
        <v>新ジャンル</v>
      </c>
      <c r="G6034" s="2" t="str">
        <f aca="false">VLOOKUP(B6034,変換マスタ!E:F,2,0)</f>
        <v>東北</v>
      </c>
      <c r="H6034" s="2" t="str">
        <f aca="false">LEFT(A6034,4)</f>
        <v>2010</v>
      </c>
      <c r="I6034" s="2" t="n">
        <f aca="false">VALUE(RIGHT(A6034,2))</f>
        <v>7</v>
      </c>
      <c r="J6034" s="2" t="str">
        <f aca="false">VLOOKUP(I6034,変換マスタ!H:I,2,0)</f>
        <v>3Q</v>
      </c>
      <c r="K6034" s="2" t="str">
        <f aca="false">CONCATENATE(F6034,G6034,H6034,J6034)</f>
        <v>新ジャンル東北20103Q</v>
      </c>
    </row>
    <row r="6035" customFormat="false" ht="12" hidden="false" customHeight="false" outlineLevel="0" collapsed="false">
      <c r="A6035" s="1" t="n">
        <v>201007</v>
      </c>
      <c r="B6035" s="7" t="s">
        <v>42</v>
      </c>
      <c r="C6035" s="2" t="n">
        <v>27220985</v>
      </c>
      <c r="D6035" s="8" t="s">
        <v>15</v>
      </c>
      <c r="E6035" s="1" t="n">
        <v>81480</v>
      </c>
      <c r="F6035" s="2" t="str">
        <f aca="false">VLOOKUP(C6035,変換マスタ!A:C,3,0)</f>
        <v>新ジャンル</v>
      </c>
      <c r="G6035" s="2" t="str">
        <f aca="false">VLOOKUP(B6035,変換マスタ!E:F,2,0)</f>
        <v>東北</v>
      </c>
      <c r="H6035" s="2" t="str">
        <f aca="false">LEFT(A6035,4)</f>
        <v>2010</v>
      </c>
      <c r="I6035" s="2" t="n">
        <f aca="false">VALUE(RIGHT(A6035,2))</f>
        <v>7</v>
      </c>
      <c r="J6035" s="2" t="str">
        <f aca="false">VLOOKUP(I6035,変換マスタ!H:I,2,0)</f>
        <v>3Q</v>
      </c>
      <c r="K6035" s="2" t="str">
        <f aca="false">CONCATENATE(F6035,G6035,H6035,J6035)</f>
        <v>新ジャンル東北20103Q</v>
      </c>
    </row>
    <row r="6036" customFormat="false" ht="12" hidden="false" customHeight="false" outlineLevel="0" collapsed="false">
      <c r="A6036" s="1" t="n">
        <v>201007</v>
      </c>
      <c r="B6036" s="7" t="s">
        <v>42</v>
      </c>
      <c r="C6036" s="2" t="n">
        <v>27260317</v>
      </c>
      <c r="D6036" s="8" t="s">
        <v>16</v>
      </c>
      <c r="E6036" s="1" t="n">
        <v>8064</v>
      </c>
      <c r="F6036" s="2" t="str">
        <f aca="false">VLOOKUP(C6036,変換マスタ!A:C,3,0)</f>
        <v>ビール</v>
      </c>
      <c r="G6036" s="2" t="str">
        <f aca="false">VLOOKUP(B6036,変換マスタ!E:F,2,0)</f>
        <v>東北</v>
      </c>
      <c r="H6036" s="2" t="str">
        <f aca="false">LEFT(A6036,4)</f>
        <v>2010</v>
      </c>
      <c r="I6036" s="2" t="n">
        <f aca="false">VALUE(RIGHT(A6036,2))</f>
        <v>7</v>
      </c>
      <c r="J6036" s="2" t="str">
        <f aca="false">VLOOKUP(I6036,変換マスタ!H:I,2,0)</f>
        <v>3Q</v>
      </c>
      <c r="K6036" s="2" t="str">
        <f aca="false">CONCATENATE(F6036,G6036,H6036,J6036)</f>
        <v>ビール東北20103Q</v>
      </c>
    </row>
    <row r="6037" customFormat="false" ht="12" hidden="false" customHeight="false" outlineLevel="0" collapsed="false">
      <c r="A6037" s="1" t="n">
        <v>201007</v>
      </c>
      <c r="B6037" s="7" t="s">
        <v>42</v>
      </c>
      <c r="C6037" s="2" t="n">
        <v>27260665</v>
      </c>
      <c r="D6037" s="8" t="s">
        <v>17</v>
      </c>
      <c r="E6037" s="1" t="n">
        <v>2520</v>
      </c>
      <c r="F6037" s="2" t="str">
        <f aca="false">VLOOKUP(C6037,変換マスタ!A:C,3,0)</f>
        <v>ビール</v>
      </c>
      <c r="G6037" s="2" t="str">
        <f aca="false">VLOOKUP(B6037,変換マスタ!E:F,2,0)</f>
        <v>東北</v>
      </c>
      <c r="H6037" s="2" t="str">
        <f aca="false">LEFT(A6037,4)</f>
        <v>2010</v>
      </c>
      <c r="I6037" s="2" t="n">
        <f aca="false">VALUE(RIGHT(A6037,2))</f>
        <v>7</v>
      </c>
      <c r="J6037" s="2" t="str">
        <f aca="false">VLOOKUP(I6037,変換マスタ!H:I,2,0)</f>
        <v>3Q</v>
      </c>
      <c r="K6037" s="2" t="str">
        <f aca="false">CONCATENATE(F6037,G6037,H6037,J6037)</f>
        <v>ビール東北20103Q</v>
      </c>
    </row>
    <row r="6038" customFormat="false" ht="12" hidden="false" customHeight="false" outlineLevel="0" collapsed="false">
      <c r="A6038" s="1" t="n">
        <v>201007</v>
      </c>
      <c r="B6038" s="7" t="s">
        <v>42</v>
      </c>
      <c r="C6038" s="2" t="n">
        <v>27350171</v>
      </c>
      <c r="D6038" s="8" t="s">
        <v>18</v>
      </c>
      <c r="E6038" s="1" t="n">
        <v>91560</v>
      </c>
      <c r="F6038" s="2" t="str">
        <f aca="false">VLOOKUP(C6038,変換マスタ!A:C,3,0)</f>
        <v>ビール</v>
      </c>
      <c r="G6038" s="2" t="str">
        <f aca="false">VLOOKUP(B6038,変換マスタ!E:F,2,0)</f>
        <v>東北</v>
      </c>
      <c r="H6038" s="2" t="str">
        <f aca="false">LEFT(A6038,4)</f>
        <v>2010</v>
      </c>
      <c r="I6038" s="2" t="n">
        <f aca="false">VALUE(RIGHT(A6038,2))</f>
        <v>7</v>
      </c>
      <c r="J6038" s="2" t="str">
        <f aca="false">VLOOKUP(I6038,変換マスタ!H:I,2,0)</f>
        <v>3Q</v>
      </c>
      <c r="K6038" s="2" t="str">
        <f aca="false">CONCATENATE(F6038,G6038,H6038,J6038)</f>
        <v>ビール東北20103Q</v>
      </c>
    </row>
    <row r="6039" customFormat="false" ht="12" hidden="false" customHeight="false" outlineLevel="0" collapsed="false">
      <c r="A6039" s="1" t="n">
        <v>201007</v>
      </c>
      <c r="B6039" s="7" t="s">
        <v>43</v>
      </c>
      <c r="C6039" s="2" t="n">
        <v>27350921</v>
      </c>
      <c r="D6039" s="8" t="s">
        <v>19</v>
      </c>
      <c r="E6039" s="1" t="n">
        <v>433440</v>
      </c>
      <c r="F6039" s="2" t="str">
        <f aca="false">VLOOKUP(C6039,変換マスタ!A:C,3,0)</f>
        <v>発泡酒</v>
      </c>
      <c r="G6039" s="2" t="str">
        <f aca="false">VLOOKUP(B6039,変換マスタ!E:F,2,0)</f>
        <v>関信越</v>
      </c>
      <c r="H6039" s="2" t="str">
        <f aca="false">LEFT(A6039,4)</f>
        <v>2010</v>
      </c>
      <c r="I6039" s="2" t="n">
        <f aca="false">VALUE(RIGHT(A6039,2))</f>
        <v>7</v>
      </c>
      <c r="J6039" s="2" t="str">
        <f aca="false">VLOOKUP(I6039,変換マスタ!H:I,2,0)</f>
        <v>3Q</v>
      </c>
      <c r="K6039" s="2" t="str">
        <f aca="false">CONCATENATE(F6039,G6039,H6039,J6039)</f>
        <v>発泡酒関信越20103Q</v>
      </c>
    </row>
    <row r="6040" customFormat="false" ht="12" hidden="false" customHeight="false" outlineLevel="0" collapsed="false">
      <c r="A6040" s="1" t="n">
        <v>201007</v>
      </c>
      <c r="B6040" s="7" t="s">
        <v>43</v>
      </c>
      <c r="C6040" s="2" t="n">
        <v>27210786</v>
      </c>
      <c r="D6040" s="8" t="s">
        <v>12</v>
      </c>
      <c r="E6040" s="1" t="n">
        <v>145320</v>
      </c>
      <c r="F6040" s="2" t="str">
        <f aca="false">VLOOKUP(C6040,変換マスタ!A:C,3,0)</f>
        <v>発泡酒</v>
      </c>
      <c r="G6040" s="2" t="str">
        <f aca="false">VLOOKUP(B6040,変換マスタ!E:F,2,0)</f>
        <v>関信越</v>
      </c>
      <c r="H6040" s="2" t="str">
        <f aca="false">LEFT(A6040,4)</f>
        <v>2010</v>
      </c>
      <c r="I6040" s="2" t="n">
        <f aca="false">VALUE(RIGHT(A6040,2))</f>
        <v>7</v>
      </c>
      <c r="J6040" s="2" t="str">
        <f aca="false">VLOOKUP(I6040,変換マスタ!H:I,2,0)</f>
        <v>3Q</v>
      </c>
      <c r="K6040" s="2" t="str">
        <f aca="false">CONCATENATE(F6040,G6040,H6040,J6040)</f>
        <v>発泡酒関信越20103Q</v>
      </c>
    </row>
    <row r="6041" customFormat="false" ht="12" hidden="false" customHeight="false" outlineLevel="0" collapsed="false">
      <c r="A6041" s="1" t="n">
        <v>201007</v>
      </c>
      <c r="B6041" s="7" t="s">
        <v>43</v>
      </c>
      <c r="C6041" s="2" t="n">
        <v>27220883</v>
      </c>
      <c r="D6041" s="8" t="s">
        <v>13</v>
      </c>
      <c r="E6041" s="1" t="n">
        <v>157080</v>
      </c>
      <c r="F6041" s="2" t="str">
        <f aca="false">VLOOKUP(C6041,変換マスタ!A:C,3,0)</f>
        <v>新ジャンル</v>
      </c>
      <c r="G6041" s="2" t="str">
        <f aca="false">VLOOKUP(B6041,変換マスタ!E:F,2,0)</f>
        <v>関信越</v>
      </c>
      <c r="H6041" s="2" t="str">
        <f aca="false">LEFT(A6041,4)</f>
        <v>2010</v>
      </c>
      <c r="I6041" s="2" t="n">
        <f aca="false">VALUE(RIGHT(A6041,2))</f>
        <v>7</v>
      </c>
      <c r="J6041" s="2" t="str">
        <f aca="false">VLOOKUP(I6041,変換マスタ!H:I,2,0)</f>
        <v>3Q</v>
      </c>
      <c r="K6041" s="2" t="str">
        <f aca="false">CONCATENATE(F6041,G6041,H6041,J6041)</f>
        <v>新ジャンル関信越20103Q</v>
      </c>
    </row>
    <row r="6042" customFormat="false" ht="12" hidden="false" customHeight="false" outlineLevel="0" collapsed="false">
      <c r="A6042" s="1" t="n">
        <v>201007</v>
      </c>
      <c r="B6042" s="7" t="s">
        <v>43</v>
      </c>
      <c r="C6042" s="2" t="n">
        <v>27220957</v>
      </c>
      <c r="D6042" s="8" t="s">
        <v>14</v>
      </c>
      <c r="E6042" s="1" t="n">
        <v>33516</v>
      </c>
      <c r="F6042" s="2" t="str">
        <f aca="false">VLOOKUP(C6042,変換マスタ!A:C,3,0)</f>
        <v>新ジャンル</v>
      </c>
      <c r="G6042" s="2" t="str">
        <f aca="false">VLOOKUP(B6042,変換マスタ!E:F,2,0)</f>
        <v>関信越</v>
      </c>
      <c r="H6042" s="2" t="str">
        <f aca="false">LEFT(A6042,4)</f>
        <v>2010</v>
      </c>
      <c r="I6042" s="2" t="n">
        <f aca="false">VALUE(RIGHT(A6042,2))</f>
        <v>7</v>
      </c>
      <c r="J6042" s="2" t="str">
        <f aca="false">VLOOKUP(I6042,変換マスタ!H:I,2,0)</f>
        <v>3Q</v>
      </c>
      <c r="K6042" s="2" t="str">
        <f aca="false">CONCATENATE(F6042,G6042,H6042,J6042)</f>
        <v>新ジャンル関信越20103Q</v>
      </c>
    </row>
    <row r="6043" customFormat="false" ht="12" hidden="false" customHeight="false" outlineLevel="0" collapsed="false">
      <c r="A6043" s="1" t="n">
        <v>201007</v>
      </c>
      <c r="B6043" s="7" t="s">
        <v>43</v>
      </c>
      <c r="C6043" s="2" t="n">
        <v>27220985</v>
      </c>
      <c r="D6043" s="8" t="s">
        <v>15</v>
      </c>
      <c r="E6043" s="1" t="n">
        <v>10080</v>
      </c>
      <c r="F6043" s="2" t="str">
        <f aca="false">VLOOKUP(C6043,変換マスタ!A:C,3,0)</f>
        <v>新ジャンル</v>
      </c>
      <c r="G6043" s="2" t="str">
        <f aca="false">VLOOKUP(B6043,変換マスタ!E:F,2,0)</f>
        <v>関信越</v>
      </c>
      <c r="H6043" s="2" t="str">
        <f aca="false">LEFT(A6043,4)</f>
        <v>2010</v>
      </c>
      <c r="I6043" s="2" t="n">
        <f aca="false">VALUE(RIGHT(A6043,2))</f>
        <v>7</v>
      </c>
      <c r="J6043" s="2" t="str">
        <f aca="false">VLOOKUP(I6043,変換マスタ!H:I,2,0)</f>
        <v>3Q</v>
      </c>
      <c r="K6043" s="2" t="str">
        <f aca="false">CONCATENATE(F6043,G6043,H6043,J6043)</f>
        <v>新ジャンル関信越20103Q</v>
      </c>
    </row>
    <row r="6044" customFormat="false" ht="12" hidden="false" customHeight="false" outlineLevel="0" collapsed="false">
      <c r="A6044" s="1" t="n">
        <v>201007</v>
      </c>
      <c r="B6044" s="7" t="s">
        <v>43</v>
      </c>
      <c r="C6044" s="2" t="n">
        <v>27260317</v>
      </c>
      <c r="D6044" s="8" t="s">
        <v>16</v>
      </c>
      <c r="E6044" s="1" t="n">
        <v>125160</v>
      </c>
      <c r="F6044" s="2" t="str">
        <f aca="false">VLOOKUP(C6044,変換マスタ!A:C,3,0)</f>
        <v>ビール</v>
      </c>
      <c r="G6044" s="2" t="str">
        <f aca="false">VLOOKUP(B6044,変換マスタ!E:F,2,0)</f>
        <v>関信越</v>
      </c>
      <c r="H6044" s="2" t="str">
        <f aca="false">LEFT(A6044,4)</f>
        <v>2010</v>
      </c>
      <c r="I6044" s="2" t="n">
        <f aca="false">VALUE(RIGHT(A6044,2))</f>
        <v>7</v>
      </c>
      <c r="J6044" s="2" t="str">
        <f aca="false">VLOOKUP(I6044,変換マスタ!H:I,2,0)</f>
        <v>3Q</v>
      </c>
      <c r="K6044" s="2" t="str">
        <f aca="false">CONCATENATE(F6044,G6044,H6044,J6044)</f>
        <v>ビール関信越20103Q</v>
      </c>
    </row>
    <row r="6045" customFormat="false" ht="12" hidden="false" customHeight="false" outlineLevel="0" collapsed="false">
      <c r="A6045" s="1" t="n">
        <v>201007</v>
      </c>
      <c r="B6045" s="7" t="s">
        <v>44</v>
      </c>
      <c r="C6045" s="2" t="n">
        <v>27260665</v>
      </c>
      <c r="D6045" s="8" t="s">
        <v>17</v>
      </c>
      <c r="E6045" s="1" t="n">
        <v>24990</v>
      </c>
      <c r="F6045" s="2" t="str">
        <f aca="false">VLOOKUP(C6045,変換マスタ!A:C,3,0)</f>
        <v>ビール</v>
      </c>
      <c r="G6045" s="2" t="str">
        <f aca="false">VLOOKUP(B6045,変換マスタ!E:F,2,0)</f>
        <v>首都圏</v>
      </c>
      <c r="H6045" s="2" t="str">
        <f aca="false">LEFT(A6045,4)</f>
        <v>2010</v>
      </c>
      <c r="I6045" s="2" t="n">
        <f aca="false">VALUE(RIGHT(A6045,2))</f>
        <v>7</v>
      </c>
      <c r="J6045" s="2" t="str">
        <f aca="false">VLOOKUP(I6045,変換マスタ!H:I,2,0)</f>
        <v>3Q</v>
      </c>
      <c r="K6045" s="2" t="str">
        <f aca="false">CONCATENATE(F6045,G6045,H6045,J6045)</f>
        <v>ビール首都圏20103Q</v>
      </c>
    </row>
    <row r="6046" customFormat="false" ht="12" hidden="false" customHeight="false" outlineLevel="0" collapsed="false">
      <c r="A6046" s="1" t="n">
        <v>201007</v>
      </c>
      <c r="B6046" s="7" t="s">
        <v>44</v>
      </c>
      <c r="C6046" s="2" t="n">
        <v>27350171</v>
      </c>
      <c r="D6046" s="8" t="s">
        <v>18</v>
      </c>
      <c r="E6046" s="1" t="n">
        <v>40320</v>
      </c>
      <c r="F6046" s="2" t="str">
        <f aca="false">VLOOKUP(C6046,変換マスタ!A:C,3,0)</f>
        <v>ビール</v>
      </c>
      <c r="G6046" s="2" t="str">
        <f aca="false">VLOOKUP(B6046,変換マスタ!E:F,2,0)</f>
        <v>首都圏</v>
      </c>
      <c r="H6046" s="2" t="str">
        <f aca="false">LEFT(A6046,4)</f>
        <v>2010</v>
      </c>
      <c r="I6046" s="2" t="n">
        <f aca="false">VALUE(RIGHT(A6046,2))</f>
        <v>7</v>
      </c>
      <c r="J6046" s="2" t="str">
        <f aca="false">VLOOKUP(I6046,変換マスタ!H:I,2,0)</f>
        <v>3Q</v>
      </c>
      <c r="K6046" s="2" t="str">
        <f aca="false">CONCATENATE(F6046,G6046,H6046,J6046)</f>
        <v>ビール首都圏20103Q</v>
      </c>
    </row>
    <row r="6047" customFormat="false" ht="12" hidden="false" customHeight="false" outlineLevel="0" collapsed="false">
      <c r="A6047" s="1" t="n">
        <v>201007</v>
      </c>
      <c r="B6047" s="7" t="s">
        <v>44</v>
      </c>
      <c r="C6047" s="2" t="n">
        <v>27350921</v>
      </c>
      <c r="D6047" s="8" t="s">
        <v>19</v>
      </c>
      <c r="E6047" s="1" t="n">
        <v>22491</v>
      </c>
      <c r="F6047" s="2" t="str">
        <f aca="false">VLOOKUP(C6047,変換マスタ!A:C,3,0)</f>
        <v>発泡酒</v>
      </c>
      <c r="G6047" s="2" t="str">
        <f aca="false">VLOOKUP(B6047,変換マスタ!E:F,2,0)</f>
        <v>首都圏</v>
      </c>
      <c r="H6047" s="2" t="str">
        <f aca="false">LEFT(A6047,4)</f>
        <v>2010</v>
      </c>
      <c r="I6047" s="2" t="n">
        <f aca="false">VALUE(RIGHT(A6047,2))</f>
        <v>7</v>
      </c>
      <c r="J6047" s="2" t="str">
        <f aca="false">VLOOKUP(I6047,変換マスタ!H:I,2,0)</f>
        <v>3Q</v>
      </c>
      <c r="K6047" s="2" t="str">
        <f aca="false">CONCATENATE(F6047,G6047,H6047,J6047)</f>
        <v>発泡酒首都圏20103Q</v>
      </c>
    </row>
    <row r="6048" customFormat="false" ht="12" hidden="false" customHeight="false" outlineLevel="0" collapsed="false">
      <c r="A6048" s="1" t="n">
        <v>201007</v>
      </c>
      <c r="B6048" s="7" t="s">
        <v>44</v>
      </c>
      <c r="C6048" s="2" t="n">
        <v>27210786</v>
      </c>
      <c r="D6048" s="8" t="s">
        <v>12</v>
      </c>
      <c r="E6048" s="1" t="n">
        <v>7213080</v>
      </c>
      <c r="F6048" s="2" t="str">
        <f aca="false">VLOOKUP(C6048,変換マスタ!A:C,3,0)</f>
        <v>発泡酒</v>
      </c>
      <c r="G6048" s="2" t="str">
        <f aca="false">VLOOKUP(B6048,変換マスタ!E:F,2,0)</f>
        <v>首都圏</v>
      </c>
      <c r="H6048" s="2" t="str">
        <f aca="false">LEFT(A6048,4)</f>
        <v>2010</v>
      </c>
      <c r="I6048" s="2" t="n">
        <f aca="false">VALUE(RIGHT(A6048,2))</f>
        <v>7</v>
      </c>
      <c r="J6048" s="2" t="str">
        <f aca="false">VLOOKUP(I6048,変換マスタ!H:I,2,0)</f>
        <v>3Q</v>
      </c>
      <c r="K6048" s="2" t="str">
        <f aca="false">CONCATENATE(F6048,G6048,H6048,J6048)</f>
        <v>発泡酒首都圏20103Q</v>
      </c>
    </row>
    <row r="6049" customFormat="false" ht="12" hidden="false" customHeight="false" outlineLevel="0" collapsed="false">
      <c r="A6049" s="1" t="n">
        <v>201007</v>
      </c>
      <c r="B6049" s="7" t="s">
        <v>44</v>
      </c>
      <c r="C6049" s="2" t="n">
        <v>27220883</v>
      </c>
      <c r="D6049" s="8" t="s">
        <v>13</v>
      </c>
      <c r="E6049" s="1" t="n">
        <v>1506120</v>
      </c>
      <c r="F6049" s="2" t="str">
        <f aca="false">VLOOKUP(C6049,変換マスタ!A:C,3,0)</f>
        <v>新ジャンル</v>
      </c>
      <c r="G6049" s="2" t="str">
        <f aca="false">VLOOKUP(B6049,変換マスタ!E:F,2,0)</f>
        <v>首都圏</v>
      </c>
      <c r="H6049" s="2" t="str">
        <f aca="false">LEFT(A6049,4)</f>
        <v>2010</v>
      </c>
      <c r="I6049" s="2" t="n">
        <f aca="false">VALUE(RIGHT(A6049,2))</f>
        <v>7</v>
      </c>
      <c r="J6049" s="2" t="str">
        <f aca="false">VLOOKUP(I6049,変換マスタ!H:I,2,0)</f>
        <v>3Q</v>
      </c>
      <c r="K6049" s="2" t="str">
        <f aca="false">CONCATENATE(F6049,G6049,H6049,J6049)</f>
        <v>新ジャンル首都圏20103Q</v>
      </c>
    </row>
    <row r="6050" customFormat="false" ht="12" hidden="false" customHeight="false" outlineLevel="0" collapsed="false">
      <c r="A6050" s="1" t="n">
        <v>201007</v>
      </c>
      <c r="B6050" s="7" t="s">
        <v>44</v>
      </c>
      <c r="C6050" s="2" t="n">
        <v>27220957</v>
      </c>
      <c r="D6050" s="8" t="s">
        <v>14</v>
      </c>
      <c r="E6050" s="1" t="n">
        <v>3954720</v>
      </c>
      <c r="F6050" s="2" t="str">
        <f aca="false">VLOOKUP(C6050,変換マスタ!A:C,3,0)</f>
        <v>新ジャンル</v>
      </c>
      <c r="G6050" s="2" t="str">
        <f aca="false">VLOOKUP(B6050,変換マスタ!E:F,2,0)</f>
        <v>首都圏</v>
      </c>
      <c r="H6050" s="2" t="str">
        <f aca="false">LEFT(A6050,4)</f>
        <v>2010</v>
      </c>
      <c r="I6050" s="2" t="n">
        <f aca="false">VALUE(RIGHT(A6050,2))</f>
        <v>7</v>
      </c>
      <c r="J6050" s="2" t="str">
        <f aca="false">VLOOKUP(I6050,変換マスタ!H:I,2,0)</f>
        <v>3Q</v>
      </c>
      <c r="K6050" s="2" t="str">
        <f aca="false">CONCATENATE(F6050,G6050,H6050,J6050)</f>
        <v>新ジャンル首都圏20103Q</v>
      </c>
    </row>
    <row r="6051" customFormat="false" ht="12" hidden="false" customHeight="false" outlineLevel="0" collapsed="false">
      <c r="A6051" s="1" t="n">
        <v>201007</v>
      </c>
      <c r="B6051" s="7" t="s">
        <v>44</v>
      </c>
      <c r="C6051" s="2" t="n">
        <v>27220985</v>
      </c>
      <c r="D6051" s="8" t="s">
        <v>15</v>
      </c>
      <c r="E6051" s="1" t="n">
        <v>455868</v>
      </c>
      <c r="F6051" s="2" t="str">
        <f aca="false">VLOOKUP(C6051,変換マスタ!A:C,3,0)</f>
        <v>新ジャンル</v>
      </c>
      <c r="G6051" s="2" t="str">
        <f aca="false">VLOOKUP(B6051,変換マスタ!E:F,2,0)</f>
        <v>首都圏</v>
      </c>
      <c r="H6051" s="2" t="str">
        <f aca="false">LEFT(A6051,4)</f>
        <v>2010</v>
      </c>
      <c r="I6051" s="2" t="n">
        <f aca="false">VALUE(RIGHT(A6051,2))</f>
        <v>7</v>
      </c>
      <c r="J6051" s="2" t="str">
        <f aca="false">VLOOKUP(I6051,変換マスタ!H:I,2,0)</f>
        <v>3Q</v>
      </c>
      <c r="K6051" s="2" t="str">
        <f aca="false">CONCATENATE(F6051,G6051,H6051,J6051)</f>
        <v>新ジャンル首都圏20103Q</v>
      </c>
    </row>
    <row r="6052" customFormat="false" ht="12" hidden="false" customHeight="false" outlineLevel="0" collapsed="false">
      <c r="A6052" s="1" t="n">
        <v>201007</v>
      </c>
      <c r="B6052" s="7" t="s">
        <v>44</v>
      </c>
      <c r="C6052" s="2" t="n">
        <v>27260317</v>
      </c>
      <c r="D6052" s="8" t="s">
        <v>16</v>
      </c>
      <c r="E6052" s="1" t="n">
        <v>266112</v>
      </c>
      <c r="F6052" s="2" t="str">
        <f aca="false">VLOOKUP(C6052,変換マスタ!A:C,3,0)</f>
        <v>ビール</v>
      </c>
      <c r="G6052" s="2" t="str">
        <f aca="false">VLOOKUP(B6052,変換マスタ!E:F,2,0)</f>
        <v>首都圏</v>
      </c>
      <c r="H6052" s="2" t="str">
        <f aca="false">LEFT(A6052,4)</f>
        <v>2010</v>
      </c>
      <c r="I6052" s="2" t="n">
        <f aca="false">VALUE(RIGHT(A6052,2))</f>
        <v>7</v>
      </c>
      <c r="J6052" s="2" t="str">
        <f aca="false">VLOOKUP(I6052,変換マスタ!H:I,2,0)</f>
        <v>3Q</v>
      </c>
      <c r="K6052" s="2" t="str">
        <f aca="false">CONCATENATE(F6052,G6052,H6052,J6052)</f>
        <v>ビール首都圏20103Q</v>
      </c>
    </row>
    <row r="6053" customFormat="false" ht="12" hidden="false" customHeight="false" outlineLevel="0" collapsed="false">
      <c r="A6053" s="1" t="n">
        <v>201007</v>
      </c>
      <c r="B6053" s="7" t="s">
        <v>44</v>
      </c>
      <c r="C6053" s="2" t="n">
        <v>27260665</v>
      </c>
      <c r="D6053" s="8" t="s">
        <v>17</v>
      </c>
      <c r="E6053" s="1" t="n">
        <v>1970640</v>
      </c>
      <c r="F6053" s="2" t="str">
        <f aca="false">VLOOKUP(C6053,変換マスタ!A:C,3,0)</f>
        <v>ビール</v>
      </c>
      <c r="G6053" s="2" t="str">
        <f aca="false">VLOOKUP(B6053,変換マスタ!E:F,2,0)</f>
        <v>首都圏</v>
      </c>
      <c r="H6053" s="2" t="str">
        <f aca="false">LEFT(A6053,4)</f>
        <v>2010</v>
      </c>
      <c r="I6053" s="2" t="n">
        <f aca="false">VALUE(RIGHT(A6053,2))</f>
        <v>7</v>
      </c>
      <c r="J6053" s="2" t="str">
        <f aca="false">VLOOKUP(I6053,変換マスタ!H:I,2,0)</f>
        <v>3Q</v>
      </c>
      <c r="K6053" s="2" t="str">
        <f aca="false">CONCATENATE(F6053,G6053,H6053,J6053)</f>
        <v>ビール首都圏20103Q</v>
      </c>
    </row>
    <row r="6054" customFormat="false" ht="12" hidden="false" customHeight="false" outlineLevel="0" collapsed="false">
      <c r="A6054" s="1" t="n">
        <v>201007</v>
      </c>
      <c r="B6054" s="7" t="s">
        <v>44</v>
      </c>
      <c r="C6054" s="2" t="n">
        <v>27350171</v>
      </c>
      <c r="D6054" s="8" t="s">
        <v>18</v>
      </c>
      <c r="E6054" s="1" t="n">
        <v>488911</v>
      </c>
      <c r="F6054" s="2" t="str">
        <f aca="false">VLOOKUP(C6054,変換マスタ!A:C,3,0)</f>
        <v>ビール</v>
      </c>
      <c r="G6054" s="2" t="str">
        <f aca="false">VLOOKUP(B6054,変換マスタ!E:F,2,0)</f>
        <v>首都圏</v>
      </c>
      <c r="H6054" s="2" t="str">
        <f aca="false">LEFT(A6054,4)</f>
        <v>2010</v>
      </c>
      <c r="I6054" s="2" t="n">
        <f aca="false">VALUE(RIGHT(A6054,2))</f>
        <v>7</v>
      </c>
      <c r="J6054" s="2" t="str">
        <f aca="false">VLOOKUP(I6054,変換マスタ!H:I,2,0)</f>
        <v>3Q</v>
      </c>
      <c r="K6054" s="2" t="str">
        <f aca="false">CONCATENATE(F6054,G6054,H6054,J6054)</f>
        <v>ビール首都圏20103Q</v>
      </c>
    </row>
    <row r="6055" customFormat="false" ht="12" hidden="false" customHeight="false" outlineLevel="0" collapsed="false">
      <c r="A6055" s="1" t="n">
        <v>201007</v>
      </c>
      <c r="B6055" s="7" t="s">
        <v>44</v>
      </c>
      <c r="C6055" s="2" t="n">
        <v>27350921</v>
      </c>
      <c r="D6055" s="8" t="s">
        <v>19</v>
      </c>
      <c r="E6055" s="1" t="n">
        <v>117392</v>
      </c>
      <c r="F6055" s="2" t="str">
        <f aca="false">VLOOKUP(C6055,変換マスタ!A:C,3,0)</f>
        <v>発泡酒</v>
      </c>
      <c r="G6055" s="2" t="str">
        <f aca="false">VLOOKUP(B6055,変換マスタ!E:F,2,0)</f>
        <v>首都圏</v>
      </c>
      <c r="H6055" s="2" t="str">
        <f aca="false">LEFT(A6055,4)</f>
        <v>2010</v>
      </c>
      <c r="I6055" s="2" t="n">
        <f aca="false">VALUE(RIGHT(A6055,2))</f>
        <v>7</v>
      </c>
      <c r="J6055" s="2" t="str">
        <f aca="false">VLOOKUP(I6055,変換マスタ!H:I,2,0)</f>
        <v>3Q</v>
      </c>
      <c r="K6055" s="2" t="str">
        <f aca="false">CONCATENATE(F6055,G6055,H6055,J6055)</f>
        <v>発泡酒首都圏20103Q</v>
      </c>
    </row>
    <row r="6056" customFormat="false" ht="12" hidden="false" customHeight="false" outlineLevel="0" collapsed="false">
      <c r="A6056" s="1" t="n">
        <v>201007</v>
      </c>
      <c r="B6056" s="7" t="s">
        <v>45</v>
      </c>
      <c r="C6056" s="2" t="n">
        <v>27210786</v>
      </c>
      <c r="D6056" s="8" t="s">
        <v>12</v>
      </c>
      <c r="E6056" s="1" t="n">
        <v>401520</v>
      </c>
      <c r="F6056" s="2" t="str">
        <f aca="false">VLOOKUP(C6056,変換マスタ!A:C,3,0)</f>
        <v>発泡酒</v>
      </c>
      <c r="G6056" s="2" t="str">
        <f aca="false">VLOOKUP(B6056,変換マスタ!E:F,2,0)</f>
        <v>東北</v>
      </c>
      <c r="H6056" s="2" t="str">
        <f aca="false">LEFT(A6056,4)</f>
        <v>2010</v>
      </c>
      <c r="I6056" s="2" t="n">
        <f aca="false">VALUE(RIGHT(A6056,2))</f>
        <v>7</v>
      </c>
      <c r="J6056" s="2" t="str">
        <f aca="false">VLOOKUP(I6056,変換マスタ!H:I,2,0)</f>
        <v>3Q</v>
      </c>
      <c r="K6056" s="2" t="str">
        <f aca="false">CONCATENATE(F6056,G6056,H6056,J6056)</f>
        <v>発泡酒東北20103Q</v>
      </c>
    </row>
    <row r="6057" customFormat="false" ht="12" hidden="false" customHeight="false" outlineLevel="0" collapsed="false">
      <c r="A6057" s="1" t="n">
        <v>201007</v>
      </c>
      <c r="B6057" s="7" t="s">
        <v>45</v>
      </c>
      <c r="C6057" s="2" t="n">
        <v>27220883</v>
      </c>
      <c r="D6057" s="8" t="s">
        <v>13</v>
      </c>
      <c r="E6057" s="1" t="n">
        <v>230160</v>
      </c>
      <c r="F6057" s="2" t="str">
        <f aca="false">VLOOKUP(C6057,変換マスタ!A:C,3,0)</f>
        <v>新ジャンル</v>
      </c>
      <c r="G6057" s="2" t="str">
        <f aca="false">VLOOKUP(B6057,変換マスタ!E:F,2,0)</f>
        <v>東北</v>
      </c>
      <c r="H6057" s="2" t="str">
        <f aca="false">LEFT(A6057,4)</f>
        <v>2010</v>
      </c>
      <c r="I6057" s="2" t="n">
        <f aca="false">VALUE(RIGHT(A6057,2))</f>
        <v>7</v>
      </c>
      <c r="J6057" s="2" t="str">
        <f aca="false">VLOOKUP(I6057,変換マスタ!H:I,2,0)</f>
        <v>3Q</v>
      </c>
      <c r="K6057" s="2" t="str">
        <f aca="false">CONCATENATE(F6057,G6057,H6057,J6057)</f>
        <v>新ジャンル東北20103Q</v>
      </c>
    </row>
    <row r="6058" customFormat="false" ht="12" hidden="false" customHeight="false" outlineLevel="0" collapsed="false">
      <c r="A6058" s="1" t="n">
        <v>201007</v>
      </c>
      <c r="B6058" s="7" t="s">
        <v>45</v>
      </c>
      <c r="C6058" s="2" t="n">
        <v>27220957</v>
      </c>
      <c r="D6058" s="8" t="s">
        <v>14</v>
      </c>
      <c r="E6058" s="1" t="n">
        <v>162960</v>
      </c>
      <c r="F6058" s="2" t="str">
        <f aca="false">VLOOKUP(C6058,変換マスタ!A:C,3,0)</f>
        <v>新ジャンル</v>
      </c>
      <c r="G6058" s="2" t="str">
        <f aca="false">VLOOKUP(B6058,変換マスタ!E:F,2,0)</f>
        <v>東北</v>
      </c>
      <c r="H6058" s="2" t="str">
        <f aca="false">LEFT(A6058,4)</f>
        <v>2010</v>
      </c>
      <c r="I6058" s="2" t="n">
        <f aca="false">VALUE(RIGHT(A6058,2))</f>
        <v>7</v>
      </c>
      <c r="J6058" s="2" t="str">
        <f aca="false">VLOOKUP(I6058,変換マスタ!H:I,2,0)</f>
        <v>3Q</v>
      </c>
      <c r="K6058" s="2" t="str">
        <f aca="false">CONCATENATE(F6058,G6058,H6058,J6058)</f>
        <v>新ジャンル東北20103Q</v>
      </c>
    </row>
    <row r="6059" customFormat="false" ht="12" hidden="false" customHeight="false" outlineLevel="0" collapsed="false">
      <c r="A6059" s="1" t="n">
        <v>201007</v>
      </c>
      <c r="B6059" s="7" t="s">
        <v>45</v>
      </c>
      <c r="C6059" s="2" t="n">
        <v>27220985</v>
      </c>
      <c r="D6059" s="8" t="s">
        <v>15</v>
      </c>
      <c r="E6059" s="1" t="n">
        <v>6300</v>
      </c>
      <c r="F6059" s="2" t="str">
        <f aca="false">VLOOKUP(C6059,変換マスタ!A:C,3,0)</f>
        <v>新ジャンル</v>
      </c>
      <c r="G6059" s="2" t="str">
        <f aca="false">VLOOKUP(B6059,変換マスタ!E:F,2,0)</f>
        <v>東北</v>
      </c>
      <c r="H6059" s="2" t="str">
        <f aca="false">LEFT(A6059,4)</f>
        <v>2010</v>
      </c>
      <c r="I6059" s="2" t="n">
        <f aca="false">VALUE(RIGHT(A6059,2))</f>
        <v>7</v>
      </c>
      <c r="J6059" s="2" t="str">
        <f aca="false">VLOOKUP(I6059,変換マスタ!H:I,2,0)</f>
        <v>3Q</v>
      </c>
      <c r="K6059" s="2" t="str">
        <f aca="false">CONCATENATE(F6059,G6059,H6059,J6059)</f>
        <v>新ジャンル東北20103Q</v>
      </c>
    </row>
    <row r="6060" customFormat="false" ht="12" hidden="false" customHeight="false" outlineLevel="0" collapsed="false">
      <c r="A6060" s="1" t="n">
        <v>201007</v>
      </c>
      <c r="B6060" s="7" t="s">
        <v>45</v>
      </c>
      <c r="C6060" s="2" t="n">
        <v>27260317</v>
      </c>
      <c r="D6060" s="8" t="s">
        <v>16</v>
      </c>
      <c r="E6060" s="1" t="n">
        <v>8820</v>
      </c>
      <c r="F6060" s="2" t="str">
        <f aca="false">VLOOKUP(C6060,変換マスタ!A:C,3,0)</f>
        <v>ビール</v>
      </c>
      <c r="G6060" s="2" t="str">
        <f aca="false">VLOOKUP(B6060,変換マスタ!E:F,2,0)</f>
        <v>東北</v>
      </c>
      <c r="H6060" s="2" t="str">
        <f aca="false">LEFT(A6060,4)</f>
        <v>2010</v>
      </c>
      <c r="I6060" s="2" t="n">
        <f aca="false">VALUE(RIGHT(A6060,2))</f>
        <v>7</v>
      </c>
      <c r="J6060" s="2" t="str">
        <f aca="false">VLOOKUP(I6060,変換マスタ!H:I,2,0)</f>
        <v>3Q</v>
      </c>
      <c r="K6060" s="2" t="str">
        <f aca="false">CONCATENATE(F6060,G6060,H6060,J6060)</f>
        <v>ビール東北20103Q</v>
      </c>
    </row>
    <row r="6061" customFormat="false" ht="12" hidden="false" customHeight="false" outlineLevel="0" collapsed="false">
      <c r="A6061" s="1" t="n">
        <v>201007</v>
      </c>
      <c r="B6061" s="7" t="s">
        <v>45</v>
      </c>
      <c r="C6061" s="2" t="n">
        <v>27260665</v>
      </c>
      <c r="D6061" s="8" t="s">
        <v>17</v>
      </c>
      <c r="E6061" s="1" t="n">
        <v>173880</v>
      </c>
      <c r="F6061" s="2" t="str">
        <f aca="false">VLOOKUP(C6061,変換マスタ!A:C,3,0)</f>
        <v>ビール</v>
      </c>
      <c r="G6061" s="2" t="str">
        <f aca="false">VLOOKUP(B6061,変換マスタ!E:F,2,0)</f>
        <v>東北</v>
      </c>
      <c r="H6061" s="2" t="str">
        <f aca="false">LEFT(A6061,4)</f>
        <v>2010</v>
      </c>
      <c r="I6061" s="2" t="n">
        <f aca="false">VALUE(RIGHT(A6061,2))</f>
        <v>7</v>
      </c>
      <c r="J6061" s="2" t="str">
        <f aca="false">VLOOKUP(I6061,変換マスタ!H:I,2,0)</f>
        <v>3Q</v>
      </c>
      <c r="K6061" s="2" t="str">
        <f aca="false">CONCATENATE(F6061,G6061,H6061,J6061)</f>
        <v>ビール東北20103Q</v>
      </c>
    </row>
    <row r="6062" customFormat="false" ht="12" hidden="false" customHeight="false" outlineLevel="0" collapsed="false">
      <c r="A6062" s="1" t="n">
        <v>201007</v>
      </c>
      <c r="B6062" s="7" t="s">
        <v>46</v>
      </c>
      <c r="C6062" s="2" t="n">
        <v>27350171</v>
      </c>
      <c r="D6062" s="8" t="s">
        <v>18</v>
      </c>
      <c r="E6062" s="1" t="n">
        <v>1355760</v>
      </c>
      <c r="F6062" s="2" t="str">
        <f aca="false">VLOOKUP(C6062,変換マスタ!A:C,3,0)</f>
        <v>ビール</v>
      </c>
      <c r="G6062" s="2" t="str">
        <f aca="false">VLOOKUP(B6062,変換マスタ!E:F,2,0)</f>
        <v>中部</v>
      </c>
      <c r="H6062" s="2" t="str">
        <f aca="false">LEFT(A6062,4)</f>
        <v>2010</v>
      </c>
      <c r="I6062" s="2" t="n">
        <f aca="false">VALUE(RIGHT(A6062,2))</f>
        <v>7</v>
      </c>
      <c r="J6062" s="2" t="str">
        <f aca="false">VLOOKUP(I6062,変換マスタ!H:I,2,0)</f>
        <v>3Q</v>
      </c>
      <c r="K6062" s="2" t="str">
        <f aca="false">CONCATENATE(F6062,G6062,H6062,J6062)</f>
        <v>ビール中部20103Q</v>
      </c>
    </row>
    <row r="6063" customFormat="false" ht="12" hidden="false" customHeight="false" outlineLevel="0" collapsed="false">
      <c r="A6063" s="1" t="n">
        <v>201007</v>
      </c>
      <c r="B6063" s="7" t="s">
        <v>46</v>
      </c>
      <c r="C6063" s="2" t="n">
        <v>27350921</v>
      </c>
      <c r="D6063" s="8" t="s">
        <v>19</v>
      </c>
      <c r="E6063" s="1" t="n">
        <v>229320</v>
      </c>
      <c r="F6063" s="2" t="str">
        <f aca="false">VLOOKUP(C6063,変換マスタ!A:C,3,0)</f>
        <v>発泡酒</v>
      </c>
      <c r="G6063" s="2" t="str">
        <f aca="false">VLOOKUP(B6063,変換マスタ!E:F,2,0)</f>
        <v>中部</v>
      </c>
      <c r="H6063" s="2" t="str">
        <f aca="false">LEFT(A6063,4)</f>
        <v>2010</v>
      </c>
      <c r="I6063" s="2" t="n">
        <f aca="false">VALUE(RIGHT(A6063,2))</f>
        <v>7</v>
      </c>
      <c r="J6063" s="2" t="str">
        <f aca="false">VLOOKUP(I6063,変換マスタ!H:I,2,0)</f>
        <v>3Q</v>
      </c>
      <c r="K6063" s="2" t="str">
        <f aca="false">CONCATENATE(F6063,G6063,H6063,J6063)</f>
        <v>発泡酒中部20103Q</v>
      </c>
    </row>
    <row r="6064" customFormat="false" ht="12" hidden="false" customHeight="false" outlineLevel="0" collapsed="false">
      <c r="A6064" s="1" t="n">
        <v>201007</v>
      </c>
      <c r="B6064" s="7" t="s">
        <v>46</v>
      </c>
      <c r="C6064" s="2" t="n">
        <v>27210786</v>
      </c>
      <c r="D6064" s="8" t="s">
        <v>12</v>
      </c>
      <c r="E6064" s="1" t="n">
        <v>573720</v>
      </c>
      <c r="F6064" s="2" t="str">
        <f aca="false">VLOOKUP(C6064,変換マスタ!A:C,3,0)</f>
        <v>発泡酒</v>
      </c>
      <c r="G6064" s="2" t="str">
        <f aca="false">VLOOKUP(B6064,変換マスタ!E:F,2,0)</f>
        <v>中部</v>
      </c>
      <c r="H6064" s="2" t="str">
        <f aca="false">LEFT(A6064,4)</f>
        <v>2010</v>
      </c>
      <c r="I6064" s="2" t="n">
        <f aca="false">VALUE(RIGHT(A6064,2))</f>
        <v>7</v>
      </c>
      <c r="J6064" s="2" t="str">
        <f aca="false">VLOOKUP(I6064,変換マスタ!H:I,2,0)</f>
        <v>3Q</v>
      </c>
      <c r="K6064" s="2" t="str">
        <f aca="false">CONCATENATE(F6064,G6064,H6064,J6064)</f>
        <v>発泡酒中部20103Q</v>
      </c>
    </row>
    <row r="6065" customFormat="false" ht="12" hidden="false" customHeight="false" outlineLevel="0" collapsed="false">
      <c r="A6065" s="1" t="n">
        <v>201007</v>
      </c>
      <c r="B6065" s="7" t="s">
        <v>46</v>
      </c>
      <c r="C6065" s="2" t="n">
        <v>27220883</v>
      </c>
      <c r="D6065" s="8" t="s">
        <v>13</v>
      </c>
      <c r="E6065" s="1" t="n">
        <v>40572</v>
      </c>
      <c r="F6065" s="2" t="str">
        <f aca="false">VLOOKUP(C6065,変換マスタ!A:C,3,0)</f>
        <v>新ジャンル</v>
      </c>
      <c r="G6065" s="2" t="str">
        <f aca="false">VLOOKUP(B6065,変換マスタ!E:F,2,0)</f>
        <v>中部</v>
      </c>
      <c r="H6065" s="2" t="str">
        <f aca="false">LEFT(A6065,4)</f>
        <v>2010</v>
      </c>
      <c r="I6065" s="2" t="n">
        <f aca="false">VALUE(RIGHT(A6065,2))</f>
        <v>7</v>
      </c>
      <c r="J6065" s="2" t="str">
        <f aca="false">VLOOKUP(I6065,変換マスタ!H:I,2,0)</f>
        <v>3Q</v>
      </c>
      <c r="K6065" s="2" t="str">
        <f aca="false">CONCATENATE(F6065,G6065,H6065,J6065)</f>
        <v>新ジャンル中部20103Q</v>
      </c>
    </row>
    <row r="6066" customFormat="false" ht="12" hidden="false" customHeight="false" outlineLevel="0" collapsed="false">
      <c r="A6066" s="1" t="n">
        <v>201007</v>
      </c>
      <c r="B6066" s="7" t="s">
        <v>46</v>
      </c>
      <c r="C6066" s="2" t="n">
        <v>27220957</v>
      </c>
      <c r="D6066" s="8" t="s">
        <v>14</v>
      </c>
      <c r="E6066" s="1" t="n">
        <v>30744</v>
      </c>
      <c r="F6066" s="2" t="str">
        <f aca="false">VLOOKUP(C6066,変換マスタ!A:C,3,0)</f>
        <v>新ジャンル</v>
      </c>
      <c r="G6066" s="2" t="str">
        <f aca="false">VLOOKUP(B6066,変換マスタ!E:F,2,0)</f>
        <v>中部</v>
      </c>
      <c r="H6066" s="2" t="str">
        <f aca="false">LEFT(A6066,4)</f>
        <v>2010</v>
      </c>
      <c r="I6066" s="2" t="n">
        <f aca="false">VALUE(RIGHT(A6066,2))</f>
        <v>7</v>
      </c>
      <c r="J6066" s="2" t="str">
        <f aca="false">VLOOKUP(I6066,変換マスタ!H:I,2,0)</f>
        <v>3Q</v>
      </c>
      <c r="K6066" s="2" t="str">
        <f aca="false">CONCATENATE(F6066,G6066,H6066,J6066)</f>
        <v>新ジャンル中部20103Q</v>
      </c>
    </row>
    <row r="6067" customFormat="false" ht="12" hidden="false" customHeight="false" outlineLevel="0" collapsed="false">
      <c r="A6067" s="1" t="n">
        <v>201007</v>
      </c>
      <c r="B6067" s="7" t="s">
        <v>46</v>
      </c>
      <c r="C6067" s="2" t="n">
        <v>27220985</v>
      </c>
      <c r="D6067" s="8" t="s">
        <v>15</v>
      </c>
      <c r="E6067" s="1" t="n">
        <v>220920</v>
      </c>
      <c r="F6067" s="2" t="str">
        <f aca="false">VLOOKUP(C6067,変換マスタ!A:C,3,0)</f>
        <v>新ジャンル</v>
      </c>
      <c r="G6067" s="2" t="str">
        <f aca="false">VLOOKUP(B6067,変換マスタ!E:F,2,0)</f>
        <v>中部</v>
      </c>
      <c r="H6067" s="2" t="str">
        <f aca="false">LEFT(A6067,4)</f>
        <v>2010</v>
      </c>
      <c r="I6067" s="2" t="n">
        <f aca="false">VALUE(RIGHT(A6067,2))</f>
        <v>7</v>
      </c>
      <c r="J6067" s="2" t="str">
        <f aca="false">VLOOKUP(I6067,変換マスタ!H:I,2,0)</f>
        <v>3Q</v>
      </c>
      <c r="K6067" s="2" t="str">
        <f aca="false">CONCATENATE(F6067,G6067,H6067,J6067)</f>
        <v>新ジャンル中部20103Q</v>
      </c>
    </row>
    <row r="6068" customFormat="false" ht="12" hidden="false" customHeight="false" outlineLevel="0" collapsed="false">
      <c r="A6068" s="1" t="n">
        <v>201007</v>
      </c>
      <c r="B6068" s="7" t="s">
        <v>47</v>
      </c>
      <c r="C6068" s="2" t="n">
        <v>27260317</v>
      </c>
      <c r="D6068" s="8" t="s">
        <v>16</v>
      </c>
      <c r="E6068" s="1" t="n">
        <v>182280</v>
      </c>
      <c r="F6068" s="2" t="str">
        <f aca="false">VLOOKUP(C6068,変換マスタ!A:C,3,0)</f>
        <v>ビール</v>
      </c>
      <c r="G6068" s="2" t="str">
        <f aca="false">VLOOKUP(B6068,変換マスタ!E:F,2,0)</f>
        <v>中部</v>
      </c>
      <c r="H6068" s="2" t="str">
        <f aca="false">LEFT(A6068,4)</f>
        <v>2010</v>
      </c>
      <c r="I6068" s="2" t="n">
        <f aca="false">VALUE(RIGHT(A6068,2))</f>
        <v>7</v>
      </c>
      <c r="J6068" s="2" t="str">
        <f aca="false">VLOOKUP(I6068,変換マスタ!H:I,2,0)</f>
        <v>3Q</v>
      </c>
      <c r="K6068" s="2" t="str">
        <f aca="false">CONCATENATE(F6068,G6068,H6068,J6068)</f>
        <v>ビール中部20103Q</v>
      </c>
    </row>
    <row r="6069" customFormat="false" ht="12" hidden="false" customHeight="false" outlineLevel="0" collapsed="false">
      <c r="A6069" s="1" t="n">
        <v>201007</v>
      </c>
      <c r="B6069" s="7" t="s">
        <v>47</v>
      </c>
      <c r="C6069" s="2" t="n">
        <v>27260665</v>
      </c>
      <c r="D6069" s="8" t="s">
        <v>17</v>
      </c>
      <c r="E6069" s="1" t="n">
        <v>12600</v>
      </c>
      <c r="F6069" s="2" t="str">
        <f aca="false">VLOOKUP(C6069,変換マスタ!A:C,3,0)</f>
        <v>ビール</v>
      </c>
      <c r="G6069" s="2" t="str">
        <f aca="false">VLOOKUP(B6069,変換マスタ!E:F,2,0)</f>
        <v>中部</v>
      </c>
      <c r="H6069" s="2" t="str">
        <f aca="false">LEFT(A6069,4)</f>
        <v>2010</v>
      </c>
      <c r="I6069" s="2" t="n">
        <f aca="false">VALUE(RIGHT(A6069,2))</f>
        <v>7</v>
      </c>
      <c r="J6069" s="2" t="str">
        <f aca="false">VLOOKUP(I6069,変換マスタ!H:I,2,0)</f>
        <v>3Q</v>
      </c>
      <c r="K6069" s="2" t="str">
        <f aca="false">CONCATENATE(F6069,G6069,H6069,J6069)</f>
        <v>ビール中部20103Q</v>
      </c>
    </row>
    <row r="6070" customFormat="false" ht="12" hidden="false" customHeight="false" outlineLevel="0" collapsed="false">
      <c r="A6070" s="1" t="n">
        <v>201007</v>
      </c>
      <c r="B6070" s="7" t="s">
        <v>47</v>
      </c>
      <c r="C6070" s="2" t="n">
        <v>27350171</v>
      </c>
      <c r="D6070" s="8" t="s">
        <v>18</v>
      </c>
      <c r="E6070" s="1" t="n">
        <v>29400</v>
      </c>
      <c r="F6070" s="2" t="str">
        <f aca="false">VLOOKUP(C6070,変換マスタ!A:C,3,0)</f>
        <v>ビール</v>
      </c>
      <c r="G6070" s="2" t="str">
        <f aca="false">VLOOKUP(B6070,変換マスタ!E:F,2,0)</f>
        <v>中部</v>
      </c>
      <c r="H6070" s="2" t="str">
        <f aca="false">LEFT(A6070,4)</f>
        <v>2010</v>
      </c>
      <c r="I6070" s="2" t="n">
        <f aca="false">VALUE(RIGHT(A6070,2))</f>
        <v>7</v>
      </c>
      <c r="J6070" s="2" t="str">
        <f aca="false">VLOOKUP(I6070,変換マスタ!H:I,2,0)</f>
        <v>3Q</v>
      </c>
      <c r="K6070" s="2" t="str">
        <f aca="false">CONCATENATE(F6070,G6070,H6070,J6070)</f>
        <v>ビール中部20103Q</v>
      </c>
    </row>
    <row r="6071" customFormat="false" ht="12" hidden="false" customHeight="false" outlineLevel="0" collapsed="false">
      <c r="A6071" s="1" t="n">
        <v>201007</v>
      </c>
      <c r="B6071" s="7" t="s">
        <v>47</v>
      </c>
      <c r="C6071" s="2" t="n">
        <v>27350921</v>
      </c>
      <c r="D6071" s="8" t="s">
        <v>19</v>
      </c>
      <c r="E6071" s="1" t="n">
        <v>3276</v>
      </c>
      <c r="F6071" s="2" t="str">
        <f aca="false">VLOOKUP(C6071,変換マスタ!A:C,3,0)</f>
        <v>発泡酒</v>
      </c>
      <c r="G6071" s="2" t="str">
        <f aca="false">VLOOKUP(B6071,変換マスタ!E:F,2,0)</f>
        <v>中部</v>
      </c>
      <c r="H6071" s="2" t="str">
        <f aca="false">LEFT(A6071,4)</f>
        <v>2010</v>
      </c>
      <c r="I6071" s="2" t="n">
        <f aca="false">VALUE(RIGHT(A6071,2))</f>
        <v>7</v>
      </c>
      <c r="J6071" s="2" t="str">
        <f aca="false">VLOOKUP(I6071,変換マスタ!H:I,2,0)</f>
        <v>3Q</v>
      </c>
      <c r="K6071" s="2" t="str">
        <f aca="false">CONCATENATE(F6071,G6071,H6071,J6071)</f>
        <v>発泡酒中部20103Q</v>
      </c>
    </row>
    <row r="6072" customFormat="false" ht="12" hidden="false" customHeight="false" outlineLevel="0" collapsed="false">
      <c r="A6072" s="1" t="n">
        <v>201007</v>
      </c>
      <c r="B6072" s="7" t="s">
        <v>47</v>
      </c>
      <c r="C6072" s="2" t="n">
        <v>27210786</v>
      </c>
      <c r="D6072" s="8" t="s">
        <v>12</v>
      </c>
      <c r="E6072" s="1" t="n">
        <v>1008</v>
      </c>
      <c r="F6072" s="2" t="str">
        <f aca="false">VLOOKUP(C6072,変換マスタ!A:C,3,0)</f>
        <v>発泡酒</v>
      </c>
      <c r="G6072" s="2" t="str">
        <f aca="false">VLOOKUP(B6072,変換マスタ!E:F,2,0)</f>
        <v>中部</v>
      </c>
      <c r="H6072" s="2" t="str">
        <f aca="false">LEFT(A6072,4)</f>
        <v>2010</v>
      </c>
      <c r="I6072" s="2" t="n">
        <f aca="false">VALUE(RIGHT(A6072,2))</f>
        <v>7</v>
      </c>
      <c r="J6072" s="2" t="str">
        <f aca="false">VLOOKUP(I6072,変換マスタ!H:I,2,0)</f>
        <v>3Q</v>
      </c>
      <c r="K6072" s="2" t="str">
        <f aca="false">CONCATENATE(F6072,G6072,H6072,J6072)</f>
        <v>発泡酒中部20103Q</v>
      </c>
    </row>
    <row r="6073" customFormat="false" ht="12" hidden="false" customHeight="false" outlineLevel="0" collapsed="false">
      <c r="A6073" s="1" t="n">
        <v>201007</v>
      </c>
      <c r="B6073" s="7" t="s">
        <v>47</v>
      </c>
      <c r="C6073" s="2" t="n">
        <v>27220883</v>
      </c>
      <c r="D6073" s="8" t="s">
        <v>13</v>
      </c>
      <c r="E6073" s="1" t="n">
        <v>72240</v>
      </c>
      <c r="F6073" s="2" t="str">
        <f aca="false">VLOOKUP(C6073,変換マスタ!A:C,3,0)</f>
        <v>新ジャンル</v>
      </c>
      <c r="G6073" s="2" t="str">
        <f aca="false">VLOOKUP(B6073,変換マスタ!E:F,2,0)</f>
        <v>中部</v>
      </c>
      <c r="H6073" s="2" t="str">
        <f aca="false">LEFT(A6073,4)</f>
        <v>2010</v>
      </c>
      <c r="I6073" s="2" t="n">
        <f aca="false">VALUE(RIGHT(A6073,2))</f>
        <v>7</v>
      </c>
      <c r="J6073" s="2" t="str">
        <f aca="false">VLOOKUP(I6073,変換マスタ!H:I,2,0)</f>
        <v>3Q</v>
      </c>
      <c r="K6073" s="2" t="str">
        <f aca="false">CONCATENATE(F6073,G6073,H6073,J6073)</f>
        <v>新ジャンル中部20103Q</v>
      </c>
    </row>
    <row r="6074" customFormat="false" ht="12" hidden="false" customHeight="false" outlineLevel="0" collapsed="false">
      <c r="A6074" s="1" t="n">
        <v>201007</v>
      </c>
      <c r="B6074" s="7" t="s">
        <v>48</v>
      </c>
      <c r="C6074" s="2" t="n">
        <v>27220957</v>
      </c>
      <c r="D6074" s="8" t="s">
        <v>14</v>
      </c>
      <c r="E6074" s="1" t="n">
        <v>10080</v>
      </c>
      <c r="F6074" s="2" t="str">
        <f aca="false">VLOOKUP(C6074,変換マスタ!A:C,3,0)</f>
        <v>新ジャンル</v>
      </c>
      <c r="G6074" s="2" t="str">
        <f aca="false">VLOOKUP(B6074,変換マスタ!E:F,2,0)</f>
        <v>首都圏</v>
      </c>
      <c r="H6074" s="2" t="str">
        <f aca="false">LEFT(A6074,4)</f>
        <v>2010</v>
      </c>
      <c r="I6074" s="2" t="n">
        <f aca="false">VALUE(RIGHT(A6074,2))</f>
        <v>7</v>
      </c>
      <c r="J6074" s="2" t="str">
        <f aca="false">VLOOKUP(I6074,変換マスタ!H:I,2,0)</f>
        <v>3Q</v>
      </c>
      <c r="K6074" s="2" t="str">
        <f aca="false">CONCATENATE(F6074,G6074,H6074,J6074)</f>
        <v>新ジャンル首都圏20103Q</v>
      </c>
    </row>
    <row r="6075" customFormat="false" ht="12" hidden="false" customHeight="false" outlineLevel="0" collapsed="false">
      <c r="A6075" s="1" t="n">
        <v>201007</v>
      </c>
      <c r="B6075" s="7" t="s">
        <v>48</v>
      </c>
      <c r="C6075" s="2" t="n">
        <v>27220985</v>
      </c>
      <c r="D6075" s="8" t="s">
        <v>15</v>
      </c>
      <c r="E6075" s="1" t="n">
        <v>3375120</v>
      </c>
      <c r="F6075" s="2" t="str">
        <f aca="false">VLOOKUP(C6075,変換マスタ!A:C,3,0)</f>
        <v>新ジャンル</v>
      </c>
      <c r="G6075" s="2" t="str">
        <f aca="false">VLOOKUP(B6075,変換マスタ!E:F,2,0)</f>
        <v>首都圏</v>
      </c>
      <c r="H6075" s="2" t="str">
        <f aca="false">LEFT(A6075,4)</f>
        <v>2010</v>
      </c>
      <c r="I6075" s="2" t="n">
        <f aca="false">VALUE(RIGHT(A6075,2))</f>
        <v>7</v>
      </c>
      <c r="J6075" s="2" t="str">
        <f aca="false">VLOOKUP(I6075,変換マスタ!H:I,2,0)</f>
        <v>3Q</v>
      </c>
      <c r="K6075" s="2" t="str">
        <f aca="false">CONCATENATE(F6075,G6075,H6075,J6075)</f>
        <v>新ジャンル首都圏20103Q</v>
      </c>
    </row>
    <row r="6076" customFormat="false" ht="12" hidden="false" customHeight="false" outlineLevel="0" collapsed="false">
      <c r="A6076" s="1" t="n">
        <v>201007</v>
      </c>
      <c r="B6076" s="7" t="s">
        <v>48</v>
      </c>
      <c r="C6076" s="2" t="n">
        <v>27260317</v>
      </c>
      <c r="D6076" s="8" t="s">
        <v>16</v>
      </c>
      <c r="E6076" s="1" t="n">
        <v>507360</v>
      </c>
      <c r="F6076" s="2" t="str">
        <f aca="false">VLOOKUP(C6076,変換マスタ!A:C,3,0)</f>
        <v>ビール</v>
      </c>
      <c r="G6076" s="2" t="str">
        <f aca="false">VLOOKUP(B6076,変換マスタ!E:F,2,0)</f>
        <v>首都圏</v>
      </c>
      <c r="H6076" s="2" t="str">
        <f aca="false">LEFT(A6076,4)</f>
        <v>2010</v>
      </c>
      <c r="I6076" s="2" t="n">
        <f aca="false">VALUE(RIGHT(A6076,2))</f>
        <v>7</v>
      </c>
      <c r="J6076" s="2" t="str">
        <f aca="false">VLOOKUP(I6076,変換マスタ!H:I,2,0)</f>
        <v>3Q</v>
      </c>
      <c r="K6076" s="2" t="str">
        <f aca="false">CONCATENATE(F6076,G6076,H6076,J6076)</f>
        <v>ビール首都圏20103Q</v>
      </c>
    </row>
    <row r="6077" customFormat="false" ht="12" hidden="false" customHeight="false" outlineLevel="0" collapsed="false">
      <c r="A6077" s="1" t="n">
        <v>201007</v>
      </c>
      <c r="B6077" s="7" t="s">
        <v>48</v>
      </c>
      <c r="C6077" s="2" t="n">
        <v>27260665</v>
      </c>
      <c r="D6077" s="8" t="s">
        <v>17</v>
      </c>
      <c r="E6077" s="1" t="n">
        <v>1354920</v>
      </c>
      <c r="F6077" s="2" t="str">
        <f aca="false">VLOOKUP(C6077,変換マスタ!A:C,3,0)</f>
        <v>ビール</v>
      </c>
      <c r="G6077" s="2" t="str">
        <f aca="false">VLOOKUP(B6077,変換マスタ!E:F,2,0)</f>
        <v>首都圏</v>
      </c>
      <c r="H6077" s="2" t="str">
        <f aca="false">LEFT(A6077,4)</f>
        <v>2010</v>
      </c>
      <c r="I6077" s="2" t="n">
        <f aca="false">VALUE(RIGHT(A6077,2))</f>
        <v>7</v>
      </c>
      <c r="J6077" s="2" t="str">
        <f aca="false">VLOOKUP(I6077,変換マスタ!H:I,2,0)</f>
        <v>3Q</v>
      </c>
      <c r="K6077" s="2" t="str">
        <f aca="false">CONCATENATE(F6077,G6077,H6077,J6077)</f>
        <v>ビール首都圏20103Q</v>
      </c>
    </row>
    <row r="6078" customFormat="false" ht="12" hidden="false" customHeight="false" outlineLevel="0" collapsed="false">
      <c r="A6078" s="1" t="n">
        <v>201007</v>
      </c>
      <c r="B6078" s="7" t="s">
        <v>48</v>
      </c>
      <c r="C6078" s="2" t="n">
        <v>27350171</v>
      </c>
      <c r="D6078" s="8" t="s">
        <v>18</v>
      </c>
      <c r="E6078" s="1" t="n">
        <v>68292</v>
      </c>
      <c r="F6078" s="2" t="str">
        <f aca="false">VLOOKUP(C6078,変換マスタ!A:C,3,0)</f>
        <v>ビール</v>
      </c>
      <c r="G6078" s="2" t="str">
        <f aca="false">VLOOKUP(B6078,変換マスタ!E:F,2,0)</f>
        <v>首都圏</v>
      </c>
      <c r="H6078" s="2" t="str">
        <f aca="false">LEFT(A6078,4)</f>
        <v>2010</v>
      </c>
      <c r="I6078" s="2" t="n">
        <f aca="false">VALUE(RIGHT(A6078,2))</f>
        <v>7</v>
      </c>
      <c r="J6078" s="2" t="str">
        <f aca="false">VLOOKUP(I6078,変換マスタ!H:I,2,0)</f>
        <v>3Q</v>
      </c>
      <c r="K6078" s="2" t="str">
        <f aca="false">CONCATENATE(F6078,G6078,H6078,J6078)</f>
        <v>ビール首都圏20103Q</v>
      </c>
    </row>
    <row r="6079" customFormat="false" ht="12" hidden="false" customHeight="false" outlineLevel="0" collapsed="false">
      <c r="A6079" s="1" t="n">
        <v>201007</v>
      </c>
      <c r="B6079" s="7" t="s">
        <v>48</v>
      </c>
      <c r="C6079" s="2" t="n">
        <v>27350921</v>
      </c>
      <c r="D6079" s="8" t="s">
        <v>19</v>
      </c>
      <c r="E6079" s="1" t="n">
        <v>36540</v>
      </c>
      <c r="F6079" s="2" t="str">
        <f aca="false">VLOOKUP(C6079,変換マスタ!A:C,3,0)</f>
        <v>発泡酒</v>
      </c>
      <c r="G6079" s="2" t="str">
        <f aca="false">VLOOKUP(B6079,変換マスタ!E:F,2,0)</f>
        <v>首都圏</v>
      </c>
      <c r="H6079" s="2" t="str">
        <f aca="false">LEFT(A6079,4)</f>
        <v>2010</v>
      </c>
      <c r="I6079" s="2" t="n">
        <f aca="false">VALUE(RIGHT(A6079,2))</f>
        <v>7</v>
      </c>
      <c r="J6079" s="2" t="str">
        <f aca="false">VLOOKUP(I6079,変換マスタ!H:I,2,0)</f>
        <v>3Q</v>
      </c>
      <c r="K6079" s="2" t="str">
        <f aca="false">CONCATENATE(F6079,G6079,H6079,J6079)</f>
        <v>発泡酒首都圏20103Q</v>
      </c>
    </row>
    <row r="6080" customFormat="false" ht="12" hidden="false" customHeight="false" outlineLevel="0" collapsed="false">
      <c r="A6080" s="1" t="n">
        <v>201007</v>
      </c>
      <c r="B6080" s="7" t="s">
        <v>48</v>
      </c>
      <c r="C6080" s="2" t="n">
        <v>27210786</v>
      </c>
      <c r="D6080" s="8" t="s">
        <v>12</v>
      </c>
      <c r="E6080" s="1" t="n">
        <v>708960</v>
      </c>
      <c r="F6080" s="2" t="str">
        <f aca="false">VLOOKUP(C6080,変換マスタ!A:C,3,0)</f>
        <v>発泡酒</v>
      </c>
      <c r="G6080" s="2" t="str">
        <f aca="false">VLOOKUP(B6080,変換マスタ!E:F,2,0)</f>
        <v>首都圏</v>
      </c>
      <c r="H6080" s="2" t="str">
        <f aca="false">LEFT(A6080,4)</f>
        <v>2010</v>
      </c>
      <c r="I6080" s="2" t="n">
        <f aca="false">VALUE(RIGHT(A6080,2))</f>
        <v>7</v>
      </c>
      <c r="J6080" s="2" t="str">
        <f aca="false">VLOOKUP(I6080,変換マスタ!H:I,2,0)</f>
        <v>3Q</v>
      </c>
      <c r="K6080" s="2" t="str">
        <f aca="false">CONCATENATE(F6080,G6080,H6080,J6080)</f>
        <v>発泡酒首都圏20103Q</v>
      </c>
    </row>
    <row r="6081" customFormat="false" ht="12" hidden="false" customHeight="false" outlineLevel="0" collapsed="false">
      <c r="A6081" s="1" t="n">
        <v>201007</v>
      </c>
      <c r="B6081" s="7" t="s">
        <v>48</v>
      </c>
      <c r="C6081" s="2" t="n">
        <v>27220883</v>
      </c>
      <c r="D6081" s="8" t="s">
        <v>13</v>
      </c>
      <c r="E6081" s="1" t="n">
        <v>1334</v>
      </c>
      <c r="F6081" s="2" t="str">
        <f aca="false">VLOOKUP(C6081,変換マスタ!A:C,3,0)</f>
        <v>新ジャンル</v>
      </c>
      <c r="G6081" s="2" t="str">
        <f aca="false">VLOOKUP(B6081,変換マスタ!E:F,2,0)</f>
        <v>首都圏</v>
      </c>
      <c r="H6081" s="2" t="str">
        <f aca="false">LEFT(A6081,4)</f>
        <v>2010</v>
      </c>
      <c r="I6081" s="2" t="n">
        <f aca="false">VALUE(RIGHT(A6081,2))</f>
        <v>7</v>
      </c>
      <c r="J6081" s="2" t="str">
        <f aca="false">VLOOKUP(I6081,変換マスタ!H:I,2,0)</f>
        <v>3Q</v>
      </c>
      <c r="K6081" s="2" t="str">
        <f aca="false">CONCATENATE(F6081,G6081,H6081,J6081)</f>
        <v>新ジャンル首都圏20103Q</v>
      </c>
    </row>
    <row r="6082" customFormat="false" ht="12" hidden="false" customHeight="false" outlineLevel="0" collapsed="false">
      <c r="A6082" s="1" t="n">
        <v>201007</v>
      </c>
      <c r="B6082" s="7" t="s">
        <v>48</v>
      </c>
      <c r="C6082" s="2" t="n">
        <v>27220957</v>
      </c>
      <c r="D6082" s="8" t="s">
        <v>14</v>
      </c>
      <c r="E6082" s="1" t="n">
        <v>8004</v>
      </c>
      <c r="F6082" s="2" t="str">
        <f aca="false">VLOOKUP(C6082,変換マスタ!A:C,3,0)</f>
        <v>新ジャンル</v>
      </c>
      <c r="G6082" s="2" t="str">
        <f aca="false">VLOOKUP(B6082,変換マスタ!E:F,2,0)</f>
        <v>首都圏</v>
      </c>
      <c r="H6082" s="2" t="str">
        <f aca="false">LEFT(A6082,4)</f>
        <v>2010</v>
      </c>
      <c r="I6082" s="2" t="n">
        <f aca="false">VALUE(RIGHT(A6082,2))</f>
        <v>7</v>
      </c>
      <c r="J6082" s="2" t="str">
        <f aca="false">VLOOKUP(I6082,変換マスタ!H:I,2,0)</f>
        <v>3Q</v>
      </c>
      <c r="K6082" s="2" t="str">
        <f aca="false">CONCATENATE(F6082,G6082,H6082,J6082)</f>
        <v>新ジャンル首都圏20103Q</v>
      </c>
    </row>
    <row r="6083" customFormat="false" ht="12" hidden="false" customHeight="false" outlineLevel="0" collapsed="false">
      <c r="A6083" s="1" t="n">
        <v>201007</v>
      </c>
      <c r="B6083" s="7" t="s">
        <v>49</v>
      </c>
      <c r="C6083" s="2" t="n">
        <v>27220985</v>
      </c>
      <c r="D6083" s="8" t="s">
        <v>15</v>
      </c>
      <c r="E6083" s="1" t="n">
        <v>8330</v>
      </c>
      <c r="F6083" s="2" t="str">
        <f aca="false">VLOOKUP(C6083,変換マスタ!A:C,3,0)</f>
        <v>新ジャンル</v>
      </c>
      <c r="G6083" s="2" t="str">
        <f aca="false">VLOOKUP(B6083,変換マスタ!E:F,2,0)</f>
        <v>近畿圏</v>
      </c>
      <c r="H6083" s="2" t="str">
        <f aca="false">LEFT(A6083,4)</f>
        <v>2010</v>
      </c>
      <c r="I6083" s="2" t="n">
        <f aca="false">VALUE(RIGHT(A6083,2))</f>
        <v>7</v>
      </c>
      <c r="J6083" s="2" t="str">
        <f aca="false">VLOOKUP(I6083,変換マスタ!H:I,2,0)</f>
        <v>3Q</v>
      </c>
      <c r="K6083" s="2" t="str">
        <f aca="false">CONCATENATE(F6083,G6083,H6083,J6083)</f>
        <v>新ジャンル近畿圏20103Q</v>
      </c>
    </row>
    <row r="6084" customFormat="false" ht="12" hidden="false" customHeight="false" outlineLevel="0" collapsed="false">
      <c r="A6084" s="1" t="n">
        <v>201007</v>
      </c>
      <c r="B6084" s="7" t="s">
        <v>49</v>
      </c>
      <c r="C6084" s="2" t="n">
        <v>27260317</v>
      </c>
      <c r="D6084" s="8" t="s">
        <v>16</v>
      </c>
      <c r="E6084" s="1" t="n">
        <v>3144120</v>
      </c>
      <c r="F6084" s="2" t="str">
        <f aca="false">VLOOKUP(C6084,変換マスタ!A:C,3,0)</f>
        <v>ビール</v>
      </c>
      <c r="G6084" s="2" t="str">
        <f aca="false">VLOOKUP(B6084,変換マスタ!E:F,2,0)</f>
        <v>近畿圏</v>
      </c>
      <c r="H6084" s="2" t="str">
        <f aca="false">LEFT(A6084,4)</f>
        <v>2010</v>
      </c>
      <c r="I6084" s="2" t="n">
        <f aca="false">VALUE(RIGHT(A6084,2))</f>
        <v>7</v>
      </c>
      <c r="J6084" s="2" t="str">
        <f aca="false">VLOOKUP(I6084,変換マスタ!H:I,2,0)</f>
        <v>3Q</v>
      </c>
      <c r="K6084" s="2" t="str">
        <f aca="false">CONCATENATE(F6084,G6084,H6084,J6084)</f>
        <v>ビール近畿圏20103Q</v>
      </c>
    </row>
    <row r="6085" customFormat="false" ht="12" hidden="false" customHeight="false" outlineLevel="0" collapsed="false">
      <c r="A6085" s="1" t="n">
        <v>201007</v>
      </c>
      <c r="B6085" s="7" t="s">
        <v>49</v>
      </c>
      <c r="C6085" s="2" t="n">
        <v>27260665</v>
      </c>
      <c r="D6085" s="8" t="s">
        <v>17</v>
      </c>
      <c r="E6085" s="1" t="n">
        <v>501480</v>
      </c>
      <c r="F6085" s="2" t="str">
        <f aca="false">VLOOKUP(C6085,変換マスタ!A:C,3,0)</f>
        <v>ビール</v>
      </c>
      <c r="G6085" s="2" t="str">
        <f aca="false">VLOOKUP(B6085,変換マスタ!E:F,2,0)</f>
        <v>近畿圏</v>
      </c>
      <c r="H6085" s="2" t="str">
        <f aca="false">LEFT(A6085,4)</f>
        <v>2010</v>
      </c>
      <c r="I6085" s="2" t="n">
        <f aca="false">VALUE(RIGHT(A6085,2))</f>
        <v>7</v>
      </c>
      <c r="J6085" s="2" t="str">
        <f aca="false">VLOOKUP(I6085,変換マスタ!H:I,2,0)</f>
        <v>3Q</v>
      </c>
      <c r="K6085" s="2" t="str">
        <f aca="false">CONCATENATE(F6085,G6085,H6085,J6085)</f>
        <v>ビール近畿圏20103Q</v>
      </c>
    </row>
    <row r="6086" customFormat="false" ht="12" hidden="false" customHeight="false" outlineLevel="0" collapsed="false">
      <c r="A6086" s="1" t="n">
        <v>201007</v>
      </c>
      <c r="B6086" s="7" t="s">
        <v>49</v>
      </c>
      <c r="C6086" s="2" t="n">
        <v>27350171</v>
      </c>
      <c r="D6086" s="8" t="s">
        <v>18</v>
      </c>
      <c r="E6086" s="1" t="n">
        <v>1041144</v>
      </c>
      <c r="F6086" s="2" t="str">
        <f aca="false">VLOOKUP(C6086,変換マスタ!A:C,3,0)</f>
        <v>ビール</v>
      </c>
      <c r="G6086" s="2" t="str">
        <f aca="false">VLOOKUP(B6086,変換マスタ!E:F,2,0)</f>
        <v>近畿圏</v>
      </c>
      <c r="H6086" s="2" t="str">
        <f aca="false">LEFT(A6086,4)</f>
        <v>2010</v>
      </c>
      <c r="I6086" s="2" t="n">
        <f aca="false">VALUE(RIGHT(A6086,2))</f>
        <v>7</v>
      </c>
      <c r="J6086" s="2" t="str">
        <f aca="false">VLOOKUP(I6086,変換マスタ!H:I,2,0)</f>
        <v>3Q</v>
      </c>
      <c r="K6086" s="2" t="str">
        <f aca="false">CONCATENATE(F6086,G6086,H6086,J6086)</f>
        <v>ビール近畿圏20103Q</v>
      </c>
    </row>
    <row r="6087" customFormat="false" ht="12" hidden="false" customHeight="false" outlineLevel="0" collapsed="false">
      <c r="A6087" s="1" t="n">
        <v>201007</v>
      </c>
      <c r="B6087" s="7" t="s">
        <v>49</v>
      </c>
      <c r="C6087" s="2" t="n">
        <v>27350921</v>
      </c>
      <c r="D6087" s="8" t="s">
        <v>19</v>
      </c>
      <c r="E6087" s="1" t="n">
        <v>172596</v>
      </c>
      <c r="F6087" s="2" t="str">
        <f aca="false">VLOOKUP(C6087,変換マスタ!A:C,3,0)</f>
        <v>発泡酒</v>
      </c>
      <c r="G6087" s="2" t="str">
        <f aca="false">VLOOKUP(B6087,変換マスタ!E:F,2,0)</f>
        <v>近畿圏</v>
      </c>
      <c r="H6087" s="2" t="str">
        <f aca="false">LEFT(A6087,4)</f>
        <v>2010</v>
      </c>
      <c r="I6087" s="2" t="n">
        <f aca="false">VALUE(RIGHT(A6087,2))</f>
        <v>7</v>
      </c>
      <c r="J6087" s="2" t="str">
        <f aca="false">VLOOKUP(I6087,変換マスタ!H:I,2,0)</f>
        <v>3Q</v>
      </c>
      <c r="K6087" s="2" t="str">
        <f aca="false">CONCATENATE(F6087,G6087,H6087,J6087)</f>
        <v>発泡酒近畿圏20103Q</v>
      </c>
    </row>
    <row r="6088" customFormat="false" ht="12" hidden="false" customHeight="false" outlineLevel="0" collapsed="false">
      <c r="A6088" s="1" t="n">
        <v>201007</v>
      </c>
      <c r="B6088" s="7" t="s">
        <v>49</v>
      </c>
      <c r="C6088" s="2" t="n">
        <v>27210786</v>
      </c>
      <c r="D6088" s="8" t="s">
        <v>12</v>
      </c>
      <c r="E6088" s="1" t="n">
        <v>110580</v>
      </c>
      <c r="F6088" s="2" t="str">
        <f aca="false">VLOOKUP(C6088,変換マスタ!A:C,3,0)</f>
        <v>発泡酒</v>
      </c>
      <c r="G6088" s="2" t="str">
        <f aca="false">VLOOKUP(B6088,変換マスタ!E:F,2,0)</f>
        <v>近畿圏</v>
      </c>
      <c r="H6088" s="2" t="str">
        <f aca="false">LEFT(A6088,4)</f>
        <v>2010</v>
      </c>
      <c r="I6088" s="2" t="n">
        <f aca="false">VALUE(RIGHT(A6088,2))</f>
        <v>7</v>
      </c>
      <c r="J6088" s="2" t="str">
        <f aca="false">VLOOKUP(I6088,変換マスタ!H:I,2,0)</f>
        <v>3Q</v>
      </c>
      <c r="K6088" s="2" t="str">
        <f aca="false">CONCATENATE(F6088,G6088,H6088,J6088)</f>
        <v>発泡酒近畿圏20103Q</v>
      </c>
    </row>
    <row r="6089" customFormat="false" ht="12" hidden="false" customHeight="false" outlineLevel="0" collapsed="false">
      <c r="A6089" s="1" t="n">
        <v>201007</v>
      </c>
      <c r="B6089" s="7" t="s">
        <v>49</v>
      </c>
      <c r="C6089" s="2" t="n">
        <v>27220883</v>
      </c>
      <c r="D6089" s="8" t="s">
        <v>13</v>
      </c>
      <c r="E6089" s="1" t="n">
        <v>564480</v>
      </c>
      <c r="F6089" s="2" t="str">
        <f aca="false">VLOOKUP(C6089,変換マスタ!A:C,3,0)</f>
        <v>新ジャンル</v>
      </c>
      <c r="G6089" s="2" t="str">
        <f aca="false">VLOOKUP(B6089,変換マスタ!E:F,2,0)</f>
        <v>近畿圏</v>
      </c>
      <c r="H6089" s="2" t="str">
        <f aca="false">LEFT(A6089,4)</f>
        <v>2010</v>
      </c>
      <c r="I6089" s="2" t="n">
        <f aca="false">VALUE(RIGHT(A6089,2))</f>
        <v>7</v>
      </c>
      <c r="J6089" s="2" t="str">
        <f aca="false">VLOOKUP(I6089,変換マスタ!H:I,2,0)</f>
        <v>3Q</v>
      </c>
      <c r="K6089" s="2" t="str">
        <f aca="false">CONCATENATE(F6089,G6089,H6089,J6089)</f>
        <v>新ジャンル近畿圏20103Q</v>
      </c>
    </row>
    <row r="6090" customFormat="false" ht="12" hidden="false" customHeight="false" outlineLevel="0" collapsed="false">
      <c r="A6090" s="1" t="n">
        <v>201007</v>
      </c>
      <c r="B6090" s="7" t="s">
        <v>49</v>
      </c>
      <c r="C6090" s="2" t="n">
        <v>27220957</v>
      </c>
      <c r="D6090" s="8" t="s">
        <v>14</v>
      </c>
      <c r="E6090" s="1" t="n">
        <v>18676</v>
      </c>
      <c r="F6090" s="2" t="str">
        <f aca="false">VLOOKUP(C6090,変換マスタ!A:C,3,0)</f>
        <v>新ジャンル</v>
      </c>
      <c r="G6090" s="2" t="str">
        <f aca="false">VLOOKUP(B6090,変換マスタ!E:F,2,0)</f>
        <v>近畿圏</v>
      </c>
      <c r="H6090" s="2" t="str">
        <f aca="false">LEFT(A6090,4)</f>
        <v>2010</v>
      </c>
      <c r="I6090" s="2" t="n">
        <f aca="false">VALUE(RIGHT(A6090,2))</f>
        <v>7</v>
      </c>
      <c r="J6090" s="2" t="str">
        <f aca="false">VLOOKUP(I6090,変換マスタ!H:I,2,0)</f>
        <v>3Q</v>
      </c>
      <c r="K6090" s="2" t="str">
        <f aca="false">CONCATENATE(F6090,G6090,H6090,J6090)</f>
        <v>新ジャンル近畿圏20103Q</v>
      </c>
    </row>
    <row r="6091" customFormat="false" ht="12" hidden="false" customHeight="false" outlineLevel="0" collapsed="false">
      <c r="A6091" s="1" t="n">
        <v>201007</v>
      </c>
      <c r="B6091" s="7" t="s">
        <v>49</v>
      </c>
      <c r="C6091" s="2" t="n">
        <v>27220985</v>
      </c>
      <c r="D6091" s="8" t="s">
        <v>15</v>
      </c>
      <c r="E6091" s="1" t="n">
        <v>28681</v>
      </c>
      <c r="F6091" s="2" t="str">
        <f aca="false">VLOOKUP(C6091,変換マスタ!A:C,3,0)</f>
        <v>新ジャンル</v>
      </c>
      <c r="G6091" s="2" t="str">
        <f aca="false">VLOOKUP(B6091,変換マスタ!E:F,2,0)</f>
        <v>近畿圏</v>
      </c>
      <c r="H6091" s="2" t="str">
        <f aca="false">LEFT(A6091,4)</f>
        <v>2010</v>
      </c>
      <c r="I6091" s="2" t="n">
        <f aca="false">VALUE(RIGHT(A6091,2))</f>
        <v>7</v>
      </c>
      <c r="J6091" s="2" t="str">
        <f aca="false">VLOOKUP(I6091,変換マスタ!H:I,2,0)</f>
        <v>3Q</v>
      </c>
      <c r="K6091" s="2" t="str">
        <f aca="false">CONCATENATE(F6091,G6091,H6091,J6091)</f>
        <v>新ジャンル近畿圏20103Q</v>
      </c>
    </row>
    <row r="6092" customFormat="false" ht="12" hidden="false" customHeight="false" outlineLevel="0" collapsed="false">
      <c r="A6092" s="1" t="n">
        <v>201007</v>
      </c>
      <c r="B6092" s="7" t="s">
        <v>50</v>
      </c>
      <c r="C6092" s="2" t="n">
        <v>27260317</v>
      </c>
      <c r="D6092" s="8" t="s">
        <v>16</v>
      </c>
      <c r="E6092" s="1" t="n">
        <v>330960</v>
      </c>
      <c r="F6092" s="2" t="str">
        <f aca="false">VLOOKUP(C6092,変換マスタ!A:C,3,0)</f>
        <v>ビール</v>
      </c>
      <c r="G6092" s="2" t="str">
        <f aca="false">VLOOKUP(B6092,変換マスタ!E:F,2,0)</f>
        <v>九州</v>
      </c>
      <c r="H6092" s="2" t="str">
        <f aca="false">LEFT(A6092,4)</f>
        <v>2010</v>
      </c>
      <c r="I6092" s="2" t="n">
        <f aca="false">VALUE(RIGHT(A6092,2))</f>
        <v>7</v>
      </c>
      <c r="J6092" s="2" t="str">
        <f aca="false">VLOOKUP(I6092,変換マスタ!H:I,2,0)</f>
        <v>3Q</v>
      </c>
      <c r="K6092" s="2" t="str">
        <f aca="false">CONCATENATE(F6092,G6092,H6092,J6092)</f>
        <v>ビール九州20103Q</v>
      </c>
    </row>
    <row r="6093" customFormat="false" ht="12" hidden="false" customHeight="false" outlineLevel="0" collapsed="false">
      <c r="A6093" s="1" t="n">
        <v>201007</v>
      </c>
      <c r="B6093" s="7" t="s">
        <v>50</v>
      </c>
      <c r="C6093" s="2" t="n">
        <v>27260665</v>
      </c>
      <c r="D6093" s="8" t="s">
        <v>17</v>
      </c>
      <c r="E6093" s="1" t="n">
        <v>81480</v>
      </c>
      <c r="F6093" s="2" t="str">
        <f aca="false">VLOOKUP(C6093,変換マスタ!A:C,3,0)</f>
        <v>ビール</v>
      </c>
      <c r="G6093" s="2" t="str">
        <f aca="false">VLOOKUP(B6093,変換マスタ!E:F,2,0)</f>
        <v>九州</v>
      </c>
      <c r="H6093" s="2" t="str">
        <f aca="false">LEFT(A6093,4)</f>
        <v>2010</v>
      </c>
      <c r="I6093" s="2" t="n">
        <f aca="false">VALUE(RIGHT(A6093,2))</f>
        <v>7</v>
      </c>
      <c r="J6093" s="2" t="str">
        <f aca="false">VLOOKUP(I6093,変換マスタ!H:I,2,0)</f>
        <v>3Q</v>
      </c>
      <c r="K6093" s="2" t="str">
        <f aca="false">CONCATENATE(F6093,G6093,H6093,J6093)</f>
        <v>ビール九州20103Q</v>
      </c>
    </row>
    <row r="6094" customFormat="false" ht="12" hidden="false" customHeight="false" outlineLevel="0" collapsed="false">
      <c r="A6094" s="1" t="n">
        <v>201007</v>
      </c>
      <c r="B6094" s="7" t="s">
        <v>50</v>
      </c>
      <c r="C6094" s="2" t="n">
        <v>27350171</v>
      </c>
      <c r="D6094" s="8" t="s">
        <v>18</v>
      </c>
      <c r="E6094" s="1" t="n">
        <v>78960</v>
      </c>
      <c r="F6094" s="2" t="str">
        <f aca="false">VLOOKUP(C6094,変換マスタ!A:C,3,0)</f>
        <v>ビール</v>
      </c>
      <c r="G6094" s="2" t="str">
        <f aca="false">VLOOKUP(B6094,変換マスタ!E:F,2,0)</f>
        <v>九州</v>
      </c>
      <c r="H6094" s="2" t="str">
        <f aca="false">LEFT(A6094,4)</f>
        <v>2010</v>
      </c>
      <c r="I6094" s="2" t="n">
        <f aca="false">VALUE(RIGHT(A6094,2))</f>
        <v>7</v>
      </c>
      <c r="J6094" s="2" t="str">
        <f aca="false">VLOOKUP(I6094,変換マスタ!H:I,2,0)</f>
        <v>3Q</v>
      </c>
      <c r="K6094" s="2" t="str">
        <f aca="false">CONCATENATE(F6094,G6094,H6094,J6094)</f>
        <v>ビール九州20103Q</v>
      </c>
    </row>
    <row r="6095" customFormat="false" ht="12" hidden="false" customHeight="false" outlineLevel="0" collapsed="false">
      <c r="A6095" s="1" t="n">
        <v>201007</v>
      </c>
      <c r="B6095" s="7" t="s">
        <v>50</v>
      </c>
      <c r="C6095" s="2" t="n">
        <v>27350921</v>
      </c>
      <c r="D6095" s="8" t="s">
        <v>19</v>
      </c>
      <c r="E6095" s="1" t="n">
        <v>12348</v>
      </c>
      <c r="F6095" s="2" t="str">
        <f aca="false">VLOOKUP(C6095,変換マスタ!A:C,3,0)</f>
        <v>発泡酒</v>
      </c>
      <c r="G6095" s="2" t="str">
        <f aca="false">VLOOKUP(B6095,変換マスタ!E:F,2,0)</f>
        <v>九州</v>
      </c>
      <c r="H6095" s="2" t="str">
        <f aca="false">LEFT(A6095,4)</f>
        <v>2010</v>
      </c>
      <c r="I6095" s="2" t="n">
        <f aca="false">VALUE(RIGHT(A6095,2))</f>
        <v>7</v>
      </c>
      <c r="J6095" s="2" t="str">
        <f aca="false">VLOOKUP(I6095,変換マスタ!H:I,2,0)</f>
        <v>3Q</v>
      </c>
      <c r="K6095" s="2" t="str">
        <f aca="false">CONCATENATE(F6095,G6095,H6095,J6095)</f>
        <v>発泡酒九州20103Q</v>
      </c>
    </row>
    <row r="6096" customFormat="false" ht="12" hidden="false" customHeight="false" outlineLevel="0" collapsed="false">
      <c r="A6096" s="1" t="n">
        <v>201007</v>
      </c>
      <c r="B6096" s="7" t="s">
        <v>50</v>
      </c>
      <c r="C6096" s="2" t="n">
        <v>27210786</v>
      </c>
      <c r="D6096" s="8" t="s">
        <v>12</v>
      </c>
      <c r="E6096" s="1" t="n">
        <v>504</v>
      </c>
      <c r="F6096" s="2" t="str">
        <f aca="false">VLOOKUP(C6096,変換マスタ!A:C,3,0)</f>
        <v>発泡酒</v>
      </c>
      <c r="G6096" s="2" t="str">
        <f aca="false">VLOOKUP(B6096,変換マスタ!E:F,2,0)</f>
        <v>九州</v>
      </c>
      <c r="H6096" s="2" t="str">
        <f aca="false">LEFT(A6096,4)</f>
        <v>2010</v>
      </c>
      <c r="I6096" s="2" t="n">
        <f aca="false">VALUE(RIGHT(A6096,2))</f>
        <v>7</v>
      </c>
      <c r="J6096" s="2" t="str">
        <f aca="false">VLOOKUP(I6096,変換マスタ!H:I,2,0)</f>
        <v>3Q</v>
      </c>
      <c r="K6096" s="2" t="str">
        <f aca="false">CONCATENATE(F6096,G6096,H6096,J6096)</f>
        <v>発泡酒九州20103Q</v>
      </c>
    </row>
    <row r="6097" customFormat="false" ht="12" hidden="false" customHeight="false" outlineLevel="0" collapsed="false">
      <c r="A6097" s="1" t="n">
        <v>201007</v>
      </c>
      <c r="B6097" s="7" t="s">
        <v>50</v>
      </c>
      <c r="C6097" s="2" t="n">
        <v>27220883</v>
      </c>
      <c r="D6097" s="8" t="s">
        <v>13</v>
      </c>
      <c r="E6097" s="1" t="n">
        <v>27720</v>
      </c>
      <c r="F6097" s="2" t="str">
        <f aca="false">VLOOKUP(C6097,変換マスタ!A:C,3,0)</f>
        <v>新ジャンル</v>
      </c>
      <c r="G6097" s="2" t="str">
        <f aca="false">VLOOKUP(B6097,変換マスタ!E:F,2,0)</f>
        <v>九州</v>
      </c>
      <c r="H6097" s="2" t="str">
        <f aca="false">LEFT(A6097,4)</f>
        <v>2010</v>
      </c>
      <c r="I6097" s="2" t="n">
        <f aca="false">VALUE(RIGHT(A6097,2))</f>
        <v>7</v>
      </c>
      <c r="J6097" s="2" t="str">
        <f aca="false">VLOOKUP(I6097,変換マスタ!H:I,2,0)</f>
        <v>3Q</v>
      </c>
      <c r="K6097" s="2" t="str">
        <f aca="false">CONCATENATE(F6097,G6097,H6097,J6097)</f>
        <v>新ジャンル九州20103Q</v>
      </c>
    </row>
    <row r="6098" customFormat="false" ht="12" hidden="false" customHeight="false" outlineLevel="0" collapsed="false">
      <c r="A6098" s="1" t="n">
        <v>201007</v>
      </c>
      <c r="B6098" s="7" t="s">
        <v>50</v>
      </c>
      <c r="C6098" s="2" t="n">
        <v>27220957</v>
      </c>
      <c r="D6098" s="8" t="s">
        <v>14</v>
      </c>
      <c r="E6098" s="1" t="n">
        <v>8004</v>
      </c>
      <c r="F6098" s="2" t="str">
        <f aca="false">VLOOKUP(C6098,変換マスタ!A:C,3,0)</f>
        <v>新ジャンル</v>
      </c>
      <c r="G6098" s="2" t="str">
        <f aca="false">VLOOKUP(B6098,変換マスタ!E:F,2,0)</f>
        <v>九州</v>
      </c>
      <c r="H6098" s="2" t="str">
        <f aca="false">LEFT(A6098,4)</f>
        <v>2010</v>
      </c>
      <c r="I6098" s="2" t="n">
        <f aca="false">VALUE(RIGHT(A6098,2))</f>
        <v>7</v>
      </c>
      <c r="J6098" s="2" t="str">
        <f aca="false">VLOOKUP(I6098,変換マスタ!H:I,2,0)</f>
        <v>3Q</v>
      </c>
      <c r="K6098" s="2" t="str">
        <f aca="false">CONCATENATE(F6098,G6098,H6098,J6098)</f>
        <v>新ジャンル九州20103Q</v>
      </c>
    </row>
    <row r="6099" customFormat="false" ht="12" hidden="false" customHeight="false" outlineLevel="0" collapsed="false">
      <c r="A6099" s="1" t="n">
        <v>201007</v>
      </c>
      <c r="B6099" s="7" t="s">
        <v>51</v>
      </c>
      <c r="C6099" s="2" t="n">
        <v>27220985</v>
      </c>
      <c r="D6099" s="8" t="s">
        <v>15</v>
      </c>
      <c r="E6099" s="1" t="n">
        <v>468720</v>
      </c>
      <c r="F6099" s="2" t="str">
        <f aca="false">VLOOKUP(C6099,変換マスタ!A:C,3,0)</f>
        <v>新ジャンル</v>
      </c>
      <c r="G6099" s="2" t="str">
        <f aca="false">VLOOKUP(B6099,変換マスタ!E:F,2,0)</f>
        <v>九州</v>
      </c>
      <c r="H6099" s="2" t="str">
        <f aca="false">LEFT(A6099,4)</f>
        <v>2010</v>
      </c>
      <c r="I6099" s="2" t="n">
        <f aca="false">VALUE(RIGHT(A6099,2))</f>
        <v>7</v>
      </c>
      <c r="J6099" s="2" t="str">
        <f aca="false">VLOOKUP(I6099,変換マスタ!H:I,2,0)</f>
        <v>3Q</v>
      </c>
      <c r="K6099" s="2" t="str">
        <f aca="false">CONCATENATE(F6099,G6099,H6099,J6099)</f>
        <v>新ジャンル九州20103Q</v>
      </c>
    </row>
    <row r="6100" customFormat="false" ht="12" hidden="false" customHeight="false" outlineLevel="0" collapsed="false">
      <c r="A6100" s="1" t="n">
        <v>201007</v>
      </c>
      <c r="B6100" s="7" t="s">
        <v>51</v>
      </c>
      <c r="C6100" s="2" t="n">
        <v>27260317</v>
      </c>
      <c r="D6100" s="8" t="s">
        <v>16</v>
      </c>
      <c r="E6100" s="1" t="n">
        <v>82320</v>
      </c>
      <c r="F6100" s="2" t="str">
        <f aca="false">VLOOKUP(C6100,変換マスタ!A:C,3,0)</f>
        <v>ビール</v>
      </c>
      <c r="G6100" s="2" t="str">
        <f aca="false">VLOOKUP(B6100,変換マスタ!E:F,2,0)</f>
        <v>九州</v>
      </c>
      <c r="H6100" s="2" t="str">
        <f aca="false">LEFT(A6100,4)</f>
        <v>2010</v>
      </c>
      <c r="I6100" s="2" t="n">
        <f aca="false">VALUE(RIGHT(A6100,2))</f>
        <v>7</v>
      </c>
      <c r="J6100" s="2" t="str">
        <f aca="false">VLOOKUP(I6100,変換マスタ!H:I,2,0)</f>
        <v>3Q</v>
      </c>
      <c r="K6100" s="2" t="str">
        <f aca="false">CONCATENATE(F6100,G6100,H6100,J6100)</f>
        <v>ビール九州20103Q</v>
      </c>
    </row>
    <row r="6101" customFormat="false" ht="12" hidden="false" customHeight="false" outlineLevel="0" collapsed="false">
      <c r="A6101" s="1" t="n">
        <v>201007</v>
      </c>
      <c r="B6101" s="7" t="s">
        <v>51</v>
      </c>
      <c r="C6101" s="2" t="n">
        <v>27260665</v>
      </c>
      <c r="D6101" s="8" t="s">
        <v>17</v>
      </c>
      <c r="E6101" s="1" t="n">
        <v>139440</v>
      </c>
      <c r="F6101" s="2" t="str">
        <f aca="false">VLOOKUP(C6101,変換マスタ!A:C,3,0)</f>
        <v>ビール</v>
      </c>
      <c r="G6101" s="2" t="str">
        <f aca="false">VLOOKUP(B6101,変換マスタ!E:F,2,0)</f>
        <v>九州</v>
      </c>
      <c r="H6101" s="2" t="str">
        <f aca="false">LEFT(A6101,4)</f>
        <v>2010</v>
      </c>
      <c r="I6101" s="2" t="n">
        <f aca="false">VALUE(RIGHT(A6101,2))</f>
        <v>7</v>
      </c>
      <c r="J6101" s="2" t="str">
        <f aca="false">VLOOKUP(I6101,変換マスタ!H:I,2,0)</f>
        <v>3Q</v>
      </c>
      <c r="K6101" s="2" t="str">
        <f aca="false">CONCATENATE(F6101,G6101,H6101,J6101)</f>
        <v>ビール九州20103Q</v>
      </c>
    </row>
    <row r="6102" customFormat="false" ht="12" hidden="false" customHeight="false" outlineLevel="0" collapsed="false">
      <c r="A6102" s="1" t="n">
        <v>201007</v>
      </c>
      <c r="B6102" s="7" t="s">
        <v>51</v>
      </c>
      <c r="C6102" s="2" t="n">
        <v>27350171</v>
      </c>
      <c r="D6102" s="8" t="s">
        <v>18</v>
      </c>
      <c r="E6102" s="1" t="n">
        <v>33768</v>
      </c>
      <c r="F6102" s="2" t="str">
        <f aca="false">VLOOKUP(C6102,変換マスタ!A:C,3,0)</f>
        <v>ビール</v>
      </c>
      <c r="G6102" s="2" t="str">
        <f aca="false">VLOOKUP(B6102,変換マスタ!E:F,2,0)</f>
        <v>九州</v>
      </c>
      <c r="H6102" s="2" t="str">
        <f aca="false">LEFT(A6102,4)</f>
        <v>2010</v>
      </c>
      <c r="I6102" s="2" t="n">
        <f aca="false">VALUE(RIGHT(A6102,2))</f>
        <v>7</v>
      </c>
      <c r="J6102" s="2" t="str">
        <f aca="false">VLOOKUP(I6102,変換マスタ!H:I,2,0)</f>
        <v>3Q</v>
      </c>
      <c r="K6102" s="2" t="str">
        <f aca="false">CONCATENATE(F6102,G6102,H6102,J6102)</f>
        <v>ビール九州20103Q</v>
      </c>
    </row>
    <row r="6103" customFormat="false" ht="12" hidden="false" customHeight="false" outlineLevel="0" collapsed="false">
      <c r="A6103" s="1" t="n">
        <v>201007</v>
      </c>
      <c r="B6103" s="7" t="s">
        <v>51</v>
      </c>
      <c r="C6103" s="2" t="n">
        <v>27350921</v>
      </c>
      <c r="D6103" s="8" t="s">
        <v>19</v>
      </c>
      <c r="E6103" s="1" t="n">
        <v>21128</v>
      </c>
      <c r="F6103" s="2" t="str">
        <f aca="false">VLOOKUP(C6103,変換マスタ!A:C,3,0)</f>
        <v>発泡酒</v>
      </c>
      <c r="G6103" s="2" t="str">
        <f aca="false">VLOOKUP(B6103,変換マスタ!E:F,2,0)</f>
        <v>九州</v>
      </c>
      <c r="H6103" s="2" t="str">
        <f aca="false">LEFT(A6103,4)</f>
        <v>2010</v>
      </c>
      <c r="I6103" s="2" t="n">
        <f aca="false">VALUE(RIGHT(A6103,2))</f>
        <v>7</v>
      </c>
      <c r="J6103" s="2" t="str">
        <f aca="false">VLOOKUP(I6103,変換マスタ!H:I,2,0)</f>
        <v>3Q</v>
      </c>
      <c r="K6103" s="2" t="str">
        <f aca="false">CONCATENATE(F6103,G6103,H6103,J6103)</f>
        <v>発泡酒九州20103Q</v>
      </c>
    </row>
    <row r="6104" customFormat="false" ht="12" hidden="false" customHeight="false" outlineLevel="0" collapsed="false">
      <c r="A6104" s="1" t="n">
        <v>201007</v>
      </c>
      <c r="B6104" s="7" t="s">
        <v>51</v>
      </c>
      <c r="C6104" s="2" t="n">
        <v>27210786</v>
      </c>
      <c r="D6104" s="8" t="s">
        <v>12</v>
      </c>
      <c r="E6104" s="1" t="n">
        <v>65520</v>
      </c>
      <c r="F6104" s="2" t="str">
        <f aca="false">VLOOKUP(C6104,変換マスタ!A:C,3,0)</f>
        <v>発泡酒</v>
      </c>
      <c r="G6104" s="2" t="str">
        <f aca="false">VLOOKUP(B6104,変換マスタ!E:F,2,0)</f>
        <v>九州</v>
      </c>
      <c r="H6104" s="2" t="str">
        <f aca="false">LEFT(A6104,4)</f>
        <v>2010</v>
      </c>
      <c r="I6104" s="2" t="n">
        <f aca="false">VALUE(RIGHT(A6104,2))</f>
        <v>7</v>
      </c>
      <c r="J6104" s="2" t="str">
        <f aca="false">VLOOKUP(I6104,変換マスタ!H:I,2,0)</f>
        <v>3Q</v>
      </c>
      <c r="K6104" s="2" t="str">
        <f aca="false">CONCATENATE(F6104,G6104,H6104,J6104)</f>
        <v>発泡酒九州20103Q</v>
      </c>
    </row>
    <row r="6105" customFormat="false" ht="12" hidden="false" customHeight="false" outlineLevel="0" collapsed="false">
      <c r="A6105" s="1" t="n">
        <v>201007</v>
      </c>
      <c r="B6105" s="7" t="s">
        <v>52</v>
      </c>
      <c r="C6105" s="2" t="n">
        <v>27220883</v>
      </c>
      <c r="D6105" s="8" t="s">
        <v>13</v>
      </c>
      <c r="E6105" s="1" t="n">
        <v>635880</v>
      </c>
      <c r="F6105" s="2" t="str">
        <f aca="false">VLOOKUP(C6105,変換マスタ!A:C,3,0)</f>
        <v>新ジャンル</v>
      </c>
      <c r="G6105" s="2" t="str">
        <f aca="false">VLOOKUP(B6105,変換マスタ!E:F,2,0)</f>
        <v>関信越</v>
      </c>
      <c r="H6105" s="2" t="str">
        <f aca="false">LEFT(A6105,4)</f>
        <v>2010</v>
      </c>
      <c r="I6105" s="2" t="n">
        <f aca="false">VALUE(RIGHT(A6105,2))</f>
        <v>7</v>
      </c>
      <c r="J6105" s="2" t="str">
        <f aca="false">VLOOKUP(I6105,変換マスタ!H:I,2,0)</f>
        <v>3Q</v>
      </c>
      <c r="K6105" s="2" t="str">
        <f aca="false">CONCATENATE(F6105,G6105,H6105,J6105)</f>
        <v>新ジャンル関信越20103Q</v>
      </c>
    </row>
    <row r="6106" customFormat="false" ht="12" hidden="false" customHeight="false" outlineLevel="0" collapsed="false">
      <c r="A6106" s="1" t="n">
        <v>201007</v>
      </c>
      <c r="B6106" s="7" t="s">
        <v>52</v>
      </c>
      <c r="C6106" s="2" t="n">
        <v>27220957</v>
      </c>
      <c r="D6106" s="8" t="s">
        <v>14</v>
      </c>
      <c r="E6106" s="1" t="n">
        <v>146160</v>
      </c>
      <c r="F6106" s="2" t="str">
        <f aca="false">VLOOKUP(C6106,変換マスタ!A:C,3,0)</f>
        <v>新ジャンル</v>
      </c>
      <c r="G6106" s="2" t="str">
        <f aca="false">VLOOKUP(B6106,変換マスタ!E:F,2,0)</f>
        <v>関信越</v>
      </c>
      <c r="H6106" s="2" t="str">
        <f aca="false">LEFT(A6106,4)</f>
        <v>2010</v>
      </c>
      <c r="I6106" s="2" t="n">
        <f aca="false">VALUE(RIGHT(A6106,2))</f>
        <v>7</v>
      </c>
      <c r="J6106" s="2" t="str">
        <f aca="false">VLOOKUP(I6106,変換マスタ!H:I,2,0)</f>
        <v>3Q</v>
      </c>
      <c r="K6106" s="2" t="str">
        <f aca="false">CONCATENATE(F6106,G6106,H6106,J6106)</f>
        <v>新ジャンル関信越20103Q</v>
      </c>
    </row>
    <row r="6107" customFormat="false" ht="12" hidden="false" customHeight="false" outlineLevel="0" collapsed="false">
      <c r="A6107" s="1" t="n">
        <v>201007</v>
      </c>
      <c r="B6107" s="7" t="s">
        <v>52</v>
      </c>
      <c r="C6107" s="2" t="n">
        <v>27220985</v>
      </c>
      <c r="D6107" s="8" t="s">
        <v>15</v>
      </c>
      <c r="E6107" s="1" t="n">
        <v>305760</v>
      </c>
      <c r="F6107" s="2" t="str">
        <f aca="false">VLOOKUP(C6107,変換マスタ!A:C,3,0)</f>
        <v>新ジャンル</v>
      </c>
      <c r="G6107" s="2" t="str">
        <f aca="false">VLOOKUP(B6107,変換マスタ!E:F,2,0)</f>
        <v>関信越</v>
      </c>
      <c r="H6107" s="2" t="str">
        <f aca="false">LEFT(A6107,4)</f>
        <v>2010</v>
      </c>
      <c r="I6107" s="2" t="n">
        <f aca="false">VALUE(RIGHT(A6107,2))</f>
        <v>7</v>
      </c>
      <c r="J6107" s="2" t="str">
        <f aca="false">VLOOKUP(I6107,変換マスタ!H:I,2,0)</f>
        <v>3Q</v>
      </c>
      <c r="K6107" s="2" t="str">
        <f aca="false">CONCATENATE(F6107,G6107,H6107,J6107)</f>
        <v>新ジャンル関信越20103Q</v>
      </c>
    </row>
    <row r="6108" customFormat="false" ht="12" hidden="false" customHeight="false" outlineLevel="0" collapsed="false">
      <c r="A6108" s="1" t="n">
        <v>201007</v>
      </c>
      <c r="B6108" s="7" t="s">
        <v>52</v>
      </c>
      <c r="C6108" s="2" t="n">
        <v>27260317</v>
      </c>
      <c r="D6108" s="8" t="s">
        <v>16</v>
      </c>
      <c r="E6108" s="1" t="n">
        <v>26964</v>
      </c>
      <c r="F6108" s="2" t="str">
        <f aca="false">VLOOKUP(C6108,変換マスタ!A:C,3,0)</f>
        <v>ビール</v>
      </c>
      <c r="G6108" s="2" t="str">
        <f aca="false">VLOOKUP(B6108,変換マスタ!E:F,2,0)</f>
        <v>関信越</v>
      </c>
      <c r="H6108" s="2" t="str">
        <f aca="false">LEFT(A6108,4)</f>
        <v>2010</v>
      </c>
      <c r="I6108" s="2" t="n">
        <f aca="false">VALUE(RIGHT(A6108,2))</f>
        <v>7</v>
      </c>
      <c r="J6108" s="2" t="str">
        <f aca="false">VLOOKUP(I6108,変換マスタ!H:I,2,0)</f>
        <v>3Q</v>
      </c>
      <c r="K6108" s="2" t="str">
        <f aca="false">CONCATENATE(F6108,G6108,H6108,J6108)</f>
        <v>ビール関信越20103Q</v>
      </c>
    </row>
    <row r="6109" customFormat="false" ht="12" hidden="false" customHeight="false" outlineLevel="0" collapsed="false">
      <c r="A6109" s="1" t="n">
        <v>201007</v>
      </c>
      <c r="B6109" s="7" t="s">
        <v>52</v>
      </c>
      <c r="C6109" s="2" t="n">
        <v>27260665</v>
      </c>
      <c r="D6109" s="8" t="s">
        <v>17</v>
      </c>
      <c r="E6109" s="1" t="n">
        <v>17388</v>
      </c>
      <c r="F6109" s="2" t="str">
        <f aca="false">VLOOKUP(C6109,変換マスタ!A:C,3,0)</f>
        <v>ビール</v>
      </c>
      <c r="G6109" s="2" t="str">
        <f aca="false">VLOOKUP(B6109,変換マスタ!E:F,2,0)</f>
        <v>関信越</v>
      </c>
      <c r="H6109" s="2" t="str">
        <f aca="false">LEFT(A6109,4)</f>
        <v>2010</v>
      </c>
      <c r="I6109" s="2" t="n">
        <f aca="false">VALUE(RIGHT(A6109,2))</f>
        <v>7</v>
      </c>
      <c r="J6109" s="2" t="str">
        <f aca="false">VLOOKUP(I6109,変換マスタ!H:I,2,0)</f>
        <v>3Q</v>
      </c>
      <c r="K6109" s="2" t="str">
        <f aca="false">CONCATENATE(F6109,G6109,H6109,J6109)</f>
        <v>ビール関信越20103Q</v>
      </c>
    </row>
    <row r="6110" customFormat="false" ht="12" hidden="false" customHeight="false" outlineLevel="0" collapsed="false">
      <c r="A6110" s="1" t="n">
        <v>201007</v>
      </c>
      <c r="B6110" s="7" t="s">
        <v>52</v>
      </c>
      <c r="C6110" s="2" t="n">
        <v>27350171</v>
      </c>
      <c r="D6110" s="8" t="s">
        <v>18</v>
      </c>
      <c r="E6110" s="1" t="n">
        <v>241920</v>
      </c>
      <c r="F6110" s="2" t="str">
        <f aca="false">VLOOKUP(C6110,変換マスタ!A:C,3,0)</f>
        <v>ビール</v>
      </c>
      <c r="G6110" s="2" t="str">
        <f aca="false">VLOOKUP(B6110,変換マスタ!E:F,2,0)</f>
        <v>関信越</v>
      </c>
      <c r="H6110" s="2" t="str">
        <f aca="false">LEFT(A6110,4)</f>
        <v>2010</v>
      </c>
      <c r="I6110" s="2" t="n">
        <f aca="false">VALUE(RIGHT(A6110,2))</f>
        <v>7</v>
      </c>
      <c r="J6110" s="2" t="str">
        <f aca="false">VLOOKUP(I6110,変換マスタ!H:I,2,0)</f>
        <v>3Q</v>
      </c>
      <c r="K6110" s="2" t="str">
        <f aca="false">CONCATENATE(F6110,G6110,H6110,J6110)</f>
        <v>ビール関信越20103Q</v>
      </c>
    </row>
    <row r="6111" customFormat="false" ht="12" hidden="false" customHeight="false" outlineLevel="0" collapsed="false">
      <c r="A6111" s="1" t="n">
        <v>201007</v>
      </c>
      <c r="B6111" s="7" t="s">
        <v>52</v>
      </c>
      <c r="C6111" s="2" t="n">
        <v>27350921</v>
      </c>
      <c r="D6111" s="8" t="s">
        <v>19</v>
      </c>
      <c r="E6111" s="1" t="n">
        <v>8004</v>
      </c>
      <c r="F6111" s="2" t="str">
        <f aca="false">VLOOKUP(C6111,変換マスタ!A:C,3,0)</f>
        <v>発泡酒</v>
      </c>
      <c r="G6111" s="2" t="str">
        <f aca="false">VLOOKUP(B6111,変換マスタ!E:F,2,0)</f>
        <v>関信越</v>
      </c>
      <c r="H6111" s="2" t="str">
        <f aca="false">LEFT(A6111,4)</f>
        <v>2010</v>
      </c>
      <c r="I6111" s="2" t="n">
        <f aca="false">VALUE(RIGHT(A6111,2))</f>
        <v>7</v>
      </c>
      <c r="J6111" s="2" t="str">
        <f aca="false">VLOOKUP(I6111,変換マスタ!H:I,2,0)</f>
        <v>3Q</v>
      </c>
      <c r="K6111" s="2" t="str">
        <f aca="false">CONCATENATE(F6111,G6111,H6111,J6111)</f>
        <v>発泡酒関信越20103Q</v>
      </c>
    </row>
    <row r="6112" customFormat="false" ht="12" hidden="false" customHeight="false" outlineLevel="0" collapsed="false">
      <c r="A6112" s="1" t="n">
        <v>201007</v>
      </c>
      <c r="B6112" s="7" t="s">
        <v>53</v>
      </c>
      <c r="C6112" s="2" t="n">
        <v>27210786</v>
      </c>
      <c r="D6112" s="8" t="s">
        <v>12</v>
      </c>
      <c r="E6112" s="1" t="n">
        <v>98280</v>
      </c>
      <c r="F6112" s="2" t="str">
        <f aca="false">VLOOKUP(C6112,変換マスタ!A:C,3,0)</f>
        <v>発泡酒</v>
      </c>
      <c r="G6112" s="2" t="str">
        <f aca="false">VLOOKUP(B6112,変換マスタ!E:F,2,0)</f>
        <v>中四国</v>
      </c>
      <c r="H6112" s="2" t="str">
        <f aca="false">LEFT(A6112,4)</f>
        <v>2010</v>
      </c>
      <c r="I6112" s="2" t="n">
        <f aca="false">VALUE(RIGHT(A6112,2))</f>
        <v>7</v>
      </c>
      <c r="J6112" s="2" t="str">
        <f aca="false">VLOOKUP(I6112,変換マスタ!H:I,2,0)</f>
        <v>3Q</v>
      </c>
      <c r="K6112" s="2" t="str">
        <f aca="false">CONCATENATE(F6112,G6112,H6112,J6112)</f>
        <v>発泡酒中四国20103Q</v>
      </c>
    </row>
    <row r="6113" customFormat="false" ht="12" hidden="false" customHeight="false" outlineLevel="0" collapsed="false">
      <c r="A6113" s="1" t="n">
        <v>201007</v>
      </c>
      <c r="B6113" s="7" t="s">
        <v>53</v>
      </c>
      <c r="C6113" s="2" t="n">
        <v>27220883</v>
      </c>
      <c r="D6113" s="8" t="s">
        <v>13</v>
      </c>
      <c r="E6113" s="1" t="n">
        <v>22680</v>
      </c>
      <c r="F6113" s="2" t="str">
        <f aca="false">VLOOKUP(C6113,変換マスタ!A:C,3,0)</f>
        <v>新ジャンル</v>
      </c>
      <c r="G6113" s="2" t="str">
        <f aca="false">VLOOKUP(B6113,変換マスタ!E:F,2,0)</f>
        <v>中四国</v>
      </c>
      <c r="H6113" s="2" t="str">
        <f aca="false">LEFT(A6113,4)</f>
        <v>2010</v>
      </c>
      <c r="I6113" s="2" t="n">
        <f aca="false">VALUE(RIGHT(A6113,2))</f>
        <v>7</v>
      </c>
      <c r="J6113" s="2" t="str">
        <f aca="false">VLOOKUP(I6113,変換マスタ!H:I,2,0)</f>
        <v>3Q</v>
      </c>
      <c r="K6113" s="2" t="str">
        <f aca="false">CONCATENATE(F6113,G6113,H6113,J6113)</f>
        <v>新ジャンル中四国20103Q</v>
      </c>
    </row>
    <row r="6114" customFormat="false" ht="12" hidden="false" customHeight="false" outlineLevel="0" collapsed="false">
      <c r="A6114" s="1" t="n">
        <v>201007</v>
      </c>
      <c r="B6114" s="7" t="s">
        <v>53</v>
      </c>
      <c r="C6114" s="2" t="n">
        <v>27220957</v>
      </c>
      <c r="D6114" s="8" t="s">
        <v>14</v>
      </c>
      <c r="E6114" s="1" t="n">
        <v>38640</v>
      </c>
      <c r="F6114" s="2" t="str">
        <f aca="false">VLOOKUP(C6114,変換マスタ!A:C,3,0)</f>
        <v>新ジャンル</v>
      </c>
      <c r="G6114" s="2" t="str">
        <f aca="false">VLOOKUP(B6114,変換マスタ!E:F,2,0)</f>
        <v>中四国</v>
      </c>
      <c r="H6114" s="2" t="str">
        <f aca="false">LEFT(A6114,4)</f>
        <v>2010</v>
      </c>
      <c r="I6114" s="2" t="n">
        <f aca="false">VALUE(RIGHT(A6114,2))</f>
        <v>7</v>
      </c>
      <c r="J6114" s="2" t="str">
        <f aca="false">VLOOKUP(I6114,変換マスタ!H:I,2,0)</f>
        <v>3Q</v>
      </c>
      <c r="K6114" s="2" t="str">
        <f aca="false">CONCATENATE(F6114,G6114,H6114,J6114)</f>
        <v>新ジャンル中四国20103Q</v>
      </c>
    </row>
    <row r="6115" customFormat="false" ht="12" hidden="false" customHeight="false" outlineLevel="0" collapsed="false">
      <c r="A6115" s="1" t="n">
        <v>201007</v>
      </c>
      <c r="B6115" s="7" t="s">
        <v>53</v>
      </c>
      <c r="C6115" s="2" t="n">
        <v>27220985</v>
      </c>
      <c r="D6115" s="8" t="s">
        <v>15</v>
      </c>
      <c r="E6115" s="1" t="n">
        <v>12096</v>
      </c>
      <c r="F6115" s="2" t="str">
        <f aca="false">VLOOKUP(C6115,変換マスタ!A:C,3,0)</f>
        <v>新ジャンル</v>
      </c>
      <c r="G6115" s="2" t="str">
        <f aca="false">VLOOKUP(B6115,変換マスタ!E:F,2,0)</f>
        <v>中四国</v>
      </c>
      <c r="H6115" s="2" t="str">
        <f aca="false">LEFT(A6115,4)</f>
        <v>2010</v>
      </c>
      <c r="I6115" s="2" t="n">
        <f aca="false">VALUE(RIGHT(A6115,2))</f>
        <v>7</v>
      </c>
      <c r="J6115" s="2" t="str">
        <f aca="false">VLOOKUP(I6115,変換マスタ!H:I,2,0)</f>
        <v>3Q</v>
      </c>
      <c r="K6115" s="2" t="str">
        <f aca="false">CONCATENATE(F6115,G6115,H6115,J6115)</f>
        <v>新ジャンル中四国20103Q</v>
      </c>
    </row>
    <row r="6116" customFormat="false" ht="12" hidden="false" customHeight="false" outlineLevel="0" collapsed="false">
      <c r="A6116" s="1" t="n">
        <v>201007</v>
      </c>
      <c r="B6116" s="7" t="s">
        <v>53</v>
      </c>
      <c r="C6116" s="2" t="n">
        <v>27260317</v>
      </c>
      <c r="D6116" s="8" t="s">
        <v>16</v>
      </c>
      <c r="E6116" s="1" t="n">
        <v>6048</v>
      </c>
      <c r="F6116" s="2" t="str">
        <f aca="false">VLOOKUP(C6116,変換マスタ!A:C,3,0)</f>
        <v>ビール</v>
      </c>
      <c r="G6116" s="2" t="str">
        <f aca="false">VLOOKUP(B6116,変換マスタ!E:F,2,0)</f>
        <v>中四国</v>
      </c>
      <c r="H6116" s="2" t="str">
        <f aca="false">LEFT(A6116,4)</f>
        <v>2010</v>
      </c>
      <c r="I6116" s="2" t="n">
        <f aca="false">VALUE(RIGHT(A6116,2))</f>
        <v>7</v>
      </c>
      <c r="J6116" s="2" t="str">
        <f aca="false">VLOOKUP(I6116,変換マスタ!H:I,2,0)</f>
        <v>3Q</v>
      </c>
      <c r="K6116" s="2" t="str">
        <f aca="false">CONCATENATE(F6116,G6116,H6116,J6116)</f>
        <v>ビール中四国20103Q</v>
      </c>
    </row>
    <row r="6117" customFormat="false" ht="12" hidden="false" customHeight="false" outlineLevel="0" collapsed="false">
      <c r="A6117" s="1" t="n">
        <v>201007</v>
      </c>
      <c r="B6117" s="7" t="s">
        <v>53</v>
      </c>
      <c r="C6117" s="2" t="n">
        <v>27260665</v>
      </c>
      <c r="D6117" s="8" t="s">
        <v>17</v>
      </c>
      <c r="E6117" s="1" t="n">
        <v>27720</v>
      </c>
      <c r="F6117" s="2" t="str">
        <f aca="false">VLOOKUP(C6117,変換マスタ!A:C,3,0)</f>
        <v>ビール</v>
      </c>
      <c r="G6117" s="2" t="str">
        <f aca="false">VLOOKUP(B6117,変換マスタ!E:F,2,0)</f>
        <v>中四国</v>
      </c>
      <c r="H6117" s="2" t="str">
        <f aca="false">LEFT(A6117,4)</f>
        <v>2010</v>
      </c>
      <c r="I6117" s="2" t="n">
        <f aca="false">VALUE(RIGHT(A6117,2))</f>
        <v>7</v>
      </c>
      <c r="J6117" s="2" t="str">
        <f aca="false">VLOOKUP(I6117,変換マスタ!H:I,2,0)</f>
        <v>3Q</v>
      </c>
      <c r="K6117" s="2" t="str">
        <f aca="false">CONCATENATE(F6117,G6117,H6117,J6117)</f>
        <v>ビール中四国20103Q</v>
      </c>
    </row>
    <row r="6118" customFormat="false" ht="12" hidden="false" customHeight="false" outlineLevel="0" collapsed="false">
      <c r="A6118" s="1" t="n">
        <v>201007</v>
      </c>
      <c r="B6118" s="7" t="s">
        <v>54</v>
      </c>
      <c r="C6118" s="2" t="n">
        <v>27350171</v>
      </c>
      <c r="D6118" s="8" t="s">
        <v>18</v>
      </c>
      <c r="E6118" s="1" t="n">
        <v>110880</v>
      </c>
      <c r="F6118" s="2" t="str">
        <f aca="false">VLOOKUP(C6118,変換マスタ!A:C,3,0)</f>
        <v>ビール</v>
      </c>
      <c r="G6118" s="2" t="str">
        <f aca="false">VLOOKUP(B6118,変換マスタ!E:F,2,0)</f>
        <v>中四国</v>
      </c>
      <c r="H6118" s="2" t="str">
        <f aca="false">LEFT(A6118,4)</f>
        <v>2010</v>
      </c>
      <c r="I6118" s="2" t="n">
        <f aca="false">VALUE(RIGHT(A6118,2))</f>
        <v>7</v>
      </c>
      <c r="J6118" s="2" t="str">
        <f aca="false">VLOOKUP(I6118,変換マスタ!H:I,2,0)</f>
        <v>3Q</v>
      </c>
      <c r="K6118" s="2" t="str">
        <f aca="false">CONCATENATE(F6118,G6118,H6118,J6118)</f>
        <v>ビール中四国20103Q</v>
      </c>
    </row>
    <row r="6119" customFormat="false" ht="12" hidden="false" customHeight="false" outlineLevel="0" collapsed="false">
      <c r="A6119" s="1" t="n">
        <v>201007</v>
      </c>
      <c r="B6119" s="7" t="s">
        <v>54</v>
      </c>
      <c r="C6119" s="2" t="n">
        <v>27350921</v>
      </c>
      <c r="D6119" s="8" t="s">
        <v>19</v>
      </c>
      <c r="E6119" s="1" t="n">
        <v>28560</v>
      </c>
      <c r="F6119" s="2" t="str">
        <f aca="false">VLOOKUP(C6119,変換マスタ!A:C,3,0)</f>
        <v>発泡酒</v>
      </c>
      <c r="G6119" s="2" t="str">
        <f aca="false">VLOOKUP(B6119,変換マスタ!E:F,2,0)</f>
        <v>中四国</v>
      </c>
      <c r="H6119" s="2" t="str">
        <f aca="false">LEFT(A6119,4)</f>
        <v>2010</v>
      </c>
      <c r="I6119" s="2" t="n">
        <f aca="false">VALUE(RIGHT(A6119,2))</f>
        <v>7</v>
      </c>
      <c r="J6119" s="2" t="str">
        <f aca="false">VLOOKUP(I6119,変換マスタ!H:I,2,0)</f>
        <v>3Q</v>
      </c>
      <c r="K6119" s="2" t="str">
        <f aca="false">CONCATENATE(F6119,G6119,H6119,J6119)</f>
        <v>発泡酒中四国20103Q</v>
      </c>
    </row>
    <row r="6120" customFormat="false" ht="12" hidden="false" customHeight="false" outlineLevel="0" collapsed="false">
      <c r="A6120" s="1" t="n">
        <v>201007</v>
      </c>
      <c r="B6120" s="7" t="s">
        <v>54</v>
      </c>
      <c r="C6120" s="2" t="n">
        <v>27210786</v>
      </c>
      <c r="D6120" s="8" t="s">
        <v>12</v>
      </c>
      <c r="E6120" s="1" t="n">
        <v>32760</v>
      </c>
      <c r="F6120" s="2" t="str">
        <f aca="false">VLOOKUP(C6120,変換マスタ!A:C,3,0)</f>
        <v>発泡酒</v>
      </c>
      <c r="G6120" s="2" t="str">
        <f aca="false">VLOOKUP(B6120,変換マスタ!E:F,2,0)</f>
        <v>中四国</v>
      </c>
      <c r="H6120" s="2" t="str">
        <f aca="false">LEFT(A6120,4)</f>
        <v>2010</v>
      </c>
      <c r="I6120" s="2" t="n">
        <f aca="false">VALUE(RIGHT(A6120,2))</f>
        <v>7</v>
      </c>
      <c r="J6120" s="2" t="str">
        <f aca="false">VLOOKUP(I6120,変換マスタ!H:I,2,0)</f>
        <v>3Q</v>
      </c>
      <c r="K6120" s="2" t="str">
        <f aca="false">CONCATENATE(F6120,G6120,H6120,J6120)</f>
        <v>発泡酒中四国20103Q</v>
      </c>
    </row>
    <row r="6121" customFormat="false" ht="12" hidden="false" customHeight="false" outlineLevel="0" collapsed="false">
      <c r="A6121" s="1" t="n">
        <v>201007</v>
      </c>
      <c r="B6121" s="7" t="s">
        <v>54</v>
      </c>
      <c r="C6121" s="2" t="n">
        <v>27220883</v>
      </c>
      <c r="D6121" s="8" t="s">
        <v>13</v>
      </c>
      <c r="E6121" s="1" t="n">
        <v>6552</v>
      </c>
      <c r="F6121" s="2" t="str">
        <f aca="false">VLOOKUP(C6121,変換マスタ!A:C,3,0)</f>
        <v>新ジャンル</v>
      </c>
      <c r="G6121" s="2" t="str">
        <f aca="false">VLOOKUP(B6121,変換マスタ!E:F,2,0)</f>
        <v>中四国</v>
      </c>
      <c r="H6121" s="2" t="str">
        <f aca="false">LEFT(A6121,4)</f>
        <v>2010</v>
      </c>
      <c r="I6121" s="2" t="n">
        <f aca="false">VALUE(RIGHT(A6121,2))</f>
        <v>7</v>
      </c>
      <c r="J6121" s="2" t="str">
        <f aca="false">VLOOKUP(I6121,変換マスタ!H:I,2,0)</f>
        <v>3Q</v>
      </c>
      <c r="K6121" s="2" t="str">
        <f aca="false">CONCATENATE(F6121,G6121,H6121,J6121)</f>
        <v>新ジャンル中四国20103Q</v>
      </c>
    </row>
    <row r="6122" customFormat="false" ht="12" hidden="false" customHeight="false" outlineLevel="0" collapsed="false">
      <c r="A6122" s="1" t="n">
        <v>201007</v>
      </c>
      <c r="B6122" s="7" t="s">
        <v>54</v>
      </c>
      <c r="C6122" s="2" t="n">
        <v>27220957</v>
      </c>
      <c r="D6122" s="8" t="s">
        <v>14</v>
      </c>
      <c r="E6122" s="1" t="n">
        <v>29400</v>
      </c>
      <c r="F6122" s="2" t="str">
        <f aca="false">VLOOKUP(C6122,変換マスタ!A:C,3,0)</f>
        <v>新ジャンル</v>
      </c>
      <c r="G6122" s="2" t="str">
        <f aca="false">VLOOKUP(B6122,変換マスタ!E:F,2,0)</f>
        <v>中四国</v>
      </c>
      <c r="H6122" s="2" t="str">
        <f aca="false">LEFT(A6122,4)</f>
        <v>2010</v>
      </c>
      <c r="I6122" s="2" t="n">
        <f aca="false">VALUE(RIGHT(A6122,2))</f>
        <v>7</v>
      </c>
      <c r="J6122" s="2" t="str">
        <f aca="false">VLOOKUP(I6122,変換マスタ!H:I,2,0)</f>
        <v>3Q</v>
      </c>
      <c r="K6122" s="2" t="str">
        <f aca="false">CONCATENATE(F6122,G6122,H6122,J6122)</f>
        <v>新ジャンル中四国20103Q</v>
      </c>
    </row>
    <row r="6123" customFormat="false" ht="12" hidden="false" customHeight="false" outlineLevel="0" collapsed="false">
      <c r="A6123" s="1" t="n">
        <v>201007</v>
      </c>
      <c r="B6123" s="7" t="s">
        <v>55</v>
      </c>
      <c r="C6123" s="2" t="n">
        <v>27220985</v>
      </c>
      <c r="D6123" s="8" t="s">
        <v>15</v>
      </c>
      <c r="E6123" s="1" t="n">
        <v>26656</v>
      </c>
      <c r="F6123" s="2" t="str">
        <f aca="false">VLOOKUP(C6123,変換マスタ!A:C,3,0)</f>
        <v>新ジャンル</v>
      </c>
      <c r="G6123" s="2" t="str">
        <f aca="false">VLOOKUP(B6123,変換マスタ!E:F,2,0)</f>
        <v>首都圏</v>
      </c>
      <c r="H6123" s="2" t="str">
        <f aca="false">LEFT(A6123,4)</f>
        <v>2010</v>
      </c>
      <c r="I6123" s="2" t="n">
        <f aca="false">VALUE(RIGHT(A6123,2))</f>
        <v>7</v>
      </c>
      <c r="J6123" s="2" t="str">
        <f aca="false">VLOOKUP(I6123,変換マスタ!H:I,2,0)</f>
        <v>3Q</v>
      </c>
      <c r="K6123" s="2" t="str">
        <f aca="false">CONCATENATE(F6123,G6123,H6123,J6123)</f>
        <v>新ジャンル首都圏20103Q</v>
      </c>
    </row>
    <row r="6124" customFormat="false" ht="12" hidden="false" customHeight="false" outlineLevel="0" collapsed="false">
      <c r="A6124" s="1" t="n">
        <v>201007</v>
      </c>
      <c r="B6124" s="7" t="s">
        <v>55</v>
      </c>
      <c r="C6124" s="2" t="n">
        <v>27260317</v>
      </c>
      <c r="D6124" s="8" t="s">
        <v>16</v>
      </c>
      <c r="E6124" s="1" t="n">
        <v>57960</v>
      </c>
      <c r="F6124" s="2" t="str">
        <f aca="false">VLOOKUP(C6124,変換マスタ!A:C,3,0)</f>
        <v>ビール</v>
      </c>
      <c r="G6124" s="2" t="str">
        <f aca="false">VLOOKUP(B6124,変換マスタ!E:F,2,0)</f>
        <v>首都圏</v>
      </c>
      <c r="H6124" s="2" t="str">
        <f aca="false">LEFT(A6124,4)</f>
        <v>2010</v>
      </c>
      <c r="I6124" s="2" t="n">
        <f aca="false">VALUE(RIGHT(A6124,2))</f>
        <v>7</v>
      </c>
      <c r="J6124" s="2" t="str">
        <f aca="false">VLOOKUP(I6124,変換マスタ!H:I,2,0)</f>
        <v>3Q</v>
      </c>
      <c r="K6124" s="2" t="str">
        <f aca="false">CONCATENATE(F6124,G6124,H6124,J6124)</f>
        <v>ビール首都圏20103Q</v>
      </c>
    </row>
    <row r="6125" customFormat="false" ht="12" hidden="false" customHeight="false" outlineLevel="0" collapsed="false">
      <c r="A6125" s="1" t="n">
        <v>201007</v>
      </c>
      <c r="B6125" s="7" t="s">
        <v>55</v>
      </c>
      <c r="C6125" s="2" t="n">
        <v>27260665</v>
      </c>
      <c r="D6125" s="8" t="s">
        <v>17</v>
      </c>
      <c r="E6125" s="1" t="n">
        <v>14161</v>
      </c>
      <c r="F6125" s="2" t="str">
        <f aca="false">VLOOKUP(C6125,変換マスタ!A:C,3,0)</f>
        <v>ビール</v>
      </c>
      <c r="G6125" s="2" t="str">
        <f aca="false">VLOOKUP(B6125,変換マスタ!E:F,2,0)</f>
        <v>首都圏</v>
      </c>
      <c r="H6125" s="2" t="str">
        <f aca="false">LEFT(A6125,4)</f>
        <v>2010</v>
      </c>
      <c r="I6125" s="2" t="n">
        <f aca="false">VALUE(RIGHT(A6125,2))</f>
        <v>7</v>
      </c>
      <c r="J6125" s="2" t="str">
        <f aca="false">VLOOKUP(I6125,変換マスタ!H:I,2,0)</f>
        <v>3Q</v>
      </c>
      <c r="K6125" s="2" t="str">
        <f aca="false">CONCATENATE(F6125,G6125,H6125,J6125)</f>
        <v>ビール首都圏20103Q</v>
      </c>
    </row>
    <row r="6126" customFormat="false" ht="12" hidden="false" customHeight="false" outlineLevel="0" collapsed="false">
      <c r="A6126" s="1" t="n">
        <v>201007</v>
      </c>
      <c r="B6126" s="7" t="s">
        <v>55</v>
      </c>
      <c r="C6126" s="2" t="n">
        <v>27350171</v>
      </c>
      <c r="D6126" s="8" t="s">
        <v>18</v>
      </c>
      <c r="E6126" s="1" t="n">
        <v>16186959</v>
      </c>
      <c r="F6126" s="2" t="str">
        <f aca="false">VLOOKUP(C6126,変換マスタ!A:C,3,0)</f>
        <v>ビール</v>
      </c>
      <c r="G6126" s="2" t="str">
        <f aca="false">VLOOKUP(B6126,変換マスタ!E:F,2,0)</f>
        <v>首都圏</v>
      </c>
      <c r="H6126" s="2" t="str">
        <f aca="false">LEFT(A6126,4)</f>
        <v>2010</v>
      </c>
      <c r="I6126" s="2" t="n">
        <f aca="false">VALUE(RIGHT(A6126,2))</f>
        <v>7</v>
      </c>
      <c r="J6126" s="2" t="str">
        <f aca="false">VLOOKUP(I6126,変換マスタ!H:I,2,0)</f>
        <v>3Q</v>
      </c>
      <c r="K6126" s="2" t="str">
        <f aca="false">CONCATENATE(F6126,G6126,H6126,J6126)</f>
        <v>ビール首都圏20103Q</v>
      </c>
    </row>
    <row r="6127" customFormat="false" ht="12" hidden="false" customHeight="false" outlineLevel="0" collapsed="false">
      <c r="A6127" s="1" t="n">
        <v>201007</v>
      </c>
      <c r="B6127" s="7" t="s">
        <v>55</v>
      </c>
      <c r="C6127" s="2" t="n">
        <v>27350921</v>
      </c>
      <c r="D6127" s="8" t="s">
        <v>19</v>
      </c>
      <c r="E6127" s="1" t="n">
        <v>2933460</v>
      </c>
      <c r="F6127" s="2" t="str">
        <f aca="false">VLOOKUP(C6127,変換マスタ!A:C,3,0)</f>
        <v>発泡酒</v>
      </c>
      <c r="G6127" s="2" t="str">
        <f aca="false">VLOOKUP(B6127,変換マスタ!E:F,2,0)</f>
        <v>首都圏</v>
      </c>
      <c r="H6127" s="2" t="str">
        <f aca="false">LEFT(A6127,4)</f>
        <v>2010</v>
      </c>
      <c r="I6127" s="2" t="n">
        <f aca="false">VALUE(RIGHT(A6127,2))</f>
        <v>7</v>
      </c>
      <c r="J6127" s="2" t="str">
        <f aca="false">VLOOKUP(I6127,変換マスタ!H:I,2,0)</f>
        <v>3Q</v>
      </c>
      <c r="K6127" s="2" t="str">
        <f aca="false">CONCATENATE(F6127,G6127,H6127,J6127)</f>
        <v>発泡酒首都圏20103Q</v>
      </c>
    </row>
    <row r="6128" customFormat="false" ht="12" hidden="false" customHeight="false" outlineLevel="0" collapsed="false">
      <c r="A6128" s="1" t="n">
        <v>201007</v>
      </c>
      <c r="B6128" s="7" t="s">
        <v>55</v>
      </c>
      <c r="C6128" s="2" t="n">
        <v>27210786</v>
      </c>
      <c r="D6128" s="8" t="s">
        <v>12</v>
      </c>
      <c r="E6128" s="1" t="n">
        <v>7529463</v>
      </c>
      <c r="F6128" s="2" t="str">
        <f aca="false">VLOOKUP(C6128,変換マスタ!A:C,3,0)</f>
        <v>発泡酒</v>
      </c>
      <c r="G6128" s="2" t="str">
        <f aca="false">VLOOKUP(B6128,変換マスタ!E:F,2,0)</f>
        <v>首都圏</v>
      </c>
      <c r="H6128" s="2" t="str">
        <f aca="false">LEFT(A6128,4)</f>
        <v>2010</v>
      </c>
      <c r="I6128" s="2" t="n">
        <f aca="false">VALUE(RIGHT(A6128,2))</f>
        <v>7</v>
      </c>
      <c r="J6128" s="2" t="str">
        <f aca="false">VLOOKUP(I6128,変換マスタ!H:I,2,0)</f>
        <v>3Q</v>
      </c>
      <c r="K6128" s="2" t="str">
        <f aca="false">CONCATENATE(F6128,G6128,H6128,J6128)</f>
        <v>発泡酒首都圏20103Q</v>
      </c>
    </row>
    <row r="6129" customFormat="false" ht="12" hidden="false" customHeight="false" outlineLevel="0" collapsed="false">
      <c r="A6129" s="1" t="n">
        <v>201007</v>
      </c>
      <c r="B6129" s="7" t="s">
        <v>55</v>
      </c>
      <c r="C6129" s="2" t="n">
        <v>27220883</v>
      </c>
      <c r="D6129" s="8" t="s">
        <v>13</v>
      </c>
      <c r="E6129" s="1" t="n">
        <v>1716756</v>
      </c>
      <c r="F6129" s="2" t="str">
        <f aca="false">VLOOKUP(C6129,変換マスタ!A:C,3,0)</f>
        <v>新ジャンル</v>
      </c>
      <c r="G6129" s="2" t="str">
        <f aca="false">VLOOKUP(B6129,変換マスタ!E:F,2,0)</f>
        <v>首都圏</v>
      </c>
      <c r="H6129" s="2" t="str">
        <f aca="false">LEFT(A6129,4)</f>
        <v>2010</v>
      </c>
      <c r="I6129" s="2" t="n">
        <f aca="false">VALUE(RIGHT(A6129,2))</f>
        <v>7</v>
      </c>
      <c r="J6129" s="2" t="str">
        <f aca="false">VLOOKUP(I6129,変換マスタ!H:I,2,0)</f>
        <v>3Q</v>
      </c>
      <c r="K6129" s="2" t="str">
        <f aca="false">CONCATENATE(F6129,G6129,H6129,J6129)</f>
        <v>新ジャンル首都圏20103Q</v>
      </c>
    </row>
    <row r="6130" customFormat="false" ht="12" hidden="false" customHeight="false" outlineLevel="0" collapsed="false">
      <c r="A6130" s="1" t="n">
        <v>201007</v>
      </c>
      <c r="B6130" s="7" t="s">
        <v>55</v>
      </c>
      <c r="C6130" s="2" t="n">
        <v>27220957</v>
      </c>
      <c r="D6130" s="8" t="s">
        <v>14</v>
      </c>
      <c r="E6130" s="1" t="n">
        <v>1112328</v>
      </c>
      <c r="F6130" s="2" t="str">
        <f aca="false">VLOOKUP(C6130,変換マスタ!A:C,3,0)</f>
        <v>新ジャンル</v>
      </c>
      <c r="G6130" s="2" t="str">
        <f aca="false">VLOOKUP(B6130,変換マスタ!E:F,2,0)</f>
        <v>首都圏</v>
      </c>
      <c r="H6130" s="2" t="str">
        <f aca="false">LEFT(A6130,4)</f>
        <v>2010</v>
      </c>
      <c r="I6130" s="2" t="n">
        <f aca="false">VALUE(RIGHT(A6130,2))</f>
        <v>7</v>
      </c>
      <c r="J6130" s="2" t="str">
        <f aca="false">VLOOKUP(I6130,変換マスタ!H:I,2,0)</f>
        <v>3Q</v>
      </c>
      <c r="K6130" s="2" t="str">
        <f aca="false">CONCATENATE(F6130,G6130,H6130,J6130)</f>
        <v>新ジャンル首都圏20103Q</v>
      </c>
    </row>
    <row r="6131" customFormat="false" ht="12" hidden="false" customHeight="false" outlineLevel="0" collapsed="false">
      <c r="A6131" s="1" t="n">
        <v>201007</v>
      </c>
      <c r="B6131" s="7" t="s">
        <v>55</v>
      </c>
      <c r="C6131" s="2" t="n">
        <v>27220985</v>
      </c>
      <c r="D6131" s="8" t="s">
        <v>15</v>
      </c>
      <c r="E6131" s="1" t="n">
        <v>3297840</v>
      </c>
      <c r="F6131" s="2" t="str">
        <f aca="false">VLOOKUP(C6131,変換マスタ!A:C,3,0)</f>
        <v>新ジャンル</v>
      </c>
      <c r="G6131" s="2" t="str">
        <f aca="false">VLOOKUP(B6131,変換マスタ!E:F,2,0)</f>
        <v>首都圏</v>
      </c>
      <c r="H6131" s="2" t="str">
        <f aca="false">LEFT(A6131,4)</f>
        <v>2010</v>
      </c>
      <c r="I6131" s="2" t="n">
        <f aca="false">VALUE(RIGHT(A6131,2))</f>
        <v>7</v>
      </c>
      <c r="J6131" s="2" t="str">
        <f aca="false">VLOOKUP(I6131,変換マスタ!H:I,2,0)</f>
        <v>3Q</v>
      </c>
      <c r="K6131" s="2" t="str">
        <f aca="false">CONCATENATE(F6131,G6131,H6131,J6131)</f>
        <v>新ジャンル首都圏20103Q</v>
      </c>
    </row>
    <row r="6132" customFormat="false" ht="12" hidden="false" customHeight="false" outlineLevel="0" collapsed="false">
      <c r="A6132" s="1" t="n">
        <v>201007</v>
      </c>
      <c r="B6132" s="7" t="s">
        <v>55</v>
      </c>
      <c r="C6132" s="2" t="n">
        <v>27260317</v>
      </c>
      <c r="D6132" s="8" t="s">
        <v>16</v>
      </c>
      <c r="E6132" s="1" t="n">
        <v>1680</v>
      </c>
      <c r="F6132" s="2" t="str">
        <f aca="false">VLOOKUP(C6132,変換マスタ!A:C,3,0)</f>
        <v>ビール</v>
      </c>
      <c r="G6132" s="2" t="str">
        <f aca="false">VLOOKUP(B6132,変換マスタ!E:F,2,0)</f>
        <v>首都圏</v>
      </c>
      <c r="H6132" s="2" t="str">
        <f aca="false">LEFT(A6132,4)</f>
        <v>2010</v>
      </c>
      <c r="I6132" s="2" t="n">
        <f aca="false">VALUE(RIGHT(A6132,2))</f>
        <v>7</v>
      </c>
      <c r="J6132" s="2" t="str">
        <f aca="false">VLOOKUP(I6132,変換マスタ!H:I,2,0)</f>
        <v>3Q</v>
      </c>
      <c r="K6132" s="2" t="str">
        <f aca="false">CONCATENATE(F6132,G6132,H6132,J6132)</f>
        <v>ビール首都圏20103Q</v>
      </c>
    </row>
    <row r="6133" customFormat="false" ht="12" hidden="false" customHeight="false" outlineLevel="0" collapsed="false">
      <c r="A6133" s="1" t="n">
        <v>201007</v>
      </c>
      <c r="B6133" s="7" t="s">
        <v>55</v>
      </c>
      <c r="C6133" s="2" t="n">
        <v>27260665</v>
      </c>
      <c r="D6133" s="8" t="s">
        <v>17</v>
      </c>
      <c r="E6133" s="1" t="n">
        <v>478239</v>
      </c>
      <c r="F6133" s="2" t="str">
        <f aca="false">VLOOKUP(C6133,変換マスタ!A:C,3,0)</f>
        <v>ビール</v>
      </c>
      <c r="G6133" s="2" t="str">
        <f aca="false">VLOOKUP(B6133,変換マスタ!E:F,2,0)</f>
        <v>首都圏</v>
      </c>
      <c r="H6133" s="2" t="str">
        <f aca="false">LEFT(A6133,4)</f>
        <v>2010</v>
      </c>
      <c r="I6133" s="2" t="n">
        <f aca="false">VALUE(RIGHT(A6133,2))</f>
        <v>7</v>
      </c>
      <c r="J6133" s="2" t="str">
        <f aca="false">VLOOKUP(I6133,変換マスタ!H:I,2,0)</f>
        <v>3Q</v>
      </c>
      <c r="K6133" s="2" t="str">
        <f aca="false">CONCATENATE(F6133,G6133,H6133,J6133)</f>
        <v>ビール首都圏20103Q</v>
      </c>
    </row>
    <row r="6134" customFormat="false" ht="12" hidden="false" customHeight="false" outlineLevel="0" collapsed="false">
      <c r="A6134" s="1" t="n">
        <v>201007</v>
      </c>
      <c r="B6134" s="7" t="s">
        <v>55</v>
      </c>
      <c r="C6134" s="2" t="n">
        <v>27350171</v>
      </c>
      <c r="D6134" s="8" t="s">
        <v>18</v>
      </c>
      <c r="E6134" s="1" t="n">
        <v>559613</v>
      </c>
      <c r="F6134" s="2" t="str">
        <f aca="false">VLOOKUP(C6134,変換マスタ!A:C,3,0)</f>
        <v>ビール</v>
      </c>
      <c r="G6134" s="2" t="str">
        <f aca="false">VLOOKUP(B6134,変換マスタ!E:F,2,0)</f>
        <v>首都圏</v>
      </c>
      <c r="H6134" s="2" t="str">
        <f aca="false">LEFT(A6134,4)</f>
        <v>2010</v>
      </c>
      <c r="I6134" s="2" t="n">
        <f aca="false">VALUE(RIGHT(A6134,2))</f>
        <v>7</v>
      </c>
      <c r="J6134" s="2" t="str">
        <f aca="false">VLOOKUP(I6134,変換マスタ!H:I,2,0)</f>
        <v>3Q</v>
      </c>
      <c r="K6134" s="2" t="str">
        <f aca="false">CONCATENATE(F6134,G6134,H6134,J6134)</f>
        <v>ビール首都圏20103Q</v>
      </c>
    </row>
    <row r="6135" customFormat="false" ht="12" hidden="false" customHeight="false" outlineLevel="0" collapsed="false">
      <c r="A6135" s="1" t="n">
        <v>201007</v>
      </c>
      <c r="B6135" s="7" t="s">
        <v>56</v>
      </c>
      <c r="C6135" s="2" t="n">
        <v>27350921</v>
      </c>
      <c r="D6135" s="8" t="s">
        <v>19</v>
      </c>
      <c r="E6135" s="1" t="n">
        <v>112560</v>
      </c>
      <c r="F6135" s="2" t="str">
        <f aca="false">VLOOKUP(C6135,変換マスタ!A:C,3,0)</f>
        <v>発泡酒</v>
      </c>
      <c r="G6135" s="2" t="str">
        <f aca="false">VLOOKUP(B6135,変換マスタ!E:F,2,0)</f>
        <v>中四国</v>
      </c>
      <c r="H6135" s="2" t="str">
        <f aca="false">LEFT(A6135,4)</f>
        <v>2010</v>
      </c>
      <c r="I6135" s="2" t="n">
        <f aca="false">VALUE(RIGHT(A6135,2))</f>
        <v>7</v>
      </c>
      <c r="J6135" s="2" t="str">
        <f aca="false">VLOOKUP(I6135,変換マスタ!H:I,2,0)</f>
        <v>3Q</v>
      </c>
      <c r="K6135" s="2" t="str">
        <f aca="false">CONCATENATE(F6135,G6135,H6135,J6135)</f>
        <v>発泡酒中四国20103Q</v>
      </c>
    </row>
    <row r="6136" customFormat="false" ht="12" hidden="false" customHeight="false" outlineLevel="0" collapsed="false">
      <c r="A6136" s="1" t="n">
        <v>201007</v>
      </c>
      <c r="B6136" s="7" t="s">
        <v>56</v>
      </c>
      <c r="C6136" s="2" t="n">
        <v>27210786</v>
      </c>
      <c r="D6136" s="8" t="s">
        <v>12</v>
      </c>
      <c r="E6136" s="1" t="n">
        <v>22680</v>
      </c>
      <c r="F6136" s="2" t="str">
        <f aca="false">VLOOKUP(C6136,変換マスタ!A:C,3,0)</f>
        <v>発泡酒</v>
      </c>
      <c r="G6136" s="2" t="str">
        <f aca="false">VLOOKUP(B6136,変換マスタ!E:F,2,0)</f>
        <v>中四国</v>
      </c>
      <c r="H6136" s="2" t="str">
        <f aca="false">LEFT(A6136,4)</f>
        <v>2010</v>
      </c>
      <c r="I6136" s="2" t="n">
        <f aca="false">VALUE(RIGHT(A6136,2))</f>
        <v>7</v>
      </c>
      <c r="J6136" s="2" t="str">
        <f aca="false">VLOOKUP(I6136,変換マスタ!H:I,2,0)</f>
        <v>3Q</v>
      </c>
      <c r="K6136" s="2" t="str">
        <f aca="false">CONCATENATE(F6136,G6136,H6136,J6136)</f>
        <v>発泡酒中四国20103Q</v>
      </c>
    </row>
    <row r="6137" customFormat="false" ht="12" hidden="false" customHeight="false" outlineLevel="0" collapsed="false">
      <c r="A6137" s="1" t="n">
        <v>201007</v>
      </c>
      <c r="B6137" s="7" t="s">
        <v>56</v>
      </c>
      <c r="C6137" s="2" t="n">
        <v>27220883</v>
      </c>
      <c r="D6137" s="8" t="s">
        <v>13</v>
      </c>
      <c r="E6137" s="1" t="n">
        <v>7560</v>
      </c>
      <c r="F6137" s="2" t="str">
        <f aca="false">VLOOKUP(C6137,変換マスタ!A:C,3,0)</f>
        <v>新ジャンル</v>
      </c>
      <c r="G6137" s="2" t="str">
        <f aca="false">VLOOKUP(B6137,変換マスタ!E:F,2,0)</f>
        <v>中四国</v>
      </c>
      <c r="H6137" s="2" t="str">
        <f aca="false">LEFT(A6137,4)</f>
        <v>2010</v>
      </c>
      <c r="I6137" s="2" t="n">
        <f aca="false">VALUE(RIGHT(A6137,2))</f>
        <v>7</v>
      </c>
      <c r="J6137" s="2" t="str">
        <f aca="false">VLOOKUP(I6137,変換マスタ!H:I,2,0)</f>
        <v>3Q</v>
      </c>
      <c r="K6137" s="2" t="str">
        <f aca="false">CONCATENATE(F6137,G6137,H6137,J6137)</f>
        <v>新ジャンル中四国20103Q</v>
      </c>
    </row>
    <row r="6138" customFormat="false" ht="12" hidden="false" customHeight="false" outlineLevel="0" collapsed="false">
      <c r="A6138" s="1" t="n">
        <v>201007</v>
      </c>
      <c r="B6138" s="7" t="s">
        <v>56</v>
      </c>
      <c r="C6138" s="2" t="n">
        <v>27220957</v>
      </c>
      <c r="D6138" s="8" t="s">
        <v>14</v>
      </c>
      <c r="E6138" s="1" t="n">
        <v>36120</v>
      </c>
      <c r="F6138" s="2" t="str">
        <f aca="false">VLOOKUP(C6138,変換マスタ!A:C,3,0)</f>
        <v>新ジャンル</v>
      </c>
      <c r="G6138" s="2" t="str">
        <f aca="false">VLOOKUP(B6138,変換マスタ!E:F,2,0)</f>
        <v>中四国</v>
      </c>
      <c r="H6138" s="2" t="str">
        <f aca="false">LEFT(A6138,4)</f>
        <v>2010</v>
      </c>
      <c r="I6138" s="2" t="n">
        <f aca="false">VALUE(RIGHT(A6138,2))</f>
        <v>7</v>
      </c>
      <c r="J6138" s="2" t="str">
        <f aca="false">VLOOKUP(I6138,変換マスタ!H:I,2,0)</f>
        <v>3Q</v>
      </c>
      <c r="K6138" s="2" t="str">
        <f aca="false">CONCATENATE(F6138,G6138,H6138,J6138)</f>
        <v>新ジャンル中四国20103Q</v>
      </c>
    </row>
    <row r="6139" customFormat="false" ht="12" hidden="false" customHeight="false" outlineLevel="0" collapsed="false">
      <c r="A6139" s="1" t="n">
        <v>201007</v>
      </c>
      <c r="B6139" s="7" t="s">
        <v>57</v>
      </c>
      <c r="C6139" s="2" t="n">
        <v>27220985</v>
      </c>
      <c r="D6139" s="8" t="s">
        <v>15</v>
      </c>
      <c r="E6139" s="1" t="n">
        <v>532560</v>
      </c>
      <c r="F6139" s="2" t="str">
        <f aca="false">VLOOKUP(C6139,変換マスタ!A:C,3,0)</f>
        <v>新ジャンル</v>
      </c>
      <c r="G6139" s="2" t="str">
        <f aca="false">VLOOKUP(B6139,変換マスタ!E:F,2,0)</f>
        <v>関信越</v>
      </c>
      <c r="H6139" s="2" t="str">
        <f aca="false">LEFT(A6139,4)</f>
        <v>2010</v>
      </c>
      <c r="I6139" s="2" t="n">
        <f aca="false">VALUE(RIGHT(A6139,2))</f>
        <v>7</v>
      </c>
      <c r="J6139" s="2" t="str">
        <f aca="false">VLOOKUP(I6139,変換マスタ!H:I,2,0)</f>
        <v>3Q</v>
      </c>
      <c r="K6139" s="2" t="str">
        <f aca="false">CONCATENATE(F6139,G6139,H6139,J6139)</f>
        <v>新ジャンル関信越20103Q</v>
      </c>
    </row>
    <row r="6140" customFormat="false" ht="12" hidden="false" customHeight="false" outlineLevel="0" collapsed="false">
      <c r="A6140" s="1" t="n">
        <v>201007</v>
      </c>
      <c r="B6140" s="7" t="s">
        <v>57</v>
      </c>
      <c r="C6140" s="2" t="n">
        <v>27260317</v>
      </c>
      <c r="D6140" s="8" t="s">
        <v>16</v>
      </c>
      <c r="E6140" s="1" t="n">
        <v>107520</v>
      </c>
      <c r="F6140" s="2" t="str">
        <f aca="false">VLOOKUP(C6140,変換マスタ!A:C,3,0)</f>
        <v>ビール</v>
      </c>
      <c r="G6140" s="2" t="str">
        <f aca="false">VLOOKUP(B6140,変換マスタ!E:F,2,0)</f>
        <v>関信越</v>
      </c>
      <c r="H6140" s="2" t="str">
        <f aca="false">LEFT(A6140,4)</f>
        <v>2010</v>
      </c>
      <c r="I6140" s="2" t="n">
        <f aca="false">VALUE(RIGHT(A6140,2))</f>
        <v>7</v>
      </c>
      <c r="J6140" s="2" t="str">
        <f aca="false">VLOOKUP(I6140,変換マスタ!H:I,2,0)</f>
        <v>3Q</v>
      </c>
      <c r="K6140" s="2" t="str">
        <f aca="false">CONCATENATE(F6140,G6140,H6140,J6140)</f>
        <v>ビール関信越20103Q</v>
      </c>
    </row>
    <row r="6141" customFormat="false" ht="12" hidden="false" customHeight="false" outlineLevel="0" collapsed="false">
      <c r="A6141" s="1" t="n">
        <v>201007</v>
      </c>
      <c r="B6141" s="7" t="s">
        <v>57</v>
      </c>
      <c r="C6141" s="2" t="n">
        <v>27260665</v>
      </c>
      <c r="D6141" s="8" t="s">
        <v>17</v>
      </c>
      <c r="E6141" s="1" t="n">
        <v>173040</v>
      </c>
      <c r="F6141" s="2" t="str">
        <f aca="false">VLOOKUP(C6141,変換マスタ!A:C,3,0)</f>
        <v>ビール</v>
      </c>
      <c r="G6141" s="2" t="str">
        <f aca="false">VLOOKUP(B6141,変換マスタ!E:F,2,0)</f>
        <v>関信越</v>
      </c>
      <c r="H6141" s="2" t="str">
        <f aca="false">LEFT(A6141,4)</f>
        <v>2010</v>
      </c>
      <c r="I6141" s="2" t="n">
        <f aca="false">VALUE(RIGHT(A6141,2))</f>
        <v>7</v>
      </c>
      <c r="J6141" s="2" t="str">
        <f aca="false">VLOOKUP(I6141,変換マスタ!H:I,2,0)</f>
        <v>3Q</v>
      </c>
      <c r="K6141" s="2" t="str">
        <f aca="false">CONCATENATE(F6141,G6141,H6141,J6141)</f>
        <v>ビール関信越20103Q</v>
      </c>
    </row>
    <row r="6142" customFormat="false" ht="12" hidden="false" customHeight="false" outlineLevel="0" collapsed="false">
      <c r="A6142" s="1" t="n">
        <v>201007</v>
      </c>
      <c r="B6142" s="7" t="s">
        <v>57</v>
      </c>
      <c r="C6142" s="2" t="n">
        <v>27350171</v>
      </c>
      <c r="D6142" s="8" t="s">
        <v>18</v>
      </c>
      <c r="E6142" s="1" t="n">
        <v>21924</v>
      </c>
      <c r="F6142" s="2" t="str">
        <f aca="false">VLOOKUP(C6142,変換マスタ!A:C,3,0)</f>
        <v>ビール</v>
      </c>
      <c r="G6142" s="2" t="str">
        <f aca="false">VLOOKUP(B6142,変換マスタ!E:F,2,0)</f>
        <v>関信越</v>
      </c>
      <c r="H6142" s="2" t="str">
        <f aca="false">LEFT(A6142,4)</f>
        <v>2010</v>
      </c>
      <c r="I6142" s="2" t="n">
        <f aca="false">VALUE(RIGHT(A6142,2))</f>
        <v>7</v>
      </c>
      <c r="J6142" s="2" t="str">
        <f aca="false">VLOOKUP(I6142,変換マスタ!H:I,2,0)</f>
        <v>3Q</v>
      </c>
      <c r="K6142" s="2" t="str">
        <f aca="false">CONCATENATE(F6142,G6142,H6142,J6142)</f>
        <v>ビール関信越20103Q</v>
      </c>
    </row>
    <row r="6143" customFormat="false" ht="12" hidden="false" customHeight="false" outlineLevel="0" collapsed="false">
      <c r="A6143" s="1" t="n">
        <v>201007</v>
      </c>
      <c r="B6143" s="7" t="s">
        <v>57</v>
      </c>
      <c r="C6143" s="2" t="n">
        <v>27350921</v>
      </c>
      <c r="D6143" s="8" t="s">
        <v>19</v>
      </c>
      <c r="E6143" s="1" t="n">
        <v>5796</v>
      </c>
      <c r="F6143" s="2" t="str">
        <f aca="false">VLOOKUP(C6143,変換マスタ!A:C,3,0)</f>
        <v>発泡酒</v>
      </c>
      <c r="G6143" s="2" t="str">
        <f aca="false">VLOOKUP(B6143,変換マスタ!E:F,2,0)</f>
        <v>関信越</v>
      </c>
      <c r="H6143" s="2" t="str">
        <f aca="false">LEFT(A6143,4)</f>
        <v>2010</v>
      </c>
      <c r="I6143" s="2" t="n">
        <f aca="false">VALUE(RIGHT(A6143,2))</f>
        <v>7</v>
      </c>
      <c r="J6143" s="2" t="str">
        <f aca="false">VLOOKUP(I6143,変換マスタ!H:I,2,0)</f>
        <v>3Q</v>
      </c>
      <c r="K6143" s="2" t="str">
        <f aca="false">CONCATENATE(F6143,G6143,H6143,J6143)</f>
        <v>発泡酒関信越20103Q</v>
      </c>
    </row>
    <row r="6144" customFormat="false" ht="12" hidden="false" customHeight="false" outlineLevel="0" collapsed="false">
      <c r="A6144" s="1" t="n">
        <v>201007</v>
      </c>
      <c r="B6144" s="7" t="s">
        <v>57</v>
      </c>
      <c r="C6144" s="2" t="n">
        <v>27210786</v>
      </c>
      <c r="D6144" s="8" t="s">
        <v>12</v>
      </c>
      <c r="E6144" s="1" t="n">
        <v>80640</v>
      </c>
      <c r="F6144" s="2" t="str">
        <f aca="false">VLOOKUP(C6144,変換マスタ!A:C,3,0)</f>
        <v>発泡酒</v>
      </c>
      <c r="G6144" s="2" t="str">
        <f aca="false">VLOOKUP(B6144,変換マスタ!E:F,2,0)</f>
        <v>関信越</v>
      </c>
      <c r="H6144" s="2" t="str">
        <f aca="false">LEFT(A6144,4)</f>
        <v>2010</v>
      </c>
      <c r="I6144" s="2" t="n">
        <f aca="false">VALUE(RIGHT(A6144,2))</f>
        <v>7</v>
      </c>
      <c r="J6144" s="2" t="str">
        <f aca="false">VLOOKUP(I6144,変換マスタ!H:I,2,0)</f>
        <v>3Q</v>
      </c>
      <c r="K6144" s="2" t="str">
        <f aca="false">CONCATENATE(F6144,G6144,H6144,J6144)</f>
        <v>発泡酒関信越20103Q</v>
      </c>
    </row>
    <row r="6145" customFormat="false" ht="12" hidden="false" customHeight="false" outlineLevel="0" collapsed="false">
      <c r="A6145" s="1" t="n">
        <v>201007</v>
      </c>
      <c r="B6145" s="7" t="s">
        <v>57</v>
      </c>
      <c r="C6145" s="2" t="n">
        <v>27220883</v>
      </c>
      <c r="D6145" s="8" t="s">
        <v>13</v>
      </c>
      <c r="E6145" s="1" t="n">
        <v>8004</v>
      </c>
      <c r="F6145" s="2" t="str">
        <f aca="false">VLOOKUP(C6145,変換マスタ!A:C,3,0)</f>
        <v>新ジャンル</v>
      </c>
      <c r="G6145" s="2" t="str">
        <f aca="false">VLOOKUP(B6145,変換マスタ!E:F,2,0)</f>
        <v>関信越</v>
      </c>
      <c r="H6145" s="2" t="str">
        <f aca="false">LEFT(A6145,4)</f>
        <v>2010</v>
      </c>
      <c r="I6145" s="2" t="n">
        <f aca="false">VALUE(RIGHT(A6145,2))</f>
        <v>7</v>
      </c>
      <c r="J6145" s="2" t="str">
        <f aca="false">VLOOKUP(I6145,変換マスタ!H:I,2,0)</f>
        <v>3Q</v>
      </c>
      <c r="K6145" s="2" t="str">
        <f aca="false">CONCATENATE(F6145,G6145,H6145,J6145)</f>
        <v>新ジャンル関信越20103Q</v>
      </c>
    </row>
    <row r="6146" customFormat="false" ht="12" hidden="false" customHeight="false" outlineLevel="0" collapsed="false">
      <c r="A6146" s="1" t="n">
        <v>201007</v>
      </c>
      <c r="B6146" s="7" t="s">
        <v>58</v>
      </c>
      <c r="C6146" s="2" t="n">
        <v>27220957</v>
      </c>
      <c r="D6146" s="8" t="s">
        <v>14</v>
      </c>
      <c r="E6146" s="1" t="n">
        <v>401520</v>
      </c>
      <c r="F6146" s="2" t="str">
        <f aca="false">VLOOKUP(C6146,変換マスタ!A:C,3,0)</f>
        <v>新ジャンル</v>
      </c>
      <c r="G6146" s="2" t="str">
        <f aca="false">VLOOKUP(B6146,変換マスタ!E:F,2,0)</f>
        <v>近畿圏</v>
      </c>
      <c r="H6146" s="2" t="str">
        <f aca="false">LEFT(A6146,4)</f>
        <v>2010</v>
      </c>
      <c r="I6146" s="2" t="n">
        <f aca="false">VALUE(RIGHT(A6146,2))</f>
        <v>7</v>
      </c>
      <c r="J6146" s="2" t="str">
        <f aca="false">VLOOKUP(I6146,変換マスタ!H:I,2,0)</f>
        <v>3Q</v>
      </c>
      <c r="K6146" s="2" t="str">
        <f aca="false">CONCATENATE(F6146,G6146,H6146,J6146)</f>
        <v>新ジャンル近畿圏20103Q</v>
      </c>
    </row>
    <row r="6147" customFormat="false" ht="12" hidden="false" customHeight="false" outlineLevel="0" collapsed="false">
      <c r="A6147" s="1" t="n">
        <v>201007</v>
      </c>
      <c r="B6147" s="7" t="s">
        <v>58</v>
      </c>
      <c r="C6147" s="2" t="n">
        <v>27220985</v>
      </c>
      <c r="D6147" s="8" t="s">
        <v>15</v>
      </c>
      <c r="E6147" s="1" t="n">
        <v>41160</v>
      </c>
      <c r="F6147" s="2" t="str">
        <f aca="false">VLOOKUP(C6147,変換マスタ!A:C,3,0)</f>
        <v>新ジャンル</v>
      </c>
      <c r="G6147" s="2" t="str">
        <f aca="false">VLOOKUP(B6147,変換マスタ!E:F,2,0)</f>
        <v>近畿圏</v>
      </c>
      <c r="H6147" s="2" t="str">
        <f aca="false">LEFT(A6147,4)</f>
        <v>2010</v>
      </c>
      <c r="I6147" s="2" t="n">
        <f aca="false">VALUE(RIGHT(A6147,2))</f>
        <v>7</v>
      </c>
      <c r="J6147" s="2" t="str">
        <f aca="false">VLOOKUP(I6147,変換マスタ!H:I,2,0)</f>
        <v>3Q</v>
      </c>
      <c r="K6147" s="2" t="str">
        <f aca="false">CONCATENATE(F6147,G6147,H6147,J6147)</f>
        <v>新ジャンル近畿圏20103Q</v>
      </c>
    </row>
    <row r="6148" customFormat="false" ht="12" hidden="false" customHeight="false" outlineLevel="0" collapsed="false">
      <c r="A6148" s="1" t="n">
        <v>201007</v>
      </c>
      <c r="B6148" s="7" t="s">
        <v>58</v>
      </c>
      <c r="C6148" s="2" t="n">
        <v>27260317</v>
      </c>
      <c r="D6148" s="8" t="s">
        <v>16</v>
      </c>
      <c r="E6148" s="1" t="n">
        <v>118440</v>
      </c>
      <c r="F6148" s="2" t="str">
        <f aca="false">VLOOKUP(C6148,変換マスタ!A:C,3,0)</f>
        <v>ビール</v>
      </c>
      <c r="G6148" s="2" t="str">
        <f aca="false">VLOOKUP(B6148,変換マスタ!E:F,2,0)</f>
        <v>近畿圏</v>
      </c>
      <c r="H6148" s="2" t="str">
        <f aca="false">LEFT(A6148,4)</f>
        <v>2010</v>
      </c>
      <c r="I6148" s="2" t="n">
        <f aca="false">VALUE(RIGHT(A6148,2))</f>
        <v>7</v>
      </c>
      <c r="J6148" s="2" t="str">
        <f aca="false">VLOOKUP(I6148,変換マスタ!H:I,2,0)</f>
        <v>3Q</v>
      </c>
      <c r="K6148" s="2" t="str">
        <f aca="false">CONCATENATE(F6148,G6148,H6148,J6148)</f>
        <v>ビール近畿圏20103Q</v>
      </c>
    </row>
    <row r="6149" customFormat="false" ht="12" hidden="false" customHeight="false" outlineLevel="0" collapsed="false">
      <c r="A6149" s="1" t="n">
        <v>201007</v>
      </c>
      <c r="B6149" s="7" t="s">
        <v>58</v>
      </c>
      <c r="C6149" s="2" t="n">
        <v>27260665</v>
      </c>
      <c r="D6149" s="8" t="s">
        <v>17</v>
      </c>
      <c r="E6149" s="1" t="n">
        <v>3780</v>
      </c>
      <c r="F6149" s="2" t="str">
        <f aca="false">VLOOKUP(C6149,変換マスタ!A:C,3,0)</f>
        <v>ビール</v>
      </c>
      <c r="G6149" s="2" t="str">
        <f aca="false">VLOOKUP(B6149,変換マスタ!E:F,2,0)</f>
        <v>近畿圏</v>
      </c>
      <c r="H6149" s="2" t="str">
        <f aca="false">LEFT(A6149,4)</f>
        <v>2010</v>
      </c>
      <c r="I6149" s="2" t="n">
        <f aca="false">VALUE(RIGHT(A6149,2))</f>
        <v>7</v>
      </c>
      <c r="J6149" s="2" t="str">
        <f aca="false">VLOOKUP(I6149,変換マスタ!H:I,2,0)</f>
        <v>3Q</v>
      </c>
      <c r="K6149" s="2" t="str">
        <f aca="false">CONCATENATE(F6149,G6149,H6149,J6149)</f>
        <v>ビール近畿圏20103Q</v>
      </c>
    </row>
    <row r="6150" customFormat="false" ht="12" hidden="false" customHeight="false" outlineLevel="0" collapsed="false">
      <c r="A6150" s="1" t="n">
        <v>201007</v>
      </c>
      <c r="B6150" s="7" t="s">
        <v>58</v>
      </c>
      <c r="C6150" s="2" t="n">
        <v>27350171</v>
      </c>
      <c r="D6150" s="8" t="s">
        <v>18</v>
      </c>
      <c r="E6150" s="1" t="n">
        <v>1512</v>
      </c>
      <c r="F6150" s="2" t="str">
        <f aca="false">VLOOKUP(C6150,変換マスタ!A:C,3,0)</f>
        <v>ビール</v>
      </c>
      <c r="G6150" s="2" t="str">
        <f aca="false">VLOOKUP(B6150,変換マスタ!E:F,2,0)</f>
        <v>近畿圏</v>
      </c>
      <c r="H6150" s="2" t="str">
        <f aca="false">LEFT(A6150,4)</f>
        <v>2010</v>
      </c>
      <c r="I6150" s="2" t="n">
        <f aca="false">VALUE(RIGHT(A6150,2))</f>
        <v>7</v>
      </c>
      <c r="J6150" s="2" t="str">
        <f aca="false">VLOOKUP(I6150,変換マスタ!H:I,2,0)</f>
        <v>3Q</v>
      </c>
      <c r="K6150" s="2" t="str">
        <f aca="false">CONCATENATE(F6150,G6150,H6150,J6150)</f>
        <v>ビール近畿圏20103Q</v>
      </c>
    </row>
    <row r="6151" customFormat="false" ht="12" hidden="false" customHeight="false" outlineLevel="0" collapsed="false">
      <c r="A6151" s="1" t="n">
        <v>201007</v>
      </c>
      <c r="B6151" s="7" t="s">
        <v>58</v>
      </c>
      <c r="C6151" s="2" t="n">
        <v>27350921</v>
      </c>
      <c r="D6151" s="8" t="s">
        <v>19</v>
      </c>
      <c r="E6151" s="1" t="n">
        <v>89040</v>
      </c>
      <c r="F6151" s="2" t="str">
        <f aca="false">VLOOKUP(C6151,変換マスタ!A:C,3,0)</f>
        <v>発泡酒</v>
      </c>
      <c r="G6151" s="2" t="str">
        <f aca="false">VLOOKUP(B6151,変換マスタ!E:F,2,0)</f>
        <v>近畿圏</v>
      </c>
      <c r="H6151" s="2" t="str">
        <f aca="false">LEFT(A6151,4)</f>
        <v>2010</v>
      </c>
      <c r="I6151" s="2" t="n">
        <f aca="false">VALUE(RIGHT(A6151,2))</f>
        <v>7</v>
      </c>
      <c r="J6151" s="2" t="str">
        <f aca="false">VLOOKUP(I6151,変換マスタ!H:I,2,0)</f>
        <v>3Q</v>
      </c>
      <c r="K6151" s="2" t="str">
        <f aca="false">CONCATENATE(F6151,G6151,H6151,J6151)</f>
        <v>発泡酒近畿圏20103Q</v>
      </c>
    </row>
    <row r="6152" customFormat="false" ht="12" hidden="false" customHeight="false" outlineLevel="0" collapsed="false">
      <c r="A6152" s="1" t="n">
        <v>201007</v>
      </c>
      <c r="B6152" s="7" t="s">
        <v>59</v>
      </c>
      <c r="C6152" s="2" t="n">
        <v>27210786</v>
      </c>
      <c r="D6152" s="8" t="s">
        <v>12</v>
      </c>
      <c r="E6152" s="1" t="n">
        <v>221760</v>
      </c>
      <c r="F6152" s="2" t="str">
        <f aca="false">VLOOKUP(C6152,変換マスタ!A:C,3,0)</f>
        <v>発泡酒</v>
      </c>
      <c r="G6152" s="2" t="str">
        <f aca="false">VLOOKUP(B6152,変換マスタ!E:F,2,0)</f>
        <v>中部</v>
      </c>
      <c r="H6152" s="2" t="str">
        <f aca="false">LEFT(A6152,4)</f>
        <v>2010</v>
      </c>
      <c r="I6152" s="2" t="n">
        <f aca="false">VALUE(RIGHT(A6152,2))</f>
        <v>7</v>
      </c>
      <c r="J6152" s="2" t="str">
        <f aca="false">VLOOKUP(I6152,変換マスタ!H:I,2,0)</f>
        <v>3Q</v>
      </c>
      <c r="K6152" s="2" t="str">
        <f aca="false">CONCATENATE(F6152,G6152,H6152,J6152)</f>
        <v>発泡酒中部20103Q</v>
      </c>
    </row>
    <row r="6153" customFormat="false" ht="12" hidden="false" customHeight="false" outlineLevel="0" collapsed="false">
      <c r="A6153" s="1" t="n">
        <v>201007</v>
      </c>
      <c r="B6153" s="7" t="s">
        <v>59</v>
      </c>
      <c r="C6153" s="2" t="n">
        <v>27220883</v>
      </c>
      <c r="D6153" s="8" t="s">
        <v>13</v>
      </c>
      <c r="E6153" s="1" t="n">
        <v>12600</v>
      </c>
      <c r="F6153" s="2" t="str">
        <f aca="false">VLOOKUP(C6153,変換マスタ!A:C,3,0)</f>
        <v>新ジャンル</v>
      </c>
      <c r="G6153" s="2" t="str">
        <f aca="false">VLOOKUP(B6153,変換マスタ!E:F,2,0)</f>
        <v>中部</v>
      </c>
      <c r="H6153" s="2" t="str">
        <f aca="false">LEFT(A6153,4)</f>
        <v>2010</v>
      </c>
      <c r="I6153" s="2" t="n">
        <f aca="false">VALUE(RIGHT(A6153,2))</f>
        <v>7</v>
      </c>
      <c r="J6153" s="2" t="str">
        <f aca="false">VLOOKUP(I6153,変換マスタ!H:I,2,0)</f>
        <v>3Q</v>
      </c>
      <c r="K6153" s="2" t="str">
        <f aca="false">CONCATENATE(F6153,G6153,H6153,J6153)</f>
        <v>新ジャンル中部20103Q</v>
      </c>
    </row>
    <row r="6154" customFormat="false" ht="12" hidden="false" customHeight="false" outlineLevel="0" collapsed="false">
      <c r="A6154" s="1" t="n">
        <v>201007</v>
      </c>
      <c r="B6154" s="7" t="s">
        <v>59</v>
      </c>
      <c r="C6154" s="2" t="n">
        <v>27220957</v>
      </c>
      <c r="D6154" s="8" t="s">
        <v>14</v>
      </c>
      <c r="E6154" s="1" t="n">
        <v>57120</v>
      </c>
      <c r="F6154" s="2" t="str">
        <f aca="false">VLOOKUP(C6154,変換マスタ!A:C,3,0)</f>
        <v>新ジャンル</v>
      </c>
      <c r="G6154" s="2" t="str">
        <f aca="false">VLOOKUP(B6154,変換マスタ!E:F,2,0)</f>
        <v>中部</v>
      </c>
      <c r="H6154" s="2" t="str">
        <f aca="false">LEFT(A6154,4)</f>
        <v>2010</v>
      </c>
      <c r="I6154" s="2" t="n">
        <f aca="false">VALUE(RIGHT(A6154,2))</f>
        <v>7</v>
      </c>
      <c r="J6154" s="2" t="str">
        <f aca="false">VLOOKUP(I6154,変換マスタ!H:I,2,0)</f>
        <v>3Q</v>
      </c>
      <c r="K6154" s="2" t="str">
        <f aca="false">CONCATENATE(F6154,G6154,H6154,J6154)</f>
        <v>新ジャンル中部20103Q</v>
      </c>
    </row>
    <row r="6155" customFormat="false" ht="12" hidden="false" customHeight="false" outlineLevel="0" collapsed="false">
      <c r="A6155" s="1" t="n">
        <v>201007</v>
      </c>
      <c r="B6155" s="7" t="s">
        <v>59</v>
      </c>
      <c r="C6155" s="2" t="n">
        <v>27220985</v>
      </c>
      <c r="D6155" s="8" t="s">
        <v>15</v>
      </c>
      <c r="E6155" s="1" t="n">
        <v>42000</v>
      </c>
      <c r="F6155" s="2" t="str">
        <f aca="false">VLOOKUP(C6155,変換マスタ!A:C,3,0)</f>
        <v>新ジャンル</v>
      </c>
      <c r="G6155" s="2" t="str">
        <f aca="false">VLOOKUP(B6155,変換マスタ!E:F,2,0)</f>
        <v>中部</v>
      </c>
      <c r="H6155" s="2" t="str">
        <f aca="false">LEFT(A6155,4)</f>
        <v>2010</v>
      </c>
      <c r="I6155" s="2" t="n">
        <f aca="false">VALUE(RIGHT(A6155,2))</f>
        <v>7</v>
      </c>
      <c r="J6155" s="2" t="str">
        <f aca="false">VLOOKUP(I6155,変換マスタ!H:I,2,0)</f>
        <v>3Q</v>
      </c>
      <c r="K6155" s="2" t="str">
        <f aca="false">CONCATENATE(F6155,G6155,H6155,J6155)</f>
        <v>新ジャンル中部20103Q</v>
      </c>
    </row>
    <row r="6156" customFormat="false" ht="12" hidden="false" customHeight="false" outlineLevel="0" collapsed="false">
      <c r="A6156" s="1" t="n">
        <v>201007</v>
      </c>
      <c r="B6156" s="7" t="s">
        <v>60</v>
      </c>
      <c r="C6156" s="2" t="n">
        <v>27260317</v>
      </c>
      <c r="D6156" s="8" t="s">
        <v>16</v>
      </c>
      <c r="E6156" s="1" t="n">
        <v>108360</v>
      </c>
      <c r="F6156" s="2" t="str">
        <f aca="false">VLOOKUP(C6156,変換マスタ!A:C,3,0)</f>
        <v>ビール</v>
      </c>
      <c r="G6156" s="2" t="str">
        <f aca="false">VLOOKUP(B6156,変換マスタ!E:F,2,0)</f>
        <v>中部</v>
      </c>
      <c r="H6156" s="2" t="str">
        <f aca="false">LEFT(A6156,4)</f>
        <v>2010</v>
      </c>
      <c r="I6156" s="2" t="n">
        <f aca="false">VALUE(RIGHT(A6156,2))</f>
        <v>7</v>
      </c>
      <c r="J6156" s="2" t="str">
        <f aca="false">VLOOKUP(I6156,変換マスタ!H:I,2,0)</f>
        <v>3Q</v>
      </c>
      <c r="K6156" s="2" t="str">
        <f aca="false">CONCATENATE(F6156,G6156,H6156,J6156)</f>
        <v>ビール中部20103Q</v>
      </c>
    </row>
    <row r="6157" customFormat="false" ht="12" hidden="false" customHeight="false" outlineLevel="0" collapsed="false">
      <c r="A6157" s="1" t="n">
        <v>201007</v>
      </c>
      <c r="B6157" s="7" t="s">
        <v>60</v>
      </c>
      <c r="C6157" s="2" t="n">
        <v>27260665</v>
      </c>
      <c r="D6157" s="8" t="s">
        <v>17</v>
      </c>
      <c r="E6157" s="1" t="n">
        <v>17640</v>
      </c>
      <c r="F6157" s="2" t="str">
        <f aca="false">VLOOKUP(C6157,変換マスタ!A:C,3,0)</f>
        <v>ビール</v>
      </c>
      <c r="G6157" s="2" t="str">
        <f aca="false">VLOOKUP(B6157,変換マスタ!E:F,2,0)</f>
        <v>中部</v>
      </c>
      <c r="H6157" s="2" t="str">
        <f aca="false">LEFT(A6157,4)</f>
        <v>2010</v>
      </c>
      <c r="I6157" s="2" t="n">
        <f aca="false">VALUE(RIGHT(A6157,2))</f>
        <v>7</v>
      </c>
      <c r="J6157" s="2" t="str">
        <f aca="false">VLOOKUP(I6157,変換マスタ!H:I,2,0)</f>
        <v>3Q</v>
      </c>
      <c r="K6157" s="2" t="str">
        <f aca="false">CONCATENATE(F6157,G6157,H6157,J6157)</f>
        <v>ビール中部20103Q</v>
      </c>
    </row>
    <row r="6158" customFormat="false" ht="12" hidden="false" customHeight="false" outlineLevel="0" collapsed="false">
      <c r="A6158" s="1" t="n">
        <v>201007</v>
      </c>
      <c r="B6158" s="7" t="s">
        <v>60</v>
      </c>
      <c r="C6158" s="2" t="n">
        <v>27350171</v>
      </c>
      <c r="D6158" s="8" t="s">
        <v>18</v>
      </c>
      <c r="E6158" s="1" t="n">
        <v>35280</v>
      </c>
      <c r="F6158" s="2" t="str">
        <f aca="false">VLOOKUP(C6158,変換マスタ!A:C,3,0)</f>
        <v>ビール</v>
      </c>
      <c r="G6158" s="2" t="str">
        <f aca="false">VLOOKUP(B6158,変換マスタ!E:F,2,0)</f>
        <v>中部</v>
      </c>
      <c r="H6158" s="2" t="str">
        <f aca="false">LEFT(A6158,4)</f>
        <v>2010</v>
      </c>
      <c r="I6158" s="2" t="n">
        <f aca="false">VALUE(RIGHT(A6158,2))</f>
        <v>7</v>
      </c>
      <c r="J6158" s="2" t="str">
        <f aca="false">VLOOKUP(I6158,変換マスタ!H:I,2,0)</f>
        <v>3Q</v>
      </c>
      <c r="K6158" s="2" t="str">
        <f aca="false">CONCATENATE(F6158,G6158,H6158,J6158)</f>
        <v>ビール中部20103Q</v>
      </c>
    </row>
    <row r="6159" customFormat="false" ht="12" hidden="false" customHeight="false" outlineLevel="0" collapsed="false">
      <c r="A6159" s="1" t="n">
        <v>201007</v>
      </c>
      <c r="B6159" s="7" t="s">
        <v>60</v>
      </c>
      <c r="C6159" s="2" t="n">
        <v>27350921</v>
      </c>
      <c r="D6159" s="8" t="s">
        <v>19</v>
      </c>
      <c r="E6159" s="1" t="n">
        <v>14112</v>
      </c>
      <c r="F6159" s="2" t="str">
        <f aca="false">VLOOKUP(C6159,変換マスタ!A:C,3,0)</f>
        <v>発泡酒</v>
      </c>
      <c r="G6159" s="2" t="str">
        <f aca="false">VLOOKUP(B6159,変換マスタ!E:F,2,0)</f>
        <v>中部</v>
      </c>
      <c r="H6159" s="2" t="str">
        <f aca="false">LEFT(A6159,4)</f>
        <v>2010</v>
      </c>
      <c r="I6159" s="2" t="n">
        <f aca="false">VALUE(RIGHT(A6159,2))</f>
        <v>7</v>
      </c>
      <c r="J6159" s="2" t="str">
        <f aca="false">VLOOKUP(I6159,変換マスタ!H:I,2,0)</f>
        <v>3Q</v>
      </c>
      <c r="K6159" s="2" t="str">
        <f aca="false">CONCATENATE(F6159,G6159,H6159,J6159)</f>
        <v>発泡酒中部20103Q</v>
      </c>
    </row>
    <row r="6160" customFormat="false" ht="12" hidden="false" customHeight="false" outlineLevel="0" collapsed="false">
      <c r="A6160" s="1" t="n">
        <v>201007</v>
      </c>
      <c r="B6160" s="7" t="s">
        <v>60</v>
      </c>
      <c r="C6160" s="2" t="n">
        <v>27210786</v>
      </c>
      <c r="D6160" s="8" t="s">
        <v>12</v>
      </c>
      <c r="E6160" s="1" t="n">
        <v>1260</v>
      </c>
      <c r="F6160" s="2" t="str">
        <f aca="false">VLOOKUP(C6160,変換マスタ!A:C,3,0)</f>
        <v>発泡酒</v>
      </c>
      <c r="G6160" s="2" t="str">
        <f aca="false">VLOOKUP(B6160,変換マスタ!E:F,2,0)</f>
        <v>中部</v>
      </c>
      <c r="H6160" s="2" t="str">
        <f aca="false">LEFT(A6160,4)</f>
        <v>2010</v>
      </c>
      <c r="I6160" s="2" t="n">
        <f aca="false">VALUE(RIGHT(A6160,2))</f>
        <v>7</v>
      </c>
      <c r="J6160" s="2" t="str">
        <f aca="false">VLOOKUP(I6160,変換マスタ!H:I,2,0)</f>
        <v>3Q</v>
      </c>
      <c r="K6160" s="2" t="str">
        <f aca="false">CONCATENATE(F6160,G6160,H6160,J6160)</f>
        <v>発泡酒中部20103Q</v>
      </c>
    </row>
    <row r="6161" customFormat="false" ht="12" hidden="false" customHeight="false" outlineLevel="0" collapsed="false">
      <c r="A6161" s="1" t="n">
        <v>201007</v>
      </c>
      <c r="B6161" s="7" t="s">
        <v>60</v>
      </c>
      <c r="C6161" s="2" t="n">
        <v>27220883</v>
      </c>
      <c r="D6161" s="8" t="s">
        <v>13</v>
      </c>
      <c r="E6161" s="1" t="n">
        <v>9240</v>
      </c>
      <c r="F6161" s="2" t="str">
        <f aca="false">VLOOKUP(C6161,変換マスタ!A:C,3,0)</f>
        <v>新ジャンル</v>
      </c>
      <c r="G6161" s="2" t="str">
        <f aca="false">VLOOKUP(B6161,変換マスタ!E:F,2,0)</f>
        <v>中部</v>
      </c>
      <c r="H6161" s="2" t="str">
        <f aca="false">LEFT(A6161,4)</f>
        <v>2010</v>
      </c>
      <c r="I6161" s="2" t="n">
        <f aca="false">VALUE(RIGHT(A6161,2))</f>
        <v>7</v>
      </c>
      <c r="J6161" s="2" t="str">
        <f aca="false">VLOOKUP(I6161,変換マスタ!H:I,2,0)</f>
        <v>3Q</v>
      </c>
      <c r="K6161" s="2" t="str">
        <f aca="false">CONCATENATE(F6161,G6161,H6161,J6161)</f>
        <v>新ジャンル中部20103Q</v>
      </c>
    </row>
    <row r="6162" customFormat="false" ht="12" hidden="false" customHeight="false" outlineLevel="0" collapsed="false">
      <c r="A6162" s="1" t="n">
        <v>201007</v>
      </c>
      <c r="B6162" s="7" t="s">
        <v>61</v>
      </c>
      <c r="C6162" s="2" t="n">
        <v>27220957</v>
      </c>
      <c r="D6162" s="8" t="s">
        <v>14</v>
      </c>
      <c r="E6162" s="1" t="n">
        <v>2047920</v>
      </c>
      <c r="F6162" s="2" t="str">
        <f aca="false">VLOOKUP(C6162,変換マスタ!A:C,3,0)</f>
        <v>新ジャンル</v>
      </c>
      <c r="G6162" s="2" t="str">
        <f aca="false">VLOOKUP(B6162,変換マスタ!E:F,2,0)</f>
        <v>九州</v>
      </c>
      <c r="H6162" s="2" t="str">
        <f aca="false">LEFT(A6162,4)</f>
        <v>2010</v>
      </c>
      <c r="I6162" s="2" t="n">
        <f aca="false">VALUE(RIGHT(A6162,2))</f>
        <v>7</v>
      </c>
      <c r="J6162" s="2" t="str">
        <f aca="false">VLOOKUP(I6162,変換マスタ!H:I,2,0)</f>
        <v>3Q</v>
      </c>
      <c r="K6162" s="2" t="str">
        <f aca="false">CONCATENATE(F6162,G6162,H6162,J6162)</f>
        <v>新ジャンル九州20103Q</v>
      </c>
    </row>
    <row r="6163" customFormat="false" ht="12" hidden="false" customHeight="false" outlineLevel="0" collapsed="false">
      <c r="A6163" s="1" t="n">
        <v>201007</v>
      </c>
      <c r="B6163" s="7" t="s">
        <v>61</v>
      </c>
      <c r="C6163" s="2" t="n">
        <v>27220985</v>
      </c>
      <c r="D6163" s="8" t="s">
        <v>15</v>
      </c>
      <c r="E6163" s="1" t="n">
        <v>312480</v>
      </c>
      <c r="F6163" s="2" t="str">
        <f aca="false">VLOOKUP(C6163,変換マスタ!A:C,3,0)</f>
        <v>新ジャンル</v>
      </c>
      <c r="G6163" s="2" t="str">
        <f aca="false">VLOOKUP(B6163,変換マスタ!E:F,2,0)</f>
        <v>九州</v>
      </c>
      <c r="H6163" s="2" t="str">
        <f aca="false">LEFT(A6163,4)</f>
        <v>2010</v>
      </c>
      <c r="I6163" s="2" t="n">
        <f aca="false">VALUE(RIGHT(A6163,2))</f>
        <v>7</v>
      </c>
      <c r="J6163" s="2" t="str">
        <f aca="false">VLOOKUP(I6163,変換マスタ!H:I,2,0)</f>
        <v>3Q</v>
      </c>
      <c r="K6163" s="2" t="str">
        <f aca="false">CONCATENATE(F6163,G6163,H6163,J6163)</f>
        <v>新ジャンル九州20103Q</v>
      </c>
    </row>
    <row r="6164" customFormat="false" ht="12" hidden="false" customHeight="false" outlineLevel="0" collapsed="false">
      <c r="A6164" s="1" t="n">
        <v>201007</v>
      </c>
      <c r="B6164" s="7" t="s">
        <v>61</v>
      </c>
      <c r="C6164" s="2" t="n">
        <v>27260317</v>
      </c>
      <c r="D6164" s="8" t="s">
        <v>16</v>
      </c>
      <c r="E6164" s="1" t="n">
        <v>727440</v>
      </c>
      <c r="F6164" s="2" t="str">
        <f aca="false">VLOOKUP(C6164,変換マスタ!A:C,3,0)</f>
        <v>ビール</v>
      </c>
      <c r="G6164" s="2" t="str">
        <f aca="false">VLOOKUP(B6164,変換マスタ!E:F,2,0)</f>
        <v>九州</v>
      </c>
      <c r="H6164" s="2" t="str">
        <f aca="false">LEFT(A6164,4)</f>
        <v>2010</v>
      </c>
      <c r="I6164" s="2" t="n">
        <f aca="false">VALUE(RIGHT(A6164,2))</f>
        <v>7</v>
      </c>
      <c r="J6164" s="2" t="str">
        <f aca="false">VLOOKUP(I6164,変換マスタ!H:I,2,0)</f>
        <v>3Q</v>
      </c>
      <c r="K6164" s="2" t="str">
        <f aca="false">CONCATENATE(F6164,G6164,H6164,J6164)</f>
        <v>ビール九州20103Q</v>
      </c>
    </row>
    <row r="6165" customFormat="false" ht="12" hidden="false" customHeight="false" outlineLevel="0" collapsed="false">
      <c r="A6165" s="1" t="n">
        <v>201007</v>
      </c>
      <c r="B6165" s="7" t="s">
        <v>61</v>
      </c>
      <c r="C6165" s="2" t="n">
        <v>27260665</v>
      </c>
      <c r="D6165" s="8" t="s">
        <v>17</v>
      </c>
      <c r="E6165" s="1" t="n">
        <v>106848</v>
      </c>
      <c r="F6165" s="2" t="str">
        <f aca="false">VLOOKUP(C6165,変換マスタ!A:C,3,0)</f>
        <v>ビール</v>
      </c>
      <c r="G6165" s="2" t="str">
        <f aca="false">VLOOKUP(B6165,変換マスタ!E:F,2,0)</f>
        <v>九州</v>
      </c>
      <c r="H6165" s="2" t="str">
        <f aca="false">LEFT(A6165,4)</f>
        <v>2010</v>
      </c>
      <c r="I6165" s="2" t="n">
        <f aca="false">VALUE(RIGHT(A6165,2))</f>
        <v>7</v>
      </c>
      <c r="J6165" s="2" t="str">
        <f aca="false">VLOOKUP(I6165,変換マスタ!H:I,2,0)</f>
        <v>3Q</v>
      </c>
      <c r="K6165" s="2" t="str">
        <f aca="false">CONCATENATE(F6165,G6165,H6165,J6165)</f>
        <v>ビール九州20103Q</v>
      </c>
    </row>
    <row r="6166" customFormat="false" ht="12" hidden="false" customHeight="false" outlineLevel="0" collapsed="false">
      <c r="A6166" s="1" t="n">
        <v>201007</v>
      </c>
      <c r="B6166" s="7" t="s">
        <v>61</v>
      </c>
      <c r="C6166" s="2" t="n">
        <v>27350171</v>
      </c>
      <c r="D6166" s="8" t="s">
        <v>18</v>
      </c>
      <c r="E6166" s="1" t="n">
        <v>73322</v>
      </c>
      <c r="F6166" s="2" t="str">
        <f aca="false">VLOOKUP(C6166,変換マスタ!A:C,3,0)</f>
        <v>ビール</v>
      </c>
      <c r="G6166" s="2" t="str">
        <f aca="false">VLOOKUP(B6166,変換マスタ!E:F,2,0)</f>
        <v>九州</v>
      </c>
      <c r="H6166" s="2" t="str">
        <f aca="false">LEFT(A6166,4)</f>
        <v>2010</v>
      </c>
      <c r="I6166" s="2" t="n">
        <f aca="false">VALUE(RIGHT(A6166,2))</f>
        <v>7</v>
      </c>
      <c r="J6166" s="2" t="str">
        <f aca="false">VLOOKUP(I6166,変換マスタ!H:I,2,0)</f>
        <v>3Q</v>
      </c>
      <c r="K6166" s="2" t="str">
        <f aca="false">CONCATENATE(F6166,G6166,H6166,J6166)</f>
        <v>ビール九州20103Q</v>
      </c>
    </row>
    <row r="6167" customFormat="false" ht="12" hidden="false" customHeight="false" outlineLevel="0" collapsed="false">
      <c r="A6167" s="1" t="n">
        <v>201007</v>
      </c>
      <c r="B6167" s="7" t="s">
        <v>61</v>
      </c>
      <c r="C6167" s="2" t="n">
        <v>27350921</v>
      </c>
      <c r="D6167" s="8" t="s">
        <v>19</v>
      </c>
      <c r="E6167" s="1" t="n">
        <v>463680</v>
      </c>
      <c r="F6167" s="2" t="str">
        <f aca="false">VLOOKUP(C6167,変換マスタ!A:C,3,0)</f>
        <v>発泡酒</v>
      </c>
      <c r="G6167" s="2" t="str">
        <f aca="false">VLOOKUP(B6167,変換マスタ!E:F,2,0)</f>
        <v>九州</v>
      </c>
      <c r="H6167" s="2" t="str">
        <f aca="false">LEFT(A6167,4)</f>
        <v>2010</v>
      </c>
      <c r="I6167" s="2" t="n">
        <f aca="false">VALUE(RIGHT(A6167,2))</f>
        <v>7</v>
      </c>
      <c r="J6167" s="2" t="str">
        <f aca="false">VLOOKUP(I6167,変換マスタ!H:I,2,0)</f>
        <v>3Q</v>
      </c>
      <c r="K6167" s="2" t="str">
        <f aca="false">CONCATENATE(F6167,G6167,H6167,J6167)</f>
        <v>発泡酒九州20103Q</v>
      </c>
    </row>
    <row r="6168" customFormat="false" ht="12" hidden="false" customHeight="false" outlineLevel="0" collapsed="false">
      <c r="A6168" s="1" t="n">
        <v>201007</v>
      </c>
      <c r="B6168" s="7" t="s">
        <v>61</v>
      </c>
      <c r="C6168" s="2" t="n">
        <v>27210786</v>
      </c>
      <c r="D6168" s="8" t="s">
        <v>12</v>
      </c>
      <c r="E6168" s="1" t="n">
        <v>221444</v>
      </c>
      <c r="F6168" s="2" t="str">
        <f aca="false">VLOOKUP(C6168,変換マスタ!A:C,3,0)</f>
        <v>発泡酒</v>
      </c>
      <c r="G6168" s="2" t="str">
        <f aca="false">VLOOKUP(B6168,変換マスタ!E:F,2,0)</f>
        <v>九州</v>
      </c>
      <c r="H6168" s="2" t="str">
        <f aca="false">LEFT(A6168,4)</f>
        <v>2010</v>
      </c>
      <c r="I6168" s="2" t="n">
        <f aca="false">VALUE(RIGHT(A6168,2))</f>
        <v>7</v>
      </c>
      <c r="J6168" s="2" t="str">
        <f aca="false">VLOOKUP(I6168,変換マスタ!H:I,2,0)</f>
        <v>3Q</v>
      </c>
      <c r="K6168" s="2" t="str">
        <f aca="false">CONCATENATE(F6168,G6168,H6168,J6168)</f>
        <v>発泡酒九州20103Q</v>
      </c>
    </row>
    <row r="6169" customFormat="false" ht="12" hidden="false" customHeight="false" outlineLevel="0" collapsed="false">
      <c r="A6169" s="1" t="n">
        <v>201007</v>
      </c>
      <c r="B6169" s="7" t="s">
        <v>61</v>
      </c>
      <c r="C6169" s="2" t="n">
        <v>27220883</v>
      </c>
      <c r="D6169" s="8" t="s">
        <v>13</v>
      </c>
      <c r="E6169" s="1" t="n">
        <v>194764</v>
      </c>
      <c r="F6169" s="2" t="str">
        <f aca="false">VLOOKUP(C6169,変換マスタ!A:C,3,0)</f>
        <v>新ジャンル</v>
      </c>
      <c r="G6169" s="2" t="str">
        <f aca="false">VLOOKUP(B6169,変換マスタ!E:F,2,0)</f>
        <v>九州</v>
      </c>
      <c r="H6169" s="2" t="str">
        <f aca="false">LEFT(A6169,4)</f>
        <v>2010</v>
      </c>
      <c r="I6169" s="2" t="n">
        <f aca="false">VALUE(RIGHT(A6169,2))</f>
        <v>7</v>
      </c>
      <c r="J6169" s="2" t="str">
        <f aca="false">VLOOKUP(I6169,変換マスタ!H:I,2,0)</f>
        <v>3Q</v>
      </c>
      <c r="K6169" s="2" t="str">
        <f aca="false">CONCATENATE(F6169,G6169,H6169,J6169)</f>
        <v>新ジャンル九州20103Q</v>
      </c>
    </row>
    <row r="6170" customFormat="false" ht="12" hidden="false" customHeight="false" outlineLevel="0" collapsed="false">
      <c r="A6170" s="1" t="n">
        <v>201007</v>
      </c>
      <c r="B6170" s="7" t="s">
        <v>62</v>
      </c>
      <c r="C6170" s="2" t="n">
        <v>27220957</v>
      </c>
      <c r="D6170" s="8" t="s">
        <v>14</v>
      </c>
      <c r="E6170" s="1" t="n">
        <v>341040</v>
      </c>
      <c r="F6170" s="2" t="str">
        <f aca="false">VLOOKUP(C6170,変換マスタ!A:C,3,0)</f>
        <v>新ジャンル</v>
      </c>
      <c r="G6170" s="2" t="str">
        <f aca="false">VLOOKUP(B6170,変換マスタ!E:F,2,0)</f>
        <v>東北</v>
      </c>
      <c r="H6170" s="2" t="str">
        <f aca="false">LEFT(A6170,4)</f>
        <v>2010</v>
      </c>
      <c r="I6170" s="2" t="n">
        <f aca="false">VALUE(RIGHT(A6170,2))</f>
        <v>7</v>
      </c>
      <c r="J6170" s="2" t="str">
        <f aca="false">VLOOKUP(I6170,変換マスタ!H:I,2,0)</f>
        <v>3Q</v>
      </c>
      <c r="K6170" s="2" t="str">
        <f aca="false">CONCATENATE(F6170,G6170,H6170,J6170)</f>
        <v>新ジャンル東北20103Q</v>
      </c>
    </row>
    <row r="6171" customFormat="false" ht="12" hidden="false" customHeight="false" outlineLevel="0" collapsed="false">
      <c r="A6171" s="1" t="n">
        <v>201007</v>
      </c>
      <c r="B6171" s="7" t="s">
        <v>62</v>
      </c>
      <c r="C6171" s="2" t="n">
        <v>27220985</v>
      </c>
      <c r="D6171" s="8" t="s">
        <v>15</v>
      </c>
      <c r="E6171" s="1" t="n">
        <v>76440</v>
      </c>
      <c r="F6171" s="2" t="str">
        <f aca="false">VLOOKUP(C6171,変換マスタ!A:C,3,0)</f>
        <v>新ジャンル</v>
      </c>
      <c r="G6171" s="2" t="str">
        <f aca="false">VLOOKUP(B6171,変換マスタ!E:F,2,0)</f>
        <v>東北</v>
      </c>
      <c r="H6171" s="2" t="str">
        <f aca="false">LEFT(A6171,4)</f>
        <v>2010</v>
      </c>
      <c r="I6171" s="2" t="n">
        <f aca="false">VALUE(RIGHT(A6171,2))</f>
        <v>7</v>
      </c>
      <c r="J6171" s="2" t="str">
        <f aca="false">VLOOKUP(I6171,変換マスタ!H:I,2,0)</f>
        <v>3Q</v>
      </c>
      <c r="K6171" s="2" t="str">
        <f aca="false">CONCATENATE(F6171,G6171,H6171,J6171)</f>
        <v>新ジャンル東北20103Q</v>
      </c>
    </row>
    <row r="6172" customFormat="false" ht="12" hidden="false" customHeight="false" outlineLevel="0" collapsed="false">
      <c r="A6172" s="1" t="n">
        <v>201007</v>
      </c>
      <c r="B6172" s="7" t="s">
        <v>62</v>
      </c>
      <c r="C6172" s="2" t="n">
        <v>27260317</v>
      </c>
      <c r="D6172" s="8" t="s">
        <v>16</v>
      </c>
      <c r="E6172" s="1" t="n">
        <v>149520</v>
      </c>
      <c r="F6172" s="2" t="str">
        <f aca="false">VLOOKUP(C6172,変換マスタ!A:C,3,0)</f>
        <v>ビール</v>
      </c>
      <c r="G6172" s="2" t="str">
        <f aca="false">VLOOKUP(B6172,変換マスタ!E:F,2,0)</f>
        <v>東北</v>
      </c>
      <c r="H6172" s="2" t="str">
        <f aca="false">LEFT(A6172,4)</f>
        <v>2010</v>
      </c>
      <c r="I6172" s="2" t="n">
        <f aca="false">VALUE(RIGHT(A6172,2))</f>
        <v>7</v>
      </c>
      <c r="J6172" s="2" t="str">
        <f aca="false">VLOOKUP(I6172,変換マスタ!H:I,2,0)</f>
        <v>3Q</v>
      </c>
      <c r="K6172" s="2" t="str">
        <f aca="false">CONCATENATE(F6172,G6172,H6172,J6172)</f>
        <v>ビール東北20103Q</v>
      </c>
    </row>
    <row r="6173" customFormat="false" ht="12" hidden="false" customHeight="false" outlineLevel="0" collapsed="false">
      <c r="A6173" s="1" t="n">
        <v>201007</v>
      </c>
      <c r="B6173" s="7" t="s">
        <v>62</v>
      </c>
      <c r="C6173" s="2" t="n">
        <v>27260665</v>
      </c>
      <c r="D6173" s="8" t="s">
        <v>17</v>
      </c>
      <c r="E6173" s="1" t="n">
        <v>17640</v>
      </c>
      <c r="F6173" s="2" t="str">
        <f aca="false">VLOOKUP(C6173,変換マスタ!A:C,3,0)</f>
        <v>ビール</v>
      </c>
      <c r="G6173" s="2" t="str">
        <f aca="false">VLOOKUP(B6173,変換マスタ!E:F,2,0)</f>
        <v>東北</v>
      </c>
      <c r="H6173" s="2" t="str">
        <f aca="false">LEFT(A6173,4)</f>
        <v>2010</v>
      </c>
      <c r="I6173" s="2" t="n">
        <f aca="false">VALUE(RIGHT(A6173,2))</f>
        <v>7</v>
      </c>
      <c r="J6173" s="2" t="str">
        <f aca="false">VLOOKUP(I6173,変換マスタ!H:I,2,0)</f>
        <v>3Q</v>
      </c>
      <c r="K6173" s="2" t="str">
        <f aca="false">CONCATENATE(F6173,G6173,H6173,J6173)</f>
        <v>ビール東北20103Q</v>
      </c>
    </row>
    <row r="6174" customFormat="false" ht="12" hidden="false" customHeight="false" outlineLevel="0" collapsed="false">
      <c r="A6174" s="1" t="n">
        <v>201007</v>
      </c>
      <c r="B6174" s="7" t="s">
        <v>62</v>
      </c>
      <c r="C6174" s="2" t="n">
        <v>27350171</v>
      </c>
      <c r="D6174" s="8" t="s">
        <v>18</v>
      </c>
      <c r="E6174" s="1" t="n">
        <v>1250</v>
      </c>
      <c r="F6174" s="2" t="str">
        <f aca="false">VLOOKUP(C6174,変換マスタ!A:C,3,0)</f>
        <v>ビール</v>
      </c>
      <c r="G6174" s="2" t="str">
        <f aca="false">VLOOKUP(B6174,変換マスタ!E:F,2,0)</f>
        <v>東北</v>
      </c>
      <c r="H6174" s="2" t="str">
        <f aca="false">LEFT(A6174,4)</f>
        <v>2010</v>
      </c>
      <c r="I6174" s="2" t="n">
        <f aca="false">VALUE(RIGHT(A6174,2))</f>
        <v>7</v>
      </c>
      <c r="J6174" s="2" t="str">
        <f aca="false">VLOOKUP(I6174,変換マスタ!H:I,2,0)</f>
        <v>3Q</v>
      </c>
      <c r="K6174" s="2" t="str">
        <f aca="false">CONCATENATE(F6174,G6174,H6174,J6174)</f>
        <v>ビール東北20103Q</v>
      </c>
    </row>
    <row r="6175" customFormat="false" ht="12" hidden="false" customHeight="false" outlineLevel="0" collapsed="false">
      <c r="A6175" s="1" t="n">
        <v>201007</v>
      </c>
      <c r="B6175" s="7" t="s">
        <v>62</v>
      </c>
      <c r="C6175" s="2" t="n">
        <v>27350921</v>
      </c>
      <c r="D6175" s="8" t="s">
        <v>19</v>
      </c>
      <c r="E6175" s="1" t="n">
        <v>99120</v>
      </c>
      <c r="F6175" s="2" t="str">
        <f aca="false">VLOOKUP(C6175,変換マスタ!A:C,3,0)</f>
        <v>発泡酒</v>
      </c>
      <c r="G6175" s="2" t="str">
        <f aca="false">VLOOKUP(B6175,変換マスタ!E:F,2,0)</f>
        <v>東北</v>
      </c>
      <c r="H6175" s="2" t="str">
        <f aca="false">LEFT(A6175,4)</f>
        <v>2010</v>
      </c>
      <c r="I6175" s="2" t="n">
        <f aca="false">VALUE(RIGHT(A6175,2))</f>
        <v>7</v>
      </c>
      <c r="J6175" s="2" t="str">
        <f aca="false">VLOOKUP(I6175,変換マスタ!H:I,2,0)</f>
        <v>3Q</v>
      </c>
      <c r="K6175" s="2" t="str">
        <f aca="false">CONCATENATE(F6175,G6175,H6175,J6175)</f>
        <v>発泡酒東北20103Q</v>
      </c>
    </row>
    <row r="6176" customFormat="false" ht="12" hidden="false" customHeight="false" outlineLevel="0" collapsed="false">
      <c r="A6176" s="1" t="n">
        <v>201007</v>
      </c>
      <c r="B6176" s="7" t="s">
        <v>63</v>
      </c>
      <c r="C6176" s="2" t="n">
        <v>27210786</v>
      </c>
      <c r="D6176" s="8" t="s">
        <v>12</v>
      </c>
      <c r="E6176" s="1" t="n">
        <v>1557360</v>
      </c>
      <c r="F6176" s="2" t="str">
        <f aca="false">VLOOKUP(C6176,変換マスタ!A:C,3,0)</f>
        <v>発泡酒</v>
      </c>
      <c r="G6176" s="2" t="str">
        <f aca="false">VLOOKUP(B6176,変換マスタ!E:F,2,0)</f>
        <v>近畿圏</v>
      </c>
      <c r="H6176" s="2" t="str">
        <f aca="false">LEFT(A6176,4)</f>
        <v>2010</v>
      </c>
      <c r="I6176" s="2" t="n">
        <f aca="false">VALUE(RIGHT(A6176,2))</f>
        <v>7</v>
      </c>
      <c r="J6176" s="2" t="str">
        <f aca="false">VLOOKUP(I6176,変換マスタ!H:I,2,0)</f>
        <v>3Q</v>
      </c>
      <c r="K6176" s="2" t="str">
        <f aca="false">CONCATENATE(F6176,G6176,H6176,J6176)</f>
        <v>発泡酒近畿圏20103Q</v>
      </c>
    </row>
    <row r="6177" customFormat="false" ht="12" hidden="false" customHeight="false" outlineLevel="0" collapsed="false">
      <c r="A6177" s="1" t="n">
        <v>201007</v>
      </c>
      <c r="B6177" s="7" t="s">
        <v>63</v>
      </c>
      <c r="C6177" s="2" t="n">
        <v>27220883</v>
      </c>
      <c r="D6177" s="8" t="s">
        <v>13</v>
      </c>
      <c r="E6177" s="1" t="n">
        <v>194880</v>
      </c>
      <c r="F6177" s="2" t="str">
        <f aca="false">VLOOKUP(C6177,変換マスタ!A:C,3,0)</f>
        <v>新ジャンル</v>
      </c>
      <c r="G6177" s="2" t="str">
        <f aca="false">VLOOKUP(B6177,変換マスタ!E:F,2,0)</f>
        <v>近畿圏</v>
      </c>
      <c r="H6177" s="2" t="str">
        <f aca="false">LEFT(A6177,4)</f>
        <v>2010</v>
      </c>
      <c r="I6177" s="2" t="n">
        <f aca="false">VALUE(RIGHT(A6177,2))</f>
        <v>7</v>
      </c>
      <c r="J6177" s="2" t="str">
        <f aca="false">VLOOKUP(I6177,変換マスタ!H:I,2,0)</f>
        <v>3Q</v>
      </c>
      <c r="K6177" s="2" t="str">
        <f aca="false">CONCATENATE(F6177,G6177,H6177,J6177)</f>
        <v>新ジャンル近畿圏20103Q</v>
      </c>
    </row>
    <row r="6178" customFormat="false" ht="12" hidden="false" customHeight="false" outlineLevel="0" collapsed="false">
      <c r="A6178" s="1" t="n">
        <v>201007</v>
      </c>
      <c r="B6178" s="7" t="s">
        <v>63</v>
      </c>
      <c r="C6178" s="2" t="n">
        <v>27220957</v>
      </c>
      <c r="D6178" s="8" t="s">
        <v>14</v>
      </c>
      <c r="E6178" s="1" t="n">
        <v>645120</v>
      </c>
      <c r="F6178" s="2" t="str">
        <f aca="false">VLOOKUP(C6178,変換マスタ!A:C,3,0)</f>
        <v>新ジャンル</v>
      </c>
      <c r="G6178" s="2" t="str">
        <f aca="false">VLOOKUP(B6178,変換マスタ!E:F,2,0)</f>
        <v>近畿圏</v>
      </c>
      <c r="H6178" s="2" t="str">
        <f aca="false">LEFT(A6178,4)</f>
        <v>2010</v>
      </c>
      <c r="I6178" s="2" t="n">
        <f aca="false">VALUE(RIGHT(A6178,2))</f>
        <v>7</v>
      </c>
      <c r="J6178" s="2" t="str">
        <f aca="false">VLOOKUP(I6178,変換マスタ!H:I,2,0)</f>
        <v>3Q</v>
      </c>
      <c r="K6178" s="2" t="str">
        <f aca="false">CONCATENATE(F6178,G6178,H6178,J6178)</f>
        <v>新ジャンル近畿圏20103Q</v>
      </c>
    </row>
    <row r="6179" customFormat="false" ht="12" hidden="false" customHeight="false" outlineLevel="0" collapsed="false">
      <c r="A6179" s="1" t="n">
        <v>201007</v>
      </c>
      <c r="B6179" s="7" t="s">
        <v>63</v>
      </c>
      <c r="C6179" s="2" t="n">
        <v>27220985</v>
      </c>
      <c r="D6179" s="8" t="s">
        <v>15</v>
      </c>
      <c r="E6179" s="1" t="n">
        <v>128016</v>
      </c>
      <c r="F6179" s="2" t="str">
        <f aca="false">VLOOKUP(C6179,変換マスタ!A:C,3,0)</f>
        <v>新ジャンル</v>
      </c>
      <c r="G6179" s="2" t="str">
        <f aca="false">VLOOKUP(B6179,変換マスタ!E:F,2,0)</f>
        <v>近畿圏</v>
      </c>
      <c r="H6179" s="2" t="str">
        <f aca="false">LEFT(A6179,4)</f>
        <v>2010</v>
      </c>
      <c r="I6179" s="2" t="n">
        <f aca="false">VALUE(RIGHT(A6179,2))</f>
        <v>7</v>
      </c>
      <c r="J6179" s="2" t="str">
        <f aca="false">VLOOKUP(I6179,変換マスタ!H:I,2,0)</f>
        <v>3Q</v>
      </c>
      <c r="K6179" s="2" t="str">
        <f aca="false">CONCATENATE(F6179,G6179,H6179,J6179)</f>
        <v>新ジャンル近畿圏20103Q</v>
      </c>
    </row>
    <row r="6180" customFormat="false" ht="12" hidden="false" customHeight="false" outlineLevel="0" collapsed="false">
      <c r="A6180" s="1" t="n">
        <v>201007</v>
      </c>
      <c r="B6180" s="7" t="s">
        <v>63</v>
      </c>
      <c r="C6180" s="2" t="n">
        <v>27260317</v>
      </c>
      <c r="D6180" s="8" t="s">
        <v>16</v>
      </c>
      <c r="E6180" s="1" t="n">
        <v>79628</v>
      </c>
      <c r="F6180" s="2" t="str">
        <f aca="false">VLOOKUP(C6180,変換マスタ!A:C,3,0)</f>
        <v>ビール</v>
      </c>
      <c r="G6180" s="2" t="str">
        <f aca="false">VLOOKUP(B6180,変換マスタ!E:F,2,0)</f>
        <v>近畿圏</v>
      </c>
      <c r="H6180" s="2" t="str">
        <f aca="false">LEFT(A6180,4)</f>
        <v>2010</v>
      </c>
      <c r="I6180" s="2" t="n">
        <f aca="false">VALUE(RIGHT(A6180,2))</f>
        <v>7</v>
      </c>
      <c r="J6180" s="2" t="str">
        <f aca="false">VLOOKUP(I6180,変換マスタ!H:I,2,0)</f>
        <v>3Q</v>
      </c>
      <c r="K6180" s="2" t="str">
        <f aca="false">CONCATENATE(F6180,G6180,H6180,J6180)</f>
        <v>ビール近畿圏20103Q</v>
      </c>
    </row>
    <row r="6181" customFormat="false" ht="12" hidden="false" customHeight="false" outlineLevel="0" collapsed="false">
      <c r="A6181" s="1" t="n">
        <v>201007</v>
      </c>
      <c r="B6181" s="7" t="s">
        <v>63</v>
      </c>
      <c r="C6181" s="2" t="n">
        <v>27260665</v>
      </c>
      <c r="D6181" s="8" t="s">
        <v>17</v>
      </c>
      <c r="E6181" s="1" t="n">
        <v>334320</v>
      </c>
      <c r="F6181" s="2" t="str">
        <f aca="false">VLOOKUP(C6181,変換マスタ!A:C,3,0)</f>
        <v>ビール</v>
      </c>
      <c r="G6181" s="2" t="str">
        <f aca="false">VLOOKUP(B6181,変換マスタ!E:F,2,0)</f>
        <v>近畿圏</v>
      </c>
      <c r="H6181" s="2" t="str">
        <f aca="false">LEFT(A6181,4)</f>
        <v>2010</v>
      </c>
      <c r="I6181" s="2" t="n">
        <f aca="false">VALUE(RIGHT(A6181,2))</f>
        <v>7</v>
      </c>
      <c r="J6181" s="2" t="str">
        <f aca="false">VLOOKUP(I6181,変換マスタ!H:I,2,0)</f>
        <v>3Q</v>
      </c>
      <c r="K6181" s="2" t="str">
        <f aca="false">CONCATENATE(F6181,G6181,H6181,J6181)</f>
        <v>ビール近畿圏20103Q</v>
      </c>
    </row>
    <row r="6182" customFormat="false" ht="12" hidden="false" customHeight="false" outlineLevel="0" collapsed="false">
      <c r="A6182" s="1" t="n">
        <v>201007</v>
      </c>
      <c r="B6182" s="7" t="s">
        <v>63</v>
      </c>
      <c r="C6182" s="2" t="n">
        <v>27350171</v>
      </c>
      <c r="D6182" s="8" t="s">
        <v>18</v>
      </c>
      <c r="E6182" s="1" t="n">
        <v>8004</v>
      </c>
      <c r="F6182" s="2" t="str">
        <f aca="false">VLOOKUP(C6182,変換マスタ!A:C,3,0)</f>
        <v>ビール</v>
      </c>
      <c r="G6182" s="2" t="str">
        <f aca="false">VLOOKUP(B6182,変換マスタ!E:F,2,0)</f>
        <v>近畿圏</v>
      </c>
      <c r="H6182" s="2" t="str">
        <f aca="false">LEFT(A6182,4)</f>
        <v>2010</v>
      </c>
      <c r="I6182" s="2" t="n">
        <f aca="false">VALUE(RIGHT(A6182,2))</f>
        <v>7</v>
      </c>
      <c r="J6182" s="2" t="str">
        <f aca="false">VLOOKUP(I6182,変換マスタ!H:I,2,0)</f>
        <v>3Q</v>
      </c>
      <c r="K6182" s="2" t="str">
        <f aca="false">CONCATENATE(F6182,G6182,H6182,J6182)</f>
        <v>ビール近畿圏20103Q</v>
      </c>
    </row>
    <row r="6183" customFormat="false" ht="12" hidden="false" customHeight="false" outlineLevel="0" collapsed="false">
      <c r="A6183" s="1" t="n">
        <v>201007</v>
      </c>
      <c r="B6183" s="7" t="s">
        <v>63</v>
      </c>
      <c r="C6183" s="2" t="n">
        <v>27350921</v>
      </c>
      <c r="D6183" s="8" t="s">
        <v>19</v>
      </c>
      <c r="E6183" s="1" t="n">
        <v>30015</v>
      </c>
      <c r="F6183" s="2" t="str">
        <f aca="false">VLOOKUP(C6183,変換マスタ!A:C,3,0)</f>
        <v>発泡酒</v>
      </c>
      <c r="G6183" s="2" t="str">
        <f aca="false">VLOOKUP(B6183,変換マスタ!E:F,2,0)</f>
        <v>近畿圏</v>
      </c>
      <c r="H6183" s="2" t="str">
        <f aca="false">LEFT(A6183,4)</f>
        <v>2010</v>
      </c>
      <c r="I6183" s="2" t="n">
        <f aca="false">VALUE(RIGHT(A6183,2))</f>
        <v>7</v>
      </c>
      <c r="J6183" s="2" t="str">
        <f aca="false">VLOOKUP(I6183,変換マスタ!H:I,2,0)</f>
        <v>3Q</v>
      </c>
      <c r="K6183" s="2" t="str">
        <f aca="false">CONCATENATE(F6183,G6183,H6183,J6183)</f>
        <v>発泡酒近畿圏20103Q</v>
      </c>
    </row>
    <row r="6184" customFormat="false" ht="12" hidden="false" customHeight="false" outlineLevel="0" collapsed="false">
      <c r="A6184" s="1" t="n">
        <v>201007</v>
      </c>
      <c r="B6184" s="7" t="s">
        <v>64</v>
      </c>
      <c r="C6184" s="2" t="n">
        <v>27210786</v>
      </c>
      <c r="D6184" s="8" t="s">
        <v>12</v>
      </c>
      <c r="E6184" s="1" t="n">
        <v>912240</v>
      </c>
      <c r="F6184" s="2" t="str">
        <f aca="false">VLOOKUP(C6184,変換マスタ!A:C,3,0)</f>
        <v>発泡酒</v>
      </c>
      <c r="G6184" s="2" t="str">
        <f aca="false">VLOOKUP(B6184,変換マスタ!E:F,2,0)</f>
        <v>北海道</v>
      </c>
      <c r="H6184" s="2" t="str">
        <f aca="false">LEFT(A6184,4)</f>
        <v>2010</v>
      </c>
      <c r="I6184" s="2" t="n">
        <f aca="false">VALUE(RIGHT(A6184,2))</f>
        <v>7</v>
      </c>
      <c r="J6184" s="2" t="str">
        <f aca="false">VLOOKUP(I6184,変換マスタ!H:I,2,0)</f>
        <v>3Q</v>
      </c>
      <c r="K6184" s="2" t="str">
        <f aca="false">CONCATENATE(F6184,G6184,H6184,J6184)</f>
        <v>発泡酒北海道20103Q</v>
      </c>
    </row>
    <row r="6185" customFormat="false" ht="12" hidden="false" customHeight="false" outlineLevel="0" collapsed="false">
      <c r="A6185" s="1" t="n">
        <v>201007</v>
      </c>
      <c r="B6185" s="7" t="s">
        <v>64</v>
      </c>
      <c r="C6185" s="2" t="n">
        <v>27220883</v>
      </c>
      <c r="D6185" s="8" t="s">
        <v>13</v>
      </c>
      <c r="E6185" s="1" t="n">
        <v>225120</v>
      </c>
      <c r="F6185" s="2" t="str">
        <f aca="false">VLOOKUP(C6185,変換マスタ!A:C,3,0)</f>
        <v>新ジャンル</v>
      </c>
      <c r="G6185" s="2" t="str">
        <f aca="false">VLOOKUP(B6185,変換マスタ!E:F,2,0)</f>
        <v>北海道</v>
      </c>
      <c r="H6185" s="2" t="str">
        <f aca="false">LEFT(A6185,4)</f>
        <v>2010</v>
      </c>
      <c r="I6185" s="2" t="n">
        <f aca="false">VALUE(RIGHT(A6185,2))</f>
        <v>7</v>
      </c>
      <c r="J6185" s="2" t="str">
        <f aca="false">VLOOKUP(I6185,変換マスタ!H:I,2,0)</f>
        <v>3Q</v>
      </c>
      <c r="K6185" s="2" t="str">
        <f aca="false">CONCATENATE(F6185,G6185,H6185,J6185)</f>
        <v>新ジャンル北海道20103Q</v>
      </c>
    </row>
    <row r="6186" customFormat="false" ht="12" hidden="false" customHeight="false" outlineLevel="0" collapsed="false">
      <c r="A6186" s="1" t="n">
        <v>201007</v>
      </c>
      <c r="B6186" s="7" t="s">
        <v>64</v>
      </c>
      <c r="C6186" s="2" t="n">
        <v>27220957</v>
      </c>
      <c r="D6186" s="8" t="s">
        <v>14</v>
      </c>
      <c r="E6186" s="1" t="n">
        <v>288120</v>
      </c>
      <c r="F6186" s="2" t="str">
        <f aca="false">VLOOKUP(C6186,変換マスタ!A:C,3,0)</f>
        <v>新ジャンル</v>
      </c>
      <c r="G6186" s="2" t="str">
        <f aca="false">VLOOKUP(B6186,変換マスタ!E:F,2,0)</f>
        <v>北海道</v>
      </c>
      <c r="H6186" s="2" t="str">
        <f aca="false">LEFT(A6186,4)</f>
        <v>2010</v>
      </c>
      <c r="I6186" s="2" t="n">
        <f aca="false">VALUE(RIGHT(A6186,2))</f>
        <v>7</v>
      </c>
      <c r="J6186" s="2" t="str">
        <f aca="false">VLOOKUP(I6186,変換マスタ!H:I,2,0)</f>
        <v>3Q</v>
      </c>
      <c r="K6186" s="2" t="str">
        <f aca="false">CONCATENATE(F6186,G6186,H6186,J6186)</f>
        <v>新ジャンル北海道20103Q</v>
      </c>
    </row>
    <row r="6187" customFormat="false" ht="12" hidden="false" customHeight="false" outlineLevel="0" collapsed="false">
      <c r="A6187" s="1" t="n">
        <v>201007</v>
      </c>
      <c r="B6187" s="7" t="s">
        <v>64</v>
      </c>
      <c r="C6187" s="2" t="n">
        <v>27220985</v>
      </c>
      <c r="D6187" s="8" t="s">
        <v>15</v>
      </c>
      <c r="E6187" s="1" t="n">
        <v>71820</v>
      </c>
      <c r="F6187" s="2" t="str">
        <f aca="false">VLOOKUP(C6187,変換マスタ!A:C,3,0)</f>
        <v>新ジャンル</v>
      </c>
      <c r="G6187" s="2" t="str">
        <f aca="false">VLOOKUP(B6187,変換マスタ!E:F,2,0)</f>
        <v>北海道</v>
      </c>
      <c r="H6187" s="2" t="str">
        <f aca="false">LEFT(A6187,4)</f>
        <v>2010</v>
      </c>
      <c r="I6187" s="2" t="n">
        <f aca="false">VALUE(RIGHT(A6187,2))</f>
        <v>7</v>
      </c>
      <c r="J6187" s="2" t="str">
        <f aca="false">VLOOKUP(I6187,変換マスタ!H:I,2,0)</f>
        <v>3Q</v>
      </c>
      <c r="K6187" s="2" t="str">
        <f aca="false">CONCATENATE(F6187,G6187,H6187,J6187)</f>
        <v>新ジャンル北海道20103Q</v>
      </c>
    </row>
    <row r="6188" customFormat="false" ht="12" hidden="false" customHeight="false" outlineLevel="0" collapsed="false">
      <c r="A6188" s="1" t="n">
        <v>201007</v>
      </c>
      <c r="B6188" s="7" t="s">
        <v>64</v>
      </c>
      <c r="C6188" s="2" t="n">
        <v>27260317</v>
      </c>
      <c r="D6188" s="8" t="s">
        <v>16</v>
      </c>
      <c r="E6188" s="1" t="n">
        <v>14286</v>
      </c>
      <c r="F6188" s="2" t="str">
        <f aca="false">VLOOKUP(C6188,変換マスタ!A:C,3,0)</f>
        <v>ビール</v>
      </c>
      <c r="G6188" s="2" t="str">
        <f aca="false">VLOOKUP(B6188,変換マスタ!E:F,2,0)</f>
        <v>北海道</v>
      </c>
      <c r="H6188" s="2" t="str">
        <f aca="false">LEFT(A6188,4)</f>
        <v>2010</v>
      </c>
      <c r="I6188" s="2" t="n">
        <f aca="false">VALUE(RIGHT(A6188,2))</f>
        <v>7</v>
      </c>
      <c r="J6188" s="2" t="str">
        <f aca="false">VLOOKUP(I6188,変換マスタ!H:I,2,0)</f>
        <v>3Q</v>
      </c>
      <c r="K6188" s="2" t="str">
        <f aca="false">CONCATENATE(F6188,G6188,H6188,J6188)</f>
        <v>ビール北海道20103Q</v>
      </c>
    </row>
    <row r="6189" customFormat="false" ht="12" hidden="false" customHeight="false" outlineLevel="0" collapsed="false">
      <c r="A6189" s="1" t="n">
        <v>201007</v>
      </c>
      <c r="B6189" s="7" t="s">
        <v>64</v>
      </c>
      <c r="C6189" s="2" t="n">
        <v>27260665</v>
      </c>
      <c r="D6189" s="8" t="s">
        <v>17</v>
      </c>
      <c r="E6189" s="1" t="n">
        <v>174720</v>
      </c>
      <c r="F6189" s="2" t="str">
        <f aca="false">VLOOKUP(C6189,変換マスタ!A:C,3,0)</f>
        <v>ビール</v>
      </c>
      <c r="G6189" s="2" t="str">
        <f aca="false">VLOOKUP(B6189,変換マスタ!E:F,2,0)</f>
        <v>北海道</v>
      </c>
      <c r="H6189" s="2" t="str">
        <f aca="false">LEFT(A6189,4)</f>
        <v>2010</v>
      </c>
      <c r="I6189" s="2" t="n">
        <f aca="false">VALUE(RIGHT(A6189,2))</f>
        <v>7</v>
      </c>
      <c r="J6189" s="2" t="str">
        <f aca="false">VLOOKUP(I6189,変換マスタ!H:I,2,0)</f>
        <v>3Q</v>
      </c>
      <c r="K6189" s="2" t="str">
        <f aca="false">CONCATENATE(F6189,G6189,H6189,J6189)</f>
        <v>ビール北海道20103Q</v>
      </c>
    </row>
    <row r="6190" customFormat="false" ht="12" hidden="false" customHeight="false" outlineLevel="0" collapsed="false">
      <c r="A6190" s="1" t="n">
        <v>201007</v>
      </c>
      <c r="B6190" s="7" t="s">
        <v>64</v>
      </c>
      <c r="C6190" s="2" t="n">
        <v>27350171</v>
      </c>
      <c r="D6190" s="8" t="s">
        <v>18</v>
      </c>
      <c r="E6190" s="1" t="n">
        <v>8004</v>
      </c>
      <c r="F6190" s="2" t="str">
        <f aca="false">VLOOKUP(C6190,変換マスタ!A:C,3,0)</f>
        <v>ビール</v>
      </c>
      <c r="G6190" s="2" t="str">
        <f aca="false">VLOOKUP(B6190,変換マスタ!E:F,2,0)</f>
        <v>北海道</v>
      </c>
      <c r="H6190" s="2" t="str">
        <f aca="false">LEFT(A6190,4)</f>
        <v>2010</v>
      </c>
      <c r="I6190" s="2" t="n">
        <f aca="false">VALUE(RIGHT(A6190,2))</f>
        <v>7</v>
      </c>
      <c r="J6190" s="2" t="str">
        <f aca="false">VLOOKUP(I6190,変換マスタ!H:I,2,0)</f>
        <v>3Q</v>
      </c>
      <c r="K6190" s="2" t="str">
        <f aca="false">CONCATENATE(F6190,G6190,H6190,J6190)</f>
        <v>ビール北海道20103Q</v>
      </c>
    </row>
    <row r="6191" customFormat="false" ht="12" hidden="false" customHeight="false" outlineLevel="0" collapsed="false">
      <c r="A6191" s="1" t="n">
        <v>201007</v>
      </c>
      <c r="B6191" s="7" t="s">
        <v>65</v>
      </c>
      <c r="C6191" s="2" t="n">
        <v>27350921</v>
      </c>
      <c r="D6191" s="8" t="s">
        <v>19</v>
      </c>
      <c r="E6191" s="1" t="n">
        <v>200760</v>
      </c>
      <c r="F6191" s="2" t="str">
        <f aca="false">VLOOKUP(C6191,変換マスタ!A:C,3,0)</f>
        <v>発泡酒</v>
      </c>
      <c r="G6191" s="2" t="str">
        <f aca="false">VLOOKUP(B6191,変換マスタ!E:F,2,0)</f>
        <v>近畿圏</v>
      </c>
      <c r="H6191" s="2" t="str">
        <f aca="false">LEFT(A6191,4)</f>
        <v>2010</v>
      </c>
      <c r="I6191" s="2" t="n">
        <f aca="false">VALUE(RIGHT(A6191,2))</f>
        <v>7</v>
      </c>
      <c r="J6191" s="2" t="str">
        <f aca="false">VLOOKUP(I6191,変換マスタ!H:I,2,0)</f>
        <v>3Q</v>
      </c>
      <c r="K6191" s="2" t="str">
        <f aca="false">CONCATENATE(F6191,G6191,H6191,J6191)</f>
        <v>発泡酒近畿圏20103Q</v>
      </c>
    </row>
    <row r="6192" customFormat="false" ht="12" hidden="false" customHeight="false" outlineLevel="0" collapsed="false">
      <c r="A6192" s="1" t="n">
        <v>201007</v>
      </c>
      <c r="B6192" s="7" t="s">
        <v>65</v>
      </c>
      <c r="C6192" s="2" t="n">
        <v>27210786</v>
      </c>
      <c r="D6192" s="8" t="s">
        <v>12</v>
      </c>
      <c r="E6192" s="1" t="n">
        <v>5040</v>
      </c>
      <c r="F6192" s="2" t="str">
        <f aca="false">VLOOKUP(C6192,変換マスタ!A:C,3,0)</f>
        <v>発泡酒</v>
      </c>
      <c r="G6192" s="2" t="str">
        <f aca="false">VLOOKUP(B6192,変換マスタ!E:F,2,0)</f>
        <v>近畿圏</v>
      </c>
      <c r="H6192" s="2" t="str">
        <f aca="false">LEFT(A6192,4)</f>
        <v>2010</v>
      </c>
      <c r="I6192" s="2" t="n">
        <f aca="false">VALUE(RIGHT(A6192,2))</f>
        <v>7</v>
      </c>
      <c r="J6192" s="2" t="str">
        <f aca="false">VLOOKUP(I6192,変換マスタ!H:I,2,0)</f>
        <v>3Q</v>
      </c>
      <c r="K6192" s="2" t="str">
        <f aca="false">CONCATENATE(F6192,G6192,H6192,J6192)</f>
        <v>発泡酒近畿圏20103Q</v>
      </c>
    </row>
    <row r="6193" customFormat="false" ht="12" hidden="false" customHeight="false" outlineLevel="0" collapsed="false">
      <c r="A6193" s="1" t="n">
        <v>201007</v>
      </c>
      <c r="B6193" s="7" t="s">
        <v>65</v>
      </c>
      <c r="C6193" s="2" t="n">
        <v>27220883</v>
      </c>
      <c r="D6193" s="8" t="s">
        <v>13</v>
      </c>
      <c r="E6193" s="1" t="n">
        <v>36120</v>
      </c>
      <c r="F6193" s="2" t="str">
        <f aca="false">VLOOKUP(C6193,変換マスタ!A:C,3,0)</f>
        <v>新ジャンル</v>
      </c>
      <c r="G6193" s="2" t="str">
        <f aca="false">VLOOKUP(B6193,変換マスタ!E:F,2,0)</f>
        <v>近畿圏</v>
      </c>
      <c r="H6193" s="2" t="str">
        <f aca="false">LEFT(A6193,4)</f>
        <v>2010</v>
      </c>
      <c r="I6193" s="2" t="n">
        <f aca="false">VALUE(RIGHT(A6193,2))</f>
        <v>7</v>
      </c>
      <c r="J6193" s="2" t="str">
        <f aca="false">VLOOKUP(I6193,変換マスタ!H:I,2,0)</f>
        <v>3Q</v>
      </c>
      <c r="K6193" s="2" t="str">
        <f aca="false">CONCATENATE(F6193,G6193,H6193,J6193)</f>
        <v>新ジャンル近畿圏20103Q</v>
      </c>
    </row>
    <row r="6194" customFormat="false" ht="12" hidden="false" customHeight="false" outlineLevel="0" collapsed="false">
      <c r="A6194" s="1" t="n">
        <v>201007</v>
      </c>
      <c r="B6194" s="7" t="s">
        <v>65</v>
      </c>
      <c r="C6194" s="2" t="n">
        <v>27220957</v>
      </c>
      <c r="D6194" s="8" t="s">
        <v>14</v>
      </c>
      <c r="E6194" s="1" t="n">
        <v>756</v>
      </c>
      <c r="F6194" s="2" t="str">
        <f aca="false">VLOOKUP(C6194,変換マスタ!A:C,3,0)</f>
        <v>新ジャンル</v>
      </c>
      <c r="G6194" s="2" t="str">
        <f aca="false">VLOOKUP(B6194,変換マスタ!E:F,2,0)</f>
        <v>近畿圏</v>
      </c>
      <c r="H6194" s="2" t="str">
        <f aca="false">LEFT(A6194,4)</f>
        <v>2010</v>
      </c>
      <c r="I6194" s="2" t="n">
        <f aca="false">VALUE(RIGHT(A6194,2))</f>
        <v>7</v>
      </c>
      <c r="J6194" s="2" t="str">
        <f aca="false">VLOOKUP(I6194,変換マスタ!H:I,2,0)</f>
        <v>3Q</v>
      </c>
      <c r="K6194" s="2" t="str">
        <f aca="false">CONCATENATE(F6194,G6194,H6194,J6194)</f>
        <v>新ジャンル近畿圏20103Q</v>
      </c>
    </row>
    <row r="6195" customFormat="false" ht="12" hidden="false" customHeight="false" outlineLevel="0" collapsed="false">
      <c r="A6195" s="1" t="n">
        <v>201007</v>
      </c>
      <c r="B6195" s="7" t="s">
        <v>65</v>
      </c>
      <c r="C6195" s="2" t="n">
        <v>27220985</v>
      </c>
      <c r="D6195" s="8" t="s">
        <v>15</v>
      </c>
      <c r="E6195" s="1" t="n">
        <v>9240</v>
      </c>
      <c r="F6195" s="2" t="str">
        <f aca="false">VLOOKUP(C6195,変換マスタ!A:C,3,0)</f>
        <v>新ジャンル</v>
      </c>
      <c r="G6195" s="2" t="str">
        <f aca="false">VLOOKUP(B6195,変換マスタ!E:F,2,0)</f>
        <v>近畿圏</v>
      </c>
      <c r="H6195" s="2" t="str">
        <f aca="false">LEFT(A6195,4)</f>
        <v>2010</v>
      </c>
      <c r="I6195" s="2" t="n">
        <f aca="false">VALUE(RIGHT(A6195,2))</f>
        <v>7</v>
      </c>
      <c r="J6195" s="2" t="str">
        <f aca="false">VLOOKUP(I6195,変換マスタ!H:I,2,0)</f>
        <v>3Q</v>
      </c>
      <c r="K6195" s="2" t="str">
        <f aca="false">CONCATENATE(F6195,G6195,H6195,J6195)</f>
        <v>新ジャンル近畿圏20103Q</v>
      </c>
    </row>
    <row r="6196" customFormat="false" ht="12" hidden="false" customHeight="false" outlineLevel="0" collapsed="false">
      <c r="A6196" s="1" t="n">
        <v>201008</v>
      </c>
      <c r="B6196" s="7" t="s">
        <v>11</v>
      </c>
      <c r="C6196" s="2" t="n">
        <v>27260317</v>
      </c>
      <c r="D6196" s="8" t="s">
        <v>16</v>
      </c>
      <c r="E6196" s="1" t="n">
        <v>1537200</v>
      </c>
      <c r="F6196" s="2" t="str">
        <f aca="false">VLOOKUP(C6196,変換マスタ!A:C,3,0)</f>
        <v>ビール</v>
      </c>
      <c r="G6196" s="2" t="str">
        <f aca="false">VLOOKUP(B6196,変換マスタ!E:F,2,0)</f>
        <v>中部</v>
      </c>
      <c r="H6196" s="2" t="str">
        <f aca="false">LEFT(A6196,4)</f>
        <v>2010</v>
      </c>
      <c r="I6196" s="2" t="n">
        <f aca="false">VALUE(RIGHT(A6196,2))</f>
        <v>8</v>
      </c>
      <c r="J6196" s="2" t="str">
        <f aca="false">VLOOKUP(I6196,変換マスタ!H:I,2,0)</f>
        <v>3Q</v>
      </c>
      <c r="K6196" s="2" t="str">
        <f aca="false">CONCATENATE(F6196,G6196,H6196,J6196)</f>
        <v>ビール中部20103Q</v>
      </c>
    </row>
    <row r="6197" customFormat="false" ht="12" hidden="false" customHeight="false" outlineLevel="0" collapsed="false">
      <c r="A6197" s="1" t="n">
        <v>201008</v>
      </c>
      <c r="B6197" s="7" t="s">
        <v>11</v>
      </c>
      <c r="C6197" s="2" t="n">
        <v>27260665</v>
      </c>
      <c r="D6197" s="8" t="s">
        <v>17</v>
      </c>
      <c r="E6197" s="1" t="n">
        <v>78120</v>
      </c>
      <c r="F6197" s="2" t="str">
        <f aca="false">VLOOKUP(C6197,変換マスタ!A:C,3,0)</f>
        <v>ビール</v>
      </c>
      <c r="G6197" s="2" t="str">
        <f aca="false">VLOOKUP(B6197,変換マスタ!E:F,2,0)</f>
        <v>中部</v>
      </c>
      <c r="H6197" s="2" t="str">
        <f aca="false">LEFT(A6197,4)</f>
        <v>2010</v>
      </c>
      <c r="I6197" s="2" t="n">
        <f aca="false">VALUE(RIGHT(A6197,2))</f>
        <v>8</v>
      </c>
      <c r="J6197" s="2" t="str">
        <f aca="false">VLOOKUP(I6197,変換マスタ!H:I,2,0)</f>
        <v>3Q</v>
      </c>
      <c r="K6197" s="2" t="str">
        <f aca="false">CONCATENATE(F6197,G6197,H6197,J6197)</f>
        <v>ビール中部20103Q</v>
      </c>
    </row>
    <row r="6198" customFormat="false" ht="12" hidden="false" customHeight="false" outlineLevel="0" collapsed="false">
      <c r="A6198" s="1" t="n">
        <v>201008</v>
      </c>
      <c r="B6198" s="7" t="s">
        <v>11</v>
      </c>
      <c r="C6198" s="2" t="n">
        <v>27350171</v>
      </c>
      <c r="D6198" s="8" t="s">
        <v>18</v>
      </c>
      <c r="E6198" s="1" t="n">
        <v>518280</v>
      </c>
      <c r="F6198" s="2" t="str">
        <f aca="false">VLOOKUP(C6198,変換マスタ!A:C,3,0)</f>
        <v>ビール</v>
      </c>
      <c r="G6198" s="2" t="str">
        <f aca="false">VLOOKUP(B6198,変換マスタ!E:F,2,0)</f>
        <v>中部</v>
      </c>
      <c r="H6198" s="2" t="str">
        <f aca="false">LEFT(A6198,4)</f>
        <v>2010</v>
      </c>
      <c r="I6198" s="2" t="n">
        <f aca="false">VALUE(RIGHT(A6198,2))</f>
        <v>8</v>
      </c>
      <c r="J6198" s="2" t="str">
        <f aca="false">VLOOKUP(I6198,変換マスタ!H:I,2,0)</f>
        <v>3Q</v>
      </c>
      <c r="K6198" s="2" t="str">
        <f aca="false">CONCATENATE(F6198,G6198,H6198,J6198)</f>
        <v>ビール中部20103Q</v>
      </c>
    </row>
    <row r="6199" customFormat="false" ht="12" hidden="false" customHeight="false" outlineLevel="0" collapsed="false">
      <c r="A6199" s="1" t="n">
        <v>201008</v>
      </c>
      <c r="B6199" s="7" t="s">
        <v>11</v>
      </c>
      <c r="C6199" s="2" t="n">
        <v>27350921</v>
      </c>
      <c r="D6199" s="8" t="s">
        <v>19</v>
      </c>
      <c r="E6199" s="1" t="n">
        <v>46368</v>
      </c>
      <c r="F6199" s="2" t="str">
        <f aca="false">VLOOKUP(C6199,変換マスタ!A:C,3,0)</f>
        <v>発泡酒</v>
      </c>
      <c r="G6199" s="2" t="str">
        <f aca="false">VLOOKUP(B6199,変換マスタ!E:F,2,0)</f>
        <v>中部</v>
      </c>
      <c r="H6199" s="2" t="str">
        <f aca="false">LEFT(A6199,4)</f>
        <v>2010</v>
      </c>
      <c r="I6199" s="2" t="n">
        <f aca="false">VALUE(RIGHT(A6199,2))</f>
        <v>8</v>
      </c>
      <c r="J6199" s="2" t="str">
        <f aca="false">VLOOKUP(I6199,変換マスタ!H:I,2,0)</f>
        <v>3Q</v>
      </c>
      <c r="K6199" s="2" t="str">
        <f aca="false">CONCATENATE(F6199,G6199,H6199,J6199)</f>
        <v>発泡酒中部20103Q</v>
      </c>
    </row>
    <row r="6200" customFormat="false" ht="12" hidden="false" customHeight="false" outlineLevel="0" collapsed="false">
      <c r="A6200" s="1" t="n">
        <v>201008</v>
      </c>
      <c r="B6200" s="7" t="s">
        <v>11</v>
      </c>
      <c r="C6200" s="2" t="n">
        <v>27210786</v>
      </c>
      <c r="D6200" s="8" t="s">
        <v>12</v>
      </c>
      <c r="E6200" s="1" t="n">
        <v>19908</v>
      </c>
      <c r="F6200" s="2" t="str">
        <f aca="false">VLOOKUP(C6200,変換マスタ!A:C,3,0)</f>
        <v>発泡酒</v>
      </c>
      <c r="G6200" s="2" t="str">
        <f aca="false">VLOOKUP(B6200,変換マスタ!E:F,2,0)</f>
        <v>中部</v>
      </c>
      <c r="H6200" s="2" t="str">
        <f aca="false">LEFT(A6200,4)</f>
        <v>2010</v>
      </c>
      <c r="I6200" s="2" t="n">
        <f aca="false">VALUE(RIGHT(A6200,2))</f>
        <v>8</v>
      </c>
      <c r="J6200" s="2" t="str">
        <f aca="false">VLOOKUP(I6200,変換マスタ!H:I,2,0)</f>
        <v>3Q</v>
      </c>
      <c r="K6200" s="2" t="str">
        <f aca="false">CONCATENATE(F6200,G6200,H6200,J6200)</f>
        <v>発泡酒中部20103Q</v>
      </c>
    </row>
    <row r="6201" customFormat="false" ht="12" hidden="false" customHeight="false" outlineLevel="0" collapsed="false">
      <c r="A6201" s="1" t="n">
        <v>201008</v>
      </c>
      <c r="B6201" s="7" t="s">
        <v>11</v>
      </c>
      <c r="C6201" s="2" t="n">
        <v>27220883</v>
      </c>
      <c r="D6201" s="8" t="s">
        <v>13</v>
      </c>
      <c r="E6201" s="1" t="n">
        <v>417480</v>
      </c>
      <c r="F6201" s="2" t="str">
        <f aca="false">VLOOKUP(C6201,変換マスタ!A:C,3,0)</f>
        <v>新ジャンル</v>
      </c>
      <c r="G6201" s="2" t="str">
        <f aca="false">VLOOKUP(B6201,変換マスタ!E:F,2,0)</f>
        <v>中部</v>
      </c>
      <c r="H6201" s="2" t="str">
        <f aca="false">LEFT(A6201,4)</f>
        <v>2010</v>
      </c>
      <c r="I6201" s="2" t="n">
        <f aca="false">VALUE(RIGHT(A6201,2))</f>
        <v>8</v>
      </c>
      <c r="J6201" s="2" t="str">
        <f aca="false">VLOOKUP(I6201,変換マスタ!H:I,2,0)</f>
        <v>3Q</v>
      </c>
      <c r="K6201" s="2" t="str">
        <f aca="false">CONCATENATE(F6201,G6201,H6201,J6201)</f>
        <v>新ジャンル中部20103Q</v>
      </c>
    </row>
    <row r="6202" customFormat="false" ht="12" hidden="false" customHeight="false" outlineLevel="0" collapsed="false">
      <c r="A6202" s="1" t="n">
        <v>201008</v>
      </c>
      <c r="B6202" s="7" t="s">
        <v>11</v>
      </c>
      <c r="C6202" s="2" t="n">
        <v>27220957</v>
      </c>
      <c r="D6202" s="8" t="s">
        <v>14</v>
      </c>
      <c r="E6202" s="1" t="n">
        <v>4002</v>
      </c>
      <c r="F6202" s="2" t="str">
        <f aca="false">VLOOKUP(C6202,変換マスタ!A:C,3,0)</f>
        <v>新ジャンル</v>
      </c>
      <c r="G6202" s="2" t="str">
        <f aca="false">VLOOKUP(B6202,変換マスタ!E:F,2,0)</f>
        <v>中部</v>
      </c>
      <c r="H6202" s="2" t="str">
        <f aca="false">LEFT(A6202,4)</f>
        <v>2010</v>
      </c>
      <c r="I6202" s="2" t="n">
        <f aca="false">VALUE(RIGHT(A6202,2))</f>
        <v>8</v>
      </c>
      <c r="J6202" s="2" t="str">
        <f aca="false">VLOOKUP(I6202,変換マスタ!H:I,2,0)</f>
        <v>3Q</v>
      </c>
      <c r="K6202" s="2" t="str">
        <f aca="false">CONCATENATE(F6202,G6202,H6202,J6202)</f>
        <v>新ジャンル中部20103Q</v>
      </c>
    </row>
    <row r="6203" customFormat="false" ht="12" hidden="false" customHeight="false" outlineLevel="0" collapsed="false">
      <c r="A6203" s="1" t="n">
        <v>201008</v>
      </c>
      <c r="B6203" s="7" t="s">
        <v>11</v>
      </c>
      <c r="C6203" s="2" t="n">
        <v>27220985</v>
      </c>
      <c r="D6203" s="8" t="s">
        <v>15</v>
      </c>
      <c r="E6203" s="1" t="n">
        <v>22011</v>
      </c>
      <c r="F6203" s="2" t="str">
        <f aca="false">VLOOKUP(C6203,変換マスタ!A:C,3,0)</f>
        <v>新ジャンル</v>
      </c>
      <c r="G6203" s="2" t="str">
        <f aca="false">VLOOKUP(B6203,変換マスタ!E:F,2,0)</f>
        <v>中部</v>
      </c>
      <c r="H6203" s="2" t="str">
        <f aca="false">LEFT(A6203,4)</f>
        <v>2010</v>
      </c>
      <c r="I6203" s="2" t="n">
        <f aca="false">VALUE(RIGHT(A6203,2))</f>
        <v>8</v>
      </c>
      <c r="J6203" s="2" t="str">
        <f aca="false">VLOOKUP(I6203,変換マスタ!H:I,2,0)</f>
        <v>3Q</v>
      </c>
      <c r="K6203" s="2" t="str">
        <f aca="false">CONCATENATE(F6203,G6203,H6203,J6203)</f>
        <v>新ジャンル中部20103Q</v>
      </c>
    </row>
    <row r="6204" customFormat="false" ht="12" hidden="false" customHeight="false" outlineLevel="0" collapsed="false">
      <c r="A6204" s="1" t="n">
        <v>201008</v>
      </c>
      <c r="B6204" s="7" t="s">
        <v>20</v>
      </c>
      <c r="C6204" s="2" t="n">
        <v>27260317</v>
      </c>
      <c r="D6204" s="8" t="s">
        <v>16</v>
      </c>
      <c r="E6204" s="1" t="n">
        <v>178920</v>
      </c>
      <c r="F6204" s="2" t="str">
        <f aca="false">VLOOKUP(C6204,変換マスタ!A:C,3,0)</f>
        <v>ビール</v>
      </c>
      <c r="G6204" s="2" t="str">
        <f aca="false">VLOOKUP(B6204,変換マスタ!E:F,2,0)</f>
        <v>中四国</v>
      </c>
      <c r="H6204" s="2" t="str">
        <f aca="false">LEFT(A6204,4)</f>
        <v>2010</v>
      </c>
      <c r="I6204" s="2" t="n">
        <f aca="false">VALUE(RIGHT(A6204,2))</f>
        <v>8</v>
      </c>
      <c r="J6204" s="2" t="str">
        <f aca="false">VLOOKUP(I6204,変換マスタ!H:I,2,0)</f>
        <v>3Q</v>
      </c>
      <c r="K6204" s="2" t="str">
        <f aca="false">CONCATENATE(F6204,G6204,H6204,J6204)</f>
        <v>ビール中四国20103Q</v>
      </c>
    </row>
    <row r="6205" customFormat="false" ht="12" hidden="false" customHeight="false" outlineLevel="0" collapsed="false">
      <c r="A6205" s="1" t="n">
        <v>201008</v>
      </c>
      <c r="B6205" s="7" t="s">
        <v>20</v>
      </c>
      <c r="C6205" s="2" t="n">
        <v>27260665</v>
      </c>
      <c r="D6205" s="8" t="s">
        <v>17</v>
      </c>
      <c r="E6205" s="1" t="n">
        <v>41160</v>
      </c>
      <c r="F6205" s="2" t="str">
        <f aca="false">VLOOKUP(C6205,変換マスタ!A:C,3,0)</f>
        <v>ビール</v>
      </c>
      <c r="G6205" s="2" t="str">
        <f aca="false">VLOOKUP(B6205,変換マスタ!E:F,2,0)</f>
        <v>中四国</v>
      </c>
      <c r="H6205" s="2" t="str">
        <f aca="false">LEFT(A6205,4)</f>
        <v>2010</v>
      </c>
      <c r="I6205" s="2" t="n">
        <f aca="false">VALUE(RIGHT(A6205,2))</f>
        <v>8</v>
      </c>
      <c r="J6205" s="2" t="str">
        <f aca="false">VLOOKUP(I6205,変換マスタ!H:I,2,0)</f>
        <v>3Q</v>
      </c>
      <c r="K6205" s="2" t="str">
        <f aca="false">CONCATENATE(F6205,G6205,H6205,J6205)</f>
        <v>ビール中四国20103Q</v>
      </c>
    </row>
    <row r="6206" customFormat="false" ht="12" hidden="false" customHeight="false" outlineLevel="0" collapsed="false">
      <c r="A6206" s="1" t="n">
        <v>201008</v>
      </c>
      <c r="B6206" s="7" t="s">
        <v>20</v>
      </c>
      <c r="C6206" s="2" t="n">
        <v>27350171</v>
      </c>
      <c r="D6206" s="8" t="s">
        <v>18</v>
      </c>
      <c r="E6206" s="1" t="n">
        <v>44520</v>
      </c>
      <c r="F6206" s="2" t="str">
        <f aca="false">VLOOKUP(C6206,変換マスタ!A:C,3,0)</f>
        <v>ビール</v>
      </c>
      <c r="G6206" s="2" t="str">
        <f aca="false">VLOOKUP(B6206,変換マスタ!E:F,2,0)</f>
        <v>中四国</v>
      </c>
      <c r="H6206" s="2" t="str">
        <f aca="false">LEFT(A6206,4)</f>
        <v>2010</v>
      </c>
      <c r="I6206" s="2" t="n">
        <f aca="false">VALUE(RIGHT(A6206,2))</f>
        <v>8</v>
      </c>
      <c r="J6206" s="2" t="str">
        <f aca="false">VLOOKUP(I6206,変換マスタ!H:I,2,0)</f>
        <v>3Q</v>
      </c>
      <c r="K6206" s="2" t="str">
        <f aca="false">CONCATENATE(F6206,G6206,H6206,J6206)</f>
        <v>ビール中四国20103Q</v>
      </c>
    </row>
    <row r="6207" customFormat="false" ht="12" hidden="false" customHeight="false" outlineLevel="0" collapsed="false">
      <c r="A6207" s="1" t="n">
        <v>201008</v>
      </c>
      <c r="B6207" s="7" t="s">
        <v>20</v>
      </c>
      <c r="C6207" s="2" t="n">
        <v>27350921</v>
      </c>
      <c r="D6207" s="8" t="s">
        <v>19</v>
      </c>
      <c r="E6207" s="1" t="n">
        <v>4284</v>
      </c>
      <c r="F6207" s="2" t="str">
        <f aca="false">VLOOKUP(C6207,変換マスタ!A:C,3,0)</f>
        <v>発泡酒</v>
      </c>
      <c r="G6207" s="2" t="str">
        <f aca="false">VLOOKUP(B6207,変換マスタ!E:F,2,0)</f>
        <v>中四国</v>
      </c>
      <c r="H6207" s="2" t="str">
        <f aca="false">LEFT(A6207,4)</f>
        <v>2010</v>
      </c>
      <c r="I6207" s="2" t="n">
        <f aca="false">VALUE(RIGHT(A6207,2))</f>
        <v>8</v>
      </c>
      <c r="J6207" s="2" t="str">
        <f aca="false">VLOOKUP(I6207,変換マスタ!H:I,2,0)</f>
        <v>3Q</v>
      </c>
      <c r="K6207" s="2" t="str">
        <f aca="false">CONCATENATE(F6207,G6207,H6207,J6207)</f>
        <v>発泡酒中四国20103Q</v>
      </c>
    </row>
    <row r="6208" customFormat="false" ht="12" hidden="false" customHeight="false" outlineLevel="0" collapsed="false">
      <c r="A6208" s="1" t="n">
        <v>201008</v>
      </c>
      <c r="B6208" s="7" t="s">
        <v>20</v>
      </c>
      <c r="C6208" s="2" t="n">
        <v>27210786</v>
      </c>
      <c r="D6208" s="8" t="s">
        <v>12</v>
      </c>
      <c r="E6208" s="1" t="n">
        <v>4536</v>
      </c>
      <c r="F6208" s="2" t="str">
        <f aca="false">VLOOKUP(C6208,変換マスタ!A:C,3,0)</f>
        <v>発泡酒</v>
      </c>
      <c r="G6208" s="2" t="str">
        <f aca="false">VLOOKUP(B6208,変換マスタ!E:F,2,0)</f>
        <v>中四国</v>
      </c>
      <c r="H6208" s="2" t="str">
        <f aca="false">LEFT(A6208,4)</f>
        <v>2010</v>
      </c>
      <c r="I6208" s="2" t="n">
        <f aca="false">VALUE(RIGHT(A6208,2))</f>
        <v>8</v>
      </c>
      <c r="J6208" s="2" t="str">
        <f aca="false">VLOOKUP(I6208,変換マスタ!H:I,2,0)</f>
        <v>3Q</v>
      </c>
      <c r="K6208" s="2" t="str">
        <f aca="false">CONCATENATE(F6208,G6208,H6208,J6208)</f>
        <v>発泡酒中四国20103Q</v>
      </c>
    </row>
    <row r="6209" customFormat="false" ht="12" hidden="false" customHeight="false" outlineLevel="0" collapsed="false">
      <c r="A6209" s="1" t="n">
        <v>201008</v>
      </c>
      <c r="B6209" s="7" t="s">
        <v>20</v>
      </c>
      <c r="C6209" s="2" t="n">
        <v>27220883</v>
      </c>
      <c r="D6209" s="8" t="s">
        <v>13</v>
      </c>
      <c r="E6209" s="1" t="n">
        <v>33600</v>
      </c>
      <c r="F6209" s="2" t="str">
        <f aca="false">VLOOKUP(C6209,変換マスタ!A:C,3,0)</f>
        <v>新ジャンル</v>
      </c>
      <c r="G6209" s="2" t="str">
        <f aca="false">VLOOKUP(B6209,変換マスタ!E:F,2,0)</f>
        <v>中四国</v>
      </c>
      <c r="H6209" s="2" t="str">
        <f aca="false">LEFT(A6209,4)</f>
        <v>2010</v>
      </c>
      <c r="I6209" s="2" t="n">
        <f aca="false">VALUE(RIGHT(A6209,2))</f>
        <v>8</v>
      </c>
      <c r="J6209" s="2" t="str">
        <f aca="false">VLOOKUP(I6209,変換マスタ!H:I,2,0)</f>
        <v>3Q</v>
      </c>
      <c r="K6209" s="2" t="str">
        <f aca="false">CONCATENATE(F6209,G6209,H6209,J6209)</f>
        <v>新ジャンル中四国20103Q</v>
      </c>
    </row>
    <row r="6210" customFormat="false" ht="12" hidden="false" customHeight="false" outlineLevel="0" collapsed="false">
      <c r="A6210" s="1" t="n">
        <v>201008</v>
      </c>
      <c r="B6210" s="7" t="s">
        <v>21</v>
      </c>
      <c r="C6210" s="2" t="n">
        <v>27220957</v>
      </c>
      <c r="D6210" s="8" t="s">
        <v>14</v>
      </c>
      <c r="E6210" s="1" t="n">
        <v>705600</v>
      </c>
      <c r="F6210" s="2" t="str">
        <f aca="false">VLOOKUP(C6210,変換マスタ!A:C,3,0)</f>
        <v>新ジャンル</v>
      </c>
      <c r="G6210" s="2" t="str">
        <f aca="false">VLOOKUP(B6210,変換マスタ!E:F,2,0)</f>
        <v>関信越</v>
      </c>
      <c r="H6210" s="2" t="str">
        <f aca="false">LEFT(A6210,4)</f>
        <v>2010</v>
      </c>
      <c r="I6210" s="2" t="n">
        <f aca="false">VALUE(RIGHT(A6210,2))</f>
        <v>8</v>
      </c>
      <c r="J6210" s="2" t="str">
        <f aca="false">VLOOKUP(I6210,変換マスタ!H:I,2,0)</f>
        <v>3Q</v>
      </c>
      <c r="K6210" s="2" t="str">
        <f aca="false">CONCATENATE(F6210,G6210,H6210,J6210)</f>
        <v>新ジャンル関信越20103Q</v>
      </c>
    </row>
    <row r="6211" customFormat="false" ht="12" hidden="false" customHeight="false" outlineLevel="0" collapsed="false">
      <c r="A6211" s="1" t="n">
        <v>201008</v>
      </c>
      <c r="B6211" s="7" t="s">
        <v>21</v>
      </c>
      <c r="C6211" s="2" t="n">
        <v>27220985</v>
      </c>
      <c r="D6211" s="8" t="s">
        <v>15</v>
      </c>
      <c r="E6211" s="1" t="n">
        <v>105840</v>
      </c>
      <c r="F6211" s="2" t="str">
        <f aca="false">VLOOKUP(C6211,変換マスタ!A:C,3,0)</f>
        <v>新ジャンル</v>
      </c>
      <c r="G6211" s="2" t="str">
        <f aca="false">VLOOKUP(B6211,変換マスタ!E:F,2,0)</f>
        <v>関信越</v>
      </c>
      <c r="H6211" s="2" t="str">
        <f aca="false">LEFT(A6211,4)</f>
        <v>2010</v>
      </c>
      <c r="I6211" s="2" t="n">
        <f aca="false">VALUE(RIGHT(A6211,2))</f>
        <v>8</v>
      </c>
      <c r="J6211" s="2" t="str">
        <f aca="false">VLOOKUP(I6211,変換マスタ!H:I,2,0)</f>
        <v>3Q</v>
      </c>
      <c r="K6211" s="2" t="str">
        <f aca="false">CONCATENATE(F6211,G6211,H6211,J6211)</f>
        <v>新ジャンル関信越20103Q</v>
      </c>
    </row>
    <row r="6212" customFormat="false" ht="12" hidden="false" customHeight="false" outlineLevel="0" collapsed="false">
      <c r="A6212" s="1" t="n">
        <v>201008</v>
      </c>
      <c r="B6212" s="7" t="s">
        <v>21</v>
      </c>
      <c r="C6212" s="2" t="n">
        <v>27260317</v>
      </c>
      <c r="D6212" s="8" t="s">
        <v>16</v>
      </c>
      <c r="E6212" s="1" t="n">
        <v>231000</v>
      </c>
      <c r="F6212" s="2" t="str">
        <f aca="false">VLOOKUP(C6212,変換マスタ!A:C,3,0)</f>
        <v>ビール</v>
      </c>
      <c r="G6212" s="2" t="str">
        <f aca="false">VLOOKUP(B6212,変換マスタ!E:F,2,0)</f>
        <v>関信越</v>
      </c>
      <c r="H6212" s="2" t="str">
        <f aca="false">LEFT(A6212,4)</f>
        <v>2010</v>
      </c>
      <c r="I6212" s="2" t="n">
        <f aca="false">VALUE(RIGHT(A6212,2))</f>
        <v>8</v>
      </c>
      <c r="J6212" s="2" t="str">
        <f aca="false">VLOOKUP(I6212,変換マスタ!H:I,2,0)</f>
        <v>3Q</v>
      </c>
      <c r="K6212" s="2" t="str">
        <f aca="false">CONCATENATE(F6212,G6212,H6212,J6212)</f>
        <v>ビール関信越20103Q</v>
      </c>
    </row>
    <row r="6213" customFormat="false" ht="12" hidden="false" customHeight="false" outlineLevel="0" collapsed="false">
      <c r="A6213" s="1" t="n">
        <v>201008</v>
      </c>
      <c r="B6213" s="7" t="s">
        <v>21</v>
      </c>
      <c r="C6213" s="2" t="n">
        <v>27260665</v>
      </c>
      <c r="D6213" s="8" t="s">
        <v>17</v>
      </c>
      <c r="E6213" s="1" t="n">
        <v>16128</v>
      </c>
      <c r="F6213" s="2" t="str">
        <f aca="false">VLOOKUP(C6213,変換マスタ!A:C,3,0)</f>
        <v>ビール</v>
      </c>
      <c r="G6213" s="2" t="str">
        <f aca="false">VLOOKUP(B6213,変換マスタ!E:F,2,0)</f>
        <v>関信越</v>
      </c>
      <c r="H6213" s="2" t="str">
        <f aca="false">LEFT(A6213,4)</f>
        <v>2010</v>
      </c>
      <c r="I6213" s="2" t="n">
        <f aca="false">VALUE(RIGHT(A6213,2))</f>
        <v>8</v>
      </c>
      <c r="J6213" s="2" t="str">
        <f aca="false">VLOOKUP(I6213,変換マスタ!H:I,2,0)</f>
        <v>3Q</v>
      </c>
      <c r="K6213" s="2" t="str">
        <f aca="false">CONCATENATE(F6213,G6213,H6213,J6213)</f>
        <v>ビール関信越20103Q</v>
      </c>
    </row>
    <row r="6214" customFormat="false" ht="12" hidden="false" customHeight="false" outlineLevel="0" collapsed="false">
      <c r="A6214" s="1" t="n">
        <v>201008</v>
      </c>
      <c r="B6214" s="7" t="s">
        <v>21</v>
      </c>
      <c r="C6214" s="2" t="n">
        <v>27350171</v>
      </c>
      <c r="D6214" s="8" t="s">
        <v>18</v>
      </c>
      <c r="E6214" s="1" t="n">
        <v>3024</v>
      </c>
      <c r="F6214" s="2" t="str">
        <f aca="false">VLOOKUP(C6214,変換マスタ!A:C,3,0)</f>
        <v>ビール</v>
      </c>
      <c r="G6214" s="2" t="str">
        <f aca="false">VLOOKUP(B6214,変換マスタ!E:F,2,0)</f>
        <v>関信越</v>
      </c>
      <c r="H6214" s="2" t="str">
        <f aca="false">LEFT(A6214,4)</f>
        <v>2010</v>
      </c>
      <c r="I6214" s="2" t="n">
        <f aca="false">VALUE(RIGHT(A6214,2))</f>
        <v>8</v>
      </c>
      <c r="J6214" s="2" t="str">
        <f aca="false">VLOOKUP(I6214,変換マスタ!H:I,2,0)</f>
        <v>3Q</v>
      </c>
      <c r="K6214" s="2" t="str">
        <f aca="false">CONCATENATE(F6214,G6214,H6214,J6214)</f>
        <v>ビール関信越20103Q</v>
      </c>
    </row>
    <row r="6215" customFormat="false" ht="12" hidden="false" customHeight="false" outlineLevel="0" collapsed="false">
      <c r="A6215" s="1" t="n">
        <v>201008</v>
      </c>
      <c r="B6215" s="7" t="s">
        <v>21</v>
      </c>
      <c r="C6215" s="2" t="n">
        <v>27350921</v>
      </c>
      <c r="D6215" s="8" t="s">
        <v>19</v>
      </c>
      <c r="E6215" s="1" t="n">
        <v>142800</v>
      </c>
      <c r="F6215" s="2" t="str">
        <f aca="false">VLOOKUP(C6215,変換マスタ!A:C,3,0)</f>
        <v>発泡酒</v>
      </c>
      <c r="G6215" s="2" t="str">
        <f aca="false">VLOOKUP(B6215,変換マスタ!E:F,2,0)</f>
        <v>関信越</v>
      </c>
      <c r="H6215" s="2" t="str">
        <f aca="false">LEFT(A6215,4)</f>
        <v>2010</v>
      </c>
      <c r="I6215" s="2" t="n">
        <f aca="false">VALUE(RIGHT(A6215,2))</f>
        <v>8</v>
      </c>
      <c r="J6215" s="2" t="str">
        <f aca="false">VLOOKUP(I6215,変換マスタ!H:I,2,0)</f>
        <v>3Q</v>
      </c>
      <c r="K6215" s="2" t="str">
        <f aca="false">CONCATENATE(F6215,G6215,H6215,J6215)</f>
        <v>発泡酒関信越20103Q</v>
      </c>
    </row>
    <row r="6216" customFormat="false" ht="12" hidden="false" customHeight="false" outlineLevel="0" collapsed="false">
      <c r="A6216" s="1" t="n">
        <v>201008</v>
      </c>
      <c r="B6216" s="7" t="s">
        <v>21</v>
      </c>
      <c r="C6216" s="2" t="n">
        <v>27210786</v>
      </c>
      <c r="D6216" s="8" t="s">
        <v>12</v>
      </c>
      <c r="E6216" s="1" t="n">
        <v>80040</v>
      </c>
      <c r="F6216" s="2" t="str">
        <f aca="false">VLOOKUP(C6216,変換マスタ!A:C,3,0)</f>
        <v>発泡酒</v>
      </c>
      <c r="G6216" s="2" t="str">
        <f aca="false">VLOOKUP(B6216,変換マスタ!E:F,2,0)</f>
        <v>関信越</v>
      </c>
      <c r="H6216" s="2" t="str">
        <f aca="false">LEFT(A6216,4)</f>
        <v>2010</v>
      </c>
      <c r="I6216" s="2" t="n">
        <f aca="false">VALUE(RIGHT(A6216,2))</f>
        <v>8</v>
      </c>
      <c r="J6216" s="2" t="str">
        <f aca="false">VLOOKUP(I6216,変換マスタ!H:I,2,0)</f>
        <v>3Q</v>
      </c>
      <c r="K6216" s="2" t="str">
        <f aca="false">CONCATENATE(F6216,G6216,H6216,J6216)</f>
        <v>発泡酒関信越20103Q</v>
      </c>
    </row>
    <row r="6217" customFormat="false" ht="12" hidden="false" customHeight="false" outlineLevel="0" collapsed="false">
      <c r="A6217" s="1" t="n">
        <v>201008</v>
      </c>
      <c r="B6217" s="7" t="s">
        <v>21</v>
      </c>
      <c r="C6217" s="2" t="n">
        <v>27220883</v>
      </c>
      <c r="D6217" s="8" t="s">
        <v>13</v>
      </c>
      <c r="E6217" s="1" t="n">
        <v>14007</v>
      </c>
      <c r="F6217" s="2" t="str">
        <f aca="false">VLOOKUP(C6217,変換マスタ!A:C,3,0)</f>
        <v>新ジャンル</v>
      </c>
      <c r="G6217" s="2" t="str">
        <f aca="false">VLOOKUP(B6217,変換マスタ!E:F,2,0)</f>
        <v>関信越</v>
      </c>
      <c r="H6217" s="2" t="str">
        <f aca="false">LEFT(A6217,4)</f>
        <v>2010</v>
      </c>
      <c r="I6217" s="2" t="n">
        <f aca="false">VALUE(RIGHT(A6217,2))</f>
        <v>8</v>
      </c>
      <c r="J6217" s="2" t="str">
        <f aca="false">VLOOKUP(I6217,変換マスタ!H:I,2,0)</f>
        <v>3Q</v>
      </c>
      <c r="K6217" s="2" t="str">
        <f aca="false">CONCATENATE(F6217,G6217,H6217,J6217)</f>
        <v>新ジャンル関信越20103Q</v>
      </c>
    </row>
    <row r="6218" customFormat="false" ht="12" hidden="false" customHeight="false" outlineLevel="0" collapsed="false">
      <c r="A6218" s="1" t="n">
        <v>201008</v>
      </c>
      <c r="B6218" s="7" t="s">
        <v>22</v>
      </c>
      <c r="C6218" s="2" t="n">
        <v>27220957</v>
      </c>
      <c r="D6218" s="8" t="s">
        <v>14</v>
      </c>
      <c r="E6218" s="1" t="n">
        <v>6048</v>
      </c>
      <c r="F6218" s="2" t="str">
        <f aca="false">VLOOKUP(C6218,変換マスタ!A:C,3,0)</f>
        <v>新ジャンル</v>
      </c>
      <c r="G6218" s="2" t="str">
        <f aca="false">VLOOKUP(B6218,変換マスタ!E:F,2,0)</f>
        <v>中四国</v>
      </c>
      <c r="H6218" s="2" t="str">
        <f aca="false">LEFT(A6218,4)</f>
        <v>2010</v>
      </c>
      <c r="I6218" s="2" t="n">
        <f aca="false">VALUE(RIGHT(A6218,2))</f>
        <v>8</v>
      </c>
      <c r="J6218" s="2" t="str">
        <f aca="false">VLOOKUP(I6218,変換マスタ!H:I,2,0)</f>
        <v>3Q</v>
      </c>
      <c r="K6218" s="2" t="str">
        <f aca="false">CONCATENATE(F6218,G6218,H6218,J6218)</f>
        <v>新ジャンル中四国20103Q</v>
      </c>
    </row>
    <row r="6219" customFormat="false" ht="12" hidden="false" customHeight="false" outlineLevel="0" collapsed="false">
      <c r="A6219" s="1" t="n">
        <v>201008</v>
      </c>
      <c r="B6219" s="7" t="s">
        <v>22</v>
      </c>
      <c r="C6219" s="2" t="n">
        <v>27220985</v>
      </c>
      <c r="D6219" s="8" t="s">
        <v>15</v>
      </c>
      <c r="E6219" s="1" t="n">
        <v>208320</v>
      </c>
      <c r="F6219" s="2" t="str">
        <f aca="false">VLOOKUP(C6219,変換マスタ!A:C,3,0)</f>
        <v>新ジャンル</v>
      </c>
      <c r="G6219" s="2" t="str">
        <f aca="false">VLOOKUP(B6219,変換マスタ!E:F,2,0)</f>
        <v>中四国</v>
      </c>
      <c r="H6219" s="2" t="str">
        <f aca="false">LEFT(A6219,4)</f>
        <v>2010</v>
      </c>
      <c r="I6219" s="2" t="n">
        <f aca="false">VALUE(RIGHT(A6219,2))</f>
        <v>8</v>
      </c>
      <c r="J6219" s="2" t="str">
        <f aca="false">VLOOKUP(I6219,変換マスタ!H:I,2,0)</f>
        <v>3Q</v>
      </c>
      <c r="K6219" s="2" t="str">
        <f aca="false">CONCATENATE(F6219,G6219,H6219,J6219)</f>
        <v>新ジャンル中四国20103Q</v>
      </c>
    </row>
    <row r="6220" customFormat="false" ht="12" hidden="false" customHeight="false" outlineLevel="0" collapsed="false">
      <c r="A6220" s="1" t="n">
        <v>201008</v>
      </c>
      <c r="B6220" s="7" t="s">
        <v>22</v>
      </c>
      <c r="C6220" s="2" t="n">
        <v>27260317</v>
      </c>
      <c r="D6220" s="8" t="s">
        <v>16</v>
      </c>
      <c r="E6220" s="1" t="n">
        <v>24360</v>
      </c>
      <c r="F6220" s="2" t="str">
        <f aca="false">VLOOKUP(C6220,変換マスタ!A:C,3,0)</f>
        <v>ビール</v>
      </c>
      <c r="G6220" s="2" t="str">
        <f aca="false">VLOOKUP(B6220,変換マスタ!E:F,2,0)</f>
        <v>中四国</v>
      </c>
      <c r="H6220" s="2" t="str">
        <f aca="false">LEFT(A6220,4)</f>
        <v>2010</v>
      </c>
      <c r="I6220" s="2" t="n">
        <f aca="false">VALUE(RIGHT(A6220,2))</f>
        <v>8</v>
      </c>
      <c r="J6220" s="2" t="str">
        <f aca="false">VLOOKUP(I6220,変換マスタ!H:I,2,0)</f>
        <v>3Q</v>
      </c>
      <c r="K6220" s="2" t="str">
        <f aca="false">CONCATENATE(F6220,G6220,H6220,J6220)</f>
        <v>ビール中四国20103Q</v>
      </c>
    </row>
    <row r="6221" customFormat="false" ht="12" hidden="false" customHeight="false" outlineLevel="0" collapsed="false">
      <c r="A6221" s="1" t="n">
        <v>201008</v>
      </c>
      <c r="B6221" s="7" t="s">
        <v>22</v>
      </c>
      <c r="C6221" s="2" t="n">
        <v>27260665</v>
      </c>
      <c r="D6221" s="8" t="s">
        <v>17</v>
      </c>
      <c r="E6221" s="1" t="n">
        <v>82320</v>
      </c>
      <c r="F6221" s="2" t="str">
        <f aca="false">VLOOKUP(C6221,変換マスタ!A:C,3,0)</f>
        <v>ビール</v>
      </c>
      <c r="G6221" s="2" t="str">
        <f aca="false">VLOOKUP(B6221,変換マスタ!E:F,2,0)</f>
        <v>中四国</v>
      </c>
      <c r="H6221" s="2" t="str">
        <f aca="false">LEFT(A6221,4)</f>
        <v>2010</v>
      </c>
      <c r="I6221" s="2" t="n">
        <f aca="false">VALUE(RIGHT(A6221,2))</f>
        <v>8</v>
      </c>
      <c r="J6221" s="2" t="str">
        <f aca="false">VLOOKUP(I6221,変換マスタ!H:I,2,0)</f>
        <v>3Q</v>
      </c>
      <c r="K6221" s="2" t="str">
        <f aca="false">CONCATENATE(F6221,G6221,H6221,J6221)</f>
        <v>ビール中四国20103Q</v>
      </c>
    </row>
    <row r="6222" customFormat="false" ht="12" hidden="false" customHeight="false" outlineLevel="0" collapsed="false">
      <c r="A6222" s="1" t="n">
        <v>201008</v>
      </c>
      <c r="B6222" s="7" t="s">
        <v>22</v>
      </c>
      <c r="C6222" s="2" t="n">
        <v>27350171</v>
      </c>
      <c r="D6222" s="8" t="s">
        <v>18</v>
      </c>
      <c r="E6222" s="1" t="n">
        <v>12096</v>
      </c>
      <c r="F6222" s="2" t="str">
        <f aca="false">VLOOKUP(C6222,変換マスタ!A:C,3,0)</f>
        <v>ビール</v>
      </c>
      <c r="G6222" s="2" t="str">
        <f aca="false">VLOOKUP(B6222,変換マスタ!E:F,2,0)</f>
        <v>中四国</v>
      </c>
      <c r="H6222" s="2" t="str">
        <f aca="false">LEFT(A6222,4)</f>
        <v>2010</v>
      </c>
      <c r="I6222" s="2" t="n">
        <f aca="false">VALUE(RIGHT(A6222,2))</f>
        <v>8</v>
      </c>
      <c r="J6222" s="2" t="str">
        <f aca="false">VLOOKUP(I6222,変換マスタ!H:I,2,0)</f>
        <v>3Q</v>
      </c>
      <c r="K6222" s="2" t="str">
        <f aca="false">CONCATENATE(F6222,G6222,H6222,J6222)</f>
        <v>ビール中四国20103Q</v>
      </c>
    </row>
    <row r="6223" customFormat="false" ht="12" hidden="false" customHeight="false" outlineLevel="0" collapsed="false">
      <c r="A6223" s="1" t="n">
        <v>201008</v>
      </c>
      <c r="B6223" s="7" t="s">
        <v>22</v>
      </c>
      <c r="C6223" s="2" t="n">
        <v>27350921</v>
      </c>
      <c r="D6223" s="8" t="s">
        <v>19</v>
      </c>
      <c r="E6223" s="1" t="n">
        <v>3528</v>
      </c>
      <c r="F6223" s="2" t="str">
        <f aca="false">VLOOKUP(C6223,変換マスタ!A:C,3,0)</f>
        <v>発泡酒</v>
      </c>
      <c r="G6223" s="2" t="str">
        <f aca="false">VLOOKUP(B6223,変換マスタ!E:F,2,0)</f>
        <v>中四国</v>
      </c>
      <c r="H6223" s="2" t="str">
        <f aca="false">LEFT(A6223,4)</f>
        <v>2010</v>
      </c>
      <c r="I6223" s="2" t="n">
        <f aca="false">VALUE(RIGHT(A6223,2))</f>
        <v>8</v>
      </c>
      <c r="J6223" s="2" t="str">
        <f aca="false">VLOOKUP(I6223,変換マスタ!H:I,2,0)</f>
        <v>3Q</v>
      </c>
      <c r="K6223" s="2" t="str">
        <f aca="false">CONCATENATE(F6223,G6223,H6223,J6223)</f>
        <v>発泡酒中四国20103Q</v>
      </c>
    </row>
    <row r="6224" customFormat="false" ht="12" hidden="false" customHeight="false" outlineLevel="0" collapsed="false">
      <c r="A6224" s="1" t="n">
        <v>201008</v>
      </c>
      <c r="B6224" s="7" t="s">
        <v>22</v>
      </c>
      <c r="C6224" s="2" t="n">
        <v>27210786</v>
      </c>
      <c r="D6224" s="8" t="s">
        <v>12</v>
      </c>
      <c r="E6224" s="1" t="n">
        <v>41160</v>
      </c>
      <c r="F6224" s="2" t="str">
        <f aca="false">VLOOKUP(C6224,変換マスタ!A:C,3,0)</f>
        <v>発泡酒</v>
      </c>
      <c r="G6224" s="2" t="str">
        <f aca="false">VLOOKUP(B6224,変換マスタ!E:F,2,0)</f>
        <v>中四国</v>
      </c>
      <c r="H6224" s="2" t="str">
        <f aca="false">LEFT(A6224,4)</f>
        <v>2010</v>
      </c>
      <c r="I6224" s="2" t="n">
        <f aca="false">VALUE(RIGHT(A6224,2))</f>
        <v>8</v>
      </c>
      <c r="J6224" s="2" t="str">
        <f aca="false">VLOOKUP(I6224,変換マスタ!H:I,2,0)</f>
        <v>3Q</v>
      </c>
      <c r="K6224" s="2" t="str">
        <f aca="false">CONCATENATE(F6224,G6224,H6224,J6224)</f>
        <v>発泡酒中四国20103Q</v>
      </c>
    </row>
    <row r="6225" customFormat="false" ht="12" hidden="false" customHeight="false" outlineLevel="0" collapsed="false">
      <c r="A6225" s="1" t="n">
        <v>201008</v>
      </c>
      <c r="B6225" s="7" t="s">
        <v>23</v>
      </c>
      <c r="C6225" s="2" t="n">
        <v>27220883</v>
      </c>
      <c r="D6225" s="8" t="s">
        <v>13</v>
      </c>
      <c r="E6225" s="1" t="n">
        <v>11760</v>
      </c>
      <c r="F6225" s="2" t="str">
        <f aca="false">VLOOKUP(C6225,変換マスタ!A:C,3,0)</f>
        <v>新ジャンル</v>
      </c>
      <c r="G6225" s="2" t="str">
        <f aca="false">VLOOKUP(B6225,変換マスタ!E:F,2,0)</f>
        <v>沖縄</v>
      </c>
      <c r="H6225" s="2" t="str">
        <f aca="false">LEFT(A6225,4)</f>
        <v>2010</v>
      </c>
      <c r="I6225" s="2" t="n">
        <f aca="false">VALUE(RIGHT(A6225,2))</f>
        <v>8</v>
      </c>
      <c r="J6225" s="2" t="str">
        <f aca="false">VLOOKUP(I6225,変換マスタ!H:I,2,0)</f>
        <v>3Q</v>
      </c>
      <c r="K6225" s="2" t="str">
        <f aca="false">CONCATENATE(F6225,G6225,H6225,J6225)</f>
        <v>新ジャンル沖縄20103Q</v>
      </c>
    </row>
    <row r="6226" customFormat="false" ht="12" hidden="false" customHeight="false" outlineLevel="0" collapsed="false">
      <c r="A6226" s="1" t="n">
        <v>201008</v>
      </c>
      <c r="B6226" s="7" t="s">
        <v>23</v>
      </c>
      <c r="C6226" s="2" t="n">
        <v>27220957</v>
      </c>
      <c r="D6226" s="8" t="s">
        <v>14</v>
      </c>
      <c r="E6226" s="1" t="n">
        <v>21000</v>
      </c>
      <c r="F6226" s="2" t="str">
        <f aca="false">VLOOKUP(C6226,変換マスタ!A:C,3,0)</f>
        <v>新ジャンル</v>
      </c>
      <c r="G6226" s="2" t="str">
        <f aca="false">VLOOKUP(B6226,変換マスタ!E:F,2,0)</f>
        <v>沖縄</v>
      </c>
      <c r="H6226" s="2" t="str">
        <f aca="false">LEFT(A6226,4)</f>
        <v>2010</v>
      </c>
      <c r="I6226" s="2" t="n">
        <f aca="false">VALUE(RIGHT(A6226,2))</f>
        <v>8</v>
      </c>
      <c r="J6226" s="2" t="str">
        <f aca="false">VLOOKUP(I6226,変換マスタ!H:I,2,0)</f>
        <v>3Q</v>
      </c>
      <c r="K6226" s="2" t="str">
        <f aca="false">CONCATENATE(F6226,G6226,H6226,J6226)</f>
        <v>新ジャンル沖縄20103Q</v>
      </c>
    </row>
    <row r="6227" customFormat="false" ht="12" hidden="false" customHeight="false" outlineLevel="0" collapsed="false">
      <c r="A6227" s="1" t="n">
        <v>201008</v>
      </c>
      <c r="B6227" s="7" t="s">
        <v>23</v>
      </c>
      <c r="C6227" s="2" t="n">
        <v>27220985</v>
      </c>
      <c r="D6227" s="8" t="s">
        <v>15</v>
      </c>
      <c r="E6227" s="1" t="n">
        <v>645120</v>
      </c>
      <c r="F6227" s="2" t="str">
        <f aca="false">VLOOKUP(C6227,変換マスタ!A:C,3,0)</f>
        <v>新ジャンル</v>
      </c>
      <c r="G6227" s="2" t="str">
        <f aca="false">VLOOKUP(B6227,変換マスタ!E:F,2,0)</f>
        <v>沖縄</v>
      </c>
      <c r="H6227" s="2" t="str">
        <f aca="false">LEFT(A6227,4)</f>
        <v>2010</v>
      </c>
      <c r="I6227" s="2" t="n">
        <f aca="false">VALUE(RIGHT(A6227,2))</f>
        <v>8</v>
      </c>
      <c r="J6227" s="2" t="str">
        <f aca="false">VLOOKUP(I6227,変換マスタ!H:I,2,0)</f>
        <v>3Q</v>
      </c>
      <c r="K6227" s="2" t="str">
        <f aca="false">CONCATENATE(F6227,G6227,H6227,J6227)</f>
        <v>新ジャンル沖縄20103Q</v>
      </c>
    </row>
    <row r="6228" customFormat="false" ht="12" hidden="false" customHeight="false" outlineLevel="0" collapsed="false">
      <c r="A6228" s="1" t="n">
        <v>201008</v>
      </c>
      <c r="B6228" s="7" t="s">
        <v>23</v>
      </c>
      <c r="C6228" s="2" t="n">
        <v>27260317</v>
      </c>
      <c r="D6228" s="8" t="s">
        <v>16</v>
      </c>
      <c r="E6228" s="1" t="n">
        <v>100800</v>
      </c>
      <c r="F6228" s="2" t="str">
        <f aca="false">VLOOKUP(C6228,変換マスタ!A:C,3,0)</f>
        <v>ビール</v>
      </c>
      <c r="G6228" s="2" t="str">
        <f aca="false">VLOOKUP(B6228,変換マスタ!E:F,2,0)</f>
        <v>沖縄</v>
      </c>
      <c r="H6228" s="2" t="str">
        <f aca="false">LEFT(A6228,4)</f>
        <v>2010</v>
      </c>
      <c r="I6228" s="2" t="n">
        <f aca="false">VALUE(RIGHT(A6228,2))</f>
        <v>8</v>
      </c>
      <c r="J6228" s="2" t="str">
        <f aca="false">VLOOKUP(I6228,変換マスタ!H:I,2,0)</f>
        <v>3Q</v>
      </c>
      <c r="K6228" s="2" t="str">
        <f aca="false">CONCATENATE(F6228,G6228,H6228,J6228)</f>
        <v>ビール沖縄20103Q</v>
      </c>
    </row>
    <row r="6229" customFormat="false" ht="12" hidden="false" customHeight="false" outlineLevel="0" collapsed="false">
      <c r="A6229" s="1" t="n">
        <v>201008</v>
      </c>
      <c r="B6229" s="7" t="s">
        <v>23</v>
      </c>
      <c r="C6229" s="2" t="n">
        <v>27260665</v>
      </c>
      <c r="D6229" s="8" t="s">
        <v>17</v>
      </c>
      <c r="E6229" s="1" t="n">
        <v>111720</v>
      </c>
      <c r="F6229" s="2" t="str">
        <f aca="false">VLOOKUP(C6229,変換マスタ!A:C,3,0)</f>
        <v>ビール</v>
      </c>
      <c r="G6229" s="2" t="str">
        <f aca="false">VLOOKUP(B6229,変換マスタ!E:F,2,0)</f>
        <v>沖縄</v>
      </c>
      <c r="H6229" s="2" t="str">
        <f aca="false">LEFT(A6229,4)</f>
        <v>2010</v>
      </c>
      <c r="I6229" s="2" t="n">
        <f aca="false">VALUE(RIGHT(A6229,2))</f>
        <v>8</v>
      </c>
      <c r="J6229" s="2" t="str">
        <f aca="false">VLOOKUP(I6229,変換マスタ!H:I,2,0)</f>
        <v>3Q</v>
      </c>
      <c r="K6229" s="2" t="str">
        <f aca="false">CONCATENATE(F6229,G6229,H6229,J6229)</f>
        <v>ビール沖縄20103Q</v>
      </c>
    </row>
    <row r="6230" customFormat="false" ht="12" hidden="false" customHeight="false" outlineLevel="0" collapsed="false">
      <c r="A6230" s="1" t="n">
        <v>201008</v>
      </c>
      <c r="B6230" s="7" t="s">
        <v>23</v>
      </c>
      <c r="C6230" s="2" t="n">
        <v>27350171</v>
      </c>
      <c r="D6230" s="8" t="s">
        <v>18</v>
      </c>
      <c r="E6230" s="1" t="n">
        <v>30240</v>
      </c>
      <c r="F6230" s="2" t="str">
        <f aca="false">VLOOKUP(C6230,変換マスタ!A:C,3,0)</f>
        <v>ビール</v>
      </c>
      <c r="G6230" s="2" t="str">
        <f aca="false">VLOOKUP(B6230,変換マスタ!E:F,2,0)</f>
        <v>沖縄</v>
      </c>
      <c r="H6230" s="2" t="str">
        <f aca="false">LEFT(A6230,4)</f>
        <v>2010</v>
      </c>
      <c r="I6230" s="2" t="n">
        <f aca="false">VALUE(RIGHT(A6230,2))</f>
        <v>8</v>
      </c>
      <c r="J6230" s="2" t="str">
        <f aca="false">VLOOKUP(I6230,変換マスタ!H:I,2,0)</f>
        <v>3Q</v>
      </c>
      <c r="K6230" s="2" t="str">
        <f aca="false">CONCATENATE(F6230,G6230,H6230,J6230)</f>
        <v>ビール沖縄20103Q</v>
      </c>
    </row>
    <row r="6231" customFormat="false" ht="12" hidden="false" customHeight="false" outlineLevel="0" collapsed="false">
      <c r="A6231" s="1" t="n">
        <v>201008</v>
      </c>
      <c r="B6231" s="7" t="s">
        <v>23</v>
      </c>
      <c r="C6231" s="2" t="n">
        <v>27350921</v>
      </c>
      <c r="D6231" s="8" t="s">
        <v>19</v>
      </c>
      <c r="E6231" s="1" t="n">
        <v>18144</v>
      </c>
      <c r="F6231" s="2" t="str">
        <f aca="false">VLOOKUP(C6231,変換マスタ!A:C,3,0)</f>
        <v>発泡酒</v>
      </c>
      <c r="G6231" s="2" t="str">
        <f aca="false">VLOOKUP(B6231,変換マスタ!E:F,2,0)</f>
        <v>沖縄</v>
      </c>
      <c r="H6231" s="2" t="str">
        <f aca="false">LEFT(A6231,4)</f>
        <v>2010</v>
      </c>
      <c r="I6231" s="2" t="n">
        <f aca="false">VALUE(RIGHT(A6231,2))</f>
        <v>8</v>
      </c>
      <c r="J6231" s="2" t="str">
        <f aca="false">VLOOKUP(I6231,変換マスタ!H:I,2,0)</f>
        <v>3Q</v>
      </c>
      <c r="K6231" s="2" t="str">
        <f aca="false">CONCATENATE(F6231,G6231,H6231,J6231)</f>
        <v>発泡酒沖縄20103Q</v>
      </c>
    </row>
    <row r="6232" customFormat="false" ht="12" hidden="false" customHeight="false" outlineLevel="0" collapsed="false">
      <c r="A6232" s="1" t="n">
        <v>201008</v>
      </c>
      <c r="B6232" s="7" t="s">
        <v>23</v>
      </c>
      <c r="C6232" s="2" t="n">
        <v>27210786</v>
      </c>
      <c r="D6232" s="8" t="s">
        <v>12</v>
      </c>
      <c r="E6232" s="1" t="n">
        <v>313320</v>
      </c>
      <c r="F6232" s="2" t="str">
        <f aca="false">VLOOKUP(C6232,変換マスタ!A:C,3,0)</f>
        <v>発泡酒</v>
      </c>
      <c r="G6232" s="2" t="str">
        <f aca="false">VLOOKUP(B6232,変換マスタ!E:F,2,0)</f>
        <v>沖縄</v>
      </c>
      <c r="H6232" s="2" t="str">
        <f aca="false">LEFT(A6232,4)</f>
        <v>2010</v>
      </c>
      <c r="I6232" s="2" t="n">
        <f aca="false">VALUE(RIGHT(A6232,2))</f>
        <v>8</v>
      </c>
      <c r="J6232" s="2" t="str">
        <f aca="false">VLOOKUP(I6232,変換マスタ!H:I,2,0)</f>
        <v>3Q</v>
      </c>
      <c r="K6232" s="2" t="str">
        <f aca="false">CONCATENATE(F6232,G6232,H6232,J6232)</f>
        <v>発泡酒沖縄20103Q</v>
      </c>
    </row>
    <row r="6233" customFormat="false" ht="12" hidden="false" customHeight="false" outlineLevel="0" collapsed="false">
      <c r="A6233" s="1" t="n">
        <v>201008</v>
      </c>
      <c r="B6233" s="7" t="s">
        <v>24</v>
      </c>
      <c r="C6233" s="2" t="n">
        <v>27220883</v>
      </c>
      <c r="D6233" s="8" t="s">
        <v>13</v>
      </c>
      <c r="E6233" s="1" t="n">
        <v>5040</v>
      </c>
      <c r="F6233" s="2" t="str">
        <f aca="false">VLOOKUP(C6233,変換マスタ!A:C,3,0)</f>
        <v>新ジャンル</v>
      </c>
      <c r="G6233" s="2" t="str">
        <f aca="false">VLOOKUP(B6233,変換マスタ!E:F,2,0)</f>
        <v>東北</v>
      </c>
      <c r="H6233" s="2" t="str">
        <f aca="false">LEFT(A6233,4)</f>
        <v>2010</v>
      </c>
      <c r="I6233" s="2" t="n">
        <f aca="false">VALUE(RIGHT(A6233,2))</f>
        <v>8</v>
      </c>
      <c r="J6233" s="2" t="str">
        <f aca="false">VLOOKUP(I6233,変換マスタ!H:I,2,0)</f>
        <v>3Q</v>
      </c>
      <c r="K6233" s="2" t="str">
        <f aca="false">CONCATENATE(F6233,G6233,H6233,J6233)</f>
        <v>新ジャンル東北20103Q</v>
      </c>
    </row>
    <row r="6234" customFormat="false" ht="12" hidden="false" customHeight="false" outlineLevel="0" collapsed="false">
      <c r="A6234" s="1" t="n">
        <v>201008</v>
      </c>
      <c r="B6234" s="7" t="s">
        <v>24</v>
      </c>
      <c r="C6234" s="2" t="n">
        <v>27220957</v>
      </c>
      <c r="D6234" s="8" t="s">
        <v>14</v>
      </c>
      <c r="E6234" s="1" t="n">
        <v>5040</v>
      </c>
      <c r="F6234" s="2" t="str">
        <f aca="false">VLOOKUP(C6234,変換マスタ!A:C,3,0)</f>
        <v>新ジャンル</v>
      </c>
      <c r="G6234" s="2" t="str">
        <f aca="false">VLOOKUP(B6234,変換マスタ!E:F,2,0)</f>
        <v>東北</v>
      </c>
      <c r="H6234" s="2" t="str">
        <f aca="false">LEFT(A6234,4)</f>
        <v>2010</v>
      </c>
      <c r="I6234" s="2" t="n">
        <f aca="false">VALUE(RIGHT(A6234,2))</f>
        <v>8</v>
      </c>
      <c r="J6234" s="2" t="str">
        <f aca="false">VLOOKUP(I6234,変換マスタ!H:I,2,0)</f>
        <v>3Q</v>
      </c>
      <c r="K6234" s="2" t="str">
        <f aca="false">CONCATENATE(F6234,G6234,H6234,J6234)</f>
        <v>新ジャンル東北20103Q</v>
      </c>
    </row>
    <row r="6235" customFormat="false" ht="12" hidden="false" customHeight="false" outlineLevel="0" collapsed="false">
      <c r="A6235" s="1" t="n">
        <v>201008</v>
      </c>
      <c r="B6235" s="7" t="s">
        <v>24</v>
      </c>
      <c r="C6235" s="2" t="n">
        <v>27220985</v>
      </c>
      <c r="D6235" s="8" t="s">
        <v>15</v>
      </c>
      <c r="E6235" s="1" t="n">
        <v>200760</v>
      </c>
      <c r="F6235" s="2" t="str">
        <f aca="false">VLOOKUP(C6235,変換マスタ!A:C,3,0)</f>
        <v>新ジャンル</v>
      </c>
      <c r="G6235" s="2" t="str">
        <f aca="false">VLOOKUP(B6235,変換マスタ!E:F,2,0)</f>
        <v>東北</v>
      </c>
      <c r="H6235" s="2" t="str">
        <f aca="false">LEFT(A6235,4)</f>
        <v>2010</v>
      </c>
      <c r="I6235" s="2" t="n">
        <f aca="false">VALUE(RIGHT(A6235,2))</f>
        <v>8</v>
      </c>
      <c r="J6235" s="2" t="str">
        <f aca="false">VLOOKUP(I6235,変換マスタ!H:I,2,0)</f>
        <v>3Q</v>
      </c>
      <c r="K6235" s="2" t="str">
        <f aca="false">CONCATENATE(F6235,G6235,H6235,J6235)</f>
        <v>新ジャンル東北20103Q</v>
      </c>
    </row>
    <row r="6236" customFormat="false" ht="12" hidden="false" customHeight="false" outlineLevel="0" collapsed="false">
      <c r="A6236" s="1" t="n">
        <v>201008</v>
      </c>
      <c r="B6236" s="7" t="s">
        <v>24</v>
      </c>
      <c r="C6236" s="2" t="n">
        <v>27260317</v>
      </c>
      <c r="D6236" s="8" t="s">
        <v>16</v>
      </c>
      <c r="E6236" s="1" t="n">
        <v>42000</v>
      </c>
      <c r="F6236" s="2" t="str">
        <f aca="false">VLOOKUP(C6236,変換マスタ!A:C,3,0)</f>
        <v>ビール</v>
      </c>
      <c r="G6236" s="2" t="str">
        <f aca="false">VLOOKUP(B6236,変換マスタ!E:F,2,0)</f>
        <v>東北</v>
      </c>
      <c r="H6236" s="2" t="str">
        <f aca="false">LEFT(A6236,4)</f>
        <v>2010</v>
      </c>
      <c r="I6236" s="2" t="n">
        <f aca="false">VALUE(RIGHT(A6236,2))</f>
        <v>8</v>
      </c>
      <c r="J6236" s="2" t="str">
        <f aca="false">VLOOKUP(I6236,変換マスタ!H:I,2,0)</f>
        <v>3Q</v>
      </c>
      <c r="K6236" s="2" t="str">
        <f aca="false">CONCATENATE(F6236,G6236,H6236,J6236)</f>
        <v>ビール東北20103Q</v>
      </c>
    </row>
    <row r="6237" customFormat="false" ht="12" hidden="false" customHeight="false" outlineLevel="0" collapsed="false">
      <c r="A6237" s="1" t="n">
        <v>201008</v>
      </c>
      <c r="B6237" s="7" t="s">
        <v>24</v>
      </c>
      <c r="C6237" s="2" t="n">
        <v>27260665</v>
      </c>
      <c r="D6237" s="8" t="s">
        <v>17</v>
      </c>
      <c r="E6237" s="1" t="n">
        <v>72240</v>
      </c>
      <c r="F6237" s="2" t="str">
        <f aca="false">VLOOKUP(C6237,変換マスタ!A:C,3,0)</f>
        <v>ビール</v>
      </c>
      <c r="G6237" s="2" t="str">
        <f aca="false">VLOOKUP(B6237,変換マスタ!E:F,2,0)</f>
        <v>東北</v>
      </c>
      <c r="H6237" s="2" t="str">
        <f aca="false">LEFT(A6237,4)</f>
        <v>2010</v>
      </c>
      <c r="I6237" s="2" t="n">
        <f aca="false">VALUE(RIGHT(A6237,2))</f>
        <v>8</v>
      </c>
      <c r="J6237" s="2" t="str">
        <f aca="false">VLOOKUP(I6237,変換マスタ!H:I,2,0)</f>
        <v>3Q</v>
      </c>
      <c r="K6237" s="2" t="str">
        <f aca="false">CONCATENATE(F6237,G6237,H6237,J6237)</f>
        <v>ビール東北20103Q</v>
      </c>
    </row>
    <row r="6238" customFormat="false" ht="12" hidden="false" customHeight="false" outlineLevel="0" collapsed="false">
      <c r="A6238" s="1" t="n">
        <v>201008</v>
      </c>
      <c r="B6238" s="7" t="s">
        <v>24</v>
      </c>
      <c r="C6238" s="2" t="n">
        <v>27350171</v>
      </c>
      <c r="D6238" s="8" t="s">
        <v>18</v>
      </c>
      <c r="E6238" s="1" t="n">
        <v>12852</v>
      </c>
      <c r="F6238" s="2" t="str">
        <f aca="false">VLOOKUP(C6238,変換マスタ!A:C,3,0)</f>
        <v>ビール</v>
      </c>
      <c r="G6238" s="2" t="str">
        <f aca="false">VLOOKUP(B6238,変換マスタ!E:F,2,0)</f>
        <v>東北</v>
      </c>
      <c r="H6238" s="2" t="str">
        <f aca="false">LEFT(A6238,4)</f>
        <v>2010</v>
      </c>
      <c r="I6238" s="2" t="n">
        <f aca="false">VALUE(RIGHT(A6238,2))</f>
        <v>8</v>
      </c>
      <c r="J6238" s="2" t="str">
        <f aca="false">VLOOKUP(I6238,変換マスタ!H:I,2,0)</f>
        <v>3Q</v>
      </c>
      <c r="K6238" s="2" t="str">
        <f aca="false">CONCATENATE(F6238,G6238,H6238,J6238)</f>
        <v>ビール東北20103Q</v>
      </c>
    </row>
    <row r="6239" customFormat="false" ht="12" hidden="false" customHeight="false" outlineLevel="0" collapsed="false">
      <c r="A6239" s="1" t="n">
        <v>201008</v>
      </c>
      <c r="B6239" s="7" t="s">
        <v>24</v>
      </c>
      <c r="C6239" s="2" t="n">
        <v>27350921</v>
      </c>
      <c r="D6239" s="8" t="s">
        <v>19</v>
      </c>
      <c r="E6239" s="1" t="n">
        <v>2268</v>
      </c>
      <c r="F6239" s="2" t="str">
        <f aca="false">VLOOKUP(C6239,変換マスタ!A:C,3,0)</f>
        <v>発泡酒</v>
      </c>
      <c r="G6239" s="2" t="str">
        <f aca="false">VLOOKUP(B6239,変換マスタ!E:F,2,0)</f>
        <v>東北</v>
      </c>
      <c r="H6239" s="2" t="str">
        <f aca="false">LEFT(A6239,4)</f>
        <v>2010</v>
      </c>
      <c r="I6239" s="2" t="n">
        <f aca="false">VALUE(RIGHT(A6239,2))</f>
        <v>8</v>
      </c>
      <c r="J6239" s="2" t="str">
        <f aca="false">VLOOKUP(I6239,変換マスタ!H:I,2,0)</f>
        <v>3Q</v>
      </c>
      <c r="K6239" s="2" t="str">
        <f aca="false">CONCATENATE(F6239,G6239,H6239,J6239)</f>
        <v>発泡酒東北20103Q</v>
      </c>
    </row>
    <row r="6240" customFormat="false" ht="12" hidden="false" customHeight="false" outlineLevel="0" collapsed="false">
      <c r="A6240" s="1" t="n">
        <v>201008</v>
      </c>
      <c r="B6240" s="7" t="s">
        <v>24</v>
      </c>
      <c r="C6240" s="2" t="n">
        <v>27210786</v>
      </c>
      <c r="D6240" s="8" t="s">
        <v>12</v>
      </c>
      <c r="E6240" s="1" t="n">
        <v>74760</v>
      </c>
      <c r="F6240" s="2" t="str">
        <f aca="false">VLOOKUP(C6240,変換マスタ!A:C,3,0)</f>
        <v>発泡酒</v>
      </c>
      <c r="G6240" s="2" t="str">
        <f aca="false">VLOOKUP(B6240,変換マスタ!E:F,2,0)</f>
        <v>東北</v>
      </c>
      <c r="H6240" s="2" t="str">
        <f aca="false">LEFT(A6240,4)</f>
        <v>2010</v>
      </c>
      <c r="I6240" s="2" t="n">
        <f aca="false">VALUE(RIGHT(A6240,2))</f>
        <v>8</v>
      </c>
      <c r="J6240" s="2" t="str">
        <f aca="false">VLOOKUP(I6240,変換マスタ!H:I,2,0)</f>
        <v>3Q</v>
      </c>
      <c r="K6240" s="2" t="str">
        <f aca="false">CONCATENATE(F6240,G6240,H6240,J6240)</f>
        <v>発泡酒東北20103Q</v>
      </c>
    </row>
    <row r="6241" customFormat="false" ht="12" hidden="false" customHeight="false" outlineLevel="0" collapsed="false">
      <c r="A6241" s="1" t="n">
        <v>201008</v>
      </c>
      <c r="B6241" s="7" t="s">
        <v>25</v>
      </c>
      <c r="C6241" s="2" t="n">
        <v>27220883</v>
      </c>
      <c r="D6241" s="8" t="s">
        <v>13</v>
      </c>
      <c r="E6241" s="1" t="n">
        <v>293160</v>
      </c>
      <c r="F6241" s="2" t="str">
        <f aca="false">VLOOKUP(C6241,変換マスタ!A:C,3,0)</f>
        <v>新ジャンル</v>
      </c>
      <c r="G6241" s="2" t="str">
        <f aca="false">VLOOKUP(B6241,変換マスタ!E:F,2,0)</f>
        <v>中部</v>
      </c>
      <c r="H6241" s="2" t="str">
        <f aca="false">LEFT(A6241,4)</f>
        <v>2010</v>
      </c>
      <c r="I6241" s="2" t="n">
        <f aca="false">VALUE(RIGHT(A6241,2))</f>
        <v>8</v>
      </c>
      <c r="J6241" s="2" t="str">
        <f aca="false">VLOOKUP(I6241,変換マスタ!H:I,2,0)</f>
        <v>3Q</v>
      </c>
      <c r="K6241" s="2" t="str">
        <f aca="false">CONCATENATE(F6241,G6241,H6241,J6241)</f>
        <v>新ジャンル中部20103Q</v>
      </c>
    </row>
    <row r="6242" customFormat="false" ht="12" hidden="false" customHeight="false" outlineLevel="0" collapsed="false">
      <c r="A6242" s="1" t="n">
        <v>201008</v>
      </c>
      <c r="B6242" s="7" t="s">
        <v>25</v>
      </c>
      <c r="C6242" s="2" t="n">
        <v>27220957</v>
      </c>
      <c r="D6242" s="8" t="s">
        <v>14</v>
      </c>
      <c r="E6242" s="1" t="n">
        <v>3360</v>
      </c>
      <c r="F6242" s="2" t="str">
        <f aca="false">VLOOKUP(C6242,変換マスタ!A:C,3,0)</f>
        <v>新ジャンル</v>
      </c>
      <c r="G6242" s="2" t="str">
        <f aca="false">VLOOKUP(B6242,変換マスタ!E:F,2,0)</f>
        <v>中部</v>
      </c>
      <c r="H6242" s="2" t="str">
        <f aca="false">LEFT(A6242,4)</f>
        <v>2010</v>
      </c>
      <c r="I6242" s="2" t="n">
        <f aca="false">VALUE(RIGHT(A6242,2))</f>
        <v>8</v>
      </c>
      <c r="J6242" s="2" t="str">
        <f aca="false">VLOOKUP(I6242,変換マスタ!H:I,2,0)</f>
        <v>3Q</v>
      </c>
      <c r="K6242" s="2" t="str">
        <f aca="false">CONCATENATE(F6242,G6242,H6242,J6242)</f>
        <v>新ジャンル中部20103Q</v>
      </c>
    </row>
    <row r="6243" customFormat="false" ht="12" hidden="false" customHeight="false" outlineLevel="0" collapsed="false">
      <c r="A6243" s="1" t="n">
        <v>201008</v>
      </c>
      <c r="B6243" s="7" t="s">
        <v>25</v>
      </c>
      <c r="C6243" s="2" t="n">
        <v>27220985</v>
      </c>
      <c r="D6243" s="8" t="s">
        <v>15</v>
      </c>
      <c r="E6243" s="1" t="n">
        <v>75600</v>
      </c>
      <c r="F6243" s="2" t="str">
        <f aca="false">VLOOKUP(C6243,変換マスタ!A:C,3,0)</f>
        <v>新ジャンル</v>
      </c>
      <c r="G6243" s="2" t="str">
        <f aca="false">VLOOKUP(B6243,変換マスタ!E:F,2,0)</f>
        <v>中部</v>
      </c>
      <c r="H6243" s="2" t="str">
        <f aca="false">LEFT(A6243,4)</f>
        <v>2010</v>
      </c>
      <c r="I6243" s="2" t="n">
        <f aca="false">VALUE(RIGHT(A6243,2))</f>
        <v>8</v>
      </c>
      <c r="J6243" s="2" t="str">
        <f aca="false">VLOOKUP(I6243,変換マスタ!H:I,2,0)</f>
        <v>3Q</v>
      </c>
      <c r="K6243" s="2" t="str">
        <f aca="false">CONCATENATE(F6243,G6243,H6243,J6243)</f>
        <v>新ジャンル中部20103Q</v>
      </c>
    </row>
    <row r="6244" customFormat="false" ht="12" hidden="false" customHeight="false" outlineLevel="0" collapsed="false">
      <c r="A6244" s="1" t="n">
        <v>201008</v>
      </c>
      <c r="B6244" s="7" t="s">
        <v>25</v>
      </c>
      <c r="C6244" s="2" t="n">
        <v>27260317</v>
      </c>
      <c r="D6244" s="8" t="s">
        <v>16</v>
      </c>
      <c r="E6244" s="1" t="n">
        <v>3780</v>
      </c>
      <c r="F6244" s="2" t="str">
        <f aca="false">VLOOKUP(C6244,変換マスタ!A:C,3,0)</f>
        <v>ビール</v>
      </c>
      <c r="G6244" s="2" t="str">
        <f aca="false">VLOOKUP(B6244,変換マスタ!E:F,2,0)</f>
        <v>中部</v>
      </c>
      <c r="H6244" s="2" t="str">
        <f aca="false">LEFT(A6244,4)</f>
        <v>2010</v>
      </c>
      <c r="I6244" s="2" t="n">
        <f aca="false">VALUE(RIGHT(A6244,2))</f>
        <v>8</v>
      </c>
      <c r="J6244" s="2" t="str">
        <f aca="false">VLOOKUP(I6244,変換マスタ!H:I,2,0)</f>
        <v>3Q</v>
      </c>
      <c r="K6244" s="2" t="str">
        <f aca="false">CONCATENATE(F6244,G6244,H6244,J6244)</f>
        <v>ビール中部20103Q</v>
      </c>
    </row>
    <row r="6245" customFormat="false" ht="12" hidden="false" customHeight="false" outlineLevel="0" collapsed="false">
      <c r="A6245" s="1" t="n">
        <v>201008</v>
      </c>
      <c r="B6245" s="7" t="s">
        <v>25</v>
      </c>
      <c r="C6245" s="2" t="n">
        <v>27260665</v>
      </c>
      <c r="D6245" s="8" t="s">
        <v>17</v>
      </c>
      <c r="E6245" s="1" t="n">
        <v>504</v>
      </c>
      <c r="F6245" s="2" t="str">
        <f aca="false">VLOOKUP(C6245,変換マスタ!A:C,3,0)</f>
        <v>ビール</v>
      </c>
      <c r="G6245" s="2" t="str">
        <f aca="false">VLOOKUP(B6245,変換マスタ!E:F,2,0)</f>
        <v>中部</v>
      </c>
      <c r="H6245" s="2" t="str">
        <f aca="false">LEFT(A6245,4)</f>
        <v>2010</v>
      </c>
      <c r="I6245" s="2" t="n">
        <f aca="false">VALUE(RIGHT(A6245,2))</f>
        <v>8</v>
      </c>
      <c r="J6245" s="2" t="str">
        <f aca="false">VLOOKUP(I6245,変換マスタ!H:I,2,0)</f>
        <v>3Q</v>
      </c>
      <c r="K6245" s="2" t="str">
        <f aca="false">CONCATENATE(F6245,G6245,H6245,J6245)</f>
        <v>ビール中部20103Q</v>
      </c>
    </row>
    <row r="6246" customFormat="false" ht="12" hidden="false" customHeight="false" outlineLevel="0" collapsed="false">
      <c r="A6246" s="1" t="n">
        <v>201008</v>
      </c>
      <c r="B6246" s="7" t="s">
        <v>25</v>
      </c>
      <c r="C6246" s="2" t="n">
        <v>27350171</v>
      </c>
      <c r="D6246" s="8" t="s">
        <v>18</v>
      </c>
      <c r="E6246" s="1" t="n">
        <v>62160</v>
      </c>
      <c r="F6246" s="2" t="str">
        <f aca="false">VLOOKUP(C6246,変換マスタ!A:C,3,0)</f>
        <v>ビール</v>
      </c>
      <c r="G6246" s="2" t="str">
        <f aca="false">VLOOKUP(B6246,変換マスタ!E:F,2,0)</f>
        <v>中部</v>
      </c>
      <c r="H6246" s="2" t="str">
        <f aca="false">LEFT(A6246,4)</f>
        <v>2010</v>
      </c>
      <c r="I6246" s="2" t="n">
        <f aca="false">VALUE(RIGHT(A6246,2))</f>
        <v>8</v>
      </c>
      <c r="J6246" s="2" t="str">
        <f aca="false">VLOOKUP(I6246,変換マスタ!H:I,2,0)</f>
        <v>3Q</v>
      </c>
      <c r="K6246" s="2" t="str">
        <f aca="false">CONCATENATE(F6246,G6246,H6246,J6246)</f>
        <v>ビール中部20103Q</v>
      </c>
    </row>
    <row r="6247" customFormat="false" ht="12" hidden="false" customHeight="false" outlineLevel="0" collapsed="false">
      <c r="A6247" s="1" t="n">
        <v>201008</v>
      </c>
      <c r="B6247" s="7" t="s">
        <v>26</v>
      </c>
      <c r="C6247" s="2" t="n">
        <v>27350921</v>
      </c>
      <c r="D6247" s="8" t="s">
        <v>19</v>
      </c>
      <c r="E6247" s="1" t="n">
        <v>189000</v>
      </c>
      <c r="F6247" s="2" t="str">
        <f aca="false">VLOOKUP(C6247,変換マスタ!A:C,3,0)</f>
        <v>発泡酒</v>
      </c>
      <c r="G6247" s="2" t="str">
        <f aca="false">VLOOKUP(B6247,変換マスタ!E:F,2,0)</f>
        <v>九州</v>
      </c>
      <c r="H6247" s="2" t="str">
        <f aca="false">LEFT(A6247,4)</f>
        <v>2010</v>
      </c>
      <c r="I6247" s="2" t="n">
        <f aca="false">VALUE(RIGHT(A6247,2))</f>
        <v>8</v>
      </c>
      <c r="J6247" s="2" t="str">
        <f aca="false">VLOOKUP(I6247,変換マスタ!H:I,2,0)</f>
        <v>3Q</v>
      </c>
      <c r="K6247" s="2" t="str">
        <f aca="false">CONCATENATE(F6247,G6247,H6247,J6247)</f>
        <v>発泡酒九州20103Q</v>
      </c>
    </row>
    <row r="6248" customFormat="false" ht="12" hidden="false" customHeight="false" outlineLevel="0" collapsed="false">
      <c r="A6248" s="1" t="n">
        <v>201008</v>
      </c>
      <c r="B6248" s="7" t="s">
        <v>26</v>
      </c>
      <c r="C6248" s="2" t="n">
        <v>27210786</v>
      </c>
      <c r="D6248" s="8" t="s">
        <v>12</v>
      </c>
      <c r="E6248" s="1" t="n">
        <v>41160</v>
      </c>
      <c r="F6248" s="2" t="str">
        <f aca="false">VLOOKUP(C6248,変換マスタ!A:C,3,0)</f>
        <v>発泡酒</v>
      </c>
      <c r="G6248" s="2" t="str">
        <f aca="false">VLOOKUP(B6248,変換マスタ!E:F,2,0)</f>
        <v>九州</v>
      </c>
      <c r="H6248" s="2" t="str">
        <f aca="false">LEFT(A6248,4)</f>
        <v>2010</v>
      </c>
      <c r="I6248" s="2" t="n">
        <f aca="false">VALUE(RIGHT(A6248,2))</f>
        <v>8</v>
      </c>
      <c r="J6248" s="2" t="str">
        <f aca="false">VLOOKUP(I6248,変換マスタ!H:I,2,0)</f>
        <v>3Q</v>
      </c>
      <c r="K6248" s="2" t="str">
        <f aca="false">CONCATENATE(F6248,G6248,H6248,J6248)</f>
        <v>発泡酒九州20103Q</v>
      </c>
    </row>
    <row r="6249" customFormat="false" ht="12" hidden="false" customHeight="false" outlineLevel="0" collapsed="false">
      <c r="A6249" s="1" t="n">
        <v>201008</v>
      </c>
      <c r="B6249" s="7" t="s">
        <v>26</v>
      </c>
      <c r="C6249" s="2" t="n">
        <v>27220883</v>
      </c>
      <c r="D6249" s="8" t="s">
        <v>13</v>
      </c>
      <c r="E6249" s="1" t="n">
        <v>67200</v>
      </c>
      <c r="F6249" s="2" t="str">
        <f aca="false">VLOOKUP(C6249,変換マスタ!A:C,3,0)</f>
        <v>新ジャンル</v>
      </c>
      <c r="G6249" s="2" t="str">
        <f aca="false">VLOOKUP(B6249,変換マスタ!E:F,2,0)</f>
        <v>九州</v>
      </c>
      <c r="H6249" s="2" t="str">
        <f aca="false">LEFT(A6249,4)</f>
        <v>2010</v>
      </c>
      <c r="I6249" s="2" t="n">
        <f aca="false">VALUE(RIGHT(A6249,2))</f>
        <v>8</v>
      </c>
      <c r="J6249" s="2" t="str">
        <f aca="false">VLOOKUP(I6249,変換マスタ!H:I,2,0)</f>
        <v>3Q</v>
      </c>
      <c r="K6249" s="2" t="str">
        <f aca="false">CONCATENATE(F6249,G6249,H6249,J6249)</f>
        <v>新ジャンル九州20103Q</v>
      </c>
    </row>
    <row r="6250" customFormat="false" ht="12" hidden="false" customHeight="false" outlineLevel="0" collapsed="false">
      <c r="A6250" s="1" t="n">
        <v>201008</v>
      </c>
      <c r="B6250" s="7" t="s">
        <v>26</v>
      </c>
      <c r="C6250" s="2" t="n">
        <v>27220957</v>
      </c>
      <c r="D6250" s="8" t="s">
        <v>14</v>
      </c>
      <c r="E6250" s="1" t="n">
        <v>756</v>
      </c>
      <c r="F6250" s="2" t="str">
        <f aca="false">VLOOKUP(C6250,変換マスタ!A:C,3,0)</f>
        <v>新ジャンル</v>
      </c>
      <c r="G6250" s="2" t="str">
        <f aca="false">VLOOKUP(B6250,変換マスタ!E:F,2,0)</f>
        <v>九州</v>
      </c>
      <c r="H6250" s="2" t="str">
        <f aca="false">LEFT(A6250,4)</f>
        <v>2010</v>
      </c>
      <c r="I6250" s="2" t="n">
        <f aca="false">VALUE(RIGHT(A6250,2))</f>
        <v>8</v>
      </c>
      <c r="J6250" s="2" t="str">
        <f aca="false">VLOOKUP(I6250,変換マスタ!H:I,2,0)</f>
        <v>3Q</v>
      </c>
      <c r="K6250" s="2" t="str">
        <f aca="false">CONCATENATE(F6250,G6250,H6250,J6250)</f>
        <v>新ジャンル九州20103Q</v>
      </c>
    </row>
    <row r="6251" customFormat="false" ht="12" hidden="false" customHeight="false" outlineLevel="0" collapsed="false">
      <c r="A6251" s="1" t="n">
        <v>201008</v>
      </c>
      <c r="B6251" s="7" t="s">
        <v>26</v>
      </c>
      <c r="C6251" s="2" t="n">
        <v>27220985</v>
      </c>
      <c r="D6251" s="8" t="s">
        <v>15</v>
      </c>
      <c r="E6251" s="1" t="n">
        <v>756</v>
      </c>
      <c r="F6251" s="2" t="str">
        <f aca="false">VLOOKUP(C6251,変換マスタ!A:C,3,0)</f>
        <v>新ジャンル</v>
      </c>
      <c r="G6251" s="2" t="str">
        <f aca="false">VLOOKUP(B6251,変換マスタ!E:F,2,0)</f>
        <v>九州</v>
      </c>
      <c r="H6251" s="2" t="str">
        <f aca="false">LEFT(A6251,4)</f>
        <v>2010</v>
      </c>
      <c r="I6251" s="2" t="n">
        <f aca="false">VALUE(RIGHT(A6251,2))</f>
        <v>8</v>
      </c>
      <c r="J6251" s="2" t="str">
        <f aca="false">VLOOKUP(I6251,変換マスタ!H:I,2,0)</f>
        <v>3Q</v>
      </c>
      <c r="K6251" s="2" t="str">
        <f aca="false">CONCATENATE(F6251,G6251,H6251,J6251)</f>
        <v>新ジャンル九州20103Q</v>
      </c>
    </row>
    <row r="6252" customFormat="false" ht="12" hidden="false" customHeight="false" outlineLevel="0" collapsed="false">
      <c r="A6252" s="1" t="n">
        <v>201008</v>
      </c>
      <c r="B6252" s="7" t="s">
        <v>26</v>
      </c>
      <c r="C6252" s="2" t="n">
        <v>27260317</v>
      </c>
      <c r="D6252" s="8" t="s">
        <v>16</v>
      </c>
      <c r="E6252" s="1" t="n">
        <v>42000</v>
      </c>
      <c r="F6252" s="2" t="str">
        <f aca="false">VLOOKUP(C6252,変換マスタ!A:C,3,0)</f>
        <v>ビール</v>
      </c>
      <c r="G6252" s="2" t="str">
        <f aca="false">VLOOKUP(B6252,変換マスタ!E:F,2,0)</f>
        <v>九州</v>
      </c>
      <c r="H6252" s="2" t="str">
        <f aca="false">LEFT(A6252,4)</f>
        <v>2010</v>
      </c>
      <c r="I6252" s="2" t="n">
        <f aca="false">VALUE(RIGHT(A6252,2))</f>
        <v>8</v>
      </c>
      <c r="J6252" s="2" t="str">
        <f aca="false">VLOOKUP(I6252,変換マスタ!H:I,2,0)</f>
        <v>3Q</v>
      </c>
      <c r="K6252" s="2" t="str">
        <f aca="false">CONCATENATE(F6252,G6252,H6252,J6252)</f>
        <v>ビール九州20103Q</v>
      </c>
    </row>
    <row r="6253" customFormat="false" ht="12" hidden="false" customHeight="false" outlineLevel="0" collapsed="false">
      <c r="A6253" s="1" t="n">
        <v>201008</v>
      </c>
      <c r="B6253" s="7" t="s">
        <v>27</v>
      </c>
      <c r="C6253" s="2" t="n">
        <v>27260665</v>
      </c>
      <c r="D6253" s="8" t="s">
        <v>17</v>
      </c>
      <c r="E6253" s="1" t="n">
        <v>635040</v>
      </c>
      <c r="F6253" s="2" t="str">
        <f aca="false">VLOOKUP(C6253,変換マスタ!A:C,3,0)</f>
        <v>ビール</v>
      </c>
      <c r="G6253" s="2" t="str">
        <f aca="false">VLOOKUP(B6253,変換マスタ!E:F,2,0)</f>
        <v>東北</v>
      </c>
      <c r="H6253" s="2" t="str">
        <f aca="false">LEFT(A6253,4)</f>
        <v>2010</v>
      </c>
      <c r="I6253" s="2" t="n">
        <f aca="false">VALUE(RIGHT(A6253,2))</f>
        <v>8</v>
      </c>
      <c r="J6253" s="2" t="str">
        <f aca="false">VLOOKUP(I6253,変換マスタ!H:I,2,0)</f>
        <v>3Q</v>
      </c>
      <c r="K6253" s="2" t="str">
        <f aca="false">CONCATENATE(F6253,G6253,H6253,J6253)</f>
        <v>ビール東北20103Q</v>
      </c>
    </row>
    <row r="6254" customFormat="false" ht="12" hidden="false" customHeight="false" outlineLevel="0" collapsed="false">
      <c r="A6254" s="1" t="n">
        <v>201008</v>
      </c>
      <c r="B6254" s="7" t="s">
        <v>27</v>
      </c>
      <c r="C6254" s="2" t="n">
        <v>27350171</v>
      </c>
      <c r="D6254" s="8" t="s">
        <v>18</v>
      </c>
      <c r="E6254" s="1" t="n">
        <v>108360</v>
      </c>
      <c r="F6254" s="2" t="str">
        <f aca="false">VLOOKUP(C6254,変換マスタ!A:C,3,0)</f>
        <v>ビール</v>
      </c>
      <c r="G6254" s="2" t="str">
        <f aca="false">VLOOKUP(B6254,変換マスタ!E:F,2,0)</f>
        <v>東北</v>
      </c>
      <c r="H6254" s="2" t="str">
        <f aca="false">LEFT(A6254,4)</f>
        <v>2010</v>
      </c>
      <c r="I6254" s="2" t="n">
        <f aca="false">VALUE(RIGHT(A6254,2))</f>
        <v>8</v>
      </c>
      <c r="J6254" s="2" t="str">
        <f aca="false">VLOOKUP(I6254,変換マスタ!H:I,2,0)</f>
        <v>3Q</v>
      </c>
      <c r="K6254" s="2" t="str">
        <f aca="false">CONCATENATE(F6254,G6254,H6254,J6254)</f>
        <v>ビール東北20103Q</v>
      </c>
    </row>
    <row r="6255" customFormat="false" ht="12" hidden="false" customHeight="false" outlineLevel="0" collapsed="false">
      <c r="A6255" s="1" t="n">
        <v>201008</v>
      </c>
      <c r="B6255" s="7" t="s">
        <v>27</v>
      </c>
      <c r="C6255" s="2" t="n">
        <v>27350921</v>
      </c>
      <c r="D6255" s="8" t="s">
        <v>19</v>
      </c>
      <c r="E6255" s="1" t="n">
        <v>223440</v>
      </c>
      <c r="F6255" s="2" t="str">
        <f aca="false">VLOOKUP(C6255,変換マスタ!A:C,3,0)</f>
        <v>発泡酒</v>
      </c>
      <c r="G6255" s="2" t="str">
        <f aca="false">VLOOKUP(B6255,変換マスタ!E:F,2,0)</f>
        <v>東北</v>
      </c>
      <c r="H6255" s="2" t="str">
        <f aca="false">LEFT(A6255,4)</f>
        <v>2010</v>
      </c>
      <c r="I6255" s="2" t="n">
        <f aca="false">VALUE(RIGHT(A6255,2))</f>
        <v>8</v>
      </c>
      <c r="J6255" s="2" t="str">
        <f aca="false">VLOOKUP(I6255,変換マスタ!H:I,2,0)</f>
        <v>3Q</v>
      </c>
      <c r="K6255" s="2" t="str">
        <f aca="false">CONCATENATE(F6255,G6255,H6255,J6255)</f>
        <v>発泡酒東北20103Q</v>
      </c>
    </row>
    <row r="6256" customFormat="false" ht="12" hidden="false" customHeight="false" outlineLevel="0" collapsed="false">
      <c r="A6256" s="1" t="n">
        <v>201008</v>
      </c>
      <c r="B6256" s="7" t="s">
        <v>27</v>
      </c>
      <c r="C6256" s="2" t="n">
        <v>27210786</v>
      </c>
      <c r="D6256" s="8" t="s">
        <v>12</v>
      </c>
      <c r="E6256" s="1" t="n">
        <v>39060</v>
      </c>
      <c r="F6256" s="2" t="str">
        <f aca="false">VLOOKUP(C6256,変換マスタ!A:C,3,0)</f>
        <v>発泡酒</v>
      </c>
      <c r="G6256" s="2" t="str">
        <f aca="false">VLOOKUP(B6256,変換マスタ!E:F,2,0)</f>
        <v>東北</v>
      </c>
      <c r="H6256" s="2" t="str">
        <f aca="false">LEFT(A6256,4)</f>
        <v>2010</v>
      </c>
      <c r="I6256" s="2" t="n">
        <f aca="false">VALUE(RIGHT(A6256,2))</f>
        <v>8</v>
      </c>
      <c r="J6256" s="2" t="str">
        <f aca="false">VLOOKUP(I6256,変換マスタ!H:I,2,0)</f>
        <v>3Q</v>
      </c>
      <c r="K6256" s="2" t="str">
        <f aca="false">CONCATENATE(F6256,G6256,H6256,J6256)</f>
        <v>発泡酒東北20103Q</v>
      </c>
    </row>
    <row r="6257" customFormat="false" ht="12" hidden="false" customHeight="false" outlineLevel="0" collapsed="false">
      <c r="A6257" s="1" t="n">
        <v>201008</v>
      </c>
      <c r="B6257" s="7" t="s">
        <v>27</v>
      </c>
      <c r="C6257" s="2" t="n">
        <v>27220883</v>
      </c>
      <c r="D6257" s="8" t="s">
        <v>13</v>
      </c>
      <c r="E6257" s="1" t="n">
        <v>9072</v>
      </c>
      <c r="F6257" s="2" t="str">
        <f aca="false">VLOOKUP(C6257,変換マスタ!A:C,3,0)</f>
        <v>新ジャンル</v>
      </c>
      <c r="G6257" s="2" t="str">
        <f aca="false">VLOOKUP(B6257,変換マスタ!E:F,2,0)</f>
        <v>東北</v>
      </c>
      <c r="H6257" s="2" t="str">
        <f aca="false">LEFT(A6257,4)</f>
        <v>2010</v>
      </c>
      <c r="I6257" s="2" t="n">
        <f aca="false">VALUE(RIGHT(A6257,2))</f>
        <v>8</v>
      </c>
      <c r="J6257" s="2" t="str">
        <f aca="false">VLOOKUP(I6257,変換マスタ!H:I,2,0)</f>
        <v>3Q</v>
      </c>
      <c r="K6257" s="2" t="str">
        <f aca="false">CONCATENATE(F6257,G6257,H6257,J6257)</f>
        <v>新ジャンル東北20103Q</v>
      </c>
    </row>
    <row r="6258" customFormat="false" ht="12" hidden="false" customHeight="false" outlineLevel="0" collapsed="false">
      <c r="A6258" s="1" t="n">
        <v>201008</v>
      </c>
      <c r="B6258" s="7" t="s">
        <v>27</v>
      </c>
      <c r="C6258" s="2" t="n">
        <v>27220957</v>
      </c>
      <c r="D6258" s="8" t="s">
        <v>14</v>
      </c>
      <c r="E6258" s="1" t="n">
        <v>146160</v>
      </c>
      <c r="F6258" s="2" t="str">
        <f aca="false">VLOOKUP(C6258,変換マスタ!A:C,3,0)</f>
        <v>新ジャンル</v>
      </c>
      <c r="G6258" s="2" t="str">
        <f aca="false">VLOOKUP(B6258,変換マスタ!E:F,2,0)</f>
        <v>東北</v>
      </c>
      <c r="H6258" s="2" t="str">
        <f aca="false">LEFT(A6258,4)</f>
        <v>2010</v>
      </c>
      <c r="I6258" s="2" t="n">
        <f aca="false">VALUE(RIGHT(A6258,2))</f>
        <v>8</v>
      </c>
      <c r="J6258" s="2" t="str">
        <f aca="false">VLOOKUP(I6258,変換マスタ!H:I,2,0)</f>
        <v>3Q</v>
      </c>
      <c r="K6258" s="2" t="str">
        <f aca="false">CONCATENATE(F6258,G6258,H6258,J6258)</f>
        <v>新ジャンル東北20103Q</v>
      </c>
    </row>
    <row r="6259" customFormat="false" ht="12" hidden="false" customHeight="false" outlineLevel="0" collapsed="false">
      <c r="A6259" s="1" t="n">
        <v>201008</v>
      </c>
      <c r="B6259" s="7" t="s">
        <v>28</v>
      </c>
      <c r="C6259" s="2" t="n">
        <v>27220985</v>
      </c>
      <c r="D6259" s="8" t="s">
        <v>15</v>
      </c>
      <c r="E6259" s="1" t="n">
        <v>689640</v>
      </c>
      <c r="F6259" s="2" t="str">
        <f aca="false">VLOOKUP(C6259,変換マスタ!A:C,3,0)</f>
        <v>新ジャンル</v>
      </c>
      <c r="G6259" s="2" t="str">
        <f aca="false">VLOOKUP(B6259,変換マスタ!E:F,2,0)</f>
        <v>近畿圏</v>
      </c>
      <c r="H6259" s="2" t="str">
        <f aca="false">LEFT(A6259,4)</f>
        <v>2010</v>
      </c>
      <c r="I6259" s="2" t="n">
        <f aca="false">VALUE(RIGHT(A6259,2))</f>
        <v>8</v>
      </c>
      <c r="J6259" s="2" t="str">
        <f aca="false">VLOOKUP(I6259,変換マスタ!H:I,2,0)</f>
        <v>3Q</v>
      </c>
      <c r="K6259" s="2" t="str">
        <f aca="false">CONCATENATE(F6259,G6259,H6259,J6259)</f>
        <v>新ジャンル近畿圏20103Q</v>
      </c>
    </row>
    <row r="6260" customFormat="false" ht="12" hidden="false" customHeight="false" outlineLevel="0" collapsed="false">
      <c r="A6260" s="1" t="n">
        <v>201008</v>
      </c>
      <c r="B6260" s="7" t="s">
        <v>28</v>
      </c>
      <c r="C6260" s="2" t="n">
        <v>27260317</v>
      </c>
      <c r="D6260" s="8" t="s">
        <v>16</v>
      </c>
      <c r="E6260" s="1" t="n">
        <v>23520</v>
      </c>
      <c r="F6260" s="2" t="str">
        <f aca="false">VLOOKUP(C6260,変換マスタ!A:C,3,0)</f>
        <v>ビール</v>
      </c>
      <c r="G6260" s="2" t="str">
        <f aca="false">VLOOKUP(B6260,変換マスタ!E:F,2,0)</f>
        <v>近畿圏</v>
      </c>
      <c r="H6260" s="2" t="str">
        <f aca="false">LEFT(A6260,4)</f>
        <v>2010</v>
      </c>
      <c r="I6260" s="2" t="n">
        <f aca="false">VALUE(RIGHT(A6260,2))</f>
        <v>8</v>
      </c>
      <c r="J6260" s="2" t="str">
        <f aca="false">VLOOKUP(I6260,変換マスタ!H:I,2,0)</f>
        <v>3Q</v>
      </c>
      <c r="K6260" s="2" t="str">
        <f aca="false">CONCATENATE(F6260,G6260,H6260,J6260)</f>
        <v>ビール近畿圏20103Q</v>
      </c>
    </row>
    <row r="6261" customFormat="false" ht="12" hidden="false" customHeight="false" outlineLevel="0" collapsed="false">
      <c r="A6261" s="1" t="n">
        <v>201008</v>
      </c>
      <c r="B6261" s="7" t="s">
        <v>28</v>
      </c>
      <c r="C6261" s="2" t="n">
        <v>27260665</v>
      </c>
      <c r="D6261" s="8" t="s">
        <v>17</v>
      </c>
      <c r="E6261" s="1" t="n">
        <v>197400</v>
      </c>
      <c r="F6261" s="2" t="str">
        <f aca="false">VLOOKUP(C6261,変換マスタ!A:C,3,0)</f>
        <v>ビール</v>
      </c>
      <c r="G6261" s="2" t="str">
        <f aca="false">VLOOKUP(B6261,変換マスタ!E:F,2,0)</f>
        <v>近畿圏</v>
      </c>
      <c r="H6261" s="2" t="str">
        <f aca="false">LEFT(A6261,4)</f>
        <v>2010</v>
      </c>
      <c r="I6261" s="2" t="n">
        <f aca="false">VALUE(RIGHT(A6261,2))</f>
        <v>8</v>
      </c>
      <c r="J6261" s="2" t="str">
        <f aca="false">VLOOKUP(I6261,変換マスタ!H:I,2,0)</f>
        <v>3Q</v>
      </c>
      <c r="K6261" s="2" t="str">
        <f aca="false">CONCATENATE(F6261,G6261,H6261,J6261)</f>
        <v>ビール近畿圏20103Q</v>
      </c>
    </row>
    <row r="6262" customFormat="false" ht="12" hidden="false" customHeight="false" outlineLevel="0" collapsed="false">
      <c r="A6262" s="1" t="n">
        <v>201008</v>
      </c>
      <c r="B6262" s="7" t="s">
        <v>28</v>
      </c>
      <c r="C6262" s="2" t="n">
        <v>27350171</v>
      </c>
      <c r="D6262" s="8" t="s">
        <v>18</v>
      </c>
      <c r="E6262" s="1" t="n">
        <v>18648</v>
      </c>
      <c r="F6262" s="2" t="str">
        <f aca="false">VLOOKUP(C6262,変換マスタ!A:C,3,0)</f>
        <v>ビール</v>
      </c>
      <c r="G6262" s="2" t="str">
        <f aca="false">VLOOKUP(B6262,変換マスタ!E:F,2,0)</f>
        <v>近畿圏</v>
      </c>
      <c r="H6262" s="2" t="str">
        <f aca="false">LEFT(A6262,4)</f>
        <v>2010</v>
      </c>
      <c r="I6262" s="2" t="n">
        <f aca="false">VALUE(RIGHT(A6262,2))</f>
        <v>8</v>
      </c>
      <c r="J6262" s="2" t="str">
        <f aca="false">VLOOKUP(I6262,変換マスタ!H:I,2,0)</f>
        <v>3Q</v>
      </c>
      <c r="K6262" s="2" t="str">
        <f aca="false">CONCATENATE(F6262,G6262,H6262,J6262)</f>
        <v>ビール近畿圏20103Q</v>
      </c>
    </row>
    <row r="6263" customFormat="false" ht="12" hidden="false" customHeight="false" outlineLevel="0" collapsed="false">
      <c r="A6263" s="1" t="n">
        <v>201008</v>
      </c>
      <c r="B6263" s="7" t="s">
        <v>28</v>
      </c>
      <c r="C6263" s="2" t="n">
        <v>27350921</v>
      </c>
      <c r="D6263" s="8" t="s">
        <v>19</v>
      </c>
      <c r="E6263" s="1" t="n">
        <v>10584</v>
      </c>
      <c r="F6263" s="2" t="str">
        <f aca="false">VLOOKUP(C6263,変換マスタ!A:C,3,0)</f>
        <v>発泡酒</v>
      </c>
      <c r="G6263" s="2" t="str">
        <f aca="false">VLOOKUP(B6263,変換マスタ!E:F,2,0)</f>
        <v>近畿圏</v>
      </c>
      <c r="H6263" s="2" t="str">
        <f aca="false">LEFT(A6263,4)</f>
        <v>2010</v>
      </c>
      <c r="I6263" s="2" t="n">
        <f aca="false">VALUE(RIGHT(A6263,2))</f>
        <v>8</v>
      </c>
      <c r="J6263" s="2" t="str">
        <f aca="false">VLOOKUP(I6263,変換マスタ!H:I,2,0)</f>
        <v>3Q</v>
      </c>
      <c r="K6263" s="2" t="str">
        <f aca="false">CONCATENATE(F6263,G6263,H6263,J6263)</f>
        <v>発泡酒近畿圏20103Q</v>
      </c>
    </row>
    <row r="6264" customFormat="false" ht="12" hidden="false" customHeight="false" outlineLevel="0" collapsed="false">
      <c r="A6264" s="1" t="n">
        <v>201008</v>
      </c>
      <c r="B6264" s="7" t="s">
        <v>28</v>
      </c>
      <c r="C6264" s="2" t="n">
        <v>27210786</v>
      </c>
      <c r="D6264" s="8" t="s">
        <v>12</v>
      </c>
      <c r="E6264" s="1" t="n">
        <v>146160</v>
      </c>
      <c r="F6264" s="2" t="str">
        <f aca="false">VLOOKUP(C6264,変換マスタ!A:C,3,0)</f>
        <v>発泡酒</v>
      </c>
      <c r="G6264" s="2" t="str">
        <f aca="false">VLOOKUP(B6264,変換マスタ!E:F,2,0)</f>
        <v>近畿圏</v>
      </c>
      <c r="H6264" s="2" t="str">
        <f aca="false">LEFT(A6264,4)</f>
        <v>2010</v>
      </c>
      <c r="I6264" s="2" t="n">
        <f aca="false">VALUE(RIGHT(A6264,2))</f>
        <v>8</v>
      </c>
      <c r="J6264" s="2" t="str">
        <f aca="false">VLOOKUP(I6264,変換マスタ!H:I,2,0)</f>
        <v>3Q</v>
      </c>
      <c r="K6264" s="2" t="str">
        <f aca="false">CONCATENATE(F6264,G6264,H6264,J6264)</f>
        <v>発泡酒近畿圏20103Q</v>
      </c>
    </row>
    <row r="6265" customFormat="false" ht="12" hidden="false" customHeight="false" outlineLevel="0" collapsed="false">
      <c r="A6265" s="1" t="n">
        <v>201008</v>
      </c>
      <c r="B6265" s="7" t="s">
        <v>28</v>
      </c>
      <c r="C6265" s="2" t="n">
        <v>27220883</v>
      </c>
      <c r="D6265" s="8" t="s">
        <v>13</v>
      </c>
      <c r="E6265" s="1" t="n">
        <v>16008</v>
      </c>
      <c r="F6265" s="2" t="str">
        <f aca="false">VLOOKUP(C6265,変換マスタ!A:C,3,0)</f>
        <v>新ジャンル</v>
      </c>
      <c r="G6265" s="2" t="str">
        <f aca="false">VLOOKUP(B6265,変換マスタ!E:F,2,0)</f>
        <v>近畿圏</v>
      </c>
      <c r="H6265" s="2" t="str">
        <f aca="false">LEFT(A6265,4)</f>
        <v>2010</v>
      </c>
      <c r="I6265" s="2" t="n">
        <f aca="false">VALUE(RIGHT(A6265,2))</f>
        <v>8</v>
      </c>
      <c r="J6265" s="2" t="str">
        <f aca="false">VLOOKUP(I6265,変換マスタ!H:I,2,0)</f>
        <v>3Q</v>
      </c>
      <c r="K6265" s="2" t="str">
        <f aca="false">CONCATENATE(F6265,G6265,H6265,J6265)</f>
        <v>新ジャンル近畿圏20103Q</v>
      </c>
    </row>
    <row r="6266" customFormat="false" ht="12" hidden="false" customHeight="false" outlineLevel="0" collapsed="false">
      <c r="A6266" s="1" t="n">
        <v>201008</v>
      </c>
      <c r="B6266" s="7" t="s">
        <v>29</v>
      </c>
      <c r="C6266" s="2" t="n">
        <v>27220957</v>
      </c>
      <c r="D6266" s="8" t="s">
        <v>14</v>
      </c>
      <c r="E6266" s="1" t="n">
        <v>1680</v>
      </c>
      <c r="F6266" s="2" t="str">
        <f aca="false">VLOOKUP(C6266,変換マスタ!A:C,3,0)</f>
        <v>新ジャンル</v>
      </c>
      <c r="G6266" s="2" t="str">
        <f aca="false">VLOOKUP(B6266,変換マスタ!E:F,2,0)</f>
        <v>九州</v>
      </c>
      <c r="H6266" s="2" t="str">
        <f aca="false">LEFT(A6266,4)</f>
        <v>2010</v>
      </c>
      <c r="I6266" s="2" t="n">
        <f aca="false">VALUE(RIGHT(A6266,2))</f>
        <v>8</v>
      </c>
      <c r="J6266" s="2" t="str">
        <f aca="false">VLOOKUP(I6266,変換マスタ!H:I,2,0)</f>
        <v>3Q</v>
      </c>
      <c r="K6266" s="2" t="str">
        <f aca="false">CONCATENATE(F6266,G6266,H6266,J6266)</f>
        <v>新ジャンル九州20103Q</v>
      </c>
    </row>
    <row r="6267" customFormat="false" ht="12" hidden="false" customHeight="false" outlineLevel="0" collapsed="false">
      <c r="A6267" s="1" t="n">
        <v>201008</v>
      </c>
      <c r="B6267" s="7" t="s">
        <v>29</v>
      </c>
      <c r="C6267" s="2" t="n">
        <v>27220985</v>
      </c>
      <c r="D6267" s="8" t="s">
        <v>15</v>
      </c>
      <c r="E6267" s="1" t="n">
        <v>447720</v>
      </c>
      <c r="F6267" s="2" t="str">
        <f aca="false">VLOOKUP(C6267,変換マスタ!A:C,3,0)</f>
        <v>新ジャンル</v>
      </c>
      <c r="G6267" s="2" t="str">
        <f aca="false">VLOOKUP(B6267,変換マスタ!E:F,2,0)</f>
        <v>九州</v>
      </c>
      <c r="H6267" s="2" t="str">
        <f aca="false">LEFT(A6267,4)</f>
        <v>2010</v>
      </c>
      <c r="I6267" s="2" t="n">
        <f aca="false">VALUE(RIGHT(A6267,2))</f>
        <v>8</v>
      </c>
      <c r="J6267" s="2" t="str">
        <f aca="false">VLOOKUP(I6267,変換マスタ!H:I,2,0)</f>
        <v>3Q</v>
      </c>
      <c r="K6267" s="2" t="str">
        <f aca="false">CONCATENATE(F6267,G6267,H6267,J6267)</f>
        <v>新ジャンル九州20103Q</v>
      </c>
    </row>
    <row r="6268" customFormat="false" ht="12" hidden="false" customHeight="false" outlineLevel="0" collapsed="false">
      <c r="A6268" s="1" t="n">
        <v>201008</v>
      </c>
      <c r="B6268" s="7" t="s">
        <v>29</v>
      </c>
      <c r="C6268" s="2" t="n">
        <v>27260317</v>
      </c>
      <c r="D6268" s="8" t="s">
        <v>16</v>
      </c>
      <c r="E6268" s="1" t="n">
        <v>78960</v>
      </c>
      <c r="F6268" s="2" t="str">
        <f aca="false">VLOOKUP(C6268,変換マスタ!A:C,3,0)</f>
        <v>ビール</v>
      </c>
      <c r="G6268" s="2" t="str">
        <f aca="false">VLOOKUP(B6268,変換マスタ!E:F,2,0)</f>
        <v>九州</v>
      </c>
      <c r="H6268" s="2" t="str">
        <f aca="false">LEFT(A6268,4)</f>
        <v>2010</v>
      </c>
      <c r="I6268" s="2" t="n">
        <f aca="false">VALUE(RIGHT(A6268,2))</f>
        <v>8</v>
      </c>
      <c r="J6268" s="2" t="str">
        <f aca="false">VLOOKUP(I6268,変換マスタ!H:I,2,0)</f>
        <v>3Q</v>
      </c>
      <c r="K6268" s="2" t="str">
        <f aca="false">CONCATENATE(F6268,G6268,H6268,J6268)</f>
        <v>ビール九州20103Q</v>
      </c>
    </row>
    <row r="6269" customFormat="false" ht="12" hidden="false" customHeight="false" outlineLevel="0" collapsed="false">
      <c r="A6269" s="1" t="n">
        <v>201008</v>
      </c>
      <c r="B6269" s="7" t="s">
        <v>29</v>
      </c>
      <c r="C6269" s="2" t="n">
        <v>27260665</v>
      </c>
      <c r="D6269" s="8" t="s">
        <v>17</v>
      </c>
      <c r="E6269" s="1" t="n">
        <v>110040</v>
      </c>
      <c r="F6269" s="2" t="str">
        <f aca="false">VLOOKUP(C6269,変換マスタ!A:C,3,0)</f>
        <v>ビール</v>
      </c>
      <c r="G6269" s="2" t="str">
        <f aca="false">VLOOKUP(B6269,変換マスタ!E:F,2,0)</f>
        <v>九州</v>
      </c>
      <c r="H6269" s="2" t="str">
        <f aca="false">LEFT(A6269,4)</f>
        <v>2010</v>
      </c>
      <c r="I6269" s="2" t="n">
        <f aca="false">VALUE(RIGHT(A6269,2))</f>
        <v>8</v>
      </c>
      <c r="J6269" s="2" t="str">
        <f aca="false">VLOOKUP(I6269,変換マスタ!H:I,2,0)</f>
        <v>3Q</v>
      </c>
      <c r="K6269" s="2" t="str">
        <f aca="false">CONCATENATE(F6269,G6269,H6269,J6269)</f>
        <v>ビール九州20103Q</v>
      </c>
    </row>
    <row r="6270" customFormat="false" ht="12" hidden="false" customHeight="false" outlineLevel="0" collapsed="false">
      <c r="A6270" s="1" t="n">
        <v>201008</v>
      </c>
      <c r="B6270" s="7" t="s">
        <v>29</v>
      </c>
      <c r="C6270" s="2" t="n">
        <v>27350171</v>
      </c>
      <c r="D6270" s="8" t="s">
        <v>18</v>
      </c>
      <c r="E6270" s="1" t="n">
        <v>8316</v>
      </c>
      <c r="F6270" s="2" t="str">
        <f aca="false">VLOOKUP(C6270,変換マスタ!A:C,3,0)</f>
        <v>ビール</v>
      </c>
      <c r="G6270" s="2" t="str">
        <f aca="false">VLOOKUP(B6270,変換マスタ!E:F,2,0)</f>
        <v>九州</v>
      </c>
      <c r="H6270" s="2" t="str">
        <f aca="false">LEFT(A6270,4)</f>
        <v>2010</v>
      </c>
      <c r="I6270" s="2" t="n">
        <f aca="false">VALUE(RIGHT(A6270,2))</f>
        <v>8</v>
      </c>
      <c r="J6270" s="2" t="str">
        <f aca="false">VLOOKUP(I6270,変換マスタ!H:I,2,0)</f>
        <v>3Q</v>
      </c>
      <c r="K6270" s="2" t="str">
        <f aca="false">CONCATENATE(F6270,G6270,H6270,J6270)</f>
        <v>ビール九州20103Q</v>
      </c>
    </row>
    <row r="6271" customFormat="false" ht="12" hidden="false" customHeight="false" outlineLevel="0" collapsed="false">
      <c r="A6271" s="1" t="n">
        <v>201008</v>
      </c>
      <c r="B6271" s="7" t="s">
        <v>29</v>
      </c>
      <c r="C6271" s="2" t="n">
        <v>27350921</v>
      </c>
      <c r="D6271" s="8" t="s">
        <v>19</v>
      </c>
      <c r="E6271" s="1" t="n">
        <v>10080</v>
      </c>
      <c r="F6271" s="2" t="str">
        <f aca="false">VLOOKUP(C6271,変換マスタ!A:C,3,0)</f>
        <v>発泡酒</v>
      </c>
      <c r="G6271" s="2" t="str">
        <f aca="false">VLOOKUP(B6271,変換マスタ!E:F,2,0)</f>
        <v>九州</v>
      </c>
      <c r="H6271" s="2" t="str">
        <f aca="false">LEFT(A6271,4)</f>
        <v>2010</v>
      </c>
      <c r="I6271" s="2" t="n">
        <f aca="false">VALUE(RIGHT(A6271,2))</f>
        <v>8</v>
      </c>
      <c r="J6271" s="2" t="str">
        <f aca="false">VLOOKUP(I6271,変換マスタ!H:I,2,0)</f>
        <v>3Q</v>
      </c>
      <c r="K6271" s="2" t="str">
        <f aca="false">CONCATENATE(F6271,G6271,H6271,J6271)</f>
        <v>発泡酒九州20103Q</v>
      </c>
    </row>
    <row r="6272" customFormat="false" ht="12" hidden="false" customHeight="false" outlineLevel="0" collapsed="false">
      <c r="A6272" s="1" t="n">
        <v>201008</v>
      </c>
      <c r="B6272" s="7" t="s">
        <v>29</v>
      </c>
      <c r="C6272" s="2" t="n">
        <v>27210786</v>
      </c>
      <c r="D6272" s="8" t="s">
        <v>12</v>
      </c>
      <c r="E6272" s="1" t="n">
        <v>103320</v>
      </c>
      <c r="F6272" s="2" t="str">
        <f aca="false">VLOOKUP(C6272,変換マスタ!A:C,3,0)</f>
        <v>発泡酒</v>
      </c>
      <c r="G6272" s="2" t="str">
        <f aca="false">VLOOKUP(B6272,変換マスタ!E:F,2,0)</f>
        <v>九州</v>
      </c>
      <c r="H6272" s="2" t="str">
        <f aca="false">LEFT(A6272,4)</f>
        <v>2010</v>
      </c>
      <c r="I6272" s="2" t="n">
        <f aca="false">VALUE(RIGHT(A6272,2))</f>
        <v>8</v>
      </c>
      <c r="J6272" s="2" t="str">
        <f aca="false">VLOOKUP(I6272,変換マスタ!H:I,2,0)</f>
        <v>3Q</v>
      </c>
      <c r="K6272" s="2" t="str">
        <f aca="false">CONCATENATE(F6272,G6272,H6272,J6272)</f>
        <v>発泡酒九州20103Q</v>
      </c>
    </row>
    <row r="6273" customFormat="false" ht="12" hidden="false" customHeight="false" outlineLevel="0" collapsed="false">
      <c r="A6273" s="1" t="n">
        <v>201008</v>
      </c>
      <c r="B6273" s="7" t="s">
        <v>29</v>
      </c>
      <c r="C6273" s="2" t="n">
        <v>27220883</v>
      </c>
      <c r="D6273" s="8" t="s">
        <v>13</v>
      </c>
      <c r="E6273" s="1" t="n">
        <v>6003</v>
      </c>
      <c r="F6273" s="2" t="str">
        <f aca="false">VLOOKUP(C6273,変換マスタ!A:C,3,0)</f>
        <v>新ジャンル</v>
      </c>
      <c r="G6273" s="2" t="str">
        <f aca="false">VLOOKUP(B6273,変換マスタ!E:F,2,0)</f>
        <v>九州</v>
      </c>
      <c r="H6273" s="2" t="str">
        <f aca="false">LEFT(A6273,4)</f>
        <v>2010</v>
      </c>
      <c r="I6273" s="2" t="n">
        <f aca="false">VALUE(RIGHT(A6273,2))</f>
        <v>8</v>
      </c>
      <c r="J6273" s="2" t="str">
        <f aca="false">VLOOKUP(I6273,変換マスタ!H:I,2,0)</f>
        <v>3Q</v>
      </c>
      <c r="K6273" s="2" t="str">
        <f aca="false">CONCATENATE(F6273,G6273,H6273,J6273)</f>
        <v>新ジャンル九州20103Q</v>
      </c>
    </row>
    <row r="6274" customFormat="false" ht="12" hidden="false" customHeight="false" outlineLevel="0" collapsed="false">
      <c r="A6274" s="1" t="n">
        <v>201008</v>
      </c>
      <c r="B6274" s="7" t="s">
        <v>30</v>
      </c>
      <c r="C6274" s="2" t="n">
        <v>27220957</v>
      </c>
      <c r="D6274" s="8" t="s">
        <v>14</v>
      </c>
      <c r="E6274" s="1" t="n">
        <v>451080</v>
      </c>
      <c r="F6274" s="2" t="str">
        <f aca="false">VLOOKUP(C6274,変換マスタ!A:C,3,0)</f>
        <v>新ジャンル</v>
      </c>
      <c r="G6274" s="2" t="str">
        <f aca="false">VLOOKUP(B6274,変換マスタ!E:F,2,0)</f>
        <v>関信越</v>
      </c>
      <c r="H6274" s="2" t="str">
        <f aca="false">LEFT(A6274,4)</f>
        <v>2010</v>
      </c>
      <c r="I6274" s="2" t="n">
        <f aca="false">VALUE(RIGHT(A6274,2))</f>
        <v>8</v>
      </c>
      <c r="J6274" s="2" t="str">
        <f aca="false">VLOOKUP(I6274,変換マスタ!H:I,2,0)</f>
        <v>3Q</v>
      </c>
      <c r="K6274" s="2" t="str">
        <f aca="false">CONCATENATE(F6274,G6274,H6274,J6274)</f>
        <v>新ジャンル関信越20103Q</v>
      </c>
    </row>
    <row r="6275" customFormat="false" ht="12" hidden="false" customHeight="false" outlineLevel="0" collapsed="false">
      <c r="A6275" s="1" t="n">
        <v>201008</v>
      </c>
      <c r="B6275" s="7" t="s">
        <v>30</v>
      </c>
      <c r="C6275" s="2" t="n">
        <v>27220985</v>
      </c>
      <c r="D6275" s="8" t="s">
        <v>15</v>
      </c>
      <c r="E6275" s="1" t="n">
        <v>193200</v>
      </c>
      <c r="F6275" s="2" t="str">
        <f aca="false">VLOOKUP(C6275,変換マスタ!A:C,3,0)</f>
        <v>新ジャンル</v>
      </c>
      <c r="G6275" s="2" t="str">
        <f aca="false">VLOOKUP(B6275,変換マスタ!E:F,2,0)</f>
        <v>関信越</v>
      </c>
      <c r="H6275" s="2" t="str">
        <f aca="false">LEFT(A6275,4)</f>
        <v>2010</v>
      </c>
      <c r="I6275" s="2" t="n">
        <f aca="false">VALUE(RIGHT(A6275,2))</f>
        <v>8</v>
      </c>
      <c r="J6275" s="2" t="str">
        <f aca="false">VLOOKUP(I6275,変換マスタ!H:I,2,0)</f>
        <v>3Q</v>
      </c>
      <c r="K6275" s="2" t="str">
        <f aca="false">CONCATENATE(F6275,G6275,H6275,J6275)</f>
        <v>新ジャンル関信越20103Q</v>
      </c>
    </row>
    <row r="6276" customFormat="false" ht="12" hidden="false" customHeight="false" outlineLevel="0" collapsed="false">
      <c r="A6276" s="1" t="n">
        <v>201008</v>
      </c>
      <c r="B6276" s="7" t="s">
        <v>30</v>
      </c>
      <c r="C6276" s="2" t="n">
        <v>27260317</v>
      </c>
      <c r="D6276" s="8" t="s">
        <v>16</v>
      </c>
      <c r="E6276" s="1" t="n">
        <v>135240</v>
      </c>
      <c r="F6276" s="2" t="str">
        <f aca="false">VLOOKUP(C6276,変換マスタ!A:C,3,0)</f>
        <v>ビール</v>
      </c>
      <c r="G6276" s="2" t="str">
        <f aca="false">VLOOKUP(B6276,変換マスタ!E:F,2,0)</f>
        <v>関信越</v>
      </c>
      <c r="H6276" s="2" t="str">
        <f aca="false">LEFT(A6276,4)</f>
        <v>2010</v>
      </c>
      <c r="I6276" s="2" t="n">
        <f aca="false">VALUE(RIGHT(A6276,2))</f>
        <v>8</v>
      </c>
      <c r="J6276" s="2" t="str">
        <f aca="false">VLOOKUP(I6276,変換マスタ!H:I,2,0)</f>
        <v>3Q</v>
      </c>
      <c r="K6276" s="2" t="str">
        <f aca="false">CONCATENATE(F6276,G6276,H6276,J6276)</f>
        <v>ビール関信越20103Q</v>
      </c>
    </row>
    <row r="6277" customFormat="false" ht="12" hidden="false" customHeight="false" outlineLevel="0" collapsed="false">
      <c r="A6277" s="1" t="n">
        <v>201008</v>
      </c>
      <c r="B6277" s="7" t="s">
        <v>30</v>
      </c>
      <c r="C6277" s="2" t="n">
        <v>27260665</v>
      </c>
      <c r="D6277" s="8" t="s">
        <v>17</v>
      </c>
      <c r="E6277" s="1" t="n">
        <v>40320</v>
      </c>
      <c r="F6277" s="2" t="str">
        <f aca="false">VLOOKUP(C6277,変換マスタ!A:C,3,0)</f>
        <v>ビール</v>
      </c>
      <c r="G6277" s="2" t="str">
        <f aca="false">VLOOKUP(B6277,変換マスタ!E:F,2,0)</f>
        <v>関信越</v>
      </c>
      <c r="H6277" s="2" t="str">
        <f aca="false">LEFT(A6277,4)</f>
        <v>2010</v>
      </c>
      <c r="I6277" s="2" t="n">
        <f aca="false">VALUE(RIGHT(A6277,2))</f>
        <v>8</v>
      </c>
      <c r="J6277" s="2" t="str">
        <f aca="false">VLOOKUP(I6277,変換マスタ!H:I,2,0)</f>
        <v>3Q</v>
      </c>
      <c r="K6277" s="2" t="str">
        <f aca="false">CONCATENATE(F6277,G6277,H6277,J6277)</f>
        <v>ビール関信越20103Q</v>
      </c>
    </row>
    <row r="6278" customFormat="false" ht="12" hidden="false" customHeight="false" outlineLevel="0" collapsed="false">
      <c r="A6278" s="1" t="n">
        <v>201008</v>
      </c>
      <c r="B6278" s="7" t="s">
        <v>30</v>
      </c>
      <c r="C6278" s="2" t="n">
        <v>27350171</v>
      </c>
      <c r="D6278" s="8" t="s">
        <v>18</v>
      </c>
      <c r="E6278" s="1" t="n">
        <v>12852</v>
      </c>
      <c r="F6278" s="2" t="str">
        <f aca="false">VLOOKUP(C6278,変換マスタ!A:C,3,0)</f>
        <v>ビール</v>
      </c>
      <c r="G6278" s="2" t="str">
        <f aca="false">VLOOKUP(B6278,変換マスタ!E:F,2,0)</f>
        <v>関信越</v>
      </c>
      <c r="H6278" s="2" t="str">
        <f aca="false">LEFT(A6278,4)</f>
        <v>2010</v>
      </c>
      <c r="I6278" s="2" t="n">
        <f aca="false">VALUE(RIGHT(A6278,2))</f>
        <v>8</v>
      </c>
      <c r="J6278" s="2" t="str">
        <f aca="false">VLOOKUP(I6278,変換マスタ!H:I,2,0)</f>
        <v>3Q</v>
      </c>
      <c r="K6278" s="2" t="str">
        <f aca="false">CONCATENATE(F6278,G6278,H6278,J6278)</f>
        <v>ビール関信越20103Q</v>
      </c>
    </row>
    <row r="6279" customFormat="false" ht="12" hidden="false" customHeight="false" outlineLevel="0" collapsed="false">
      <c r="A6279" s="1" t="n">
        <v>201008</v>
      </c>
      <c r="B6279" s="7" t="s">
        <v>30</v>
      </c>
      <c r="C6279" s="2" t="n">
        <v>27350921</v>
      </c>
      <c r="D6279" s="8" t="s">
        <v>19</v>
      </c>
      <c r="E6279" s="1" t="n">
        <v>41160</v>
      </c>
      <c r="F6279" s="2" t="str">
        <f aca="false">VLOOKUP(C6279,変換マスタ!A:C,3,0)</f>
        <v>発泡酒</v>
      </c>
      <c r="G6279" s="2" t="str">
        <f aca="false">VLOOKUP(B6279,変換マスタ!E:F,2,0)</f>
        <v>関信越</v>
      </c>
      <c r="H6279" s="2" t="str">
        <f aca="false">LEFT(A6279,4)</f>
        <v>2010</v>
      </c>
      <c r="I6279" s="2" t="n">
        <f aca="false">VALUE(RIGHT(A6279,2))</f>
        <v>8</v>
      </c>
      <c r="J6279" s="2" t="str">
        <f aca="false">VLOOKUP(I6279,変換マスタ!H:I,2,0)</f>
        <v>3Q</v>
      </c>
      <c r="K6279" s="2" t="str">
        <f aca="false">CONCATENATE(F6279,G6279,H6279,J6279)</f>
        <v>発泡酒関信越20103Q</v>
      </c>
    </row>
    <row r="6280" customFormat="false" ht="12" hidden="false" customHeight="false" outlineLevel="0" collapsed="false">
      <c r="A6280" s="1" t="n">
        <v>201008</v>
      </c>
      <c r="B6280" s="7" t="s">
        <v>30</v>
      </c>
      <c r="C6280" s="2" t="n">
        <v>27210786</v>
      </c>
      <c r="D6280" s="8" t="s">
        <v>12</v>
      </c>
      <c r="E6280" s="1" t="n">
        <v>-13824</v>
      </c>
      <c r="F6280" s="2" t="str">
        <f aca="false">VLOOKUP(C6280,変換マスタ!A:C,3,0)</f>
        <v>発泡酒</v>
      </c>
      <c r="G6280" s="2" t="str">
        <f aca="false">VLOOKUP(B6280,変換マスタ!E:F,2,0)</f>
        <v>関信越</v>
      </c>
      <c r="H6280" s="2" t="str">
        <f aca="false">LEFT(A6280,4)</f>
        <v>2010</v>
      </c>
      <c r="I6280" s="2" t="n">
        <f aca="false">VALUE(RIGHT(A6280,2))</f>
        <v>8</v>
      </c>
      <c r="J6280" s="2" t="str">
        <f aca="false">VLOOKUP(I6280,変換マスタ!H:I,2,0)</f>
        <v>3Q</v>
      </c>
      <c r="K6280" s="2" t="str">
        <f aca="false">CONCATENATE(F6280,G6280,H6280,J6280)</f>
        <v>発泡酒関信越20103Q</v>
      </c>
    </row>
    <row r="6281" customFormat="false" ht="12" hidden="false" customHeight="false" outlineLevel="0" collapsed="false">
      <c r="A6281" s="1" t="n">
        <v>201008</v>
      </c>
      <c r="B6281" s="7" t="s">
        <v>30</v>
      </c>
      <c r="C6281" s="2" t="n">
        <v>27220883</v>
      </c>
      <c r="D6281" s="8" t="s">
        <v>13</v>
      </c>
      <c r="E6281" s="1" t="n">
        <v>-30412.8</v>
      </c>
      <c r="F6281" s="2" t="str">
        <f aca="false">VLOOKUP(C6281,変換マスタ!A:C,3,0)</f>
        <v>新ジャンル</v>
      </c>
      <c r="G6281" s="2" t="str">
        <f aca="false">VLOOKUP(B6281,変換マスタ!E:F,2,0)</f>
        <v>関信越</v>
      </c>
      <c r="H6281" s="2" t="str">
        <f aca="false">LEFT(A6281,4)</f>
        <v>2010</v>
      </c>
      <c r="I6281" s="2" t="n">
        <f aca="false">VALUE(RIGHT(A6281,2))</f>
        <v>8</v>
      </c>
      <c r="J6281" s="2" t="str">
        <f aca="false">VLOOKUP(I6281,変換マスタ!H:I,2,0)</f>
        <v>3Q</v>
      </c>
      <c r="K6281" s="2" t="str">
        <f aca="false">CONCATENATE(F6281,G6281,H6281,J6281)</f>
        <v>新ジャンル関信越20103Q</v>
      </c>
    </row>
    <row r="6282" customFormat="false" ht="12" hidden="false" customHeight="false" outlineLevel="0" collapsed="false">
      <c r="A6282" s="1" t="n">
        <v>201008</v>
      </c>
      <c r="B6282" s="7" t="s">
        <v>31</v>
      </c>
      <c r="C6282" s="2" t="n">
        <v>27220957</v>
      </c>
      <c r="D6282" s="8" t="s">
        <v>14</v>
      </c>
      <c r="E6282" s="1" t="n">
        <v>504</v>
      </c>
      <c r="F6282" s="2" t="str">
        <f aca="false">VLOOKUP(C6282,変換マスタ!A:C,3,0)</f>
        <v>新ジャンル</v>
      </c>
      <c r="G6282" s="2" t="str">
        <f aca="false">VLOOKUP(B6282,変換マスタ!E:F,2,0)</f>
        <v>中四国</v>
      </c>
      <c r="H6282" s="2" t="str">
        <f aca="false">LEFT(A6282,4)</f>
        <v>2010</v>
      </c>
      <c r="I6282" s="2" t="n">
        <f aca="false">VALUE(RIGHT(A6282,2))</f>
        <v>8</v>
      </c>
      <c r="J6282" s="2" t="str">
        <f aca="false">VLOOKUP(I6282,変換マスタ!H:I,2,0)</f>
        <v>3Q</v>
      </c>
      <c r="K6282" s="2" t="str">
        <f aca="false">CONCATENATE(F6282,G6282,H6282,J6282)</f>
        <v>新ジャンル中四国20103Q</v>
      </c>
    </row>
    <row r="6283" customFormat="false" ht="12" hidden="false" customHeight="false" outlineLevel="0" collapsed="false">
      <c r="A6283" s="1" t="n">
        <v>201008</v>
      </c>
      <c r="B6283" s="7" t="s">
        <v>31</v>
      </c>
      <c r="C6283" s="2" t="n">
        <v>27220985</v>
      </c>
      <c r="D6283" s="8" t="s">
        <v>15</v>
      </c>
      <c r="E6283" s="1" t="n">
        <v>685440</v>
      </c>
      <c r="F6283" s="2" t="str">
        <f aca="false">VLOOKUP(C6283,変換マスタ!A:C,3,0)</f>
        <v>新ジャンル</v>
      </c>
      <c r="G6283" s="2" t="str">
        <f aca="false">VLOOKUP(B6283,変換マスタ!E:F,2,0)</f>
        <v>中四国</v>
      </c>
      <c r="H6283" s="2" t="str">
        <f aca="false">LEFT(A6283,4)</f>
        <v>2010</v>
      </c>
      <c r="I6283" s="2" t="n">
        <f aca="false">VALUE(RIGHT(A6283,2))</f>
        <v>8</v>
      </c>
      <c r="J6283" s="2" t="str">
        <f aca="false">VLOOKUP(I6283,変換マスタ!H:I,2,0)</f>
        <v>3Q</v>
      </c>
      <c r="K6283" s="2" t="str">
        <f aca="false">CONCATENATE(F6283,G6283,H6283,J6283)</f>
        <v>新ジャンル中四国20103Q</v>
      </c>
    </row>
    <row r="6284" customFormat="false" ht="12" hidden="false" customHeight="false" outlineLevel="0" collapsed="false">
      <c r="A6284" s="1" t="n">
        <v>201008</v>
      </c>
      <c r="B6284" s="7" t="s">
        <v>31</v>
      </c>
      <c r="C6284" s="2" t="n">
        <v>27260317</v>
      </c>
      <c r="D6284" s="8" t="s">
        <v>16</v>
      </c>
      <c r="E6284" s="1" t="n">
        <v>149520</v>
      </c>
      <c r="F6284" s="2" t="str">
        <f aca="false">VLOOKUP(C6284,変換マスタ!A:C,3,0)</f>
        <v>ビール</v>
      </c>
      <c r="G6284" s="2" t="str">
        <f aca="false">VLOOKUP(B6284,変換マスタ!E:F,2,0)</f>
        <v>中四国</v>
      </c>
      <c r="H6284" s="2" t="str">
        <f aca="false">LEFT(A6284,4)</f>
        <v>2010</v>
      </c>
      <c r="I6284" s="2" t="n">
        <f aca="false">VALUE(RIGHT(A6284,2))</f>
        <v>8</v>
      </c>
      <c r="J6284" s="2" t="str">
        <f aca="false">VLOOKUP(I6284,変換マスタ!H:I,2,0)</f>
        <v>3Q</v>
      </c>
      <c r="K6284" s="2" t="str">
        <f aca="false">CONCATENATE(F6284,G6284,H6284,J6284)</f>
        <v>ビール中四国20103Q</v>
      </c>
    </row>
    <row r="6285" customFormat="false" ht="12" hidden="false" customHeight="false" outlineLevel="0" collapsed="false">
      <c r="A6285" s="1" t="n">
        <v>201008</v>
      </c>
      <c r="B6285" s="7" t="s">
        <v>31</v>
      </c>
      <c r="C6285" s="2" t="n">
        <v>27260665</v>
      </c>
      <c r="D6285" s="8" t="s">
        <v>17</v>
      </c>
      <c r="E6285" s="1" t="n">
        <v>231000</v>
      </c>
      <c r="F6285" s="2" t="str">
        <f aca="false">VLOOKUP(C6285,変換マスタ!A:C,3,0)</f>
        <v>ビール</v>
      </c>
      <c r="G6285" s="2" t="str">
        <f aca="false">VLOOKUP(B6285,変換マスタ!E:F,2,0)</f>
        <v>中四国</v>
      </c>
      <c r="H6285" s="2" t="str">
        <f aca="false">LEFT(A6285,4)</f>
        <v>2010</v>
      </c>
      <c r="I6285" s="2" t="n">
        <f aca="false">VALUE(RIGHT(A6285,2))</f>
        <v>8</v>
      </c>
      <c r="J6285" s="2" t="str">
        <f aca="false">VLOOKUP(I6285,変換マスタ!H:I,2,0)</f>
        <v>3Q</v>
      </c>
      <c r="K6285" s="2" t="str">
        <f aca="false">CONCATENATE(F6285,G6285,H6285,J6285)</f>
        <v>ビール中四国20103Q</v>
      </c>
    </row>
    <row r="6286" customFormat="false" ht="12" hidden="false" customHeight="false" outlineLevel="0" collapsed="false">
      <c r="A6286" s="1" t="n">
        <v>201008</v>
      </c>
      <c r="B6286" s="7" t="s">
        <v>31</v>
      </c>
      <c r="C6286" s="2" t="n">
        <v>27350171</v>
      </c>
      <c r="D6286" s="8" t="s">
        <v>18</v>
      </c>
      <c r="E6286" s="1" t="n">
        <v>56448</v>
      </c>
      <c r="F6286" s="2" t="str">
        <f aca="false">VLOOKUP(C6286,変換マスタ!A:C,3,0)</f>
        <v>ビール</v>
      </c>
      <c r="G6286" s="2" t="str">
        <f aca="false">VLOOKUP(B6286,変換マスタ!E:F,2,0)</f>
        <v>中四国</v>
      </c>
      <c r="H6286" s="2" t="str">
        <f aca="false">LEFT(A6286,4)</f>
        <v>2010</v>
      </c>
      <c r="I6286" s="2" t="n">
        <f aca="false">VALUE(RIGHT(A6286,2))</f>
        <v>8</v>
      </c>
      <c r="J6286" s="2" t="str">
        <f aca="false">VLOOKUP(I6286,変換マスタ!H:I,2,0)</f>
        <v>3Q</v>
      </c>
      <c r="K6286" s="2" t="str">
        <f aca="false">CONCATENATE(F6286,G6286,H6286,J6286)</f>
        <v>ビール中四国20103Q</v>
      </c>
    </row>
    <row r="6287" customFormat="false" ht="12" hidden="false" customHeight="false" outlineLevel="0" collapsed="false">
      <c r="A6287" s="1" t="n">
        <v>201008</v>
      </c>
      <c r="B6287" s="7" t="s">
        <v>31</v>
      </c>
      <c r="C6287" s="2" t="n">
        <v>27350921</v>
      </c>
      <c r="D6287" s="8" t="s">
        <v>19</v>
      </c>
      <c r="E6287" s="1" t="n">
        <v>9316</v>
      </c>
      <c r="F6287" s="2" t="str">
        <f aca="false">VLOOKUP(C6287,変換マスタ!A:C,3,0)</f>
        <v>発泡酒</v>
      </c>
      <c r="G6287" s="2" t="str">
        <f aca="false">VLOOKUP(B6287,変換マスタ!E:F,2,0)</f>
        <v>中四国</v>
      </c>
      <c r="H6287" s="2" t="str">
        <f aca="false">LEFT(A6287,4)</f>
        <v>2010</v>
      </c>
      <c r="I6287" s="2" t="n">
        <f aca="false">VALUE(RIGHT(A6287,2))</f>
        <v>8</v>
      </c>
      <c r="J6287" s="2" t="str">
        <f aca="false">VLOOKUP(I6287,変換マスタ!H:I,2,0)</f>
        <v>3Q</v>
      </c>
      <c r="K6287" s="2" t="str">
        <f aca="false">CONCATENATE(F6287,G6287,H6287,J6287)</f>
        <v>発泡酒中四国20103Q</v>
      </c>
    </row>
    <row r="6288" customFormat="false" ht="12" hidden="false" customHeight="false" outlineLevel="0" collapsed="false">
      <c r="A6288" s="1" t="n">
        <v>201008</v>
      </c>
      <c r="B6288" s="7" t="s">
        <v>31</v>
      </c>
      <c r="C6288" s="2" t="n">
        <v>27210786</v>
      </c>
      <c r="D6288" s="8" t="s">
        <v>12</v>
      </c>
      <c r="E6288" s="1" t="n">
        <v>58800</v>
      </c>
      <c r="F6288" s="2" t="str">
        <f aca="false">VLOOKUP(C6288,変換マスタ!A:C,3,0)</f>
        <v>発泡酒</v>
      </c>
      <c r="G6288" s="2" t="str">
        <f aca="false">VLOOKUP(B6288,変換マスタ!E:F,2,0)</f>
        <v>中四国</v>
      </c>
      <c r="H6288" s="2" t="str">
        <f aca="false">LEFT(A6288,4)</f>
        <v>2010</v>
      </c>
      <c r="I6288" s="2" t="n">
        <f aca="false">VALUE(RIGHT(A6288,2))</f>
        <v>8</v>
      </c>
      <c r="J6288" s="2" t="str">
        <f aca="false">VLOOKUP(I6288,変換マスタ!H:I,2,0)</f>
        <v>3Q</v>
      </c>
      <c r="K6288" s="2" t="str">
        <f aca="false">CONCATENATE(F6288,G6288,H6288,J6288)</f>
        <v>発泡酒中四国20103Q</v>
      </c>
    </row>
    <row r="6289" customFormat="false" ht="12" hidden="false" customHeight="false" outlineLevel="0" collapsed="false">
      <c r="A6289" s="1" t="n">
        <v>201008</v>
      </c>
      <c r="B6289" s="7" t="s">
        <v>31</v>
      </c>
      <c r="C6289" s="2" t="n">
        <v>27220883</v>
      </c>
      <c r="D6289" s="8" t="s">
        <v>13</v>
      </c>
      <c r="E6289" s="1" t="n">
        <v>4002</v>
      </c>
      <c r="F6289" s="2" t="str">
        <f aca="false">VLOOKUP(C6289,変換マスタ!A:C,3,0)</f>
        <v>新ジャンル</v>
      </c>
      <c r="G6289" s="2" t="str">
        <f aca="false">VLOOKUP(B6289,変換マスタ!E:F,2,0)</f>
        <v>中四国</v>
      </c>
      <c r="H6289" s="2" t="str">
        <f aca="false">LEFT(A6289,4)</f>
        <v>2010</v>
      </c>
      <c r="I6289" s="2" t="n">
        <f aca="false">VALUE(RIGHT(A6289,2))</f>
        <v>8</v>
      </c>
      <c r="J6289" s="2" t="str">
        <f aca="false">VLOOKUP(I6289,変換マスタ!H:I,2,0)</f>
        <v>3Q</v>
      </c>
      <c r="K6289" s="2" t="str">
        <f aca="false">CONCATENATE(F6289,G6289,H6289,J6289)</f>
        <v>新ジャンル中四国20103Q</v>
      </c>
    </row>
    <row r="6290" customFormat="false" ht="12" hidden="false" customHeight="false" outlineLevel="0" collapsed="false">
      <c r="A6290" s="1" t="n">
        <v>201008</v>
      </c>
      <c r="B6290" s="7" t="s">
        <v>32</v>
      </c>
      <c r="C6290" s="2" t="n">
        <v>27220957</v>
      </c>
      <c r="D6290" s="8" t="s">
        <v>14</v>
      </c>
      <c r="E6290" s="1" t="n">
        <v>112560</v>
      </c>
      <c r="F6290" s="2" t="str">
        <f aca="false">VLOOKUP(C6290,変換マスタ!A:C,3,0)</f>
        <v>新ジャンル</v>
      </c>
      <c r="G6290" s="2" t="str">
        <f aca="false">VLOOKUP(B6290,変換マスタ!E:F,2,0)</f>
        <v>中四国</v>
      </c>
      <c r="H6290" s="2" t="str">
        <f aca="false">LEFT(A6290,4)</f>
        <v>2010</v>
      </c>
      <c r="I6290" s="2" t="n">
        <f aca="false">VALUE(RIGHT(A6290,2))</f>
        <v>8</v>
      </c>
      <c r="J6290" s="2" t="str">
        <f aca="false">VLOOKUP(I6290,変換マスタ!H:I,2,0)</f>
        <v>3Q</v>
      </c>
      <c r="K6290" s="2" t="str">
        <f aca="false">CONCATENATE(F6290,G6290,H6290,J6290)</f>
        <v>新ジャンル中四国20103Q</v>
      </c>
    </row>
    <row r="6291" customFormat="false" ht="12" hidden="false" customHeight="false" outlineLevel="0" collapsed="false">
      <c r="A6291" s="1" t="n">
        <v>201008</v>
      </c>
      <c r="B6291" s="7" t="s">
        <v>32</v>
      </c>
      <c r="C6291" s="2" t="n">
        <v>27220985</v>
      </c>
      <c r="D6291" s="8" t="s">
        <v>15</v>
      </c>
      <c r="E6291" s="1" t="n">
        <v>36960</v>
      </c>
      <c r="F6291" s="2" t="str">
        <f aca="false">VLOOKUP(C6291,変換マスタ!A:C,3,0)</f>
        <v>新ジャンル</v>
      </c>
      <c r="G6291" s="2" t="str">
        <f aca="false">VLOOKUP(B6291,変換マスタ!E:F,2,0)</f>
        <v>中四国</v>
      </c>
      <c r="H6291" s="2" t="str">
        <f aca="false">LEFT(A6291,4)</f>
        <v>2010</v>
      </c>
      <c r="I6291" s="2" t="n">
        <f aca="false">VALUE(RIGHT(A6291,2))</f>
        <v>8</v>
      </c>
      <c r="J6291" s="2" t="str">
        <f aca="false">VLOOKUP(I6291,変換マスタ!H:I,2,0)</f>
        <v>3Q</v>
      </c>
      <c r="K6291" s="2" t="str">
        <f aca="false">CONCATENATE(F6291,G6291,H6291,J6291)</f>
        <v>新ジャンル中四国20103Q</v>
      </c>
    </row>
    <row r="6292" customFormat="false" ht="12" hidden="false" customHeight="false" outlineLevel="0" collapsed="false">
      <c r="A6292" s="1" t="n">
        <v>201008</v>
      </c>
      <c r="B6292" s="7" t="s">
        <v>32</v>
      </c>
      <c r="C6292" s="2" t="n">
        <v>27260317</v>
      </c>
      <c r="D6292" s="8" t="s">
        <v>16</v>
      </c>
      <c r="E6292" s="1" t="n">
        <v>62160</v>
      </c>
      <c r="F6292" s="2" t="str">
        <f aca="false">VLOOKUP(C6292,変換マスタ!A:C,3,0)</f>
        <v>ビール</v>
      </c>
      <c r="G6292" s="2" t="str">
        <f aca="false">VLOOKUP(B6292,変換マスタ!E:F,2,0)</f>
        <v>中四国</v>
      </c>
      <c r="H6292" s="2" t="str">
        <f aca="false">LEFT(A6292,4)</f>
        <v>2010</v>
      </c>
      <c r="I6292" s="2" t="n">
        <f aca="false">VALUE(RIGHT(A6292,2))</f>
        <v>8</v>
      </c>
      <c r="J6292" s="2" t="str">
        <f aca="false">VLOOKUP(I6292,変換マスタ!H:I,2,0)</f>
        <v>3Q</v>
      </c>
      <c r="K6292" s="2" t="str">
        <f aca="false">CONCATENATE(F6292,G6292,H6292,J6292)</f>
        <v>ビール中四国20103Q</v>
      </c>
    </row>
    <row r="6293" customFormat="false" ht="12" hidden="false" customHeight="false" outlineLevel="0" collapsed="false">
      <c r="A6293" s="1" t="n">
        <v>201008</v>
      </c>
      <c r="B6293" s="7" t="s">
        <v>32</v>
      </c>
      <c r="C6293" s="2" t="n">
        <v>27260665</v>
      </c>
      <c r="D6293" s="8" t="s">
        <v>17</v>
      </c>
      <c r="E6293" s="1" t="n">
        <v>1008</v>
      </c>
      <c r="F6293" s="2" t="str">
        <f aca="false">VLOOKUP(C6293,変換マスタ!A:C,3,0)</f>
        <v>ビール</v>
      </c>
      <c r="G6293" s="2" t="str">
        <f aca="false">VLOOKUP(B6293,変換マスタ!E:F,2,0)</f>
        <v>中四国</v>
      </c>
      <c r="H6293" s="2" t="str">
        <f aca="false">LEFT(A6293,4)</f>
        <v>2010</v>
      </c>
      <c r="I6293" s="2" t="n">
        <f aca="false">VALUE(RIGHT(A6293,2))</f>
        <v>8</v>
      </c>
      <c r="J6293" s="2" t="str">
        <f aca="false">VLOOKUP(I6293,変換マスタ!H:I,2,0)</f>
        <v>3Q</v>
      </c>
      <c r="K6293" s="2" t="str">
        <f aca="false">CONCATENATE(F6293,G6293,H6293,J6293)</f>
        <v>ビール中四国20103Q</v>
      </c>
    </row>
    <row r="6294" customFormat="false" ht="12" hidden="false" customHeight="false" outlineLevel="0" collapsed="false">
      <c r="A6294" s="1" t="n">
        <v>201008</v>
      </c>
      <c r="B6294" s="7" t="s">
        <v>32</v>
      </c>
      <c r="C6294" s="2" t="n">
        <v>27350171</v>
      </c>
      <c r="D6294" s="8" t="s">
        <v>18</v>
      </c>
      <c r="E6294" s="1" t="n">
        <v>1008</v>
      </c>
      <c r="F6294" s="2" t="str">
        <f aca="false">VLOOKUP(C6294,変換マスタ!A:C,3,0)</f>
        <v>ビール</v>
      </c>
      <c r="G6294" s="2" t="str">
        <f aca="false">VLOOKUP(B6294,変換マスタ!E:F,2,0)</f>
        <v>中四国</v>
      </c>
      <c r="H6294" s="2" t="str">
        <f aca="false">LEFT(A6294,4)</f>
        <v>2010</v>
      </c>
      <c r="I6294" s="2" t="n">
        <f aca="false">VALUE(RIGHT(A6294,2))</f>
        <v>8</v>
      </c>
      <c r="J6294" s="2" t="str">
        <f aca="false">VLOOKUP(I6294,変換マスタ!H:I,2,0)</f>
        <v>3Q</v>
      </c>
      <c r="K6294" s="2" t="str">
        <f aca="false">CONCATENATE(F6294,G6294,H6294,J6294)</f>
        <v>ビール中四国20103Q</v>
      </c>
    </row>
    <row r="6295" customFormat="false" ht="12" hidden="false" customHeight="false" outlineLevel="0" collapsed="false">
      <c r="A6295" s="1" t="n">
        <v>201008</v>
      </c>
      <c r="B6295" s="7" t="s">
        <v>32</v>
      </c>
      <c r="C6295" s="2" t="n">
        <v>27350921</v>
      </c>
      <c r="D6295" s="8" t="s">
        <v>19</v>
      </c>
      <c r="E6295" s="1" t="n">
        <v>39480</v>
      </c>
      <c r="F6295" s="2" t="str">
        <f aca="false">VLOOKUP(C6295,変換マスタ!A:C,3,0)</f>
        <v>発泡酒</v>
      </c>
      <c r="G6295" s="2" t="str">
        <f aca="false">VLOOKUP(B6295,変換マスタ!E:F,2,0)</f>
        <v>中四国</v>
      </c>
      <c r="H6295" s="2" t="str">
        <f aca="false">LEFT(A6295,4)</f>
        <v>2010</v>
      </c>
      <c r="I6295" s="2" t="n">
        <f aca="false">VALUE(RIGHT(A6295,2))</f>
        <v>8</v>
      </c>
      <c r="J6295" s="2" t="str">
        <f aca="false">VLOOKUP(I6295,変換マスタ!H:I,2,0)</f>
        <v>3Q</v>
      </c>
      <c r="K6295" s="2" t="str">
        <f aca="false">CONCATENATE(F6295,G6295,H6295,J6295)</f>
        <v>発泡酒中四国20103Q</v>
      </c>
    </row>
    <row r="6296" customFormat="false" ht="12" hidden="false" customHeight="false" outlineLevel="0" collapsed="false">
      <c r="A6296" s="1" t="n">
        <v>201008</v>
      </c>
      <c r="B6296" s="7" t="s">
        <v>33</v>
      </c>
      <c r="C6296" s="2" t="n">
        <v>27210786</v>
      </c>
      <c r="D6296" s="8" t="s">
        <v>12</v>
      </c>
      <c r="E6296" s="1" t="n">
        <v>137760</v>
      </c>
      <c r="F6296" s="2" t="str">
        <f aca="false">VLOOKUP(C6296,変換マスタ!A:C,3,0)</f>
        <v>発泡酒</v>
      </c>
      <c r="G6296" s="2" t="str">
        <f aca="false">VLOOKUP(B6296,変換マスタ!E:F,2,0)</f>
        <v>中四国</v>
      </c>
      <c r="H6296" s="2" t="str">
        <f aca="false">LEFT(A6296,4)</f>
        <v>2010</v>
      </c>
      <c r="I6296" s="2" t="n">
        <f aca="false">VALUE(RIGHT(A6296,2))</f>
        <v>8</v>
      </c>
      <c r="J6296" s="2" t="str">
        <f aca="false">VLOOKUP(I6296,変換マスタ!H:I,2,0)</f>
        <v>3Q</v>
      </c>
      <c r="K6296" s="2" t="str">
        <f aca="false">CONCATENATE(F6296,G6296,H6296,J6296)</f>
        <v>発泡酒中四国20103Q</v>
      </c>
    </row>
    <row r="6297" customFormat="false" ht="12" hidden="false" customHeight="false" outlineLevel="0" collapsed="false">
      <c r="A6297" s="1" t="n">
        <v>201008</v>
      </c>
      <c r="B6297" s="7" t="s">
        <v>33</v>
      </c>
      <c r="C6297" s="2" t="n">
        <v>27220883</v>
      </c>
      <c r="D6297" s="8" t="s">
        <v>13</v>
      </c>
      <c r="E6297" s="1" t="n">
        <v>30240</v>
      </c>
      <c r="F6297" s="2" t="str">
        <f aca="false">VLOOKUP(C6297,変換マスタ!A:C,3,0)</f>
        <v>新ジャンル</v>
      </c>
      <c r="G6297" s="2" t="str">
        <f aca="false">VLOOKUP(B6297,変換マスタ!E:F,2,0)</f>
        <v>中四国</v>
      </c>
      <c r="H6297" s="2" t="str">
        <f aca="false">LEFT(A6297,4)</f>
        <v>2010</v>
      </c>
      <c r="I6297" s="2" t="n">
        <f aca="false">VALUE(RIGHT(A6297,2))</f>
        <v>8</v>
      </c>
      <c r="J6297" s="2" t="str">
        <f aca="false">VLOOKUP(I6297,変換マスタ!H:I,2,0)</f>
        <v>3Q</v>
      </c>
      <c r="K6297" s="2" t="str">
        <f aca="false">CONCATENATE(F6297,G6297,H6297,J6297)</f>
        <v>新ジャンル中四国20103Q</v>
      </c>
    </row>
    <row r="6298" customFormat="false" ht="12" hidden="false" customHeight="false" outlineLevel="0" collapsed="false">
      <c r="A6298" s="1" t="n">
        <v>201008</v>
      </c>
      <c r="B6298" s="7" t="s">
        <v>33</v>
      </c>
      <c r="C6298" s="2" t="n">
        <v>27220957</v>
      </c>
      <c r="D6298" s="8" t="s">
        <v>14</v>
      </c>
      <c r="E6298" s="1" t="n">
        <v>54600</v>
      </c>
      <c r="F6298" s="2" t="str">
        <f aca="false">VLOOKUP(C6298,変換マスタ!A:C,3,0)</f>
        <v>新ジャンル</v>
      </c>
      <c r="G6298" s="2" t="str">
        <f aca="false">VLOOKUP(B6298,変換マスタ!E:F,2,0)</f>
        <v>中四国</v>
      </c>
      <c r="H6298" s="2" t="str">
        <f aca="false">LEFT(A6298,4)</f>
        <v>2010</v>
      </c>
      <c r="I6298" s="2" t="n">
        <f aca="false">VALUE(RIGHT(A6298,2))</f>
        <v>8</v>
      </c>
      <c r="J6298" s="2" t="str">
        <f aca="false">VLOOKUP(I6298,変換マスタ!H:I,2,0)</f>
        <v>3Q</v>
      </c>
      <c r="K6298" s="2" t="str">
        <f aca="false">CONCATENATE(F6298,G6298,H6298,J6298)</f>
        <v>新ジャンル中四国20103Q</v>
      </c>
    </row>
    <row r="6299" customFormat="false" ht="12" hidden="false" customHeight="false" outlineLevel="0" collapsed="false">
      <c r="A6299" s="1" t="n">
        <v>201008</v>
      </c>
      <c r="B6299" s="7" t="s">
        <v>33</v>
      </c>
      <c r="C6299" s="2" t="n">
        <v>27220985</v>
      </c>
      <c r="D6299" s="8" t="s">
        <v>15</v>
      </c>
      <c r="E6299" s="1" t="n">
        <v>26040</v>
      </c>
      <c r="F6299" s="2" t="str">
        <f aca="false">VLOOKUP(C6299,変換マスタ!A:C,3,0)</f>
        <v>新ジャンル</v>
      </c>
      <c r="G6299" s="2" t="str">
        <f aca="false">VLOOKUP(B6299,変換マスタ!E:F,2,0)</f>
        <v>中四国</v>
      </c>
      <c r="H6299" s="2" t="str">
        <f aca="false">LEFT(A6299,4)</f>
        <v>2010</v>
      </c>
      <c r="I6299" s="2" t="n">
        <f aca="false">VALUE(RIGHT(A6299,2))</f>
        <v>8</v>
      </c>
      <c r="J6299" s="2" t="str">
        <f aca="false">VLOOKUP(I6299,変換マスタ!H:I,2,0)</f>
        <v>3Q</v>
      </c>
      <c r="K6299" s="2" t="str">
        <f aca="false">CONCATENATE(F6299,G6299,H6299,J6299)</f>
        <v>新ジャンル中四国20103Q</v>
      </c>
    </row>
    <row r="6300" customFormat="false" ht="12" hidden="false" customHeight="false" outlineLevel="0" collapsed="false">
      <c r="A6300" s="1" t="n">
        <v>201008</v>
      </c>
      <c r="B6300" s="7" t="s">
        <v>34</v>
      </c>
      <c r="C6300" s="2" t="n">
        <v>27260317</v>
      </c>
      <c r="D6300" s="8" t="s">
        <v>16</v>
      </c>
      <c r="E6300" s="1" t="n">
        <v>228480</v>
      </c>
      <c r="F6300" s="2" t="str">
        <f aca="false">VLOOKUP(C6300,変換マスタ!A:C,3,0)</f>
        <v>ビール</v>
      </c>
      <c r="G6300" s="2" t="str">
        <f aca="false">VLOOKUP(B6300,変換マスタ!E:F,2,0)</f>
        <v>九州</v>
      </c>
      <c r="H6300" s="2" t="str">
        <f aca="false">LEFT(A6300,4)</f>
        <v>2010</v>
      </c>
      <c r="I6300" s="2" t="n">
        <f aca="false">VALUE(RIGHT(A6300,2))</f>
        <v>8</v>
      </c>
      <c r="J6300" s="2" t="str">
        <f aca="false">VLOOKUP(I6300,変換マスタ!H:I,2,0)</f>
        <v>3Q</v>
      </c>
      <c r="K6300" s="2" t="str">
        <f aca="false">CONCATENATE(F6300,G6300,H6300,J6300)</f>
        <v>ビール九州20103Q</v>
      </c>
    </row>
    <row r="6301" customFormat="false" ht="12" hidden="false" customHeight="false" outlineLevel="0" collapsed="false">
      <c r="A6301" s="1" t="n">
        <v>201008</v>
      </c>
      <c r="B6301" s="7" t="s">
        <v>34</v>
      </c>
      <c r="C6301" s="2" t="n">
        <v>27260665</v>
      </c>
      <c r="D6301" s="8" t="s">
        <v>17</v>
      </c>
      <c r="E6301" s="1" t="n">
        <v>47880</v>
      </c>
      <c r="F6301" s="2" t="str">
        <f aca="false">VLOOKUP(C6301,変換マスタ!A:C,3,0)</f>
        <v>ビール</v>
      </c>
      <c r="G6301" s="2" t="str">
        <f aca="false">VLOOKUP(B6301,変換マスタ!E:F,2,0)</f>
        <v>九州</v>
      </c>
      <c r="H6301" s="2" t="str">
        <f aca="false">LEFT(A6301,4)</f>
        <v>2010</v>
      </c>
      <c r="I6301" s="2" t="n">
        <f aca="false">VALUE(RIGHT(A6301,2))</f>
        <v>8</v>
      </c>
      <c r="J6301" s="2" t="str">
        <f aca="false">VLOOKUP(I6301,変換マスタ!H:I,2,0)</f>
        <v>3Q</v>
      </c>
      <c r="K6301" s="2" t="str">
        <f aca="false">CONCATENATE(F6301,G6301,H6301,J6301)</f>
        <v>ビール九州20103Q</v>
      </c>
    </row>
    <row r="6302" customFormat="false" ht="12" hidden="false" customHeight="false" outlineLevel="0" collapsed="false">
      <c r="A6302" s="1" t="n">
        <v>201008</v>
      </c>
      <c r="B6302" s="7" t="s">
        <v>34</v>
      </c>
      <c r="C6302" s="2" t="n">
        <v>27350171</v>
      </c>
      <c r="D6302" s="8" t="s">
        <v>18</v>
      </c>
      <c r="E6302" s="1" t="n">
        <v>49560</v>
      </c>
      <c r="F6302" s="2" t="str">
        <f aca="false">VLOOKUP(C6302,変換マスタ!A:C,3,0)</f>
        <v>ビール</v>
      </c>
      <c r="G6302" s="2" t="str">
        <f aca="false">VLOOKUP(B6302,変換マスタ!E:F,2,0)</f>
        <v>九州</v>
      </c>
      <c r="H6302" s="2" t="str">
        <f aca="false">LEFT(A6302,4)</f>
        <v>2010</v>
      </c>
      <c r="I6302" s="2" t="n">
        <f aca="false">VALUE(RIGHT(A6302,2))</f>
        <v>8</v>
      </c>
      <c r="J6302" s="2" t="str">
        <f aca="false">VLOOKUP(I6302,変換マスタ!H:I,2,0)</f>
        <v>3Q</v>
      </c>
      <c r="K6302" s="2" t="str">
        <f aca="false">CONCATENATE(F6302,G6302,H6302,J6302)</f>
        <v>ビール九州20103Q</v>
      </c>
    </row>
    <row r="6303" customFormat="false" ht="12" hidden="false" customHeight="false" outlineLevel="0" collapsed="false">
      <c r="A6303" s="1" t="n">
        <v>201008</v>
      </c>
      <c r="B6303" s="7" t="s">
        <v>34</v>
      </c>
      <c r="C6303" s="2" t="n">
        <v>27350921</v>
      </c>
      <c r="D6303" s="8" t="s">
        <v>19</v>
      </c>
      <c r="E6303" s="1" t="n">
        <v>11340</v>
      </c>
      <c r="F6303" s="2" t="str">
        <f aca="false">VLOOKUP(C6303,変換マスタ!A:C,3,0)</f>
        <v>発泡酒</v>
      </c>
      <c r="G6303" s="2" t="str">
        <f aca="false">VLOOKUP(B6303,変換マスタ!E:F,2,0)</f>
        <v>九州</v>
      </c>
      <c r="H6303" s="2" t="str">
        <f aca="false">LEFT(A6303,4)</f>
        <v>2010</v>
      </c>
      <c r="I6303" s="2" t="n">
        <f aca="false">VALUE(RIGHT(A6303,2))</f>
        <v>8</v>
      </c>
      <c r="J6303" s="2" t="str">
        <f aca="false">VLOOKUP(I6303,変換マスタ!H:I,2,0)</f>
        <v>3Q</v>
      </c>
      <c r="K6303" s="2" t="str">
        <f aca="false">CONCATENATE(F6303,G6303,H6303,J6303)</f>
        <v>発泡酒九州20103Q</v>
      </c>
    </row>
    <row r="6304" customFormat="false" ht="12" hidden="false" customHeight="false" outlineLevel="0" collapsed="false">
      <c r="A6304" s="1" t="n">
        <v>201008</v>
      </c>
      <c r="B6304" s="7" t="s">
        <v>34</v>
      </c>
      <c r="C6304" s="2" t="n">
        <v>27210786</v>
      </c>
      <c r="D6304" s="8" t="s">
        <v>12</v>
      </c>
      <c r="E6304" s="1" t="n">
        <v>8310</v>
      </c>
      <c r="F6304" s="2" t="str">
        <f aca="false">VLOOKUP(C6304,変換マスタ!A:C,3,0)</f>
        <v>発泡酒</v>
      </c>
      <c r="G6304" s="2" t="str">
        <f aca="false">VLOOKUP(B6304,変換マスタ!E:F,2,0)</f>
        <v>九州</v>
      </c>
      <c r="H6304" s="2" t="str">
        <f aca="false">LEFT(A6304,4)</f>
        <v>2010</v>
      </c>
      <c r="I6304" s="2" t="n">
        <f aca="false">VALUE(RIGHT(A6304,2))</f>
        <v>8</v>
      </c>
      <c r="J6304" s="2" t="str">
        <f aca="false">VLOOKUP(I6304,変換マスタ!H:I,2,0)</f>
        <v>3Q</v>
      </c>
      <c r="K6304" s="2" t="str">
        <f aca="false">CONCATENATE(F6304,G6304,H6304,J6304)</f>
        <v>発泡酒九州20103Q</v>
      </c>
    </row>
    <row r="6305" customFormat="false" ht="12" hidden="false" customHeight="false" outlineLevel="0" collapsed="false">
      <c r="A6305" s="1" t="n">
        <v>201008</v>
      </c>
      <c r="B6305" s="7" t="s">
        <v>34</v>
      </c>
      <c r="C6305" s="2" t="n">
        <v>27220883</v>
      </c>
      <c r="D6305" s="8" t="s">
        <v>13</v>
      </c>
      <c r="E6305" s="1" t="n">
        <v>20160</v>
      </c>
      <c r="F6305" s="2" t="str">
        <f aca="false">VLOOKUP(C6305,変換マスタ!A:C,3,0)</f>
        <v>新ジャンル</v>
      </c>
      <c r="G6305" s="2" t="str">
        <f aca="false">VLOOKUP(B6305,変換マスタ!E:F,2,0)</f>
        <v>九州</v>
      </c>
      <c r="H6305" s="2" t="str">
        <f aca="false">LEFT(A6305,4)</f>
        <v>2010</v>
      </c>
      <c r="I6305" s="2" t="n">
        <f aca="false">VALUE(RIGHT(A6305,2))</f>
        <v>8</v>
      </c>
      <c r="J6305" s="2" t="str">
        <f aca="false">VLOOKUP(I6305,変換マスタ!H:I,2,0)</f>
        <v>3Q</v>
      </c>
      <c r="K6305" s="2" t="str">
        <f aca="false">CONCATENATE(F6305,G6305,H6305,J6305)</f>
        <v>新ジャンル九州20103Q</v>
      </c>
    </row>
    <row r="6306" customFormat="false" ht="12" hidden="false" customHeight="false" outlineLevel="0" collapsed="false">
      <c r="A6306" s="1" t="n">
        <v>201008</v>
      </c>
      <c r="B6306" s="7" t="s">
        <v>35</v>
      </c>
      <c r="C6306" s="2" t="n">
        <v>27220957</v>
      </c>
      <c r="D6306" s="8" t="s">
        <v>14</v>
      </c>
      <c r="E6306" s="1" t="n">
        <v>2267160</v>
      </c>
      <c r="F6306" s="2" t="str">
        <f aca="false">VLOOKUP(C6306,変換マスタ!A:C,3,0)</f>
        <v>新ジャンル</v>
      </c>
      <c r="G6306" s="2" t="str">
        <f aca="false">VLOOKUP(B6306,変換マスタ!E:F,2,0)</f>
        <v>首都圏</v>
      </c>
      <c r="H6306" s="2" t="str">
        <f aca="false">LEFT(A6306,4)</f>
        <v>2010</v>
      </c>
      <c r="I6306" s="2" t="n">
        <f aca="false">VALUE(RIGHT(A6306,2))</f>
        <v>8</v>
      </c>
      <c r="J6306" s="2" t="str">
        <f aca="false">VLOOKUP(I6306,変換マスタ!H:I,2,0)</f>
        <v>3Q</v>
      </c>
      <c r="K6306" s="2" t="str">
        <f aca="false">CONCATENATE(F6306,G6306,H6306,J6306)</f>
        <v>新ジャンル首都圏20103Q</v>
      </c>
    </row>
    <row r="6307" customFormat="false" ht="12" hidden="false" customHeight="false" outlineLevel="0" collapsed="false">
      <c r="A6307" s="1" t="n">
        <v>201008</v>
      </c>
      <c r="B6307" s="7" t="s">
        <v>35</v>
      </c>
      <c r="C6307" s="2" t="n">
        <v>27220985</v>
      </c>
      <c r="D6307" s="8" t="s">
        <v>15</v>
      </c>
      <c r="E6307" s="1" t="n">
        <v>305760</v>
      </c>
      <c r="F6307" s="2" t="str">
        <f aca="false">VLOOKUP(C6307,変換マスタ!A:C,3,0)</f>
        <v>新ジャンル</v>
      </c>
      <c r="G6307" s="2" t="str">
        <f aca="false">VLOOKUP(B6307,変換マスタ!E:F,2,0)</f>
        <v>首都圏</v>
      </c>
      <c r="H6307" s="2" t="str">
        <f aca="false">LEFT(A6307,4)</f>
        <v>2010</v>
      </c>
      <c r="I6307" s="2" t="n">
        <f aca="false">VALUE(RIGHT(A6307,2))</f>
        <v>8</v>
      </c>
      <c r="J6307" s="2" t="str">
        <f aca="false">VLOOKUP(I6307,変換マスタ!H:I,2,0)</f>
        <v>3Q</v>
      </c>
      <c r="K6307" s="2" t="str">
        <f aca="false">CONCATENATE(F6307,G6307,H6307,J6307)</f>
        <v>新ジャンル首都圏20103Q</v>
      </c>
    </row>
    <row r="6308" customFormat="false" ht="12" hidden="false" customHeight="false" outlineLevel="0" collapsed="false">
      <c r="A6308" s="1" t="n">
        <v>201008</v>
      </c>
      <c r="B6308" s="7" t="s">
        <v>35</v>
      </c>
      <c r="C6308" s="2" t="n">
        <v>27260317</v>
      </c>
      <c r="D6308" s="8" t="s">
        <v>16</v>
      </c>
      <c r="E6308" s="1" t="n">
        <v>987000</v>
      </c>
      <c r="F6308" s="2" t="str">
        <f aca="false">VLOOKUP(C6308,変換マスタ!A:C,3,0)</f>
        <v>ビール</v>
      </c>
      <c r="G6308" s="2" t="str">
        <f aca="false">VLOOKUP(B6308,変換マスタ!E:F,2,0)</f>
        <v>首都圏</v>
      </c>
      <c r="H6308" s="2" t="str">
        <f aca="false">LEFT(A6308,4)</f>
        <v>2010</v>
      </c>
      <c r="I6308" s="2" t="n">
        <f aca="false">VALUE(RIGHT(A6308,2))</f>
        <v>8</v>
      </c>
      <c r="J6308" s="2" t="str">
        <f aca="false">VLOOKUP(I6308,変換マスタ!H:I,2,0)</f>
        <v>3Q</v>
      </c>
      <c r="K6308" s="2" t="str">
        <f aca="false">CONCATENATE(F6308,G6308,H6308,J6308)</f>
        <v>ビール首都圏20103Q</v>
      </c>
    </row>
    <row r="6309" customFormat="false" ht="12" hidden="false" customHeight="false" outlineLevel="0" collapsed="false">
      <c r="A6309" s="1" t="n">
        <v>201008</v>
      </c>
      <c r="B6309" s="7" t="s">
        <v>35</v>
      </c>
      <c r="C6309" s="2" t="n">
        <v>27260665</v>
      </c>
      <c r="D6309" s="8" t="s">
        <v>17</v>
      </c>
      <c r="E6309" s="1" t="n">
        <v>101052</v>
      </c>
      <c r="F6309" s="2" t="str">
        <f aca="false">VLOOKUP(C6309,変換マスタ!A:C,3,0)</f>
        <v>ビール</v>
      </c>
      <c r="G6309" s="2" t="str">
        <f aca="false">VLOOKUP(B6309,変換マスタ!E:F,2,0)</f>
        <v>首都圏</v>
      </c>
      <c r="H6309" s="2" t="str">
        <f aca="false">LEFT(A6309,4)</f>
        <v>2010</v>
      </c>
      <c r="I6309" s="2" t="n">
        <f aca="false">VALUE(RIGHT(A6309,2))</f>
        <v>8</v>
      </c>
      <c r="J6309" s="2" t="str">
        <f aca="false">VLOOKUP(I6309,変換マスタ!H:I,2,0)</f>
        <v>3Q</v>
      </c>
      <c r="K6309" s="2" t="str">
        <f aca="false">CONCATENATE(F6309,G6309,H6309,J6309)</f>
        <v>ビール首都圏20103Q</v>
      </c>
    </row>
    <row r="6310" customFormat="false" ht="12" hidden="false" customHeight="false" outlineLevel="0" collapsed="false">
      <c r="A6310" s="1" t="n">
        <v>201008</v>
      </c>
      <c r="B6310" s="7" t="s">
        <v>35</v>
      </c>
      <c r="C6310" s="2" t="n">
        <v>27350171</v>
      </c>
      <c r="D6310" s="8" t="s">
        <v>18</v>
      </c>
      <c r="E6310" s="1" t="n">
        <v>66936</v>
      </c>
      <c r="F6310" s="2" t="str">
        <f aca="false">VLOOKUP(C6310,変換マスタ!A:C,3,0)</f>
        <v>ビール</v>
      </c>
      <c r="G6310" s="2" t="str">
        <f aca="false">VLOOKUP(B6310,変換マスタ!E:F,2,0)</f>
        <v>首都圏</v>
      </c>
      <c r="H6310" s="2" t="str">
        <f aca="false">LEFT(A6310,4)</f>
        <v>2010</v>
      </c>
      <c r="I6310" s="2" t="n">
        <f aca="false">VALUE(RIGHT(A6310,2))</f>
        <v>8</v>
      </c>
      <c r="J6310" s="2" t="str">
        <f aca="false">VLOOKUP(I6310,変換マスタ!H:I,2,0)</f>
        <v>3Q</v>
      </c>
      <c r="K6310" s="2" t="str">
        <f aca="false">CONCATENATE(F6310,G6310,H6310,J6310)</f>
        <v>ビール首都圏20103Q</v>
      </c>
    </row>
    <row r="6311" customFormat="false" ht="12" hidden="false" customHeight="false" outlineLevel="0" collapsed="false">
      <c r="A6311" s="1" t="n">
        <v>201008</v>
      </c>
      <c r="B6311" s="7" t="s">
        <v>35</v>
      </c>
      <c r="C6311" s="2" t="n">
        <v>27350921</v>
      </c>
      <c r="D6311" s="8" t="s">
        <v>19</v>
      </c>
      <c r="E6311" s="1" t="n">
        <v>514080</v>
      </c>
      <c r="F6311" s="2" t="str">
        <f aca="false">VLOOKUP(C6311,変換マスタ!A:C,3,0)</f>
        <v>発泡酒</v>
      </c>
      <c r="G6311" s="2" t="str">
        <f aca="false">VLOOKUP(B6311,変換マスタ!E:F,2,0)</f>
        <v>首都圏</v>
      </c>
      <c r="H6311" s="2" t="str">
        <f aca="false">LEFT(A6311,4)</f>
        <v>2010</v>
      </c>
      <c r="I6311" s="2" t="n">
        <f aca="false">VALUE(RIGHT(A6311,2))</f>
        <v>8</v>
      </c>
      <c r="J6311" s="2" t="str">
        <f aca="false">VLOOKUP(I6311,変換マスタ!H:I,2,0)</f>
        <v>3Q</v>
      </c>
      <c r="K6311" s="2" t="str">
        <f aca="false">CONCATENATE(F6311,G6311,H6311,J6311)</f>
        <v>発泡酒首都圏20103Q</v>
      </c>
    </row>
    <row r="6312" customFormat="false" ht="12" hidden="false" customHeight="false" outlineLevel="0" collapsed="false">
      <c r="A6312" s="1" t="n">
        <v>201008</v>
      </c>
      <c r="B6312" s="7" t="s">
        <v>35</v>
      </c>
      <c r="C6312" s="2" t="n">
        <v>27210786</v>
      </c>
      <c r="D6312" s="8" t="s">
        <v>12</v>
      </c>
      <c r="E6312" s="1" t="n">
        <v>16008</v>
      </c>
      <c r="F6312" s="2" t="str">
        <f aca="false">VLOOKUP(C6312,変換マスタ!A:C,3,0)</f>
        <v>発泡酒</v>
      </c>
      <c r="G6312" s="2" t="str">
        <f aca="false">VLOOKUP(B6312,変換マスタ!E:F,2,0)</f>
        <v>首都圏</v>
      </c>
      <c r="H6312" s="2" t="str">
        <f aca="false">LEFT(A6312,4)</f>
        <v>2010</v>
      </c>
      <c r="I6312" s="2" t="n">
        <f aca="false">VALUE(RIGHT(A6312,2))</f>
        <v>8</v>
      </c>
      <c r="J6312" s="2" t="str">
        <f aca="false">VLOOKUP(I6312,変換マスタ!H:I,2,0)</f>
        <v>3Q</v>
      </c>
      <c r="K6312" s="2" t="str">
        <f aca="false">CONCATENATE(F6312,G6312,H6312,J6312)</f>
        <v>発泡酒首都圏20103Q</v>
      </c>
    </row>
    <row r="6313" customFormat="false" ht="12" hidden="false" customHeight="false" outlineLevel="0" collapsed="false">
      <c r="A6313" s="1" t="n">
        <v>201008</v>
      </c>
      <c r="B6313" s="7" t="s">
        <v>35</v>
      </c>
      <c r="C6313" s="2" t="n">
        <v>27220883</v>
      </c>
      <c r="D6313" s="8" t="s">
        <v>13</v>
      </c>
      <c r="E6313" s="1" t="n">
        <v>14007</v>
      </c>
      <c r="F6313" s="2" t="str">
        <f aca="false">VLOOKUP(C6313,変換マスタ!A:C,3,0)</f>
        <v>新ジャンル</v>
      </c>
      <c r="G6313" s="2" t="str">
        <f aca="false">VLOOKUP(B6313,変換マスタ!E:F,2,0)</f>
        <v>首都圏</v>
      </c>
      <c r="H6313" s="2" t="str">
        <f aca="false">LEFT(A6313,4)</f>
        <v>2010</v>
      </c>
      <c r="I6313" s="2" t="n">
        <f aca="false">VALUE(RIGHT(A6313,2))</f>
        <v>8</v>
      </c>
      <c r="J6313" s="2" t="str">
        <f aca="false">VLOOKUP(I6313,変換マスタ!H:I,2,0)</f>
        <v>3Q</v>
      </c>
      <c r="K6313" s="2" t="str">
        <f aca="false">CONCATENATE(F6313,G6313,H6313,J6313)</f>
        <v>新ジャンル首都圏20103Q</v>
      </c>
    </row>
    <row r="6314" customFormat="false" ht="12" hidden="false" customHeight="false" outlineLevel="0" collapsed="false">
      <c r="A6314" s="1" t="n">
        <v>201008</v>
      </c>
      <c r="B6314" s="7" t="s">
        <v>36</v>
      </c>
      <c r="C6314" s="2" t="n">
        <v>27220957</v>
      </c>
      <c r="D6314" s="8" t="s">
        <v>14</v>
      </c>
      <c r="E6314" s="1" t="n">
        <v>201600</v>
      </c>
      <c r="F6314" s="2" t="str">
        <f aca="false">VLOOKUP(C6314,変換マスタ!A:C,3,0)</f>
        <v>新ジャンル</v>
      </c>
      <c r="G6314" s="2" t="str">
        <f aca="false">VLOOKUP(B6314,変換マスタ!E:F,2,0)</f>
        <v>中部</v>
      </c>
      <c r="H6314" s="2" t="str">
        <f aca="false">LEFT(A6314,4)</f>
        <v>2010</v>
      </c>
      <c r="I6314" s="2" t="n">
        <f aca="false">VALUE(RIGHT(A6314,2))</f>
        <v>8</v>
      </c>
      <c r="J6314" s="2" t="str">
        <f aca="false">VLOOKUP(I6314,変換マスタ!H:I,2,0)</f>
        <v>3Q</v>
      </c>
      <c r="K6314" s="2" t="str">
        <f aca="false">CONCATENATE(F6314,G6314,H6314,J6314)</f>
        <v>新ジャンル中部20103Q</v>
      </c>
    </row>
    <row r="6315" customFormat="false" ht="12" hidden="false" customHeight="false" outlineLevel="0" collapsed="false">
      <c r="A6315" s="1" t="n">
        <v>201008</v>
      </c>
      <c r="B6315" s="7" t="s">
        <v>36</v>
      </c>
      <c r="C6315" s="2" t="n">
        <v>27220985</v>
      </c>
      <c r="D6315" s="8" t="s">
        <v>15</v>
      </c>
      <c r="E6315" s="1" t="n">
        <v>5880</v>
      </c>
      <c r="F6315" s="2" t="str">
        <f aca="false">VLOOKUP(C6315,変換マスタ!A:C,3,0)</f>
        <v>新ジャンル</v>
      </c>
      <c r="G6315" s="2" t="str">
        <f aca="false">VLOOKUP(B6315,変換マスタ!E:F,2,0)</f>
        <v>中部</v>
      </c>
      <c r="H6315" s="2" t="str">
        <f aca="false">LEFT(A6315,4)</f>
        <v>2010</v>
      </c>
      <c r="I6315" s="2" t="n">
        <f aca="false">VALUE(RIGHT(A6315,2))</f>
        <v>8</v>
      </c>
      <c r="J6315" s="2" t="str">
        <f aca="false">VLOOKUP(I6315,変換マスタ!H:I,2,0)</f>
        <v>3Q</v>
      </c>
      <c r="K6315" s="2" t="str">
        <f aca="false">CONCATENATE(F6315,G6315,H6315,J6315)</f>
        <v>新ジャンル中部20103Q</v>
      </c>
    </row>
    <row r="6316" customFormat="false" ht="12" hidden="false" customHeight="false" outlineLevel="0" collapsed="false">
      <c r="A6316" s="1" t="n">
        <v>201008</v>
      </c>
      <c r="B6316" s="7" t="s">
        <v>36</v>
      </c>
      <c r="C6316" s="2" t="n">
        <v>27260317</v>
      </c>
      <c r="D6316" s="8" t="s">
        <v>16</v>
      </c>
      <c r="E6316" s="1" t="n">
        <v>57120</v>
      </c>
      <c r="F6316" s="2" t="str">
        <f aca="false">VLOOKUP(C6316,変換マスタ!A:C,3,0)</f>
        <v>ビール</v>
      </c>
      <c r="G6316" s="2" t="str">
        <f aca="false">VLOOKUP(B6316,変換マスタ!E:F,2,0)</f>
        <v>中部</v>
      </c>
      <c r="H6316" s="2" t="str">
        <f aca="false">LEFT(A6316,4)</f>
        <v>2010</v>
      </c>
      <c r="I6316" s="2" t="n">
        <f aca="false">VALUE(RIGHT(A6316,2))</f>
        <v>8</v>
      </c>
      <c r="J6316" s="2" t="str">
        <f aca="false">VLOOKUP(I6316,変換マスタ!H:I,2,0)</f>
        <v>3Q</v>
      </c>
      <c r="K6316" s="2" t="str">
        <f aca="false">CONCATENATE(F6316,G6316,H6316,J6316)</f>
        <v>ビール中部20103Q</v>
      </c>
    </row>
    <row r="6317" customFormat="false" ht="12" hidden="false" customHeight="false" outlineLevel="0" collapsed="false">
      <c r="A6317" s="1" t="n">
        <v>201008</v>
      </c>
      <c r="B6317" s="7" t="s">
        <v>36</v>
      </c>
      <c r="C6317" s="2" t="n">
        <v>27260665</v>
      </c>
      <c r="D6317" s="8" t="s">
        <v>17</v>
      </c>
      <c r="E6317" s="1" t="n">
        <v>9324</v>
      </c>
      <c r="F6317" s="2" t="str">
        <f aca="false">VLOOKUP(C6317,変換マスタ!A:C,3,0)</f>
        <v>ビール</v>
      </c>
      <c r="G6317" s="2" t="str">
        <f aca="false">VLOOKUP(B6317,変換マスタ!E:F,2,0)</f>
        <v>中部</v>
      </c>
      <c r="H6317" s="2" t="str">
        <f aca="false">LEFT(A6317,4)</f>
        <v>2010</v>
      </c>
      <c r="I6317" s="2" t="n">
        <f aca="false">VALUE(RIGHT(A6317,2))</f>
        <v>8</v>
      </c>
      <c r="J6317" s="2" t="str">
        <f aca="false">VLOOKUP(I6317,変換マスタ!H:I,2,0)</f>
        <v>3Q</v>
      </c>
      <c r="K6317" s="2" t="str">
        <f aca="false">CONCATENATE(F6317,G6317,H6317,J6317)</f>
        <v>ビール中部20103Q</v>
      </c>
    </row>
    <row r="6318" customFormat="false" ht="12" hidden="false" customHeight="false" outlineLevel="0" collapsed="false">
      <c r="A6318" s="1" t="n">
        <v>201008</v>
      </c>
      <c r="B6318" s="7" t="s">
        <v>36</v>
      </c>
      <c r="C6318" s="2" t="n">
        <v>27350171</v>
      </c>
      <c r="D6318" s="8" t="s">
        <v>18</v>
      </c>
      <c r="E6318" s="1" t="n">
        <v>6300</v>
      </c>
      <c r="F6318" s="2" t="str">
        <f aca="false">VLOOKUP(C6318,変換マスタ!A:C,3,0)</f>
        <v>ビール</v>
      </c>
      <c r="G6318" s="2" t="str">
        <f aca="false">VLOOKUP(B6318,変換マスタ!E:F,2,0)</f>
        <v>中部</v>
      </c>
      <c r="H6318" s="2" t="str">
        <f aca="false">LEFT(A6318,4)</f>
        <v>2010</v>
      </c>
      <c r="I6318" s="2" t="n">
        <f aca="false">VALUE(RIGHT(A6318,2))</f>
        <v>8</v>
      </c>
      <c r="J6318" s="2" t="str">
        <f aca="false">VLOOKUP(I6318,変換マスタ!H:I,2,0)</f>
        <v>3Q</v>
      </c>
      <c r="K6318" s="2" t="str">
        <f aca="false">CONCATENATE(F6318,G6318,H6318,J6318)</f>
        <v>ビール中部20103Q</v>
      </c>
    </row>
    <row r="6319" customFormat="false" ht="12" hidden="false" customHeight="false" outlineLevel="0" collapsed="false">
      <c r="A6319" s="1" t="n">
        <v>201008</v>
      </c>
      <c r="B6319" s="7" t="s">
        <v>36</v>
      </c>
      <c r="C6319" s="2" t="n">
        <v>27350921</v>
      </c>
      <c r="D6319" s="8" t="s">
        <v>19</v>
      </c>
      <c r="E6319" s="1" t="n">
        <v>55440</v>
      </c>
      <c r="F6319" s="2" t="str">
        <f aca="false">VLOOKUP(C6319,変換マスタ!A:C,3,0)</f>
        <v>発泡酒</v>
      </c>
      <c r="G6319" s="2" t="str">
        <f aca="false">VLOOKUP(B6319,変換マスタ!E:F,2,0)</f>
        <v>中部</v>
      </c>
      <c r="H6319" s="2" t="str">
        <f aca="false">LEFT(A6319,4)</f>
        <v>2010</v>
      </c>
      <c r="I6319" s="2" t="n">
        <f aca="false">VALUE(RIGHT(A6319,2))</f>
        <v>8</v>
      </c>
      <c r="J6319" s="2" t="str">
        <f aca="false">VLOOKUP(I6319,変換マスタ!H:I,2,0)</f>
        <v>3Q</v>
      </c>
      <c r="K6319" s="2" t="str">
        <f aca="false">CONCATENATE(F6319,G6319,H6319,J6319)</f>
        <v>発泡酒中部20103Q</v>
      </c>
    </row>
    <row r="6320" customFormat="false" ht="12" hidden="false" customHeight="false" outlineLevel="0" collapsed="false">
      <c r="A6320" s="1" t="n">
        <v>201008</v>
      </c>
      <c r="B6320" s="7" t="s">
        <v>37</v>
      </c>
      <c r="C6320" s="2" t="n">
        <v>27210786</v>
      </c>
      <c r="D6320" s="8" t="s">
        <v>12</v>
      </c>
      <c r="E6320" s="1" t="n">
        <v>120120</v>
      </c>
      <c r="F6320" s="2" t="str">
        <f aca="false">VLOOKUP(C6320,変換マスタ!A:C,3,0)</f>
        <v>発泡酒</v>
      </c>
      <c r="G6320" s="2" t="str">
        <f aca="false">VLOOKUP(B6320,変換マスタ!E:F,2,0)</f>
        <v>東北</v>
      </c>
      <c r="H6320" s="2" t="str">
        <f aca="false">LEFT(A6320,4)</f>
        <v>2010</v>
      </c>
      <c r="I6320" s="2" t="n">
        <f aca="false">VALUE(RIGHT(A6320,2))</f>
        <v>8</v>
      </c>
      <c r="J6320" s="2" t="str">
        <f aca="false">VLOOKUP(I6320,変換マスタ!H:I,2,0)</f>
        <v>3Q</v>
      </c>
      <c r="K6320" s="2" t="str">
        <f aca="false">CONCATENATE(F6320,G6320,H6320,J6320)</f>
        <v>発泡酒東北20103Q</v>
      </c>
    </row>
    <row r="6321" customFormat="false" ht="12" hidden="false" customHeight="false" outlineLevel="0" collapsed="false">
      <c r="A6321" s="1" t="n">
        <v>201008</v>
      </c>
      <c r="B6321" s="7" t="s">
        <v>37</v>
      </c>
      <c r="C6321" s="2" t="n">
        <v>27220883</v>
      </c>
      <c r="D6321" s="8" t="s">
        <v>13</v>
      </c>
      <c r="E6321" s="1" t="n">
        <v>37800</v>
      </c>
      <c r="F6321" s="2" t="str">
        <f aca="false">VLOOKUP(C6321,変換マスタ!A:C,3,0)</f>
        <v>新ジャンル</v>
      </c>
      <c r="G6321" s="2" t="str">
        <f aca="false">VLOOKUP(B6321,変換マスタ!E:F,2,0)</f>
        <v>東北</v>
      </c>
      <c r="H6321" s="2" t="str">
        <f aca="false">LEFT(A6321,4)</f>
        <v>2010</v>
      </c>
      <c r="I6321" s="2" t="n">
        <f aca="false">VALUE(RIGHT(A6321,2))</f>
        <v>8</v>
      </c>
      <c r="J6321" s="2" t="str">
        <f aca="false">VLOOKUP(I6321,変換マスタ!H:I,2,0)</f>
        <v>3Q</v>
      </c>
      <c r="K6321" s="2" t="str">
        <f aca="false">CONCATENATE(F6321,G6321,H6321,J6321)</f>
        <v>新ジャンル東北20103Q</v>
      </c>
    </row>
    <row r="6322" customFormat="false" ht="12" hidden="false" customHeight="false" outlineLevel="0" collapsed="false">
      <c r="A6322" s="1" t="n">
        <v>201008</v>
      </c>
      <c r="B6322" s="7" t="s">
        <v>37</v>
      </c>
      <c r="C6322" s="2" t="n">
        <v>27220957</v>
      </c>
      <c r="D6322" s="8" t="s">
        <v>14</v>
      </c>
      <c r="E6322" s="1" t="n">
        <v>30240</v>
      </c>
      <c r="F6322" s="2" t="str">
        <f aca="false">VLOOKUP(C6322,変換マスタ!A:C,3,0)</f>
        <v>新ジャンル</v>
      </c>
      <c r="G6322" s="2" t="str">
        <f aca="false">VLOOKUP(B6322,変換マスタ!E:F,2,0)</f>
        <v>東北</v>
      </c>
      <c r="H6322" s="2" t="str">
        <f aca="false">LEFT(A6322,4)</f>
        <v>2010</v>
      </c>
      <c r="I6322" s="2" t="n">
        <f aca="false">VALUE(RIGHT(A6322,2))</f>
        <v>8</v>
      </c>
      <c r="J6322" s="2" t="str">
        <f aca="false">VLOOKUP(I6322,変換マスタ!H:I,2,0)</f>
        <v>3Q</v>
      </c>
      <c r="K6322" s="2" t="str">
        <f aca="false">CONCATENATE(F6322,G6322,H6322,J6322)</f>
        <v>新ジャンル東北20103Q</v>
      </c>
    </row>
    <row r="6323" customFormat="false" ht="12" hidden="false" customHeight="false" outlineLevel="0" collapsed="false">
      <c r="A6323" s="1" t="n">
        <v>201008</v>
      </c>
      <c r="B6323" s="7" t="s">
        <v>37</v>
      </c>
      <c r="C6323" s="2" t="n">
        <v>27220985</v>
      </c>
      <c r="D6323" s="8" t="s">
        <v>15</v>
      </c>
      <c r="E6323" s="1" t="n">
        <v>12096</v>
      </c>
      <c r="F6323" s="2" t="str">
        <f aca="false">VLOOKUP(C6323,変換マスタ!A:C,3,0)</f>
        <v>新ジャンル</v>
      </c>
      <c r="G6323" s="2" t="str">
        <f aca="false">VLOOKUP(B6323,変換マスタ!E:F,2,0)</f>
        <v>東北</v>
      </c>
      <c r="H6323" s="2" t="str">
        <f aca="false">LEFT(A6323,4)</f>
        <v>2010</v>
      </c>
      <c r="I6323" s="2" t="n">
        <f aca="false">VALUE(RIGHT(A6323,2))</f>
        <v>8</v>
      </c>
      <c r="J6323" s="2" t="str">
        <f aca="false">VLOOKUP(I6323,変換マスタ!H:I,2,0)</f>
        <v>3Q</v>
      </c>
      <c r="K6323" s="2" t="str">
        <f aca="false">CONCATENATE(F6323,G6323,H6323,J6323)</f>
        <v>新ジャンル東北20103Q</v>
      </c>
    </row>
    <row r="6324" customFormat="false" ht="12" hidden="false" customHeight="false" outlineLevel="0" collapsed="false">
      <c r="A6324" s="1" t="n">
        <v>201008</v>
      </c>
      <c r="B6324" s="7" t="s">
        <v>37</v>
      </c>
      <c r="C6324" s="2" t="n">
        <v>27260317</v>
      </c>
      <c r="D6324" s="8" t="s">
        <v>16</v>
      </c>
      <c r="E6324" s="1" t="n">
        <v>47880</v>
      </c>
      <c r="F6324" s="2" t="str">
        <f aca="false">VLOOKUP(C6324,変換マスタ!A:C,3,0)</f>
        <v>ビール</v>
      </c>
      <c r="G6324" s="2" t="str">
        <f aca="false">VLOOKUP(B6324,変換マスタ!E:F,2,0)</f>
        <v>東北</v>
      </c>
      <c r="H6324" s="2" t="str">
        <f aca="false">LEFT(A6324,4)</f>
        <v>2010</v>
      </c>
      <c r="I6324" s="2" t="n">
        <f aca="false">VALUE(RIGHT(A6324,2))</f>
        <v>8</v>
      </c>
      <c r="J6324" s="2" t="str">
        <f aca="false">VLOOKUP(I6324,変換マスタ!H:I,2,0)</f>
        <v>3Q</v>
      </c>
      <c r="K6324" s="2" t="str">
        <f aca="false">CONCATENATE(F6324,G6324,H6324,J6324)</f>
        <v>ビール東北20103Q</v>
      </c>
    </row>
    <row r="6325" customFormat="false" ht="12" hidden="false" customHeight="false" outlineLevel="0" collapsed="false">
      <c r="A6325" s="1" t="n">
        <v>201008</v>
      </c>
      <c r="B6325" s="7" t="s">
        <v>38</v>
      </c>
      <c r="C6325" s="2" t="n">
        <v>27260665</v>
      </c>
      <c r="D6325" s="8" t="s">
        <v>17</v>
      </c>
      <c r="E6325" s="1" t="n">
        <v>240240</v>
      </c>
      <c r="F6325" s="2" t="str">
        <f aca="false">VLOOKUP(C6325,変換マスタ!A:C,3,0)</f>
        <v>ビール</v>
      </c>
      <c r="G6325" s="2" t="str">
        <f aca="false">VLOOKUP(B6325,変換マスタ!E:F,2,0)</f>
        <v>中四国</v>
      </c>
      <c r="H6325" s="2" t="str">
        <f aca="false">LEFT(A6325,4)</f>
        <v>2010</v>
      </c>
      <c r="I6325" s="2" t="n">
        <f aca="false">VALUE(RIGHT(A6325,2))</f>
        <v>8</v>
      </c>
      <c r="J6325" s="2" t="str">
        <f aca="false">VLOOKUP(I6325,変換マスタ!H:I,2,0)</f>
        <v>3Q</v>
      </c>
      <c r="K6325" s="2" t="str">
        <f aca="false">CONCATENATE(F6325,G6325,H6325,J6325)</f>
        <v>ビール中四国20103Q</v>
      </c>
    </row>
    <row r="6326" customFormat="false" ht="12" hidden="false" customHeight="false" outlineLevel="0" collapsed="false">
      <c r="A6326" s="1" t="n">
        <v>201008</v>
      </c>
      <c r="B6326" s="7" t="s">
        <v>38</v>
      </c>
      <c r="C6326" s="2" t="n">
        <v>27350171</v>
      </c>
      <c r="D6326" s="8" t="s">
        <v>18</v>
      </c>
      <c r="E6326" s="1" t="n">
        <v>95760</v>
      </c>
      <c r="F6326" s="2" t="str">
        <f aca="false">VLOOKUP(C6326,変換マスタ!A:C,3,0)</f>
        <v>ビール</v>
      </c>
      <c r="G6326" s="2" t="str">
        <f aca="false">VLOOKUP(B6326,変換マスタ!E:F,2,0)</f>
        <v>中四国</v>
      </c>
      <c r="H6326" s="2" t="str">
        <f aca="false">LEFT(A6326,4)</f>
        <v>2010</v>
      </c>
      <c r="I6326" s="2" t="n">
        <f aca="false">VALUE(RIGHT(A6326,2))</f>
        <v>8</v>
      </c>
      <c r="J6326" s="2" t="str">
        <f aca="false">VLOOKUP(I6326,変換マスタ!H:I,2,0)</f>
        <v>3Q</v>
      </c>
      <c r="K6326" s="2" t="str">
        <f aca="false">CONCATENATE(F6326,G6326,H6326,J6326)</f>
        <v>ビール中四国20103Q</v>
      </c>
    </row>
    <row r="6327" customFormat="false" ht="12" hidden="false" customHeight="false" outlineLevel="0" collapsed="false">
      <c r="A6327" s="1" t="n">
        <v>201008</v>
      </c>
      <c r="B6327" s="7" t="s">
        <v>38</v>
      </c>
      <c r="C6327" s="2" t="n">
        <v>27350921</v>
      </c>
      <c r="D6327" s="8" t="s">
        <v>19</v>
      </c>
      <c r="E6327" s="1" t="n">
        <v>132720</v>
      </c>
      <c r="F6327" s="2" t="str">
        <f aca="false">VLOOKUP(C6327,変換マスタ!A:C,3,0)</f>
        <v>発泡酒</v>
      </c>
      <c r="G6327" s="2" t="str">
        <f aca="false">VLOOKUP(B6327,変換マスタ!E:F,2,0)</f>
        <v>中四国</v>
      </c>
      <c r="H6327" s="2" t="str">
        <f aca="false">LEFT(A6327,4)</f>
        <v>2010</v>
      </c>
      <c r="I6327" s="2" t="n">
        <f aca="false">VALUE(RIGHT(A6327,2))</f>
        <v>8</v>
      </c>
      <c r="J6327" s="2" t="str">
        <f aca="false">VLOOKUP(I6327,変換マスタ!H:I,2,0)</f>
        <v>3Q</v>
      </c>
      <c r="K6327" s="2" t="str">
        <f aca="false">CONCATENATE(F6327,G6327,H6327,J6327)</f>
        <v>発泡酒中四国20103Q</v>
      </c>
    </row>
    <row r="6328" customFormat="false" ht="12" hidden="false" customHeight="false" outlineLevel="0" collapsed="false">
      <c r="A6328" s="1" t="n">
        <v>201008</v>
      </c>
      <c r="B6328" s="7" t="s">
        <v>38</v>
      </c>
      <c r="C6328" s="2" t="n">
        <v>27210786</v>
      </c>
      <c r="D6328" s="8" t="s">
        <v>12</v>
      </c>
      <c r="E6328" s="1" t="n">
        <v>54180</v>
      </c>
      <c r="F6328" s="2" t="str">
        <f aca="false">VLOOKUP(C6328,変換マスタ!A:C,3,0)</f>
        <v>発泡酒</v>
      </c>
      <c r="G6328" s="2" t="str">
        <f aca="false">VLOOKUP(B6328,変換マスタ!E:F,2,0)</f>
        <v>中四国</v>
      </c>
      <c r="H6328" s="2" t="str">
        <f aca="false">LEFT(A6328,4)</f>
        <v>2010</v>
      </c>
      <c r="I6328" s="2" t="n">
        <f aca="false">VALUE(RIGHT(A6328,2))</f>
        <v>8</v>
      </c>
      <c r="J6328" s="2" t="str">
        <f aca="false">VLOOKUP(I6328,変換マスタ!H:I,2,0)</f>
        <v>3Q</v>
      </c>
      <c r="K6328" s="2" t="str">
        <f aca="false">CONCATENATE(F6328,G6328,H6328,J6328)</f>
        <v>発泡酒中四国20103Q</v>
      </c>
    </row>
    <row r="6329" customFormat="false" ht="12" hidden="false" customHeight="false" outlineLevel="0" collapsed="false">
      <c r="A6329" s="1" t="n">
        <v>201008</v>
      </c>
      <c r="B6329" s="7" t="s">
        <v>38</v>
      </c>
      <c r="C6329" s="2" t="n">
        <v>27220883</v>
      </c>
      <c r="D6329" s="8" t="s">
        <v>13</v>
      </c>
      <c r="E6329" s="1" t="n">
        <v>6036</v>
      </c>
      <c r="F6329" s="2" t="str">
        <f aca="false">VLOOKUP(C6329,変換マスタ!A:C,3,0)</f>
        <v>新ジャンル</v>
      </c>
      <c r="G6329" s="2" t="str">
        <f aca="false">VLOOKUP(B6329,変換マスタ!E:F,2,0)</f>
        <v>中四国</v>
      </c>
      <c r="H6329" s="2" t="str">
        <f aca="false">LEFT(A6329,4)</f>
        <v>2010</v>
      </c>
      <c r="I6329" s="2" t="n">
        <f aca="false">VALUE(RIGHT(A6329,2))</f>
        <v>8</v>
      </c>
      <c r="J6329" s="2" t="str">
        <f aca="false">VLOOKUP(I6329,変換マスタ!H:I,2,0)</f>
        <v>3Q</v>
      </c>
      <c r="K6329" s="2" t="str">
        <f aca="false">CONCATENATE(F6329,G6329,H6329,J6329)</f>
        <v>新ジャンル中四国20103Q</v>
      </c>
    </row>
    <row r="6330" customFormat="false" ht="12" hidden="false" customHeight="false" outlineLevel="0" collapsed="false">
      <c r="A6330" s="1" t="n">
        <v>201008</v>
      </c>
      <c r="B6330" s="7" t="s">
        <v>38</v>
      </c>
      <c r="C6330" s="2" t="n">
        <v>27220957</v>
      </c>
      <c r="D6330" s="8" t="s">
        <v>14</v>
      </c>
      <c r="E6330" s="1" t="n">
        <v>33600</v>
      </c>
      <c r="F6330" s="2" t="str">
        <f aca="false">VLOOKUP(C6330,変換マスタ!A:C,3,0)</f>
        <v>新ジャンル</v>
      </c>
      <c r="G6330" s="2" t="str">
        <f aca="false">VLOOKUP(B6330,変換マスタ!E:F,2,0)</f>
        <v>中四国</v>
      </c>
      <c r="H6330" s="2" t="str">
        <f aca="false">LEFT(A6330,4)</f>
        <v>2010</v>
      </c>
      <c r="I6330" s="2" t="n">
        <f aca="false">VALUE(RIGHT(A6330,2))</f>
        <v>8</v>
      </c>
      <c r="J6330" s="2" t="str">
        <f aca="false">VLOOKUP(I6330,変換マスタ!H:I,2,0)</f>
        <v>3Q</v>
      </c>
      <c r="K6330" s="2" t="str">
        <f aca="false">CONCATENATE(F6330,G6330,H6330,J6330)</f>
        <v>新ジャンル中四国20103Q</v>
      </c>
    </row>
    <row r="6331" customFormat="false" ht="12" hidden="false" customHeight="false" outlineLevel="0" collapsed="false">
      <c r="A6331" s="1" t="n">
        <v>201008</v>
      </c>
      <c r="B6331" s="7" t="s">
        <v>39</v>
      </c>
      <c r="C6331" s="2" t="n">
        <v>27220985</v>
      </c>
      <c r="D6331" s="8" t="s">
        <v>15</v>
      </c>
      <c r="E6331" s="1" t="n">
        <v>230160</v>
      </c>
      <c r="F6331" s="2" t="str">
        <f aca="false">VLOOKUP(C6331,変換マスタ!A:C,3,0)</f>
        <v>新ジャンル</v>
      </c>
      <c r="G6331" s="2" t="str">
        <f aca="false">VLOOKUP(B6331,変換マスタ!E:F,2,0)</f>
        <v>関信越</v>
      </c>
      <c r="H6331" s="2" t="str">
        <f aca="false">LEFT(A6331,4)</f>
        <v>2010</v>
      </c>
      <c r="I6331" s="2" t="n">
        <f aca="false">VALUE(RIGHT(A6331,2))</f>
        <v>8</v>
      </c>
      <c r="J6331" s="2" t="str">
        <f aca="false">VLOOKUP(I6331,変換マスタ!H:I,2,0)</f>
        <v>3Q</v>
      </c>
      <c r="K6331" s="2" t="str">
        <f aca="false">CONCATENATE(F6331,G6331,H6331,J6331)</f>
        <v>新ジャンル関信越20103Q</v>
      </c>
    </row>
    <row r="6332" customFormat="false" ht="12" hidden="false" customHeight="false" outlineLevel="0" collapsed="false">
      <c r="A6332" s="1" t="n">
        <v>201008</v>
      </c>
      <c r="B6332" s="7" t="s">
        <v>39</v>
      </c>
      <c r="C6332" s="2" t="n">
        <v>27260317</v>
      </c>
      <c r="D6332" s="8" t="s">
        <v>16</v>
      </c>
      <c r="E6332" s="1" t="n">
        <v>17640</v>
      </c>
      <c r="F6332" s="2" t="str">
        <f aca="false">VLOOKUP(C6332,変換マスタ!A:C,3,0)</f>
        <v>ビール</v>
      </c>
      <c r="G6332" s="2" t="str">
        <f aca="false">VLOOKUP(B6332,変換マスタ!E:F,2,0)</f>
        <v>関信越</v>
      </c>
      <c r="H6332" s="2" t="str">
        <f aca="false">LEFT(A6332,4)</f>
        <v>2010</v>
      </c>
      <c r="I6332" s="2" t="n">
        <f aca="false">VALUE(RIGHT(A6332,2))</f>
        <v>8</v>
      </c>
      <c r="J6332" s="2" t="str">
        <f aca="false">VLOOKUP(I6332,変換マスタ!H:I,2,0)</f>
        <v>3Q</v>
      </c>
      <c r="K6332" s="2" t="str">
        <f aca="false">CONCATENATE(F6332,G6332,H6332,J6332)</f>
        <v>ビール関信越20103Q</v>
      </c>
    </row>
    <row r="6333" customFormat="false" ht="12" hidden="false" customHeight="false" outlineLevel="0" collapsed="false">
      <c r="A6333" s="1" t="n">
        <v>201008</v>
      </c>
      <c r="B6333" s="7" t="s">
        <v>39</v>
      </c>
      <c r="C6333" s="2" t="n">
        <v>27260665</v>
      </c>
      <c r="D6333" s="8" t="s">
        <v>17</v>
      </c>
      <c r="E6333" s="1" t="n">
        <v>84000</v>
      </c>
      <c r="F6333" s="2" t="str">
        <f aca="false">VLOOKUP(C6333,変換マスタ!A:C,3,0)</f>
        <v>ビール</v>
      </c>
      <c r="G6333" s="2" t="str">
        <f aca="false">VLOOKUP(B6333,変換マスタ!E:F,2,0)</f>
        <v>関信越</v>
      </c>
      <c r="H6333" s="2" t="str">
        <f aca="false">LEFT(A6333,4)</f>
        <v>2010</v>
      </c>
      <c r="I6333" s="2" t="n">
        <f aca="false">VALUE(RIGHT(A6333,2))</f>
        <v>8</v>
      </c>
      <c r="J6333" s="2" t="str">
        <f aca="false">VLOOKUP(I6333,変換マスタ!H:I,2,0)</f>
        <v>3Q</v>
      </c>
      <c r="K6333" s="2" t="str">
        <f aca="false">CONCATENATE(F6333,G6333,H6333,J6333)</f>
        <v>ビール関信越20103Q</v>
      </c>
    </row>
    <row r="6334" customFormat="false" ht="12" hidden="false" customHeight="false" outlineLevel="0" collapsed="false">
      <c r="A6334" s="1" t="n">
        <v>201008</v>
      </c>
      <c r="B6334" s="7" t="s">
        <v>39</v>
      </c>
      <c r="C6334" s="2" t="n">
        <v>27350171</v>
      </c>
      <c r="D6334" s="8" t="s">
        <v>18</v>
      </c>
      <c r="E6334" s="1" t="n">
        <v>67200</v>
      </c>
      <c r="F6334" s="2" t="str">
        <f aca="false">VLOOKUP(C6334,変換マスタ!A:C,3,0)</f>
        <v>ビール</v>
      </c>
      <c r="G6334" s="2" t="str">
        <f aca="false">VLOOKUP(B6334,変換マスタ!E:F,2,0)</f>
        <v>関信越</v>
      </c>
      <c r="H6334" s="2" t="str">
        <f aca="false">LEFT(A6334,4)</f>
        <v>2010</v>
      </c>
      <c r="I6334" s="2" t="n">
        <f aca="false">VALUE(RIGHT(A6334,2))</f>
        <v>8</v>
      </c>
      <c r="J6334" s="2" t="str">
        <f aca="false">VLOOKUP(I6334,変換マスタ!H:I,2,0)</f>
        <v>3Q</v>
      </c>
      <c r="K6334" s="2" t="str">
        <f aca="false">CONCATENATE(F6334,G6334,H6334,J6334)</f>
        <v>ビール関信越20103Q</v>
      </c>
    </row>
    <row r="6335" customFormat="false" ht="12" hidden="false" customHeight="false" outlineLevel="0" collapsed="false">
      <c r="A6335" s="1" t="n">
        <v>201008</v>
      </c>
      <c r="B6335" s="7" t="s">
        <v>40</v>
      </c>
      <c r="C6335" s="2" t="n">
        <v>27350921</v>
      </c>
      <c r="D6335" s="8" t="s">
        <v>19</v>
      </c>
      <c r="E6335" s="1" t="n">
        <v>327600</v>
      </c>
      <c r="F6335" s="2" t="str">
        <f aca="false">VLOOKUP(C6335,変換マスタ!A:C,3,0)</f>
        <v>発泡酒</v>
      </c>
      <c r="G6335" s="2" t="str">
        <f aca="false">VLOOKUP(B6335,変換マスタ!E:F,2,0)</f>
        <v>近畿圏</v>
      </c>
      <c r="H6335" s="2" t="str">
        <f aca="false">LEFT(A6335,4)</f>
        <v>2010</v>
      </c>
      <c r="I6335" s="2" t="n">
        <f aca="false">VALUE(RIGHT(A6335,2))</f>
        <v>8</v>
      </c>
      <c r="J6335" s="2" t="str">
        <f aca="false">VLOOKUP(I6335,変換マスタ!H:I,2,0)</f>
        <v>3Q</v>
      </c>
      <c r="K6335" s="2" t="str">
        <f aca="false">CONCATENATE(F6335,G6335,H6335,J6335)</f>
        <v>発泡酒近畿圏20103Q</v>
      </c>
    </row>
    <row r="6336" customFormat="false" ht="12" hidden="false" customHeight="false" outlineLevel="0" collapsed="false">
      <c r="A6336" s="1" t="n">
        <v>201008</v>
      </c>
      <c r="B6336" s="7" t="s">
        <v>40</v>
      </c>
      <c r="C6336" s="2" t="n">
        <v>27210786</v>
      </c>
      <c r="D6336" s="8" t="s">
        <v>12</v>
      </c>
      <c r="E6336" s="1" t="n">
        <v>13440</v>
      </c>
      <c r="F6336" s="2" t="str">
        <f aca="false">VLOOKUP(C6336,変換マスタ!A:C,3,0)</f>
        <v>発泡酒</v>
      </c>
      <c r="G6336" s="2" t="str">
        <f aca="false">VLOOKUP(B6336,変換マスタ!E:F,2,0)</f>
        <v>近畿圏</v>
      </c>
      <c r="H6336" s="2" t="str">
        <f aca="false">LEFT(A6336,4)</f>
        <v>2010</v>
      </c>
      <c r="I6336" s="2" t="n">
        <f aca="false">VALUE(RIGHT(A6336,2))</f>
        <v>8</v>
      </c>
      <c r="J6336" s="2" t="str">
        <f aca="false">VLOOKUP(I6336,変換マスタ!H:I,2,0)</f>
        <v>3Q</v>
      </c>
      <c r="K6336" s="2" t="str">
        <f aca="false">CONCATENATE(F6336,G6336,H6336,J6336)</f>
        <v>発泡酒近畿圏20103Q</v>
      </c>
    </row>
    <row r="6337" customFormat="false" ht="12" hidden="false" customHeight="false" outlineLevel="0" collapsed="false">
      <c r="A6337" s="1" t="n">
        <v>201008</v>
      </c>
      <c r="B6337" s="7" t="s">
        <v>40</v>
      </c>
      <c r="C6337" s="2" t="n">
        <v>27220883</v>
      </c>
      <c r="D6337" s="8" t="s">
        <v>13</v>
      </c>
      <c r="E6337" s="1" t="n">
        <v>77280</v>
      </c>
      <c r="F6337" s="2" t="str">
        <f aca="false">VLOOKUP(C6337,変換マスタ!A:C,3,0)</f>
        <v>新ジャンル</v>
      </c>
      <c r="G6337" s="2" t="str">
        <f aca="false">VLOOKUP(B6337,変換マスタ!E:F,2,0)</f>
        <v>近畿圏</v>
      </c>
      <c r="H6337" s="2" t="str">
        <f aca="false">LEFT(A6337,4)</f>
        <v>2010</v>
      </c>
      <c r="I6337" s="2" t="n">
        <f aca="false">VALUE(RIGHT(A6337,2))</f>
        <v>8</v>
      </c>
      <c r="J6337" s="2" t="str">
        <f aca="false">VLOOKUP(I6337,変換マスタ!H:I,2,0)</f>
        <v>3Q</v>
      </c>
      <c r="K6337" s="2" t="str">
        <f aca="false">CONCATENATE(F6337,G6337,H6337,J6337)</f>
        <v>新ジャンル近畿圏20103Q</v>
      </c>
    </row>
    <row r="6338" customFormat="false" ht="12" hidden="false" customHeight="false" outlineLevel="0" collapsed="false">
      <c r="A6338" s="1" t="n">
        <v>201008</v>
      </c>
      <c r="B6338" s="7" t="s">
        <v>40</v>
      </c>
      <c r="C6338" s="2" t="n">
        <v>27220957</v>
      </c>
      <c r="D6338" s="8" t="s">
        <v>14</v>
      </c>
      <c r="E6338" s="1" t="n">
        <v>5292</v>
      </c>
      <c r="F6338" s="2" t="str">
        <f aca="false">VLOOKUP(C6338,変換マスタ!A:C,3,0)</f>
        <v>新ジャンル</v>
      </c>
      <c r="G6338" s="2" t="str">
        <f aca="false">VLOOKUP(B6338,変換マスタ!E:F,2,0)</f>
        <v>近畿圏</v>
      </c>
      <c r="H6338" s="2" t="str">
        <f aca="false">LEFT(A6338,4)</f>
        <v>2010</v>
      </c>
      <c r="I6338" s="2" t="n">
        <f aca="false">VALUE(RIGHT(A6338,2))</f>
        <v>8</v>
      </c>
      <c r="J6338" s="2" t="str">
        <f aca="false">VLOOKUP(I6338,変換マスタ!H:I,2,0)</f>
        <v>3Q</v>
      </c>
      <c r="K6338" s="2" t="str">
        <f aca="false">CONCATENATE(F6338,G6338,H6338,J6338)</f>
        <v>新ジャンル近畿圏20103Q</v>
      </c>
    </row>
    <row r="6339" customFormat="false" ht="12" hidden="false" customHeight="false" outlineLevel="0" collapsed="false">
      <c r="A6339" s="1" t="n">
        <v>201008</v>
      </c>
      <c r="B6339" s="7" t="s">
        <v>40</v>
      </c>
      <c r="C6339" s="2" t="n">
        <v>27220985</v>
      </c>
      <c r="D6339" s="8" t="s">
        <v>15</v>
      </c>
      <c r="E6339" s="1" t="n">
        <v>10284</v>
      </c>
      <c r="F6339" s="2" t="str">
        <f aca="false">VLOOKUP(C6339,変換マスタ!A:C,3,0)</f>
        <v>新ジャンル</v>
      </c>
      <c r="G6339" s="2" t="str">
        <f aca="false">VLOOKUP(B6339,変換マスタ!E:F,2,0)</f>
        <v>近畿圏</v>
      </c>
      <c r="H6339" s="2" t="str">
        <f aca="false">LEFT(A6339,4)</f>
        <v>2010</v>
      </c>
      <c r="I6339" s="2" t="n">
        <f aca="false">VALUE(RIGHT(A6339,2))</f>
        <v>8</v>
      </c>
      <c r="J6339" s="2" t="str">
        <f aca="false">VLOOKUP(I6339,変換マスタ!H:I,2,0)</f>
        <v>3Q</v>
      </c>
      <c r="K6339" s="2" t="str">
        <f aca="false">CONCATENATE(F6339,G6339,H6339,J6339)</f>
        <v>新ジャンル近畿圏20103Q</v>
      </c>
    </row>
    <row r="6340" customFormat="false" ht="12" hidden="false" customHeight="false" outlineLevel="0" collapsed="false">
      <c r="A6340" s="1" t="n">
        <v>201008</v>
      </c>
      <c r="B6340" s="7" t="s">
        <v>40</v>
      </c>
      <c r="C6340" s="2" t="n">
        <v>27260317</v>
      </c>
      <c r="D6340" s="8" t="s">
        <v>16</v>
      </c>
      <c r="E6340" s="1" t="n">
        <v>18480</v>
      </c>
      <c r="F6340" s="2" t="str">
        <f aca="false">VLOOKUP(C6340,変換マスタ!A:C,3,0)</f>
        <v>ビール</v>
      </c>
      <c r="G6340" s="2" t="str">
        <f aca="false">VLOOKUP(B6340,変換マスタ!E:F,2,0)</f>
        <v>近畿圏</v>
      </c>
      <c r="H6340" s="2" t="str">
        <f aca="false">LEFT(A6340,4)</f>
        <v>2010</v>
      </c>
      <c r="I6340" s="2" t="n">
        <f aca="false">VALUE(RIGHT(A6340,2))</f>
        <v>8</v>
      </c>
      <c r="J6340" s="2" t="str">
        <f aca="false">VLOOKUP(I6340,変換マスタ!H:I,2,0)</f>
        <v>3Q</v>
      </c>
      <c r="K6340" s="2" t="str">
        <f aca="false">CONCATENATE(F6340,G6340,H6340,J6340)</f>
        <v>ビール近畿圏20103Q</v>
      </c>
    </row>
    <row r="6341" customFormat="false" ht="12" hidden="false" customHeight="false" outlineLevel="0" collapsed="false">
      <c r="A6341" s="1" t="n">
        <v>201008</v>
      </c>
      <c r="B6341" s="7" t="s">
        <v>41</v>
      </c>
      <c r="C6341" s="2" t="n">
        <v>27260665</v>
      </c>
      <c r="D6341" s="8" t="s">
        <v>17</v>
      </c>
      <c r="E6341" s="1" t="n">
        <v>239400</v>
      </c>
      <c r="F6341" s="2" t="str">
        <f aca="false">VLOOKUP(C6341,変換マスタ!A:C,3,0)</f>
        <v>ビール</v>
      </c>
      <c r="G6341" s="2" t="str">
        <f aca="false">VLOOKUP(B6341,変換マスタ!E:F,2,0)</f>
        <v>九州</v>
      </c>
      <c r="H6341" s="2" t="str">
        <f aca="false">LEFT(A6341,4)</f>
        <v>2010</v>
      </c>
      <c r="I6341" s="2" t="n">
        <f aca="false">VALUE(RIGHT(A6341,2))</f>
        <v>8</v>
      </c>
      <c r="J6341" s="2" t="str">
        <f aca="false">VLOOKUP(I6341,変換マスタ!H:I,2,0)</f>
        <v>3Q</v>
      </c>
      <c r="K6341" s="2" t="str">
        <f aca="false">CONCATENATE(F6341,G6341,H6341,J6341)</f>
        <v>ビール九州20103Q</v>
      </c>
    </row>
    <row r="6342" customFormat="false" ht="12" hidden="false" customHeight="false" outlineLevel="0" collapsed="false">
      <c r="A6342" s="1" t="n">
        <v>201008</v>
      </c>
      <c r="B6342" s="7" t="s">
        <v>41</v>
      </c>
      <c r="C6342" s="2" t="n">
        <v>27350171</v>
      </c>
      <c r="D6342" s="8" t="s">
        <v>18</v>
      </c>
      <c r="E6342" s="1" t="n">
        <v>37800</v>
      </c>
      <c r="F6342" s="2" t="str">
        <f aca="false">VLOOKUP(C6342,変換マスタ!A:C,3,0)</f>
        <v>ビール</v>
      </c>
      <c r="G6342" s="2" t="str">
        <f aca="false">VLOOKUP(B6342,変換マスタ!E:F,2,0)</f>
        <v>九州</v>
      </c>
      <c r="H6342" s="2" t="str">
        <f aca="false">LEFT(A6342,4)</f>
        <v>2010</v>
      </c>
      <c r="I6342" s="2" t="n">
        <f aca="false">VALUE(RIGHT(A6342,2))</f>
        <v>8</v>
      </c>
      <c r="J6342" s="2" t="str">
        <f aca="false">VLOOKUP(I6342,変換マスタ!H:I,2,0)</f>
        <v>3Q</v>
      </c>
      <c r="K6342" s="2" t="str">
        <f aca="false">CONCATENATE(F6342,G6342,H6342,J6342)</f>
        <v>ビール九州20103Q</v>
      </c>
    </row>
    <row r="6343" customFormat="false" ht="12" hidden="false" customHeight="false" outlineLevel="0" collapsed="false">
      <c r="A6343" s="1" t="n">
        <v>201008</v>
      </c>
      <c r="B6343" s="7" t="s">
        <v>41</v>
      </c>
      <c r="C6343" s="2" t="n">
        <v>27350921</v>
      </c>
      <c r="D6343" s="8" t="s">
        <v>19</v>
      </c>
      <c r="E6343" s="1" t="n">
        <v>62160</v>
      </c>
      <c r="F6343" s="2" t="str">
        <f aca="false">VLOOKUP(C6343,変換マスタ!A:C,3,0)</f>
        <v>発泡酒</v>
      </c>
      <c r="G6343" s="2" t="str">
        <f aca="false">VLOOKUP(B6343,変換マスタ!E:F,2,0)</f>
        <v>九州</v>
      </c>
      <c r="H6343" s="2" t="str">
        <f aca="false">LEFT(A6343,4)</f>
        <v>2010</v>
      </c>
      <c r="I6343" s="2" t="n">
        <f aca="false">VALUE(RIGHT(A6343,2))</f>
        <v>8</v>
      </c>
      <c r="J6343" s="2" t="str">
        <f aca="false">VLOOKUP(I6343,変換マスタ!H:I,2,0)</f>
        <v>3Q</v>
      </c>
      <c r="K6343" s="2" t="str">
        <f aca="false">CONCATENATE(F6343,G6343,H6343,J6343)</f>
        <v>発泡酒九州20103Q</v>
      </c>
    </row>
    <row r="6344" customFormat="false" ht="12" hidden="false" customHeight="false" outlineLevel="0" collapsed="false">
      <c r="A6344" s="1" t="n">
        <v>201008</v>
      </c>
      <c r="B6344" s="7" t="s">
        <v>41</v>
      </c>
      <c r="C6344" s="2" t="n">
        <v>27210786</v>
      </c>
      <c r="D6344" s="8" t="s">
        <v>12</v>
      </c>
      <c r="E6344" s="1" t="n">
        <v>3276</v>
      </c>
      <c r="F6344" s="2" t="str">
        <f aca="false">VLOOKUP(C6344,変換マスタ!A:C,3,0)</f>
        <v>発泡酒</v>
      </c>
      <c r="G6344" s="2" t="str">
        <f aca="false">VLOOKUP(B6344,変換マスタ!E:F,2,0)</f>
        <v>九州</v>
      </c>
      <c r="H6344" s="2" t="str">
        <f aca="false">LEFT(A6344,4)</f>
        <v>2010</v>
      </c>
      <c r="I6344" s="2" t="n">
        <f aca="false">VALUE(RIGHT(A6344,2))</f>
        <v>8</v>
      </c>
      <c r="J6344" s="2" t="str">
        <f aca="false">VLOOKUP(I6344,変換マスタ!H:I,2,0)</f>
        <v>3Q</v>
      </c>
      <c r="K6344" s="2" t="str">
        <f aca="false">CONCATENATE(F6344,G6344,H6344,J6344)</f>
        <v>発泡酒九州20103Q</v>
      </c>
    </row>
    <row r="6345" customFormat="false" ht="12" hidden="false" customHeight="false" outlineLevel="0" collapsed="false">
      <c r="A6345" s="1" t="n">
        <v>201008</v>
      </c>
      <c r="B6345" s="7" t="s">
        <v>41</v>
      </c>
      <c r="C6345" s="2" t="n">
        <v>27220883</v>
      </c>
      <c r="D6345" s="8" t="s">
        <v>13</v>
      </c>
      <c r="E6345" s="1" t="n">
        <v>2268</v>
      </c>
      <c r="F6345" s="2" t="str">
        <f aca="false">VLOOKUP(C6345,変換マスタ!A:C,3,0)</f>
        <v>新ジャンル</v>
      </c>
      <c r="G6345" s="2" t="str">
        <f aca="false">VLOOKUP(B6345,変換マスタ!E:F,2,0)</f>
        <v>九州</v>
      </c>
      <c r="H6345" s="2" t="str">
        <f aca="false">LEFT(A6345,4)</f>
        <v>2010</v>
      </c>
      <c r="I6345" s="2" t="n">
        <f aca="false">VALUE(RIGHT(A6345,2))</f>
        <v>8</v>
      </c>
      <c r="J6345" s="2" t="str">
        <f aca="false">VLOOKUP(I6345,変換マスタ!H:I,2,0)</f>
        <v>3Q</v>
      </c>
      <c r="K6345" s="2" t="str">
        <f aca="false">CONCATENATE(F6345,G6345,H6345,J6345)</f>
        <v>新ジャンル九州20103Q</v>
      </c>
    </row>
    <row r="6346" customFormat="false" ht="12" hidden="false" customHeight="false" outlineLevel="0" collapsed="false">
      <c r="A6346" s="1" t="n">
        <v>201008</v>
      </c>
      <c r="B6346" s="7" t="s">
        <v>41</v>
      </c>
      <c r="C6346" s="2" t="n">
        <v>27220957</v>
      </c>
      <c r="D6346" s="8" t="s">
        <v>14</v>
      </c>
      <c r="E6346" s="1" t="n">
        <v>42000</v>
      </c>
      <c r="F6346" s="2" t="str">
        <f aca="false">VLOOKUP(C6346,変換マスタ!A:C,3,0)</f>
        <v>新ジャンル</v>
      </c>
      <c r="G6346" s="2" t="str">
        <f aca="false">VLOOKUP(B6346,変換マスタ!E:F,2,0)</f>
        <v>九州</v>
      </c>
      <c r="H6346" s="2" t="str">
        <f aca="false">LEFT(A6346,4)</f>
        <v>2010</v>
      </c>
      <c r="I6346" s="2" t="n">
        <f aca="false">VALUE(RIGHT(A6346,2))</f>
        <v>8</v>
      </c>
      <c r="J6346" s="2" t="str">
        <f aca="false">VLOOKUP(I6346,変換マスタ!H:I,2,0)</f>
        <v>3Q</v>
      </c>
      <c r="K6346" s="2" t="str">
        <f aca="false">CONCATENATE(F6346,G6346,H6346,J6346)</f>
        <v>新ジャンル九州20103Q</v>
      </c>
    </row>
    <row r="6347" customFormat="false" ht="12" hidden="false" customHeight="false" outlineLevel="0" collapsed="false">
      <c r="A6347" s="1" t="n">
        <v>201008</v>
      </c>
      <c r="B6347" s="7" t="s">
        <v>42</v>
      </c>
      <c r="C6347" s="2" t="n">
        <v>27220985</v>
      </c>
      <c r="D6347" s="8" t="s">
        <v>15</v>
      </c>
      <c r="E6347" s="1" t="n">
        <v>2520</v>
      </c>
      <c r="F6347" s="2" t="str">
        <f aca="false">VLOOKUP(C6347,変換マスタ!A:C,3,0)</f>
        <v>新ジャンル</v>
      </c>
      <c r="G6347" s="2" t="str">
        <f aca="false">VLOOKUP(B6347,変換マスタ!E:F,2,0)</f>
        <v>東北</v>
      </c>
      <c r="H6347" s="2" t="str">
        <f aca="false">LEFT(A6347,4)</f>
        <v>2010</v>
      </c>
      <c r="I6347" s="2" t="n">
        <f aca="false">VALUE(RIGHT(A6347,2))</f>
        <v>8</v>
      </c>
      <c r="J6347" s="2" t="str">
        <f aca="false">VLOOKUP(I6347,変換マスタ!H:I,2,0)</f>
        <v>3Q</v>
      </c>
      <c r="K6347" s="2" t="str">
        <f aca="false">CONCATENATE(F6347,G6347,H6347,J6347)</f>
        <v>新ジャンル東北20103Q</v>
      </c>
    </row>
    <row r="6348" customFormat="false" ht="12" hidden="false" customHeight="false" outlineLevel="0" collapsed="false">
      <c r="A6348" s="1" t="n">
        <v>201008</v>
      </c>
      <c r="B6348" s="7" t="s">
        <v>42</v>
      </c>
      <c r="C6348" s="2" t="n">
        <v>27260317</v>
      </c>
      <c r="D6348" s="8" t="s">
        <v>16</v>
      </c>
      <c r="E6348" s="1" t="n">
        <v>1680</v>
      </c>
      <c r="F6348" s="2" t="str">
        <f aca="false">VLOOKUP(C6348,変換マスタ!A:C,3,0)</f>
        <v>ビール</v>
      </c>
      <c r="G6348" s="2" t="str">
        <f aca="false">VLOOKUP(B6348,変換マスタ!E:F,2,0)</f>
        <v>東北</v>
      </c>
      <c r="H6348" s="2" t="str">
        <f aca="false">LEFT(A6348,4)</f>
        <v>2010</v>
      </c>
      <c r="I6348" s="2" t="n">
        <f aca="false">VALUE(RIGHT(A6348,2))</f>
        <v>8</v>
      </c>
      <c r="J6348" s="2" t="str">
        <f aca="false">VLOOKUP(I6348,変換マスタ!H:I,2,0)</f>
        <v>3Q</v>
      </c>
      <c r="K6348" s="2" t="str">
        <f aca="false">CONCATENATE(F6348,G6348,H6348,J6348)</f>
        <v>ビール東北20103Q</v>
      </c>
    </row>
    <row r="6349" customFormat="false" ht="12" hidden="false" customHeight="false" outlineLevel="0" collapsed="false">
      <c r="A6349" s="1" t="n">
        <v>201008</v>
      </c>
      <c r="B6349" s="7" t="s">
        <v>42</v>
      </c>
      <c r="C6349" s="2" t="n">
        <v>27260665</v>
      </c>
      <c r="D6349" s="8" t="s">
        <v>17</v>
      </c>
      <c r="E6349" s="1" t="n">
        <v>311640</v>
      </c>
      <c r="F6349" s="2" t="str">
        <f aca="false">VLOOKUP(C6349,変換マスタ!A:C,3,0)</f>
        <v>ビール</v>
      </c>
      <c r="G6349" s="2" t="str">
        <f aca="false">VLOOKUP(B6349,変換マスタ!E:F,2,0)</f>
        <v>東北</v>
      </c>
      <c r="H6349" s="2" t="str">
        <f aca="false">LEFT(A6349,4)</f>
        <v>2010</v>
      </c>
      <c r="I6349" s="2" t="n">
        <f aca="false">VALUE(RIGHT(A6349,2))</f>
        <v>8</v>
      </c>
      <c r="J6349" s="2" t="str">
        <f aca="false">VLOOKUP(I6349,変換マスタ!H:I,2,0)</f>
        <v>3Q</v>
      </c>
      <c r="K6349" s="2" t="str">
        <f aca="false">CONCATENATE(F6349,G6349,H6349,J6349)</f>
        <v>ビール東北20103Q</v>
      </c>
    </row>
    <row r="6350" customFormat="false" ht="12" hidden="false" customHeight="false" outlineLevel="0" collapsed="false">
      <c r="A6350" s="1" t="n">
        <v>201008</v>
      </c>
      <c r="B6350" s="7" t="s">
        <v>42</v>
      </c>
      <c r="C6350" s="2" t="n">
        <v>27350171</v>
      </c>
      <c r="D6350" s="8" t="s">
        <v>18</v>
      </c>
      <c r="E6350" s="1" t="n">
        <v>126000</v>
      </c>
      <c r="F6350" s="2" t="str">
        <f aca="false">VLOOKUP(C6350,変換マスタ!A:C,3,0)</f>
        <v>ビール</v>
      </c>
      <c r="G6350" s="2" t="str">
        <f aca="false">VLOOKUP(B6350,変換マスタ!E:F,2,0)</f>
        <v>東北</v>
      </c>
      <c r="H6350" s="2" t="str">
        <f aca="false">LEFT(A6350,4)</f>
        <v>2010</v>
      </c>
      <c r="I6350" s="2" t="n">
        <f aca="false">VALUE(RIGHT(A6350,2))</f>
        <v>8</v>
      </c>
      <c r="J6350" s="2" t="str">
        <f aca="false">VLOOKUP(I6350,変換マスタ!H:I,2,0)</f>
        <v>3Q</v>
      </c>
      <c r="K6350" s="2" t="str">
        <f aca="false">CONCATENATE(F6350,G6350,H6350,J6350)</f>
        <v>ビール東北20103Q</v>
      </c>
    </row>
    <row r="6351" customFormat="false" ht="12" hidden="false" customHeight="false" outlineLevel="0" collapsed="false">
      <c r="A6351" s="1" t="n">
        <v>201008</v>
      </c>
      <c r="B6351" s="7" t="s">
        <v>42</v>
      </c>
      <c r="C6351" s="2" t="n">
        <v>27350921</v>
      </c>
      <c r="D6351" s="8" t="s">
        <v>19</v>
      </c>
      <c r="E6351" s="1" t="n">
        <v>131880</v>
      </c>
      <c r="F6351" s="2" t="str">
        <f aca="false">VLOOKUP(C6351,変換マスタ!A:C,3,0)</f>
        <v>発泡酒</v>
      </c>
      <c r="G6351" s="2" t="str">
        <f aca="false">VLOOKUP(B6351,変換マスタ!E:F,2,0)</f>
        <v>東北</v>
      </c>
      <c r="H6351" s="2" t="str">
        <f aca="false">LEFT(A6351,4)</f>
        <v>2010</v>
      </c>
      <c r="I6351" s="2" t="n">
        <f aca="false">VALUE(RIGHT(A6351,2))</f>
        <v>8</v>
      </c>
      <c r="J6351" s="2" t="str">
        <f aca="false">VLOOKUP(I6351,変換マスタ!H:I,2,0)</f>
        <v>3Q</v>
      </c>
      <c r="K6351" s="2" t="str">
        <f aca="false">CONCATENATE(F6351,G6351,H6351,J6351)</f>
        <v>発泡酒東北20103Q</v>
      </c>
    </row>
    <row r="6352" customFormat="false" ht="12" hidden="false" customHeight="false" outlineLevel="0" collapsed="false">
      <c r="A6352" s="1" t="n">
        <v>201008</v>
      </c>
      <c r="B6352" s="7" t="s">
        <v>42</v>
      </c>
      <c r="C6352" s="2" t="n">
        <v>27210786</v>
      </c>
      <c r="D6352" s="8" t="s">
        <v>12</v>
      </c>
      <c r="E6352" s="1" t="n">
        <v>8316</v>
      </c>
      <c r="F6352" s="2" t="str">
        <f aca="false">VLOOKUP(C6352,変換マスタ!A:C,3,0)</f>
        <v>発泡酒</v>
      </c>
      <c r="G6352" s="2" t="str">
        <f aca="false">VLOOKUP(B6352,変換マスタ!E:F,2,0)</f>
        <v>東北</v>
      </c>
      <c r="H6352" s="2" t="str">
        <f aca="false">LEFT(A6352,4)</f>
        <v>2010</v>
      </c>
      <c r="I6352" s="2" t="n">
        <f aca="false">VALUE(RIGHT(A6352,2))</f>
        <v>8</v>
      </c>
      <c r="J6352" s="2" t="str">
        <f aca="false">VLOOKUP(I6352,変換マスタ!H:I,2,0)</f>
        <v>3Q</v>
      </c>
      <c r="K6352" s="2" t="str">
        <f aca="false">CONCATENATE(F6352,G6352,H6352,J6352)</f>
        <v>発泡酒東北20103Q</v>
      </c>
    </row>
    <row r="6353" customFormat="false" ht="12" hidden="false" customHeight="false" outlineLevel="0" collapsed="false">
      <c r="A6353" s="1" t="n">
        <v>201008</v>
      </c>
      <c r="B6353" s="7" t="s">
        <v>42</v>
      </c>
      <c r="C6353" s="2" t="n">
        <v>27220883</v>
      </c>
      <c r="D6353" s="8" t="s">
        <v>13</v>
      </c>
      <c r="E6353" s="1" t="n">
        <v>5292</v>
      </c>
      <c r="F6353" s="2" t="str">
        <f aca="false">VLOOKUP(C6353,変換マスタ!A:C,3,0)</f>
        <v>新ジャンル</v>
      </c>
      <c r="G6353" s="2" t="str">
        <f aca="false">VLOOKUP(B6353,変換マスタ!E:F,2,0)</f>
        <v>東北</v>
      </c>
      <c r="H6353" s="2" t="str">
        <f aca="false">LEFT(A6353,4)</f>
        <v>2010</v>
      </c>
      <c r="I6353" s="2" t="n">
        <f aca="false">VALUE(RIGHT(A6353,2))</f>
        <v>8</v>
      </c>
      <c r="J6353" s="2" t="str">
        <f aca="false">VLOOKUP(I6353,変換マスタ!H:I,2,0)</f>
        <v>3Q</v>
      </c>
      <c r="K6353" s="2" t="str">
        <f aca="false">CONCATENATE(F6353,G6353,H6353,J6353)</f>
        <v>新ジャンル東北20103Q</v>
      </c>
    </row>
    <row r="6354" customFormat="false" ht="12" hidden="false" customHeight="false" outlineLevel="0" collapsed="false">
      <c r="A6354" s="1" t="n">
        <v>201008</v>
      </c>
      <c r="B6354" s="7" t="s">
        <v>42</v>
      </c>
      <c r="C6354" s="2" t="n">
        <v>27220957</v>
      </c>
      <c r="D6354" s="8" t="s">
        <v>14</v>
      </c>
      <c r="E6354" s="1" t="n">
        <v>106680</v>
      </c>
      <c r="F6354" s="2" t="str">
        <f aca="false">VLOOKUP(C6354,変換マスタ!A:C,3,0)</f>
        <v>新ジャンル</v>
      </c>
      <c r="G6354" s="2" t="str">
        <f aca="false">VLOOKUP(B6354,変換マスタ!E:F,2,0)</f>
        <v>東北</v>
      </c>
      <c r="H6354" s="2" t="str">
        <f aca="false">LEFT(A6354,4)</f>
        <v>2010</v>
      </c>
      <c r="I6354" s="2" t="n">
        <f aca="false">VALUE(RIGHT(A6354,2))</f>
        <v>8</v>
      </c>
      <c r="J6354" s="2" t="str">
        <f aca="false">VLOOKUP(I6354,変換マスタ!H:I,2,0)</f>
        <v>3Q</v>
      </c>
      <c r="K6354" s="2" t="str">
        <f aca="false">CONCATENATE(F6354,G6354,H6354,J6354)</f>
        <v>新ジャンル東北20103Q</v>
      </c>
    </row>
    <row r="6355" customFormat="false" ht="12" hidden="false" customHeight="false" outlineLevel="0" collapsed="false">
      <c r="A6355" s="1" t="n">
        <v>201008</v>
      </c>
      <c r="B6355" s="7" t="s">
        <v>43</v>
      </c>
      <c r="C6355" s="2" t="n">
        <v>27220985</v>
      </c>
      <c r="D6355" s="8" t="s">
        <v>15</v>
      </c>
      <c r="E6355" s="1" t="n">
        <v>475440</v>
      </c>
      <c r="F6355" s="2" t="str">
        <f aca="false">VLOOKUP(C6355,変換マスタ!A:C,3,0)</f>
        <v>新ジャンル</v>
      </c>
      <c r="G6355" s="2" t="str">
        <f aca="false">VLOOKUP(B6355,変換マスタ!E:F,2,0)</f>
        <v>関信越</v>
      </c>
      <c r="H6355" s="2" t="str">
        <f aca="false">LEFT(A6355,4)</f>
        <v>2010</v>
      </c>
      <c r="I6355" s="2" t="n">
        <f aca="false">VALUE(RIGHT(A6355,2))</f>
        <v>8</v>
      </c>
      <c r="J6355" s="2" t="str">
        <f aca="false">VLOOKUP(I6355,変換マスタ!H:I,2,0)</f>
        <v>3Q</v>
      </c>
      <c r="K6355" s="2" t="str">
        <f aca="false">CONCATENATE(F6355,G6355,H6355,J6355)</f>
        <v>新ジャンル関信越20103Q</v>
      </c>
    </row>
    <row r="6356" customFormat="false" ht="12" hidden="false" customHeight="false" outlineLevel="0" collapsed="false">
      <c r="A6356" s="1" t="n">
        <v>201008</v>
      </c>
      <c r="B6356" s="7" t="s">
        <v>43</v>
      </c>
      <c r="C6356" s="2" t="n">
        <v>27260317</v>
      </c>
      <c r="D6356" s="8" t="s">
        <v>16</v>
      </c>
      <c r="E6356" s="1" t="n">
        <v>127680</v>
      </c>
      <c r="F6356" s="2" t="str">
        <f aca="false">VLOOKUP(C6356,変換マスタ!A:C,3,0)</f>
        <v>ビール</v>
      </c>
      <c r="G6356" s="2" t="str">
        <f aca="false">VLOOKUP(B6356,変換マスタ!E:F,2,0)</f>
        <v>関信越</v>
      </c>
      <c r="H6356" s="2" t="str">
        <f aca="false">LEFT(A6356,4)</f>
        <v>2010</v>
      </c>
      <c r="I6356" s="2" t="n">
        <f aca="false">VALUE(RIGHT(A6356,2))</f>
        <v>8</v>
      </c>
      <c r="J6356" s="2" t="str">
        <f aca="false">VLOOKUP(I6356,変換マスタ!H:I,2,0)</f>
        <v>3Q</v>
      </c>
      <c r="K6356" s="2" t="str">
        <f aca="false">CONCATENATE(F6356,G6356,H6356,J6356)</f>
        <v>ビール関信越20103Q</v>
      </c>
    </row>
    <row r="6357" customFormat="false" ht="12" hidden="false" customHeight="false" outlineLevel="0" collapsed="false">
      <c r="A6357" s="1" t="n">
        <v>201008</v>
      </c>
      <c r="B6357" s="7" t="s">
        <v>43</v>
      </c>
      <c r="C6357" s="2" t="n">
        <v>27260665</v>
      </c>
      <c r="D6357" s="8" t="s">
        <v>17</v>
      </c>
      <c r="E6357" s="1" t="n">
        <v>235200</v>
      </c>
      <c r="F6357" s="2" t="str">
        <f aca="false">VLOOKUP(C6357,変換マスタ!A:C,3,0)</f>
        <v>ビール</v>
      </c>
      <c r="G6357" s="2" t="str">
        <f aca="false">VLOOKUP(B6357,変換マスタ!E:F,2,0)</f>
        <v>関信越</v>
      </c>
      <c r="H6357" s="2" t="str">
        <f aca="false">LEFT(A6357,4)</f>
        <v>2010</v>
      </c>
      <c r="I6357" s="2" t="n">
        <f aca="false">VALUE(RIGHT(A6357,2))</f>
        <v>8</v>
      </c>
      <c r="J6357" s="2" t="str">
        <f aca="false">VLOOKUP(I6357,変換マスタ!H:I,2,0)</f>
        <v>3Q</v>
      </c>
      <c r="K6357" s="2" t="str">
        <f aca="false">CONCATENATE(F6357,G6357,H6357,J6357)</f>
        <v>ビール関信越20103Q</v>
      </c>
    </row>
    <row r="6358" customFormat="false" ht="12" hidden="false" customHeight="false" outlineLevel="0" collapsed="false">
      <c r="A6358" s="1" t="n">
        <v>201008</v>
      </c>
      <c r="B6358" s="7" t="s">
        <v>43</v>
      </c>
      <c r="C6358" s="2" t="n">
        <v>27350171</v>
      </c>
      <c r="D6358" s="8" t="s">
        <v>18</v>
      </c>
      <c r="E6358" s="1" t="n">
        <v>15372</v>
      </c>
      <c r="F6358" s="2" t="str">
        <f aca="false">VLOOKUP(C6358,変換マスタ!A:C,3,0)</f>
        <v>ビール</v>
      </c>
      <c r="G6358" s="2" t="str">
        <f aca="false">VLOOKUP(B6358,変換マスタ!E:F,2,0)</f>
        <v>関信越</v>
      </c>
      <c r="H6358" s="2" t="str">
        <f aca="false">LEFT(A6358,4)</f>
        <v>2010</v>
      </c>
      <c r="I6358" s="2" t="n">
        <f aca="false">VALUE(RIGHT(A6358,2))</f>
        <v>8</v>
      </c>
      <c r="J6358" s="2" t="str">
        <f aca="false">VLOOKUP(I6358,変換マスタ!H:I,2,0)</f>
        <v>3Q</v>
      </c>
      <c r="K6358" s="2" t="str">
        <f aca="false">CONCATENATE(F6358,G6358,H6358,J6358)</f>
        <v>ビール関信越20103Q</v>
      </c>
    </row>
    <row r="6359" customFormat="false" ht="12" hidden="false" customHeight="false" outlineLevel="0" collapsed="false">
      <c r="A6359" s="1" t="n">
        <v>201008</v>
      </c>
      <c r="B6359" s="7" t="s">
        <v>43</v>
      </c>
      <c r="C6359" s="2" t="n">
        <v>27350921</v>
      </c>
      <c r="D6359" s="8" t="s">
        <v>19</v>
      </c>
      <c r="E6359" s="1" t="n">
        <v>3276</v>
      </c>
      <c r="F6359" s="2" t="str">
        <f aca="false">VLOOKUP(C6359,変換マスタ!A:C,3,0)</f>
        <v>発泡酒</v>
      </c>
      <c r="G6359" s="2" t="str">
        <f aca="false">VLOOKUP(B6359,変換マスタ!E:F,2,0)</f>
        <v>関信越</v>
      </c>
      <c r="H6359" s="2" t="str">
        <f aca="false">LEFT(A6359,4)</f>
        <v>2010</v>
      </c>
      <c r="I6359" s="2" t="n">
        <f aca="false">VALUE(RIGHT(A6359,2))</f>
        <v>8</v>
      </c>
      <c r="J6359" s="2" t="str">
        <f aca="false">VLOOKUP(I6359,変換マスタ!H:I,2,0)</f>
        <v>3Q</v>
      </c>
      <c r="K6359" s="2" t="str">
        <f aca="false">CONCATENATE(F6359,G6359,H6359,J6359)</f>
        <v>発泡酒関信越20103Q</v>
      </c>
    </row>
    <row r="6360" customFormat="false" ht="12" hidden="false" customHeight="false" outlineLevel="0" collapsed="false">
      <c r="A6360" s="1" t="n">
        <v>201008</v>
      </c>
      <c r="B6360" s="7" t="s">
        <v>43</v>
      </c>
      <c r="C6360" s="2" t="n">
        <v>27210786</v>
      </c>
      <c r="D6360" s="8" t="s">
        <v>12</v>
      </c>
      <c r="E6360" s="1" t="n">
        <v>154560</v>
      </c>
      <c r="F6360" s="2" t="str">
        <f aca="false">VLOOKUP(C6360,変換マスタ!A:C,3,0)</f>
        <v>発泡酒</v>
      </c>
      <c r="G6360" s="2" t="str">
        <f aca="false">VLOOKUP(B6360,変換マスタ!E:F,2,0)</f>
        <v>関信越</v>
      </c>
      <c r="H6360" s="2" t="str">
        <f aca="false">LEFT(A6360,4)</f>
        <v>2010</v>
      </c>
      <c r="I6360" s="2" t="n">
        <f aca="false">VALUE(RIGHT(A6360,2))</f>
        <v>8</v>
      </c>
      <c r="J6360" s="2" t="str">
        <f aca="false">VLOOKUP(I6360,変換マスタ!H:I,2,0)</f>
        <v>3Q</v>
      </c>
      <c r="K6360" s="2" t="str">
        <f aca="false">CONCATENATE(F6360,G6360,H6360,J6360)</f>
        <v>発泡酒関信越20103Q</v>
      </c>
    </row>
    <row r="6361" customFormat="false" ht="12" hidden="false" customHeight="false" outlineLevel="0" collapsed="false">
      <c r="A6361" s="1" t="n">
        <v>201008</v>
      </c>
      <c r="B6361" s="7" t="s">
        <v>44</v>
      </c>
      <c r="C6361" s="2" t="n">
        <v>27220883</v>
      </c>
      <c r="D6361" s="8" t="s">
        <v>13</v>
      </c>
      <c r="E6361" s="1" t="n">
        <v>25200</v>
      </c>
      <c r="F6361" s="2" t="str">
        <f aca="false">VLOOKUP(C6361,変換マスタ!A:C,3,0)</f>
        <v>新ジャンル</v>
      </c>
      <c r="G6361" s="2" t="str">
        <f aca="false">VLOOKUP(B6361,変換マスタ!E:F,2,0)</f>
        <v>首都圏</v>
      </c>
      <c r="H6361" s="2" t="str">
        <f aca="false">LEFT(A6361,4)</f>
        <v>2010</v>
      </c>
      <c r="I6361" s="2" t="n">
        <f aca="false">VALUE(RIGHT(A6361,2))</f>
        <v>8</v>
      </c>
      <c r="J6361" s="2" t="str">
        <f aca="false">VLOOKUP(I6361,変換マスタ!H:I,2,0)</f>
        <v>3Q</v>
      </c>
      <c r="K6361" s="2" t="str">
        <f aca="false">CONCATENATE(F6361,G6361,H6361,J6361)</f>
        <v>新ジャンル首都圏20103Q</v>
      </c>
    </row>
    <row r="6362" customFormat="false" ht="12" hidden="false" customHeight="false" outlineLevel="0" collapsed="false">
      <c r="A6362" s="1" t="n">
        <v>201008</v>
      </c>
      <c r="B6362" s="7" t="s">
        <v>44</v>
      </c>
      <c r="C6362" s="2" t="n">
        <v>27220957</v>
      </c>
      <c r="D6362" s="8" t="s">
        <v>14</v>
      </c>
      <c r="E6362" s="1" t="n">
        <v>9996</v>
      </c>
      <c r="F6362" s="2" t="str">
        <f aca="false">VLOOKUP(C6362,変換マスタ!A:C,3,0)</f>
        <v>新ジャンル</v>
      </c>
      <c r="G6362" s="2" t="str">
        <f aca="false">VLOOKUP(B6362,変換マスタ!E:F,2,0)</f>
        <v>首都圏</v>
      </c>
      <c r="H6362" s="2" t="str">
        <f aca="false">LEFT(A6362,4)</f>
        <v>2010</v>
      </c>
      <c r="I6362" s="2" t="n">
        <f aca="false">VALUE(RIGHT(A6362,2))</f>
        <v>8</v>
      </c>
      <c r="J6362" s="2" t="str">
        <f aca="false">VLOOKUP(I6362,変換マスタ!H:I,2,0)</f>
        <v>3Q</v>
      </c>
      <c r="K6362" s="2" t="str">
        <f aca="false">CONCATENATE(F6362,G6362,H6362,J6362)</f>
        <v>新ジャンル首都圏20103Q</v>
      </c>
    </row>
    <row r="6363" customFormat="false" ht="12" hidden="false" customHeight="false" outlineLevel="0" collapsed="false">
      <c r="A6363" s="1" t="n">
        <v>201008</v>
      </c>
      <c r="B6363" s="7" t="s">
        <v>44</v>
      </c>
      <c r="C6363" s="2" t="n">
        <v>27220985</v>
      </c>
      <c r="D6363" s="8" t="s">
        <v>15</v>
      </c>
      <c r="E6363" s="1" t="n">
        <v>6373920</v>
      </c>
      <c r="F6363" s="2" t="str">
        <f aca="false">VLOOKUP(C6363,変換マスタ!A:C,3,0)</f>
        <v>新ジャンル</v>
      </c>
      <c r="G6363" s="2" t="str">
        <f aca="false">VLOOKUP(B6363,変換マスタ!E:F,2,0)</f>
        <v>首都圏</v>
      </c>
      <c r="H6363" s="2" t="str">
        <f aca="false">LEFT(A6363,4)</f>
        <v>2010</v>
      </c>
      <c r="I6363" s="2" t="n">
        <f aca="false">VALUE(RIGHT(A6363,2))</f>
        <v>8</v>
      </c>
      <c r="J6363" s="2" t="str">
        <f aca="false">VLOOKUP(I6363,変換マスタ!H:I,2,0)</f>
        <v>3Q</v>
      </c>
      <c r="K6363" s="2" t="str">
        <f aca="false">CONCATENATE(F6363,G6363,H6363,J6363)</f>
        <v>新ジャンル首都圏20103Q</v>
      </c>
    </row>
    <row r="6364" customFormat="false" ht="12" hidden="false" customHeight="false" outlineLevel="0" collapsed="false">
      <c r="A6364" s="1" t="n">
        <v>201008</v>
      </c>
      <c r="B6364" s="7" t="s">
        <v>44</v>
      </c>
      <c r="C6364" s="2" t="n">
        <v>27260317</v>
      </c>
      <c r="D6364" s="8" t="s">
        <v>16</v>
      </c>
      <c r="E6364" s="1" t="n">
        <v>2064720</v>
      </c>
      <c r="F6364" s="2" t="str">
        <f aca="false">VLOOKUP(C6364,変換マスタ!A:C,3,0)</f>
        <v>ビール</v>
      </c>
      <c r="G6364" s="2" t="str">
        <f aca="false">VLOOKUP(B6364,変換マスタ!E:F,2,0)</f>
        <v>首都圏</v>
      </c>
      <c r="H6364" s="2" t="str">
        <f aca="false">LEFT(A6364,4)</f>
        <v>2010</v>
      </c>
      <c r="I6364" s="2" t="n">
        <f aca="false">VALUE(RIGHT(A6364,2))</f>
        <v>8</v>
      </c>
      <c r="J6364" s="2" t="str">
        <f aca="false">VLOOKUP(I6364,変換マスタ!H:I,2,0)</f>
        <v>3Q</v>
      </c>
      <c r="K6364" s="2" t="str">
        <f aca="false">CONCATENATE(F6364,G6364,H6364,J6364)</f>
        <v>ビール首都圏20103Q</v>
      </c>
    </row>
    <row r="6365" customFormat="false" ht="12" hidden="false" customHeight="false" outlineLevel="0" collapsed="false">
      <c r="A6365" s="1" t="n">
        <v>201008</v>
      </c>
      <c r="B6365" s="7" t="s">
        <v>44</v>
      </c>
      <c r="C6365" s="2" t="n">
        <v>27260665</v>
      </c>
      <c r="D6365" s="8" t="s">
        <v>17</v>
      </c>
      <c r="E6365" s="1" t="n">
        <v>3951360</v>
      </c>
      <c r="F6365" s="2" t="str">
        <f aca="false">VLOOKUP(C6365,変換マスタ!A:C,3,0)</f>
        <v>ビール</v>
      </c>
      <c r="G6365" s="2" t="str">
        <f aca="false">VLOOKUP(B6365,変換マスタ!E:F,2,0)</f>
        <v>首都圏</v>
      </c>
      <c r="H6365" s="2" t="str">
        <f aca="false">LEFT(A6365,4)</f>
        <v>2010</v>
      </c>
      <c r="I6365" s="2" t="n">
        <f aca="false">VALUE(RIGHT(A6365,2))</f>
        <v>8</v>
      </c>
      <c r="J6365" s="2" t="str">
        <f aca="false">VLOOKUP(I6365,変換マスタ!H:I,2,0)</f>
        <v>3Q</v>
      </c>
      <c r="K6365" s="2" t="str">
        <f aca="false">CONCATENATE(F6365,G6365,H6365,J6365)</f>
        <v>ビール首都圏20103Q</v>
      </c>
    </row>
    <row r="6366" customFormat="false" ht="12" hidden="false" customHeight="false" outlineLevel="0" collapsed="false">
      <c r="A6366" s="1" t="n">
        <v>201008</v>
      </c>
      <c r="B6366" s="7" t="s">
        <v>44</v>
      </c>
      <c r="C6366" s="2" t="n">
        <v>27350171</v>
      </c>
      <c r="D6366" s="8" t="s">
        <v>18</v>
      </c>
      <c r="E6366" s="1" t="n">
        <v>424872</v>
      </c>
      <c r="F6366" s="2" t="str">
        <f aca="false">VLOOKUP(C6366,変換マスタ!A:C,3,0)</f>
        <v>ビール</v>
      </c>
      <c r="G6366" s="2" t="str">
        <f aca="false">VLOOKUP(B6366,変換マスタ!E:F,2,0)</f>
        <v>首都圏</v>
      </c>
      <c r="H6366" s="2" t="str">
        <f aca="false">LEFT(A6366,4)</f>
        <v>2010</v>
      </c>
      <c r="I6366" s="2" t="n">
        <f aca="false">VALUE(RIGHT(A6366,2))</f>
        <v>8</v>
      </c>
      <c r="J6366" s="2" t="str">
        <f aca="false">VLOOKUP(I6366,変換マスタ!H:I,2,0)</f>
        <v>3Q</v>
      </c>
      <c r="K6366" s="2" t="str">
        <f aca="false">CONCATENATE(F6366,G6366,H6366,J6366)</f>
        <v>ビール首都圏20103Q</v>
      </c>
    </row>
    <row r="6367" customFormat="false" ht="12" hidden="false" customHeight="false" outlineLevel="0" collapsed="false">
      <c r="A6367" s="1" t="n">
        <v>201008</v>
      </c>
      <c r="B6367" s="7" t="s">
        <v>44</v>
      </c>
      <c r="C6367" s="2" t="n">
        <v>27350921</v>
      </c>
      <c r="D6367" s="8" t="s">
        <v>19</v>
      </c>
      <c r="E6367" s="1" t="n">
        <v>261072</v>
      </c>
      <c r="F6367" s="2" t="str">
        <f aca="false">VLOOKUP(C6367,変換マスタ!A:C,3,0)</f>
        <v>発泡酒</v>
      </c>
      <c r="G6367" s="2" t="str">
        <f aca="false">VLOOKUP(B6367,変換マスタ!E:F,2,0)</f>
        <v>首都圏</v>
      </c>
      <c r="H6367" s="2" t="str">
        <f aca="false">LEFT(A6367,4)</f>
        <v>2010</v>
      </c>
      <c r="I6367" s="2" t="n">
        <f aca="false">VALUE(RIGHT(A6367,2))</f>
        <v>8</v>
      </c>
      <c r="J6367" s="2" t="str">
        <f aca="false">VLOOKUP(I6367,変換マスタ!H:I,2,0)</f>
        <v>3Q</v>
      </c>
      <c r="K6367" s="2" t="str">
        <f aca="false">CONCATENATE(F6367,G6367,H6367,J6367)</f>
        <v>発泡酒首都圏20103Q</v>
      </c>
    </row>
    <row r="6368" customFormat="false" ht="12" hidden="false" customHeight="false" outlineLevel="0" collapsed="false">
      <c r="A6368" s="1" t="n">
        <v>201008</v>
      </c>
      <c r="B6368" s="7" t="s">
        <v>44</v>
      </c>
      <c r="C6368" s="2" t="n">
        <v>27210786</v>
      </c>
      <c r="D6368" s="8" t="s">
        <v>12</v>
      </c>
      <c r="E6368" s="1" t="n">
        <v>2430120</v>
      </c>
      <c r="F6368" s="2" t="str">
        <f aca="false">VLOOKUP(C6368,変換マスタ!A:C,3,0)</f>
        <v>発泡酒</v>
      </c>
      <c r="G6368" s="2" t="str">
        <f aca="false">VLOOKUP(B6368,変換マスタ!E:F,2,0)</f>
        <v>首都圏</v>
      </c>
      <c r="H6368" s="2" t="str">
        <f aca="false">LEFT(A6368,4)</f>
        <v>2010</v>
      </c>
      <c r="I6368" s="2" t="n">
        <f aca="false">VALUE(RIGHT(A6368,2))</f>
        <v>8</v>
      </c>
      <c r="J6368" s="2" t="str">
        <f aca="false">VLOOKUP(I6368,変換マスタ!H:I,2,0)</f>
        <v>3Q</v>
      </c>
      <c r="K6368" s="2" t="str">
        <f aca="false">CONCATENATE(F6368,G6368,H6368,J6368)</f>
        <v>発泡酒首都圏20103Q</v>
      </c>
    </row>
    <row r="6369" customFormat="false" ht="12" hidden="false" customHeight="false" outlineLevel="0" collapsed="false">
      <c r="A6369" s="1" t="n">
        <v>201008</v>
      </c>
      <c r="B6369" s="7" t="s">
        <v>44</v>
      </c>
      <c r="C6369" s="2" t="n">
        <v>27220883</v>
      </c>
      <c r="D6369" s="8" t="s">
        <v>13</v>
      </c>
      <c r="E6369" s="1" t="n">
        <v>393530</v>
      </c>
      <c r="F6369" s="2" t="str">
        <f aca="false">VLOOKUP(C6369,変換マスタ!A:C,3,0)</f>
        <v>新ジャンル</v>
      </c>
      <c r="G6369" s="2" t="str">
        <f aca="false">VLOOKUP(B6369,変換マスタ!E:F,2,0)</f>
        <v>首都圏</v>
      </c>
      <c r="H6369" s="2" t="str">
        <f aca="false">LEFT(A6369,4)</f>
        <v>2010</v>
      </c>
      <c r="I6369" s="2" t="n">
        <f aca="false">VALUE(RIGHT(A6369,2))</f>
        <v>8</v>
      </c>
      <c r="J6369" s="2" t="str">
        <f aca="false">VLOOKUP(I6369,変換マスタ!H:I,2,0)</f>
        <v>3Q</v>
      </c>
      <c r="K6369" s="2" t="str">
        <f aca="false">CONCATENATE(F6369,G6369,H6369,J6369)</f>
        <v>新ジャンル首都圏20103Q</v>
      </c>
    </row>
    <row r="6370" customFormat="false" ht="12" hidden="false" customHeight="false" outlineLevel="0" collapsed="false">
      <c r="A6370" s="1" t="n">
        <v>201008</v>
      </c>
      <c r="B6370" s="7" t="s">
        <v>44</v>
      </c>
      <c r="C6370" s="2" t="n">
        <v>27220957</v>
      </c>
      <c r="D6370" s="8" t="s">
        <v>14</v>
      </c>
      <c r="E6370" s="1" t="n">
        <v>16675</v>
      </c>
      <c r="F6370" s="2" t="str">
        <f aca="false">VLOOKUP(C6370,変換マスタ!A:C,3,0)</f>
        <v>新ジャンル</v>
      </c>
      <c r="G6370" s="2" t="str">
        <f aca="false">VLOOKUP(B6370,変換マスタ!E:F,2,0)</f>
        <v>首都圏</v>
      </c>
      <c r="H6370" s="2" t="str">
        <f aca="false">LEFT(A6370,4)</f>
        <v>2010</v>
      </c>
      <c r="I6370" s="2" t="n">
        <f aca="false">VALUE(RIGHT(A6370,2))</f>
        <v>8</v>
      </c>
      <c r="J6370" s="2" t="str">
        <f aca="false">VLOOKUP(I6370,変換マスタ!H:I,2,0)</f>
        <v>3Q</v>
      </c>
      <c r="K6370" s="2" t="str">
        <f aca="false">CONCATENATE(F6370,G6370,H6370,J6370)</f>
        <v>新ジャンル首都圏20103Q</v>
      </c>
    </row>
    <row r="6371" customFormat="false" ht="12" hidden="false" customHeight="false" outlineLevel="0" collapsed="false">
      <c r="A6371" s="1" t="n">
        <v>201008</v>
      </c>
      <c r="B6371" s="7" t="s">
        <v>45</v>
      </c>
      <c r="C6371" s="2" t="n">
        <v>27220985</v>
      </c>
      <c r="D6371" s="8" t="s">
        <v>15</v>
      </c>
      <c r="E6371" s="1" t="n">
        <v>471240</v>
      </c>
      <c r="F6371" s="2" t="str">
        <f aca="false">VLOOKUP(C6371,変換マスタ!A:C,3,0)</f>
        <v>新ジャンル</v>
      </c>
      <c r="G6371" s="2" t="str">
        <f aca="false">VLOOKUP(B6371,変換マスタ!E:F,2,0)</f>
        <v>東北</v>
      </c>
      <c r="H6371" s="2" t="str">
        <f aca="false">LEFT(A6371,4)</f>
        <v>2010</v>
      </c>
      <c r="I6371" s="2" t="n">
        <f aca="false">VALUE(RIGHT(A6371,2))</f>
        <v>8</v>
      </c>
      <c r="J6371" s="2" t="str">
        <f aca="false">VLOOKUP(I6371,変換マスタ!H:I,2,0)</f>
        <v>3Q</v>
      </c>
      <c r="K6371" s="2" t="str">
        <f aca="false">CONCATENATE(F6371,G6371,H6371,J6371)</f>
        <v>新ジャンル東北20103Q</v>
      </c>
    </row>
    <row r="6372" customFormat="false" ht="12" hidden="false" customHeight="false" outlineLevel="0" collapsed="false">
      <c r="A6372" s="1" t="n">
        <v>201008</v>
      </c>
      <c r="B6372" s="7" t="s">
        <v>45</v>
      </c>
      <c r="C6372" s="2" t="n">
        <v>27260317</v>
      </c>
      <c r="D6372" s="8" t="s">
        <v>16</v>
      </c>
      <c r="E6372" s="1" t="n">
        <v>167160</v>
      </c>
      <c r="F6372" s="2" t="str">
        <f aca="false">VLOOKUP(C6372,変換マスタ!A:C,3,0)</f>
        <v>ビール</v>
      </c>
      <c r="G6372" s="2" t="str">
        <f aca="false">VLOOKUP(B6372,変換マスタ!E:F,2,0)</f>
        <v>東北</v>
      </c>
      <c r="H6372" s="2" t="str">
        <f aca="false">LEFT(A6372,4)</f>
        <v>2010</v>
      </c>
      <c r="I6372" s="2" t="n">
        <f aca="false">VALUE(RIGHT(A6372,2))</f>
        <v>8</v>
      </c>
      <c r="J6372" s="2" t="str">
        <f aca="false">VLOOKUP(I6372,変換マスタ!H:I,2,0)</f>
        <v>3Q</v>
      </c>
      <c r="K6372" s="2" t="str">
        <f aca="false">CONCATENATE(F6372,G6372,H6372,J6372)</f>
        <v>ビール東北20103Q</v>
      </c>
    </row>
    <row r="6373" customFormat="false" ht="12" hidden="false" customHeight="false" outlineLevel="0" collapsed="false">
      <c r="A6373" s="1" t="n">
        <v>201008</v>
      </c>
      <c r="B6373" s="7" t="s">
        <v>45</v>
      </c>
      <c r="C6373" s="2" t="n">
        <v>27260665</v>
      </c>
      <c r="D6373" s="8" t="s">
        <v>17</v>
      </c>
      <c r="E6373" s="1" t="n">
        <v>216720</v>
      </c>
      <c r="F6373" s="2" t="str">
        <f aca="false">VLOOKUP(C6373,変換マスタ!A:C,3,0)</f>
        <v>ビール</v>
      </c>
      <c r="G6373" s="2" t="str">
        <f aca="false">VLOOKUP(B6373,変換マスタ!E:F,2,0)</f>
        <v>東北</v>
      </c>
      <c r="H6373" s="2" t="str">
        <f aca="false">LEFT(A6373,4)</f>
        <v>2010</v>
      </c>
      <c r="I6373" s="2" t="n">
        <f aca="false">VALUE(RIGHT(A6373,2))</f>
        <v>8</v>
      </c>
      <c r="J6373" s="2" t="str">
        <f aca="false">VLOOKUP(I6373,変換マスタ!H:I,2,0)</f>
        <v>3Q</v>
      </c>
      <c r="K6373" s="2" t="str">
        <f aca="false">CONCATENATE(F6373,G6373,H6373,J6373)</f>
        <v>ビール東北20103Q</v>
      </c>
    </row>
    <row r="6374" customFormat="false" ht="12" hidden="false" customHeight="false" outlineLevel="0" collapsed="false">
      <c r="A6374" s="1" t="n">
        <v>201008</v>
      </c>
      <c r="B6374" s="7" t="s">
        <v>45</v>
      </c>
      <c r="C6374" s="2" t="n">
        <v>27350171</v>
      </c>
      <c r="D6374" s="8" t="s">
        <v>18</v>
      </c>
      <c r="E6374" s="1" t="n">
        <v>10836</v>
      </c>
      <c r="F6374" s="2" t="str">
        <f aca="false">VLOOKUP(C6374,変換マスタ!A:C,3,0)</f>
        <v>ビール</v>
      </c>
      <c r="G6374" s="2" t="str">
        <f aca="false">VLOOKUP(B6374,変換マスタ!E:F,2,0)</f>
        <v>東北</v>
      </c>
      <c r="H6374" s="2" t="str">
        <f aca="false">LEFT(A6374,4)</f>
        <v>2010</v>
      </c>
      <c r="I6374" s="2" t="n">
        <f aca="false">VALUE(RIGHT(A6374,2))</f>
        <v>8</v>
      </c>
      <c r="J6374" s="2" t="str">
        <f aca="false">VLOOKUP(I6374,変換マスタ!H:I,2,0)</f>
        <v>3Q</v>
      </c>
      <c r="K6374" s="2" t="str">
        <f aca="false">CONCATENATE(F6374,G6374,H6374,J6374)</f>
        <v>ビール東北20103Q</v>
      </c>
    </row>
    <row r="6375" customFormat="false" ht="12" hidden="false" customHeight="false" outlineLevel="0" collapsed="false">
      <c r="A6375" s="1" t="n">
        <v>201008</v>
      </c>
      <c r="B6375" s="7" t="s">
        <v>45</v>
      </c>
      <c r="C6375" s="2" t="n">
        <v>27350921</v>
      </c>
      <c r="D6375" s="8" t="s">
        <v>19</v>
      </c>
      <c r="E6375" s="1" t="n">
        <v>1756</v>
      </c>
      <c r="F6375" s="2" t="str">
        <f aca="false">VLOOKUP(C6375,変換マスタ!A:C,3,0)</f>
        <v>発泡酒</v>
      </c>
      <c r="G6375" s="2" t="str">
        <f aca="false">VLOOKUP(B6375,変換マスタ!E:F,2,0)</f>
        <v>東北</v>
      </c>
      <c r="H6375" s="2" t="str">
        <f aca="false">LEFT(A6375,4)</f>
        <v>2010</v>
      </c>
      <c r="I6375" s="2" t="n">
        <f aca="false">VALUE(RIGHT(A6375,2))</f>
        <v>8</v>
      </c>
      <c r="J6375" s="2" t="str">
        <f aca="false">VLOOKUP(I6375,変換マスタ!H:I,2,0)</f>
        <v>3Q</v>
      </c>
      <c r="K6375" s="2" t="str">
        <f aca="false">CONCATENATE(F6375,G6375,H6375,J6375)</f>
        <v>発泡酒東北20103Q</v>
      </c>
    </row>
    <row r="6376" customFormat="false" ht="12" hidden="false" customHeight="false" outlineLevel="0" collapsed="false">
      <c r="A6376" s="1" t="n">
        <v>201008</v>
      </c>
      <c r="B6376" s="7" t="s">
        <v>45</v>
      </c>
      <c r="C6376" s="2" t="n">
        <v>27210786</v>
      </c>
      <c r="D6376" s="8" t="s">
        <v>12</v>
      </c>
      <c r="E6376" s="1" t="n">
        <v>120120</v>
      </c>
      <c r="F6376" s="2" t="str">
        <f aca="false">VLOOKUP(C6376,変換マスタ!A:C,3,0)</f>
        <v>発泡酒</v>
      </c>
      <c r="G6376" s="2" t="str">
        <f aca="false">VLOOKUP(B6376,変換マスタ!E:F,2,0)</f>
        <v>東北</v>
      </c>
      <c r="H6376" s="2" t="str">
        <f aca="false">LEFT(A6376,4)</f>
        <v>2010</v>
      </c>
      <c r="I6376" s="2" t="n">
        <f aca="false">VALUE(RIGHT(A6376,2))</f>
        <v>8</v>
      </c>
      <c r="J6376" s="2" t="str">
        <f aca="false">VLOOKUP(I6376,変換マスタ!H:I,2,0)</f>
        <v>3Q</v>
      </c>
      <c r="K6376" s="2" t="str">
        <f aca="false">CONCATENATE(F6376,G6376,H6376,J6376)</f>
        <v>発泡酒東北20103Q</v>
      </c>
    </row>
    <row r="6377" customFormat="false" ht="12" hidden="false" customHeight="false" outlineLevel="0" collapsed="false">
      <c r="A6377" s="1" t="n">
        <v>201008</v>
      </c>
      <c r="B6377" s="7" t="s">
        <v>46</v>
      </c>
      <c r="C6377" s="2" t="n">
        <v>27220883</v>
      </c>
      <c r="D6377" s="8" t="s">
        <v>13</v>
      </c>
      <c r="E6377" s="1" t="n">
        <v>1283520</v>
      </c>
      <c r="F6377" s="2" t="str">
        <f aca="false">VLOOKUP(C6377,変換マスタ!A:C,3,0)</f>
        <v>新ジャンル</v>
      </c>
      <c r="G6377" s="2" t="str">
        <f aca="false">VLOOKUP(B6377,変換マスタ!E:F,2,0)</f>
        <v>中部</v>
      </c>
      <c r="H6377" s="2" t="str">
        <f aca="false">LEFT(A6377,4)</f>
        <v>2010</v>
      </c>
      <c r="I6377" s="2" t="n">
        <f aca="false">VALUE(RIGHT(A6377,2))</f>
        <v>8</v>
      </c>
      <c r="J6377" s="2" t="str">
        <f aca="false">VLOOKUP(I6377,変換マスタ!H:I,2,0)</f>
        <v>3Q</v>
      </c>
      <c r="K6377" s="2" t="str">
        <f aca="false">CONCATENATE(F6377,G6377,H6377,J6377)</f>
        <v>新ジャンル中部20103Q</v>
      </c>
    </row>
    <row r="6378" customFormat="false" ht="12" hidden="false" customHeight="false" outlineLevel="0" collapsed="false">
      <c r="A6378" s="1" t="n">
        <v>201008</v>
      </c>
      <c r="B6378" s="7" t="s">
        <v>46</v>
      </c>
      <c r="C6378" s="2" t="n">
        <v>27220957</v>
      </c>
      <c r="D6378" s="8" t="s">
        <v>14</v>
      </c>
      <c r="E6378" s="1" t="n">
        <v>212520</v>
      </c>
      <c r="F6378" s="2" t="str">
        <f aca="false">VLOOKUP(C6378,変換マスタ!A:C,3,0)</f>
        <v>新ジャンル</v>
      </c>
      <c r="G6378" s="2" t="str">
        <f aca="false">VLOOKUP(B6378,変換マスタ!E:F,2,0)</f>
        <v>中部</v>
      </c>
      <c r="H6378" s="2" t="str">
        <f aca="false">LEFT(A6378,4)</f>
        <v>2010</v>
      </c>
      <c r="I6378" s="2" t="n">
        <f aca="false">VALUE(RIGHT(A6378,2))</f>
        <v>8</v>
      </c>
      <c r="J6378" s="2" t="str">
        <f aca="false">VLOOKUP(I6378,変換マスタ!H:I,2,0)</f>
        <v>3Q</v>
      </c>
      <c r="K6378" s="2" t="str">
        <f aca="false">CONCATENATE(F6378,G6378,H6378,J6378)</f>
        <v>新ジャンル中部20103Q</v>
      </c>
    </row>
    <row r="6379" customFormat="false" ht="12" hidden="false" customHeight="false" outlineLevel="0" collapsed="false">
      <c r="A6379" s="1" t="n">
        <v>201008</v>
      </c>
      <c r="B6379" s="7" t="s">
        <v>46</v>
      </c>
      <c r="C6379" s="2" t="n">
        <v>27220985</v>
      </c>
      <c r="D6379" s="8" t="s">
        <v>15</v>
      </c>
      <c r="E6379" s="1" t="n">
        <v>488880</v>
      </c>
      <c r="F6379" s="2" t="str">
        <f aca="false">VLOOKUP(C6379,変換マスタ!A:C,3,0)</f>
        <v>新ジャンル</v>
      </c>
      <c r="G6379" s="2" t="str">
        <f aca="false">VLOOKUP(B6379,変換マスタ!E:F,2,0)</f>
        <v>中部</v>
      </c>
      <c r="H6379" s="2" t="str">
        <f aca="false">LEFT(A6379,4)</f>
        <v>2010</v>
      </c>
      <c r="I6379" s="2" t="n">
        <f aca="false">VALUE(RIGHT(A6379,2))</f>
        <v>8</v>
      </c>
      <c r="J6379" s="2" t="str">
        <f aca="false">VLOOKUP(I6379,変換マスタ!H:I,2,0)</f>
        <v>3Q</v>
      </c>
      <c r="K6379" s="2" t="str">
        <f aca="false">CONCATENATE(F6379,G6379,H6379,J6379)</f>
        <v>新ジャンル中部20103Q</v>
      </c>
    </row>
    <row r="6380" customFormat="false" ht="12" hidden="false" customHeight="false" outlineLevel="0" collapsed="false">
      <c r="A6380" s="1" t="n">
        <v>201008</v>
      </c>
      <c r="B6380" s="7" t="s">
        <v>46</v>
      </c>
      <c r="C6380" s="2" t="n">
        <v>27260317</v>
      </c>
      <c r="D6380" s="8" t="s">
        <v>16</v>
      </c>
      <c r="E6380" s="1" t="n">
        <v>36288</v>
      </c>
      <c r="F6380" s="2" t="str">
        <f aca="false">VLOOKUP(C6380,変換マスタ!A:C,3,0)</f>
        <v>ビール</v>
      </c>
      <c r="G6380" s="2" t="str">
        <f aca="false">VLOOKUP(B6380,変換マスタ!E:F,2,0)</f>
        <v>中部</v>
      </c>
      <c r="H6380" s="2" t="str">
        <f aca="false">LEFT(A6380,4)</f>
        <v>2010</v>
      </c>
      <c r="I6380" s="2" t="n">
        <f aca="false">VALUE(RIGHT(A6380,2))</f>
        <v>8</v>
      </c>
      <c r="J6380" s="2" t="str">
        <f aca="false">VLOOKUP(I6380,変換マスタ!H:I,2,0)</f>
        <v>3Q</v>
      </c>
      <c r="K6380" s="2" t="str">
        <f aca="false">CONCATENATE(F6380,G6380,H6380,J6380)</f>
        <v>ビール中部20103Q</v>
      </c>
    </row>
    <row r="6381" customFormat="false" ht="12" hidden="false" customHeight="false" outlineLevel="0" collapsed="false">
      <c r="A6381" s="1" t="n">
        <v>201008</v>
      </c>
      <c r="B6381" s="7" t="s">
        <v>46</v>
      </c>
      <c r="C6381" s="2" t="n">
        <v>27260665</v>
      </c>
      <c r="D6381" s="8" t="s">
        <v>17</v>
      </c>
      <c r="E6381" s="1" t="n">
        <v>25956</v>
      </c>
      <c r="F6381" s="2" t="str">
        <f aca="false">VLOOKUP(C6381,変換マスタ!A:C,3,0)</f>
        <v>ビール</v>
      </c>
      <c r="G6381" s="2" t="str">
        <f aca="false">VLOOKUP(B6381,変換マスタ!E:F,2,0)</f>
        <v>中部</v>
      </c>
      <c r="H6381" s="2" t="str">
        <f aca="false">LEFT(A6381,4)</f>
        <v>2010</v>
      </c>
      <c r="I6381" s="2" t="n">
        <f aca="false">VALUE(RIGHT(A6381,2))</f>
        <v>8</v>
      </c>
      <c r="J6381" s="2" t="str">
        <f aca="false">VLOOKUP(I6381,変換マスタ!H:I,2,0)</f>
        <v>3Q</v>
      </c>
      <c r="K6381" s="2" t="str">
        <f aca="false">CONCATENATE(F6381,G6381,H6381,J6381)</f>
        <v>ビール中部20103Q</v>
      </c>
    </row>
    <row r="6382" customFormat="false" ht="12" hidden="false" customHeight="false" outlineLevel="0" collapsed="false">
      <c r="A6382" s="1" t="n">
        <v>201008</v>
      </c>
      <c r="B6382" s="7" t="s">
        <v>46</v>
      </c>
      <c r="C6382" s="2" t="n">
        <v>27350171</v>
      </c>
      <c r="D6382" s="8" t="s">
        <v>18</v>
      </c>
      <c r="E6382" s="1" t="n">
        <v>141960</v>
      </c>
      <c r="F6382" s="2" t="str">
        <f aca="false">VLOOKUP(C6382,変換マスタ!A:C,3,0)</f>
        <v>ビール</v>
      </c>
      <c r="G6382" s="2" t="str">
        <f aca="false">VLOOKUP(B6382,変換マスタ!E:F,2,0)</f>
        <v>中部</v>
      </c>
      <c r="H6382" s="2" t="str">
        <f aca="false">LEFT(A6382,4)</f>
        <v>2010</v>
      </c>
      <c r="I6382" s="2" t="n">
        <f aca="false">VALUE(RIGHT(A6382,2))</f>
        <v>8</v>
      </c>
      <c r="J6382" s="2" t="str">
        <f aca="false">VLOOKUP(I6382,変換マスタ!H:I,2,0)</f>
        <v>3Q</v>
      </c>
      <c r="K6382" s="2" t="str">
        <f aca="false">CONCATENATE(F6382,G6382,H6382,J6382)</f>
        <v>ビール中部20103Q</v>
      </c>
    </row>
    <row r="6383" customFormat="false" ht="12" hidden="false" customHeight="false" outlineLevel="0" collapsed="false">
      <c r="A6383" s="1" t="n">
        <v>201008</v>
      </c>
      <c r="B6383" s="7" t="s">
        <v>47</v>
      </c>
      <c r="C6383" s="2" t="n">
        <v>27350921</v>
      </c>
      <c r="D6383" s="8" t="s">
        <v>19</v>
      </c>
      <c r="E6383" s="1" t="n">
        <v>316680</v>
      </c>
      <c r="F6383" s="2" t="str">
        <f aca="false">VLOOKUP(C6383,変換マスタ!A:C,3,0)</f>
        <v>発泡酒</v>
      </c>
      <c r="G6383" s="2" t="str">
        <f aca="false">VLOOKUP(B6383,変換マスタ!E:F,2,0)</f>
        <v>中部</v>
      </c>
      <c r="H6383" s="2" t="str">
        <f aca="false">LEFT(A6383,4)</f>
        <v>2010</v>
      </c>
      <c r="I6383" s="2" t="n">
        <f aca="false">VALUE(RIGHT(A6383,2))</f>
        <v>8</v>
      </c>
      <c r="J6383" s="2" t="str">
        <f aca="false">VLOOKUP(I6383,変換マスタ!H:I,2,0)</f>
        <v>3Q</v>
      </c>
      <c r="K6383" s="2" t="str">
        <f aca="false">CONCATENATE(F6383,G6383,H6383,J6383)</f>
        <v>発泡酒中部20103Q</v>
      </c>
    </row>
    <row r="6384" customFormat="false" ht="12" hidden="false" customHeight="false" outlineLevel="0" collapsed="false">
      <c r="A6384" s="1" t="n">
        <v>201008</v>
      </c>
      <c r="B6384" s="7" t="s">
        <v>47</v>
      </c>
      <c r="C6384" s="2" t="n">
        <v>27210786</v>
      </c>
      <c r="D6384" s="8" t="s">
        <v>12</v>
      </c>
      <c r="E6384" s="1" t="n">
        <v>8400</v>
      </c>
      <c r="F6384" s="2" t="str">
        <f aca="false">VLOOKUP(C6384,変換マスタ!A:C,3,0)</f>
        <v>発泡酒</v>
      </c>
      <c r="G6384" s="2" t="str">
        <f aca="false">VLOOKUP(B6384,変換マスタ!E:F,2,0)</f>
        <v>中部</v>
      </c>
      <c r="H6384" s="2" t="str">
        <f aca="false">LEFT(A6384,4)</f>
        <v>2010</v>
      </c>
      <c r="I6384" s="2" t="n">
        <f aca="false">VALUE(RIGHT(A6384,2))</f>
        <v>8</v>
      </c>
      <c r="J6384" s="2" t="str">
        <f aca="false">VLOOKUP(I6384,変換マスタ!H:I,2,0)</f>
        <v>3Q</v>
      </c>
      <c r="K6384" s="2" t="str">
        <f aca="false">CONCATENATE(F6384,G6384,H6384,J6384)</f>
        <v>発泡酒中部20103Q</v>
      </c>
    </row>
    <row r="6385" customFormat="false" ht="12" hidden="false" customHeight="false" outlineLevel="0" collapsed="false">
      <c r="A6385" s="1" t="n">
        <v>201008</v>
      </c>
      <c r="B6385" s="7" t="s">
        <v>47</v>
      </c>
      <c r="C6385" s="2" t="n">
        <v>27220883</v>
      </c>
      <c r="D6385" s="8" t="s">
        <v>13</v>
      </c>
      <c r="E6385" s="1" t="n">
        <v>36960</v>
      </c>
      <c r="F6385" s="2" t="str">
        <f aca="false">VLOOKUP(C6385,変換マスタ!A:C,3,0)</f>
        <v>新ジャンル</v>
      </c>
      <c r="G6385" s="2" t="str">
        <f aca="false">VLOOKUP(B6385,変換マスタ!E:F,2,0)</f>
        <v>中部</v>
      </c>
      <c r="H6385" s="2" t="str">
        <f aca="false">LEFT(A6385,4)</f>
        <v>2010</v>
      </c>
      <c r="I6385" s="2" t="n">
        <f aca="false">VALUE(RIGHT(A6385,2))</f>
        <v>8</v>
      </c>
      <c r="J6385" s="2" t="str">
        <f aca="false">VLOOKUP(I6385,変換マスタ!H:I,2,0)</f>
        <v>3Q</v>
      </c>
      <c r="K6385" s="2" t="str">
        <f aca="false">CONCATENATE(F6385,G6385,H6385,J6385)</f>
        <v>新ジャンル中部20103Q</v>
      </c>
    </row>
    <row r="6386" customFormat="false" ht="12" hidden="false" customHeight="false" outlineLevel="0" collapsed="false">
      <c r="A6386" s="1" t="n">
        <v>201008</v>
      </c>
      <c r="B6386" s="7" t="s">
        <v>47</v>
      </c>
      <c r="C6386" s="2" t="n">
        <v>27220957</v>
      </c>
      <c r="D6386" s="8" t="s">
        <v>14</v>
      </c>
      <c r="E6386" s="1" t="n">
        <v>5040</v>
      </c>
      <c r="F6386" s="2" t="str">
        <f aca="false">VLOOKUP(C6386,変換マスタ!A:C,3,0)</f>
        <v>新ジャンル</v>
      </c>
      <c r="G6386" s="2" t="str">
        <f aca="false">VLOOKUP(B6386,変換マスタ!E:F,2,0)</f>
        <v>中部</v>
      </c>
      <c r="H6386" s="2" t="str">
        <f aca="false">LEFT(A6386,4)</f>
        <v>2010</v>
      </c>
      <c r="I6386" s="2" t="n">
        <f aca="false">VALUE(RIGHT(A6386,2))</f>
        <v>8</v>
      </c>
      <c r="J6386" s="2" t="str">
        <f aca="false">VLOOKUP(I6386,変換マスタ!H:I,2,0)</f>
        <v>3Q</v>
      </c>
      <c r="K6386" s="2" t="str">
        <f aca="false">CONCATENATE(F6386,G6386,H6386,J6386)</f>
        <v>新ジャンル中部20103Q</v>
      </c>
    </row>
    <row r="6387" customFormat="false" ht="12" hidden="false" customHeight="false" outlineLevel="0" collapsed="false">
      <c r="A6387" s="1" t="n">
        <v>201008</v>
      </c>
      <c r="B6387" s="7" t="s">
        <v>47</v>
      </c>
      <c r="C6387" s="2" t="n">
        <v>27220985</v>
      </c>
      <c r="D6387" s="8" t="s">
        <v>15</v>
      </c>
      <c r="E6387" s="1" t="n">
        <v>1512</v>
      </c>
      <c r="F6387" s="2" t="str">
        <f aca="false">VLOOKUP(C6387,変換マスタ!A:C,3,0)</f>
        <v>新ジャンル</v>
      </c>
      <c r="G6387" s="2" t="str">
        <f aca="false">VLOOKUP(B6387,変換マスタ!E:F,2,0)</f>
        <v>中部</v>
      </c>
      <c r="H6387" s="2" t="str">
        <f aca="false">LEFT(A6387,4)</f>
        <v>2010</v>
      </c>
      <c r="I6387" s="2" t="n">
        <f aca="false">VALUE(RIGHT(A6387,2))</f>
        <v>8</v>
      </c>
      <c r="J6387" s="2" t="str">
        <f aca="false">VLOOKUP(I6387,変換マスタ!H:I,2,0)</f>
        <v>3Q</v>
      </c>
      <c r="K6387" s="2" t="str">
        <f aca="false">CONCATENATE(F6387,G6387,H6387,J6387)</f>
        <v>新ジャンル中部20103Q</v>
      </c>
    </row>
    <row r="6388" customFormat="false" ht="12" hidden="false" customHeight="false" outlineLevel="0" collapsed="false">
      <c r="A6388" s="1" t="n">
        <v>201008</v>
      </c>
      <c r="B6388" s="7" t="s">
        <v>47</v>
      </c>
      <c r="C6388" s="2" t="n">
        <v>27260317</v>
      </c>
      <c r="D6388" s="8" t="s">
        <v>16</v>
      </c>
      <c r="E6388" s="1" t="n">
        <v>59640</v>
      </c>
      <c r="F6388" s="2" t="str">
        <f aca="false">VLOOKUP(C6388,変換マスタ!A:C,3,0)</f>
        <v>ビール</v>
      </c>
      <c r="G6388" s="2" t="str">
        <f aca="false">VLOOKUP(B6388,変換マスタ!E:F,2,0)</f>
        <v>中部</v>
      </c>
      <c r="H6388" s="2" t="str">
        <f aca="false">LEFT(A6388,4)</f>
        <v>2010</v>
      </c>
      <c r="I6388" s="2" t="n">
        <f aca="false">VALUE(RIGHT(A6388,2))</f>
        <v>8</v>
      </c>
      <c r="J6388" s="2" t="str">
        <f aca="false">VLOOKUP(I6388,変換マスタ!H:I,2,0)</f>
        <v>3Q</v>
      </c>
      <c r="K6388" s="2" t="str">
        <f aca="false">CONCATENATE(F6388,G6388,H6388,J6388)</f>
        <v>ビール中部20103Q</v>
      </c>
    </row>
    <row r="6389" customFormat="false" ht="12" hidden="false" customHeight="false" outlineLevel="0" collapsed="false">
      <c r="A6389" s="1" t="n">
        <v>201008</v>
      </c>
      <c r="B6389" s="7" t="s">
        <v>48</v>
      </c>
      <c r="C6389" s="2" t="n">
        <v>27260665</v>
      </c>
      <c r="D6389" s="8" t="s">
        <v>17</v>
      </c>
      <c r="E6389" s="1" t="n">
        <v>10080</v>
      </c>
      <c r="F6389" s="2" t="str">
        <f aca="false">VLOOKUP(C6389,変換マスタ!A:C,3,0)</f>
        <v>ビール</v>
      </c>
      <c r="G6389" s="2" t="str">
        <f aca="false">VLOOKUP(B6389,変換マスタ!E:F,2,0)</f>
        <v>首都圏</v>
      </c>
      <c r="H6389" s="2" t="str">
        <f aca="false">LEFT(A6389,4)</f>
        <v>2010</v>
      </c>
      <c r="I6389" s="2" t="n">
        <f aca="false">VALUE(RIGHT(A6389,2))</f>
        <v>8</v>
      </c>
      <c r="J6389" s="2" t="str">
        <f aca="false">VLOOKUP(I6389,変換マスタ!H:I,2,0)</f>
        <v>3Q</v>
      </c>
      <c r="K6389" s="2" t="str">
        <f aca="false">CONCATENATE(F6389,G6389,H6389,J6389)</f>
        <v>ビール首都圏20103Q</v>
      </c>
    </row>
    <row r="6390" customFormat="false" ht="12" hidden="false" customHeight="false" outlineLevel="0" collapsed="false">
      <c r="A6390" s="1" t="n">
        <v>201008</v>
      </c>
      <c r="B6390" s="7" t="s">
        <v>48</v>
      </c>
      <c r="C6390" s="2" t="n">
        <v>27350171</v>
      </c>
      <c r="D6390" s="8" t="s">
        <v>18</v>
      </c>
      <c r="E6390" s="1" t="n">
        <v>2547720</v>
      </c>
      <c r="F6390" s="2" t="str">
        <f aca="false">VLOOKUP(C6390,変換マスタ!A:C,3,0)</f>
        <v>ビール</v>
      </c>
      <c r="G6390" s="2" t="str">
        <f aca="false">VLOOKUP(B6390,変換マスタ!E:F,2,0)</f>
        <v>首都圏</v>
      </c>
      <c r="H6390" s="2" t="str">
        <f aca="false">LEFT(A6390,4)</f>
        <v>2010</v>
      </c>
      <c r="I6390" s="2" t="n">
        <f aca="false">VALUE(RIGHT(A6390,2))</f>
        <v>8</v>
      </c>
      <c r="J6390" s="2" t="str">
        <f aca="false">VLOOKUP(I6390,変換マスタ!H:I,2,0)</f>
        <v>3Q</v>
      </c>
      <c r="K6390" s="2" t="str">
        <f aca="false">CONCATENATE(F6390,G6390,H6390,J6390)</f>
        <v>ビール首都圏20103Q</v>
      </c>
    </row>
    <row r="6391" customFormat="false" ht="12" hidden="false" customHeight="false" outlineLevel="0" collapsed="false">
      <c r="A6391" s="1" t="n">
        <v>201008</v>
      </c>
      <c r="B6391" s="7" t="s">
        <v>48</v>
      </c>
      <c r="C6391" s="2" t="n">
        <v>27350921</v>
      </c>
      <c r="D6391" s="8" t="s">
        <v>19</v>
      </c>
      <c r="E6391" s="1" t="n">
        <v>390600</v>
      </c>
      <c r="F6391" s="2" t="str">
        <f aca="false">VLOOKUP(C6391,変換マスタ!A:C,3,0)</f>
        <v>発泡酒</v>
      </c>
      <c r="G6391" s="2" t="str">
        <f aca="false">VLOOKUP(B6391,変換マスタ!E:F,2,0)</f>
        <v>首都圏</v>
      </c>
      <c r="H6391" s="2" t="str">
        <f aca="false">LEFT(A6391,4)</f>
        <v>2010</v>
      </c>
      <c r="I6391" s="2" t="n">
        <f aca="false">VALUE(RIGHT(A6391,2))</f>
        <v>8</v>
      </c>
      <c r="J6391" s="2" t="str">
        <f aca="false">VLOOKUP(I6391,変換マスタ!H:I,2,0)</f>
        <v>3Q</v>
      </c>
      <c r="K6391" s="2" t="str">
        <f aca="false">CONCATENATE(F6391,G6391,H6391,J6391)</f>
        <v>発泡酒首都圏20103Q</v>
      </c>
    </row>
    <row r="6392" customFormat="false" ht="12" hidden="false" customHeight="false" outlineLevel="0" collapsed="false">
      <c r="A6392" s="1" t="n">
        <v>201008</v>
      </c>
      <c r="B6392" s="7" t="s">
        <v>48</v>
      </c>
      <c r="C6392" s="2" t="n">
        <v>27210786</v>
      </c>
      <c r="D6392" s="8" t="s">
        <v>12</v>
      </c>
      <c r="E6392" s="1" t="n">
        <v>1136520</v>
      </c>
      <c r="F6392" s="2" t="str">
        <f aca="false">VLOOKUP(C6392,変換マスタ!A:C,3,0)</f>
        <v>発泡酒</v>
      </c>
      <c r="G6392" s="2" t="str">
        <f aca="false">VLOOKUP(B6392,変換マスタ!E:F,2,0)</f>
        <v>首都圏</v>
      </c>
      <c r="H6392" s="2" t="str">
        <f aca="false">LEFT(A6392,4)</f>
        <v>2010</v>
      </c>
      <c r="I6392" s="2" t="n">
        <f aca="false">VALUE(RIGHT(A6392,2))</f>
        <v>8</v>
      </c>
      <c r="J6392" s="2" t="str">
        <f aca="false">VLOOKUP(I6392,変換マスタ!H:I,2,0)</f>
        <v>3Q</v>
      </c>
      <c r="K6392" s="2" t="str">
        <f aca="false">CONCATENATE(F6392,G6392,H6392,J6392)</f>
        <v>発泡酒首都圏20103Q</v>
      </c>
    </row>
    <row r="6393" customFormat="false" ht="12" hidden="false" customHeight="false" outlineLevel="0" collapsed="false">
      <c r="A6393" s="1" t="n">
        <v>201008</v>
      </c>
      <c r="B6393" s="7" t="s">
        <v>48</v>
      </c>
      <c r="C6393" s="2" t="n">
        <v>27220883</v>
      </c>
      <c r="D6393" s="8" t="s">
        <v>13</v>
      </c>
      <c r="E6393" s="1" t="n">
        <v>49644</v>
      </c>
      <c r="F6393" s="2" t="str">
        <f aca="false">VLOOKUP(C6393,変換マスタ!A:C,3,0)</f>
        <v>新ジャンル</v>
      </c>
      <c r="G6393" s="2" t="str">
        <f aca="false">VLOOKUP(B6393,変換マスタ!E:F,2,0)</f>
        <v>首都圏</v>
      </c>
      <c r="H6393" s="2" t="str">
        <f aca="false">LEFT(A6393,4)</f>
        <v>2010</v>
      </c>
      <c r="I6393" s="2" t="n">
        <f aca="false">VALUE(RIGHT(A6393,2))</f>
        <v>8</v>
      </c>
      <c r="J6393" s="2" t="str">
        <f aca="false">VLOOKUP(I6393,変換マスタ!H:I,2,0)</f>
        <v>3Q</v>
      </c>
      <c r="K6393" s="2" t="str">
        <f aca="false">CONCATENATE(F6393,G6393,H6393,J6393)</f>
        <v>新ジャンル首都圏20103Q</v>
      </c>
    </row>
    <row r="6394" customFormat="false" ht="12" hidden="false" customHeight="false" outlineLevel="0" collapsed="false">
      <c r="A6394" s="1" t="n">
        <v>201008</v>
      </c>
      <c r="B6394" s="7" t="s">
        <v>48</v>
      </c>
      <c r="C6394" s="2" t="n">
        <v>27220957</v>
      </c>
      <c r="D6394" s="8" t="s">
        <v>14</v>
      </c>
      <c r="E6394" s="1" t="n">
        <v>32760</v>
      </c>
      <c r="F6394" s="2" t="str">
        <f aca="false">VLOOKUP(C6394,変換マスタ!A:C,3,0)</f>
        <v>新ジャンル</v>
      </c>
      <c r="G6394" s="2" t="str">
        <f aca="false">VLOOKUP(B6394,変換マスタ!E:F,2,0)</f>
        <v>首都圏</v>
      </c>
      <c r="H6394" s="2" t="str">
        <f aca="false">LEFT(A6394,4)</f>
        <v>2010</v>
      </c>
      <c r="I6394" s="2" t="n">
        <f aca="false">VALUE(RIGHT(A6394,2))</f>
        <v>8</v>
      </c>
      <c r="J6394" s="2" t="str">
        <f aca="false">VLOOKUP(I6394,変換マスタ!H:I,2,0)</f>
        <v>3Q</v>
      </c>
      <c r="K6394" s="2" t="str">
        <f aca="false">CONCATENATE(F6394,G6394,H6394,J6394)</f>
        <v>新ジャンル首都圏20103Q</v>
      </c>
    </row>
    <row r="6395" customFormat="false" ht="12" hidden="false" customHeight="false" outlineLevel="0" collapsed="false">
      <c r="A6395" s="1" t="n">
        <v>201008</v>
      </c>
      <c r="B6395" s="7" t="s">
        <v>48</v>
      </c>
      <c r="C6395" s="2" t="n">
        <v>27220985</v>
      </c>
      <c r="D6395" s="8" t="s">
        <v>15</v>
      </c>
      <c r="E6395" s="1" t="n">
        <v>777000</v>
      </c>
      <c r="F6395" s="2" t="str">
        <f aca="false">VLOOKUP(C6395,変換マスタ!A:C,3,0)</f>
        <v>新ジャンル</v>
      </c>
      <c r="G6395" s="2" t="str">
        <f aca="false">VLOOKUP(B6395,変換マスタ!E:F,2,0)</f>
        <v>首都圏</v>
      </c>
      <c r="H6395" s="2" t="str">
        <f aca="false">LEFT(A6395,4)</f>
        <v>2010</v>
      </c>
      <c r="I6395" s="2" t="n">
        <f aca="false">VALUE(RIGHT(A6395,2))</f>
        <v>8</v>
      </c>
      <c r="J6395" s="2" t="str">
        <f aca="false">VLOOKUP(I6395,変換マスタ!H:I,2,0)</f>
        <v>3Q</v>
      </c>
      <c r="K6395" s="2" t="str">
        <f aca="false">CONCATENATE(F6395,G6395,H6395,J6395)</f>
        <v>新ジャンル首都圏20103Q</v>
      </c>
    </row>
    <row r="6396" customFormat="false" ht="12" hidden="false" customHeight="false" outlineLevel="0" collapsed="false">
      <c r="A6396" s="1" t="n">
        <v>201008</v>
      </c>
      <c r="B6396" s="7" t="s">
        <v>48</v>
      </c>
      <c r="C6396" s="2" t="n">
        <v>27260317</v>
      </c>
      <c r="D6396" s="8" t="s">
        <v>16</v>
      </c>
      <c r="E6396" s="1" t="n">
        <v>9338</v>
      </c>
      <c r="F6396" s="2" t="str">
        <f aca="false">VLOOKUP(C6396,変換マスタ!A:C,3,0)</f>
        <v>ビール</v>
      </c>
      <c r="G6396" s="2" t="str">
        <f aca="false">VLOOKUP(B6396,変換マスタ!E:F,2,0)</f>
        <v>首都圏</v>
      </c>
      <c r="H6396" s="2" t="str">
        <f aca="false">LEFT(A6396,4)</f>
        <v>2010</v>
      </c>
      <c r="I6396" s="2" t="n">
        <f aca="false">VALUE(RIGHT(A6396,2))</f>
        <v>8</v>
      </c>
      <c r="J6396" s="2" t="str">
        <f aca="false">VLOOKUP(I6396,変換マスタ!H:I,2,0)</f>
        <v>3Q</v>
      </c>
      <c r="K6396" s="2" t="str">
        <f aca="false">CONCATENATE(F6396,G6396,H6396,J6396)</f>
        <v>ビール首都圏20103Q</v>
      </c>
    </row>
    <row r="6397" customFormat="false" ht="12" hidden="false" customHeight="false" outlineLevel="0" collapsed="false">
      <c r="A6397" s="1" t="n">
        <v>201008</v>
      </c>
      <c r="B6397" s="7" t="s">
        <v>49</v>
      </c>
      <c r="C6397" s="2" t="n">
        <v>27260665</v>
      </c>
      <c r="D6397" s="8" t="s">
        <v>17</v>
      </c>
      <c r="E6397" s="1" t="n">
        <v>833</v>
      </c>
      <c r="F6397" s="2" t="str">
        <f aca="false">VLOOKUP(C6397,変換マスタ!A:C,3,0)</f>
        <v>ビール</v>
      </c>
      <c r="G6397" s="2" t="str">
        <f aca="false">VLOOKUP(B6397,変換マスタ!E:F,2,0)</f>
        <v>近畿圏</v>
      </c>
      <c r="H6397" s="2" t="str">
        <f aca="false">LEFT(A6397,4)</f>
        <v>2010</v>
      </c>
      <c r="I6397" s="2" t="n">
        <f aca="false">VALUE(RIGHT(A6397,2))</f>
        <v>8</v>
      </c>
      <c r="J6397" s="2" t="str">
        <f aca="false">VLOOKUP(I6397,変換マスタ!H:I,2,0)</f>
        <v>3Q</v>
      </c>
      <c r="K6397" s="2" t="str">
        <f aca="false">CONCATENATE(F6397,G6397,H6397,J6397)</f>
        <v>ビール近畿圏20103Q</v>
      </c>
    </row>
    <row r="6398" customFormat="false" ht="12" hidden="false" customHeight="false" outlineLevel="0" collapsed="false">
      <c r="A6398" s="1" t="n">
        <v>201008</v>
      </c>
      <c r="B6398" s="7" t="s">
        <v>49</v>
      </c>
      <c r="C6398" s="2" t="n">
        <v>27350171</v>
      </c>
      <c r="D6398" s="8" t="s">
        <v>18</v>
      </c>
      <c r="E6398" s="1" t="n">
        <v>3240720</v>
      </c>
      <c r="F6398" s="2" t="str">
        <f aca="false">VLOOKUP(C6398,変換マスタ!A:C,3,0)</f>
        <v>ビール</v>
      </c>
      <c r="G6398" s="2" t="str">
        <f aca="false">VLOOKUP(B6398,変換マスタ!E:F,2,0)</f>
        <v>近畿圏</v>
      </c>
      <c r="H6398" s="2" t="str">
        <f aca="false">LEFT(A6398,4)</f>
        <v>2010</v>
      </c>
      <c r="I6398" s="2" t="n">
        <f aca="false">VALUE(RIGHT(A6398,2))</f>
        <v>8</v>
      </c>
      <c r="J6398" s="2" t="str">
        <f aca="false">VLOOKUP(I6398,変換マスタ!H:I,2,0)</f>
        <v>3Q</v>
      </c>
      <c r="K6398" s="2" t="str">
        <f aca="false">CONCATENATE(F6398,G6398,H6398,J6398)</f>
        <v>ビール近畿圏20103Q</v>
      </c>
    </row>
    <row r="6399" customFormat="false" ht="12" hidden="false" customHeight="false" outlineLevel="0" collapsed="false">
      <c r="A6399" s="1" t="n">
        <v>201008</v>
      </c>
      <c r="B6399" s="7" t="s">
        <v>49</v>
      </c>
      <c r="C6399" s="2" t="n">
        <v>27350921</v>
      </c>
      <c r="D6399" s="8" t="s">
        <v>19</v>
      </c>
      <c r="E6399" s="1" t="n">
        <v>667800</v>
      </c>
      <c r="F6399" s="2" t="str">
        <f aca="false">VLOOKUP(C6399,変換マスタ!A:C,3,0)</f>
        <v>発泡酒</v>
      </c>
      <c r="G6399" s="2" t="str">
        <f aca="false">VLOOKUP(B6399,変換マスタ!E:F,2,0)</f>
        <v>近畿圏</v>
      </c>
      <c r="H6399" s="2" t="str">
        <f aca="false">LEFT(A6399,4)</f>
        <v>2010</v>
      </c>
      <c r="I6399" s="2" t="n">
        <f aca="false">VALUE(RIGHT(A6399,2))</f>
        <v>8</v>
      </c>
      <c r="J6399" s="2" t="str">
        <f aca="false">VLOOKUP(I6399,変換マスタ!H:I,2,0)</f>
        <v>3Q</v>
      </c>
      <c r="K6399" s="2" t="str">
        <f aca="false">CONCATENATE(F6399,G6399,H6399,J6399)</f>
        <v>発泡酒近畿圏20103Q</v>
      </c>
    </row>
    <row r="6400" customFormat="false" ht="12" hidden="false" customHeight="false" outlineLevel="0" collapsed="false">
      <c r="A6400" s="1" t="n">
        <v>201008</v>
      </c>
      <c r="B6400" s="7" t="s">
        <v>49</v>
      </c>
      <c r="C6400" s="2" t="n">
        <v>27210786</v>
      </c>
      <c r="D6400" s="8" t="s">
        <v>12</v>
      </c>
      <c r="E6400" s="1" t="n">
        <v>1275960</v>
      </c>
      <c r="F6400" s="2" t="str">
        <f aca="false">VLOOKUP(C6400,変換マスタ!A:C,3,0)</f>
        <v>発泡酒</v>
      </c>
      <c r="G6400" s="2" t="str">
        <f aca="false">VLOOKUP(B6400,変換マスタ!E:F,2,0)</f>
        <v>近畿圏</v>
      </c>
      <c r="H6400" s="2" t="str">
        <f aca="false">LEFT(A6400,4)</f>
        <v>2010</v>
      </c>
      <c r="I6400" s="2" t="n">
        <f aca="false">VALUE(RIGHT(A6400,2))</f>
        <v>8</v>
      </c>
      <c r="J6400" s="2" t="str">
        <f aca="false">VLOOKUP(I6400,変換マスタ!H:I,2,0)</f>
        <v>3Q</v>
      </c>
      <c r="K6400" s="2" t="str">
        <f aca="false">CONCATENATE(F6400,G6400,H6400,J6400)</f>
        <v>発泡酒近畿圏20103Q</v>
      </c>
    </row>
    <row r="6401" customFormat="false" ht="12" hidden="false" customHeight="false" outlineLevel="0" collapsed="false">
      <c r="A6401" s="1" t="n">
        <v>201008</v>
      </c>
      <c r="B6401" s="7" t="s">
        <v>49</v>
      </c>
      <c r="C6401" s="2" t="n">
        <v>27220883</v>
      </c>
      <c r="D6401" s="8" t="s">
        <v>13</v>
      </c>
      <c r="E6401" s="1" t="n">
        <v>164556</v>
      </c>
      <c r="F6401" s="2" t="str">
        <f aca="false">VLOOKUP(C6401,変換マスタ!A:C,3,0)</f>
        <v>新ジャンル</v>
      </c>
      <c r="G6401" s="2" t="str">
        <f aca="false">VLOOKUP(B6401,変換マスタ!E:F,2,0)</f>
        <v>近畿圏</v>
      </c>
      <c r="H6401" s="2" t="str">
        <f aca="false">LEFT(A6401,4)</f>
        <v>2010</v>
      </c>
      <c r="I6401" s="2" t="n">
        <f aca="false">VALUE(RIGHT(A6401,2))</f>
        <v>8</v>
      </c>
      <c r="J6401" s="2" t="str">
        <f aca="false">VLOOKUP(I6401,変換マスタ!H:I,2,0)</f>
        <v>3Q</v>
      </c>
      <c r="K6401" s="2" t="str">
        <f aca="false">CONCATENATE(F6401,G6401,H6401,J6401)</f>
        <v>新ジャンル近畿圏20103Q</v>
      </c>
    </row>
    <row r="6402" customFormat="false" ht="12" hidden="false" customHeight="false" outlineLevel="0" collapsed="false">
      <c r="A6402" s="1" t="n">
        <v>201008</v>
      </c>
      <c r="B6402" s="7" t="s">
        <v>49</v>
      </c>
      <c r="C6402" s="2" t="n">
        <v>27220957</v>
      </c>
      <c r="D6402" s="8" t="s">
        <v>14</v>
      </c>
      <c r="E6402" s="1" t="n">
        <v>107826</v>
      </c>
      <c r="F6402" s="2" t="str">
        <f aca="false">VLOOKUP(C6402,変換マスタ!A:C,3,0)</f>
        <v>新ジャンル</v>
      </c>
      <c r="G6402" s="2" t="str">
        <f aca="false">VLOOKUP(B6402,変換マスタ!E:F,2,0)</f>
        <v>近畿圏</v>
      </c>
      <c r="H6402" s="2" t="str">
        <f aca="false">LEFT(A6402,4)</f>
        <v>2010</v>
      </c>
      <c r="I6402" s="2" t="n">
        <f aca="false">VALUE(RIGHT(A6402,2))</f>
        <v>8</v>
      </c>
      <c r="J6402" s="2" t="str">
        <f aca="false">VLOOKUP(I6402,変換マスタ!H:I,2,0)</f>
        <v>3Q</v>
      </c>
      <c r="K6402" s="2" t="str">
        <f aca="false">CONCATENATE(F6402,G6402,H6402,J6402)</f>
        <v>新ジャンル近畿圏20103Q</v>
      </c>
    </row>
    <row r="6403" customFormat="false" ht="12" hidden="false" customHeight="false" outlineLevel="0" collapsed="false">
      <c r="A6403" s="1" t="n">
        <v>201008</v>
      </c>
      <c r="B6403" s="7" t="s">
        <v>49</v>
      </c>
      <c r="C6403" s="2" t="n">
        <v>27220985</v>
      </c>
      <c r="D6403" s="8" t="s">
        <v>15</v>
      </c>
      <c r="E6403" s="1" t="n">
        <v>508200</v>
      </c>
      <c r="F6403" s="2" t="str">
        <f aca="false">VLOOKUP(C6403,変換マスタ!A:C,3,0)</f>
        <v>新ジャンル</v>
      </c>
      <c r="G6403" s="2" t="str">
        <f aca="false">VLOOKUP(B6403,変換マスタ!E:F,2,0)</f>
        <v>近畿圏</v>
      </c>
      <c r="H6403" s="2" t="str">
        <f aca="false">LEFT(A6403,4)</f>
        <v>2010</v>
      </c>
      <c r="I6403" s="2" t="n">
        <f aca="false">VALUE(RIGHT(A6403,2))</f>
        <v>8</v>
      </c>
      <c r="J6403" s="2" t="str">
        <f aca="false">VLOOKUP(I6403,変換マスタ!H:I,2,0)</f>
        <v>3Q</v>
      </c>
      <c r="K6403" s="2" t="str">
        <f aca="false">CONCATENATE(F6403,G6403,H6403,J6403)</f>
        <v>新ジャンル近畿圏20103Q</v>
      </c>
    </row>
    <row r="6404" customFormat="false" ht="12" hidden="false" customHeight="false" outlineLevel="0" collapsed="false">
      <c r="A6404" s="1" t="n">
        <v>201008</v>
      </c>
      <c r="B6404" s="7" t="s">
        <v>49</v>
      </c>
      <c r="C6404" s="2" t="n">
        <v>27260317</v>
      </c>
      <c r="D6404" s="8" t="s">
        <v>16</v>
      </c>
      <c r="E6404" s="1" t="n">
        <v>28014</v>
      </c>
      <c r="F6404" s="2" t="str">
        <f aca="false">VLOOKUP(C6404,変換マスタ!A:C,3,0)</f>
        <v>ビール</v>
      </c>
      <c r="G6404" s="2" t="str">
        <f aca="false">VLOOKUP(B6404,変換マスタ!E:F,2,0)</f>
        <v>近畿圏</v>
      </c>
      <c r="H6404" s="2" t="str">
        <f aca="false">LEFT(A6404,4)</f>
        <v>2010</v>
      </c>
      <c r="I6404" s="2" t="n">
        <f aca="false">VALUE(RIGHT(A6404,2))</f>
        <v>8</v>
      </c>
      <c r="J6404" s="2" t="str">
        <f aca="false">VLOOKUP(I6404,変換マスタ!H:I,2,0)</f>
        <v>3Q</v>
      </c>
      <c r="K6404" s="2" t="str">
        <f aca="false">CONCATENATE(F6404,G6404,H6404,J6404)</f>
        <v>ビール近畿圏20103Q</v>
      </c>
    </row>
    <row r="6405" customFormat="false" ht="12" hidden="false" customHeight="false" outlineLevel="0" collapsed="false">
      <c r="A6405" s="1" t="n">
        <v>201008</v>
      </c>
      <c r="B6405" s="7" t="s">
        <v>49</v>
      </c>
      <c r="C6405" s="2" t="n">
        <v>27260665</v>
      </c>
      <c r="D6405" s="8" t="s">
        <v>17</v>
      </c>
      <c r="E6405" s="1" t="n">
        <v>36018</v>
      </c>
      <c r="F6405" s="2" t="str">
        <f aca="false">VLOOKUP(C6405,変換マスタ!A:C,3,0)</f>
        <v>ビール</v>
      </c>
      <c r="G6405" s="2" t="str">
        <f aca="false">VLOOKUP(B6405,変換マスタ!E:F,2,0)</f>
        <v>近畿圏</v>
      </c>
      <c r="H6405" s="2" t="str">
        <f aca="false">LEFT(A6405,4)</f>
        <v>2010</v>
      </c>
      <c r="I6405" s="2" t="n">
        <f aca="false">VALUE(RIGHT(A6405,2))</f>
        <v>8</v>
      </c>
      <c r="J6405" s="2" t="str">
        <f aca="false">VLOOKUP(I6405,変換マスタ!H:I,2,0)</f>
        <v>3Q</v>
      </c>
      <c r="K6405" s="2" t="str">
        <f aca="false">CONCATENATE(F6405,G6405,H6405,J6405)</f>
        <v>ビール近畿圏20103Q</v>
      </c>
    </row>
    <row r="6406" customFormat="false" ht="12" hidden="false" customHeight="false" outlineLevel="0" collapsed="false">
      <c r="A6406" s="1" t="n">
        <v>201008</v>
      </c>
      <c r="B6406" s="7" t="s">
        <v>50</v>
      </c>
      <c r="C6406" s="2" t="n">
        <v>27350171</v>
      </c>
      <c r="D6406" s="8" t="s">
        <v>18</v>
      </c>
      <c r="E6406" s="1" t="n">
        <v>429240</v>
      </c>
      <c r="F6406" s="2" t="str">
        <f aca="false">VLOOKUP(C6406,変換マスタ!A:C,3,0)</f>
        <v>ビール</v>
      </c>
      <c r="G6406" s="2" t="str">
        <f aca="false">VLOOKUP(B6406,変換マスタ!E:F,2,0)</f>
        <v>九州</v>
      </c>
      <c r="H6406" s="2" t="str">
        <f aca="false">LEFT(A6406,4)</f>
        <v>2010</v>
      </c>
      <c r="I6406" s="2" t="n">
        <f aca="false">VALUE(RIGHT(A6406,2))</f>
        <v>8</v>
      </c>
      <c r="J6406" s="2" t="str">
        <f aca="false">VLOOKUP(I6406,変換マスタ!H:I,2,0)</f>
        <v>3Q</v>
      </c>
      <c r="K6406" s="2" t="str">
        <f aca="false">CONCATENATE(F6406,G6406,H6406,J6406)</f>
        <v>ビール九州20103Q</v>
      </c>
    </row>
    <row r="6407" customFormat="false" ht="12" hidden="false" customHeight="false" outlineLevel="0" collapsed="false">
      <c r="A6407" s="1" t="n">
        <v>201008</v>
      </c>
      <c r="B6407" s="7" t="s">
        <v>50</v>
      </c>
      <c r="C6407" s="2" t="n">
        <v>27350921</v>
      </c>
      <c r="D6407" s="8" t="s">
        <v>19</v>
      </c>
      <c r="E6407" s="1" t="n">
        <v>160440</v>
      </c>
      <c r="F6407" s="2" t="str">
        <f aca="false">VLOOKUP(C6407,変換マスタ!A:C,3,0)</f>
        <v>発泡酒</v>
      </c>
      <c r="G6407" s="2" t="str">
        <f aca="false">VLOOKUP(B6407,変換マスタ!E:F,2,0)</f>
        <v>九州</v>
      </c>
      <c r="H6407" s="2" t="str">
        <f aca="false">LEFT(A6407,4)</f>
        <v>2010</v>
      </c>
      <c r="I6407" s="2" t="n">
        <f aca="false">VALUE(RIGHT(A6407,2))</f>
        <v>8</v>
      </c>
      <c r="J6407" s="2" t="str">
        <f aca="false">VLOOKUP(I6407,変換マスタ!H:I,2,0)</f>
        <v>3Q</v>
      </c>
      <c r="K6407" s="2" t="str">
        <f aca="false">CONCATENATE(F6407,G6407,H6407,J6407)</f>
        <v>発泡酒九州20103Q</v>
      </c>
    </row>
    <row r="6408" customFormat="false" ht="12" hidden="false" customHeight="false" outlineLevel="0" collapsed="false">
      <c r="A6408" s="1" t="n">
        <v>201008</v>
      </c>
      <c r="B6408" s="7" t="s">
        <v>50</v>
      </c>
      <c r="C6408" s="2" t="n">
        <v>27210786</v>
      </c>
      <c r="D6408" s="8" t="s">
        <v>12</v>
      </c>
      <c r="E6408" s="1" t="n">
        <v>187320</v>
      </c>
      <c r="F6408" s="2" t="str">
        <f aca="false">VLOOKUP(C6408,変換マスタ!A:C,3,0)</f>
        <v>発泡酒</v>
      </c>
      <c r="G6408" s="2" t="str">
        <f aca="false">VLOOKUP(B6408,変換マスタ!E:F,2,0)</f>
        <v>九州</v>
      </c>
      <c r="H6408" s="2" t="str">
        <f aca="false">LEFT(A6408,4)</f>
        <v>2010</v>
      </c>
      <c r="I6408" s="2" t="n">
        <f aca="false">VALUE(RIGHT(A6408,2))</f>
        <v>8</v>
      </c>
      <c r="J6408" s="2" t="str">
        <f aca="false">VLOOKUP(I6408,変換マスタ!H:I,2,0)</f>
        <v>3Q</v>
      </c>
      <c r="K6408" s="2" t="str">
        <f aca="false">CONCATENATE(F6408,G6408,H6408,J6408)</f>
        <v>発泡酒九州20103Q</v>
      </c>
    </row>
    <row r="6409" customFormat="false" ht="12" hidden="false" customHeight="false" outlineLevel="0" collapsed="false">
      <c r="A6409" s="1" t="n">
        <v>201008</v>
      </c>
      <c r="B6409" s="7" t="s">
        <v>50</v>
      </c>
      <c r="C6409" s="2" t="n">
        <v>27220883</v>
      </c>
      <c r="D6409" s="8" t="s">
        <v>13</v>
      </c>
      <c r="E6409" s="1" t="n">
        <v>13104</v>
      </c>
      <c r="F6409" s="2" t="str">
        <f aca="false">VLOOKUP(C6409,変換マスタ!A:C,3,0)</f>
        <v>新ジャンル</v>
      </c>
      <c r="G6409" s="2" t="str">
        <f aca="false">VLOOKUP(B6409,変換マスタ!E:F,2,0)</f>
        <v>九州</v>
      </c>
      <c r="H6409" s="2" t="str">
        <f aca="false">LEFT(A6409,4)</f>
        <v>2010</v>
      </c>
      <c r="I6409" s="2" t="n">
        <f aca="false">VALUE(RIGHT(A6409,2))</f>
        <v>8</v>
      </c>
      <c r="J6409" s="2" t="str">
        <f aca="false">VLOOKUP(I6409,変換マスタ!H:I,2,0)</f>
        <v>3Q</v>
      </c>
      <c r="K6409" s="2" t="str">
        <f aca="false">CONCATENATE(F6409,G6409,H6409,J6409)</f>
        <v>新ジャンル九州20103Q</v>
      </c>
    </row>
    <row r="6410" customFormat="false" ht="12" hidden="false" customHeight="false" outlineLevel="0" collapsed="false">
      <c r="A6410" s="1" t="n">
        <v>201008</v>
      </c>
      <c r="B6410" s="7" t="s">
        <v>50</v>
      </c>
      <c r="C6410" s="2" t="n">
        <v>27220957</v>
      </c>
      <c r="D6410" s="8" t="s">
        <v>14</v>
      </c>
      <c r="E6410" s="1" t="n">
        <v>6504</v>
      </c>
      <c r="F6410" s="2" t="str">
        <f aca="false">VLOOKUP(C6410,変換マスタ!A:C,3,0)</f>
        <v>新ジャンル</v>
      </c>
      <c r="G6410" s="2" t="str">
        <f aca="false">VLOOKUP(B6410,変換マスタ!E:F,2,0)</f>
        <v>九州</v>
      </c>
      <c r="H6410" s="2" t="str">
        <f aca="false">LEFT(A6410,4)</f>
        <v>2010</v>
      </c>
      <c r="I6410" s="2" t="n">
        <f aca="false">VALUE(RIGHT(A6410,2))</f>
        <v>8</v>
      </c>
      <c r="J6410" s="2" t="str">
        <f aca="false">VLOOKUP(I6410,変換マスタ!H:I,2,0)</f>
        <v>3Q</v>
      </c>
      <c r="K6410" s="2" t="str">
        <f aca="false">CONCATENATE(F6410,G6410,H6410,J6410)</f>
        <v>新ジャンル九州20103Q</v>
      </c>
    </row>
    <row r="6411" customFormat="false" ht="12" hidden="false" customHeight="false" outlineLevel="0" collapsed="false">
      <c r="A6411" s="1" t="n">
        <v>201008</v>
      </c>
      <c r="B6411" s="7" t="s">
        <v>50</v>
      </c>
      <c r="C6411" s="2" t="n">
        <v>27220985</v>
      </c>
      <c r="D6411" s="8" t="s">
        <v>15</v>
      </c>
      <c r="E6411" s="1" t="n">
        <v>105000</v>
      </c>
      <c r="F6411" s="2" t="str">
        <f aca="false">VLOOKUP(C6411,変換マスタ!A:C,3,0)</f>
        <v>新ジャンル</v>
      </c>
      <c r="G6411" s="2" t="str">
        <f aca="false">VLOOKUP(B6411,変換マスタ!E:F,2,0)</f>
        <v>九州</v>
      </c>
      <c r="H6411" s="2" t="str">
        <f aca="false">LEFT(A6411,4)</f>
        <v>2010</v>
      </c>
      <c r="I6411" s="2" t="n">
        <f aca="false">VALUE(RIGHT(A6411,2))</f>
        <v>8</v>
      </c>
      <c r="J6411" s="2" t="str">
        <f aca="false">VLOOKUP(I6411,変換マスタ!H:I,2,0)</f>
        <v>3Q</v>
      </c>
      <c r="K6411" s="2" t="str">
        <f aca="false">CONCATENATE(F6411,G6411,H6411,J6411)</f>
        <v>新ジャンル九州20103Q</v>
      </c>
    </row>
    <row r="6412" customFormat="false" ht="12" hidden="false" customHeight="false" outlineLevel="0" collapsed="false">
      <c r="A6412" s="1" t="n">
        <v>201008</v>
      </c>
      <c r="B6412" s="7" t="s">
        <v>50</v>
      </c>
      <c r="C6412" s="2" t="n">
        <v>27260317</v>
      </c>
      <c r="D6412" s="8" t="s">
        <v>16</v>
      </c>
      <c r="E6412" s="1" t="n">
        <v>16008</v>
      </c>
      <c r="F6412" s="2" t="str">
        <f aca="false">VLOOKUP(C6412,変換マスタ!A:C,3,0)</f>
        <v>ビール</v>
      </c>
      <c r="G6412" s="2" t="str">
        <f aca="false">VLOOKUP(B6412,変換マスタ!E:F,2,0)</f>
        <v>九州</v>
      </c>
      <c r="H6412" s="2" t="str">
        <f aca="false">LEFT(A6412,4)</f>
        <v>2010</v>
      </c>
      <c r="I6412" s="2" t="n">
        <f aca="false">VALUE(RIGHT(A6412,2))</f>
        <v>8</v>
      </c>
      <c r="J6412" s="2" t="str">
        <f aca="false">VLOOKUP(I6412,変換マスタ!H:I,2,0)</f>
        <v>3Q</v>
      </c>
      <c r="K6412" s="2" t="str">
        <f aca="false">CONCATENATE(F6412,G6412,H6412,J6412)</f>
        <v>ビール九州20103Q</v>
      </c>
    </row>
    <row r="6413" customFormat="false" ht="12" hidden="false" customHeight="false" outlineLevel="0" collapsed="false">
      <c r="A6413" s="1" t="n">
        <v>201008</v>
      </c>
      <c r="B6413" s="7" t="s">
        <v>51</v>
      </c>
      <c r="C6413" s="2" t="n">
        <v>27260665</v>
      </c>
      <c r="D6413" s="8" t="s">
        <v>17</v>
      </c>
      <c r="E6413" s="1" t="n">
        <v>457800</v>
      </c>
      <c r="F6413" s="2" t="str">
        <f aca="false">VLOOKUP(C6413,変換マスタ!A:C,3,0)</f>
        <v>ビール</v>
      </c>
      <c r="G6413" s="2" t="str">
        <f aca="false">VLOOKUP(B6413,変換マスタ!E:F,2,0)</f>
        <v>九州</v>
      </c>
      <c r="H6413" s="2" t="str">
        <f aca="false">LEFT(A6413,4)</f>
        <v>2010</v>
      </c>
      <c r="I6413" s="2" t="n">
        <f aca="false">VALUE(RIGHT(A6413,2))</f>
        <v>8</v>
      </c>
      <c r="J6413" s="2" t="str">
        <f aca="false">VLOOKUP(I6413,変換マスタ!H:I,2,0)</f>
        <v>3Q</v>
      </c>
      <c r="K6413" s="2" t="str">
        <f aca="false">CONCATENATE(F6413,G6413,H6413,J6413)</f>
        <v>ビール九州20103Q</v>
      </c>
    </row>
    <row r="6414" customFormat="false" ht="12" hidden="false" customHeight="false" outlineLevel="0" collapsed="false">
      <c r="A6414" s="1" t="n">
        <v>201008</v>
      </c>
      <c r="B6414" s="7" t="s">
        <v>51</v>
      </c>
      <c r="C6414" s="2" t="n">
        <v>27350171</v>
      </c>
      <c r="D6414" s="8" t="s">
        <v>18</v>
      </c>
      <c r="E6414" s="1" t="n">
        <v>99120</v>
      </c>
      <c r="F6414" s="2" t="str">
        <f aca="false">VLOOKUP(C6414,変換マスタ!A:C,3,0)</f>
        <v>ビール</v>
      </c>
      <c r="G6414" s="2" t="str">
        <f aca="false">VLOOKUP(B6414,変換マスタ!E:F,2,0)</f>
        <v>九州</v>
      </c>
      <c r="H6414" s="2" t="str">
        <f aca="false">LEFT(A6414,4)</f>
        <v>2010</v>
      </c>
      <c r="I6414" s="2" t="n">
        <f aca="false">VALUE(RIGHT(A6414,2))</f>
        <v>8</v>
      </c>
      <c r="J6414" s="2" t="str">
        <f aca="false">VLOOKUP(I6414,変換マスタ!H:I,2,0)</f>
        <v>3Q</v>
      </c>
      <c r="K6414" s="2" t="str">
        <f aca="false">CONCATENATE(F6414,G6414,H6414,J6414)</f>
        <v>ビール九州20103Q</v>
      </c>
    </row>
    <row r="6415" customFormat="false" ht="12" hidden="false" customHeight="false" outlineLevel="0" collapsed="false">
      <c r="A6415" s="1" t="n">
        <v>201008</v>
      </c>
      <c r="B6415" s="7" t="s">
        <v>51</v>
      </c>
      <c r="C6415" s="2" t="n">
        <v>27350921</v>
      </c>
      <c r="D6415" s="8" t="s">
        <v>19</v>
      </c>
      <c r="E6415" s="1" t="n">
        <v>188160</v>
      </c>
      <c r="F6415" s="2" t="str">
        <f aca="false">VLOOKUP(C6415,変換マスタ!A:C,3,0)</f>
        <v>発泡酒</v>
      </c>
      <c r="G6415" s="2" t="str">
        <f aca="false">VLOOKUP(B6415,変換マスタ!E:F,2,0)</f>
        <v>九州</v>
      </c>
      <c r="H6415" s="2" t="str">
        <f aca="false">LEFT(A6415,4)</f>
        <v>2010</v>
      </c>
      <c r="I6415" s="2" t="n">
        <f aca="false">VALUE(RIGHT(A6415,2))</f>
        <v>8</v>
      </c>
      <c r="J6415" s="2" t="str">
        <f aca="false">VLOOKUP(I6415,変換マスタ!H:I,2,0)</f>
        <v>3Q</v>
      </c>
      <c r="K6415" s="2" t="str">
        <f aca="false">CONCATENATE(F6415,G6415,H6415,J6415)</f>
        <v>発泡酒九州20103Q</v>
      </c>
    </row>
    <row r="6416" customFormat="false" ht="12" hidden="false" customHeight="false" outlineLevel="0" collapsed="false">
      <c r="A6416" s="1" t="n">
        <v>201008</v>
      </c>
      <c r="B6416" s="7" t="s">
        <v>51</v>
      </c>
      <c r="C6416" s="2" t="n">
        <v>27210786</v>
      </c>
      <c r="D6416" s="8" t="s">
        <v>12</v>
      </c>
      <c r="E6416" s="1" t="n">
        <v>15120</v>
      </c>
      <c r="F6416" s="2" t="str">
        <f aca="false">VLOOKUP(C6416,変換マスタ!A:C,3,0)</f>
        <v>発泡酒</v>
      </c>
      <c r="G6416" s="2" t="str">
        <f aca="false">VLOOKUP(B6416,変換マスタ!E:F,2,0)</f>
        <v>九州</v>
      </c>
      <c r="H6416" s="2" t="str">
        <f aca="false">LEFT(A6416,4)</f>
        <v>2010</v>
      </c>
      <c r="I6416" s="2" t="n">
        <f aca="false">VALUE(RIGHT(A6416,2))</f>
        <v>8</v>
      </c>
      <c r="J6416" s="2" t="str">
        <f aca="false">VLOOKUP(I6416,変換マスタ!H:I,2,0)</f>
        <v>3Q</v>
      </c>
      <c r="K6416" s="2" t="str">
        <f aca="false">CONCATENATE(F6416,G6416,H6416,J6416)</f>
        <v>発泡酒九州20103Q</v>
      </c>
    </row>
    <row r="6417" customFormat="false" ht="12" hidden="false" customHeight="false" outlineLevel="0" collapsed="false">
      <c r="A6417" s="1" t="n">
        <v>201008</v>
      </c>
      <c r="B6417" s="7" t="s">
        <v>51</v>
      </c>
      <c r="C6417" s="2" t="n">
        <v>27220883</v>
      </c>
      <c r="D6417" s="8" t="s">
        <v>13</v>
      </c>
      <c r="E6417" s="1" t="n">
        <v>3760</v>
      </c>
      <c r="F6417" s="2" t="str">
        <f aca="false">VLOOKUP(C6417,変換マスタ!A:C,3,0)</f>
        <v>新ジャンル</v>
      </c>
      <c r="G6417" s="2" t="str">
        <f aca="false">VLOOKUP(B6417,変換マスタ!E:F,2,0)</f>
        <v>九州</v>
      </c>
      <c r="H6417" s="2" t="str">
        <f aca="false">LEFT(A6417,4)</f>
        <v>2010</v>
      </c>
      <c r="I6417" s="2" t="n">
        <f aca="false">VALUE(RIGHT(A6417,2))</f>
        <v>8</v>
      </c>
      <c r="J6417" s="2" t="str">
        <f aca="false">VLOOKUP(I6417,変換マスタ!H:I,2,0)</f>
        <v>3Q</v>
      </c>
      <c r="K6417" s="2" t="str">
        <f aca="false">CONCATENATE(F6417,G6417,H6417,J6417)</f>
        <v>新ジャンル九州20103Q</v>
      </c>
    </row>
    <row r="6418" customFormat="false" ht="12" hidden="false" customHeight="false" outlineLevel="0" collapsed="false">
      <c r="A6418" s="1" t="n">
        <v>201008</v>
      </c>
      <c r="B6418" s="7" t="s">
        <v>51</v>
      </c>
      <c r="C6418" s="2" t="n">
        <v>27220957</v>
      </c>
      <c r="D6418" s="8" t="s">
        <v>14</v>
      </c>
      <c r="E6418" s="1" t="n">
        <v>62160</v>
      </c>
      <c r="F6418" s="2" t="str">
        <f aca="false">VLOOKUP(C6418,変換マスタ!A:C,3,0)</f>
        <v>新ジャンル</v>
      </c>
      <c r="G6418" s="2" t="str">
        <f aca="false">VLOOKUP(B6418,変換マスタ!E:F,2,0)</f>
        <v>九州</v>
      </c>
      <c r="H6418" s="2" t="str">
        <f aca="false">LEFT(A6418,4)</f>
        <v>2010</v>
      </c>
      <c r="I6418" s="2" t="n">
        <f aca="false">VALUE(RIGHT(A6418,2))</f>
        <v>8</v>
      </c>
      <c r="J6418" s="2" t="str">
        <f aca="false">VLOOKUP(I6418,変換マスタ!H:I,2,0)</f>
        <v>3Q</v>
      </c>
      <c r="K6418" s="2" t="str">
        <f aca="false">CONCATENATE(F6418,G6418,H6418,J6418)</f>
        <v>新ジャンル九州20103Q</v>
      </c>
    </row>
    <row r="6419" customFormat="false" ht="12" hidden="false" customHeight="false" outlineLevel="0" collapsed="false">
      <c r="A6419" s="1" t="n">
        <v>201008</v>
      </c>
      <c r="B6419" s="7" t="s">
        <v>52</v>
      </c>
      <c r="C6419" s="2" t="n">
        <v>27220985</v>
      </c>
      <c r="D6419" s="8" t="s">
        <v>15</v>
      </c>
      <c r="E6419" s="1" t="n">
        <v>643440</v>
      </c>
      <c r="F6419" s="2" t="str">
        <f aca="false">VLOOKUP(C6419,変換マスタ!A:C,3,0)</f>
        <v>新ジャンル</v>
      </c>
      <c r="G6419" s="2" t="str">
        <f aca="false">VLOOKUP(B6419,変換マスタ!E:F,2,0)</f>
        <v>関信越</v>
      </c>
      <c r="H6419" s="2" t="str">
        <f aca="false">LEFT(A6419,4)</f>
        <v>2010</v>
      </c>
      <c r="I6419" s="2" t="n">
        <f aca="false">VALUE(RIGHT(A6419,2))</f>
        <v>8</v>
      </c>
      <c r="J6419" s="2" t="str">
        <f aca="false">VLOOKUP(I6419,変換マスタ!H:I,2,0)</f>
        <v>3Q</v>
      </c>
      <c r="K6419" s="2" t="str">
        <f aca="false">CONCATENATE(F6419,G6419,H6419,J6419)</f>
        <v>新ジャンル関信越20103Q</v>
      </c>
    </row>
    <row r="6420" customFormat="false" ht="12" hidden="false" customHeight="false" outlineLevel="0" collapsed="false">
      <c r="A6420" s="1" t="n">
        <v>201008</v>
      </c>
      <c r="B6420" s="7" t="s">
        <v>52</v>
      </c>
      <c r="C6420" s="2" t="n">
        <v>27260317</v>
      </c>
      <c r="D6420" s="8" t="s">
        <v>16</v>
      </c>
      <c r="E6420" s="1" t="n">
        <v>234360</v>
      </c>
      <c r="F6420" s="2" t="str">
        <f aca="false">VLOOKUP(C6420,変換マスタ!A:C,3,0)</f>
        <v>ビール</v>
      </c>
      <c r="G6420" s="2" t="str">
        <f aca="false">VLOOKUP(B6420,変換マスタ!E:F,2,0)</f>
        <v>関信越</v>
      </c>
      <c r="H6420" s="2" t="str">
        <f aca="false">LEFT(A6420,4)</f>
        <v>2010</v>
      </c>
      <c r="I6420" s="2" t="n">
        <f aca="false">VALUE(RIGHT(A6420,2))</f>
        <v>8</v>
      </c>
      <c r="J6420" s="2" t="str">
        <f aca="false">VLOOKUP(I6420,変換マスタ!H:I,2,0)</f>
        <v>3Q</v>
      </c>
      <c r="K6420" s="2" t="str">
        <f aca="false">CONCATENATE(F6420,G6420,H6420,J6420)</f>
        <v>ビール関信越20103Q</v>
      </c>
    </row>
    <row r="6421" customFormat="false" ht="12" hidden="false" customHeight="false" outlineLevel="0" collapsed="false">
      <c r="A6421" s="1" t="n">
        <v>201008</v>
      </c>
      <c r="B6421" s="7" t="s">
        <v>52</v>
      </c>
      <c r="C6421" s="2" t="n">
        <v>27260665</v>
      </c>
      <c r="D6421" s="8" t="s">
        <v>17</v>
      </c>
      <c r="E6421" s="1" t="n">
        <v>241920</v>
      </c>
      <c r="F6421" s="2" t="str">
        <f aca="false">VLOOKUP(C6421,変換マスタ!A:C,3,0)</f>
        <v>ビール</v>
      </c>
      <c r="G6421" s="2" t="str">
        <f aca="false">VLOOKUP(B6421,変換マスタ!E:F,2,0)</f>
        <v>関信越</v>
      </c>
      <c r="H6421" s="2" t="str">
        <f aca="false">LEFT(A6421,4)</f>
        <v>2010</v>
      </c>
      <c r="I6421" s="2" t="n">
        <f aca="false">VALUE(RIGHT(A6421,2))</f>
        <v>8</v>
      </c>
      <c r="J6421" s="2" t="str">
        <f aca="false">VLOOKUP(I6421,変換マスタ!H:I,2,0)</f>
        <v>3Q</v>
      </c>
      <c r="K6421" s="2" t="str">
        <f aca="false">CONCATENATE(F6421,G6421,H6421,J6421)</f>
        <v>ビール関信越20103Q</v>
      </c>
    </row>
    <row r="6422" customFormat="false" ht="12" hidden="false" customHeight="false" outlineLevel="0" collapsed="false">
      <c r="A6422" s="1" t="n">
        <v>201008</v>
      </c>
      <c r="B6422" s="7" t="s">
        <v>52</v>
      </c>
      <c r="C6422" s="2" t="n">
        <v>27350171</v>
      </c>
      <c r="D6422" s="8" t="s">
        <v>18</v>
      </c>
      <c r="E6422" s="1" t="n">
        <v>28728</v>
      </c>
      <c r="F6422" s="2" t="str">
        <f aca="false">VLOOKUP(C6422,変換マスタ!A:C,3,0)</f>
        <v>ビール</v>
      </c>
      <c r="G6422" s="2" t="str">
        <f aca="false">VLOOKUP(B6422,変換マスタ!E:F,2,0)</f>
        <v>関信越</v>
      </c>
      <c r="H6422" s="2" t="str">
        <f aca="false">LEFT(A6422,4)</f>
        <v>2010</v>
      </c>
      <c r="I6422" s="2" t="n">
        <f aca="false">VALUE(RIGHT(A6422,2))</f>
        <v>8</v>
      </c>
      <c r="J6422" s="2" t="str">
        <f aca="false">VLOOKUP(I6422,変換マスタ!H:I,2,0)</f>
        <v>3Q</v>
      </c>
      <c r="K6422" s="2" t="str">
        <f aca="false">CONCATENATE(F6422,G6422,H6422,J6422)</f>
        <v>ビール関信越20103Q</v>
      </c>
    </row>
    <row r="6423" customFormat="false" ht="12" hidden="false" customHeight="false" outlineLevel="0" collapsed="false">
      <c r="A6423" s="1" t="n">
        <v>201008</v>
      </c>
      <c r="B6423" s="7" t="s">
        <v>52</v>
      </c>
      <c r="C6423" s="2" t="n">
        <v>27350921</v>
      </c>
      <c r="D6423" s="8" t="s">
        <v>19</v>
      </c>
      <c r="E6423" s="1" t="n">
        <v>16632</v>
      </c>
      <c r="F6423" s="2" t="str">
        <f aca="false">VLOOKUP(C6423,変換マスタ!A:C,3,0)</f>
        <v>発泡酒</v>
      </c>
      <c r="G6423" s="2" t="str">
        <f aca="false">VLOOKUP(B6423,変換マスタ!E:F,2,0)</f>
        <v>関信越</v>
      </c>
      <c r="H6423" s="2" t="str">
        <f aca="false">LEFT(A6423,4)</f>
        <v>2010</v>
      </c>
      <c r="I6423" s="2" t="n">
        <f aca="false">VALUE(RIGHT(A6423,2))</f>
        <v>8</v>
      </c>
      <c r="J6423" s="2" t="str">
        <f aca="false">VLOOKUP(I6423,変換マスタ!H:I,2,0)</f>
        <v>3Q</v>
      </c>
      <c r="K6423" s="2" t="str">
        <f aca="false">CONCATENATE(F6423,G6423,H6423,J6423)</f>
        <v>発泡酒関信越20103Q</v>
      </c>
    </row>
    <row r="6424" customFormat="false" ht="12" hidden="false" customHeight="false" outlineLevel="0" collapsed="false">
      <c r="A6424" s="1" t="n">
        <v>201008</v>
      </c>
      <c r="B6424" s="7" t="s">
        <v>52</v>
      </c>
      <c r="C6424" s="2" t="n">
        <v>27210786</v>
      </c>
      <c r="D6424" s="8" t="s">
        <v>12</v>
      </c>
      <c r="E6424" s="1" t="n">
        <v>231000</v>
      </c>
      <c r="F6424" s="2" t="str">
        <f aca="false">VLOOKUP(C6424,変換マスタ!A:C,3,0)</f>
        <v>発泡酒</v>
      </c>
      <c r="G6424" s="2" t="str">
        <f aca="false">VLOOKUP(B6424,変換マスタ!E:F,2,0)</f>
        <v>関信越</v>
      </c>
      <c r="H6424" s="2" t="str">
        <f aca="false">LEFT(A6424,4)</f>
        <v>2010</v>
      </c>
      <c r="I6424" s="2" t="n">
        <f aca="false">VALUE(RIGHT(A6424,2))</f>
        <v>8</v>
      </c>
      <c r="J6424" s="2" t="str">
        <f aca="false">VLOOKUP(I6424,変換マスタ!H:I,2,0)</f>
        <v>3Q</v>
      </c>
      <c r="K6424" s="2" t="str">
        <f aca="false">CONCATENATE(F6424,G6424,H6424,J6424)</f>
        <v>発泡酒関信越20103Q</v>
      </c>
    </row>
    <row r="6425" customFormat="false" ht="12" hidden="false" customHeight="false" outlineLevel="0" collapsed="false">
      <c r="A6425" s="1" t="n">
        <v>201008</v>
      </c>
      <c r="B6425" s="7" t="s">
        <v>53</v>
      </c>
      <c r="C6425" s="2" t="n">
        <v>27220883</v>
      </c>
      <c r="D6425" s="8" t="s">
        <v>13</v>
      </c>
      <c r="E6425" s="1" t="n">
        <v>101640</v>
      </c>
      <c r="F6425" s="2" t="str">
        <f aca="false">VLOOKUP(C6425,変換マスタ!A:C,3,0)</f>
        <v>新ジャンル</v>
      </c>
      <c r="G6425" s="2" t="str">
        <f aca="false">VLOOKUP(B6425,変換マスタ!E:F,2,0)</f>
        <v>中四国</v>
      </c>
      <c r="H6425" s="2" t="str">
        <f aca="false">LEFT(A6425,4)</f>
        <v>2010</v>
      </c>
      <c r="I6425" s="2" t="n">
        <f aca="false">VALUE(RIGHT(A6425,2))</f>
        <v>8</v>
      </c>
      <c r="J6425" s="2" t="str">
        <f aca="false">VLOOKUP(I6425,変換マスタ!H:I,2,0)</f>
        <v>3Q</v>
      </c>
      <c r="K6425" s="2" t="str">
        <f aca="false">CONCATENATE(F6425,G6425,H6425,J6425)</f>
        <v>新ジャンル中四国20103Q</v>
      </c>
    </row>
    <row r="6426" customFormat="false" ht="12" hidden="false" customHeight="false" outlineLevel="0" collapsed="false">
      <c r="A6426" s="1" t="n">
        <v>201008</v>
      </c>
      <c r="B6426" s="7" t="s">
        <v>53</v>
      </c>
      <c r="C6426" s="2" t="n">
        <v>27220957</v>
      </c>
      <c r="D6426" s="8" t="s">
        <v>14</v>
      </c>
      <c r="E6426" s="1" t="n">
        <v>63000</v>
      </c>
      <c r="F6426" s="2" t="str">
        <f aca="false">VLOOKUP(C6426,変換マスタ!A:C,3,0)</f>
        <v>新ジャンル</v>
      </c>
      <c r="G6426" s="2" t="str">
        <f aca="false">VLOOKUP(B6426,変換マスタ!E:F,2,0)</f>
        <v>中四国</v>
      </c>
      <c r="H6426" s="2" t="str">
        <f aca="false">LEFT(A6426,4)</f>
        <v>2010</v>
      </c>
      <c r="I6426" s="2" t="n">
        <f aca="false">VALUE(RIGHT(A6426,2))</f>
        <v>8</v>
      </c>
      <c r="J6426" s="2" t="str">
        <f aca="false">VLOOKUP(I6426,変換マスタ!H:I,2,0)</f>
        <v>3Q</v>
      </c>
      <c r="K6426" s="2" t="str">
        <f aca="false">CONCATENATE(F6426,G6426,H6426,J6426)</f>
        <v>新ジャンル中四国20103Q</v>
      </c>
    </row>
    <row r="6427" customFormat="false" ht="12" hidden="false" customHeight="false" outlineLevel="0" collapsed="false">
      <c r="A6427" s="1" t="n">
        <v>201008</v>
      </c>
      <c r="B6427" s="7" t="s">
        <v>53</v>
      </c>
      <c r="C6427" s="2" t="n">
        <v>27220985</v>
      </c>
      <c r="D6427" s="8" t="s">
        <v>15</v>
      </c>
      <c r="E6427" s="1" t="n">
        <v>58800</v>
      </c>
      <c r="F6427" s="2" t="str">
        <f aca="false">VLOOKUP(C6427,変換マスタ!A:C,3,0)</f>
        <v>新ジャンル</v>
      </c>
      <c r="G6427" s="2" t="str">
        <f aca="false">VLOOKUP(B6427,変換マスタ!E:F,2,0)</f>
        <v>中四国</v>
      </c>
      <c r="H6427" s="2" t="str">
        <f aca="false">LEFT(A6427,4)</f>
        <v>2010</v>
      </c>
      <c r="I6427" s="2" t="n">
        <f aca="false">VALUE(RIGHT(A6427,2))</f>
        <v>8</v>
      </c>
      <c r="J6427" s="2" t="str">
        <f aca="false">VLOOKUP(I6427,変換マスタ!H:I,2,0)</f>
        <v>3Q</v>
      </c>
      <c r="K6427" s="2" t="str">
        <f aca="false">CONCATENATE(F6427,G6427,H6427,J6427)</f>
        <v>新ジャンル中四国20103Q</v>
      </c>
    </row>
    <row r="6428" customFormat="false" ht="12" hidden="false" customHeight="false" outlineLevel="0" collapsed="false">
      <c r="A6428" s="1" t="n">
        <v>201008</v>
      </c>
      <c r="B6428" s="7" t="s">
        <v>53</v>
      </c>
      <c r="C6428" s="2" t="n">
        <v>27260317</v>
      </c>
      <c r="D6428" s="8" t="s">
        <v>16</v>
      </c>
      <c r="E6428" s="1" t="n">
        <v>12096</v>
      </c>
      <c r="F6428" s="2" t="str">
        <f aca="false">VLOOKUP(C6428,変換マスタ!A:C,3,0)</f>
        <v>ビール</v>
      </c>
      <c r="G6428" s="2" t="str">
        <f aca="false">VLOOKUP(B6428,変換マスタ!E:F,2,0)</f>
        <v>中四国</v>
      </c>
      <c r="H6428" s="2" t="str">
        <f aca="false">LEFT(A6428,4)</f>
        <v>2010</v>
      </c>
      <c r="I6428" s="2" t="n">
        <f aca="false">VALUE(RIGHT(A6428,2))</f>
        <v>8</v>
      </c>
      <c r="J6428" s="2" t="str">
        <f aca="false">VLOOKUP(I6428,変換マスタ!H:I,2,0)</f>
        <v>3Q</v>
      </c>
      <c r="K6428" s="2" t="str">
        <f aca="false">CONCATENATE(F6428,G6428,H6428,J6428)</f>
        <v>ビール中四国20103Q</v>
      </c>
    </row>
    <row r="6429" customFormat="false" ht="12" hidden="false" customHeight="false" outlineLevel="0" collapsed="false">
      <c r="A6429" s="1" t="n">
        <v>201008</v>
      </c>
      <c r="B6429" s="7" t="s">
        <v>53</v>
      </c>
      <c r="C6429" s="2" t="n">
        <v>27260665</v>
      </c>
      <c r="D6429" s="8" t="s">
        <v>17</v>
      </c>
      <c r="E6429" s="1" t="n">
        <v>56280</v>
      </c>
      <c r="F6429" s="2" t="str">
        <f aca="false">VLOOKUP(C6429,変換マスタ!A:C,3,0)</f>
        <v>ビール</v>
      </c>
      <c r="G6429" s="2" t="str">
        <f aca="false">VLOOKUP(B6429,変換マスタ!E:F,2,0)</f>
        <v>中四国</v>
      </c>
      <c r="H6429" s="2" t="str">
        <f aca="false">LEFT(A6429,4)</f>
        <v>2010</v>
      </c>
      <c r="I6429" s="2" t="n">
        <f aca="false">VALUE(RIGHT(A6429,2))</f>
        <v>8</v>
      </c>
      <c r="J6429" s="2" t="str">
        <f aca="false">VLOOKUP(I6429,変換マスタ!H:I,2,0)</f>
        <v>3Q</v>
      </c>
      <c r="K6429" s="2" t="str">
        <f aca="false">CONCATENATE(F6429,G6429,H6429,J6429)</f>
        <v>ビール中四国20103Q</v>
      </c>
    </row>
    <row r="6430" customFormat="false" ht="12" hidden="false" customHeight="false" outlineLevel="0" collapsed="false">
      <c r="A6430" s="1" t="n">
        <v>201008</v>
      </c>
      <c r="B6430" s="7" t="s">
        <v>54</v>
      </c>
      <c r="C6430" s="2" t="n">
        <v>27350171</v>
      </c>
      <c r="D6430" s="8" t="s">
        <v>18</v>
      </c>
      <c r="E6430" s="1" t="n">
        <v>130200</v>
      </c>
      <c r="F6430" s="2" t="str">
        <f aca="false">VLOOKUP(C6430,変換マスタ!A:C,3,0)</f>
        <v>ビール</v>
      </c>
      <c r="G6430" s="2" t="str">
        <f aca="false">VLOOKUP(B6430,変換マスタ!E:F,2,0)</f>
        <v>中四国</v>
      </c>
      <c r="H6430" s="2" t="str">
        <f aca="false">LEFT(A6430,4)</f>
        <v>2010</v>
      </c>
      <c r="I6430" s="2" t="n">
        <f aca="false">VALUE(RIGHT(A6430,2))</f>
        <v>8</v>
      </c>
      <c r="J6430" s="2" t="str">
        <f aca="false">VLOOKUP(I6430,変換マスタ!H:I,2,0)</f>
        <v>3Q</v>
      </c>
      <c r="K6430" s="2" t="str">
        <f aca="false">CONCATENATE(F6430,G6430,H6430,J6430)</f>
        <v>ビール中四国20103Q</v>
      </c>
    </row>
    <row r="6431" customFormat="false" ht="12" hidden="false" customHeight="false" outlineLevel="0" collapsed="false">
      <c r="A6431" s="1" t="n">
        <v>201008</v>
      </c>
      <c r="B6431" s="7" t="s">
        <v>54</v>
      </c>
      <c r="C6431" s="2" t="n">
        <v>27350921</v>
      </c>
      <c r="D6431" s="8" t="s">
        <v>19</v>
      </c>
      <c r="E6431" s="1" t="n">
        <v>103320</v>
      </c>
      <c r="F6431" s="2" t="str">
        <f aca="false">VLOOKUP(C6431,変換マスタ!A:C,3,0)</f>
        <v>発泡酒</v>
      </c>
      <c r="G6431" s="2" t="str">
        <f aca="false">VLOOKUP(B6431,変換マスタ!E:F,2,0)</f>
        <v>中四国</v>
      </c>
      <c r="H6431" s="2" t="str">
        <f aca="false">LEFT(A6431,4)</f>
        <v>2010</v>
      </c>
      <c r="I6431" s="2" t="n">
        <f aca="false">VALUE(RIGHT(A6431,2))</f>
        <v>8</v>
      </c>
      <c r="J6431" s="2" t="str">
        <f aca="false">VLOOKUP(I6431,変換マスタ!H:I,2,0)</f>
        <v>3Q</v>
      </c>
      <c r="K6431" s="2" t="str">
        <f aca="false">CONCATENATE(F6431,G6431,H6431,J6431)</f>
        <v>発泡酒中四国20103Q</v>
      </c>
    </row>
    <row r="6432" customFormat="false" ht="12" hidden="false" customHeight="false" outlineLevel="0" collapsed="false">
      <c r="A6432" s="1" t="n">
        <v>201008</v>
      </c>
      <c r="B6432" s="7" t="s">
        <v>54</v>
      </c>
      <c r="C6432" s="2" t="n">
        <v>27210786</v>
      </c>
      <c r="D6432" s="8" t="s">
        <v>12</v>
      </c>
      <c r="E6432" s="1" t="n">
        <v>46200</v>
      </c>
      <c r="F6432" s="2" t="str">
        <f aca="false">VLOOKUP(C6432,変換マスタ!A:C,3,0)</f>
        <v>発泡酒</v>
      </c>
      <c r="G6432" s="2" t="str">
        <f aca="false">VLOOKUP(B6432,変換マスタ!E:F,2,0)</f>
        <v>中四国</v>
      </c>
      <c r="H6432" s="2" t="str">
        <f aca="false">LEFT(A6432,4)</f>
        <v>2010</v>
      </c>
      <c r="I6432" s="2" t="n">
        <f aca="false">VALUE(RIGHT(A6432,2))</f>
        <v>8</v>
      </c>
      <c r="J6432" s="2" t="str">
        <f aca="false">VLOOKUP(I6432,変換マスタ!H:I,2,0)</f>
        <v>3Q</v>
      </c>
      <c r="K6432" s="2" t="str">
        <f aca="false">CONCATENATE(F6432,G6432,H6432,J6432)</f>
        <v>発泡酒中四国20103Q</v>
      </c>
    </row>
    <row r="6433" customFormat="false" ht="12" hidden="false" customHeight="false" outlineLevel="0" collapsed="false">
      <c r="A6433" s="1" t="n">
        <v>201008</v>
      </c>
      <c r="B6433" s="7" t="s">
        <v>54</v>
      </c>
      <c r="C6433" s="2" t="n">
        <v>27220883</v>
      </c>
      <c r="D6433" s="8" t="s">
        <v>13</v>
      </c>
      <c r="E6433" s="1" t="n">
        <v>13104</v>
      </c>
      <c r="F6433" s="2" t="str">
        <f aca="false">VLOOKUP(C6433,変換マスタ!A:C,3,0)</f>
        <v>新ジャンル</v>
      </c>
      <c r="G6433" s="2" t="str">
        <f aca="false">VLOOKUP(B6433,変換マスタ!E:F,2,0)</f>
        <v>中四国</v>
      </c>
      <c r="H6433" s="2" t="str">
        <f aca="false">LEFT(A6433,4)</f>
        <v>2010</v>
      </c>
      <c r="I6433" s="2" t="n">
        <f aca="false">VALUE(RIGHT(A6433,2))</f>
        <v>8</v>
      </c>
      <c r="J6433" s="2" t="str">
        <f aca="false">VLOOKUP(I6433,変換マスタ!H:I,2,0)</f>
        <v>3Q</v>
      </c>
      <c r="K6433" s="2" t="str">
        <f aca="false">CONCATENATE(F6433,G6433,H6433,J6433)</f>
        <v>新ジャンル中四国20103Q</v>
      </c>
    </row>
    <row r="6434" customFormat="false" ht="12" hidden="false" customHeight="false" outlineLevel="0" collapsed="false">
      <c r="A6434" s="1" t="n">
        <v>201008</v>
      </c>
      <c r="B6434" s="7" t="s">
        <v>54</v>
      </c>
      <c r="C6434" s="2" t="n">
        <v>27220957</v>
      </c>
      <c r="D6434" s="8" t="s">
        <v>14</v>
      </c>
      <c r="E6434" s="1" t="n">
        <v>15372</v>
      </c>
      <c r="F6434" s="2" t="str">
        <f aca="false">VLOOKUP(C6434,変換マスタ!A:C,3,0)</f>
        <v>新ジャンル</v>
      </c>
      <c r="G6434" s="2" t="str">
        <f aca="false">VLOOKUP(B6434,変換マスタ!E:F,2,0)</f>
        <v>中四国</v>
      </c>
      <c r="H6434" s="2" t="str">
        <f aca="false">LEFT(A6434,4)</f>
        <v>2010</v>
      </c>
      <c r="I6434" s="2" t="n">
        <f aca="false">VALUE(RIGHT(A6434,2))</f>
        <v>8</v>
      </c>
      <c r="J6434" s="2" t="str">
        <f aca="false">VLOOKUP(I6434,変換マスタ!H:I,2,0)</f>
        <v>3Q</v>
      </c>
      <c r="K6434" s="2" t="str">
        <f aca="false">CONCATENATE(F6434,G6434,H6434,J6434)</f>
        <v>新ジャンル中四国20103Q</v>
      </c>
    </row>
    <row r="6435" customFormat="false" ht="12" hidden="false" customHeight="false" outlineLevel="0" collapsed="false">
      <c r="A6435" s="1" t="n">
        <v>201008</v>
      </c>
      <c r="B6435" s="7" t="s">
        <v>54</v>
      </c>
      <c r="C6435" s="2" t="n">
        <v>27220985</v>
      </c>
      <c r="D6435" s="8" t="s">
        <v>15</v>
      </c>
      <c r="E6435" s="1" t="n">
        <v>38640</v>
      </c>
      <c r="F6435" s="2" t="str">
        <f aca="false">VLOOKUP(C6435,変換マスタ!A:C,3,0)</f>
        <v>新ジャンル</v>
      </c>
      <c r="G6435" s="2" t="str">
        <f aca="false">VLOOKUP(B6435,変換マスタ!E:F,2,0)</f>
        <v>中四国</v>
      </c>
      <c r="H6435" s="2" t="str">
        <f aca="false">LEFT(A6435,4)</f>
        <v>2010</v>
      </c>
      <c r="I6435" s="2" t="n">
        <f aca="false">VALUE(RIGHT(A6435,2))</f>
        <v>8</v>
      </c>
      <c r="J6435" s="2" t="str">
        <f aca="false">VLOOKUP(I6435,変換マスタ!H:I,2,0)</f>
        <v>3Q</v>
      </c>
      <c r="K6435" s="2" t="str">
        <f aca="false">CONCATENATE(F6435,G6435,H6435,J6435)</f>
        <v>新ジャンル中四国20103Q</v>
      </c>
    </row>
    <row r="6436" customFormat="false" ht="12" hidden="false" customHeight="false" outlineLevel="0" collapsed="false">
      <c r="A6436" s="1" t="n">
        <v>201008</v>
      </c>
      <c r="B6436" s="7" t="s">
        <v>55</v>
      </c>
      <c r="C6436" s="2" t="n">
        <v>27260317</v>
      </c>
      <c r="D6436" s="8" t="s">
        <v>16</v>
      </c>
      <c r="E6436" s="1" t="n">
        <v>15827</v>
      </c>
      <c r="F6436" s="2" t="str">
        <f aca="false">VLOOKUP(C6436,変換マスタ!A:C,3,0)</f>
        <v>ビール</v>
      </c>
      <c r="G6436" s="2" t="str">
        <f aca="false">VLOOKUP(B6436,変換マスタ!E:F,2,0)</f>
        <v>首都圏</v>
      </c>
      <c r="H6436" s="2" t="str">
        <f aca="false">LEFT(A6436,4)</f>
        <v>2010</v>
      </c>
      <c r="I6436" s="2" t="n">
        <f aca="false">VALUE(RIGHT(A6436,2))</f>
        <v>8</v>
      </c>
      <c r="J6436" s="2" t="str">
        <f aca="false">VLOOKUP(I6436,変換マスタ!H:I,2,0)</f>
        <v>3Q</v>
      </c>
      <c r="K6436" s="2" t="str">
        <f aca="false">CONCATENATE(F6436,G6436,H6436,J6436)</f>
        <v>ビール首都圏20103Q</v>
      </c>
    </row>
    <row r="6437" customFormat="false" ht="12" hidden="false" customHeight="false" outlineLevel="0" collapsed="false">
      <c r="A6437" s="1" t="n">
        <v>201008</v>
      </c>
      <c r="B6437" s="7" t="s">
        <v>55</v>
      </c>
      <c r="C6437" s="2" t="n">
        <v>27260665</v>
      </c>
      <c r="D6437" s="8" t="s">
        <v>17</v>
      </c>
      <c r="E6437" s="1" t="n">
        <v>58800</v>
      </c>
      <c r="F6437" s="2" t="str">
        <f aca="false">VLOOKUP(C6437,変換マスタ!A:C,3,0)</f>
        <v>ビール</v>
      </c>
      <c r="G6437" s="2" t="str">
        <f aca="false">VLOOKUP(B6437,変換マスタ!E:F,2,0)</f>
        <v>首都圏</v>
      </c>
      <c r="H6437" s="2" t="str">
        <f aca="false">LEFT(A6437,4)</f>
        <v>2010</v>
      </c>
      <c r="I6437" s="2" t="n">
        <f aca="false">VALUE(RIGHT(A6437,2))</f>
        <v>8</v>
      </c>
      <c r="J6437" s="2" t="str">
        <f aca="false">VLOOKUP(I6437,変換マスタ!H:I,2,0)</f>
        <v>3Q</v>
      </c>
      <c r="K6437" s="2" t="str">
        <f aca="false">CONCATENATE(F6437,G6437,H6437,J6437)</f>
        <v>ビール首都圏20103Q</v>
      </c>
    </row>
    <row r="6438" customFormat="false" ht="12" hidden="false" customHeight="false" outlineLevel="0" collapsed="false">
      <c r="A6438" s="1" t="n">
        <v>201008</v>
      </c>
      <c r="B6438" s="7" t="s">
        <v>55</v>
      </c>
      <c r="C6438" s="2" t="n">
        <v>27350171</v>
      </c>
      <c r="D6438" s="8" t="s">
        <v>18</v>
      </c>
      <c r="E6438" s="1" t="n">
        <v>58310</v>
      </c>
      <c r="F6438" s="2" t="str">
        <f aca="false">VLOOKUP(C6438,変換マスタ!A:C,3,0)</f>
        <v>ビール</v>
      </c>
      <c r="G6438" s="2" t="str">
        <f aca="false">VLOOKUP(B6438,変換マスタ!E:F,2,0)</f>
        <v>首都圏</v>
      </c>
      <c r="H6438" s="2" t="str">
        <f aca="false">LEFT(A6438,4)</f>
        <v>2010</v>
      </c>
      <c r="I6438" s="2" t="n">
        <f aca="false">VALUE(RIGHT(A6438,2))</f>
        <v>8</v>
      </c>
      <c r="J6438" s="2" t="str">
        <f aca="false">VLOOKUP(I6438,変換マスタ!H:I,2,0)</f>
        <v>3Q</v>
      </c>
      <c r="K6438" s="2" t="str">
        <f aca="false">CONCATENATE(F6438,G6438,H6438,J6438)</f>
        <v>ビール首都圏20103Q</v>
      </c>
    </row>
    <row r="6439" customFormat="false" ht="12" hidden="false" customHeight="false" outlineLevel="0" collapsed="false">
      <c r="A6439" s="1" t="n">
        <v>201008</v>
      </c>
      <c r="B6439" s="7" t="s">
        <v>55</v>
      </c>
      <c r="C6439" s="2" t="n">
        <v>27350921</v>
      </c>
      <c r="D6439" s="8" t="s">
        <v>19</v>
      </c>
      <c r="E6439" s="1" t="n">
        <v>0</v>
      </c>
      <c r="F6439" s="2" t="str">
        <f aca="false">VLOOKUP(C6439,変換マスタ!A:C,3,0)</f>
        <v>発泡酒</v>
      </c>
      <c r="G6439" s="2" t="str">
        <f aca="false">VLOOKUP(B6439,変換マスタ!E:F,2,0)</f>
        <v>首都圏</v>
      </c>
      <c r="H6439" s="2" t="str">
        <f aca="false">LEFT(A6439,4)</f>
        <v>2010</v>
      </c>
      <c r="I6439" s="2" t="n">
        <f aca="false">VALUE(RIGHT(A6439,2))</f>
        <v>8</v>
      </c>
      <c r="J6439" s="2" t="str">
        <f aca="false">VLOOKUP(I6439,変換マスタ!H:I,2,0)</f>
        <v>3Q</v>
      </c>
      <c r="K6439" s="2" t="str">
        <f aca="false">CONCATENATE(F6439,G6439,H6439,J6439)</f>
        <v>発泡酒首都圏20103Q</v>
      </c>
    </row>
    <row r="6440" customFormat="false" ht="12" hidden="false" customHeight="false" outlineLevel="0" collapsed="false">
      <c r="A6440" s="1" t="n">
        <v>201008</v>
      </c>
      <c r="B6440" s="7" t="s">
        <v>55</v>
      </c>
      <c r="C6440" s="2" t="n">
        <v>27210786</v>
      </c>
      <c r="D6440" s="8" t="s">
        <v>12</v>
      </c>
      <c r="E6440" s="1" t="n">
        <v>14506800</v>
      </c>
      <c r="F6440" s="2" t="str">
        <f aca="false">VLOOKUP(C6440,変換マスタ!A:C,3,0)</f>
        <v>発泡酒</v>
      </c>
      <c r="G6440" s="2" t="str">
        <f aca="false">VLOOKUP(B6440,変換マスタ!E:F,2,0)</f>
        <v>首都圏</v>
      </c>
      <c r="H6440" s="2" t="str">
        <f aca="false">LEFT(A6440,4)</f>
        <v>2010</v>
      </c>
      <c r="I6440" s="2" t="n">
        <f aca="false">VALUE(RIGHT(A6440,2))</f>
        <v>8</v>
      </c>
      <c r="J6440" s="2" t="str">
        <f aca="false">VLOOKUP(I6440,変換マスタ!H:I,2,0)</f>
        <v>3Q</v>
      </c>
      <c r="K6440" s="2" t="str">
        <f aca="false">CONCATENATE(F6440,G6440,H6440,J6440)</f>
        <v>発泡酒首都圏20103Q</v>
      </c>
    </row>
    <row r="6441" customFormat="false" ht="12" hidden="false" customHeight="false" outlineLevel="0" collapsed="false">
      <c r="A6441" s="1" t="n">
        <v>201008</v>
      </c>
      <c r="B6441" s="7" t="s">
        <v>55</v>
      </c>
      <c r="C6441" s="2" t="n">
        <v>27220883</v>
      </c>
      <c r="D6441" s="8" t="s">
        <v>13</v>
      </c>
      <c r="E6441" s="1" t="n">
        <v>2697240</v>
      </c>
      <c r="F6441" s="2" t="str">
        <f aca="false">VLOOKUP(C6441,変換マスタ!A:C,3,0)</f>
        <v>新ジャンル</v>
      </c>
      <c r="G6441" s="2" t="str">
        <f aca="false">VLOOKUP(B6441,変換マスタ!E:F,2,0)</f>
        <v>首都圏</v>
      </c>
      <c r="H6441" s="2" t="str">
        <f aca="false">LEFT(A6441,4)</f>
        <v>2010</v>
      </c>
      <c r="I6441" s="2" t="n">
        <f aca="false">VALUE(RIGHT(A6441,2))</f>
        <v>8</v>
      </c>
      <c r="J6441" s="2" t="str">
        <f aca="false">VLOOKUP(I6441,変換マスタ!H:I,2,0)</f>
        <v>3Q</v>
      </c>
      <c r="K6441" s="2" t="str">
        <f aca="false">CONCATENATE(F6441,G6441,H6441,J6441)</f>
        <v>新ジャンル首都圏20103Q</v>
      </c>
    </row>
    <row r="6442" customFormat="false" ht="12" hidden="false" customHeight="false" outlineLevel="0" collapsed="false">
      <c r="A6442" s="1" t="n">
        <v>201008</v>
      </c>
      <c r="B6442" s="7" t="s">
        <v>55</v>
      </c>
      <c r="C6442" s="2" t="n">
        <v>27220957</v>
      </c>
      <c r="D6442" s="8" t="s">
        <v>14</v>
      </c>
      <c r="E6442" s="1" t="n">
        <v>7253400</v>
      </c>
      <c r="F6442" s="2" t="str">
        <f aca="false">VLOOKUP(C6442,変換マスタ!A:C,3,0)</f>
        <v>新ジャンル</v>
      </c>
      <c r="G6442" s="2" t="str">
        <f aca="false">VLOOKUP(B6442,変換マスタ!E:F,2,0)</f>
        <v>首都圏</v>
      </c>
      <c r="H6442" s="2" t="str">
        <f aca="false">LEFT(A6442,4)</f>
        <v>2010</v>
      </c>
      <c r="I6442" s="2" t="n">
        <f aca="false">VALUE(RIGHT(A6442,2))</f>
        <v>8</v>
      </c>
      <c r="J6442" s="2" t="str">
        <f aca="false">VLOOKUP(I6442,変換マスタ!H:I,2,0)</f>
        <v>3Q</v>
      </c>
      <c r="K6442" s="2" t="str">
        <f aca="false">CONCATENATE(F6442,G6442,H6442,J6442)</f>
        <v>新ジャンル首都圏20103Q</v>
      </c>
    </row>
    <row r="6443" customFormat="false" ht="12" hidden="false" customHeight="false" outlineLevel="0" collapsed="false">
      <c r="A6443" s="1" t="n">
        <v>201008</v>
      </c>
      <c r="B6443" s="7" t="s">
        <v>55</v>
      </c>
      <c r="C6443" s="2" t="n">
        <v>27220985</v>
      </c>
      <c r="D6443" s="8" t="s">
        <v>15</v>
      </c>
      <c r="E6443" s="1" t="n">
        <v>1415232</v>
      </c>
      <c r="F6443" s="2" t="str">
        <f aca="false">VLOOKUP(C6443,変換マスタ!A:C,3,0)</f>
        <v>新ジャンル</v>
      </c>
      <c r="G6443" s="2" t="str">
        <f aca="false">VLOOKUP(B6443,変換マスタ!E:F,2,0)</f>
        <v>首都圏</v>
      </c>
      <c r="H6443" s="2" t="str">
        <f aca="false">LEFT(A6443,4)</f>
        <v>2010</v>
      </c>
      <c r="I6443" s="2" t="n">
        <f aca="false">VALUE(RIGHT(A6443,2))</f>
        <v>8</v>
      </c>
      <c r="J6443" s="2" t="str">
        <f aca="false">VLOOKUP(I6443,変換マスタ!H:I,2,0)</f>
        <v>3Q</v>
      </c>
      <c r="K6443" s="2" t="str">
        <f aca="false">CONCATENATE(F6443,G6443,H6443,J6443)</f>
        <v>新ジャンル首都圏20103Q</v>
      </c>
    </row>
    <row r="6444" customFormat="false" ht="12" hidden="false" customHeight="false" outlineLevel="0" collapsed="false">
      <c r="A6444" s="1" t="n">
        <v>201008</v>
      </c>
      <c r="B6444" s="7" t="s">
        <v>55</v>
      </c>
      <c r="C6444" s="2" t="n">
        <v>27260317</v>
      </c>
      <c r="D6444" s="8" t="s">
        <v>16</v>
      </c>
      <c r="E6444" s="1" t="n">
        <v>1000440</v>
      </c>
      <c r="F6444" s="2" t="str">
        <f aca="false">VLOOKUP(C6444,変換マスタ!A:C,3,0)</f>
        <v>ビール</v>
      </c>
      <c r="G6444" s="2" t="str">
        <f aca="false">VLOOKUP(B6444,変換マスタ!E:F,2,0)</f>
        <v>首都圏</v>
      </c>
      <c r="H6444" s="2" t="str">
        <f aca="false">LEFT(A6444,4)</f>
        <v>2010</v>
      </c>
      <c r="I6444" s="2" t="n">
        <f aca="false">VALUE(RIGHT(A6444,2))</f>
        <v>8</v>
      </c>
      <c r="J6444" s="2" t="str">
        <f aca="false">VLOOKUP(I6444,変換マスタ!H:I,2,0)</f>
        <v>3Q</v>
      </c>
      <c r="K6444" s="2" t="str">
        <f aca="false">CONCATENATE(F6444,G6444,H6444,J6444)</f>
        <v>ビール首都圏20103Q</v>
      </c>
    </row>
    <row r="6445" customFormat="false" ht="12" hidden="false" customHeight="false" outlineLevel="0" collapsed="false">
      <c r="A6445" s="1" t="n">
        <v>201008</v>
      </c>
      <c r="B6445" s="7" t="s">
        <v>55</v>
      </c>
      <c r="C6445" s="2" t="n">
        <v>27260665</v>
      </c>
      <c r="D6445" s="8" t="s">
        <v>17</v>
      </c>
      <c r="E6445" s="1" t="n">
        <v>3213000</v>
      </c>
      <c r="F6445" s="2" t="str">
        <f aca="false">VLOOKUP(C6445,変換マスタ!A:C,3,0)</f>
        <v>ビール</v>
      </c>
      <c r="G6445" s="2" t="str">
        <f aca="false">VLOOKUP(B6445,変換マスタ!E:F,2,0)</f>
        <v>首都圏</v>
      </c>
      <c r="H6445" s="2" t="str">
        <f aca="false">LEFT(A6445,4)</f>
        <v>2010</v>
      </c>
      <c r="I6445" s="2" t="n">
        <f aca="false">VALUE(RIGHT(A6445,2))</f>
        <v>8</v>
      </c>
      <c r="J6445" s="2" t="str">
        <f aca="false">VLOOKUP(I6445,変換マスタ!H:I,2,0)</f>
        <v>3Q</v>
      </c>
      <c r="K6445" s="2" t="str">
        <f aca="false">CONCATENATE(F6445,G6445,H6445,J6445)</f>
        <v>ビール首都圏20103Q</v>
      </c>
    </row>
    <row r="6446" customFormat="false" ht="12" hidden="false" customHeight="false" outlineLevel="0" collapsed="false">
      <c r="A6446" s="1" t="n">
        <v>201008</v>
      </c>
      <c r="B6446" s="7" t="s">
        <v>55</v>
      </c>
      <c r="C6446" s="2" t="n">
        <v>27350171</v>
      </c>
      <c r="D6446" s="8" t="s">
        <v>18</v>
      </c>
      <c r="E6446" s="1" t="n">
        <v>590962</v>
      </c>
      <c r="F6446" s="2" t="str">
        <f aca="false">VLOOKUP(C6446,変換マスタ!A:C,3,0)</f>
        <v>ビール</v>
      </c>
      <c r="G6446" s="2" t="str">
        <f aca="false">VLOOKUP(B6446,変換マスタ!E:F,2,0)</f>
        <v>首都圏</v>
      </c>
      <c r="H6446" s="2" t="str">
        <f aca="false">LEFT(A6446,4)</f>
        <v>2010</v>
      </c>
      <c r="I6446" s="2" t="n">
        <f aca="false">VALUE(RIGHT(A6446,2))</f>
        <v>8</v>
      </c>
      <c r="J6446" s="2" t="str">
        <f aca="false">VLOOKUP(I6446,変換マスタ!H:I,2,0)</f>
        <v>3Q</v>
      </c>
      <c r="K6446" s="2" t="str">
        <f aca="false">CONCATENATE(F6446,G6446,H6446,J6446)</f>
        <v>ビール首都圏20103Q</v>
      </c>
    </row>
    <row r="6447" customFormat="false" ht="12" hidden="false" customHeight="false" outlineLevel="0" collapsed="false">
      <c r="A6447" s="1" t="n">
        <v>201008</v>
      </c>
      <c r="B6447" s="7" t="s">
        <v>55</v>
      </c>
      <c r="C6447" s="2" t="n">
        <v>27350921</v>
      </c>
      <c r="D6447" s="8" t="s">
        <v>19</v>
      </c>
      <c r="E6447" s="1" t="n">
        <v>650992</v>
      </c>
      <c r="F6447" s="2" t="str">
        <f aca="false">VLOOKUP(C6447,変換マスタ!A:C,3,0)</f>
        <v>発泡酒</v>
      </c>
      <c r="G6447" s="2" t="str">
        <f aca="false">VLOOKUP(B6447,変換マスタ!E:F,2,0)</f>
        <v>首都圏</v>
      </c>
      <c r="H6447" s="2" t="str">
        <f aca="false">LEFT(A6447,4)</f>
        <v>2010</v>
      </c>
      <c r="I6447" s="2" t="n">
        <f aca="false">VALUE(RIGHT(A6447,2))</f>
        <v>8</v>
      </c>
      <c r="J6447" s="2" t="str">
        <f aca="false">VLOOKUP(I6447,変換マスタ!H:I,2,0)</f>
        <v>3Q</v>
      </c>
      <c r="K6447" s="2" t="str">
        <f aca="false">CONCATENATE(F6447,G6447,H6447,J6447)</f>
        <v>発泡酒首都圏20103Q</v>
      </c>
    </row>
    <row r="6448" customFormat="false" ht="12" hidden="false" customHeight="false" outlineLevel="0" collapsed="false">
      <c r="A6448" s="1" t="n">
        <v>201008</v>
      </c>
      <c r="B6448" s="7" t="s">
        <v>56</v>
      </c>
      <c r="C6448" s="2" t="n">
        <v>27210786</v>
      </c>
      <c r="D6448" s="8" t="s">
        <v>12</v>
      </c>
      <c r="E6448" s="1" t="n">
        <v>129360</v>
      </c>
      <c r="F6448" s="2" t="str">
        <f aca="false">VLOOKUP(C6448,変換マスタ!A:C,3,0)</f>
        <v>発泡酒</v>
      </c>
      <c r="G6448" s="2" t="str">
        <f aca="false">VLOOKUP(B6448,変換マスタ!E:F,2,0)</f>
        <v>中四国</v>
      </c>
      <c r="H6448" s="2" t="str">
        <f aca="false">LEFT(A6448,4)</f>
        <v>2010</v>
      </c>
      <c r="I6448" s="2" t="n">
        <f aca="false">VALUE(RIGHT(A6448,2))</f>
        <v>8</v>
      </c>
      <c r="J6448" s="2" t="str">
        <f aca="false">VLOOKUP(I6448,変換マスタ!H:I,2,0)</f>
        <v>3Q</v>
      </c>
      <c r="K6448" s="2" t="str">
        <f aca="false">CONCATENATE(F6448,G6448,H6448,J6448)</f>
        <v>発泡酒中四国20103Q</v>
      </c>
    </row>
    <row r="6449" customFormat="false" ht="12" hidden="false" customHeight="false" outlineLevel="0" collapsed="false">
      <c r="A6449" s="1" t="n">
        <v>201008</v>
      </c>
      <c r="B6449" s="7" t="s">
        <v>56</v>
      </c>
      <c r="C6449" s="2" t="n">
        <v>27220883</v>
      </c>
      <c r="D6449" s="8" t="s">
        <v>13</v>
      </c>
      <c r="E6449" s="1" t="n">
        <v>15120</v>
      </c>
      <c r="F6449" s="2" t="str">
        <f aca="false">VLOOKUP(C6449,変換マスタ!A:C,3,0)</f>
        <v>新ジャンル</v>
      </c>
      <c r="G6449" s="2" t="str">
        <f aca="false">VLOOKUP(B6449,変換マスタ!E:F,2,0)</f>
        <v>中四国</v>
      </c>
      <c r="H6449" s="2" t="str">
        <f aca="false">LEFT(A6449,4)</f>
        <v>2010</v>
      </c>
      <c r="I6449" s="2" t="n">
        <f aca="false">VALUE(RIGHT(A6449,2))</f>
        <v>8</v>
      </c>
      <c r="J6449" s="2" t="str">
        <f aca="false">VLOOKUP(I6449,変換マスタ!H:I,2,0)</f>
        <v>3Q</v>
      </c>
      <c r="K6449" s="2" t="str">
        <f aca="false">CONCATENATE(F6449,G6449,H6449,J6449)</f>
        <v>新ジャンル中四国20103Q</v>
      </c>
    </row>
    <row r="6450" customFormat="false" ht="12" hidden="false" customHeight="false" outlineLevel="0" collapsed="false">
      <c r="A6450" s="1" t="n">
        <v>201008</v>
      </c>
      <c r="B6450" s="7" t="s">
        <v>56</v>
      </c>
      <c r="C6450" s="2" t="n">
        <v>27220957</v>
      </c>
      <c r="D6450" s="8" t="s">
        <v>14</v>
      </c>
      <c r="E6450" s="1" t="n">
        <v>21840</v>
      </c>
      <c r="F6450" s="2" t="str">
        <f aca="false">VLOOKUP(C6450,変換マスタ!A:C,3,0)</f>
        <v>新ジャンル</v>
      </c>
      <c r="G6450" s="2" t="str">
        <f aca="false">VLOOKUP(B6450,変換マスタ!E:F,2,0)</f>
        <v>中四国</v>
      </c>
      <c r="H6450" s="2" t="str">
        <f aca="false">LEFT(A6450,4)</f>
        <v>2010</v>
      </c>
      <c r="I6450" s="2" t="n">
        <f aca="false">VALUE(RIGHT(A6450,2))</f>
        <v>8</v>
      </c>
      <c r="J6450" s="2" t="str">
        <f aca="false">VLOOKUP(I6450,変換マスタ!H:I,2,0)</f>
        <v>3Q</v>
      </c>
      <c r="K6450" s="2" t="str">
        <f aca="false">CONCATENATE(F6450,G6450,H6450,J6450)</f>
        <v>新ジャンル中四国20103Q</v>
      </c>
    </row>
    <row r="6451" customFormat="false" ht="12" hidden="false" customHeight="false" outlineLevel="0" collapsed="false">
      <c r="A6451" s="1" t="n">
        <v>201008</v>
      </c>
      <c r="B6451" s="7" t="s">
        <v>56</v>
      </c>
      <c r="C6451" s="2" t="n">
        <v>27220985</v>
      </c>
      <c r="D6451" s="8" t="s">
        <v>15</v>
      </c>
      <c r="E6451" s="1" t="n">
        <v>17640</v>
      </c>
      <c r="F6451" s="2" t="str">
        <f aca="false">VLOOKUP(C6451,変換マスタ!A:C,3,0)</f>
        <v>新ジャンル</v>
      </c>
      <c r="G6451" s="2" t="str">
        <f aca="false">VLOOKUP(B6451,変換マスタ!E:F,2,0)</f>
        <v>中四国</v>
      </c>
      <c r="H6451" s="2" t="str">
        <f aca="false">LEFT(A6451,4)</f>
        <v>2010</v>
      </c>
      <c r="I6451" s="2" t="n">
        <f aca="false">VALUE(RIGHT(A6451,2))</f>
        <v>8</v>
      </c>
      <c r="J6451" s="2" t="str">
        <f aca="false">VLOOKUP(I6451,変換マスタ!H:I,2,0)</f>
        <v>3Q</v>
      </c>
      <c r="K6451" s="2" t="str">
        <f aca="false">CONCATENATE(F6451,G6451,H6451,J6451)</f>
        <v>新ジャンル中四国20103Q</v>
      </c>
    </row>
    <row r="6452" customFormat="false" ht="12" hidden="false" customHeight="false" outlineLevel="0" collapsed="false">
      <c r="A6452" s="1" t="n">
        <v>201008</v>
      </c>
      <c r="B6452" s="7" t="s">
        <v>57</v>
      </c>
      <c r="C6452" s="2" t="n">
        <v>27260317</v>
      </c>
      <c r="D6452" s="8" t="s">
        <v>16</v>
      </c>
      <c r="E6452" s="1" t="n">
        <v>539280</v>
      </c>
      <c r="F6452" s="2" t="str">
        <f aca="false">VLOOKUP(C6452,変換マスタ!A:C,3,0)</f>
        <v>ビール</v>
      </c>
      <c r="G6452" s="2" t="str">
        <f aca="false">VLOOKUP(B6452,変換マスタ!E:F,2,0)</f>
        <v>関信越</v>
      </c>
      <c r="H6452" s="2" t="str">
        <f aca="false">LEFT(A6452,4)</f>
        <v>2010</v>
      </c>
      <c r="I6452" s="2" t="n">
        <f aca="false">VALUE(RIGHT(A6452,2))</f>
        <v>8</v>
      </c>
      <c r="J6452" s="2" t="str">
        <f aca="false">VLOOKUP(I6452,変換マスタ!H:I,2,0)</f>
        <v>3Q</v>
      </c>
      <c r="K6452" s="2" t="str">
        <f aca="false">CONCATENATE(F6452,G6452,H6452,J6452)</f>
        <v>ビール関信越20103Q</v>
      </c>
    </row>
    <row r="6453" customFormat="false" ht="12" hidden="false" customHeight="false" outlineLevel="0" collapsed="false">
      <c r="A6453" s="1" t="n">
        <v>201008</v>
      </c>
      <c r="B6453" s="7" t="s">
        <v>57</v>
      </c>
      <c r="C6453" s="2" t="n">
        <v>27260665</v>
      </c>
      <c r="D6453" s="8" t="s">
        <v>17</v>
      </c>
      <c r="E6453" s="1" t="n">
        <v>84840</v>
      </c>
      <c r="F6453" s="2" t="str">
        <f aca="false">VLOOKUP(C6453,変換マスタ!A:C,3,0)</f>
        <v>ビール</v>
      </c>
      <c r="G6453" s="2" t="str">
        <f aca="false">VLOOKUP(B6453,変換マスタ!E:F,2,0)</f>
        <v>関信越</v>
      </c>
      <c r="H6453" s="2" t="str">
        <f aca="false">LEFT(A6453,4)</f>
        <v>2010</v>
      </c>
      <c r="I6453" s="2" t="n">
        <f aca="false">VALUE(RIGHT(A6453,2))</f>
        <v>8</v>
      </c>
      <c r="J6453" s="2" t="str">
        <f aca="false">VLOOKUP(I6453,変換マスタ!H:I,2,0)</f>
        <v>3Q</v>
      </c>
      <c r="K6453" s="2" t="str">
        <f aca="false">CONCATENATE(F6453,G6453,H6453,J6453)</f>
        <v>ビール関信越20103Q</v>
      </c>
    </row>
    <row r="6454" customFormat="false" ht="12" hidden="false" customHeight="false" outlineLevel="0" collapsed="false">
      <c r="A6454" s="1" t="n">
        <v>201008</v>
      </c>
      <c r="B6454" s="7" t="s">
        <v>57</v>
      </c>
      <c r="C6454" s="2" t="n">
        <v>27350171</v>
      </c>
      <c r="D6454" s="8" t="s">
        <v>18</v>
      </c>
      <c r="E6454" s="1" t="n">
        <v>210000</v>
      </c>
      <c r="F6454" s="2" t="str">
        <f aca="false">VLOOKUP(C6454,変換マスタ!A:C,3,0)</f>
        <v>ビール</v>
      </c>
      <c r="G6454" s="2" t="str">
        <f aca="false">VLOOKUP(B6454,変換マスタ!E:F,2,0)</f>
        <v>関信越</v>
      </c>
      <c r="H6454" s="2" t="str">
        <f aca="false">LEFT(A6454,4)</f>
        <v>2010</v>
      </c>
      <c r="I6454" s="2" t="n">
        <f aca="false">VALUE(RIGHT(A6454,2))</f>
        <v>8</v>
      </c>
      <c r="J6454" s="2" t="str">
        <f aca="false">VLOOKUP(I6454,変換マスタ!H:I,2,0)</f>
        <v>3Q</v>
      </c>
      <c r="K6454" s="2" t="str">
        <f aca="false">CONCATENATE(F6454,G6454,H6454,J6454)</f>
        <v>ビール関信越20103Q</v>
      </c>
    </row>
    <row r="6455" customFormat="false" ht="12" hidden="false" customHeight="false" outlineLevel="0" collapsed="false">
      <c r="A6455" s="1" t="n">
        <v>201008</v>
      </c>
      <c r="B6455" s="7" t="s">
        <v>57</v>
      </c>
      <c r="C6455" s="2" t="n">
        <v>27350921</v>
      </c>
      <c r="D6455" s="8" t="s">
        <v>19</v>
      </c>
      <c r="E6455" s="1" t="n">
        <v>28980</v>
      </c>
      <c r="F6455" s="2" t="str">
        <f aca="false">VLOOKUP(C6455,変換マスタ!A:C,3,0)</f>
        <v>発泡酒</v>
      </c>
      <c r="G6455" s="2" t="str">
        <f aca="false">VLOOKUP(B6455,変換マスタ!E:F,2,0)</f>
        <v>関信越</v>
      </c>
      <c r="H6455" s="2" t="str">
        <f aca="false">LEFT(A6455,4)</f>
        <v>2010</v>
      </c>
      <c r="I6455" s="2" t="n">
        <f aca="false">VALUE(RIGHT(A6455,2))</f>
        <v>8</v>
      </c>
      <c r="J6455" s="2" t="str">
        <f aca="false">VLOOKUP(I6455,変換マスタ!H:I,2,0)</f>
        <v>3Q</v>
      </c>
      <c r="K6455" s="2" t="str">
        <f aca="false">CONCATENATE(F6455,G6455,H6455,J6455)</f>
        <v>発泡酒関信越20103Q</v>
      </c>
    </row>
    <row r="6456" customFormat="false" ht="12" hidden="false" customHeight="false" outlineLevel="0" collapsed="false">
      <c r="A6456" s="1" t="n">
        <v>201008</v>
      </c>
      <c r="B6456" s="7" t="s">
        <v>57</v>
      </c>
      <c r="C6456" s="2" t="n">
        <v>27210786</v>
      </c>
      <c r="D6456" s="8" t="s">
        <v>12</v>
      </c>
      <c r="E6456" s="1" t="n">
        <v>6048</v>
      </c>
      <c r="F6456" s="2" t="str">
        <f aca="false">VLOOKUP(C6456,変換マスタ!A:C,3,0)</f>
        <v>発泡酒</v>
      </c>
      <c r="G6456" s="2" t="str">
        <f aca="false">VLOOKUP(B6456,変換マスタ!E:F,2,0)</f>
        <v>関信越</v>
      </c>
      <c r="H6456" s="2" t="str">
        <f aca="false">LEFT(A6456,4)</f>
        <v>2010</v>
      </c>
      <c r="I6456" s="2" t="n">
        <f aca="false">VALUE(RIGHT(A6456,2))</f>
        <v>8</v>
      </c>
      <c r="J6456" s="2" t="str">
        <f aca="false">VLOOKUP(I6456,変換マスタ!H:I,2,0)</f>
        <v>3Q</v>
      </c>
      <c r="K6456" s="2" t="str">
        <f aca="false">CONCATENATE(F6456,G6456,H6456,J6456)</f>
        <v>発泡酒関信越20103Q</v>
      </c>
    </row>
    <row r="6457" customFormat="false" ht="12" hidden="false" customHeight="false" outlineLevel="0" collapsed="false">
      <c r="A6457" s="1" t="n">
        <v>201008</v>
      </c>
      <c r="B6457" s="7" t="s">
        <v>57</v>
      </c>
      <c r="C6457" s="2" t="n">
        <v>27220883</v>
      </c>
      <c r="D6457" s="8" t="s">
        <v>13</v>
      </c>
      <c r="E6457" s="1" t="n">
        <v>104160</v>
      </c>
      <c r="F6457" s="2" t="str">
        <f aca="false">VLOOKUP(C6457,変換マスタ!A:C,3,0)</f>
        <v>新ジャンル</v>
      </c>
      <c r="G6457" s="2" t="str">
        <f aca="false">VLOOKUP(B6457,変換マスタ!E:F,2,0)</f>
        <v>関信越</v>
      </c>
      <c r="H6457" s="2" t="str">
        <f aca="false">LEFT(A6457,4)</f>
        <v>2010</v>
      </c>
      <c r="I6457" s="2" t="n">
        <f aca="false">VALUE(RIGHT(A6457,2))</f>
        <v>8</v>
      </c>
      <c r="J6457" s="2" t="str">
        <f aca="false">VLOOKUP(I6457,変換マスタ!H:I,2,0)</f>
        <v>3Q</v>
      </c>
      <c r="K6457" s="2" t="str">
        <f aca="false">CONCATENATE(F6457,G6457,H6457,J6457)</f>
        <v>新ジャンル関信越20103Q</v>
      </c>
    </row>
    <row r="6458" customFormat="false" ht="12" hidden="false" customHeight="false" outlineLevel="0" collapsed="false">
      <c r="A6458" s="1" t="n">
        <v>201008</v>
      </c>
      <c r="B6458" s="7" t="s">
        <v>57</v>
      </c>
      <c r="C6458" s="2" t="n">
        <v>27220957</v>
      </c>
      <c r="D6458" s="8" t="s">
        <v>14</v>
      </c>
      <c r="E6458" s="1" t="n">
        <v>6003</v>
      </c>
      <c r="F6458" s="2" t="str">
        <f aca="false">VLOOKUP(C6458,変換マスタ!A:C,3,0)</f>
        <v>新ジャンル</v>
      </c>
      <c r="G6458" s="2" t="str">
        <f aca="false">VLOOKUP(B6458,変換マスタ!E:F,2,0)</f>
        <v>関信越</v>
      </c>
      <c r="H6458" s="2" t="str">
        <f aca="false">LEFT(A6458,4)</f>
        <v>2010</v>
      </c>
      <c r="I6458" s="2" t="n">
        <f aca="false">VALUE(RIGHT(A6458,2))</f>
        <v>8</v>
      </c>
      <c r="J6458" s="2" t="str">
        <f aca="false">VLOOKUP(I6458,変換マスタ!H:I,2,0)</f>
        <v>3Q</v>
      </c>
      <c r="K6458" s="2" t="str">
        <f aca="false">CONCATENATE(F6458,G6458,H6458,J6458)</f>
        <v>新ジャンル関信越20103Q</v>
      </c>
    </row>
    <row r="6459" customFormat="false" ht="12" hidden="false" customHeight="false" outlineLevel="0" collapsed="false">
      <c r="A6459" s="1" t="n">
        <v>201008</v>
      </c>
      <c r="B6459" s="7" t="s">
        <v>58</v>
      </c>
      <c r="C6459" s="2" t="n">
        <v>27220985</v>
      </c>
      <c r="D6459" s="8" t="s">
        <v>15</v>
      </c>
      <c r="E6459" s="1" t="n">
        <v>252000</v>
      </c>
      <c r="F6459" s="2" t="str">
        <f aca="false">VLOOKUP(C6459,変換マスタ!A:C,3,0)</f>
        <v>新ジャンル</v>
      </c>
      <c r="G6459" s="2" t="str">
        <f aca="false">VLOOKUP(B6459,変換マスタ!E:F,2,0)</f>
        <v>近畿圏</v>
      </c>
      <c r="H6459" s="2" t="str">
        <f aca="false">LEFT(A6459,4)</f>
        <v>2010</v>
      </c>
      <c r="I6459" s="2" t="n">
        <f aca="false">VALUE(RIGHT(A6459,2))</f>
        <v>8</v>
      </c>
      <c r="J6459" s="2" t="str">
        <f aca="false">VLOOKUP(I6459,変換マスタ!H:I,2,0)</f>
        <v>3Q</v>
      </c>
      <c r="K6459" s="2" t="str">
        <f aca="false">CONCATENATE(F6459,G6459,H6459,J6459)</f>
        <v>新ジャンル近畿圏20103Q</v>
      </c>
    </row>
    <row r="6460" customFormat="false" ht="12" hidden="false" customHeight="false" outlineLevel="0" collapsed="false">
      <c r="A6460" s="1" t="n">
        <v>201008</v>
      </c>
      <c r="B6460" s="7" t="s">
        <v>58</v>
      </c>
      <c r="C6460" s="2" t="n">
        <v>27260317</v>
      </c>
      <c r="D6460" s="8" t="s">
        <v>16</v>
      </c>
      <c r="E6460" s="1" t="n">
        <v>34440</v>
      </c>
      <c r="F6460" s="2" t="str">
        <f aca="false">VLOOKUP(C6460,変換マスタ!A:C,3,0)</f>
        <v>ビール</v>
      </c>
      <c r="G6460" s="2" t="str">
        <f aca="false">VLOOKUP(B6460,変換マスタ!E:F,2,0)</f>
        <v>近畿圏</v>
      </c>
      <c r="H6460" s="2" t="str">
        <f aca="false">LEFT(A6460,4)</f>
        <v>2010</v>
      </c>
      <c r="I6460" s="2" t="n">
        <f aca="false">VALUE(RIGHT(A6460,2))</f>
        <v>8</v>
      </c>
      <c r="J6460" s="2" t="str">
        <f aca="false">VLOOKUP(I6460,変換マスタ!H:I,2,0)</f>
        <v>3Q</v>
      </c>
      <c r="K6460" s="2" t="str">
        <f aca="false">CONCATENATE(F6460,G6460,H6460,J6460)</f>
        <v>ビール近畿圏20103Q</v>
      </c>
    </row>
    <row r="6461" customFormat="false" ht="12" hidden="false" customHeight="false" outlineLevel="0" collapsed="false">
      <c r="A6461" s="1" t="n">
        <v>201008</v>
      </c>
      <c r="B6461" s="7" t="s">
        <v>58</v>
      </c>
      <c r="C6461" s="2" t="n">
        <v>27260665</v>
      </c>
      <c r="D6461" s="8" t="s">
        <v>17</v>
      </c>
      <c r="E6461" s="1" t="n">
        <v>99120</v>
      </c>
      <c r="F6461" s="2" t="str">
        <f aca="false">VLOOKUP(C6461,変換マスタ!A:C,3,0)</f>
        <v>ビール</v>
      </c>
      <c r="G6461" s="2" t="str">
        <f aca="false">VLOOKUP(B6461,変換マスタ!E:F,2,0)</f>
        <v>近畿圏</v>
      </c>
      <c r="H6461" s="2" t="str">
        <f aca="false">LEFT(A6461,4)</f>
        <v>2010</v>
      </c>
      <c r="I6461" s="2" t="n">
        <f aca="false">VALUE(RIGHT(A6461,2))</f>
        <v>8</v>
      </c>
      <c r="J6461" s="2" t="str">
        <f aca="false">VLOOKUP(I6461,変換マスタ!H:I,2,0)</f>
        <v>3Q</v>
      </c>
      <c r="K6461" s="2" t="str">
        <f aca="false">CONCATENATE(F6461,G6461,H6461,J6461)</f>
        <v>ビール近畿圏20103Q</v>
      </c>
    </row>
    <row r="6462" customFormat="false" ht="12" hidden="false" customHeight="false" outlineLevel="0" collapsed="false">
      <c r="A6462" s="1" t="n">
        <v>201008</v>
      </c>
      <c r="B6462" s="7" t="s">
        <v>58</v>
      </c>
      <c r="C6462" s="2" t="n">
        <v>27350171</v>
      </c>
      <c r="D6462" s="8" t="s">
        <v>18</v>
      </c>
      <c r="E6462" s="1" t="n">
        <v>3276</v>
      </c>
      <c r="F6462" s="2" t="str">
        <f aca="false">VLOOKUP(C6462,変換マスタ!A:C,3,0)</f>
        <v>ビール</v>
      </c>
      <c r="G6462" s="2" t="str">
        <f aca="false">VLOOKUP(B6462,変換マスタ!E:F,2,0)</f>
        <v>近畿圏</v>
      </c>
      <c r="H6462" s="2" t="str">
        <f aca="false">LEFT(A6462,4)</f>
        <v>2010</v>
      </c>
      <c r="I6462" s="2" t="n">
        <f aca="false">VALUE(RIGHT(A6462,2))</f>
        <v>8</v>
      </c>
      <c r="J6462" s="2" t="str">
        <f aca="false">VLOOKUP(I6462,変換マスタ!H:I,2,0)</f>
        <v>3Q</v>
      </c>
      <c r="K6462" s="2" t="str">
        <f aca="false">CONCATENATE(F6462,G6462,H6462,J6462)</f>
        <v>ビール近畿圏20103Q</v>
      </c>
    </row>
    <row r="6463" customFormat="false" ht="12" hidden="false" customHeight="false" outlineLevel="0" collapsed="false">
      <c r="A6463" s="1" t="n">
        <v>201008</v>
      </c>
      <c r="B6463" s="7" t="s">
        <v>58</v>
      </c>
      <c r="C6463" s="2" t="n">
        <v>27350921</v>
      </c>
      <c r="D6463" s="8" t="s">
        <v>19</v>
      </c>
      <c r="E6463" s="1" t="n">
        <v>1512</v>
      </c>
      <c r="F6463" s="2" t="str">
        <f aca="false">VLOOKUP(C6463,変換マスタ!A:C,3,0)</f>
        <v>発泡酒</v>
      </c>
      <c r="G6463" s="2" t="str">
        <f aca="false">VLOOKUP(B6463,変換マスタ!E:F,2,0)</f>
        <v>近畿圏</v>
      </c>
      <c r="H6463" s="2" t="str">
        <f aca="false">LEFT(A6463,4)</f>
        <v>2010</v>
      </c>
      <c r="I6463" s="2" t="n">
        <f aca="false">VALUE(RIGHT(A6463,2))</f>
        <v>8</v>
      </c>
      <c r="J6463" s="2" t="str">
        <f aca="false">VLOOKUP(I6463,変換マスタ!H:I,2,0)</f>
        <v>3Q</v>
      </c>
      <c r="K6463" s="2" t="str">
        <f aca="false">CONCATENATE(F6463,G6463,H6463,J6463)</f>
        <v>発泡酒近畿圏20103Q</v>
      </c>
    </row>
    <row r="6464" customFormat="false" ht="12" hidden="false" customHeight="false" outlineLevel="0" collapsed="false">
      <c r="A6464" s="1" t="n">
        <v>201008</v>
      </c>
      <c r="B6464" s="7" t="s">
        <v>58</v>
      </c>
      <c r="C6464" s="2" t="n">
        <v>27210786</v>
      </c>
      <c r="D6464" s="8" t="s">
        <v>12</v>
      </c>
      <c r="E6464" s="1" t="n">
        <v>48720</v>
      </c>
      <c r="F6464" s="2" t="str">
        <f aca="false">VLOOKUP(C6464,変換マスタ!A:C,3,0)</f>
        <v>発泡酒</v>
      </c>
      <c r="G6464" s="2" t="str">
        <f aca="false">VLOOKUP(B6464,変換マスタ!E:F,2,0)</f>
        <v>近畿圏</v>
      </c>
      <c r="H6464" s="2" t="str">
        <f aca="false">LEFT(A6464,4)</f>
        <v>2010</v>
      </c>
      <c r="I6464" s="2" t="n">
        <f aca="false">VALUE(RIGHT(A6464,2))</f>
        <v>8</v>
      </c>
      <c r="J6464" s="2" t="str">
        <f aca="false">VLOOKUP(I6464,変換マスタ!H:I,2,0)</f>
        <v>3Q</v>
      </c>
      <c r="K6464" s="2" t="str">
        <f aca="false">CONCATENATE(F6464,G6464,H6464,J6464)</f>
        <v>発泡酒近畿圏20103Q</v>
      </c>
    </row>
    <row r="6465" customFormat="false" ht="12" hidden="false" customHeight="false" outlineLevel="0" collapsed="false">
      <c r="A6465" s="1" t="n">
        <v>201008</v>
      </c>
      <c r="B6465" s="7" t="s">
        <v>59</v>
      </c>
      <c r="C6465" s="2" t="n">
        <v>27220883</v>
      </c>
      <c r="D6465" s="8" t="s">
        <v>13</v>
      </c>
      <c r="E6465" s="1" t="n">
        <v>266280</v>
      </c>
      <c r="F6465" s="2" t="str">
        <f aca="false">VLOOKUP(C6465,変換マスタ!A:C,3,0)</f>
        <v>新ジャンル</v>
      </c>
      <c r="G6465" s="2" t="str">
        <f aca="false">VLOOKUP(B6465,変換マスタ!E:F,2,0)</f>
        <v>中部</v>
      </c>
      <c r="H6465" s="2" t="str">
        <f aca="false">LEFT(A6465,4)</f>
        <v>2010</v>
      </c>
      <c r="I6465" s="2" t="n">
        <f aca="false">VALUE(RIGHT(A6465,2))</f>
        <v>8</v>
      </c>
      <c r="J6465" s="2" t="str">
        <f aca="false">VLOOKUP(I6465,変換マスタ!H:I,2,0)</f>
        <v>3Q</v>
      </c>
      <c r="K6465" s="2" t="str">
        <f aca="false">CONCATENATE(F6465,G6465,H6465,J6465)</f>
        <v>新ジャンル中部20103Q</v>
      </c>
    </row>
    <row r="6466" customFormat="false" ht="12" hidden="false" customHeight="false" outlineLevel="0" collapsed="false">
      <c r="A6466" s="1" t="n">
        <v>201008</v>
      </c>
      <c r="B6466" s="7" t="s">
        <v>59</v>
      </c>
      <c r="C6466" s="2" t="n">
        <v>27220957</v>
      </c>
      <c r="D6466" s="8" t="s">
        <v>14</v>
      </c>
      <c r="E6466" s="1" t="n">
        <v>15960</v>
      </c>
      <c r="F6466" s="2" t="str">
        <f aca="false">VLOOKUP(C6466,変換マスタ!A:C,3,0)</f>
        <v>新ジャンル</v>
      </c>
      <c r="G6466" s="2" t="str">
        <f aca="false">VLOOKUP(B6466,変換マスタ!E:F,2,0)</f>
        <v>中部</v>
      </c>
      <c r="H6466" s="2" t="str">
        <f aca="false">LEFT(A6466,4)</f>
        <v>2010</v>
      </c>
      <c r="I6466" s="2" t="n">
        <f aca="false">VALUE(RIGHT(A6466,2))</f>
        <v>8</v>
      </c>
      <c r="J6466" s="2" t="str">
        <f aca="false">VLOOKUP(I6466,変換マスタ!H:I,2,0)</f>
        <v>3Q</v>
      </c>
      <c r="K6466" s="2" t="str">
        <f aca="false">CONCATENATE(F6466,G6466,H6466,J6466)</f>
        <v>新ジャンル中部20103Q</v>
      </c>
    </row>
    <row r="6467" customFormat="false" ht="12" hidden="false" customHeight="false" outlineLevel="0" collapsed="false">
      <c r="A6467" s="1" t="n">
        <v>201008</v>
      </c>
      <c r="B6467" s="7" t="s">
        <v>59</v>
      </c>
      <c r="C6467" s="2" t="n">
        <v>27220985</v>
      </c>
      <c r="D6467" s="8" t="s">
        <v>15</v>
      </c>
      <c r="E6467" s="1" t="n">
        <v>53760</v>
      </c>
      <c r="F6467" s="2" t="str">
        <f aca="false">VLOOKUP(C6467,変換マスタ!A:C,3,0)</f>
        <v>新ジャンル</v>
      </c>
      <c r="G6467" s="2" t="str">
        <f aca="false">VLOOKUP(B6467,変換マスタ!E:F,2,0)</f>
        <v>中部</v>
      </c>
      <c r="H6467" s="2" t="str">
        <f aca="false">LEFT(A6467,4)</f>
        <v>2010</v>
      </c>
      <c r="I6467" s="2" t="n">
        <f aca="false">VALUE(RIGHT(A6467,2))</f>
        <v>8</v>
      </c>
      <c r="J6467" s="2" t="str">
        <f aca="false">VLOOKUP(I6467,変換マスタ!H:I,2,0)</f>
        <v>3Q</v>
      </c>
      <c r="K6467" s="2" t="str">
        <f aca="false">CONCATENATE(F6467,G6467,H6467,J6467)</f>
        <v>新ジャンル中部20103Q</v>
      </c>
    </row>
    <row r="6468" customFormat="false" ht="12" hidden="false" customHeight="false" outlineLevel="0" collapsed="false">
      <c r="A6468" s="1" t="n">
        <v>201008</v>
      </c>
      <c r="B6468" s="7" t="s">
        <v>59</v>
      </c>
      <c r="C6468" s="2" t="n">
        <v>27260317</v>
      </c>
      <c r="D6468" s="8" t="s">
        <v>16</v>
      </c>
      <c r="E6468" s="1" t="n">
        <v>4032</v>
      </c>
      <c r="F6468" s="2" t="str">
        <f aca="false">VLOOKUP(C6468,変換マスタ!A:C,3,0)</f>
        <v>ビール</v>
      </c>
      <c r="G6468" s="2" t="str">
        <f aca="false">VLOOKUP(B6468,変換マスタ!E:F,2,0)</f>
        <v>中部</v>
      </c>
      <c r="H6468" s="2" t="str">
        <f aca="false">LEFT(A6468,4)</f>
        <v>2010</v>
      </c>
      <c r="I6468" s="2" t="n">
        <f aca="false">VALUE(RIGHT(A6468,2))</f>
        <v>8</v>
      </c>
      <c r="J6468" s="2" t="str">
        <f aca="false">VLOOKUP(I6468,変換マスタ!H:I,2,0)</f>
        <v>3Q</v>
      </c>
      <c r="K6468" s="2" t="str">
        <f aca="false">CONCATENATE(F6468,G6468,H6468,J6468)</f>
        <v>ビール中部20103Q</v>
      </c>
    </row>
    <row r="6469" customFormat="false" ht="12" hidden="false" customHeight="false" outlineLevel="0" collapsed="false">
      <c r="A6469" s="1" t="n">
        <v>201008</v>
      </c>
      <c r="B6469" s="7" t="s">
        <v>59</v>
      </c>
      <c r="C6469" s="2" t="n">
        <v>27260665</v>
      </c>
      <c r="D6469" s="8" t="s">
        <v>17</v>
      </c>
      <c r="E6469" s="1" t="n">
        <v>39480</v>
      </c>
      <c r="F6469" s="2" t="str">
        <f aca="false">VLOOKUP(C6469,変換マスタ!A:C,3,0)</f>
        <v>ビール</v>
      </c>
      <c r="G6469" s="2" t="str">
        <f aca="false">VLOOKUP(B6469,変換マスタ!E:F,2,0)</f>
        <v>中部</v>
      </c>
      <c r="H6469" s="2" t="str">
        <f aca="false">LEFT(A6469,4)</f>
        <v>2010</v>
      </c>
      <c r="I6469" s="2" t="n">
        <f aca="false">VALUE(RIGHT(A6469,2))</f>
        <v>8</v>
      </c>
      <c r="J6469" s="2" t="str">
        <f aca="false">VLOOKUP(I6469,変換マスタ!H:I,2,0)</f>
        <v>3Q</v>
      </c>
      <c r="K6469" s="2" t="str">
        <f aca="false">CONCATENATE(F6469,G6469,H6469,J6469)</f>
        <v>ビール中部20103Q</v>
      </c>
    </row>
    <row r="6470" customFormat="false" ht="12" hidden="false" customHeight="false" outlineLevel="0" collapsed="false">
      <c r="A6470" s="1" t="n">
        <v>201008</v>
      </c>
      <c r="B6470" s="7" t="s">
        <v>60</v>
      </c>
      <c r="C6470" s="2" t="n">
        <v>27350171</v>
      </c>
      <c r="D6470" s="8" t="s">
        <v>18</v>
      </c>
      <c r="E6470" s="1" t="n">
        <v>130200</v>
      </c>
      <c r="F6470" s="2" t="str">
        <f aca="false">VLOOKUP(C6470,変換マスタ!A:C,3,0)</f>
        <v>ビール</v>
      </c>
      <c r="G6470" s="2" t="str">
        <f aca="false">VLOOKUP(B6470,変換マスタ!E:F,2,0)</f>
        <v>中部</v>
      </c>
      <c r="H6470" s="2" t="str">
        <f aca="false">LEFT(A6470,4)</f>
        <v>2010</v>
      </c>
      <c r="I6470" s="2" t="n">
        <f aca="false">VALUE(RIGHT(A6470,2))</f>
        <v>8</v>
      </c>
      <c r="J6470" s="2" t="str">
        <f aca="false">VLOOKUP(I6470,変換マスタ!H:I,2,0)</f>
        <v>3Q</v>
      </c>
      <c r="K6470" s="2" t="str">
        <f aca="false">CONCATENATE(F6470,G6470,H6470,J6470)</f>
        <v>ビール中部20103Q</v>
      </c>
    </row>
    <row r="6471" customFormat="false" ht="12" hidden="false" customHeight="false" outlineLevel="0" collapsed="false">
      <c r="A6471" s="1" t="n">
        <v>201008</v>
      </c>
      <c r="B6471" s="7" t="s">
        <v>60</v>
      </c>
      <c r="C6471" s="2" t="n">
        <v>27350921</v>
      </c>
      <c r="D6471" s="8" t="s">
        <v>19</v>
      </c>
      <c r="E6471" s="1" t="n">
        <v>15120</v>
      </c>
      <c r="F6471" s="2" t="str">
        <f aca="false">VLOOKUP(C6471,変換マスタ!A:C,3,0)</f>
        <v>発泡酒</v>
      </c>
      <c r="G6471" s="2" t="str">
        <f aca="false">VLOOKUP(B6471,変換マスタ!E:F,2,0)</f>
        <v>中部</v>
      </c>
      <c r="H6471" s="2" t="str">
        <f aca="false">LEFT(A6471,4)</f>
        <v>2010</v>
      </c>
      <c r="I6471" s="2" t="n">
        <f aca="false">VALUE(RIGHT(A6471,2))</f>
        <v>8</v>
      </c>
      <c r="J6471" s="2" t="str">
        <f aca="false">VLOOKUP(I6471,変換マスタ!H:I,2,0)</f>
        <v>3Q</v>
      </c>
      <c r="K6471" s="2" t="str">
        <f aca="false">CONCATENATE(F6471,G6471,H6471,J6471)</f>
        <v>発泡酒中部20103Q</v>
      </c>
    </row>
    <row r="6472" customFormat="false" ht="12" hidden="false" customHeight="false" outlineLevel="0" collapsed="false">
      <c r="A6472" s="1" t="n">
        <v>201008</v>
      </c>
      <c r="B6472" s="7" t="s">
        <v>60</v>
      </c>
      <c r="C6472" s="2" t="n">
        <v>27210786</v>
      </c>
      <c r="D6472" s="8" t="s">
        <v>12</v>
      </c>
      <c r="E6472" s="1" t="n">
        <v>40320</v>
      </c>
      <c r="F6472" s="2" t="str">
        <f aca="false">VLOOKUP(C6472,変換マスタ!A:C,3,0)</f>
        <v>発泡酒</v>
      </c>
      <c r="G6472" s="2" t="str">
        <f aca="false">VLOOKUP(B6472,変換マスタ!E:F,2,0)</f>
        <v>中部</v>
      </c>
      <c r="H6472" s="2" t="str">
        <f aca="false">LEFT(A6472,4)</f>
        <v>2010</v>
      </c>
      <c r="I6472" s="2" t="n">
        <f aca="false">VALUE(RIGHT(A6472,2))</f>
        <v>8</v>
      </c>
      <c r="J6472" s="2" t="str">
        <f aca="false">VLOOKUP(I6472,変換マスタ!H:I,2,0)</f>
        <v>3Q</v>
      </c>
      <c r="K6472" s="2" t="str">
        <f aca="false">CONCATENATE(F6472,G6472,H6472,J6472)</f>
        <v>発泡酒中部20103Q</v>
      </c>
    </row>
    <row r="6473" customFormat="false" ht="12" hidden="false" customHeight="false" outlineLevel="0" collapsed="false">
      <c r="A6473" s="1" t="n">
        <v>201008</v>
      </c>
      <c r="B6473" s="7" t="s">
        <v>60</v>
      </c>
      <c r="C6473" s="2" t="n">
        <v>27220883</v>
      </c>
      <c r="D6473" s="8" t="s">
        <v>13</v>
      </c>
      <c r="E6473" s="1" t="n">
        <v>2268</v>
      </c>
      <c r="F6473" s="2" t="str">
        <f aca="false">VLOOKUP(C6473,変換マスタ!A:C,3,0)</f>
        <v>新ジャンル</v>
      </c>
      <c r="G6473" s="2" t="str">
        <f aca="false">VLOOKUP(B6473,変換マスタ!E:F,2,0)</f>
        <v>中部</v>
      </c>
      <c r="H6473" s="2" t="str">
        <f aca="false">LEFT(A6473,4)</f>
        <v>2010</v>
      </c>
      <c r="I6473" s="2" t="n">
        <f aca="false">VALUE(RIGHT(A6473,2))</f>
        <v>8</v>
      </c>
      <c r="J6473" s="2" t="str">
        <f aca="false">VLOOKUP(I6473,変換マスタ!H:I,2,0)</f>
        <v>3Q</v>
      </c>
      <c r="K6473" s="2" t="str">
        <f aca="false">CONCATENATE(F6473,G6473,H6473,J6473)</f>
        <v>新ジャンル中部20103Q</v>
      </c>
    </row>
    <row r="6474" customFormat="false" ht="12" hidden="false" customHeight="false" outlineLevel="0" collapsed="false">
      <c r="A6474" s="1" t="n">
        <v>201008</v>
      </c>
      <c r="B6474" s="7" t="s">
        <v>60</v>
      </c>
      <c r="C6474" s="2" t="n">
        <v>27220957</v>
      </c>
      <c r="D6474" s="8" t="s">
        <v>14</v>
      </c>
      <c r="E6474" s="1" t="n">
        <v>2268</v>
      </c>
      <c r="F6474" s="2" t="str">
        <f aca="false">VLOOKUP(C6474,変換マスタ!A:C,3,0)</f>
        <v>新ジャンル</v>
      </c>
      <c r="G6474" s="2" t="str">
        <f aca="false">VLOOKUP(B6474,変換マスタ!E:F,2,0)</f>
        <v>中部</v>
      </c>
      <c r="H6474" s="2" t="str">
        <f aca="false">LEFT(A6474,4)</f>
        <v>2010</v>
      </c>
      <c r="I6474" s="2" t="n">
        <f aca="false">VALUE(RIGHT(A6474,2))</f>
        <v>8</v>
      </c>
      <c r="J6474" s="2" t="str">
        <f aca="false">VLOOKUP(I6474,変換マスタ!H:I,2,0)</f>
        <v>3Q</v>
      </c>
      <c r="K6474" s="2" t="str">
        <f aca="false">CONCATENATE(F6474,G6474,H6474,J6474)</f>
        <v>新ジャンル中部20103Q</v>
      </c>
    </row>
    <row r="6475" customFormat="false" ht="12" hidden="false" customHeight="false" outlineLevel="0" collapsed="false">
      <c r="A6475" s="1" t="n">
        <v>201008</v>
      </c>
      <c r="B6475" s="7" t="s">
        <v>60</v>
      </c>
      <c r="C6475" s="2" t="n">
        <v>27220985</v>
      </c>
      <c r="D6475" s="8" t="s">
        <v>15</v>
      </c>
      <c r="E6475" s="1" t="n">
        <v>14280</v>
      </c>
      <c r="F6475" s="2" t="str">
        <f aca="false">VLOOKUP(C6475,変換マスタ!A:C,3,0)</f>
        <v>新ジャンル</v>
      </c>
      <c r="G6475" s="2" t="str">
        <f aca="false">VLOOKUP(B6475,変換マスタ!E:F,2,0)</f>
        <v>中部</v>
      </c>
      <c r="H6475" s="2" t="str">
        <f aca="false">LEFT(A6475,4)</f>
        <v>2010</v>
      </c>
      <c r="I6475" s="2" t="n">
        <f aca="false">VALUE(RIGHT(A6475,2))</f>
        <v>8</v>
      </c>
      <c r="J6475" s="2" t="str">
        <f aca="false">VLOOKUP(I6475,変換マスタ!H:I,2,0)</f>
        <v>3Q</v>
      </c>
      <c r="K6475" s="2" t="str">
        <f aca="false">CONCATENATE(F6475,G6475,H6475,J6475)</f>
        <v>新ジャンル中部20103Q</v>
      </c>
    </row>
    <row r="6476" customFormat="false" ht="12" hidden="false" customHeight="false" outlineLevel="0" collapsed="false">
      <c r="A6476" s="1" t="n">
        <v>201008</v>
      </c>
      <c r="B6476" s="7" t="s">
        <v>61</v>
      </c>
      <c r="C6476" s="2" t="n">
        <v>27260317</v>
      </c>
      <c r="D6476" s="8" t="s">
        <v>16</v>
      </c>
      <c r="E6476" s="1" t="n">
        <v>1854720</v>
      </c>
      <c r="F6476" s="2" t="str">
        <f aca="false">VLOOKUP(C6476,変換マスタ!A:C,3,0)</f>
        <v>ビール</v>
      </c>
      <c r="G6476" s="2" t="str">
        <f aca="false">VLOOKUP(B6476,変換マスタ!E:F,2,0)</f>
        <v>九州</v>
      </c>
      <c r="H6476" s="2" t="str">
        <f aca="false">LEFT(A6476,4)</f>
        <v>2010</v>
      </c>
      <c r="I6476" s="2" t="n">
        <f aca="false">VALUE(RIGHT(A6476,2))</f>
        <v>8</v>
      </c>
      <c r="J6476" s="2" t="str">
        <f aca="false">VLOOKUP(I6476,変換マスタ!H:I,2,0)</f>
        <v>3Q</v>
      </c>
      <c r="K6476" s="2" t="str">
        <f aca="false">CONCATENATE(F6476,G6476,H6476,J6476)</f>
        <v>ビール九州20103Q</v>
      </c>
    </row>
    <row r="6477" customFormat="false" ht="12" hidden="false" customHeight="false" outlineLevel="0" collapsed="false">
      <c r="A6477" s="1" t="n">
        <v>201008</v>
      </c>
      <c r="B6477" s="7" t="s">
        <v>61</v>
      </c>
      <c r="C6477" s="2" t="n">
        <v>27260665</v>
      </c>
      <c r="D6477" s="8" t="s">
        <v>17</v>
      </c>
      <c r="E6477" s="1" t="n">
        <v>247800</v>
      </c>
      <c r="F6477" s="2" t="str">
        <f aca="false">VLOOKUP(C6477,変換マスタ!A:C,3,0)</f>
        <v>ビール</v>
      </c>
      <c r="G6477" s="2" t="str">
        <f aca="false">VLOOKUP(B6477,変換マスタ!E:F,2,0)</f>
        <v>九州</v>
      </c>
      <c r="H6477" s="2" t="str">
        <f aca="false">LEFT(A6477,4)</f>
        <v>2010</v>
      </c>
      <c r="I6477" s="2" t="n">
        <f aca="false">VALUE(RIGHT(A6477,2))</f>
        <v>8</v>
      </c>
      <c r="J6477" s="2" t="str">
        <f aca="false">VLOOKUP(I6477,変換マスタ!H:I,2,0)</f>
        <v>3Q</v>
      </c>
      <c r="K6477" s="2" t="str">
        <f aca="false">CONCATENATE(F6477,G6477,H6477,J6477)</f>
        <v>ビール九州20103Q</v>
      </c>
    </row>
    <row r="6478" customFormat="false" ht="12" hidden="false" customHeight="false" outlineLevel="0" collapsed="false">
      <c r="A6478" s="1" t="n">
        <v>201008</v>
      </c>
      <c r="B6478" s="7" t="s">
        <v>61</v>
      </c>
      <c r="C6478" s="2" t="n">
        <v>27350171</v>
      </c>
      <c r="D6478" s="8" t="s">
        <v>18</v>
      </c>
      <c r="E6478" s="1" t="n">
        <v>747600</v>
      </c>
      <c r="F6478" s="2" t="str">
        <f aca="false">VLOOKUP(C6478,変換マスタ!A:C,3,0)</f>
        <v>ビール</v>
      </c>
      <c r="G6478" s="2" t="str">
        <f aca="false">VLOOKUP(B6478,変換マスタ!E:F,2,0)</f>
        <v>九州</v>
      </c>
      <c r="H6478" s="2" t="str">
        <f aca="false">LEFT(A6478,4)</f>
        <v>2010</v>
      </c>
      <c r="I6478" s="2" t="n">
        <f aca="false">VALUE(RIGHT(A6478,2))</f>
        <v>8</v>
      </c>
      <c r="J6478" s="2" t="str">
        <f aca="false">VLOOKUP(I6478,変換マスタ!H:I,2,0)</f>
        <v>3Q</v>
      </c>
      <c r="K6478" s="2" t="str">
        <f aca="false">CONCATENATE(F6478,G6478,H6478,J6478)</f>
        <v>ビール九州20103Q</v>
      </c>
    </row>
    <row r="6479" customFormat="false" ht="12" hidden="false" customHeight="false" outlineLevel="0" collapsed="false">
      <c r="A6479" s="1" t="n">
        <v>201008</v>
      </c>
      <c r="B6479" s="7" t="s">
        <v>61</v>
      </c>
      <c r="C6479" s="2" t="n">
        <v>27350921</v>
      </c>
      <c r="D6479" s="8" t="s">
        <v>19</v>
      </c>
      <c r="E6479" s="1" t="n">
        <v>123732</v>
      </c>
      <c r="F6479" s="2" t="str">
        <f aca="false">VLOOKUP(C6479,変換マスタ!A:C,3,0)</f>
        <v>発泡酒</v>
      </c>
      <c r="G6479" s="2" t="str">
        <f aca="false">VLOOKUP(B6479,変換マスタ!E:F,2,0)</f>
        <v>九州</v>
      </c>
      <c r="H6479" s="2" t="str">
        <f aca="false">LEFT(A6479,4)</f>
        <v>2010</v>
      </c>
      <c r="I6479" s="2" t="n">
        <f aca="false">VALUE(RIGHT(A6479,2))</f>
        <v>8</v>
      </c>
      <c r="J6479" s="2" t="str">
        <f aca="false">VLOOKUP(I6479,変換マスタ!H:I,2,0)</f>
        <v>3Q</v>
      </c>
      <c r="K6479" s="2" t="str">
        <f aca="false">CONCATENATE(F6479,G6479,H6479,J6479)</f>
        <v>発泡酒九州20103Q</v>
      </c>
    </row>
    <row r="6480" customFormat="false" ht="12" hidden="false" customHeight="false" outlineLevel="0" collapsed="false">
      <c r="A6480" s="1" t="n">
        <v>201008</v>
      </c>
      <c r="B6480" s="7" t="s">
        <v>61</v>
      </c>
      <c r="C6480" s="2" t="n">
        <v>27210786</v>
      </c>
      <c r="D6480" s="8" t="s">
        <v>12</v>
      </c>
      <c r="E6480" s="1" t="n">
        <v>59176</v>
      </c>
      <c r="F6480" s="2" t="str">
        <f aca="false">VLOOKUP(C6480,変換マスタ!A:C,3,0)</f>
        <v>発泡酒</v>
      </c>
      <c r="G6480" s="2" t="str">
        <f aca="false">VLOOKUP(B6480,変換マスタ!E:F,2,0)</f>
        <v>九州</v>
      </c>
      <c r="H6480" s="2" t="str">
        <f aca="false">LEFT(A6480,4)</f>
        <v>2010</v>
      </c>
      <c r="I6480" s="2" t="n">
        <f aca="false">VALUE(RIGHT(A6480,2))</f>
        <v>8</v>
      </c>
      <c r="J6480" s="2" t="str">
        <f aca="false">VLOOKUP(I6480,変換マスタ!H:I,2,0)</f>
        <v>3Q</v>
      </c>
      <c r="K6480" s="2" t="str">
        <f aca="false">CONCATENATE(F6480,G6480,H6480,J6480)</f>
        <v>発泡酒九州20103Q</v>
      </c>
    </row>
    <row r="6481" customFormat="false" ht="12" hidden="false" customHeight="false" outlineLevel="0" collapsed="false">
      <c r="A6481" s="1" t="n">
        <v>201008</v>
      </c>
      <c r="B6481" s="7" t="s">
        <v>61</v>
      </c>
      <c r="C6481" s="2" t="n">
        <v>27220883</v>
      </c>
      <c r="D6481" s="8" t="s">
        <v>13</v>
      </c>
      <c r="E6481" s="1" t="n">
        <v>427560</v>
      </c>
      <c r="F6481" s="2" t="str">
        <f aca="false">VLOOKUP(C6481,変換マスタ!A:C,3,0)</f>
        <v>新ジャンル</v>
      </c>
      <c r="G6481" s="2" t="str">
        <f aca="false">VLOOKUP(B6481,変換マスタ!E:F,2,0)</f>
        <v>九州</v>
      </c>
      <c r="H6481" s="2" t="str">
        <f aca="false">LEFT(A6481,4)</f>
        <v>2010</v>
      </c>
      <c r="I6481" s="2" t="n">
        <f aca="false">VALUE(RIGHT(A6481,2))</f>
        <v>8</v>
      </c>
      <c r="J6481" s="2" t="str">
        <f aca="false">VLOOKUP(I6481,変換マスタ!H:I,2,0)</f>
        <v>3Q</v>
      </c>
      <c r="K6481" s="2" t="str">
        <f aca="false">CONCATENATE(F6481,G6481,H6481,J6481)</f>
        <v>新ジャンル九州20103Q</v>
      </c>
    </row>
    <row r="6482" customFormat="false" ht="12" hidden="false" customHeight="false" outlineLevel="0" collapsed="false">
      <c r="A6482" s="1" t="n">
        <v>201008</v>
      </c>
      <c r="B6482" s="7" t="s">
        <v>61</v>
      </c>
      <c r="C6482" s="2" t="n">
        <v>27220957</v>
      </c>
      <c r="D6482" s="8" t="s">
        <v>14</v>
      </c>
      <c r="E6482" s="1" t="n">
        <v>278806</v>
      </c>
      <c r="F6482" s="2" t="str">
        <f aca="false">VLOOKUP(C6482,変換マスタ!A:C,3,0)</f>
        <v>新ジャンル</v>
      </c>
      <c r="G6482" s="2" t="str">
        <f aca="false">VLOOKUP(B6482,変換マスタ!E:F,2,0)</f>
        <v>九州</v>
      </c>
      <c r="H6482" s="2" t="str">
        <f aca="false">LEFT(A6482,4)</f>
        <v>2010</v>
      </c>
      <c r="I6482" s="2" t="n">
        <f aca="false">VALUE(RIGHT(A6482,2))</f>
        <v>8</v>
      </c>
      <c r="J6482" s="2" t="str">
        <f aca="false">VLOOKUP(I6482,変換マスタ!H:I,2,0)</f>
        <v>3Q</v>
      </c>
      <c r="K6482" s="2" t="str">
        <f aca="false">CONCATENATE(F6482,G6482,H6482,J6482)</f>
        <v>新ジャンル九州20103Q</v>
      </c>
    </row>
    <row r="6483" customFormat="false" ht="12" hidden="false" customHeight="false" outlineLevel="0" collapsed="false">
      <c r="A6483" s="1" t="n">
        <v>201008</v>
      </c>
      <c r="B6483" s="7" t="s">
        <v>61</v>
      </c>
      <c r="C6483" s="2" t="n">
        <v>27220985</v>
      </c>
      <c r="D6483" s="8" t="s">
        <v>15</v>
      </c>
      <c r="E6483" s="1" t="n">
        <v>189428</v>
      </c>
      <c r="F6483" s="2" t="str">
        <f aca="false">VLOOKUP(C6483,変換マスタ!A:C,3,0)</f>
        <v>新ジャンル</v>
      </c>
      <c r="G6483" s="2" t="str">
        <f aca="false">VLOOKUP(B6483,変換マスタ!E:F,2,0)</f>
        <v>九州</v>
      </c>
      <c r="H6483" s="2" t="str">
        <f aca="false">LEFT(A6483,4)</f>
        <v>2010</v>
      </c>
      <c r="I6483" s="2" t="n">
        <f aca="false">VALUE(RIGHT(A6483,2))</f>
        <v>8</v>
      </c>
      <c r="J6483" s="2" t="str">
        <f aca="false">VLOOKUP(I6483,変換マスタ!H:I,2,0)</f>
        <v>3Q</v>
      </c>
      <c r="K6483" s="2" t="str">
        <f aca="false">CONCATENATE(F6483,G6483,H6483,J6483)</f>
        <v>新ジャンル九州20103Q</v>
      </c>
    </row>
    <row r="6484" customFormat="false" ht="12" hidden="false" customHeight="false" outlineLevel="0" collapsed="false">
      <c r="A6484" s="1" t="n">
        <v>201008</v>
      </c>
      <c r="B6484" s="7" t="s">
        <v>62</v>
      </c>
      <c r="C6484" s="2" t="n">
        <v>27260317</v>
      </c>
      <c r="D6484" s="8" t="s">
        <v>16</v>
      </c>
      <c r="E6484" s="1" t="n">
        <v>425040</v>
      </c>
      <c r="F6484" s="2" t="str">
        <f aca="false">VLOOKUP(C6484,変換マスタ!A:C,3,0)</f>
        <v>ビール</v>
      </c>
      <c r="G6484" s="2" t="str">
        <f aca="false">VLOOKUP(B6484,変換マスタ!E:F,2,0)</f>
        <v>東北</v>
      </c>
      <c r="H6484" s="2" t="str">
        <f aca="false">LEFT(A6484,4)</f>
        <v>2010</v>
      </c>
      <c r="I6484" s="2" t="n">
        <f aca="false">VALUE(RIGHT(A6484,2))</f>
        <v>8</v>
      </c>
      <c r="J6484" s="2" t="str">
        <f aca="false">VLOOKUP(I6484,変換マスタ!H:I,2,0)</f>
        <v>3Q</v>
      </c>
      <c r="K6484" s="2" t="str">
        <f aca="false">CONCATENATE(F6484,G6484,H6484,J6484)</f>
        <v>ビール東北20103Q</v>
      </c>
    </row>
    <row r="6485" customFormat="false" ht="12" hidden="false" customHeight="false" outlineLevel="0" collapsed="false">
      <c r="A6485" s="1" t="n">
        <v>201008</v>
      </c>
      <c r="B6485" s="7" t="s">
        <v>62</v>
      </c>
      <c r="C6485" s="2" t="n">
        <v>27260665</v>
      </c>
      <c r="D6485" s="8" t="s">
        <v>17</v>
      </c>
      <c r="E6485" s="1" t="n">
        <v>83160</v>
      </c>
      <c r="F6485" s="2" t="str">
        <f aca="false">VLOOKUP(C6485,変換マスタ!A:C,3,0)</f>
        <v>ビール</v>
      </c>
      <c r="G6485" s="2" t="str">
        <f aca="false">VLOOKUP(B6485,変換マスタ!E:F,2,0)</f>
        <v>東北</v>
      </c>
      <c r="H6485" s="2" t="str">
        <f aca="false">LEFT(A6485,4)</f>
        <v>2010</v>
      </c>
      <c r="I6485" s="2" t="n">
        <f aca="false">VALUE(RIGHT(A6485,2))</f>
        <v>8</v>
      </c>
      <c r="J6485" s="2" t="str">
        <f aca="false">VLOOKUP(I6485,変換マスタ!H:I,2,0)</f>
        <v>3Q</v>
      </c>
      <c r="K6485" s="2" t="str">
        <f aca="false">CONCATENATE(F6485,G6485,H6485,J6485)</f>
        <v>ビール東北20103Q</v>
      </c>
    </row>
    <row r="6486" customFormat="false" ht="12" hidden="false" customHeight="false" outlineLevel="0" collapsed="false">
      <c r="A6486" s="1" t="n">
        <v>201008</v>
      </c>
      <c r="B6486" s="7" t="s">
        <v>62</v>
      </c>
      <c r="C6486" s="2" t="n">
        <v>27350171</v>
      </c>
      <c r="D6486" s="8" t="s">
        <v>18</v>
      </c>
      <c r="E6486" s="1" t="n">
        <v>206640</v>
      </c>
      <c r="F6486" s="2" t="str">
        <f aca="false">VLOOKUP(C6486,変換マスタ!A:C,3,0)</f>
        <v>ビール</v>
      </c>
      <c r="G6486" s="2" t="str">
        <f aca="false">VLOOKUP(B6486,変換マスタ!E:F,2,0)</f>
        <v>東北</v>
      </c>
      <c r="H6486" s="2" t="str">
        <f aca="false">LEFT(A6486,4)</f>
        <v>2010</v>
      </c>
      <c r="I6486" s="2" t="n">
        <f aca="false">VALUE(RIGHT(A6486,2))</f>
        <v>8</v>
      </c>
      <c r="J6486" s="2" t="str">
        <f aca="false">VLOOKUP(I6486,変換マスタ!H:I,2,0)</f>
        <v>3Q</v>
      </c>
      <c r="K6486" s="2" t="str">
        <f aca="false">CONCATENATE(F6486,G6486,H6486,J6486)</f>
        <v>ビール東北20103Q</v>
      </c>
    </row>
    <row r="6487" customFormat="false" ht="12" hidden="false" customHeight="false" outlineLevel="0" collapsed="false">
      <c r="A6487" s="1" t="n">
        <v>201008</v>
      </c>
      <c r="B6487" s="7" t="s">
        <v>62</v>
      </c>
      <c r="C6487" s="2" t="n">
        <v>27350921</v>
      </c>
      <c r="D6487" s="8" t="s">
        <v>19</v>
      </c>
      <c r="E6487" s="1" t="n">
        <v>20412</v>
      </c>
      <c r="F6487" s="2" t="str">
        <f aca="false">VLOOKUP(C6487,変換マスタ!A:C,3,0)</f>
        <v>発泡酒</v>
      </c>
      <c r="G6487" s="2" t="str">
        <f aca="false">VLOOKUP(B6487,変換マスタ!E:F,2,0)</f>
        <v>東北</v>
      </c>
      <c r="H6487" s="2" t="str">
        <f aca="false">LEFT(A6487,4)</f>
        <v>2010</v>
      </c>
      <c r="I6487" s="2" t="n">
        <f aca="false">VALUE(RIGHT(A6487,2))</f>
        <v>8</v>
      </c>
      <c r="J6487" s="2" t="str">
        <f aca="false">VLOOKUP(I6487,変換マスタ!H:I,2,0)</f>
        <v>3Q</v>
      </c>
      <c r="K6487" s="2" t="str">
        <f aca="false">CONCATENATE(F6487,G6487,H6487,J6487)</f>
        <v>発泡酒東北20103Q</v>
      </c>
    </row>
    <row r="6488" customFormat="false" ht="12" hidden="false" customHeight="false" outlineLevel="0" collapsed="false">
      <c r="A6488" s="1" t="n">
        <v>201008</v>
      </c>
      <c r="B6488" s="7" t="s">
        <v>62</v>
      </c>
      <c r="C6488" s="2" t="n">
        <v>27210786</v>
      </c>
      <c r="D6488" s="8" t="s">
        <v>12</v>
      </c>
      <c r="E6488" s="1" t="n">
        <v>128520</v>
      </c>
      <c r="F6488" s="2" t="str">
        <f aca="false">VLOOKUP(C6488,変換マスタ!A:C,3,0)</f>
        <v>発泡酒</v>
      </c>
      <c r="G6488" s="2" t="str">
        <f aca="false">VLOOKUP(B6488,変換マスタ!E:F,2,0)</f>
        <v>東北</v>
      </c>
      <c r="H6488" s="2" t="str">
        <f aca="false">LEFT(A6488,4)</f>
        <v>2010</v>
      </c>
      <c r="I6488" s="2" t="n">
        <f aca="false">VALUE(RIGHT(A6488,2))</f>
        <v>8</v>
      </c>
      <c r="J6488" s="2" t="str">
        <f aca="false">VLOOKUP(I6488,変換マスタ!H:I,2,0)</f>
        <v>3Q</v>
      </c>
      <c r="K6488" s="2" t="str">
        <f aca="false">CONCATENATE(F6488,G6488,H6488,J6488)</f>
        <v>発泡酒東北20103Q</v>
      </c>
    </row>
    <row r="6489" customFormat="false" ht="12" hidden="false" customHeight="false" outlineLevel="0" collapsed="false">
      <c r="A6489" s="1" t="n">
        <v>201008</v>
      </c>
      <c r="B6489" s="7" t="s">
        <v>63</v>
      </c>
      <c r="C6489" s="2" t="n">
        <v>27220883</v>
      </c>
      <c r="D6489" s="8" t="s">
        <v>13</v>
      </c>
      <c r="E6489" s="1" t="n">
        <v>1750560</v>
      </c>
      <c r="F6489" s="2" t="str">
        <f aca="false">VLOOKUP(C6489,変換マスタ!A:C,3,0)</f>
        <v>新ジャンル</v>
      </c>
      <c r="G6489" s="2" t="str">
        <f aca="false">VLOOKUP(B6489,変換マスタ!E:F,2,0)</f>
        <v>近畿圏</v>
      </c>
      <c r="H6489" s="2" t="str">
        <f aca="false">LEFT(A6489,4)</f>
        <v>2010</v>
      </c>
      <c r="I6489" s="2" t="n">
        <f aca="false">VALUE(RIGHT(A6489,2))</f>
        <v>8</v>
      </c>
      <c r="J6489" s="2" t="str">
        <f aca="false">VLOOKUP(I6489,変換マスタ!H:I,2,0)</f>
        <v>3Q</v>
      </c>
      <c r="K6489" s="2" t="str">
        <f aca="false">CONCATENATE(F6489,G6489,H6489,J6489)</f>
        <v>新ジャンル近畿圏20103Q</v>
      </c>
    </row>
    <row r="6490" customFormat="false" ht="12" hidden="false" customHeight="false" outlineLevel="0" collapsed="false">
      <c r="A6490" s="1" t="n">
        <v>201008</v>
      </c>
      <c r="B6490" s="7" t="s">
        <v>63</v>
      </c>
      <c r="C6490" s="2" t="n">
        <v>27220957</v>
      </c>
      <c r="D6490" s="8" t="s">
        <v>14</v>
      </c>
      <c r="E6490" s="1" t="n">
        <v>331800</v>
      </c>
      <c r="F6490" s="2" t="str">
        <f aca="false">VLOOKUP(C6490,変換マスタ!A:C,3,0)</f>
        <v>新ジャンル</v>
      </c>
      <c r="G6490" s="2" t="str">
        <f aca="false">VLOOKUP(B6490,変換マスタ!E:F,2,0)</f>
        <v>近畿圏</v>
      </c>
      <c r="H6490" s="2" t="str">
        <f aca="false">LEFT(A6490,4)</f>
        <v>2010</v>
      </c>
      <c r="I6490" s="2" t="n">
        <f aca="false">VALUE(RIGHT(A6490,2))</f>
        <v>8</v>
      </c>
      <c r="J6490" s="2" t="str">
        <f aca="false">VLOOKUP(I6490,変換マスタ!H:I,2,0)</f>
        <v>3Q</v>
      </c>
      <c r="K6490" s="2" t="str">
        <f aca="false">CONCATENATE(F6490,G6490,H6490,J6490)</f>
        <v>新ジャンル近畿圏20103Q</v>
      </c>
    </row>
    <row r="6491" customFormat="false" ht="12" hidden="false" customHeight="false" outlineLevel="0" collapsed="false">
      <c r="A6491" s="1" t="n">
        <v>201008</v>
      </c>
      <c r="B6491" s="7" t="s">
        <v>63</v>
      </c>
      <c r="C6491" s="2" t="n">
        <v>27220985</v>
      </c>
      <c r="D6491" s="8" t="s">
        <v>15</v>
      </c>
      <c r="E6491" s="1" t="n">
        <v>866040</v>
      </c>
      <c r="F6491" s="2" t="str">
        <f aca="false">VLOOKUP(C6491,変換マスタ!A:C,3,0)</f>
        <v>新ジャンル</v>
      </c>
      <c r="G6491" s="2" t="str">
        <f aca="false">VLOOKUP(B6491,変換マスタ!E:F,2,0)</f>
        <v>近畿圏</v>
      </c>
      <c r="H6491" s="2" t="str">
        <f aca="false">LEFT(A6491,4)</f>
        <v>2010</v>
      </c>
      <c r="I6491" s="2" t="n">
        <f aca="false">VALUE(RIGHT(A6491,2))</f>
        <v>8</v>
      </c>
      <c r="J6491" s="2" t="str">
        <f aca="false">VLOOKUP(I6491,変換マスタ!H:I,2,0)</f>
        <v>3Q</v>
      </c>
      <c r="K6491" s="2" t="str">
        <f aca="false">CONCATENATE(F6491,G6491,H6491,J6491)</f>
        <v>新ジャンル近畿圏20103Q</v>
      </c>
    </row>
    <row r="6492" customFormat="false" ht="12" hidden="false" customHeight="false" outlineLevel="0" collapsed="false">
      <c r="A6492" s="1" t="n">
        <v>201008</v>
      </c>
      <c r="B6492" s="7" t="s">
        <v>63</v>
      </c>
      <c r="C6492" s="2" t="n">
        <v>27260317</v>
      </c>
      <c r="D6492" s="8" t="s">
        <v>16</v>
      </c>
      <c r="E6492" s="1" t="n">
        <v>142128</v>
      </c>
      <c r="F6492" s="2" t="str">
        <f aca="false">VLOOKUP(C6492,変換マスタ!A:C,3,0)</f>
        <v>ビール</v>
      </c>
      <c r="G6492" s="2" t="str">
        <f aca="false">VLOOKUP(B6492,変換マスタ!E:F,2,0)</f>
        <v>近畿圏</v>
      </c>
      <c r="H6492" s="2" t="str">
        <f aca="false">LEFT(A6492,4)</f>
        <v>2010</v>
      </c>
      <c r="I6492" s="2" t="n">
        <f aca="false">VALUE(RIGHT(A6492,2))</f>
        <v>8</v>
      </c>
      <c r="J6492" s="2" t="str">
        <f aca="false">VLOOKUP(I6492,変換マスタ!H:I,2,0)</f>
        <v>3Q</v>
      </c>
      <c r="K6492" s="2" t="str">
        <f aca="false">CONCATENATE(F6492,G6492,H6492,J6492)</f>
        <v>ビール近畿圏20103Q</v>
      </c>
    </row>
    <row r="6493" customFormat="false" ht="12" hidden="false" customHeight="false" outlineLevel="0" collapsed="false">
      <c r="A6493" s="1" t="n">
        <v>201008</v>
      </c>
      <c r="B6493" s="7" t="s">
        <v>63</v>
      </c>
      <c r="C6493" s="2" t="n">
        <v>27260665</v>
      </c>
      <c r="D6493" s="8" t="s">
        <v>17</v>
      </c>
      <c r="E6493" s="1" t="n">
        <v>62490</v>
      </c>
      <c r="F6493" s="2" t="str">
        <f aca="false">VLOOKUP(C6493,変換マスタ!A:C,3,0)</f>
        <v>ビール</v>
      </c>
      <c r="G6493" s="2" t="str">
        <f aca="false">VLOOKUP(B6493,変換マスタ!E:F,2,0)</f>
        <v>近畿圏</v>
      </c>
      <c r="H6493" s="2" t="str">
        <f aca="false">LEFT(A6493,4)</f>
        <v>2010</v>
      </c>
      <c r="I6493" s="2" t="n">
        <f aca="false">VALUE(RIGHT(A6493,2))</f>
        <v>8</v>
      </c>
      <c r="J6493" s="2" t="str">
        <f aca="false">VLOOKUP(I6493,変換マスタ!H:I,2,0)</f>
        <v>3Q</v>
      </c>
      <c r="K6493" s="2" t="str">
        <f aca="false">CONCATENATE(F6493,G6493,H6493,J6493)</f>
        <v>ビール近畿圏20103Q</v>
      </c>
    </row>
    <row r="6494" customFormat="false" ht="12" hidden="false" customHeight="false" outlineLevel="0" collapsed="false">
      <c r="A6494" s="1" t="n">
        <v>201008</v>
      </c>
      <c r="B6494" s="7" t="s">
        <v>63</v>
      </c>
      <c r="C6494" s="2" t="n">
        <v>27350171</v>
      </c>
      <c r="D6494" s="8" t="s">
        <v>18</v>
      </c>
      <c r="E6494" s="1" t="n">
        <v>337680</v>
      </c>
      <c r="F6494" s="2" t="str">
        <f aca="false">VLOOKUP(C6494,変換マスタ!A:C,3,0)</f>
        <v>ビール</v>
      </c>
      <c r="G6494" s="2" t="str">
        <f aca="false">VLOOKUP(B6494,変換マスタ!E:F,2,0)</f>
        <v>近畿圏</v>
      </c>
      <c r="H6494" s="2" t="str">
        <f aca="false">LEFT(A6494,4)</f>
        <v>2010</v>
      </c>
      <c r="I6494" s="2" t="n">
        <f aca="false">VALUE(RIGHT(A6494,2))</f>
        <v>8</v>
      </c>
      <c r="J6494" s="2" t="str">
        <f aca="false">VLOOKUP(I6494,変換マスタ!H:I,2,0)</f>
        <v>3Q</v>
      </c>
      <c r="K6494" s="2" t="str">
        <f aca="false">CONCATENATE(F6494,G6494,H6494,J6494)</f>
        <v>ビール近畿圏20103Q</v>
      </c>
    </row>
    <row r="6495" customFormat="false" ht="12" hidden="false" customHeight="false" outlineLevel="0" collapsed="false">
      <c r="A6495" s="1" t="n">
        <v>201008</v>
      </c>
      <c r="B6495" s="7" t="s">
        <v>63</v>
      </c>
      <c r="C6495" s="2" t="n">
        <v>27350921</v>
      </c>
      <c r="D6495" s="8" t="s">
        <v>19</v>
      </c>
      <c r="E6495" s="1" t="n">
        <v>4002</v>
      </c>
      <c r="F6495" s="2" t="str">
        <f aca="false">VLOOKUP(C6495,変換マスタ!A:C,3,0)</f>
        <v>発泡酒</v>
      </c>
      <c r="G6495" s="2" t="str">
        <f aca="false">VLOOKUP(B6495,変換マスタ!E:F,2,0)</f>
        <v>近畿圏</v>
      </c>
      <c r="H6495" s="2" t="str">
        <f aca="false">LEFT(A6495,4)</f>
        <v>2010</v>
      </c>
      <c r="I6495" s="2" t="n">
        <f aca="false">VALUE(RIGHT(A6495,2))</f>
        <v>8</v>
      </c>
      <c r="J6495" s="2" t="str">
        <f aca="false">VLOOKUP(I6495,変換マスタ!H:I,2,0)</f>
        <v>3Q</v>
      </c>
      <c r="K6495" s="2" t="str">
        <f aca="false">CONCATENATE(F6495,G6495,H6495,J6495)</f>
        <v>発泡酒近畿圏20103Q</v>
      </c>
    </row>
    <row r="6496" customFormat="false" ht="12" hidden="false" customHeight="false" outlineLevel="0" collapsed="false">
      <c r="A6496" s="1" t="n">
        <v>201008</v>
      </c>
      <c r="B6496" s="7" t="s">
        <v>64</v>
      </c>
      <c r="C6496" s="2" t="n">
        <v>27210786</v>
      </c>
      <c r="D6496" s="8" t="s">
        <v>12</v>
      </c>
      <c r="E6496" s="1" t="n">
        <v>2520</v>
      </c>
      <c r="F6496" s="2" t="str">
        <f aca="false">VLOOKUP(C6496,変換マスタ!A:C,3,0)</f>
        <v>発泡酒</v>
      </c>
      <c r="G6496" s="2" t="str">
        <f aca="false">VLOOKUP(B6496,変換マスタ!E:F,2,0)</f>
        <v>北海道</v>
      </c>
      <c r="H6496" s="2" t="str">
        <f aca="false">LEFT(A6496,4)</f>
        <v>2010</v>
      </c>
      <c r="I6496" s="2" t="n">
        <f aca="false">VALUE(RIGHT(A6496,2))</f>
        <v>8</v>
      </c>
      <c r="J6496" s="2" t="str">
        <f aca="false">VLOOKUP(I6496,変換マスタ!H:I,2,0)</f>
        <v>3Q</v>
      </c>
      <c r="K6496" s="2" t="str">
        <f aca="false">CONCATENATE(F6496,G6496,H6496,J6496)</f>
        <v>発泡酒北海道20103Q</v>
      </c>
    </row>
    <row r="6497" customFormat="false" ht="12" hidden="false" customHeight="false" outlineLevel="0" collapsed="false">
      <c r="A6497" s="1" t="n">
        <v>201008</v>
      </c>
      <c r="B6497" s="7" t="s">
        <v>64</v>
      </c>
      <c r="C6497" s="2" t="n">
        <v>27220883</v>
      </c>
      <c r="D6497" s="8" t="s">
        <v>13</v>
      </c>
      <c r="E6497" s="1" t="n">
        <v>825720</v>
      </c>
      <c r="F6497" s="2" t="str">
        <f aca="false">VLOOKUP(C6497,変換マスタ!A:C,3,0)</f>
        <v>新ジャンル</v>
      </c>
      <c r="G6497" s="2" t="str">
        <f aca="false">VLOOKUP(B6497,変換マスタ!E:F,2,0)</f>
        <v>北海道</v>
      </c>
      <c r="H6497" s="2" t="str">
        <f aca="false">LEFT(A6497,4)</f>
        <v>2010</v>
      </c>
      <c r="I6497" s="2" t="n">
        <f aca="false">VALUE(RIGHT(A6497,2))</f>
        <v>8</v>
      </c>
      <c r="J6497" s="2" t="str">
        <f aca="false">VLOOKUP(I6497,変換マスタ!H:I,2,0)</f>
        <v>3Q</v>
      </c>
      <c r="K6497" s="2" t="str">
        <f aca="false">CONCATENATE(F6497,G6497,H6497,J6497)</f>
        <v>新ジャンル北海道20103Q</v>
      </c>
    </row>
    <row r="6498" customFormat="false" ht="12" hidden="false" customHeight="false" outlineLevel="0" collapsed="false">
      <c r="A6498" s="1" t="n">
        <v>201008</v>
      </c>
      <c r="B6498" s="7" t="s">
        <v>64</v>
      </c>
      <c r="C6498" s="2" t="n">
        <v>27220957</v>
      </c>
      <c r="D6498" s="8" t="s">
        <v>14</v>
      </c>
      <c r="E6498" s="1" t="n">
        <v>215880</v>
      </c>
      <c r="F6498" s="2" t="str">
        <f aca="false">VLOOKUP(C6498,変換マスタ!A:C,3,0)</f>
        <v>新ジャンル</v>
      </c>
      <c r="G6498" s="2" t="str">
        <f aca="false">VLOOKUP(B6498,変換マスタ!E:F,2,0)</f>
        <v>北海道</v>
      </c>
      <c r="H6498" s="2" t="str">
        <f aca="false">LEFT(A6498,4)</f>
        <v>2010</v>
      </c>
      <c r="I6498" s="2" t="n">
        <f aca="false">VALUE(RIGHT(A6498,2))</f>
        <v>8</v>
      </c>
      <c r="J6498" s="2" t="str">
        <f aca="false">VLOOKUP(I6498,変換マスタ!H:I,2,0)</f>
        <v>3Q</v>
      </c>
      <c r="K6498" s="2" t="str">
        <f aca="false">CONCATENATE(F6498,G6498,H6498,J6498)</f>
        <v>新ジャンル北海道20103Q</v>
      </c>
    </row>
    <row r="6499" customFormat="false" ht="12" hidden="false" customHeight="false" outlineLevel="0" collapsed="false">
      <c r="A6499" s="1" t="n">
        <v>201008</v>
      </c>
      <c r="B6499" s="7" t="s">
        <v>64</v>
      </c>
      <c r="C6499" s="2" t="n">
        <v>27220985</v>
      </c>
      <c r="D6499" s="8" t="s">
        <v>15</v>
      </c>
      <c r="E6499" s="1" t="n">
        <v>284760</v>
      </c>
      <c r="F6499" s="2" t="str">
        <f aca="false">VLOOKUP(C6499,変換マスタ!A:C,3,0)</f>
        <v>新ジャンル</v>
      </c>
      <c r="G6499" s="2" t="str">
        <f aca="false">VLOOKUP(B6499,変換マスタ!E:F,2,0)</f>
        <v>北海道</v>
      </c>
      <c r="H6499" s="2" t="str">
        <f aca="false">LEFT(A6499,4)</f>
        <v>2010</v>
      </c>
      <c r="I6499" s="2" t="n">
        <f aca="false">VALUE(RIGHT(A6499,2))</f>
        <v>8</v>
      </c>
      <c r="J6499" s="2" t="str">
        <f aca="false">VLOOKUP(I6499,変換マスタ!H:I,2,0)</f>
        <v>3Q</v>
      </c>
      <c r="K6499" s="2" t="str">
        <f aca="false">CONCATENATE(F6499,G6499,H6499,J6499)</f>
        <v>新ジャンル北海道20103Q</v>
      </c>
    </row>
    <row r="6500" customFormat="false" ht="12" hidden="false" customHeight="false" outlineLevel="0" collapsed="false">
      <c r="A6500" s="1" t="n">
        <v>201008</v>
      </c>
      <c r="B6500" s="7" t="s">
        <v>64</v>
      </c>
      <c r="C6500" s="2" t="n">
        <v>27260317</v>
      </c>
      <c r="D6500" s="8" t="s">
        <v>16</v>
      </c>
      <c r="E6500" s="1" t="n">
        <v>53676</v>
      </c>
      <c r="F6500" s="2" t="str">
        <f aca="false">VLOOKUP(C6500,変換マスタ!A:C,3,0)</f>
        <v>ビール</v>
      </c>
      <c r="G6500" s="2" t="str">
        <f aca="false">VLOOKUP(B6500,変換マスタ!E:F,2,0)</f>
        <v>北海道</v>
      </c>
      <c r="H6500" s="2" t="str">
        <f aca="false">LEFT(A6500,4)</f>
        <v>2010</v>
      </c>
      <c r="I6500" s="2" t="n">
        <f aca="false">VALUE(RIGHT(A6500,2))</f>
        <v>8</v>
      </c>
      <c r="J6500" s="2" t="str">
        <f aca="false">VLOOKUP(I6500,変換マスタ!H:I,2,0)</f>
        <v>3Q</v>
      </c>
      <c r="K6500" s="2" t="str">
        <f aca="false">CONCATENATE(F6500,G6500,H6500,J6500)</f>
        <v>ビール北海道20103Q</v>
      </c>
    </row>
    <row r="6501" customFormat="false" ht="12" hidden="false" customHeight="false" outlineLevel="0" collapsed="false">
      <c r="A6501" s="1" t="n">
        <v>201008</v>
      </c>
      <c r="B6501" s="7" t="s">
        <v>64</v>
      </c>
      <c r="C6501" s="2" t="n">
        <v>27260665</v>
      </c>
      <c r="D6501" s="8" t="s">
        <v>17</v>
      </c>
      <c r="E6501" s="1" t="n">
        <v>15338</v>
      </c>
      <c r="F6501" s="2" t="str">
        <f aca="false">VLOOKUP(C6501,変換マスタ!A:C,3,0)</f>
        <v>ビール</v>
      </c>
      <c r="G6501" s="2" t="str">
        <f aca="false">VLOOKUP(B6501,変換マスタ!E:F,2,0)</f>
        <v>北海道</v>
      </c>
      <c r="H6501" s="2" t="str">
        <f aca="false">LEFT(A6501,4)</f>
        <v>2010</v>
      </c>
      <c r="I6501" s="2" t="n">
        <f aca="false">VALUE(RIGHT(A6501,2))</f>
        <v>8</v>
      </c>
      <c r="J6501" s="2" t="str">
        <f aca="false">VLOOKUP(I6501,変換マスタ!H:I,2,0)</f>
        <v>3Q</v>
      </c>
      <c r="K6501" s="2" t="str">
        <f aca="false">CONCATENATE(F6501,G6501,H6501,J6501)</f>
        <v>ビール北海道20103Q</v>
      </c>
    </row>
    <row r="6502" customFormat="false" ht="12" hidden="false" customHeight="false" outlineLevel="0" collapsed="false">
      <c r="A6502" s="1" t="n">
        <v>201008</v>
      </c>
      <c r="B6502" s="7" t="s">
        <v>64</v>
      </c>
      <c r="C6502" s="2" t="n">
        <v>27350171</v>
      </c>
      <c r="D6502" s="8" t="s">
        <v>18</v>
      </c>
      <c r="E6502" s="1" t="n">
        <v>162120</v>
      </c>
      <c r="F6502" s="2" t="str">
        <f aca="false">VLOOKUP(C6502,変換マスタ!A:C,3,0)</f>
        <v>ビール</v>
      </c>
      <c r="G6502" s="2" t="str">
        <f aca="false">VLOOKUP(B6502,変換マスタ!E:F,2,0)</f>
        <v>北海道</v>
      </c>
      <c r="H6502" s="2" t="str">
        <f aca="false">LEFT(A6502,4)</f>
        <v>2010</v>
      </c>
      <c r="I6502" s="2" t="n">
        <f aca="false">VALUE(RIGHT(A6502,2))</f>
        <v>8</v>
      </c>
      <c r="J6502" s="2" t="str">
        <f aca="false">VLOOKUP(I6502,変換マスタ!H:I,2,0)</f>
        <v>3Q</v>
      </c>
      <c r="K6502" s="2" t="str">
        <f aca="false">CONCATENATE(F6502,G6502,H6502,J6502)</f>
        <v>ビール北海道20103Q</v>
      </c>
    </row>
    <row r="6503" customFormat="false" ht="12" hidden="false" customHeight="false" outlineLevel="0" collapsed="false">
      <c r="A6503" s="1" t="n">
        <v>201008</v>
      </c>
      <c r="B6503" s="7" t="s">
        <v>64</v>
      </c>
      <c r="C6503" s="2" t="n">
        <v>27350921</v>
      </c>
      <c r="D6503" s="8" t="s">
        <v>19</v>
      </c>
      <c r="E6503" s="1" t="n">
        <v>8004</v>
      </c>
      <c r="F6503" s="2" t="str">
        <f aca="false">VLOOKUP(C6503,変換マスタ!A:C,3,0)</f>
        <v>発泡酒</v>
      </c>
      <c r="G6503" s="2" t="str">
        <f aca="false">VLOOKUP(B6503,変換マスタ!E:F,2,0)</f>
        <v>北海道</v>
      </c>
      <c r="H6503" s="2" t="str">
        <f aca="false">LEFT(A6503,4)</f>
        <v>2010</v>
      </c>
      <c r="I6503" s="2" t="n">
        <f aca="false">VALUE(RIGHT(A6503,2))</f>
        <v>8</v>
      </c>
      <c r="J6503" s="2" t="str">
        <f aca="false">VLOOKUP(I6503,変換マスタ!H:I,2,0)</f>
        <v>3Q</v>
      </c>
      <c r="K6503" s="2" t="str">
        <f aca="false">CONCATENATE(F6503,G6503,H6503,J6503)</f>
        <v>発泡酒北海道20103Q</v>
      </c>
    </row>
    <row r="6504" customFormat="false" ht="12" hidden="false" customHeight="false" outlineLevel="0" collapsed="false">
      <c r="A6504" s="1" t="n">
        <v>201008</v>
      </c>
      <c r="B6504" s="7" t="s">
        <v>65</v>
      </c>
      <c r="C6504" s="2" t="n">
        <v>27210786</v>
      </c>
      <c r="D6504" s="8" t="s">
        <v>12</v>
      </c>
      <c r="E6504" s="1" t="n">
        <v>246960</v>
      </c>
      <c r="F6504" s="2" t="str">
        <f aca="false">VLOOKUP(C6504,変換マスタ!A:C,3,0)</f>
        <v>発泡酒</v>
      </c>
      <c r="G6504" s="2" t="str">
        <f aca="false">VLOOKUP(B6504,変換マスタ!E:F,2,0)</f>
        <v>近畿圏</v>
      </c>
      <c r="H6504" s="2" t="str">
        <f aca="false">LEFT(A6504,4)</f>
        <v>2010</v>
      </c>
      <c r="I6504" s="2" t="n">
        <f aca="false">VALUE(RIGHT(A6504,2))</f>
        <v>8</v>
      </c>
      <c r="J6504" s="2" t="str">
        <f aca="false">VLOOKUP(I6504,変換マスタ!H:I,2,0)</f>
        <v>3Q</v>
      </c>
      <c r="K6504" s="2" t="str">
        <f aca="false">CONCATENATE(F6504,G6504,H6504,J6504)</f>
        <v>発泡酒近畿圏20103Q</v>
      </c>
    </row>
    <row r="6505" customFormat="false" ht="12" hidden="false" customHeight="false" outlineLevel="0" collapsed="false">
      <c r="A6505" s="1" t="n">
        <v>201008</v>
      </c>
      <c r="B6505" s="7" t="s">
        <v>65</v>
      </c>
      <c r="C6505" s="2" t="n">
        <v>27220883</v>
      </c>
      <c r="D6505" s="8" t="s">
        <v>13</v>
      </c>
      <c r="E6505" s="1" t="n">
        <v>38640</v>
      </c>
      <c r="F6505" s="2" t="str">
        <f aca="false">VLOOKUP(C6505,変換マスタ!A:C,3,0)</f>
        <v>新ジャンル</v>
      </c>
      <c r="G6505" s="2" t="str">
        <f aca="false">VLOOKUP(B6505,変換マスタ!E:F,2,0)</f>
        <v>近畿圏</v>
      </c>
      <c r="H6505" s="2" t="str">
        <f aca="false">LEFT(A6505,4)</f>
        <v>2010</v>
      </c>
      <c r="I6505" s="2" t="n">
        <f aca="false">VALUE(RIGHT(A6505,2))</f>
        <v>8</v>
      </c>
      <c r="J6505" s="2" t="str">
        <f aca="false">VLOOKUP(I6505,変換マスタ!H:I,2,0)</f>
        <v>3Q</v>
      </c>
      <c r="K6505" s="2" t="str">
        <f aca="false">CONCATENATE(F6505,G6505,H6505,J6505)</f>
        <v>新ジャンル近畿圏20103Q</v>
      </c>
    </row>
    <row r="6506" customFormat="false" ht="12" hidden="false" customHeight="false" outlineLevel="0" collapsed="false">
      <c r="A6506" s="1" t="n">
        <v>201008</v>
      </c>
      <c r="B6506" s="7" t="s">
        <v>65</v>
      </c>
      <c r="C6506" s="2" t="n">
        <v>27220957</v>
      </c>
      <c r="D6506" s="8" t="s">
        <v>14</v>
      </c>
      <c r="E6506" s="1" t="n">
        <v>32760</v>
      </c>
      <c r="F6506" s="2" t="str">
        <f aca="false">VLOOKUP(C6506,変換マスタ!A:C,3,0)</f>
        <v>新ジャンル</v>
      </c>
      <c r="G6506" s="2" t="str">
        <f aca="false">VLOOKUP(B6506,変換マスタ!E:F,2,0)</f>
        <v>近畿圏</v>
      </c>
      <c r="H6506" s="2" t="str">
        <f aca="false">LEFT(A6506,4)</f>
        <v>2010</v>
      </c>
      <c r="I6506" s="2" t="n">
        <f aca="false">VALUE(RIGHT(A6506,2))</f>
        <v>8</v>
      </c>
      <c r="J6506" s="2" t="str">
        <f aca="false">VLOOKUP(I6506,変換マスタ!H:I,2,0)</f>
        <v>3Q</v>
      </c>
      <c r="K6506" s="2" t="str">
        <f aca="false">CONCATENATE(F6506,G6506,H6506,J6506)</f>
        <v>新ジャンル近畿圏20103Q</v>
      </c>
    </row>
    <row r="6507" customFormat="false" ht="12" hidden="false" customHeight="false" outlineLevel="0" collapsed="false">
      <c r="A6507" s="1" t="n">
        <v>201008</v>
      </c>
      <c r="B6507" s="7" t="s">
        <v>65</v>
      </c>
      <c r="C6507" s="2" t="n">
        <v>27220985</v>
      </c>
      <c r="D6507" s="8" t="s">
        <v>15</v>
      </c>
      <c r="E6507" s="1" t="n">
        <v>756</v>
      </c>
      <c r="F6507" s="2" t="str">
        <f aca="false">VLOOKUP(C6507,変換マスタ!A:C,3,0)</f>
        <v>新ジャンル</v>
      </c>
      <c r="G6507" s="2" t="str">
        <f aca="false">VLOOKUP(B6507,変換マスタ!E:F,2,0)</f>
        <v>近畿圏</v>
      </c>
      <c r="H6507" s="2" t="str">
        <f aca="false">LEFT(A6507,4)</f>
        <v>2010</v>
      </c>
      <c r="I6507" s="2" t="n">
        <f aca="false">VALUE(RIGHT(A6507,2))</f>
        <v>8</v>
      </c>
      <c r="J6507" s="2" t="str">
        <f aca="false">VLOOKUP(I6507,変換マスタ!H:I,2,0)</f>
        <v>3Q</v>
      </c>
      <c r="K6507" s="2" t="str">
        <f aca="false">CONCATENATE(F6507,G6507,H6507,J6507)</f>
        <v>新ジャンル近畿圏20103Q</v>
      </c>
    </row>
    <row r="6508" customFormat="false" ht="12" hidden="false" customHeight="false" outlineLevel="0" collapsed="false">
      <c r="A6508" s="1" t="n">
        <v>201008</v>
      </c>
      <c r="B6508" s="7" t="s">
        <v>65</v>
      </c>
      <c r="C6508" s="2" t="n">
        <v>27260317</v>
      </c>
      <c r="D6508" s="8" t="s">
        <v>16</v>
      </c>
      <c r="E6508" s="1" t="n">
        <v>40320</v>
      </c>
      <c r="F6508" s="2" t="str">
        <f aca="false">VLOOKUP(C6508,変換マスタ!A:C,3,0)</f>
        <v>ビール</v>
      </c>
      <c r="G6508" s="2" t="str">
        <f aca="false">VLOOKUP(B6508,変換マスタ!E:F,2,0)</f>
        <v>近畿圏</v>
      </c>
      <c r="H6508" s="2" t="str">
        <f aca="false">LEFT(A6508,4)</f>
        <v>2010</v>
      </c>
      <c r="I6508" s="2" t="n">
        <f aca="false">VALUE(RIGHT(A6508,2))</f>
        <v>8</v>
      </c>
      <c r="J6508" s="2" t="str">
        <f aca="false">VLOOKUP(I6508,変換マスタ!H:I,2,0)</f>
        <v>3Q</v>
      </c>
      <c r="K6508" s="2" t="str">
        <f aca="false">CONCATENATE(F6508,G6508,H6508,J6508)</f>
        <v>ビール近畿圏20103Q</v>
      </c>
    </row>
    <row r="6509" customFormat="false" ht="12" hidden="false" customHeight="false" outlineLevel="0" collapsed="false">
      <c r="A6509" s="1" t="n">
        <v>201009</v>
      </c>
      <c r="B6509" s="7" t="s">
        <v>11</v>
      </c>
      <c r="C6509" s="2" t="n">
        <v>27260665</v>
      </c>
      <c r="D6509" s="8" t="s">
        <v>17</v>
      </c>
      <c r="E6509" s="1" t="n">
        <v>1866480</v>
      </c>
      <c r="F6509" s="2" t="str">
        <f aca="false">VLOOKUP(C6509,変換マスタ!A:C,3,0)</f>
        <v>ビール</v>
      </c>
      <c r="G6509" s="2" t="str">
        <f aca="false">VLOOKUP(B6509,変換マスタ!E:F,2,0)</f>
        <v>中部</v>
      </c>
      <c r="H6509" s="2" t="str">
        <f aca="false">LEFT(A6509,4)</f>
        <v>2010</v>
      </c>
      <c r="I6509" s="2" t="n">
        <f aca="false">VALUE(RIGHT(A6509,2))</f>
        <v>9</v>
      </c>
      <c r="J6509" s="2" t="str">
        <f aca="false">VLOOKUP(I6509,変換マスタ!H:I,2,0)</f>
        <v>3Q</v>
      </c>
      <c r="K6509" s="2" t="str">
        <f aca="false">CONCATENATE(F6509,G6509,H6509,J6509)</f>
        <v>ビール中部20103Q</v>
      </c>
    </row>
    <row r="6510" customFormat="false" ht="12" hidden="false" customHeight="false" outlineLevel="0" collapsed="false">
      <c r="A6510" s="1" t="n">
        <v>201009</v>
      </c>
      <c r="B6510" s="7" t="s">
        <v>11</v>
      </c>
      <c r="C6510" s="2" t="n">
        <v>27350171</v>
      </c>
      <c r="D6510" s="8" t="s">
        <v>18</v>
      </c>
      <c r="E6510" s="1" t="n">
        <v>90720</v>
      </c>
      <c r="F6510" s="2" t="str">
        <f aca="false">VLOOKUP(C6510,変換マスタ!A:C,3,0)</f>
        <v>ビール</v>
      </c>
      <c r="G6510" s="2" t="str">
        <f aca="false">VLOOKUP(B6510,変換マスタ!E:F,2,0)</f>
        <v>中部</v>
      </c>
      <c r="H6510" s="2" t="str">
        <f aca="false">LEFT(A6510,4)</f>
        <v>2010</v>
      </c>
      <c r="I6510" s="2" t="n">
        <f aca="false">VALUE(RIGHT(A6510,2))</f>
        <v>9</v>
      </c>
      <c r="J6510" s="2" t="str">
        <f aca="false">VLOOKUP(I6510,変換マスタ!H:I,2,0)</f>
        <v>3Q</v>
      </c>
      <c r="K6510" s="2" t="str">
        <f aca="false">CONCATENATE(F6510,G6510,H6510,J6510)</f>
        <v>ビール中部20103Q</v>
      </c>
    </row>
    <row r="6511" customFormat="false" ht="12" hidden="false" customHeight="false" outlineLevel="0" collapsed="false">
      <c r="A6511" s="1" t="n">
        <v>201009</v>
      </c>
      <c r="B6511" s="7" t="s">
        <v>11</v>
      </c>
      <c r="C6511" s="2" t="n">
        <v>27350921</v>
      </c>
      <c r="D6511" s="8" t="s">
        <v>19</v>
      </c>
      <c r="E6511" s="1" t="n">
        <v>675360</v>
      </c>
      <c r="F6511" s="2" t="str">
        <f aca="false">VLOOKUP(C6511,変換マスタ!A:C,3,0)</f>
        <v>発泡酒</v>
      </c>
      <c r="G6511" s="2" t="str">
        <f aca="false">VLOOKUP(B6511,変換マスタ!E:F,2,0)</f>
        <v>中部</v>
      </c>
      <c r="H6511" s="2" t="str">
        <f aca="false">LEFT(A6511,4)</f>
        <v>2010</v>
      </c>
      <c r="I6511" s="2" t="n">
        <f aca="false">VALUE(RIGHT(A6511,2))</f>
        <v>9</v>
      </c>
      <c r="J6511" s="2" t="str">
        <f aca="false">VLOOKUP(I6511,変換マスタ!H:I,2,0)</f>
        <v>3Q</v>
      </c>
      <c r="K6511" s="2" t="str">
        <f aca="false">CONCATENATE(F6511,G6511,H6511,J6511)</f>
        <v>発泡酒中部20103Q</v>
      </c>
    </row>
    <row r="6512" customFormat="false" ht="12" hidden="false" customHeight="false" outlineLevel="0" collapsed="false">
      <c r="A6512" s="1" t="n">
        <v>201009</v>
      </c>
      <c r="B6512" s="7" t="s">
        <v>11</v>
      </c>
      <c r="C6512" s="2" t="n">
        <v>27210786</v>
      </c>
      <c r="D6512" s="8" t="s">
        <v>12</v>
      </c>
      <c r="E6512" s="1" t="n">
        <v>70560</v>
      </c>
      <c r="F6512" s="2" t="str">
        <f aca="false">VLOOKUP(C6512,変換マスタ!A:C,3,0)</f>
        <v>発泡酒</v>
      </c>
      <c r="G6512" s="2" t="str">
        <f aca="false">VLOOKUP(B6512,変換マスタ!E:F,2,0)</f>
        <v>中部</v>
      </c>
      <c r="H6512" s="2" t="str">
        <f aca="false">LEFT(A6512,4)</f>
        <v>2010</v>
      </c>
      <c r="I6512" s="2" t="n">
        <f aca="false">VALUE(RIGHT(A6512,2))</f>
        <v>9</v>
      </c>
      <c r="J6512" s="2" t="str">
        <f aca="false">VLOOKUP(I6512,変換マスタ!H:I,2,0)</f>
        <v>3Q</v>
      </c>
      <c r="K6512" s="2" t="str">
        <f aca="false">CONCATENATE(F6512,G6512,H6512,J6512)</f>
        <v>発泡酒中部20103Q</v>
      </c>
    </row>
    <row r="6513" customFormat="false" ht="12" hidden="false" customHeight="false" outlineLevel="0" collapsed="false">
      <c r="A6513" s="1" t="n">
        <v>201009</v>
      </c>
      <c r="B6513" s="7" t="s">
        <v>11</v>
      </c>
      <c r="C6513" s="2" t="n">
        <v>27220883</v>
      </c>
      <c r="D6513" s="8" t="s">
        <v>13</v>
      </c>
      <c r="E6513" s="1" t="n">
        <v>44856</v>
      </c>
      <c r="F6513" s="2" t="str">
        <f aca="false">VLOOKUP(C6513,変換マスタ!A:C,3,0)</f>
        <v>新ジャンル</v>
      </c>
      <c r="G6513" s="2" t="str">
        <f aca="false">VLOOKUP(B6513,変換マスタ!E:F,2,0)</f>
        <v>中部</v>
      </c>
      <c r="H6513" s="2" t="str">
        <f aca="false">LEFT(A6513,4)</f>
        <v>2010</v>
      </c>
      <c r="I6513" s="2" t="n">
        <f aca="false">VALUE(RIGHT(A6513,2))</f>
        <v>9</v>
      </c>
      <c r="J6513" s="2" t="str">
        <f aca="false">VLOOKUP(I6513,変換マスタ!H:I,2,0)</f>
        <v>3Q</v>
      </c>
      <c r="K6513" s="2" t="str">
        <f aca="false">CONCATENATE(F6513,G6513,H6513,J6513)</f>
        <v>新ジャンル中部20103Q</v>
      </c>
    </row>
    <row r="6514" customFormat="false" ht="12" hidden="false" customHeight="false" outlineLevel="0" collapsed="false">
      <c r="A6514" s="1" t="n">
        <v>201009</v>
      </c>
      <c r="B6514" s="7" t="s">
        <v>11</v>
      </c>
      <c r="C6514" s="2" t="n">
        <v>27220957</v>
      </c>
      <c r="D6514" s="8" t="s">
        <v>14</v>
      </c>
      <c r="E6514" s="1" t="n">
        <v>448560</v>
      </c>
      <c r="F6514" s="2" t="str">
        <f aca="false">VLOOKUP(C6514,変換マスタ!A:C,3,0)</f>
        <v>新ジャンル</v>
      </c>
      <c r="G6514" s="2" t="str">
        <f aca="false">VLOOKUP(B6514,変換マスタ!E:F,2,0)</f>
        <v>中部</v>
      </c>
      <c r="H6514" s="2" t="str">
        <f aca="false">LEFT(A6514,4)</f>
        <v>2010</v>
      </c>
      <c r="I6514" s="2" t="n">
        <f aca="false">VALUE(RIGHT(A6514,2))</f>
        <v>9</v>
      </c>
      <c r="J6514" s="2" t="str">
        <f aca="false">VLOOKUP(I6514,変換マスタ!H:I,2,0)</f>
        <v>3Q</v>
      </c>
      <c r="K6514" s="2" t="str">
        <f aca="false">CONCATENATE(F6514,G6514,H6514,J6514)</f>
        <v>新ジャンル中部20103Q</v>
      </c>
    </row>
    <row r="6515" customFormat="false" ht="12" hidden="false" customHeight="false" outlineLevel="0" collapsed="false">
      <c r="A6515" s="1" t="n">
        <v>201009</v>
      </c>
      <c r="B6515" s="7" t="s">
        <v>11</v>
      </c>
      <c r="C6515" s="2" t="n">
        <v>27220985</v>
      </c>
      <c r="D6515" s="8" t="s">
        <v>15</v>
      </c>
      <c r="E6515" s="1" t="n">
        <v>667</v>
      </c>
      <c r="F6515" s="2" t="str">
        <f aca="false">VLOOKUP(C6515,変換マスタ!A:C,3,0)</f>
        <v>新ジャンル</v>
      </c>
      <c r="G6515" s="2" t="str">
        <f aca="false">VLOOKUP(B6515,変換マスタ!E:F,2,0)</f>
        <v>中部</v>
      </c>
      <c r="H6515" s="2" t="str">
        <f aca="false">LEFT(A6515,4)</f>
        <v>2010</v>
      </c>
      <c r="I6515" s="2" t="n">
        <f aca="false">VALUE(RIGHT(A6515,2))</f>
        <v>9</v>
      </c>
      <c r="J6515" s="2" t="str">
        <f aca="false">VLOOKUP(I6515,変換マスタ!H:I,2,0)</f>
        <v>3Q</v>
      </c>
      <c r="K6515" s="2" t="str">
        <f aca="false">CONCATENATE(F6515,G6515,H6515,J6515)</f>
        <v>新ジャンル中部20103Q</v>
      </c>
    </row>
    <row r="6516" customFormat="false" ht="12" hidden="false" customHeight="false" outlineLevel="0" collapsed="false">
      <c r="A6516" s="1" t="n">
        <v>201009</v>
      </c>
      <c r="B6516" s="7" t="s">
        <v>11</v>
      </c>
      <c r="C6516" s="2" t="n">
        <v>27260317</v>
      </c>
      <c r="D6516" s="8" t="s">
        <v>16</v>
      </c>
      <c r="E6516" s="1" t="n">
        <v>6003</v>
      </c>
      <c r="F6516" s="2" t="str">
        <f aca="false">VLOOKUP(C6516,変換マスタ!A:C,3,0)</f>
        <v>ビール</v>
      </c>
      <c r="G6516" s="2" t="str">
        <f aca="false">VLOOKUP(B6516,変換マスタ!E:F,2,0)</f>
        <v>中部</v>
      </c>
      <c r="H6516" s="2" t="str">
        <f aca="false">LEFT(A6516,4)</f>
        <v>2010</v>
      </c>
      <c r="I6516" s="2" t="n">
        <f aca="false">VALUE(RIGHT(A6516,2))</f>
        <v>9</v>
      </c>
      <c r="J6516" s="2" t="str">
        <f aca="false">VLOOKUP(I6516,変換マスタ!H:I,2,0)</f>
        <v>3Q</v>
      </c>
      <c r="K6516" s="2" t="str">
        <f aca="false">CONCATENATE(F6516,G6516,H6516,J6516)</f>
        <v>ビール中部20103Q</v>
      </c>
    </row>
    <row r="6517" customFormat="false" ht="12" hidden="false" customHeight="false" outlineLevel="0" collapsed="false">
      <c r="A6517" s="1" t="n">
        <v>201009</v>
      </c>
      <c r="B6517" s="7" t="s">
        <v>20</v>
      </c>
      <c r="C6517" s="2" t="n">
        <v>27260665</v>
      </c>
      <c r="D6517" s="8" t="s">
        <v>17</v>
      </c>
      <c r="E6517" s="1" t="n">
        <v>131040</v>
      </c>
      <c r="F6517" s="2" t="str">
        <f aca="false">VLOOKUP(C6517,変換マスタ!A:C,3,0)</f>
        <v>ビール</v>
      </c>
      <c r="G6517" s="2" t="str">
        <f aca="false">VLOOKUP(B6517,変換マスタ!E:F,2,0)</f>
        <v>中四国</v>
      </c>
      <c r="H6517" s="2" t="str">
        <f aca="false">LEFT(A6517,4)</f>
        <v>2010</v>
      </c>
      <c r="I6517" s="2" t="n">
        <f aca="false">VALUE(RIGHT(A6517,2))</f>
        <v>9</v>
      </c>
      <c r="J6517" s="2" t="str">
        <f aca="false">VLOOKUP(I6517,変換マスタ!H:I,2,0)</f>
        <v>3Q</v>
      </c>
      <c r="K6517" s="2" t="str">
        <f aca="false">CONCATENATE(F6517,G6517,H6517,J6517)</f>
        <v>ビール中四国20103Q</v>
      </c>
    </row>
    <row r="6518" customFormat="false" ht="12" hidden="false" customHeight="false" outlineLevel="0" collapsed="false">
      <c r="A6518" s="1" t="n">
        <v>201009</v>
      </c>
      <c r="B6518" s="7" t="s">
        <v>20</v>
      </c>
      <c r="C6518" s="2" t="n">
        <v>27350171</v>
      </c>
      <c r="D6518" s="8" t="s">
        <v>18</v>
      </c>
      <c r="E6518" s="1" t="n">
        <v>41160</v>
      </c>
      <c r="F6518" s="2" t="str">
        <f aca="false">VLOOKUP(C6518,変換マスタ!A:C,3,0)</f>
        <v>ビール</v>
      </c>
      <c r="G6518" s="2" t="str">
        <f aca="false">VLOOKUP(B6518,変換マスタ!E:F,2,0)</f>
        <v>中四国</v>
      </c>
      <c r="H6518" s="2" t="str">
        <f aca="false">LEFT(A6518,4)</f>
        <v>2010</v>
      </c>
      <c r="I6518" s="2" t="n">
        <f aca="false">VALUE(RIGHT(A6518,2))</f>
        <v>9</v>
      </c>
      <c r="J6518" s="2" t="str">
        <f aca="false">VLOOKUP(I6518,変換マスタ!H:I,2,0)</f>
        <v>3Q</v>
      </c>
      <c r="K6518" s="2" t="str">
        <f aca="false">CONCATENATE(F6518,G6518,H6518,J6518)</f>
        <v>ビール中四国20103Q</v>
      </c>
    </row>
    <row r="6519" customFormat="false" ht="12" hidden="false" customHeight="false" outlineLevel="0" collapsed="false">
      <c r="A6519" s="1" t="n">
        <v>201009</v>
      </c>
      <c r="B6519" s="7" t="s">
        <v>20</v>
      </c>
      <c r="C6519" s="2" t="n">
        <v>27350921</v>
      </c>
      <c r="D6519" s="8" t="s">
        <v>19</v>
      </c>
      <c r="E6519" s="1" t="n">
        <v>40320</v>
      </c>
      <c r="F6519" s="2" t="str">
        <f aca="false">VLOOKUP(C6519,変換マスタ!A:C,3,0)</f>
        <v>発泡酒</v>
      </c>
      <c r="G6519" s="2" t="str">
        <f aca="false">VLOOKUP(B6519,変換マスタ!E:F,2,0)</f>
        <v>中四国</v>
      </c>
      <c r="H6519" s="2" t="str">
        <f aca="false">LEFT(A6519,4)</f>
        <v>2010</v>
      </c>
      <c r="I6519" s="2" t="n">
        <f aca="false">VALUE(RIGHT(A6519,2))</f>
        <v>9</v>
      </c>
      <c r="J6519" s="2" t="str">
        <f aca="false">VLOOKUP(I6519,変換マスタ!H:I,2,0)</f>
        <v>3Q</v>
      </c>
      <c r="K6519" s="2" t="str">
        <f aca="false">CONCATENATE(F6519,G6519,H6519,J6519)</f>
        <v>発泡酒中四国20103Q</v>
      </c>
    </row>
    <row r="6520" customFormat="false" ht="12" hidden="false" customHeight="false" outlineLevel="0" collapsed="false">
      <c r="A6520" s="1" t="n">
        <v>201009</v>
      </c>
      <c r="B6520" s="7" t="s">
        <v>20</v>
      </c>
      <c r="C6520" s="2" t="n">
        <v>27210786</v>
      </c>
      <c r="D6520" s="8" t="s">
        <v>12</v>
      </c>
      <c r="E6520" s="1" t="n">
        <v>3528</v>
      </c>
      <c r="F6520" s="2" t="str">
        <f aca="false">VLOOKUP(C6520,変換マスタ!A:C,3,0)</f>
        <v>発泡酒</v>
      </c>
      <c r="G6520" s="2" t="str">
        <f aca="false">VLOOKUP(B6520,変換マスタ!E:F,2,0)</f>
        <v>中四国</v>
      </c>
      <c r="H6520" s="2" t="str">
        <f aca="false">LEFT(A6520,4)</f>
        <v>2010</v>
      </c>
      <c r="I6520" s="2" t="n">
        <f aca="false">VALUE(RIGHT(A6520,2))</f>
        <v>9</v>
      </c>
      <c r="J6520" s="2" t="str">
        <f aca="false">VLOOKUP(I6520,変換マスタ!H:I,2,0)</f>
        <v>3Q</v>
      </c>
      <c r="K6520" s="2" t="str">
        <f aca="false">CONCATENATE(F6520,G6520,H6520,J6520)</f>
        <v>発泡酒中四国20103Q</v>
      </c>
    </row>
    <row r="6521" customFormat="false" ht="12" hidden="false" customHeight="false" outlineLevel="0" collapsed="false">
      <c r="A6521" s="1" t="n">
        <v>201009</v>
      </c>
      <c r="B6521" s="7" t="s">
        <v>20</v>
      </c>
      <c r="C6521" s="2" t="n">
        <v>27220883</v>
      </c>
      <c r="D6521" s="8" t="s">
        <v>13</v>
      </c>
      <c r="E6521" s="1" t="n">
        <v>2268</v>
      </c>
      <c r="F6521" s="2" t="str">
        <f aca="false">VLOOKUP(C6521,変換マスタ!A:C,3,0)</f>
        <v>新ジャンル</v>
      </c>
      <c r="G6521" s="2" t="str">
        <f aca="false">VLOOKUP(B6521,変換マスタ!E:F,2,0)</f>
        <v>中四国</v>
      </c>
      <c r="H6521" s="2" t="str">
        <f aca="false">LEFT(A6521,4)</f>
        <v>2010</v>
      </c>
      <c r="I6521" s="2" t="n">
        <f aca="false">VALUE(RIGHT(A6521,2))</f>
        <v>9</v>
      </c>
      <c r="J6521" s="2" t="str">
        <f aca="false">VLOOKUP(I6521,変換マスタ!H:I,2,0)</f>
        <v>3Q</v>
      </c>
      <c r="K6521" s="2" t="str">
        <f aca="false">CONCATENATE(F6521,G6521,H6521,J6521)</f>
        <v>新ジャンル中四国20103Q</v>
      </c>
    </row>
    <row r="6522" customFormat="false" ht="12" hidden="false" customHeight="false" outlineLevel="0" collapsed="false">
      <c r="A6522" s="1" t="n">
        <v>201009</v>
      </c>
      <c r="B6522" s="7" t="s">
        <v>20</v>
      </c>
      <c r="C6522" s="2" t="n">
        <v>27220957</v>
      </c>
      <c r="D6522" s="8" t="s">
        <v>14</v>
      </c>
      <c r="E6522" s="1" t="n">
        <v>27720</v>
      </c>
      <c r="F6522" s="2" t="str">
        <f aca="false">VLOOKUP(C6522,変換マスタ!A:C,3,0)</f>
        <v>新ジャンル</v>
      </c>
      <c r="G6522" s="2" t="str">
        <f aca="false">VLOOKUP(B6522,変換マスタ!E:F,2,0)</f>
        <v>中四国</v>
      </c>
      <c r="H6522" s="2" t="str">
        <f aca="false">LEFT(A6522,4)</f>
        <v>2010</v>
      </c>
      <c r="I6522" s="2" t="n">
        <f aca="false">VALUE(RIGHT(A6522,2))</f>
        <v>9</v>
      </c>
      <c r="J6522" s="2" t="str">
        <f aca="false">VLOOKUP(I6522,変換マスタ!H:I,2,0)</f>
        <v>3Q</v>
      </c>
      <c r="K6522" s="2" t="str">
        <f aca="false">CONCATENATE(F6522,G6522,H6522,J6522)</f>
        <v>新ジャンル中四国20103Q</v>
      </c>
    </row>
    <row r="6523" customFormat="false" ht="12" hidden="false" customHeight="false" outlineLevel="0" collapsed="false">
      <c r="A6523" s="1" t="n">
        <v>201009</v>
      </c>
      <c r="B6523" s="7" t="s">
        <v>21</v>
      </c>
      <c r="C6523" s="2" t="n">
        <v>27220985</v>
      </c>
      <c r="D6523" s="8" t="s">
        <v>15</v>
      </c>
      <c r="E6523" s="1" t="n">
        <v>740880</v>
      </c>
      <c r="F6523" s="2" t="str">
        <f aca="false">VLOOKUP(C6523,変換マスタ!A:C,3,0)</f>
        <v>新ジャンル</v>
      </c>
      <c r="G6523" s="2" t="str">
        <f aca="false">VLOOKUP(B6523,変換マスタ!E:F,2,0)</f>
        <v>関信越</v>
      </c>
      <c r="H6523" s="2" t="str">
        <f aca="false">LEFT(A6523,4)</f>
        <v>2010</v>
      </c>
      <c r="I6523" s="2" t="n">
        <f aca="false">VALUE(RIGHT(A6523,2))</f>
        <v>9</v>
      </c>
      <c r="J6523" s="2" t="str">
        <f aca="false">VLOOKUP(I6523,変換マスタ!H:I,2,0)</f>
        <v>3Q</v>
      </c>
      <c r="K6523" s="2" t="str">
        <f aca="false">CONCATENATE(F6523,G6523,H6523,J6523)</f>
        <v>新ジャンル関信越20103Q</v>
      </c>
    </row>
    <row r="6524" customFormat="false" ht="12" hidden="false" customHeight="false" outlineLevel="0" collapsed="false">
      <c r="A6524" s="1" t="n">
        <v>201009</v>
      </c>
      <c r="B6524" s="7" t="s">
        <v>21</v>
      </c>
      <c r="C6524" s="2" t="n">
        <v>27260317</v>
      </c>
      <c r="D6524" s="8" t="s">
        <v>16</v>
      </c>
      <c r="E6524" s="1" t="n">
        <v>104160</v>
      </c>
      <c r="F6524" s="2" t="str">
        <f aca="false">VLOOKUP(C6524,変換マスタ!A:C,3,0)</f>
        <v>ビール</v>
      </c>
      <c r="G6524" s="2" t="str">
        <f aca="false">VLOOKUP(B6524,変換マスタ!E:F,2,0)</f>
        <v>関信越</v>
      </c>
      <c r="H6524" s="2" t="str">
        <f aca="false">LEFT(A6524,4)</f>
        <v>2010</v>
      </c>
      <c r="I6524" s="2" t="n">
        <f aca="false">VALUE(RIGHT(A6524,2))</f>
        <v>9</v>
      </c>
      <c r="J6524" s="2" t="str">
        <f aca="false">VLOOKUP(I6524,変換マスタ!H:I,2,0)</f>
        <v>3Q</v>
      </c>
      <c r="K6524" s="2" t="str">
        <f aca="false">CONCATENATE(F6524,G6524,H6524,J6524)</f>
        <v>ビール関信越20103Q</v>
      </c>
    </row>
    <row r="6525" customFormat="false" ht="12" hidden="false" customHeight="false" outlineLevel="0" collapsed="false">
      <c r="A6525" s="1" t="n">
        <v>201009</v>
      </c>
      <c r="B6525" s="7" t="s">
        <v>21</v>
      </c>
      <c r="C6525" s="2" t="n">
        <v>27260665</v>
      </c>
      <c r="D6525" s="8" t="s">
        <v>17</v>
      </c>
      <c r="E6525" s="1" t="n">
        <v>279720</v>
      </c>
      <c r="F6525" s="2" t="str">
        <f aca="false">VLOOKUP(C6525,変換マスタ!A:C,3,0)</f>
        <v>ビール</v>
      </c>
      <c r="G6525" s="2" t="str">
        <f aca="false">VLOOKUP(B6525,変換マスタ!E:F,2,0)</f>
        <v>関信越</v>
      </c>
      <c r="H6525" s="2" t="str">
        <f aca="false">LEFT(A6525,4)</f>
        <v>2010</v>
      </c>
      <c r="I6525" s="2" t="n">
        <f aca="false">VALUE(RIGHT(A6525,2))</f>
        <v>9</v>
      </c>
      <c r="J6525" s="2" t="str">
        <f aca="false">VLOOKUP(I6525,変換マスタ!H:I,2,0)</f>
        <v>3Q</v>
      </c>
      <c r="K6525" s="2" t="str">
        <f aca="false">CONCATENATE(F6525,G6525,H6525,J6525)</f>
        <v>ビール関信越20103Q</v>
      </c>
    </row>
    <row r="6526" customFormat="false" ht="12" hidden="false" customHeight="false" outlineLevel="0" collapsed="false">
      <c r="A6526" s="1" t="n">
        <v>201009</v>
      </c>
      <c r="B6526" s="7" t="s">
        <v>21</v>
      </c>
      <c r="C6526" s="2" t="n">
        <v>27350171</v>
      </c>
      <c r="D6526" s="8" t="s">
        <v>18</v>
      </c>
      <c r="E6526" s="1" t="n">
        <v>16128</v>
      </c>
      <c r="F6526" s="2" t="str">
        <f aca="false">VLOOKUP(C6526,変換マスタ!A:C,3,0)</f>
        <v>ビール</v>
      </c>
      <c r="G6526" s="2" t="str">
        <f aca="false">VLOOKUP(B6526,変換マスタ!E:F,2,0)</f>
        <v>関信越</v>
      </c>
      <c r="H6526" s="2" t="str">
        <f aca="false">LEFT(A6526,4)</f>
        <v>2010</v>
      </c>
      <c r="I6526" s="2" t="n">
        <f aca="false">VALUE(RIGHT(A6526,2))</f>
        <v>9</v>
      </c>
      <c r="J6526" s="2" t="str">
        <f aca="false">VLOOKUP(I6526,変換マスタ!H:I,2,0)</f>
        <v>3Q</v>
      </c>
      <c r="K6526" s="2" t="str">
        <f aca="false">CONCATENATE(F6526,G6526,H6526,J6526)</f>
        <v>ビール関信越20103Q</v>
      </c>
    </row>
    <row r="6527" customFormat="false" ht="12" hidden="false" customHeight="false" outlineLevel="0" collapsed="false">
      <c r="A6527" s="1" t="n">
        <v>201009</v>
      </c>
      <c r="B6527" s="7" t="s">
        <v>21</v>
      </c>
      <c r="C6527" s="2" t="n">
        <v>27350921</v>
      </c>
      <c r="D6527" s="8" t="s">
        <v>19</v>
      </c>
      <c r="E6527" s="1" t="n">
        <v>3780</v>
      </c>
      <c r="F6527" s="2" t="str">
        <f aca="false">VLOOKUP(C6527,変換マスタ!A:C,3,0)</f>
        <v>発泡酒</v>
      </c>
      <c r="G6527" s="2" t="str">
        <f aca="false">VLOOKUP(B6527,変換マスタ!E:F,2,0)</f>
        <v>関信越</v>
      </c>
      <c r="H6527" s="2" t="str">
        <f aca="false">LEFT(A6527,4)</f>
        <v>2010</v>
      </c>
      <c r="I6527" s="2" t="n">
        <f aca="false">VALUE(RIGHT(A6527,2))</f>
        <v>9</v>
      </c>
      <c r="J6527" s="2" t="str">
        <f aca="false">VLOOKUP(I6527,変換マスタ!H:I,2,0)</f>
        <v>3Q</v>
      </c>
      <c r="K6527" s="2" t="str">
        <f aca="false">CONCATENATE(F6527,G6527,H6527,J6527)</f>
        <v>発泡酒関信越20103Q</v>
      </c>
    </row>
    <row r="6528" customFormat="false" ht="12" hidden="false" customHeight="false" outlineLevel="0" collapsed="false">
      <c r="A6528" s="1" t="n">
        <v>201009</v>
      </c>
      <c r="B6528" s="7" t="s">
        <v>21</v>
      </c>
      <c r="C6528" s="2" t="n">
        <v>27210786</v>
      </c>
      <c r="D6528" s="8" t="s">
        <v>12</v>
      </c>
      <c r="E6528" s="1" t="n">
        <v>222600</v>
      </c>
      <c r="F6528" s="2" t="str">
        <f aca="false">VLOOKUP(C6528,変換マスタ!A:C,3,0)</f>
        <v>発泡酒</v>
      </c>
      <c r="G6528" s="2" t="str">
        <f aca="false">VLOOKUP(B6528,変換マスタ!E:F,2,0)</f>
        <v>関信越</v>
      </c>
      <c r="H6528" s="2" t="str">
        <f aca="false">LEFT(A6528,4)</f>
        <v>2010</v>
      </c>
      <c r="I6528" s="2" t="n">
        <f aca="false">VALUE(RIGHT(A6528,2))</f>
        <v>9</v>
      </c>
      <c r="J6528" s="2" t="str">
        <f aca="false">VLOOKUP(I6528,変換マスタ!H:I,2,0)</f>
        <v>3Q</v>
      </c>
      <c r="K6528" s="2" t="str">
        <f aca="false">CONCATENATE(F6528,G6528,H6528,J6528)</f>
        <v>発泡酒関信越20103Q</v>
      </c>
    </row>
    <row r="6529" customFormat="false" ht="12" hidden="false" customHeight="false" outlineLevel="0" collapsed="false">
      <c r="A6529" s="1" t="n">
        <v>201009</v>
      </c>
      <c r="B6529" s="7" t="s">
        <v>21</v>
      </c>
      <c r="C6529" s="2" t="n">
        <v>27220883</v>
      </c>
      <c r="D6529" s="8" t="s">
        <v>13</v>
      </c>
      <c r="E6529" s="1" t="n">
        <v>3335</v>
      </c>
      <c r="F6529" s="2" t="str">
        <f aca="false">VLOOKUP(C6529,変換マスタ!A:C,3,0)</f>
        <v>新ジャンル</v>
      </c>
      <c r="G6529" s="2" t="str">
        <f aca="false">VLOOKUP(B6529,変換マスタ!E:F,2,0)</f>
        <v>関信越</v>
      </c>
      <c r="H6529" s="2" t="str">
        <f aca="false">LEFT(A6529,4)</f>
        <v>2010</v>
      </c>
      <c r="I6529" s="2" t="n">
        <f aca="false">VALUE(RIGHT(A6529,2))</f>
        <v>9</v>
      </c>
      <c r="J6529" s="2" t="str">
        <f aca="false">VLOOKUP(I6529,変換マスタ!H:I,2,0)</f>
        <v>3Q</v>
      </c>
      <c r="K6529" s="2" t="str">
        <f aca="false">CONCATENATE(F6529,G6529,H6529,J6529)</f>
        <v>新ジャンル関信越20103Q</v>
      </c>
    </row>
    <row r="6530" customFormat="false" ht="12" hidden="false" customHeight="false" outlineLevel="0" collapsed="false">
      <c r="A6530" s="1" t="n">
        <v>201009</v>
      </c>
      <c r="B6530" s="7" t="s">
        <v>21</v>
      </c>
      <c r="C6530" s="2" t="n">
        <v>27220957</v>
      </c>
      <c r="D6530" s="8" t="s">
        <v>14</v>
      </c>
      <c r="E6530" s="1" t="n">
        <v>10005</v>
      </c>
      <c r="F6530" s="2" t="str">
        <f aca="false">VLOOKUP(C6530,変換マスタ!A:C,3,0)</f>
        <v>新ジャンル</v>
      </c>
      <c r="G6530" s="2" t="str">
        <f aca="false">VLOOKUP(B6530,変換マスタ!E:F,2,0)</f>
        <v>関信越</v>
      </c>
      <c r="H6530" s="2" t="str">
        <f aca="false">LEFT(A6530,4)</f>
        <v>2010</v>
      </c>
      <c r="I6530" s="2" t="n">
        <f aca="false">VALUE(RIGHT(A6530,2))</f>
        <v>9</v>
      </c>
      <c r="J6530" s="2" t="str">
        <f aca="false">VLOOKUP(I6530,変換マスタ!H:I,2,0)</f>
        <v>3Q</v>
      </c>
      <c r="K6530" s="2" t="str">
        <f aca="false">CONCATENATE(F6530,G6530,H6530,J6530)</f>
        <v>新ジャンル関信越20103Q</v>
      </c>
    </row>
    <row r="6531" customFormat="false" ht="12" hidden="false" customHeight="false" outlineLevel="0" collapsed="false">
      <c r="A6531" s="1" t="n">
        <v>201009</v>
      </c>
      <c r="B6531" s="7" t="s">
        <v>22</v>
      </c>
      <c r="C6531" s="2" t="n">
        <v>27220985</v>
      </c>
      <c r="D6531" s="8" t="s">
        <v>15</v>
      </c>
      <c r="E6531" s="1" t="n">
        <v>12096</v>
      </c>
      <c r="F6531" s="2" t="str">
        <f aca="false">VLOOKUP(C6531,変換マスタ!A:C,3,0)</f>
        <v>新ジャンル</v>
      </c>
      <c r="G6531" s="2" t="str">
        <f aca="false">VLOOKUP(B6531,変換マスタ!E:F,2,0)</f>
        <v>中四国</v>
      </c>
      <c r="H6531" s="2" t="str">
        <f aca="false">LEFT(A6531,4)</f>
        <v>2010</v>
      </c>
      <c r="I6531" s="2" t="n">
        <f aca="false">VALUE(RIGHT(A6531,2))</f>
        <v>9</v>
      </c>
      <c r="J6531" s="2" t="str">
        <f aca="false">VLOOKUP(I6531,変換マスタ!H:I,2,0)</f>
        <v>3Q</v>
      </c>
      <c r="K6531" s="2" t="str">
        <f aca="false">CONCATENATE(F6531,G6531,H6531,J6531)</f>
        <v>新ジャンル中四国20103Q</v>
      </c>
    </row>
    <row r="6532" customFormat="false" ht="12" hidden="false" customHeight="false" outlineLevel="0" collapsed="false">
      <c r="A6532" s="1" t="n">
        <v>201009</v>
      </c>
      <c r="B6532" s="7" t="s">
        <v>22</v>
      </c>
      <c r="C6532" s="2" t="n">
        <v>27260317</v>
      </c>
      <c r="D6532" s="8" t="s">
        <v>16</v>
      </c>
      <c r="E6532" s="1" t="n">
        <v>2016</v>
      </c>
      <c r="F6532" s="2" t="str">
        <f aca="false">VLOOKUP(C6532,変換マスタ!A:C,3,0)</f>
        <v>ビール</v>
      </c>
      <c r="G6532" s="2" t="str">
        <f aca="false">VLOOKUP(B6532,変換マスタ!E:F,2,0)</f>
        <v>中四国</v>
      </c>
      <c r="H6532" s="2" t="str">
        <f aca="false">LEFT(A6532,4)</f>
        <v>2010</v>
      </c>
      <c r="I6532" s="2" t="n">
        <f aca="false">VALUE(RIGHT(A6532,2))</f>
        <v>9</v>
      </c>
      <c r="J6532" s="2" t="str">
        <f aca="false">VLOOKUP(I6532,変換マスタ!H:I,2,0)</f>
        <v>3Q</v>
      </c>
      <c r="K6532" s="2" t="str">
        <f aca="false">CONCATENATE(F6532,G6532,H6532,J6532)</f>
        <v>ビール中四国20103Q</v>
      </c>
    </row>
    <row r="6533" customFormat="false" ht="12" hidden="false" customHeight="false" outlineLevel="0" collapsed="false">
      <c r="A6533" s="1" t="n">
        <v>201009</v>
      </c>
      <c r="B6533" s="7" t="s">
        <v>22</v>
      </c>
      <c r="C6533" s="2" t="n">
        <v>27260665</v>
      </c>
      <c r="D6533" s="8" t="s">
        <v>17</v>
      </c>
      <c r="E6533" s="1" t="n">
        <v>385560</v>
      </c>
      <c r="F6533" s="2" t="str">
        <f aca="false">VLOOKUP(C6533,変換マスタ!A:C,3,0)</f>
        <v>ビール</v>
      </c>
      <c r="G6533" s="2" t="str">
        <f aca="false">VLOOKUP(B6533,変換マスタ!E:F,2,0)</f>
        <v>中四国</v>
      </c>
      <c r="H6533" s="2" t="str">
        <f aca="false">LEFT(A6533,4)</f>
        <v>2010</v>
      </c>
      <c r="I6533" s="2" t="n">
        <f aca="false">VALUE(RIGHT(A6533,2))</f>
        <v>9</v>
      </c>
      <c r="J6533" s="2" t="str">
        <f aca="false">VLOOKUP(I6533,変換マスタ!H:I,2,0)</f>
        <v>3Q</v>
      </c>
      <c r="K6533" s="2" t="str">
        <f aca="false">CONCATENATE(F6533,G6533,H6533,J6533)</f>
        <v>ビール中四国20103Q</v>
      </c>
    </row>
    <row r="6534" customFormat="false" ht="12" hidden="false" customHeight="false" outlineLevel="0" collapsed="false">
      <c r="A6534" s="1" t="n">
        <v>201009</v>
      </c>
      <c r="B6534" s="7" t="s">
        <v>22</v>
      </c>
      <c r="C6534" s="2" t="n">
        <v>27350171</v>
      </c>
      <c r="D6534" s="8" t="s">
        <v>18</v>
      </c>
      <c r="E6534" s="1" t="n">
        <v>30240</v>
      </c>
      <c r="F6534" s="2" t="str">
        <f aca="false">VLOOKUP(C6534,変換マスタ!A:C,3,0)</f>
        <v>ビール</v>
      </c>
      <c r="G6534" s="2" t="str">
        <f aca="false">VLOOKUP(B6534,変換マスタ!E:F,2,0)</f>
        <v>中四国</v>
      </c>
      <c r="H6534" s="2" t="str">
        <f aca="false">LEFT(A6534,4)</f>
        <v>2010</v>
      </c>
      <c r="I6534" s="2" t="n">
        <f aca="false">VALUE(RIGHT(A6534,2))</f>
        <v>9</v>
      </c>
      <c r="J6534" s="2" t="str">
        <f aca="false">VLOOKUP(I6534,変換マスタ!H:I,2,0)</f>
        <v>3Q</v>
      </c>
      <c r="K6534" s="2" t="str">
        <f aca="false">CONCATENATE(F6534,G6534,H6534,J6534)</f>
        <v>ビール中四国20103Q</v>
      </c>
    </row>
    <row r="6535" customFormat="false" ht="12" hidden="false" customHeight="false" outlineLevel="0" collapsed="false">
      <c r="A6535" s="1" t="n">
        <v>201009</v>
      </c>
      <c r="B6535" s="7" t="s">
        <v>22</v>
      </c>
      <c r="C6535" s="2" t="n">
        <v>27350921</v>
      </c>
      <c r="D6535" s="8" t="s">
        <v>19</v>
      </c>
      <c r="E6535" s="1" t="n">
        <v>225960</v>
      </c>
      <c r="F6535" s="2" t="str">
        <f aca="false">VLOOKUP(C6535,変換マスタ!A:C,3,0)</f>
        <v>発泡酒</v>
      </c>
      <c r="G6535" s="2" t="str">
        <f aca="false">VLOOKUP(B6535,変換マスタ!E:F,2,0)</f>
        <v>中四国</v>
      </c>
      <c r="H6535" s="2" t="str">
        <f aca="false">LEFT(A6535,4)</f>
        <v>2010</v>
      </c>
      <c r="I6535" s="2" t="n">
        <f aca="false">VALUE(RIGHT(A6535,2))</f>
        <v>9</v>
      </c>
      <c r="J6535" s="2" t="str">
        <f aca="false">VLOOKUP(I6535,変換マスタ!H:I,2,0)</f>
        <v>3Q</v>
      </c>
      <c r="K6535" s="2" t="str">
        <f aca="false">CONCATENATE(F6535,G6535,H6535,J6535)</f>
        <v>発泡酒中四国20103Q</v>
      </c>
    </row>
    <row r="6536" customFormat="false" ht="12" hidden="false" customHeight="false" outlineLevel="0" collapsed="false">
      <c r="A6536" s="1" t="n">
        <v>201009</v>
      </c>
      <c r="B6536" s="7" t="s">
        <v>22</v>
      </c>
      <c r="C6536" s="2" t="n">
        <v>27210786</v>
      </c>
      <c r="D6536" s="8" t="s">
        <v>12</v>
      </c>
      <c r="E6536" s="1" t="n">
        <v>15120</v>
      </c>
      <c r="F6536" s="2" t="str">
        <f aca="false">VLOOKUP(C6536,変換マスタ!A:C,3,0)</f>
        <v>発泡酒</v>
      </c>
      <c r="G6536" s="2" t="str">
        <f aca="false">VLOOKUP(B6536,変換マスタ!E:F,2,0)</f>
        <v>中四国</v>
      </c>
      <c r="H6536" s="2" t="str">
        <f aca="false">LEFT(A6536,4)</f>
        <v>2010</v>
      </c>
      <c r="I6536" s="2" t="n">
        <f aca="false">VALUE(RIGHT(A6536,2))</f>
        <v>9</v>
      </c>
      <c r="J6536" s="2" t="str">
        <f aca="false">VLOOKUP(I6536,変換マスタ!H:I,2,0)</f>
        <v>3Q</v>
      </c>
      <c r="K6536" s="2" t="str">
        <f aca="false">CONCATENATE(F6536,G6536,H6536,J6536)</f>
        <v>発泡酒中四国20103Q</v>
      </c>
    </row>
    <row r="6537" customFormat="false" ht="12" hidden="false" customHeight="false" outlineLevel="0" collapsed="false">
      <c r="A6537" s="1" t="n">
        <v>201009</v>
      </c>
      <c r="B6537" s="7" t="s">
        <v>22</v>
      </c>
      <c r="C6537" s="2" t="n">
        <v>27220883</v>
      </c>
      <c r="D6537" s="8" t="s">
        <v>13</v>
      </c>
      <c r="E6537" s="1" t="n">
        <v>8536</v>
      </c>
      <c r="F6537" s="2" t="str">
        <f aca="false">VLOOKUP(C6537,変換マスタ!A:C,3,0)</f>
        <v>新ジャンル</v>
      </c>
      <c r="G6537" s="2" t="str">
        <f aca="false">VLOOKUP(B6537,変換マスタ!E:F,2,0)</f>
        <v>中四国</v>
      </c>
      <c r="H6537" s="2" t="str">
        <f aca="false">LEFT(A6537,4)</f>
        <v>2010</v>
      </c>
      <c r="I6537" s="2" t="n">
        <f aca="false">VALUE(RIGHT(A6537,2))</f>
        <v>9</v>
      </c>
      <c r="J6537" s="2" t="str">
        <f aca="false">VLOOKUP(I6537,変換マスタ!H:I,2,0)</f>
        <v>3Q</v>
      </c>
      <c r="K6537" s="2" t="str">
        <f aca="false">CONCATENATE(F6537,G6537,H6537,J6537)</f>
        <v>新ジャンル中四国20103Q</v>
      </c>
    </row>
    <row r="6538" customFormat="false" ht="12" hidden="false" customHeight="false" outlineLevel="0" collapsed="false">
      <c r="A6538" s="1" t="n">
        <v>201009</v>
      </c>
      <c r="B6538" s="7" t="s">
        <v>22</v>
      </c>
      <c r="C6538" s="2" t="n">
        <v>27220957</v>
      </c>
      <c r="D6538" s="8" t="s">
        <v>14</v>
      </c>
      <c r="E6538" s="1" t="n">
        <v>32760</v>
      </c>
      <c r="F6538" s="2" t="str">
        <f aca="false">VLOOKUP(C6538,変換マスタ!A:C,3,0)</f>
        <v>新ジャンル</v>
      </c>
      <c r="G6538" s="2" t="str">
        <f aca="false">VLOOKUP(B6538,変換マスタ!E:F,2,0)</f>
        <v>中四国</v>
      </c>
      <c r="H6538" s="2" t="str">
        <f aca="false">LEFT(A6538,4)</f>
        <v>2010</v>
      </c>
      <c r="I6538" s="2" t="n">
        <f aca="false">VALUE(RIGHT(A6538,2))</f>
        <v>9</v>
      </c>
      <c r="J6538" s="2" t="str">
        <f aca="false">VLOOKUP(I6538,変換マスタ!H:I,2,0)</f>
        <v>3Q</v>
      </c>
      <c r="K6538" s="2" t="str">
        <f aca="false">CONCATENATE(F6538,G6538,H6538,J6538)</f>
        <v>新ジャンル中四国20103Q</v>
      </c>
    </row>
    <row r="6539" customFormat="false" ht="12" hidden="false" customHeight="false" outlineLevel="0" collapsed="false">
      <c r="A6539" s="1" t="n">
        <v>201009</v>
      </c>
      <c r="B6539" s="7" t="s">
        <v>23</v>
      </c>
      <c r="C6539" s="2" t="n">
        <v>27220985</v>
      </c>
      <c r="D6539" s="8" t="s">
        <v>15</v>
      </c>
      <c r="E6539" s="1" t="n">
        <v>2520</v>
      </c>
      <c r="F6539" s="2" t="str">
        <f aca="false">VLOOKUP(C6539,変換マスタ!A:C,3,0)</f>
        <v>新ジャンル</v>
      </c>
      <c r="G6539" s="2" t="str">
        <f aca="false">VLOOKUP(B6539,変換マスタ!E:F,2,0)</f>
        <v>沖縄</v>
      </c>
      <c r="H6539" s="2" t="str">
        <f aca="false">LEFT(A6539,4)</f>
        <v>2010</v>
      </c>
      <c r="I6539" s="2" t="n">
        <f aca="false">VALUE(RIGHT(A6539,2))</f>
        <v>9</v>
      </c>
      <c r="J6539" s="2" t="str">
        <f aca="false">VLOOKUP(I6539,変換マスタ!H:I,2,0)</f>
        <v>3Q</v>
      </c>
      <c r="K6539" s="2" t="str">
        <f aca="false">CONCATENATE(F6539,G6539,H6539,J6539)</f>
        <v>新ジャンル沖縄20103Q</v>
      </c>
    </row>
    <row r="6540" customFormat="false" ht="12" hidden="false" customHeight="false" outlineLevel="0" collapsed="false">
      <c r="A6540" s="1" t="n">
        <v>201009</v>
      </c>
      <c r="B6540" s="7" t="s">
        <v>23</v>
      </c>
      <c r="C6540" s="2" t="n">
        <v>27260317</v>
      </c>
      <c r="D6540" s="8" t="s">
        <v>16</v>
      </c>
      <c r="E6540" s="1" t="n">
        <v>33600</v>
      </c>
      <c r="F6540" s="2" t="str">
        <f aca="false">VLOOKUP(C6540,変換マスタ!A:C,3,0)</f>
        <v>ビール</v>
      </c>
      <c r="G6540" s="2" t="str">
        <f aca="false">VLOOKUP(B6540,変換マスタ!E:F,2,0)</f>
        <v>沖縄</v>
      </c>
      <c r="H6540" s="2" t="str">
        <f aca="false">LEFT(A6540,4)</f>
        <v>2010</v>
      </c>
      <c r="I6540" s="2" t="n">
        <f aca="false">VALUE(RIGHT(A6540,2))</f>
        <v>9</v>
      </c>
      <c r="J6540" s="2" t="str">
        <f aca="false">VLOOKUP(I6540,変換マスタ!H:I,2,0)</f>
        <v>3Q</v>
      </c>
      <c r="K6540" s="2" t="str">
        <f aca="false">CONCATENATE(F6540,G6540,H6540,J6540)</f>
        <v>ビール沖縄20103Q</v>
      </c>
    </row>
    <row r="6541" customFormat="false" ht="12" hidden="false" customHeight="false" outlineLevel="0" collapsed="false">
      <c r="A6541" s="1" t="n">
        <v>201009</v>
      </c>
      <c r="B6541" s="7" t="s">
        <v>23</v>
      </c>
      <c r="C6541" s="2" t="n">
        <v>27260665</v>
      </c>
      <c r="D6541" s="8" t="s">
        <v>17</v>
      </c>
      <c r="E6541" s="1" t="n">
        <v>604800</v>
      </c>
      <c r="F6541" s="2" t="str">
        <f aca="false">VLOOKUP(C6541,変換マスタ!A:C,3,0)</f>
        <v>ビール</v>
      </c>
      <c r="G6541" s="2" t="str">
        <f aca="false">VLOOKUP(B6541,変換マスタ!E:F,2,0)</f>
        <v>沖縄</v>
      </c>
      <c r="H6541" s="2" t="str">
        <f aca="false">LEFT(A6541,4)</f>
        <v>2010</v>
      </c>
      <c r="I6541" s="2" t="n">
        <f aca="false">VALUE(RIGHT(A6541,2))</f>
        <v>9</v>
      </c>
      <c r="J6541" s="2" t="str">
        <f aca="false">VLOOKUP(I6541,変換マスタ!H:I,2,0)</f>
        <v>3Q</v>
      </c>
      <c r="K6541" s="2" t="str">
        <f aca="false">CONCATENATE(F6541,G6541,H6541,J6541)</f>
        <v>ビール沖縄20103Q</v>
      </c>
    </row>
    <row r="6542" customFormat="false" ht="12" hidden="false" customHeight="false" outlineLevel="0" collapsed="false">
      <c r="A6542" s="1" t="n">
        <v>201009</v>
      </c>
      <c r="B6542" s="7" t="s">
        <v>23</v>
      </c>
      <c r="C6542" s="2" t="n">
        <v>27350171</v>
      </c>
      <c r="D6542" s="8" t="s">
        <v>18</v>
      </c>
      <c r="E6542" s="1" t="n">
        <v>63000</v>
      </c>
      <c r="F6542" s="2" t="str">
        <f aca="false">VLOOKUP(C6542,変換マスタ!A:C,3,0)</f>
        <v>ビール</v>
      </c>
      <c r="G6542" s="2" t="str">
        <f aca="false">VLOOKUP(B6542,変換マスタ!E:F,2,0)</f>
        <v>沖縄</v>
      </c>
      <c r="H6542" s="2" t="str">
        <f aca="false">LEFT(A6542,4)</f>
        <v>2010</v>
      </c>
      <c r="I6542" s="2" t="n">
        <f aca="false">VALUE(RIGHT(A6542,2))</f>
        <v>9</v>
      </c>
      <c r="J6542" s="2" t="str">
        <f aca="false">VLOOKUP(I6542,変換マスタ!H:I,2,0)</f>
        <v>3Q</v>
      </c>
      <c r="K6542" s="2" t="str">
        <f aca="false">CONCATENATE(F6542,G6542,H6542,J6542)</f>
        <v>ビール沖縄20103Q</v>
      </c>
    </row>
    <row r="6543" customFormat="false" ht="12" hidden="false" customHeight="false" outlineLevel="0" collapsed="false">
      <c r="A6543" s="1" t="n">
        <v>201009</v>
      </c>
      <c r="B6543" s="7" t="s">
        <v>23</v>
      </c>
      <c r="C6543" s="2" t="n">
        <v>27350921</v>
      </c>
      <c r="D6543" s="8" t="s">
        <v>19</v>
      </c>
      <c r="E6543" s="1" t="n">
        <v>104160</v>
      </c>
      <c r="F6543" s="2" t="str">
        <f aca="false">VLOOKUP(C6543,変換マスタ!A:C,3,0)</f>
        <v>発泡酒</v>
      </c>
      <c r="G6543" s="2" t="str">
        <f aca="false">VLOOKUP(B6543,変換マスタ!E:F,2,0)</f>
        <v>沖縄</v>
      </c>
      <c r="H6543" s="2" t="str">
        <f aca="false">LEFT(A6543,4)</f>
        <v>2010</v>
      </c>
      <c r="I6543" s="2" t="n">
        <f aca="false">VALUE(RIGHT(A6543,2))</f>
        <v>9</v>
      </c>
      <c r="J6543" s="2" t="str">
        <f aca="false">VLOOKUP(I6543,変換マスタ!H:I,2,0)</f>
        <v>3Q</v>
      </c>
      <c r="K6543" s="2" t="str">
        <f aca="false">CONCATENATE(F6543,G6543,H6543,J6543)</f>
        <v>発泡酒沖縄20103Q</v>
      </c>
    </row>
    <row r="6544" customFormat="false" ht="12" hidden="false" customHeight="false" outlineLevel="0" collapsed="false">
      <c r="A6544" s="1" t="n">
        <v>201009</v>
      </c>
      <c r="B6544" s="7" t="s">
        <v>23</v>
      </c>
      <c r="C6544" s="2" t="n">
        <v>27210786</v>
      </c>
      <c r="D6544" s="8" t="s">
        <v>12</v>
      </c>
      <c r="E6544" s="1" t="n">
        <v>126000</v>
      </c>
      <c r="F6544" s="2" t="str">
        <f aca="false">VLOOKUP(C6544,変換マスタ!A:C,3,0)</f>
        <v>発泡酒</v>
      </c>
      <c r="G6544" s="2" t="str">
        <f aca="false">VLOOKUP(B6544,変換マスタ!E:F,2,0)</f>
        <v>沖縄</v>
      </c>
      <c r="H6544" s="2" t="str">
        <f aca="false">LEFT(A6544,4)</f>
        <v>2010</v>
      </c>
      <c r="I6544" s="2" t="n">
        <f aca="false">VALUE(RIGHT(A6544,2))</f>
        <v>9</v>
      </c>
      <c r="J6544" s="2" t="str">
        <f aca="false">VLOOKUP(I6544,変換マスタ!H:I,2,0)</f>
        <v>3Q</v>
      </c>
      <c r="K6544" s="2" t="str">
        <f aca="false">CONCATENATE(F6544,G6544,H6544,J6544)</f>
        <v>発泡酒沖縄20103Q</v>
      </c>
    </row>
    <row r="6545" customFormat="false" ht="12" hidden="false" customHeight="false" outlineLevel="0" collapsed="false">
      <c r="A6545" s="1" t="n">
        <v>201009</v>
      </c>
      <c r="B6545" s="7" t="s">
        <v>24</v>
      </c>
      <c r="C6545" s="2" t="n">
        <v>27220883</v>
      </c>
      <c r="D6545" s="8" t="s">
        <v>13</v>
      </c>
      <c r="E6545" s="1" t="n">
        <v>197400</v>
      </c>
      <c r="F6545" s="2" t="str">
        <f aca="false">VLOOKUP(C6545,変換マスタ!A:C,3,0)</f>
        <v>新ジャンル</v>
      </c>
      <c r="G6545" s="2" t="str">
        <f aca="false">VLOOKUP(B6545,変換マスタ!E:F,2,0)</f>
        <v>東北</v>
      </c>
      <c r="H6545" s="2" t="str">
        <f aca="false">LEFT(A6545,4)</f>
        <v>2010</v>
      </c>
      <c r="I6545" s="2" t="n">
        <f aca="false">VALUE(RIGHT(A6545,2))</f>
        <v>9</v>
      </c>
      <c r="J6545" s="2" t="str">
        <f aca="false">VLOOKUP(I6545,変換マスタ!H:I,2,0)</f>
        <v>3Q</v>
      </c>
      <c r="K6545" s="2" t="str">
        <f aca="false">CONCATENATE(F6545,G6545,H6545,J6545)</f>
        <v>新ジャンル東北20103Q</v>
      </c>
    </row>
    <row r="6546" customFormat="false" ht="12" hidden="false" customHeight="false" outlineLevel="0" collapsed="false">
      <c r="A6546" s="1" t="n">
        <v>201009</v>
      </c>
      <c r="B6546" s="7" t="s">
        <v>24</v>
      </c>
      <c r="C6546" s="2" t="n">
        <v>27220957</v>
      </c>
      <c r="D6546" s="8" t="s">
        <v>14</v>
      </c>
      <c r="E6546" s="1" t="n">
        <v>66360</v>
      </c>
      <c r="F6546" s="2" t="str">
        <f aca="false">VLOOKUP(C6546,変換マスタ!A:C,3,0)</f>
        <v>新ジャンル</v>
      </c>
      <c r="G6546" s="2" t="str">
        <f aca="false">VLOOKUP(B6546,変換マスタ!E:F,2,0)</f>
        <v>東北</v>
      </c>
      <c r="H6546" s="2" t="str">
        <f aca="false">LEFT(A6546,4)</f>
        <v>2010</v>
      </c>
      <c r="I6546" s="2" t="n">
        <f aca="false">VALUE(RIGHT(A6546,2))</f>
        <v>9</v>
      </c>
      <c r="J6546" s="2" t="str">
        <f aca="false">VLOOKUP(I6546,変換マスタ!H:I,2,0)</f>
        <v>3Q</v>
      </c>
      <c r="K6546" s="2" t="str">
        <f aca="false">CONCATENATE(F6546,G6546,H6546,J6546)</f>
        <v>新ジャンル東北20103Q</v>
      </c>
    </row>
    <row r="6547" customFormat="false" ht="12" hidden="false" customHeight="false" outlineLevel="0" collapsed="false">
      <c r="A6547" s="1" t="n">
        <v>201009</v>
      </c>
      <c r="B6547" s="7" t="s">
        <v>24</v>
      </c>
      <c r="C6547" s="2" t="n">
        <v>27220985</v>
      </c>
      <c r="D6547" s="8" t="s">
        <v>15</v>
      </c>
      <c r="E6547" s="1" t="n">
        <v>52080</v>
      </c>
      <c r="F6547" s="2" t="str">
        <f aca="false">VLOOKUP(C6547,変換マスタ!A:C,3,0)</f>
        <v>新ジャンル</v>
      </c>
      <c r="G6547" s="2" t="str">
        <f aca="false">VLOOKUP(B6547,変換マスタ!E:F,2,0)</f>
        <v>東北</v>
      </c>
      <c r="H6547" s="2" t="str">
        <f aca="false">LEFT(A6547,4)</f>
        <v>2010</v>
      </c>
      <c r="I6547" s="2" t="n">
        <f aca="false">VALUE(RIGHT(A6547,2))</f>
        <v>9</v>
      </c>
      <c r="J6547" s="2" t="str">
        <f aca="false">VLOOKUP(I6547,変換マスタ!H:I,2,0)</f>
        <v>3Q</v>
      </c>
      <c r="K6547" s="2" t="str">
        <f aca="false">CONCATENATE(F6547,G6547,H6547,J6547)</f>
        <v>新ジャンル東北20103Q</v>
      </c>
    </row>
    <row r="6548" customFormat="false" ht="12" hidden="false" customHeight="false" outlineLevel="0" collapsed="false">
      <c r="A6548" s="1" t="n">
        <v>201009</v>
      </c>
      <c r="B6548" s="7" t="s">
        <v>24</v>
      </c>
      <c r="C6548" s="2" t="n">
        <v>27260317</v>
      </c>
      <c r="D6548" s="8" t="s">
        <v>16</v>
      </c>
      <c r="E6548" s="1" t="n">
        <v>14112</v>
      </c>
      <c r="F6548" s="2" t="str">
        <f aca="false">VLOOKUP(C6548,変換マスタ!A:C,3,0)</f>
        <v>ビール</v>
      </c>
      <c r="G6548" s="2" t="str">
        <f aca="false">VLOOKUP(B6548,変換マスタ!E:F,2,0)</f>
        <v>東北</v>
      </c>
      <c r="H6548" s="2" t="str">
        <f aca="false">LEFT(A6548,4)</f>
        <v>2010</v>
      </c>
      <c r="I6548" s="2" t="n">
        <f aca="false">VALUE(RIGHT(A6548,2))</f>
        <v>9</v>
      </c>
      <c r="J6548" s="2" t="str">
        <f aca="false">VLOOKUP(I6548,変換マスタ!H:I,2,0)</f>
        <v>3Q</v>
      </c>
      <c r="K6548" s="2" t="str">
        <f aca="false">CONCATENATE(F6548,G6548,H6548,J6548)</f>
        <v>ビール東北20103Q</v>
      </c>
    </row>
    <row r="6549" customFormat="false" ht="12" hidden="false" customHeight="false" outlineLevel="0" collapsed="false">
      <c r="A6549" s="1" t="n">
        <v>201009</v>
      </c>
      <c r="B6549" s="7" t="s">
        <v>24</v>
      </c>
      <c r="C6549" s="2" t="n">
        <v>27260665</v>
      </c>
      <c r="D6549" s="8" t="s">
        <v>17</v>
      </c>
      <c r="E6549" s="1" t="n">
        <v>2016</v>
      </c>
      <c r="F6549" s="2" t="str">
        <f aca="false">VLOOKUP(C6549,変換マスタ!A:C,3,0)</f>
        <v>ビール</v>
      </c>
      <c r="G6549" s="2" t="str">
        <f aca="false">VLOOKUP(B6549,変換マスタ!E:F,2,0)</f>
        <v>東北</v>
      </c>
      <c r="H6549" s="2" t="str">
        <f aca="false">LEFT(A6549,4)</f>
        <v>2010</v>
      </c>
      <c r="I6549" s="2" t="n">
        <f aca="false">VALUE(RIGHT(A6549,2))</f>
        <v>9</v>
      </c>
      <c r="J6549" s="2" t="str">
        <f aca="false">VLOOKUP(I6549,変換マスタ!H:I,2,0)</f>
        <v>3Q</v>
      </c>
      <c r="K6549" s="2" t="str">
        <f aca="false">CONCATENATE(F6549,G6549,H6549,J6549)</f>
        <v>ビール東北20103Q</v>
      </c>
    </row>
    <row r="6550" customFormat="false" ht="12" hidden="false" customHeight="false" outlineLevel="0" collapsed="false">
      <c r="A6550" s="1" t="n">
        <v>201009</v>
      </c>
      <c r="B6550" s="7" t="s">
        <v>24</v>
      </c>
      <c r="C6550" s="2" t="n">
        <v>27350171</v>
      </c>
      <c r="D6550" s="8" t="s">
        <v>18</v>
      </c>
      <c r="E6550" s="1" t="n">
        <v>38640</v>
      </c>
      <c r="F6550" s="2" t="str">
        <f aca="false">VLOOKUP(C6550,変換マスタ!A:C,3,0)</f>
        <v>ビール</v>
      </c>
      <c r="G6550" s="2" t="str">
        <f aca="false">VLOOKUP(B6550,変換マスタ!E:F,2,0)</f>
        <v>東北</v>
      </c>
      <c r="H6550" s="2" t="str">
        <f aca="false">LEFT(A6550,4)</f>
        <v>2010</v>
      </c>
      <c r="I6550" s="2" t="n">
        <f aca="false">VALUE(RIGHT(A6550,2))</f>
        <v>9</v>
      </c>
      <c r="J6550" s="2" t="str">
        <f aca="false">VLOOKUP(I6550,変換マスタ!H:I,2,0)</f>
        <v>3Q</v>
      </c>
      <c r="K6550" s="2" t="str">
        <f aca="false">CONCATENATE(F6550,G6550,H6550,J6550)</f>
        <v>ビール東北20103Q</v>
      </c>
    </row>
    <row r="6551" customFormat="false" ht="12" hidden="false" customHeight="false" outlineLevel="0" collapsed="false">
      <c r="A6551" s="1" t="n">
        <v>201009</v>
      </c>
      <c r="B6551" s="7" t="s">
        <v>25</v>
      </c>
      <c r="C6551" s="2" t="n">
        <v>27350921</v>
      </c>
      <c r="D6551" s="8" t="s">
        <v>19</v>
      </c>
      <c r="E6551" s="1" t="n">
        <v>301560</v>
      </c>
      <c r="F6551" s="2" t="str">
        <f aca="false">VLOOKUP(C6551,変換マスタ!A:C,3,0)</f>
        <v>発泡酒</v>
      </c>
      <c r="G6551" s="2" t="str">
        <f aca="false">VLOOKUP(B6551,変換マスタ!E:F,2,0)</f>
        <v>中部</v>
      </c>
      <c r="H6551" s="2" t="str">
        <f aca="false">LEFT(A6551,4)</f>
        <v>2010</v>
      </c>
      <c r="I6551" s="2" t="n">
        <f aca="false">VALUE(RIGHT(A6551,2))</f>
        <v>9</v>
      </c>
      <c r="J6551" s="2" t="str">
        <f aca="false">VLOOKUP(I6551,変換マスタ!H:I,2,0)</f>
        <v>3Q</v>
      </c>
      <c r="K6551" s="2" t="str">
        <f aca="false">CONCATENATE(F6551,G6551,H6551,J6551)</f>
        <v>発泡酒中部20103Q</v>
      </c>
    </row>
    <row r="6552" customFormat="false" ht="12" hidden="false" customHeight="false" outlineLevel="0" collapsed="false">
      <c r="A6552" s="1" t="n">
        <v>201009</v>
      </c>
      <c r="B6552" s="7" t="s">
        <v>25</v>
      </c>
      <c r="C6552" s="2" t="n">
        <v>27210786</v>
      </c>
      <c r="D6552" s="8" t="s">
        <v>12</v>
      </c>
      <c r="E6552" s="1" t="n">
        <v>4200</v>
      </c>
      <c r="F6552" s="2" t="str">
        <f aca="false">VLOOKUP(C6552,変換マスタ!A:C,3,0)</f>
        <v>発泡酒</v>
      </c>
      <c r="G6552" s="2" t="str">
        <f aca="false">VLOOKUP(B6552,変換マスタ!E:F,2,0)</f>
        <v>中部</v>
      </c>
      <c r="H6552" s="2" t="str">
        <f aca="false">LEFT(A6552,4)</f>
        <v>2010</v>
      </c>
      <c r="I6552" s="2" t="n">
        <f aca="false">VALUE(RIGHT(A6552,2))</f>
        <v>9</v>
      </c>
      <c r="J6552" s="2" t="str">
        <f aca="false">VLOOKUP(I6552,変換マスタ!H:I,2,0)</f>
        <v>3Q</v>
      </c>
      <c r="K6552" s="2" t="str">
        <f aca="false">CONCATENATE(F6552,G6552,H6552,J6552)</f>
        <v>発泡酒中部20103Q</v>
      </c>
    </row>
    <row r="6553" customFormat="false" ht="12" hidden="false" customHeight="false" outlineLevel="0" collapsed="false">
      <c r="A6553" s="1" t="n">
        <v>201009</v>
      </c>
      <c r="B6553" s="7" t="s">
        <v>25</v>
      </c>
      <c r="C6553" s="2" t="n">
        <v>27220883</v>
      </c>
      <c r="D6553" s="8" t="s">
        <v>13</v>
      </c>
      <c r="E6553" s="1" t="n">
        <v>83160</v>
      </c>
      <c r="F6553" s="2" t="str">
        <f aca="false">VLOOKUP(C6553,変換マスタ!A:C,3,0)</f>
        <v>新ジャンル</v>
      </c>
      <c r="G6553" s="2" t="str">
        <f aca="false">VLOOKUP(B6553,変換マスタ!E:F,2,0)</f>
        <v>中部</v>
      </c>
      <c r="H6553" s="2" t="str">
        <f aca="false">LEFT(A6553,4)</f>
        <v>2010</v>
      </c>
      <c r="I6553" s="2" t="n">
        <f aca="false">VALUE(RIGHT(A6553,2))</f>
        <v>9</v>
      </c>
      <c r="J6553" s="2" t="str">
        <f aca="false">VLOOKUP(I6553,変換マスタ!H:I,2,0)</f>
        <v>3Q</v>
      </c>
      <c r="K6553" s="2" t="str">
        <f aca="false">CONCATENATE(F6553,G6553,H6553,J6553)</f>
        <v>新ジャンル中部20103Q</v>
      </c>
    </row>
    <row r="6554" customFormat="false" ht="12" hidden="false" customHeight="false" outlineLevel="0" collapsed="false">
      <c r="A6554" s="1" t="n">
        <v>201009</v>
      </c>
      <c r="B6554" s="7" t="s">
        <v>25</v>
      </c>
      <c r="C6554" s="2" t="n">
        <v>27220957</v>
      </c>
      <c r="D6554" s="8" t="s">
        <v>14</v>
      </c>
      <c r="E6554" s="1" t="n">
        <v>6552</v>
      </c>
      <c r="F6554" s="2" t="str">
        <f aca="false">VLOOKUP(C6554,変換マスタ!A:C,3,0)</f>
        <v>新ジャンル</v>
      </c>
      <c r="G6554" s="2" t="str">
        <f aca="false">VLOOKUP(B6554,変換マスタ!E:F,2,0)</f>
        <v>中部</v>
      </c>
      <c r="H6554" s="2" t="str">
        <f aca="false">LEFT(A6554,4)</f>
        <v>2010</v>
      </c>
      <c r="I6554" s="2" t="n">
        <f aca="false">VALUE(RIGHT(A6554,2))</f>
        <v>9</v>
      </c>
      <c r="J6554" s="2" t="str">
        <f aca="false">VLOOKUP(I6554,変換マスタ!H:I,2,0)</f>
        <v>3Q</v>
      </c>
      <c r="K6554" s="2" t="str">
        <f aca="false">CONCATENATE(F6554,G6554,H6554,J6554)</f>
        <v>新ジャンル中部20103Q</v>
      </c>
    </row>
    <row r="6555" customFormat="false" ht="12" hidden="false" customHeight="false" outlineLevel="0" collapsed="false">
      <c r="A6555" s="1" t="n">
        <v>201009</v>
      </c>
      <c r="B6555" s="7" t="s">
        <v>25</v>
      </c>
      <c r="C6555" s="2" t="n">
        <v>27220985</v>
      </c>
      <c r="D6555" s="8" t="s">
        <v>15</v>
      </c>
      <c r="E6555" s="1" t="n">
        <v>3780</v>
      </c>
      <c r="F6555" s="2" t="str">
        <f aca="false">VLOOKUP(C6555,変換マスタ!A:C,3,0)</f>
        <v>新ジャンル</v>
      </c>
      <c r="G6555" s="2" t="str">
        <f aca="false">VLOOKUP(B6555,変換マスタ!E:F,2,0)</f>
        <v>中部</v>
      </c>
      <c r="H6555" s="2" t="str">
        <f aca="false">LEFT(A6555,4)</f>
        <v>2010</v>
      </c>
      <c r="I6555" s="2" t="n">
        <f aca="false">VALUE(RIGHT(A6555,2))</f>
        <v>9</v>
      </c>
      <c r="J6555" s="2" t="str">
        <f aca="false">VLOOKUP(I6555,変換マスタ!H:I,2,0)</f>
        <v>3Q</v>
      </c>
      <c r="K6555" s="2" t="str">
        <f aca="false">CONCATENATE(F6555,G6555,H6555,J6555)</f>
        <v>新ジャンル中部20103Q</v>
      </c>
    </row>
    <row r="6556" customFormat="false" ht="12" hidden="false" customHeight="false" outlineLevel="0" collapsed="false">
      <c r="A6556" s="1" t="n">
        <v>201009</v>
      </c>
      <c r="B6556" s="7" t="s">
        <v>25</v>
      </c>
      <c r="C6556" s="2" t="n">
        <v>27260317</v>
      </c>
      <c r="D6556" s="8" t="s">
        <v>16</v>
      </c>
      <c r="E6556" s="1" t="n">
        <v>52920</v>
      </c>
      <c r="F6556" s="2" t="str">
        <f aca="false">VLOOKUP(C6556,変換マスタ!A:C,3,0)</f>
        <v>ビール</v>
      </c>
      <c r="G6556" s="2" t="str">
        <f aca="false">VLOOKUP(B6556,変換マスタ!E:F,2,0)</f>
        <v>中部</v>
      </c>
      <c r="H6556" s="2" t="str">
        <f aca="false">LEFT(A6556,4)</f>
        <v>2010</v>
      </c>
      <c r="I6556" s="2" t="n">
        <f aca="false">VALUE(RIGHT(A6556,2))</f>
        <v>9</v>
      </c>
      <c r="J6556" s="2" t="str">
        <f aca="false">VLOOKUP(I6556,変換マスタ!H:I,2,0)</f>
        <v>3Q</v>
      </c>
      <c r="K6556" s="2" t="str">
        <f aca="false">CONCATENATE(F6556,G6556,H6556,J6556)</f>
        <v>ビール中部20103Q</v>
      </c>
    </row>
    <row r="6557" customFormat="false" ht="12" hidden="false" customHeight="false" outlineLevel="0" collapsed="false">
      <c r="A6557" s="1" t="n">
        <v>201009</v>
      </c>
      <c r="B6557" s="7" t="s">
        <v>26</v>
      </c>
      <c r="C6557" s="2" t="n">
        <v>27260665</v>
      </c>
      <c r="D6557" s="8" t="s">
        <v>17</v>
      </c>
      <c r="E6557" s="1" t="n">
        <v>161280</v>
      </c>
      <c r="F6557" s="2" t="str">
        <f aca="false">VLOOKUP(C6557,変換マスタ!A:C,3,0)</f>
        <v>ビール</v>
      </c>
      <c r="G6557" s="2" t="str">
        <f aca="false">VLOOKUP(B6557,変換マスタ!E:F,2,0)</f>
        <v>九州</v>
      </c>
      <c r="H6557" s="2" t="str">
        <f aca="false">LEFT(A6557,4)</f>
        <v>2010</v>
      </c>
      <c r="I6557" s="2" t="n">
        <f aca="false">VALUE(RIGHT(A6557,2))</f>
        <v>9</v>
      </c>
      <c r="J6557" s="2" t="str">
        <f aca="false">VLOOKUP(I6557,変換マスタ!H:I,2,0)</f>
        <v>3Q</v>
      </c>
      <c r="K6557" s="2" t="str">
        <f aca="false">CONCATENATE(F6557,G6557,H6557,J6557)</f>
        <v>ビール九州20103Q</v>
      </c>
    </row>
    <row r="6558" customFormat="false" ht="12" hidden="false" customHeight="false" outlineLevel="0" collapsed="false">
      <c r="A6558" s="1" t="n">
        <v>201009</v>
      </c>
      <c r="B6558" s="7" t="s">
        <v>26</v>
      </c>
      <c r="C6558" s="2" t="n">
        <v>27350171</v>
      </c>
      <c r="D6558" s="8" t="s">
        <v>18</v>
      </c>
      <c r="E6558" s="1" t="n">
        <v>35280</v>
      </c>
      <c r="F6558" s="2" t="str">
        <f aca="false">VLOOKUP(C6558,変換マスタ!A:C,3,0)</f>
        <v>ビール</v>
      </c>
      <c r="G6558" s="2" t="str">
        <f aca="false">VLOOKUP(B6558,変換マスタ!E:F,2,0)</f>
        <v>九州</v>
      </c>
      <c r="H6558" s="2" t="str">
        <f aca="false">LEFT(A6558,4)</f>
        <v>2010</v>
      </c>
      <c r="I6558" s="2" t="n">
        <f aca="false">VALUE(RIGHT(A6558,2))</f>
        <v>9</v>
      </c>
      <c r="J6558" s="2" t="str">
        <f aca="false">VLOOKUP(I6558,変換マスタ!H:I,2,0)</f>
        <v>3Q</v>
      </c>
      <c r="K6558" s="2" t="str">
        <f aca="false">CONCATENATE(F6558,G6558,H6558,J6558)</f>
        <v>ビール九州20103Q</v>
      </c>
    </row>
    <row r="6559" customFormat="false" ht="12" hidden="false" customHeight="false" outlineLevel="0" collapsed="false">
      <c r="A6559" s="1" t="n">
        <v>201009</v>
      </c>
      <c r="B6559" s="7" t="s">
        <v>26</v>
      </c>
      <c r="C6559" s="2" t="n">
        <v>27350921</v>
      </c>
      <c r="D6559" s="8" t="s">
        <v>19</v>
      </c>
      <c r="E6559" s="1" t="n">
        <v>77280</v>
      </c>
      <c r="F6559" s="2" t="str">
        <f aca="false">VLOOKUP(C6559,変換マスタ!A:C,3,0)</f>
        <v>発泡酒</v>
      </c>
      <c r="G6559" s="2" t="str">
        <f aca="false">VLOOKUP(B6559,変換マスタ!E:F,2,0)</f>
        <v>九州</v>
      </c>
      <c r="H6559" s="2" t="str">
        <f aca="false">LEFT(A6559,4)</f>
        <v>2010</v>
      </c>
      <c r="I6559" s="2" t="n">
        <f aca="false">VALUE(RIGHT(A6559,2))</f>
        <v>9</v>
      </c>
      <c r="J6559" s="2" t="str">
        <f aca="false">VLOOKUP(I6559,変換マスタ!H:I,2,0)</f>
        <v>3Q</v>
      </c>
      <c r="K6559" s="2" t="str">
        <f aca="false">CONCATENATE(F6559,G6559,H6559,J6559)</f>
        <v>発泡酒九州20103Q</v>
      </c>
    </row>
    <row r="6560" customFormat="false" ht="12" hidden="false" customHeight="false" outlineLevel="0" collapsed="false">
      <c r="A6560" s="1" t="n">
        <v>201009</v>
      </c>
      <c r="B6560" s="7" t="s">
        <v>26</v>
      </c>
      <c r="C6560" s="2" t="n">
        <v>27210786</v>
      </c>
      <c r="D6560" s="8" t="s">
        <v>12</v>
      </c>
      <c r="E6560" s="1" t="n">
        <v>504</v>
      </c>
      <c r="F6560" s="2" t="str">
        <f aca="false">VLOOKUP(C6560,変換マスタ!A:C,3,0)</f>
        <v>発泡酒</v>
      </c>
      <c r="G6560" s="2" t="str">
        <f aca="false">VLOOKUP(B6560,変換マスタ!E:F,2,0)</f>
        <v>九州</v>
      </c>
      <c r="H6560" s="2" t="str">
        <f aca="false">LEFT(A6560,4)</f>
        <v>2010</v>
      </c>
      <c r="I6560" s="2" t="n">
        <f aca="false">VALUE(RIGHT(A6560,2))</f>
        <v>9</v>
      </c>
      <c r="J6560" s="2" t="str">
        <f aca="false">VLOOKUP(I6560,変換マスタ!H:I,2,0)</f>
        <v>3Q</v>
      </c>
      <c r="K6560" s="2" t="str">
        <f aca="false">CONCATENATE(F6560,G6560,H6560,J6560)</f>
        <v>発泡酒九州20103Q</v>
      </c>
    </row>
    <row r="6561" customFormat="false" ht="12" hidden="false" customHeight="false" outlineLevel="0" collapsed="false">
      <c r="A6561" s="1" t="n">
        <v>201009</v>
      </c>
      <c r="B6561" s="7" t="s">
        <v>26</v>
      </c>
      <c r="C6561" s="2" t="n">
        <v>27220883</v>
      </c>
      <c r="D6561" s="8" t="s">
        <v>13</v>
      </c>
      <c r="E6561" s="1" t="n">
        <v>36120</v>
      </c>
      <c r="F6561" s="2" t="str">
        <f aca="false">VLOOKUP(C6561,変換マスタ!A:C,3,0)</f>
        <v>新ジャンル</v>
      </c>
      <c r="G6561" s="2" t="str">
        <f aca="false">VLOOKUP(B6561,変換マスタ!E:F,2,0)</f>
        <v>九州</v>
      </c>
      <c r="H6561" s="2" t="str">
        <f aca="false">LEFT(A6561,4)</f>
        <v>2010</v>
      </c>
      <c r="I6561" s="2" t="n">
        <f aca="false">VALUE(RIGHT(A6561,2))</f>
        <v>9</v>
      </c>
      <c r="J6561" s="2" t="str">
        <f aca="false">VLOOKUP(I6561,変換マスタ!H:I,2,0)</f>
        <v>3Q</v>
      </c>
      <c r="K6561" s="2" t="str">
        <f aca="false">CONCATENATE(F6561,G6561,H6561,J6561)</f>
        <v>新ジャンル九州20103Q</v>
      </c>
    </row>
    <row r="6562" customFormat="false" ht="12" hidden="false" customHeight="false" outlineLevel="0" collapsed="false">
      <c r="A6562" s="1" t="n">
        <v>201009</v>
      </c>
      <c r="B6562" s="7" t="s">
        <v>27</v>
      </c>
      <c r="C6562" s="2" t="n">
        <v>27220957</v>
      </c>
      <c r="D6562" s="8" t="s">
        <v>14</v>
      </c>
      <c r="E6562" s="1" t="n">
        <v>621600</v>
      </c>
      <c r="F6562" s="2" t="str">
        <f aca="false">VLOOKUP(C6562,変換マスタ!A:C,3,0)</f>
        <v>新ジャンル</v>
      </c>
      <c r="G6562" s="2" t="str">
        <f aca="false">VLOOKUP(B6562,変換マスタ!E:F,2,0)</f>
        <v>東北</v>
      </c>
      <c r="H6562" s="2" t="str">
        <f aca="false">LEFT(A6562,4)</f>
        <v>2010</v>
      </c>
      <c r="I6562" s="2" t="n">
        <f aca="false">VALUE(RIGHT(A6562,2))</f>
        <v>9</v>
      </c>
      <c r="J6562" s="2" t="str">
        <f aca="false">VLOOKUP(I6562,変換マスタ!H:I,2,0)</f>
        <v>3Q</v>
      </c>
      <c r="K6562" s="2" t="str">
        <f aca="false">CONCATENATE(F6562,G6562,H6562,J6562)</f>
        <v>新ジャンル東北20103Q</v>
      </c>
    </row>
    <row r="6563" customFormat="false" ht="12" hidden="false" customHeight="false" outlineLevel="0" collapsed="false">
      <c r="A6563" s="1" t="n">
        <v>201009</v>
      </c>
      <c r="B6563" s="7" t="s">
        <v>27</v>
      </c>
      <c r="C6563" s="2" t="n">
        <v>27220985</v>
      </c>
      <c r="D6563" s="8" t="s">
        <v>15</v>
      </c>
      <c r="E6563" s="1" t="n">
        <v>80640</v>
      </c>
      <c r="F6563" s="2" t="str">
        <f aca="false">VLOOKUP(C6563,変換マスタ!A:C,3,0)</f>
        <v>新ジャンル</v>
      </c>
      <c r="G6563" s="2" t="str">
        <f aca="false">VLOOKUP(B6563,変換マスタ!E:F,2,0)</f>
        <v>東北</v>
      </c>
      <c r="H6563" s="2" t="str">
        <f aca="false">LEFT(A6563,4)</f>
        <v>2010</v>
      </c>
      <c r="I6563" s="2" t="n">
        <f aca="false">VALUE(RIGHT(A6563,2))</f>
        <v>9</v>
      </c>
      <c r="J6563" s="2" t="str">
        <f aca="false">VLOOKUP(I6563,変換マスタ!H:I,2,0)</f>
        <v>3Q</v>
      </c>
      <c r="K6563" s="2" t="str">
        <f aca="false">CONCATENATE(F6563,G6563,H6563,J6563)</f>
        <v>新ジャンル東北20103Q</v>
      </c>
    </row>
    <row r="6564" customFormat="false" ht="12" hidden="false" customHeight="false" outlineLevel="0" collapsed="false">
      <c r="A6564" s="1" t="n">
        <v>201009</v>
      </c>
      <c r="B6564" s="7" t="s">
        <v>27</v>
      </c>
      <c r="C6564" s="2" t="n">
        <v>27260317</v>
      </c>
      <c r="D6564" s="8" t="s">
        <v>16</v>
      </c>
      <c r="E6564" s="1" t="n">
        <v>197400</v>
      </c>
      <c r="F6564" s="2" t="str">
        <f aca="false">VLOOKUP(C6564,変換マスタ!A:C,3,0)</f>
        <v>ビール</v>
      </c>
      <c r="G6564" s="2" t="str">
        <f aca="false">VLOOKUP(B6564,変換マスタ!E:F,2,0)</f>
        <v>東北</v>
      </c>
      <c r="H6564" s="2" t="str">
        <f aca="false">LEFT(A6564,4)</f>
        <v>2010</v>
      </c>
      <c r="I6564" s="2" t="n">
        <f aca="false">VALUE(RIGHT(A6564,2))</f>
        <v>9</v>
      </c>
      <c r="J6564" s="2" t="str">
        <f aca="false">VLOOKUP(I6564,変換マスタ!H:I,2,0)</f>
        <v>3Q</v>
      </c>
      <c r="K6564" s="2" t="str">
        <f aca="false">CONCATENATE(F6564,G6564,H6564,J6564)</f>
        <v>ビール東北20103Q</v>
      </c>
    </row>
    <row r="6565" customFormat="false" ht="12" hidden="false" customHeight="false" outlineLevel="0" collapsed="false">
      <c r="A6565" s="1" t="n">
        <v>201009</v>
      </c>
      <c r="B6565" s="7" t="s">
        <v>27</v>
      </c>
      <c r="C6565" s="2" t="n">
        <v>27260665</v>
      </c>
      <c r="D6565" s="8" t="s">
        <v>17</v>
      </c>
      <c r="E6565" s="1" t="n">
        <v>33264</v>
      </c>
      <c r="F6565" s="2" t="str">
        <f aca="false">VLOOKUP(C6565,変換マスタ!A:C,3,0)</f>
        <v>ビール</v>
      </c>
      <c r="G6565" s="2" t="str">
        <f aca="false">VLOOKUP(B6565,変換マスタ!E:F,2,0)</f>
        <v>東北</v>
      </c>
      <c r="H6565" s="2" t="str">
        <f aca="false">LEFT(A6565,4)</f>
        <v>2010</v>
      </c>
      <c r="I6565" s="2" t="n">
        <f aca="false">VALUE(RIGHT(A6565,2))</f>
        <v>9</v>
      </c>
      <c r="J6565" s="2" t="str">
        <f aca="false">VLOOKUP(I6565,変換マスタ!H:I,2,0)</f>
        <v>3Q</v>
      </c>
      <c r="K6565" s="2" t="str">
        <f aca="false">CONCATENATE(F6565,G6565,H6565,J6565)</f>
        <v>ビール東北20103Q</v>
      </c>
    </row>
    <row r="6566" customFormat="false" ht="12" hidden="false" customHeight="false" outlineLevel="0" collapsed="false">
      <c r="A6566" s="1" t="n">
        <v>201009</v>
      </c>
      <c r="B6566" s="7" t="s">
        <v>27</v>
      </c>
      <c r="C6566" s="2" t="n">
        <v>27350171</v>
      </c>
      <c r="D6566" s="8" t="s">
        <v>18</v>
      </c>
      <c r="E6566" s="1" t="n">
        <v>3524</v>
      </c>
      <c r="F6566" s="2" t="str">
        <f aca="false">VLOOKUP(C6566,変換マスタ!A:C,3,0)</f>
        <v>ビール</v>
      </c>
      <c r="G6566" s="2" t="str">
        <f aca="false">VLOOKUP(B6566,変換マスタ!E:F,2,0)</f>
        <v>東北</v>
      </c>
      <c r="H6566" s="2" t="str">
        <f aca="false">LEFT(A6566,4)</f>
        <v>2010</v>
      </c>
      <c r="I6566" s="2" t="n">
        <f aca="false">VALUE(RIGHT(A6566,2))</f>
        <v>9</v>
      </c>
      <c r="J6566" s="2" t="str">
        <f aca="false">VLOOKUP(I6566,変換マスタ!H:I,2,0)</f>
        <v>3Q</v>
      </c>
      <c r="K6566" s="2" t="str">
        <f aca="false">CONCATENATE(F6566,G6566,H6566,J6566)</f>
        <v>ビール東北20103Q</v>
      </c>
    </row>
    <row r="6567" customFormat="false" ht="12" hidden="false" customHeight="false" outlineLevel="0" collapsed="false">
      <c r="A6567" s="1" t="n">
        <v>201009</v>
      </c>
      <c r="B6567" s="7" t="s">
        <v>27</v>
      </c>
      <c r="C6567" s="2" t="n">
        <v>27350921</v>
      </c>
      <c r="D6567" s="8" t="s">
        <v>19</v>
      </c>
      <c r="E6567" s="1" t="n">
        <v>142800</v>
      </c>
      <c r="F6567" s="2" t="str">
        <f aca="false">VLOOKUP(C6567,変換マスタ!A:C,3,0)</f>
        <v>発泡酒</v>
      </c>
      <c r="G6567" s="2" t="str">
        <f aca="false">VLOOKUP(B6567,変換マスタ!E:F,2,0)</f>
        <v>東北</v>
      </c>
      <c r="H6567" s="2" t="str">
        <f aca="false">LEFT(A6567,4)</f>
        <v>2010</v>
      </c>
      <c r="I6567" s="2" t="n">
        <f aca="false">VALUE(RIGHT(A6567,2))</f>
        <v>9</v>
      </c>
      <c r="J6567" s="2" t="str">
        <f aca="false">VLOOKUP(I6567,変換マスタ!H:I,2,0)</f>
        <v>3Q</v>
      </c>
      <c r="K6567" s="2" t="str">
        <f aca="false">CONCATENATE(F6567,G6567,H6567,J6567)</f>
        <v>発泡酒東北20103Q</v>
      </c>
    </row>
    <row r="6568" customFormat="false" ht="12" hidden="false" customHeight="false" outlineLevel="0" collapsed="false">
      <c r="A6568" s="1" t="n">
        <v>201009</v>
      </c>
      <c r="B6568" s="7" t="s">
        <v>28</v>
      </c>
      <c r="C6568" s="2" t="n">
        <v>27210786</v>
      </c>
      <c r="D6568" s="8" t="s">
        <v>12</v>
      </c>
      <c r="E6568" s="1" t="n">
        <v>1165080</v>
      </c>
      <c r="F6568" s="2" t="str">
        <f aca="false">VLOOKUP(C6568,変換マスタ!A:C,3,0)</f>
        <v>発泡酒</v>
      </c>
      <c r="G6568" s="2" t="str">
        <f aca="false">VLOOKUP(B6568,変換マスタ!E:F,2,0)</f>
        <v>近畿圏</v>
      </c>
      <c r="H6568" s="2" t="str">
        <f aca="false">LEFT(A6568,4)</f>
        <v>2010</v>
      </c>
      <c r="I6568" s="2" t="n">
        <f aca="false">VALUE(RIGHT(A6568,2))</f>
        <v>9</v>
      </c>
      <c r="J6568" s="2" t="str">
        <f aca="false">VLOOKUP(I6568,変換マスタ!H:I,2,0)</f>
        <v>3Q</v>
      </c>
      <c r="K6568" s="2" t="str">
        <f aca="false">CONCATENATE(F6568,G6568,H6568,J6568)</f>
        <v>発泡酒近畿圏20103Q</v>
      </c>
    </row>
    <row r="6569" customFormat="false" ht="12" hidden="false" customHeight="false" outlineLevel="0" collapsed="false">
      <c r="A6569" s="1" t="n">
        <v>201009</v>
      </c>
      <c r="B6569" s="7" t="s">
        <v>28</v>
      </c>
      <c r="C6569" s="2" t="n">
        <v>27220883</v>
      </c>
      <c r="D6569" s="8" t="s">
        <v>13</v>
      </c>
      <c r="E6569" s="1" t="n">
        <v>34440</v>
      </c>
      <c r="F6569" s="2" t="str">
        <f aca="false">VLOOKUP(C6569,変換マスタ!A:C,3,0)</f>
        <v>新ジャンル</v>
      </c>
      <c r="G6569" s="2" t="str">
        <f aca="false">VLOOKUP(B6569,変換マスタ!E:F,2,0)</f>
        <v>近畿圏</v>
      </c>
      <c r="H6569" s="2" t="str">
        <f aca="false">LEFT(A6569,4)</f>
        <v>2010</v>
      </c>
      <c r="I6569" s="2" t="n">
        <f aca="false">VALUE(RIGHT(A6569,2))</f>
        <v>9</v>
      </c>
      <c r="J6569" s="2" t="str">
        <f aca="false">VLOOKUP(I6569,変換マスタ!H:I,2,0)</f>
        <v>3Q</v>
      </c>
      <c r="K6569" s="2" t="str">
        <f aca="false">CONCATENATE(F6569,G6569,H6569,J6569)</f>
        <v>新ジャンル近畿圏20103Q</v>
      </c>
    </row>
    <row r="6570" customFormat="false" ht="12" hidden="false" customHeight="false" outlineLevel="0" collapsed="false">
      <c r="A6570" s="1" t="n">
        <v>201009</v>
      </c>
      <c r="B6570" s="7" t="s">
        <v>28</v>
      </c>
      <c r="C6570" s="2" t="n">
        <v>27220957</v>
      </c>
      <c r="D6570" s="8" t="s">
        <v>14</v>
      </c>
      <c r="E6570" s="1" t="n">
        <v>601440</v>
      </c>
      <c r="F6570" s="2" t="str">
        <f aca="false">VLOOKUP(C6570,変換マスタ!A:C,3,0)</f>
        <v>新ジャンル</v>
      </c>
      <c r="G6570" s="2" t="str">
        <f aca="false">VLOOKUP(B6570,変換マスタ!E:F,2,0)</f>
        <v>近畿圏</v>
      </c>
      <c r="H6570" s="2" t="str">
        <f aca="false">LEFT(A6570,4)</f>
        <v>2010</v>
      </c>
      <c r="I6570" s="2" t="n">
        <f aca="false">VALUE(RIGHT(A6570,2))</f>
        <v>9</v>
      </c>
      <c r="J6570" s="2" t="str">
        <f aca="false">VLOOKUP(I6570,変換マスタ!H:I,2,0)</f>
        <v>3Q</v>
      </c>
      <c r="K6570" s="2" t="str">
        <f aca="false">CONCATENATE(F6570,G6570,H6570,J6570)</f>
        <v>新ジャンル近畿圏20103Q</v>
      </c>
    </row>
    <row r="6571" customFormat="false" ht="12" hidden="false" customHeight="false" outlineLevel="0" collapsed="false">
      <c r="A6571" s="1" t="n">
        <v>201009</v>
      </c>
      <c r="B6571" s="7" t="s">
        <v>28</v>
      </c>
      <c r="C6571" s="2" t="n">
        <v>27220985</v>
      </c>
      <c r="D6571" s="8" t="s">
        <v>15</v>
      </c>
      <c r="E6571" s="1" t="n">
        <v>20916</v>
      </c>
      <c r="F6571" s="2" t="str">
        <f aca="false">VLOOKUP(C6571,変換マスタ!A:C,3,0)</f>
        <v>新ジャンル</v>
      </c>
      <c r="G6571" s="2" t="str">
        <f aca="false">VLOOKUP(B6571,変換マスタ!E:F,2,0)</f>
        <v>近畿圏</v>
      </c>
      <c r="H6571" s="2" t="str">
        <f aca="false">LEFT(A6571,4)</f>
        <v>2010</v>
      </c>
      <c r="I6571" s="2" t="n">
        <f aca="false">VALUE(RIGHT(A6571,2))</f>
        <v>9</v>
      </c>
      <c r="J6571" s="2" t="str">
        <f aca="false">VLOOKUP(I6571,変換マスタ!H:I,2,0)</f>
        <v>3Q</v>
      </c>
      <c r="K6571" s="2" t="str">
        <f aca="false">CONCATENATE(F6571,G6571,H6571,J6571)</f>
        <v>新ジャンル近畿圏20103Q</v>
      </c>
    </row>
    <row r="6572" customFormat="false" ht="12" hidden="false" customHeight="false" outlineLevel="0" collapsed="false">
      <c r="A6572" s="1" t="n">
        <v>201009</v>
      </c>
      <c r="B6572" s="7" t="s">
        <v>28</v>
      </c>
      <c r="C6572" s="2" t="n">
        <v>27260317</v>
      </c>
      <c r="D6572" s="8" t="s">
        <v>16</v>
      </c>
      <c r="E6572" s="1" t="n">
        <v>10584</v>
      </c>
      <c r="F6572" s="2" t="str">
        <f aca="false">VLOOKUP(C6572,変換マスタ!A:C,3,0)</f>
        <v>ビール</v>
      </c>
      <c r="G6572" s="2" t="str">
        <f aca="false">VLOOKUP(B6572,変換マスタ!E:F,2,0)</f>
        <v>近畿圏</v>
      </c>
      <c r="H6572" s="2" t="str">
        <f aca="false">LEFT(A6572,4)</f>
        <v>2010</v>
      </c>
      <c r="I6572" s="2" t="n">
        <f aca="false">VALUE(RIGHT(A6572,2))</f>
        <v>9</v>
      </c>
      <c r="J6572" s="2" t="str">
        <f aca="false">VLOOKUP(I6572,変換マスタ!H:I,2,0)</f>
        <v>3Q</v>
      </c>
      <c r="K6572" s="2" t="str">
        <f aca="false">CONCATENATE(F6572,G6572,H6572,J6572)</f>
        <v>ビール近畿圏20103Q</v>
      </c>
    </row>
    <row r="6573" customFormat="false" ht="12" hidden="false" customHeight="false" outlineLevel="0" collapsed="false">
      <c r="A6573" s="1" t="n">
        <v>201009</v>
      </c>
      <c r="B6573" s="7" t="s">
        <v>28</v>
      </c>
      <c r="C6573" s="2" t="n">
        <v>27260665</v>
      </c>
      <c r="D6573" s="8" t="s">
        <v>17</v>
      </c>
      <c r="E6573" s="1" t="n">
        <v>141960</v>
      </c>
      <c r="F6573" s="2" t="str">
        <f aca="false">VLOOKUP(C6573,変換マスタ!A:C,3,0)</f>
        <v>ビール</v>
      </c>
      <c r="G6573" s="2" t="str">
        <f aca="false">VLOOKUP(B6573,変換マスタ!E:F,2,0)</f>
        <v>近畿圏</v>
      </c>
      <c r="H6573" s="2" t="str">
        <f aca="false">LEFT(A6573,4)</f>
        <v>2010</v>
      </c>
      <c r="I6573" s="2" t="n">
        <f aca="false">VALUE(RIGHT(A6573,2))</f>
        <v>9</v>
      </c>
      <c r="J6573" s="2" t="str">
        <f aca="false">VLOOKUP(I6573,変換マスタ!H:I,2,0)</f>
        <v>3Q</v>
      </c>
      <c r="K6573" s="2" t="str">
        <f aca="false">CONCATENATE(F6573,G6573,H6573,J6573)</f>
        <v>ビール近畿圏20103Q</v>
      </c>
    </row>
    <row r="6574" customFormat="false" ht="12" hidden="false" customHeight="false" outlineLevel="0" collapsed="false">
      <c r="A6574" s="1" t="n">
        <v>201009</v>
      </c>
      <c r="B6574" s="7" t="s">
        <v>29</v>
      </c>
      <c r="C6574" s="2" t="n">
        <v>27350171</v>
      </c>
      <c r="D6574" s="8" t="s">
        <v>18</v>
      </c>
      <c r="E6574" s="1" t="n">
        <v>840</v>
      </c>
      <c r="F6574" s="2" t="str">
        <f aca="false">VLOOKUP(C6574,変換マスタ!A:C,3,0)</f>
        <v>ビール</v>
      </c>
      <c r="G6574" s="2" t="str">
        <f aca="false">VLOOKUP(B6574,変換マスタ!E:F,2,0)</f>
        <v>九州</v>
      </c>
      <c r="H6574" s="2" t="str">
        <f aca="false">LEFT(A6574,4)</f>
        <v>2010</v>
      </c>
      <c r="I6574" s="2" t="n">
        <f aca="false">VALUE(RIGHT(A6574,2))</f>
        <v>9</v>
      </c>
      <c r="J6574" s="2" t="str">
        <f aca="false">VLOOKUP(I6574,変換マスタ!H:I,2,0)</f>
        <v>3Q</v>
      </c>
      <c r="K6574" s="2" t="str">
        <f aca="false">CONCATENATE(F6574,G6574,H6574,J6574)</f>
        <v>ビール九州20103Q</v>
      </c>
    </row>
    <row r="6575" customFormat="false" ht="12" hidden="false" customHeight="false" outlineLevel="0" collapsed="false">
      <c r="A6575" s="1" t="n">
        <v>201009</v>
      </c>
      <c r="B6575" s="7" t="s">
        <v>29</v>
      </c>
      <c r="C6575" s="2" t="n">
        <v>27350921</v>
      </c>
      <c r="D6575" s="8" t="s">
        <v>19</v>
      </c>
      <c r="E6575" s="1" t="n">
        <v>351120</v>
      </c>
      <c r="F6575" s="2" t="str">
        <f aca="false">VLOOKUP(C6575,変換マスタ!A:C,3,0)</f>
        <v>発泡酒</v>
      </c>
      <c r="G6575" s="2" t="str">
        <f aca="false">VLOOKUP(B6575,変換マスタ!E:F,2,0)</f>
        <v>九州</v>
      </c>
      <c r="H6575" s="2" t="str">
        <f aca="false">LEFT(A6575,4)</f>
        <v>2010</v>
      </c>
      <c r="I6575" s="2" t="n">
        <f aca="false">VALUE(RIGHT(A6575,2))</f>
        <v>9</v>
      </c>
      <c r="J6575" s="2" t="str">
        <f aca="false">VLOOKUP(I6575,変換マスタ!H:I,2,0)</f>
        <v>3Q</v>
      </c>
      <c r="K6575" s="2" t="str">
        <f aca="false">CONCATENATE(F6575,G6575,H6575,J6575)</f>
        <v>発泡酒九州20103Q</v>
      </c>
    </row>
    <row r="6576" customFormat="false" ht="12" hidden="false" customHeight="false" outlineLevel="0" collapsed="false">
      <c r="A6576" s="1" t="n">
        <v>201009</v>
      </c>
      <c r="B6576" s="7" t="s">
        <v>29</v>
      </c>
      <c r="C6576" s="2" t="n">
        <v>27210786</v>
      </c>
      <c r="D6576" s="8" t="s">
        <v>12</v>
      </c>
      <c r="E6576" s="1" t="n">
        <v>57960</v>
      </c>
      <c r="F6576" s="2" t="str">
        <f aca="false">VLOOKUP(C6576,変換マスタ!A:C,3,0)</f>
        <v>発泡酒</v>
      </c>
      <c r="G6576" s="2" t="str">
        <f aca="false">VLOOKUP(B6576,変換マスタ!E:F,2,0)</f>
        <v>九州</v>
      </c>
      <c r="H6576" s="2" t="str">
        <f aca="false">LEFT(A6576,4)</f>
        <v>2010</v>
      </c>
      <c r="I6576" s="2" t="n">
        <f aca="false">VALUE(RIGHT(A6576,2))</f>
        <v>9</v>
      </c>
      <c r="J6576" s="2" t="str">
        <f aca="false">VLOOKUP(I6576,変換マスタ!H:I,2,0)</f>
        <v>3Q</v>
      </c>
      <c r="K6576" s="2" t="str">
        <f aca="false">CONCATENATE(F6576,G6576,H6576,J6576)</f>
        <v>発泡酒九州20103Q</v>
      </c>
    </row>
    <row r="6577" customFormat="false" ht="12" hidden="false" customHeight="false" outlineLevel="0" collapsed="false">
      <c r="A6577" s="1" t="n">
        <v>201009</v>
      </c>
      <c r="B6577" s="7" t="s">
        <v>29</v>
      </c>
      <c r="C6577" s="2" t="n">
        <v>27220883</v>
      </c>
      <c r="D6577" s="8" t="s">
        <v>13</v>
      </c>
      <c r="E6577" s="1" t="n">
        <v>93240</v>
      </c>
      <c r="F6577" s="2" t="str">
        <f aca="false">VLOOKUP(C6577,変換マスタ!A:C,3,0)</f>
        <v>新ジャンル</v>
      </c>
      <c r="G6577" s="2" t="str">
        <f aca="false">VLOOKUP(B6577,変換マスタ!E:F,2,0)</f>
        <v>九州</v>
      </c>
      <c r="H6577" s="2" t="str">
        <f aca="false">LEFT(A6577,4)</f>
        <v>2010</v>
      </c>
      <c r="I6577" s="2" t="n">
        <f aca="false">VALUE(RIGHT(A6577,2))</f>
        <v>9</v>
      </c>
      <c r="J6577" s="2" t="str">
        <f aca="false">VLOOKUP(I6577,変換マスタ!H:I,2,0)</f>
        <v>3Q</v>
      </c>
      <c r="K6577" s="2" t="str">
        <f aca="false">CONCATENATE(F6577,G6577,H6577,J6577)</f>
        <v>新ジャンル九州20103Q</v>
      </c>
    </row>
    <row r="6578" customFormat="false" ht="12" hidden="false" customHeight="false" outlineLevel="0" collapsed="false">
      <c r="A6578" s="1" t="n">
        <v>201009</v>
      </c>
      <c r="B6578" s="7" t="s">
        <v>29</v>
      </c>
      <c r="C6578" s="2" t="n">
        <v>27220957</v>
      </c>
      <c r="D6578" s="8" t="s">
        <v>14</v>
      </c>
      <c r="E6578" s="1" t="n">
        <v>7308</v>
      </c>
      <c r="F6578" s="2" t="str">
        <f aca="false">VLOOKUP(C6578,変換マスタ!A:C,3,0)</f>
        <v>新ジャンル</v>
      </c>
      <c r="G6578" s="2" t="str">
        <f aca="false">VLOOKUP(B6578,変換マスタ!E:F,2,0)</f>
        <v>九州</v>
      </c>
      <c r="H6578" s="2" t="str">
        <f aca="false">LEFT(A6578,4)</f>
        <v>2010</v>
      </c>
      <c r="I6578" s="2" t="n">
        <f aca="false">VALUE(RIGHT(A6578,2))</f>
        <v>9</v>
      </c>
      <c r="J6578" s="2" t="str">
        <f aca="false">VLOOKUP(I6578,変換マスタ!H:I,2,0)</f>
        <v>3Q</v>
      </c>
      <c r="K6578" s="2" t="str">
        <f aca="false">CONCATENATE(F6578,G6578,H6578,J6578)</f>
        <v>新ジャンル九州20103Q</v>
      </c>
    </row>
    <row r="6579" customFormat="false" ht="12" hidden="false" customHeight="false" outlineLevel="0" collapsed="false">
      <c r="A6579" s="1" t="n">
        <v>201009</v>
      </c>
      <c r="B6579" s="7" t="s">
        <v>29</v>
      </c>
      <c r="C6579" s="2" t="n">
        <v>27220985</v>
      </c>
      <c r="D6579" s="8" t="s">
        <v>15</v>
      </c>
      <c r="E6579" s="1" t="n">
        <v>5796</v>
      </c>
      <c r="F6579" s="2" t="str">
        <f aca="false">VLOOKUP(C6579,変換マスタ!A:C,3,0)</f>
        <v>新ジャンル</v>
      </c>
      <c r="G6579" s="2" t="str">
        <f aca="false">VLOOKUP(B6579,変換マスタ!E:F,2,0)</f>
        <v>九州</v>
      </c>
      <c r="H6579" s="2" t="str">
        <f aca="false">LEFT(A6579,4)</f>
        <v>2010</v>
      </c>
      <c r="I6579" s="2" t="n">
        <f aca="false">VALUE(RIGHT(A6579,2))</f>
        <v>9</v>
      </c>
      <c r="J6579" s="2" t="str">
        <f aca="false">VLOOKUP(I6579,変換マスタ!H:I,2,0)</f>
        <v>3Q</v>
      </c>
      <c r="K6579" s="2" t="str">
        <f aca="false">CONCATENATE(F6579,G6579,H6579,J6579)</f>
        <v>新ジャンル九州20103Q</v>
      </c>
    </row>
    <row r="6580" customFormat="false" ht="12" hidden="false" customHeight="false" outlineLevel="0" collapsed="false">
      <c r="A6580" s="1" t="n">
        <v>201009</v>
      </c>
      <c r="B6580" s="7" t="s">
        <v>29</v>
      </c>
      <c r="C6580" s="2" t="n">
        <v>27260317</v>
      </c>
      <c r="D6580" s="8" t="s">
        <v>16</v>
      </c>
      <c r="E6580" s="1" t="n">
        <v>52080</v>
      </c>
      <c r="F6580" s="2" t="str">
        <f aca="false">VLOOKUP(C6580,変換マスタ!A:C,3,0)</f>
        <v>ビール</v>
      </c>
      <c r="G6580" s="2" t="str">
        <f aca="false">VLOOKUP(B6580,変換マスタ!E:F,2,0)</f>
        <v>九州</v>
      </c>
      <c r="H6580" s="2" t="str">
        <f aca="false">LEFT(A6580,4)</f>
        <v>2010</v>
      </c>
      <c r="I6580" s="2" t="n">
        <f aca="false">VALUE(RIGHT(A6580,2))</f>
        <v>9</v>
      </c>
      <c r="J6580" s="2" t="str">
        <f aca="false">VLOOKUP(I6580,変換マスタ!H:I,2,0)</f>
        <v>3Q</v>
      </c>
      <c r="K6580" s="2" t="str">
        <f aca="false">CONCATENATE(F6580,G6580,H6580,J6580)</f>
        <v>ビール九州20103Q</v>
      </c>
    </row>
    <row r="6581" customFormat="false" ht="12" hidden="false" customHeight="false" outlineLevel="0" collapsed="false">
      <c r="A6581" s="1" t="n">
        <v>201009</v>
      </c>
      <c r="B6581" s="7" t="s">
        <v>30</v>
      </c>
      <c r="C6581" s="2" t="n">
        <v>27260665</v>
      </c>
      <c r="D6581" s="8" t="s">
        <v>17</v>
      </c>
      <c r="E6581" s="1" t="n">
        <v>526680</v>
      </c>
      <c r="F6581" s="2" t="str">
        <f aca="false">VLOOKUP(C6581,変換マスタ!A:C,3,0)</f>
        <v>ビール</v>
      </c>
      <c r="G6581" s="2" t="str">
        <f aca="false">VLOOKUP(B6581,変換マスタ!E:F,2,0)</f>
        <v>関信越</v>
      </c>
      <c r="H6581" s="2" t="str">
        <f aca="false">LEFT(A6581,4)</f>
        <v>2010</v>
      </c>
      <c r="I6581" s="2" t="n">
        <f aca="false">VALUE(RIGHT(A6581,2))</f>
        <v>9</v>
      </c>
      <c r="J6581" s="2" t="str">
        <f aca="false">VLOOKUP(I6581,変換マスタ!H:I,2,0)</f>
        <v>3Q</v>
      </c>
      <c r="K6581" s="2" t="str">
        <f aca="false">CONCATENATE(F6581,G6581,H6581,J6581)</f>
        <v>ビール関信越20103Q</v>
      </c>
    </row>
    <row r="6582" customFormat="false" ht="12" hidden="false" customHeight="false" outlineLevel="0" collapsed="false">
      <c r="A6582" s="1" t="n">
        <v>201009</v>
      </c>
      <c r="B6582" s="7" t="s">
        <v>30</v>
      </c>
      <c r="C6582" s="2" t="n">
        <v>27350171</v>
      </c>
      <c r="D6582" s="8" t="s">
        <v>18</v>
      </c>
      <c r="E6582" s="1" t="n">
        <v>123480</v>
      </c>
      <c r="F6582" s="2" t="str">
        <f aca="false">VLOOKUP(C6582,変換マスタ!A:C,3,0)</f>
        <v>ビール</v>
      </c>
      <c r="G6582" s="2" t="str">
        <f aca="false">VLOOKUP(B6582,変換マスタ!E:F,2,0)</f>
        <v>関信越</v>
      </c>
      <c r="H6582" s="2" t="str">
        <f aca="false">LEFT(A6582,4)</f>
        <v>2010</v>
      </c>
      <c r="I6582" s="2" t="n">
        <f aca="false">VALUE(RIGHT(A6582,2))</f>
        <v>9</v>
      </c>
      <c r="J6582" s="2" t="str">
        <f aca="false">VLOOKUP(I6582,変換マスタ!H:I,2,0)</f>
        <v>3Q</v>
      </c>
      <c r="K6582" s="2" t="str">
        <f aca="false">CONCATENATE(F6582,G6582,H6582,J6582)</f>
        <v>ビール関信越20103Q</v>
      </c>
    </row>
    <row r="6583" customFormat="false" ht="12" hidden="false" customHeight="false" outlineLevel="0" collapsed="false">
      <c r="A6583" s="1" t="n">
        <v>201009</v>
      </c>
      <c r="B6583" s="7" t="s">
        <v>30</v>
      </c>
      <c r="C6583" s="2" t="n">
        <v>27350921</v>
      </c>
      <c r="D6583" s="8" t="s">
        <v>19</v>
      </c>
      <c r="E6583" s="1" t="n">
        <v>158760</v>
      </c>
      <c r="F6583" s="2" t="str">
        <f aca="false">VLOOKUP(C6583,変換マスタ!A:C,3,0)</f>
        <v>発泡酒</v>
      </c>
      <c r="G6583" s="2" t="str">
        <f aca="false">VLOOKUP(B6583,変換マスタ!E:F,2,0)</f>
        <v>関信越</v>
      </c>
      <c r="H6583" s="2" t="str">
        <f aca="false">LEFT(A6583,4)</f>
        <v>2010</v>
      </c>
      <c r="I6583" s="2" t="n">
        <f aca="false">VALUE(RIGHT(A6583,2))</f>
        <v>9</v>
      </c>
      <c r="J6583" s="2" t="str">
        <f aca="false">VLOOKUP(I6583,変換マスタ!H:I,2,0)</f>
        <v>3Q</v>
      </c>
      <c r="K6583" s="2" t="str">
        <f aca="false">CONCATENATE(F6583,G6583,H6583,J6583)</f>
        <v>発泡酒関信越20103Q</v>
      </c>
    </row>
    <row r="6584" customFormat="false" ht="12" hidden="false" customHeight="false" outlineLevel="0" collapsed="false">
      <c r="A6584" s="1" t="n">
        <v>201009</v>
      </c>
      <c r="B6584" s="7" t="s">
        <v>30</v>
      </c>
      <c r="C6584" s="2" t="n">
        <v>27210786</v>
      </c>
      <c r="D6584" s="8" t="s">
        <v>12</v>
      </c>
      <c r="E6584" s="1" t="n">
        <v>4284</v>
      </c>
      <c r="F6584" s="2" t="str">
        <f aca="false">VLOOKUP(C6584,変換マスタ!A:C,3,0)</f>
        <v>発泡酒</v>
      </c>
      <c r="G6584" s="2" t="str">
        <f aca="false">VLOOKUP(B6584,変換マスタ!E:F,2,0)</f>
        <v>関信越</v>
      </c>
      <c r="H6584" s="2" t="str">
        <f aca="false">LEFT(A6584,4)</f>
        <v>2010</v>
      </c>
      <c r="I6584" s="2" t="n">
        <f aca="false">VALUE(RIGHT(A6584,2))</f>
        <v>9</v>
      </c>
      <c r="J6584" s="2" t="str">
        <f aca="false">VLOOKUP(I6584,変換マスタ!H:I,2,0)</f>
        <v>3Q</v>
      </c>
      <c r="K6584" s="2" t="str">
        <f aca="false">CONCATENATE(F6584,G6584,H6584,J6584)</f>
        <v>発泡酒関信越20103Q</v>
      </c>
    </row>
    <row r="6585" customFormat="false" ht="12" hidden="false" customHeight="false" outlineLevel="0" collapsed="false">
      <c r="A6585" s="1" t="n">
        <v>201009</v>
      </c>
      <c r="B6585" s="7" t="s">
        <v>30</v>
      </c>
      <c r="C6585" s="2" t="n">
        <v>27220883</v>
      </c>
      <c r="D6585" s="8" t="s">
        <v>13</v>
      </c>
      <c r="E6585" s="1" t="n">
        <v>1512</v>
      </c>
      <c r="F6585" s="2" t="str">
        <f aca="false">VLOOKUP(C6585,変換マスタ!A:C,3,0)</f>
        <v>新ジャンル</v>
      </c>
      <c r="G6585" s="2" t="str">
        <f aca="false">VLOOKUP(B6585,変換マスタ!E:F,2,0)</f>
        <v>関信越</v>
      </c>
      <c r="H6585" s="2" t="str">
        <f aca="false">LEFT(A6585,4)</f>
        <v>2010</v>
      </c>
      <c r="I6585" s="2" t="n">
        <f aca="false">VALUE(RIGHT(A6585,2))</f>
        <v>9</v>
      </c>
      <c r="J6585" s="2" t="str">
        <f aca="false">VLOOKUP(I6585,変換マスタ!H:I,2,0)</f>
        <v>3Q</v>
      </c>
      <c r="K6585" s="2" t="str">
        <f aca="false">CONCATENATE(F6585,G6585,H6585,J6585)</f>
        <v>新ジャンル関信越20103Q</v>
      </c>
    </row>
    <row r="6586" customFormat="false" ht="12" hidden="false" customHeight="false" outlineLevel="0" collapsed="false">
      <c r="A6586" s="1" t="n">
        <v>201009</v>
      </c>
      <c r="B6586" s="7" t="s">
        <v>30</v>
      </c>
      <c r="C6586" s="2" t="n">
        <v>27220957</v>
      </c>
      <c r="D6586" s="8" t="s">
        <v>14</v>
      </c>
      <c r="E6586" s="1" t="n">
        <v>73080</v>
      </c>
      <c r="F6586" s="2" t="str">
        <f aca="false">VLOOKUP(C6586,変換マスタ!A:C,3,0)</f>
        <v>新ジャンル</v>
      </c>
      <c r="G6586" s="2" t="str">
        <f aca="false">VLOOKUP(B6586,変換マスタ!E:F,2,0)</f>
        <v>関信越</v>
      </c>
      <c r="H6586" s="2" t="str">
        <f aca="false">LEFT(A6586,4)</f>
        <v>2010</v>
      </c>
      <c r="I6586" s="2" t="n">
        <f aca="false">VALUE(RIGHT(A6586,2))</f>
        <v>9</v>
      </c>
      <c r="J6586" s="2" t="str">
        <f aca="false">VLOOKUP(I6586,変換マスタ!H:I,2,0)</f>
        <v>3Q</v>
      </c>
      <c r="K6586" s="2" t="str">
        <f aca="false">CONCATENATE(F6586,G6586,H6586,J6586)</f>
        <v>新ジャンル関信越20103Q</v>
      </c>
    </row>
    <row r="6587" customFormat="false" ht="12" hidden="false" customHeight="false" outlineLevel="0" collapsed="false">
      <c r="A6587" s="1" t="n">
        <v>201009</v>
      </c>
      <c r="B6587" s="7" t="s">
        <v>30</v>
      </c>
      <c r="C6587" s="2" t="n">
        <v>27220985</v>
      </c>
      <c r="D6587" s="8" t="s">
        <v>15</v>
      </c>
      <c r="E6587" s="1" t="n">
        <v>-11059.2</v>
      </c>
      <c r="F6587" s="2" t="str">
        <f aca="false">VLOOKUP(C6587,変換マスタ!A:C,3,0)</f>
        <v>新ジャンル</v>
      </c>
      <c r="G6587" s="2" t="str">
        <f aca="false">VLOOKUP(B6587,変換マスタ!E:F,2,0)</f>
        <v>関信越</v>
      </c>
      <c r="H6587" s="2" t="str">
        <f aca="false">LEFT(A6587,4)</f>
        <v>2010</v>
      </c>
      <c r="I6587" s="2" t="n">
        <f aca="false">VALUE(RIGHT(A6587,2))</f>
        <v>9</v>
      </c>
      <c r="J6587" s="2" t="str">
        <f aca="false">VLOOKUP(I6587,変換マスタ!H:I,2,0)</f>
        <v>3Q</v>
      </c>
      <c r="K6587" s="2" t="str">
        <f aca="false">CONCATENATE(F6587,G6587,H6587,J6587)</f>
        <v>新ジャンル関信越20103Q</v>
      </c>
    </row>
    <row r="6588" customFormat="false" ht="12" hidden="false" customHeight="false" outlineLevel="0" collapsed="false">
      <c r="A6588" s="1" t="n">
        <v>201009</v>
      </c>
      <c r="B6588" s="7" t="s">
        <v>30</v>
      </c>
      <c r="C6588" s="2" t="n">
        <v>27260317</v>
      </c>
      <c r="D6588" s="8" t="s">
        <v>16</v>
      </c>
      <c r="E6588" s="1" t="n">
        <v>-106444.8</v>
      </c>
      <c r="F6588" s="2" t="str">
        <f aca="false">VLOOKUP(C6588,変換マスタ!A:C,3,0)</f>
        <v>ビール</v>
      </c>
      <c r="G6588" s="2" t="str">
        <f aca="false">VLOOKUP(B6588,変換マスタ!E:F,2,0)</f>
        <v>関信越</v>
      </c>
      <c r="H6588" s="2" t="str">
        <f aca="false">LEFT(A6588,4)</f>
        <v>2010</v>
      </c>
      <c r="I6588" s="2" t="n">
        <f aca="false">VALUE(RIGHT(A6588,2))</f>
        <v>9</v>
      </c>
      <c r="J6588" s="2" t="str">
        <f aca="false">VLOOKUP(I6588,変換マスタ!H:I,2,0)</f>
        <v>3Q</v>
      </c>
      <c r="K6588" s="2" t="str">
        <f aca="false">CONCATENATE(F6588,G6588,H6588,J6588)</f>
        <v>ビール関信越20103Q</v>
      </c>
    </row>
    <row r="6589" customFormat="false" ht="12" hidden="false" customHeight="false" outlineLevel="0" collapsed="false">
      <c r="A6589" s="1" t="n">
        <v>201009</v>
      </c>
      <c r="B6589" s="7" t="s">
        <v>31</v>
      </c>
      <c r="C6589" s="2" t="n">
        <v>27260665</v>
      </c>
      <c r="D6589" s="8" t="s">
        <v>17</v>
      </c>
      <c r="E6589" s="1" t="n">
        <v>688800</v>
      </c>
      <c r="F6589" s="2" t="str">
        <f aca="false">VLOOKUP(C6589,変換マスタ!A:C,3,0)</f>
        <v>ビール</v>
      </c>
      <c r="G6589" s="2" t="str">
        <f aca="false">VLOOKUP(B6589,変換マスタ!E:F,2,0)</f>
        <v>中四国</v>
      </c>
      <c r="H6589" s="2" t="str">
        <f aca="false">LEFT(A6589,4)</f>
        <v>2010</v>
      </c>
      <c r="I6589" s="2" t="n">
        <f aca="false">VALUE(RIGHT(A6589,2))</f>
        <v>9</v>
      </c>
      <c r="J6589" s="2" t="str">
        <f aca="false">VLOOKUP(I6589,変換マスタ!H:I,2,0)</f>
        <v>3Q</v>
      </c>
      <c r="K6589" s="2" t="str">
        <f aca="false">CONCATENATE(F6589,G6589,H6589,J6589)</f>
        <v>ビール中四国20103Q</v>
      </c>
    </row>
    <row r="6590" customFormat="false" ht="12" hidden="false" customHeight="false" outlineLevel="0" collapsed="false">
      <c r="A6590" s="1" t="n">
        <v>201009</v>
      </c>
      <c r="B6590" s="7" t="s">
        <v>31</v>
      </c>
      <c r="C6590" s="2" t="n">
        <v>27350171</v>
      </c>
      <c r="D6590" s="8" t="s">
        <v>18</v>
      </c>
      <c r="E6590" s="1" t="n">
        <v>129360</v>
      </c>
      <c r="F6590" s="2" t="str">
        <f aca="false">VLOOKUP(C6590,変換マスタ!A:C,3,0)</f>
        <v>ビール</v>
      </c>
      <c r="G6590" s="2" t="str">
        <f aca="false">VLOOKUP(B6590,変換マスタ!E:F,2,0)</f>
        <v>中四国</v>
      </c>
      <c r="H6590" s="2" t="str">
        <f aca="false">LEFT(A6590,4)</f>
        <v>2010</v>
      </c>
      <c r="I6590" s="2" t="n">
        <f aca="false">VALUE(RIGHT(A6590,2))</f>
        <v>9</v>
      </c>
      <c r="J6590" s="2" t="str">
        <f aca="false">VLOOKUP(I6590,変換マスタ!H:I,2,0)</f>
        <v>3Q</v>
      </c>
      <c r="K6590" s="2" t="str">
        <f aca="false">CONCATENATE(F6590,G6590,H6590,J6590)</f>
        <v>ビール中四国20103Q</v>
      </c>
    </row>
    <row r="6591" customFormat="false" ht="12" hidden="false" customHeight="false" outlineLevel="0" collapsed="false">
      <c r="A6591" s="1" t="n">
        <v>201009</v>
      </c>
      <c r="B6591" s="7" t="s">
        <v>31</v>
      </c>
      <c r="C6591" s="2" t="n">
        <v>27350921</v>
      </c>
      <c r="D6591" s="8" t="s">
        <v>19</v>
      </c>
      <c r="E6591" s="1" t="n">
        <v>281400</v>
      </c>
      <c r="F6591" s="2" t="str">
        <f aca="false">VLOOKUP(C6591,変換マスタ!A:C,3,0)</f>
        <v>発泡酒</v>
      </c>
      <c r="G6591" s="2" t="str">
        <f aca="false">VLOOKUP(B6591,変換マスタ!E:F,2,0)</f>
        <v>中四国</v>
      </c>
      <c r="H6591" s="2" t="str">
        <f aca="false">LEFT(A6591,4)</f>
        <v>2010</v>
      </c>
      <c r="I6591" s="2" t="n">
        <f aca="false">VALUE(RIGHT(A6591,2))</f>
        <v>9</v>
      </c>
      <c r="J6591" s="2" t="str">
        <f aca="false">VLOOKUP(I6591,変換マスタ!H:I,2,0)</f>
        <v>3Q</v>
      </c>
      <c r="K6591" s="2" t="str">
        <f aca="false">CONCATENATE(F6591,G6591,H6591,J6591)</f>
        <v>発泡酒中四国20103Q</v>
      </c>
    </row>
    <row r="6592" customFormat="false" ht="12" hidden="false" customHeight="false" outlineLevel="0" collapsed="false">
      <c r="A6592" s="1" t="n">
        <v>201009</v>
      </c>
      <c r="B6592" s="7" t="s">
        <v>31</v>
      </c>
      <c r="C6592" s="2" t="n">
        <v>27210786</v>
      </c>
      <c r="D6592" s="8" t="s">
        <v>12</v>
      </c>
      <c r="E6592" s="1" t="n">
        <v>36288</v>
      </c>
      <c r="F6592" s="2" t="str">
        <f aca="false">VLOOKUP(C6592,変換マスタ!A:C,3,0)</f>
        <v>発泡酒</v>
      </c>
      <c r="G6592" s="2" t="str">
        <f aca="false">VLOOKUP(B6592,変換マスタ!E:F,2,0)</f>
        <v>中四国</v>
      </c>
      <c r="H6592" s="2" t="str">
        <f aca="false">LEFT(A6592,4)</f>
        <v>2010</v>
      </c>
      <c r="I6592" s="2" t="n">
        <f aca="false">VALUE(RIGHT(A6592,2))</f>
        <v>9</v>
      </c>
      <c r="J6592" s="2" t="str">
        <f aca="false">VLOOKUP(I6592,変換マスタ!H:I,2,0)</f>
        <v>3Q</v>
      </c>
      <c r="K6592" s="2" t="str">
        <f aca="false">CONCATENATE(F6592,G6592,H6592,J6592)</f>
        <v>発泡酒中四国20103Q</v>
      </c>
    </row>
    <row r="6593" customFormat="false" ht="12" hidden="false" customHeight="false" outlineLevel="0" collapsed="false">
      <c r="A6593" s="1" t="n">
        <v>201009</v>
      </c>
      <c r="B6593" s="7" t="s">
        <v>31</v>
      </c>
      <c r="C6593" s="2" t="n">
        <v>27220883</v>
      </c>
      <c r="D6593" s="8" t="s">
        <v>13</v>
      </c>
      <c r="E6593" s="1" t="n">
        <v>11070</v>
      </c>
      <c r="F6593" s="2" t="str">
        <f aca="false">VLOOKUP(C6593,変換マスタ!A:C,3,0)</f>
        <v>新ジャンル</v>
      </c>
      <c r="G6593" s="2" t="str">
        <f aca="false">VLOOKUP(B6593,変換マスタ!E:F,2,0)</f>
        <v>中四国</v>
      </c>
      <c r="H6593" s="2" t="str">
        <f aca="false">LEFT(A6593,4)</f>
        <v>2010</v>
      </c>
      <c r="I6593" s="2" t="n">
        <f aca="false">VALUE(RIGHT(A6593,2))</f>
        <v>9</v>
      </c>
      <c r="J6593" s="2" t="str">
        <f aca="false">VLOOKUP(I6593,変換マスタ!H:I,2,0)</f>
        <v>3Q</v>
      </c>
      <c r="K6593" s="2" t="str">
        <f aca="false">CONCATENATE(F6593,G6593,H6593,J6593)</f>
        <v>新ジャンル中四国20103Q</v>
      </c>
    </row>
    <row r="6594" customFormat="false" ht="12" hidden="false" customHeight="false" outlineLevel="0" collapsed="false">
      <c r="A6594" s="1" t="n">
        <v>201009</v>
      </c>
      <c r="B6594" s="7" t="s">
        <v>31</v>
      </c>
      <c r="C6594" s="2" t="n">
        <v>27220957</v>
      </c>
      <c r="D6594" s="8" t="s">
        <v>14</v>
      </c>
      <c r="E6594" s="1" t="n">
        <v>69720</v>
      </c>
      <c r="F6594" s="2" t="str">
        <f aca="false">VLOOKUP(C6594,変換マスタ!A:C,3,0)</f>
        <v>新ジャンル</v>
      </c>
      <c r="G6594" s="2" t="str">
        <f aca="false">VLOOKUP(B6594,変換マスタ!E:F,2,0)</f>
        <v>中四国</v>
      </c>
      <c r="H6594" s="2" t="str">
        <f aca="false">LEFT(A6594,4)</f>
        <v>2010</v>
      </c>
      <c r="I6594" s="2" t="n">
        <f aca="false">VALUE(RIGHT(A6594,2))</f>
        <v>9</v>
      </c>
      <c r="J6594" s="2" t="str">
        <f aca="false">VLOOKUP(I6594,変換マスタ!H:I,2,0)</f>
        <v>3Q</v>
      </c>
      <c r="K6594" s="2" t="str">
        <f aca="false">CONCATENATE(F6594,G6594,H6594,J6594)</f>
        <v>新ジャンル中四国20103Q</v>
      </c>
    </row>
    <row r="6595" customFormat="false" ht="12" hidden="false" customHeight="false" outlineLevel="0" collapsed="false">
      <c r="A6595" s="1" t="n">
        <v>201009</v>
      </c>
      <c r="B6595" s="7" t="s">
        <v>31</v>
      </c>
      <c r="C6595" s="2" t="n">
        <v>27220985</v>
      </c>
      <c r="D6595" s="8" t="s">
        <v>15</v>
      </c>
      <c r="E6595" s="1" t="n">
        <v>4002</v>
      </c>
      <c r="F6595" s="2" t="str">
        <f aca="false">VLOOKUP(C6595,変換マスタ!A:C,3,0)</f>
        <v>新ジャンル</v>
      </c>
      <c r="G6595" s="2" t="str">
        <f aca="false">VLOOKUP(B6595,変換マスタ!E:F,2,0)</f>
        <v>中四国</v>
      </c>
      <c r="H6595" s="2" t="str">
        <f aca="false">LEFT(A6595,4)</f>
        <v>2010</v>
      </c>
      <c r="I6595" s="2" t="n">
        <f aca="false">VALUE(RIGHT(A6595,2))</f>
        <v>9</v>
      </c>
      <c r="J6595" s="2" t="str">
        <f aca="false">VLOOKUP(I6595,変換マスタ!H:I,2,0)</f>
        <v>3Q</v>
      </c>
      <c r="K6595" s="2" t="str">
        <f aca="false">CONCATENATE(F6595,G6595,H6595,J6595)</f>
        <v>新ジャンル中四国20103Q</v>
      </c>
    </row>
    <row r="6596" customFormat="false" ht="12" hidden="false" customHeight="false" outlineLevel="0" collapsed="false">
      <c r="A6596" s="1" t="n">
        <v>201009</v>
      </c>
      <c r="B6596" s="7" t="s">
        <v>31</v>
      </c>
      <c r="C6596" s="2" t="n">
        <v>27260317</v>
      </c>
      <c r="D6596" s="8" t="s">
        <v>16</v>
      </c>
      <c r="E6596" s="1" t="n">
        <v>4002</v>
      </c>
      <c r="F6596" s="2" t="str">
        <f aca="false">VLOOKUP(C6596,変換マスタ!A:C,3,0)</f>
        <v>ビール</v>
      </c>
      <c r="G6596" s="2" t="str">
        <f aca="false">VLOOKUP(B6596,変換マスタ!E:F,2,0)</f>
        <v>中四国</v>
      </c>
      <c r="H6596" s="2" t="str">
        <f aca="false">LEFT(A6596,4)</f>
        <v>2010</v>
      </c>
      <c r="I6596" s="2" t="n">
        <f aca="false">VALUE(RIGHT(A6596,2))</f>
        <v>9</v>
      </c>
      <c r="J6596" s="2" t="str">
        <f aca="false">VLOOKUP(I6596,変換マスタ!H:I,2,0)</f>
        <v>3Q</v>
      </c>
      <c r="K6596" s="2" t="str">
        <f aca="false">CONCATENATE(F6596,G6596,H6596,J6596)</f>
        <v>ビール中四国20103Q</v>
      </c>
    </row>
    <row r="6597" customFormat="false" ht="12" hidden="false" customHeight="false" outlineLevel="0" collapsed="false">
      <c r="A6597" s="1" t="n">
        <v>201009</v>
      </c>
      <c r="B6597" s="7" t="s">
        <v>32</v>
      </c>
      <c r="C6597" s="2" t="n">
        <v>27260665</v>
      </c>
      <c r="D6597" s="8" t="s">
        <v>17</v>
      </c>
      <c r="E6597" s="1" t="n">
        <v>153720</v>
      </c>
      <c r="F6597" s="2" t="str">
        <f aca="false">VLOOKUP(C6597,変換マスタ!A:C,3,0)</f>
        <v>ビール</v>
      </c>
      <c r="G6597" s="2" t="str">
        <f aca="false">VLOOKUP(B6597,変換マスタ!E:F,2,0)</f>
        <v>中四国</v>
      </c>
      <c r="H6597" s="2" t="str">
        <f aca="false">LEFT(A6597,4)</f>
        <v>2010</v>
      </c>
      <c r="I6597" s="2" t="n">
        <f aca="false">VALUE(RIGHT(A6597,2))</f>
        <v>9</v>
      </c>
      <c r="J6597" s="2" t="str">
        <f aca="false">VLOOKUP(I6597,変換マスタ!H:I,2,0)</f>
        <v>3Q</v>
      </c>
      <c r="K6597" s="2" t="str">
        <f aca="false">CONCATENATE(F6597,G6597,H6597,J6597)</f>
        <v>ビール中四国20103Q</v>
      </c>
    </row>
    <row r="6598" customFormat="false" ht="12" hidden="false" customHeight="false" outlineLevel="0" collapsed="false">
      <c r="A6598" s="1" t="n">
        <v>201009</v>
      </c>
      <c r="B6598" s="7" t="s">
        <v>32</v>
      </c>
      <c r="C6598" s="2" t="n">
        <v>27350171</v>
      </c>
      <c r="D6598" s="8" t="s">
        <v>18</v>
      </c>
      <c r="E6598" s="1" t="n">
        <v>46200</v>
      </c>
      <c r="F6598" s="2" t="str">
        <f aca="false">VLOOKUP(C6598,変換マスタ!A:C,3,0)</f>
        <v>ビール</v>
      </c>
      <c r="G6598" s="2" t="str">
        <f aca="false">VLOOKUP(B6598,変換マスタ!E:F,2,0)</f>
        <v>中四国</v>
      </c>
      <c r="H6598" s="2" t="str">
        <f aca="false">LEFT(A6598,4)</f>
        <v>2010</v>
      </c>
      <c r="I6598" s="2" t="n">
        <f aca="false">VALUE(RIGHT(A6598,2))</f>
        <v>9</v>
      </c>
      <c r="J6598" s="2" t="str">
        <f aca="false">VLOOKUP(I6598,変換マスタ!H:I,2,0)</f>
        <v>3Q</v>
      </c>
      <c r="K6598" s="2" t="str">
        <f aca="false">CONCATENATE(F6598,G6598,H6598,J6598)</f>
        <v>ビール中四国20103Q</v>
      </c>
    </row>
    <row r="6599" customFormat="false" ht="12" hidden="false" customHeight="false" outlineLevel="0" collapsed="false">
      <c r="A6599" s="1" t="n">
        <v>201009</v>
      </c>
      <c r="B6599" s="7" t="s">
        <v>32</v>
      </c>
      <c r="C6599" s="2" t="n">
        <v>27350921</v>
      </c>
      <c r="D6599" s="8" t="s">
        <v>19</v>
      </c>
      <c r="E6599" s="1" t="n">
        <v>52920</v>
      </c>
      <c r="F6599" s="2" t="str">
        <f aca="false">VLOOKUP(C6599,変換マスタ!A:C,3,0)</f>
        <v>発泡酒</v>
      </c>
      <c r="G6599" s="2" t="str">
        <f aca="false">VLOOKUP(B6599,変換マスタ!E:F,2,0)</f>
        <v>中四国</v>
      </c>
      <c r="H6599" s="2" t="str">
        <f aca="false">LEFT(A6599,4)</f>
        <v>2010</v>
      </c>
      <c r="I6599" s="2" t="n">
        <f aca="false">VALUE(RIGHT(A6599,2))</f>
        <v>9</v>
      </c>
      <c r="J6599" s="2" t="str">
        <f aca="false">VLOOKUP(I6599,変換マスタ!H:I,2,0)</f>
        <v>3Q</v>
      </c>
      <c r="K6599" s="2" t="str">
        <f aca="false">CONCATENATE(F6599,G6599,H6599,J6599)</f>
        <v>発泡酒中四国20103Q</v>
      </c>
    </row>
    <row r="6600" customFormat="false" ht="12" hidden="false" customHeight="false" outlineLevel="0" collapsed="false">
      <c r="A6600" s="1" t="n">
        <v>201009</v>
      </c>
      <c r="B6600" s="7" t="s">
        <v>32</v>
      </c>
      <c r="C6600" s="2" t="n">
        <v>27210786</v>
      </c>
      <c r="D6600" s="8" t="s">
        <v>12</v>
      </c>
      <c r="E6600" s="1" t="n">
        <v>2016</v>
      </c>
      <c r="F6600" s="2" t="str">
        <f aca="false">VLOOKUP(C6600,変換マスタ!A:C,3,0)</f>
        <v>発泡酒</v>
      </c>
      <c r="G6600" s="2" t="str">
        <f aca="false">VLOOKUP(B6600,変換マスタ!E:F,2,0)</f>
        <v>中四国</v>
      </c>
      <c r="H6600" s="2" t="str">
        <f aca="false">LEFT(A6600,4)</f>
        <v>2010</v>
      </c>
      <c r="I6600" s="2" t="n">
        <f aca="false">VALUE(RIGHT(A6600,2))</f>
        <v>9</v>
      </c>
      <c r="J6600" s="2" t="str">
        <f aca="false">VLOOKUP(I6600,変換マスタ!H:I,2,0)</f>
        <v>3Q</v>
      </c>
      <c r="K6600" s="2" t="str">
        <f aca="false">CONCATENATE(F6600,G6600,H6600,J6600)</f>
        <v>発泡酒中四国20103Q</v>
      </c>
    </row>
    <row r="6601" customFormat="false" ht="12" hidden="false" customHeight="false" outlineLevel="0" collapsed="false">
      <c r="A6601" s="1" t="n">
        <v>201009</v>
      </c>
      <c r="B6601" s="7" t="s">
        <v>32</v>
      </c>
      <c r="C6601" s="2" t="n">
        <v>27220883</v>
      </c>
      <c r="D6601" s="8" t="s">
        <v>13</v>
      </c>
      <c r="E6601" s="1" t="n">
        <v>1008</v>
      </c>
      <c r="F6601" s="2" t="str">
        <f aca="false">VLOOKUP(C6601,変換マスタ!A:C,3,0)</f>
        <v>新ジャンル</v>
      </c>
      <c r="G6601" s="2" t="str">
        <f aca="false">VLOOKUP(B6601,変換マスタ!E:F,2,0)</f>
        <v>中四国</v>
      </c>
      <c r="H6601" s="2" t="str">
        <f aca="false">LEFT(A6601,4)</f>
        <v>2010</v>
      </c>
      <c r="I6601" s="2" t="n">
        <f aca="false">VALUE(RIGHT(A6601,2))</f>
        <v>9</v>
      </c>
      <c r="J6601" s="2" t="str">
        <f aca="false">VLOOKUP(I6601,変換マスタ!H:I,2,0)</f>
        <v>3Q</v>
      </c>
      <c r="K6601" s="2" t="str">
        <f aca="false">CONCATENATE(F6601,G6601,H6601,J6601)</f>
        <v>新ジャンル中四国20103Q</v>
      </c>
    </row>
    <row r="6602" customFormat="false" ht="12" hidden="false" customHeight="false" outlineLevel="0" collapsed="false">
      <c r="A6602" s="1" t="n">
        <v>201009</v>
      </c>
      <c r="B6602" s="7" t="s">
        <v>32</v>
      </c>
      <c r="C6602" s="2" t="n">
        <v>27220957</v>
      </c>
      <c r="D6602" s="8" t="s">
        <v>14</v>
      </c>
      <c r="E6602" s="1" t="n">
        <v>25200</v>
      </c>
      <c r="F6602" s="2" t="str">
        <f aca="false">VLOOKUP(C6602,変換マスタ!A:C,3,0)</f>
        <v>新ジャンル</v>
      </c>
      <c r="G6602" s="2" t="str">
        <f aca="false">VLOOKUP(B6602,変換マスタ!E:F,2,0)</f>
        <v>中四国</v>
      </c>
      <c r="H6602" s="2" t="str">
        <f aca="false">LEFT(A6602,4)</f>
        <v>2010</v>
      </c>
      <c r="I6602" s="2" t="n">
        <f aca="false">VALUE(RIGHT(A6602,2))</f>
        <v>9</v>
      </c>
      <c r="J6602" s="2" t="str">
        <f aca="false">VLOOKUP(I6602,変換マスタ!H:I,2,0)</f>
        <v>3Q</v>
      </c>
      <c r="K6602" s="2" t="str">
        <f aca="false">CONCATENATE(F6602,G6602,H6602,J6602)</f>
        <v>新ジャンル中四国20103Q</v>
      </c>
    </row>
    <row r="6603" customFormat="false" ht="12" hidden="false" customHeight="false" outlineLevel="0" collapsed="false">
      <c r="A6603" s="1" t="n">
        <v>201009</v>
      </c>
      <c r="B6603" s="7" t="s">
        <v>33</v>
      </c>
      <c r="C6603" s="2" t="n">
        <v>27220985</v>
      </c>
      <c r="D6603" s="8" t="s">
        <v>15</v>
      </c>
      <c r="E6603" s="1" t="n">
        <v>118440</v>
      </c>
      <c r="F6603" s="2" t="str">
        <f aca="false">VLOOKUP(C6603,変換マスタ!A:C,3,0)</f>
        <v>新ジャンル</v>
      </c>
      <c r="G6603" s="2" t="str">
        <f aca="false">VLOOKUP(B6603,変換マスタ!E:F,2,0)</f>
        <v>中四国</v>
      </c>
      <c r="H6603" s="2" t="str">
        <f aca="false">LEFT(A6603,4)</f>
        <v>2010</v>
      </c>
      <c r="I6603" s="2" t="n">
        <f aca="false">VALUE(RIGHT(A6603,2))</f>
        <v>9</v>
      </c>
      <c r="J6603" s="2" t="str">
        <f aca="false">VLOOKUP(I6603,変換マスタ!H:I,2,0)</f>
        <v>3Q</v>
      </c>
      <c r="K6603" s="2" t="str">
        <f aca="false">CONCATENATE(F6603,G6603,H6603,J6603)</f>
        <v>新ジャンル中四国20103Q</v>
      </c>
    </row>
    <row r="6604" customFormat="false" ht="12" hidden="false" customHeight="false" outlineLevel="0" collapsed="false">
      <c r="A6604" s="1" t="n">
        <v>201009</v>
      </c>
      <c r="B6604" s="7" t="s">
        <v>33</v>
      </c>
      <c r="C6604" s="2" t="n">
        <v>27260317</v>
      </c>
      <c r="D6604" s="8" t="s">
        <v>16</v>
      </c>
      <c r="E6604" s="1" t="n">
        <v>26880</v>
      </c>
      <c r="F6604" s="2" t="str">
        <f aca="false">VLOOKUP(C6604,変換マスタ!A:C,3,0)</f>
        <v>ビール</v>
      </c>
      <c r="G6604" s="2" t="str">
        <f aca="false">VLOOKUP(B6604,変換マスタ!E:F,2,0)</f>
        <v>中四国</v>
      </c>
      <c r="H6604" s="2" t="str">
        <f aca="false">LEFT(A6604,4)</f>
        <v>2010</v>
      </c>
      <c r="I6604" s="2" t="n">
        <f aca="false">VALUE(RIGHT(A6604,2))</f>
        <v>9</v>
      </c>
      <c r="J6604" s="2" t="str">
        <f aca="false">VLOOKUP(I6604,変換マスタ!H:I,2,0)</f>
        <v>3Q</v>
      </c>
      <c r="K6604" s="2" t="str">
        <f aca="false">CONCATENATE(F6604,G6604,H6604,J6604)</f>
        <v>ビール中四国20103Q</v>
      </c>
    </row>
    <row r="6605" customFormat="false" ht="12" hidden="false" customHeight="false" outlineLevel="0" collapsed="false">
      <c r="A6605" s="1" t="n">
        <v>201009</v>
      </c>
      <c r="B6605" s="7" t="s">
        <v>33</v>
      </c>
      <c r="C6605" s="2" t="n">
        <v>27260665</v>
      </c>
      <c r="D6605" s="8" t="s">
        <v>17</v>
      </c>
      <c r="E6605" s="1" t="n">
        <v>36960</v>
      </c>
      <c r="F6605" s="2" t="str">
        <f aca="false">VLOOKUP(C6605,変換マスタ!A:C,3,0)</f>
        <v>ビール</v>
      </c>
      <c r="G6605" s="2" t="str">
        <f aca="false">VLOOKUP(B6605,変換マスタ!E:F,2,0)</f>
        <v>中四国</v>
      </c>
      <c r="H6605" s="2" t="str">
        <f aca="false">LEFT(A6605,4)</f>
        <v>2010</v>
      </c>
      <c r="I6605" s="2" t="n">
        <f aca="false">VALUE(RIGHT(A6605,2))</f>
        <v>9</v>
      </c>
      <c r="J6605" s="2" t="str">
        <f aca="false">VLOOKUP(I6605,変換マスタ!H:I,2,0)</f>
        <v>3Q</v>
      </c>
      <c r="K6605" s="2" t="str">
        <f aca="false">CONCATENATE(F6605,G6605,H6605,J6605)</f>
        <v>ビール中四国20103Q</v>
      </c>
    </row>
    <row r="6606" customFormat="false" ht="12" hidden="false" customHeight="false" outlineLevel="0" collapsed="false">
      <c r="A6606" s="1" t="n">
        <v>201009</v>
      </c>
      <c r="B6606" s="7" t="s">
        <v>33</v>
      </c>
      <c r="C6606" s="2" t="n">
        <v>27350171</v>
      </c>
      <c r="D6606" s="8" t="s">
        <v>18</v>
      </c>
      <c r="E6606" s="1" t="n">
        <v>756</v>
      </c>
      <c r="F6606" s="2" t="str">
        <f aca="false">VLOOKUP(C6606,変換マスタ!A:C,3,0)</f>
        <v>ビール</v>
      </c>
      <c r="G6606" s="2" t="str">
        <f aca="false">VLOOKUP(B6606,変換マスタ!E:F,2,0)</f>
        <v>中四国</v>
      </c>
      <c r="H6606" s="2" t="str">
        <f aca="false">LEFT(A6606,4)</f>
        <v>2010</v>
      </c>
      <c r="I6606" s="2" t="n">
        <f aca="false">VALUE(RIGHT(A6606,2))</f>
        <v>9</v>
      </c>
      <c r="J6606" s="2" t="str">
        <f aca="false">VLOOKUP(I6606,変換マスタ!H:I,2,0)</f>
        <v>3Q</v>
      </c>
      <c r="K6606" s="2" t="str">
        <f aca="false">CONCATENATE(F6606,G6606,H6606,J6606)</f>
        <v>ビール中四国20103Q</v>
      </c>
    </row>
    <row r="6607" customFormat="false" ht="12" hidden="false" customHeight="false" outlineLevel="0" collapsed="false">
      <c r="A6607" s="1" t="n">
        <v>201009</v>
      </c>
      <c r="B6607" s="7" t="s">
        <v>33</v>
      </c>
      <c r="C6607" s="2" t="n">
        <v>27350921</v>
      </c>
      <c r="D6607" s="8" t="s">
        <v>19</v>
      </c>
      <c r="E6607" s="1" t="n">
        <v>750</v>
      </c>
      <c r="F6607" s="2" t="str">
        <f aca="false">VLOOKUP(C6607,変換マスタ!A:C,3,0)</f>
        <v>発泡酒</v>
      </c>
      <c r="G6607" s="2" t="str">
        <f aca="false">VLOOKUP(B6607,変換マスタ!E:F,2,0)</f>
        <v>中四国</v>
      </c>
      <c r="H6607" s="2" t="str">
        <f aca="false">LEFT(A6607,4)</f>
        <v>2010</v>
      </c>
      <c r="I6607" s="2" t="n">
        <f aca="false">VALUE(RIGHT(A6607,2))</f>
        <v>9</v>
      </c>
      <c r="J6607" s="2" t="str">
        <f aca="false">VLOOKUP(I6607,変換マスタ!H:I,2,0)</f>
        <v>3Q</v>
      </c>
      <c r="K6607" s="2" t="str">
        <f aca="false">CONCATENATE(F6607,G6607,H6607,J6607)</f>
        <v>発泡酒中四国20103Q</v>
      </c>
    </row>
    <row r="6608" customFormat="false" ht="12" hidden="false" customHeight="false" outlineLevel="0" collapsed="false">
      <c r="A6608" s="1" t="n">
        <v>201009</v>
      </c>
      <c r="B6608" s="7" t="s">
        <v>33</v>
      </c>
      <c r="C6608" s="2" t="n">
        <v>27210786</v>
      </c>
      <c r="D6608" s="8" t="s">
        <v>12</v>
      </c>
      <c r="E6608" s="1" t="n">
        <v>26040</v>
      </c>
      <c r="F6608" s="2" t="str">
        <f aca="false">VLOOKUP(C6608,変換マスタ!A:C,3,0)</f>
        <v>発泡酒</v>
      </c>
      <c r="G6608" s="2" t="str">
        <f aca="false">VLOOKUP(B6608,変換マスタ!E:F,2,0)</f>
        <v>中四国</v>
      </c>
      <c r="H6608" s="2" t="str">
        <f aca="false">LEFT(A6608,4)</f>
        <v>2010</v>
      </c>
      <c r="I6608" s="2" t="n">
        <f aca="false">VALUE(RIGHT(A6608,2))</f>
        <v>9</v>
      </c>
      <c r="J6608" s="2" t="str">
        <f aca="false">VLOOKUP(I6608,変換マスタ!H:I,2,0)</f>
        <v>3Q</v>
      </c>
      <c r="K6608" s="2" t="str">
        <f aca="false">CONCATENATE(F6608,G6608,H6608,J6608)</f>
        <v>発泡酒中四国20103Q</v>
      </c>
    </row>
    <row r="6609" customFormat="false" ht="12" hidden="false" customHeight="false" outlineLevel="0" collapsed="false">
      <c r="A6609" s="1" t="n">
        <v>201009</v>
      </c>
      <c r="B6609" s="7" t="s">
        <v>34</v>
      </c>
      <c r="C6609" s="2" t="n">
        <v>27220883</v>
      </c>
      <c r="D6609" s="8" t="s">
        <v>13</v>
      </c>
      <c r="E6609" s="1" t="n">
        <v>201600</v>
      </c>
      <c r="F6609" s="2" t="str">
        <f aca="false">VLOOKUP(C6609,変換マスタ!A:C,3,0)</f>
        <v>新ジャンル</v>
      </c>
      <c r="G6609" s="2" t="str">
        <f aca="false">VLOOKUP(B6609,変換マスタ!E:F,2,0)</f>
        <v>九州</v>
      </c>
      <c r="H6609" s="2" t="str">
        <f aca="false">LEFT(A6609,4)</f>
        <v>2010</v>
      </c>
      <c r="I6609" s="2" t="n">
        <f aca="false">VALUE(RIGHT(A6609,2))</f>
        <v>9</v>
      </c>
      <c r="J6609" s="2" t="str">
        <f aca="false">VLOOKUP(I6609,変換マスタ!H:I,2,0)</f>
        <v>3Q</v>
      </c>
      <c r="K6609" s="2" t="str">
        <f aca="false">CONCATENATE(F6609,G6609,H6609,J6609)</f>
        <v>新ジャンル九州20103Q</v>
      </c>
    </row>
    <row r="6610" customFormat="false" ht="12" hidden="false" customHeight="false" outlineLevel="0" collapsed="false">
      <c r="A6610" s="1" t="n">
        <v>201009</v>
      </c>
      <c r="B6610" s="7" t="s">
        <v>34</v>
      </c>
      <c r="C6610" s="2" t="n">
        <v>27220957</v>
      </c>
      <c r="D6610" s="8" t="s">
        <v>14</v>
      </c>
      <c r="E6610" s="1" t="n">
        <v>34440</v>
      </c>
      <c r="F6610" s="2" t="str">
        <f aca="false">VLOOKUP(C6610,変換マスタ!A:C,3,0)</f>
        <v>新ジャンル</v>
      </c>
      <c r="G6610" s="2" t="str">
        <f aca="false">VLOOKUP(B6610,変換マスタ!E:F,2,0)</f>
        <v>九州</v>
      </c>
      <c r="H6610" s="2" t="str">
        <f aca="false">LEFT(A6610,4)</f>
        <v>2010</v>
      </c>
      <c r="I6610" s="2" t="n">
        <f aca="false">VALUE(RIGHT(A6610,2))</f>
        <v>9</v>
      </c>
      <c r="J6610" s="2" t="str">
        <f aca="false">VLOOKUP(I6610,変換マスタ!H:I,2,0)</f>
        <v>3Q</v>
      </c>
      <c r="K6610" s="2" t="str">
        <f aca="false">CONCATENATE(F6610,G6610,H6610,J6610)</f>
        <v>新ジャンル九州20103Q</v>
      </c>
    </row>
    <row r="6611" customFormat="false" ht="12" hidden="false" customHeight="false" outlineLevel="0" collapsed="false">
      <c r="A6611" s="1" t="n">
        <v>201009</v>
      </c>
      <c r="B6611" s="7" t="s">
        <v>34</v>
      </c>
      <c r="C6611" s="2" t="n">
        <v>27220985</v>
      </c>
      <c r="D6611" s="8" t="s">
        <v>15</v>
      </c>
      <c r="E6611" s="1" t="n">
        <v>89880</v>
      </c>
      <c r="F6611" s="2" t="str">
        <f aca="false">VLOOKUP(C6611,変換マスタ!A:C,3,0)</f>
        <v>新ジャンル</v>
      </c>
      <c r="G6611" s="2" t="str">
        <f aca="false">VLOOKUP(B6611,変換マスタ!E:F,2,0)</f>
        <v>九州</v>
      </c>
      <c r="H6611" s="2" t="str">
        <f aca="false">LEFT(A6611,4)</f>
        <v>2010</v>
      </c>
      <c r="I6611" s="2" t="n">
        <f aca="false">VALUE(RIGHT(A6611,2))</f>
        <v>9</v>
      </c>
      <c r="J6611" s="2" t="str">
        <f aca="false">VLOOKUP(I6611,変換マスタ!H:I,2,0)</f>
        <v>3Q</v>
      </c>
      <c r="K6611" s="2" t="str">
        <f aca="false">CONCATENATE(F6611,G6611,H6611,J6611)</f>
        <v>新ジャンル九州20103Q</v>
      </c>
    </row>
    <row r="6612" customFormat="false" ht="12" hidden="false" customHeight="false" outlineLevel="0" collapsed="false">
      <c r="A6612" s="1" t="n">
        <v>201009</v>
      </c>
      <c r="B6612" s="7" t="s">
        <v>34</v>
      </c>
      <c r="C6612" s="2" t="n">
        <v>27260317</v>
      </c>
      <c r="D6612" s="8" t="s">
        <v>16</v>
      </c>
      <c r="E6612" s="1" t="n">
        <v>6300</v>
      </c>
      <c r="F6612" s="2" t="str">
        <f aca="false">VLOOKUP(C6612,変換マスタ!A:C,3,0)</f>
        <v>ビール</v>
      </c>
      <c r="G6612" s="2" t="str">
        <f aca="false">VLOOKUP(B6612,変換マスタ!E:F,2,0)</f>
        <v>九州</v>
      </c>
      <c r="H6612" s="2" t="str">
        <f aca="false">LEFT(A6612,4)</f>
        <v>2010</v>
      </c>
      <c r="I6612" s="2" t="n">
        <f aca="false">VALUE(RIGHT(A6612,2))</f>
        <v>9</v>
      </c>
      <c r="J6612" s="2" t="str">
        <f aca="false">VLOOKUP(I6612,変換マスタ!H:I,2,0)</f>
        <v>3Q</v>
      </c>
      <c r="K6612" s="2" t="str">
        <f aca="false">CONCATENATE(F6612,G6612,H6612,J6612)</f>
        <v>ビール九州20103Q</v>
      </c>
    </row>
    <row r="6613" customFormat="false" ht="12" hidden="false" customHeight="false" outlineLevel="0" collapsed="false">
      <c r="A6613" s="1" t="n">
        <v>201009</v>
      </c>
      <c r="B6613" s="7" t="s">
        <v>34</v>
      </c>
      <c r="C6613" s="2" t="n">
        <v>27260665</v>
      </c>
      <c r="D6613" s="8" t="s">
        <v>17</v>
      </c>
      <c r="E6613" s="1" t="n">
        <v>3276</v>
      </c>
      <c r="F6613" s="2" t="str">
        <f aca="false">VLOOKUP(C6613,変換マスタ!A:C,3,0)</f>
        <v>ビール</v>
      </c>
      <c r="G6613" s="2" t="str">
        <f aca="false">VLOOKUP(B6613,変換マスタ!E:F,2,0)</f>
        <v>九州</v>
      </c>
      <c r="H6613" s="2" t="str">
        <f aca="false">LEFT(A6613,4)</f>
        <v>2010</v>
      </c>
      <c r="I6613" s="2" t="n">
        <f aca="false">VALUE(RIGHT(A6613,2))</f>
        <v>9</v>
      </c>
      <c r="J6613" s="2" t="str">
        <f aca="false">VLOOKUP(I6613,変換マスタ!H:I,2,0)</f>
        <v>3Q</v>
      </c>
      <c r="K6613" s="2" t="str">
        <f aca="false">CONCATENATE(F6613,G6613,H6613,J6613)</f>
        <v>ビール九州20103Q</v>
      </c>
    </row>
    <row r="6614" customFormat="false" ht="12" hidden="false" customHeight="false" outlineLevel="0" collapsed="false">
      <c r="A6614" s="1" t="n">
        <v>201009</v>
      </c>
      <c r="B6614" s="7" t="s">
        <v>34</v>
      </c>
      <c r="C6614" s="2" t="n">
        <v>27350171</v>
      </c>
      <c r="D6614" s="8" t="s">
        <v>18</v>
      </c>
      <c r="E6614" s="1" t="n">
        <v>58800</v>
      </c>
      <c r="F6614" s="2" t="str">
        <f aca="false">VLOOKUP(C6614,変換マスタ!A:C,3,0)</f>
        <v>ビール</v>
      </c>
      <c r="G6614" s="2" t="str">
        <f aca="false">VLOOKUP(B6614,変換マスタ!E:F,2,0)</f>
        <v>九州</v>
      </c>
      <c r="H6614" s="2" t="str">
        <f aca="false">LEFT(A6614,4)</f>
        <v>2010</v>
      </c>
      <c r="I6614" s="2" t="n">
        <f aca="false">VALUE(RIGHT(A6614,2))</f>
        <v>9</v>
      </c>
      <c r="J6614" s="2" t="str">
        <f aca="false">VLOOKUP(I6614,変換マスタ!H:I,2,0)</f>
        <v>3Q</v>
      </c>
      <c r="K6614" s="2" t="str">
        <f aca="false">CONCATENATE(F6614,G6614,H6614,J6614)</f>
        <v>ビール九州20103Q</v>
      </c>
    </row>
    <row r="6615" customFormat="false" ht="12" hidden="false" customHeight="false" outlineLevel="0" collapsed="false">
      <c r="A6615" s="1" t="n">
        <v>201009</v>
      </c>
      <c r="B6615" s="7" t="s">
        <v>35</v>
      </c>
      <c r="C6615" s="2" t="n">
        <v>27350921</v>
      </c>
      <c r="D6615" s="8" t="s">
        <v>19</v>
      </c>
      <c r="E6615" s="1" t="n">
        <v>2520</v>
      </c>
      <c r="F6615" s="2" t="str">
        <f aca="false">VLOOKUP(C6615,変換マスタ!A:C,3,0)</f>
        <v>発泡酒</v>
      </c>
      <c r="G6615" s="2" t="str">
        <f aca="false">VLOOKUP(B6615,変換マスタ!E:F,2,0)</f>
        <v>首都圏</v>
      </c>
      <c r="H6615" s="2" t="str">
        <f aca="false">LEFT(A6615,4)</f>
        <v>2010</v>
      </c>
      <c r="I6615" s="2" t="n">
        <f aca="false">VALUE(RIGHT(A6615,2))</f>
        <v>9</v>
      </c>
      <c r="J6615" s="2" t="str">
        <f aca="false">VLOOKUP(I6615,変換マスタ!H:I,2,0)</f>
        <v>3Q</v>
      </c>
      <c r="K6615" s="2" t="str">
        <f aca="false">CONCATENATE(F6615,G6615,H6615,J6615)</f>
        <v>発泡酒首都圏20103Q</v>
      </c>
    </row>
    <row r="6616" customFormat="false" ht="12" hidden="false" customHeight="false" outlineLevel="0" collapsed="false">
      <c r="A6616" s="1" t="n">
        <v>201009</v>
      </c>
      <c r="B6616" s="7" t="s">
        <v>35</v>
      </c>
      <c r="C6616" s="2" t="n">
        <v>27210786</v>
      </c>
      <c r="D6616" s="8" t="s">
        <v>12</v>
      </c>
      <c r="E6616" s="1" t="n">
        <v>2474640</v>
      </c>
      <c r="F6616" s="2" t="str">
        <f aca="false">VLOOKUP(C6616,変換マスタ!A:C,3,0)</f>
        <v>発泡酒</v>
      </c>
      <c r="G6616" s="2" t="str">
        <f aca="false">VLOOKUP(B6616,変換マスタ!E:F,2,0)</f>
        <v>首都圏</v>
      </c>
      <c r="H6616" s="2" t="str">
        <f aca="false">LEFT(A6616,4)</f>
        <v>2010</v>
      </c>
      <c r="I6616" s="2" t="n">
        <f aca="false">VALUE(RIGHT(A6616,2))</f>
        <v>9</v>
      </c>
      <c r="J6616" s="2" t="str">
        <f aca="false">VLOOKUP(I6616,変換マスタ!H:I,2,0)</f>
        <v>3Q</v>
      </c>
      <c r="K6616" s="2" t="str">
        <f aca="false">CONCATENATE(F6616,G6616,H6616,J6616)</f>
        <v>発泡酒首都圏20103Q</v>
      </c>
    </row>
    <row r="6617" customFormat="false" ht="12" hidden="false" customHeight="false" outlineLevel="0" collapsed="false">
      <c r="A6617" s="1" t="n">
        <v>201009</v>
      </c>
      <c r="B6617" s="7" t="s">
        <v>35</v>
      </c>
      <c r="C6617" s="2" t="n">
        <v>27220883</v>
      </c>
      <c r="D6617" s="8" t="s">
        <v>13</v>
      </c>
      <c r="E6617" s="1" t="n">
        <v>308280</v>
      </c>
      <c r="F6617" s="2" t="str">
        <f aca="false">VLOOKUP(C6617,変換マスタ!A:C,3,0)</f>
        <v>新ジャンル</v>
      </c>
      <c r="G6617" s="2" t="str">
        <f aca="false">VLOOKUP(B6617,変換マスタ!E:F,2,0)</f>
        <v>首都圏</v>
      </c>
      <c r="H6617" s="2" t="str">
        <f aca="false">LEFT(A6617,4)</f>
        <v>2010</v>
      </c>
      <c r="I6617" s="2" t="n">
        <f aca="false">VALUE(RIGHT(A6617,2))</f>
        <v>9</v>
      </c>
      <c r="J6617" s="2" t="str">
        <f aca="false">VLOOKUP(I6617,変換マスタ!H:I,2,0)</f>
        <v>3Q</v>
      </c>
      <c r="K6617" s="2" t="str">
        <f aca="false">CONCATENATE(F6617,G6617,H6617,J6617)</f>
        <v>新ジャンル首都圏20103Q</v>
      </c>
    </row>
    <row r="6618" customFormat="false" ht="12" hidden="false" customHeight="false" outlineLevel="0" collapsed="false">
      <c r="A6618" s="1" t="n">
        <v>201009</v>
      </c>
      <c r="B6618" s="7" t="s">
        <v>35</v>
      </c>
      <c r="C6618" s="2" t="n">
        <v>27220957</v>
      </c>
      <c r="D6618" s="8" t="s">
        <v>14</v>
      </c>
      <c r="E6618" s="1" t="n">
        <v>1086120</v>
      </c>
      <c r="F6618" s="2" t="str">
        <f aca="false">VLOOKUP(C6618,変換マスタ!A:C,3,0)</f>
        <v>新ジャンル</v>
      </c>
      <c r="G6618" s="2" t="str">
        <f aca="false">VLOOKUP(B6618,変換マスタ!E:F,2,0)</f>
        <v>首都圏</v>
      </c>
      <c r="H6618" s="2" t="str">
        <f aca="false">LEFT(A6618,4)</f>
        <v>2010</v>
      </c>
      <c r="I6618" s="2" t="n">
        <f aca="false">VALUE(RIGHT(A6618,2))</f>
        <v>9</v>
      </c>
      <c r="J6618" s="2" t="str">
        <f aca="false">VLOOKUP(I6618,変換マスタ!H:I,2,0)</f>
        <v>3Q</v>
      </c>
      <c r="K6618" s="2" t="str">
        <f aca="false">CONCATENATE(F6618,G6618,H6618,J6618)</f>
        <v>新ジャンル首都圏20103Q</v>
      </c>
    </row>
    <row r="6619" customFormat="false" ht="12" hidden="false" customHeight="false" outlineLevel="0" collapsed="false">
      <c r="A6619" s="1" t="n">
        <v>201009</v>
      </c>
      <c r="B6619" s="7" t="s">
        <v>35</v>
      </c>
      <c r="C6619" s="2" t="n">
        <v>27220985</v>
      </c>
      <c r="D6619" s="8" t="s">
        <v>15</v>
      </c>
      <c r="E6619" s="1" t="n">
        <v>92736</v>
      </c>
      <c r="F6619" s="2" t="str">
        <f aca="false">VLOOKUP(C6619,変換マスタ!A:C,3,0)</f>
        <v>新ジャンル</v>
      </c>
      <c r="G6619" s="2" t="str">
        <f aca="false">VLOOKUP(B6619,変換マスタ!E:F,2,0)</f>
        <v>首都圏</v>
      </c>
      <c r="H6619" s="2" t="str">
        <f aca="false">LEFT(A6619,4)</f>
        <v>2010</v>
      </c>
      <c r="I6619" s="2" t="n">
        <f aca="false">VALUE(RIGHT(A6619,2))</f>
        <v>9</v>
      </c>
      <c r="J6619" s="2" t="str">
        <f aca="false">VLOOKUP(I6619,変換マスタ!H:I,2,0)</f>
        <v>3Q</v>
      </c>
      <c r="K6619" s="2" t="str">
        <f aca="false">CONCATENATE(F6619,G6619,H6619,J6619)</f>
        <v>新ジャンル首都圏20103Q</v>
      </c>
    </row>
    <row r="6620" customFormat="false" ht="12" hidden="false" customHeight="false" outlineLevel="0" collapsed="false">
      <c r="A6620" s="1" t="n">
        <v>201009</v>
      </c>
      <c r="B6620" s="7" t="s">
        <v>35</v>
      </c>
      <c r="C6620" s="2" t="n">
        <v>27260317</v>
      </c>
      <c r="D6620" s="8" t="s">
        <v>16</v>
      </c>
      <c r="E6620" s="1" t="n">
        <v>53676</v>
      </c>
      <c r="F6620" s="2" t="str">
        <f aca="false">VLOOKUP(C6620,変換マスタ!A:C,3,0)</f>
        <v>ビール</v>
      </c>
      <c r="G6620" s="2" t="str">
        <f aca="false">VLOOKUP(B6620,変換マスタ!E:F,2,0)</f>
        <v>首都圏</v>
      </c>
      <c r="H6620" s="2" t="str">
        <f aca="false">LEFT(A6620,4)</f>
        <v>2010</v>
      </c>
      <c r="I6620" s="2" t="n">
        <f aca="false">VALUE(RIGHT(A6620,2))</f>
        <v>9</v>
      </c>
      <c r="J6620" s="2" t="str">
        <f aca="false">VLOOKUP(I6620,変換マスタ!H:I,2,0)</f>
        <v>3Q</v>
      </c>
      <c r="K6620" s="2" t="str">
        <f aca="false">CONCATENATE(F6620,G6620,H6620,J6620)</f>
        <v>ビール首都圏20103Q</v>
      </c>
    </row>
    <row r="6621" customFormat="false" ht="12" hidden="false" customHeight="false" outlineLevel="0" collapsed="false">
      <c r="A6621" s="1" t="n">
        <v>201009</v>
      </c>
      <c r="B6621" s="7" t="s">
        <v>35</v>
      </c>
      <c r="C6621" s="2" t="n">
        <v>27260665</v>
      </c>
      <c r="D6621" s="8" t="s">
        <v>17</v>
      </c>
      <c r="E6621" s="1" t="n">
        <v>573720</v>
      </c>
      <c r="F6621" s="2" t="str">
        <f aca="false">VLOOKUP(C6621,変換マスタ!A:C,3,0)</f>
        <v>ビール</v>
      </c>
      <c r="G6621" s="2" t="str">
        <f aca="false">VLOOKUP(B6621,変換マスタ!E:F,2,0)</f>
        <v>首都圏</v>
      </c>
      <c r="H6621" s="2" t="str">
        <f aca="false">LEFT(A6621,4)</f>
        <v>2010</v>
      </c>
      <c r="I6621" s="2" t="n">
        <f aca="false">VALUE(RIGHT(A6621,2))</f>
        <v>9</v>
      </c>
      <c r="J6621" s="2" t="str">
        <f aca="false">VLOOKUP(I6621,変換マスタ!H:I,2,0)</f>
        <v>3Q</v>
      </c>
      <c r="K6621" s="2" t="str">
        <f aca="false">CONCATENATE(F6621,G6621,H6621,J6621)</f>
        <v>ビール首都圏20103Q</v>
      </c>
    </row>
    <row r="6622" customFormat="false" ht="12" hidden="false" customHeight="false" outlineLevel="0" collapsed="false">
      <c r="A6622" s="1" t="n">
        <v>201009</v>
      </c>
      <c r="B6622" s="7" t="s">
        <v>35</v>
      </c>
      <c r="C6622" s="2" t="n">
        <v>27350171</v>
      </c>
      <c r="D6622" s="8" t="s">
        <v>18</v>
      </c>
      <c r="E6622" s="1" t="n">
        <v>12673</v>
      </c>
      <c r="F6622" s="2" t="str">
        <f aca="false">VLOOKUP(C6622,変換マスタ!A:C,3,0)</f>
        <v>ビール</v>
      </c>
      <c r="G6622" s="2" t="str">
        <f aca="false">VLOOKUP(B6622,変換マスタ!E:F,2,0)</f>
        <v>首都圏</v>
      </c>
      <c r="H6622" s="2" t="str">
        <f aca="false">LEFT(A6622,4)</f>
        <v>2010</v>
      </c>
      <c r="I6622" s="2" t="n">
        <f aca="false">VALUE(RIGHT(A6622,2))</f>
        <v>9</v>
      </c>
      <c r="J6622" s="2" t="str">
        <f aca="false">VLOOKUP(I6622,変換マスタ!H:I,2,0)</f>
        <v>3Q</v>
      </c>
      <c r="K6622" s="2" t="str">
        <f aca="false">CONCATENATE(F6622,G6622,H6622,J6622)</f>
        <v>ビール首都圏20103Q</v>
      </c>
    </row>
    <row r="6623" customFormat="false" ht="12" hidden="false" customHeight="false" outlineLevel="0" collapsed="false">
      <c r="A6623" s="1" t="n">
        <v>201009</v>
      </c>
      <c r="B6623" s="7" t="s">
        <v>36</v>
      </c>
      <c r="C6623" s="2" t="n">
        <v>27350921</v>
      </c>
      <c r="D6623" s="8" t="s">
        <v>19</v>
      </c>
      <c r="E6623" s="1" t="n">
        <v>225960</v>
      </c>
      <c r="F6623" s="2" t="str">
        <f aca="false">VLOOKUP(C6623,変換マスタ!A:C,3,0)</f>
        <v>発泡酒</v>
      </c>
      <c r="G6623" s="2" t="str">
        <f aca="false">VLOOKUP(B6623,変換マスタ!E:F,2,0)</f>
        <v>中部</v>
      </c>
      <c r="H6623" s="2" t="str">
        <f aca="false">LEFT(A6623,4)</f>
        <v>2010</v>
      </c>
      <c r="I6623" s="2" t="n">
        <f aca="false">VALUE(RIGHT(A6623,2))</f>
        <v>9</v>
      </c>
      <c r="J6623" s="2" t="str">
        <f aca="false">VLOOKUP(I6623,変換マスタ!H:I,2,0)</f>
        <v>3Q</v>
      </c>
      <c r="K6623" s="2" t="str">
        <f aca="false">CONCATENATE(F6623,G6623,H6623,J6623)</f>
        <v>発泡酒中部20103Q</v>
      </c>
    </row>
    <row r="6624" customFormat="false" ht="12" hidden="false" customHeight="false" outlineLevel="0" collapsed="false">
      <c r="A6624" s="1" t="n">
        <v>201009</v>
      </c>
      <c r="B6624" s="7" t="s">
        <v>36</v>
      </c>
      <c r="C6624" s="2" t="n">
        <v>27210786</v>
      </c>
      <c r="D6624" s="8" t="s">
        <v>12</v>
      </c>
      <c r="E6624" s="1" t="n">
        <v>7560</v>
      </c>
      <c r="F6624" s="2" t="str">
        <f aca="false">VLOOKUP(C6624,変換マスタ!A:C,3,0)</f>
        <v>発泡酒</v>
      </c>
      <c r="G6624" s="2" t="str">
        <f aca="false">VLOOKUP(B6624,変換マスタ!E:F,2,0)</f>
        <v>中部</v>
      </c>
      <c r="H6624" s="2" t="str">
        <f aca="false">LEFT(A6624,4)</f>
        <v>2010</v>
      </c>
      <c r="I6624" s="2" t="n">
        <f aca="false">VALUE(RIGHT(A6624,2))</f>
        <v>9</v>
      </c>
      <c r="J6624" s="2" t="str">
        <f aca="false">VLOOKUP(I6624,変換マスタ!H:I,2,0)</f>
        <v>3Q</v>
      </c>
      <c r="K6624" s="2" t="str">
        <f aca="false">CONCATENATE(F6624,G6624,H6624,J6624)</f>
        <v>発泡酒中部20103Q</v>
      </c>
    </row>
    <row r="6625" customFormat="false" ht="12" hidden="false" customHeight="false" outlineLevel="0" collapsed="false">
      <c r="A6625" s="1" t="n">
        <v>201009</v>
      </c>
      <c r="B6625" s="7" t="s">
        <v>36</v>
      </c>
      <c r="C6625" s="2" t="n">
        <v>27220883</v>
      </c>
      <c r="D6625" s="8" t="s">
        <v>13</v>
      </c>
      <c r="E6625" s="1" t="n">
        <v>62160</v>
      </c>
      <c r="F6625" s="2" t="str">
        <f aca="false">VLOOKUP(C6625,変換マスタ!A:C,3,0)</f>
        <v>新ジャンル</v>
      </c>
      <c r="G6625" s="2" t="str">
        <f aca="false">VLOOKUP(B6625,変換マスタ!E:F,2,0)</f>
        <v>中部</v>
      </c>
      <c r="H6625" s="2" t="str">
        <f aca="false">LEFT(A6625,4)</f>
        <v>2010</v>
      </c>
      <c r="I6625" s="2" t="n">
        <f aca="false">VALUE(RIGHT(A6625,2))</f>
        <v>9</v>
      </c>
      <c r="J6625" s="2" t="str">
        <f aca="false">VLOOKUP(I6625,変換マスタ!H:I,2,0)</f>
        <v>3Q</v>
      </c>
      <c r="K6625" s="2" t="str">
        <f aca="false">CONCATENATE(F6625,G6625,H6625,J6625)</f>
        <v>新ジャンル中部20103Q</v>
      </c>
    </row>
    <row r="6626" customFormat="false" ht="12" hidden="false" customHeight="false" outlineLevel="0" collapsed="false">
      <c r="A6626" s="1" t="n">
        <v>201009</v>
      </c>
      <c r="B6626" s="7" t="s">
        <v>36</v>
      </c>
      <c r="C6626" s="2" t="n">
        <v>27220957</v>
      </c>
      <c r="D6626" s="8" t="s">
        <v>14</v>
      </c>
      <c r="E6626" s="1" t="n">
        <v>8316</v>
      </c>
      <c r="F6626" s="2" t="str">
        <f aca="false">VLOOKUP(C6626,変換マスタ!A:C,3,0)</f>
        <v>新ジャンル</v>
      </c>
      <c r="G6626" s="2" t="str">
        <f aca="false">VLOOKUP(B6626,変換マスタ!E:F,2,0)</f>
        <v>中部</v>
      </c>
      <c r="H6626" s="2" t="str">
        <f aca="false">LEFT(A6626,4)</f>
        <v>2010</v>
      </c>
      <c r="I6626" s="2" t="n">
        <f aca="false">VALUE(RIGHT(A6626,2))</f>
        <v>9</v>
      </c>
      <c r="J6626" s="2" t="str">
        <f aca="false">VLOOKUP(I6626,変換マスタ!H:I,2,0)</f>
        <v>3Q</v>
      </c>
      <c r="K6626" s="2" t="str">
        <f aca="false">CONCATENATE(F6626,G6626,H6626,J6626)</f>
        <v>新ジャンル中部20103Q</v>
      </c>
    </row>
    <row r="6627" customFormat="false" ht="12" hidden="false" customHeight="false" outlineLevel="0" collapsed="false">
      <c r="A6627" s="1" t="n">
        <v>201009</v>
      </c>
      <c r="B6627" s="7" t="s">
        <v>36</v>
      </c>
      <c r="C6627" s="2" t="n">
        <v>27220985</v>
      </c>
      <c r="D6627" s="8" t="s">
        <v>15</v>
      </c>
      <c r="E6627" s="1" t="n">
        <v>4536</v>
      </c>
      <c r="F6627" s="2" t="str">
        <f aca="false">VLOOKUP(C6627,変換マスタ!A:C,3,0)</f>
        <v>新ジャンル</v>
      </c>
      <c r="G6627" s="2" t="str">
        <f aca="false">VLOOKUP(B6627,変換マスタ!E:F,2,0)</f>
        <v>中部</v>
      </c>
      <c r="H6627" s="2" t="str">
        <f aca="false">LEFT(A6627,4)</f>
        <v>2010</v>
      </c>
      <c r="I6627" s="2" t="n">
        <f aca="false">VALUE(RIGHT(A6627,2))</f>
        <v>9</v>
      </c>
      <c r="J6627" s="2" t="str">
        <f aca="false">VLOOKUP(I6627,変換マスタ!H:I,2,0)</f>
        <v>3Q</v>
      </c>
      <c r="K6627" s="2" t="str">
        <f aca="false">CONCATENATE(F6627,G6627,H6627,J6627)</f>
        <v>新ジャンル中部20103Q</v>
      </c>
    </row>
    <row r="6628" customFormat="false" ht="12" hidden="false" customHeight="false" outlineLevel="0" collapsed="false">
      <c r="A6628" s="1" t="n">
        <v>201009</v>
      </c>
      <c r="B6628" s="7" t="s">
        <v>36</v>
      </c>
      <c r="C6628" s="2" t="n">
        <v>27260317</v>
      </c>
      <c r="D6628" s="8" t="s">
        <v>16</v>
      </c>
      <c r="E6628" s="1" t="n">
        <v>71400</v>
      </c>
      <c r="F6628" s="2" t="str">
        <f aca="false">VLOOKUP(C6628,変換マスタ!A:C,3,0)</f>
        <v>ビール</v>
      </c>
      <c r="G6628" s="2" t="str">
        <f aca="false">VLOOKUP(B6628,変換マスタ!E:F,2,0)</f>
        <v>中部</v>
      </c>
      <c r="H6628" s="2" t="str">
        <f aca="false">LEFT(A6628,4)</f>
        <v>2010</v>
      </c>
      <c r="I6628" s="2" t="n">
        <f aca="false">VALUE(RIGHT(A6628,2))</f>
        <v>9</v>
      </c>
      <c r="J6628" s="2" t="str">
        <f aca="false">VLOOKUP(I6628,変換マスタ!H:I,2,0)</f>
        <v>3Q</v>
      </c>
      <c r="K6628" s="2" t="str">
        <f aca="false">CONCATENATE(F6628,G6628,H6628,J6628)</f>
        <v>ビール中部20103Q</v>
      </c>
    </row>
    <row r="6629" customFormat="false" ht="12" hidden="false" customHeight="false" outlineLevel="0" collapsed="false">
      <c r="A6629" s="1" t="n">
        <v>201009</v>
      </c>
      <c r="B6629" s="7" t="s">
        <v>37</v>
      </c>
      <c r="C6629" s="2" t="n">
        <v>27260665</v>
      </c>
      <c r="D6629" s="8" t="s">
        <v>17</v>
      </c>
      <c r="E6629" s="1" t="n">
        <v>229320</v>
      </c>
      <c r="F6629" s="2" t="str">
        <f aca="false">VLOOKUP(C6629,変換マスタ!A:C,3,0)</f>
        <v>ビール</v>
      </c>
      <c r="G6629" s="2" t="str">
        <f aca="false">VLOOKUP(B6629,変換マスタ!E:F,2,0)</f>
        <v>東北</v>
      </c>
      <c r="H6629" s="2" t="str">
        <f aca="false">LEFT(A6629,4)</f>
        <v>2010</v>
      </c>
      <c r="I6629" s="2" t="n">
        <f aca="false">VALUE(RIGHT(A6629,2))</f>
        <v>9</v>
      </c>
      <c r="J6629" s="2" t="str">
        <f aca="false">VLOOKUP(I6629,変換マスタ!H:I,2,0)</f>
        <v>3Q</v>
      </c>
      <c r="K6629" s="2" t="str">
        <f aca="false">CONCATENATE(F6629,G6629,H6629,J6629)</f>
        <v>ビール東北20103Q</v>
      </c>
    </row>
    <row r="6630" customFormat="false" ht="12" hidden="false" customHeight="false" outlineLevel="0" collapsed="false">
      <c r="A6630" s="1" t="n">
        <v>201009</v>
      </c>
      <c r="B6630" s="7" t="s">
        <v>37</v>
      </c>
      <c r="C6630" s="2" t="n">
        <v>27350171</v>
      </c>
      <c r="D6630" s="8" t="s">
        <v>18</v>
      </c>
      <c r="E6630" s="1" t="n">
        <v>40320</v>
      </c>
      <c r="F6630" s="2" t="str">
        <f aca="false">VLOOKUP(C6630,変換マスタ!A:C,3,0)</f>
        <v>ビール</v>
      </c>
      <c r="G6630" s="2" t="str">
        <f aca="false">VLOOKUP(B6630,変換マスタ!E:F,2,0)</f>
        <v>東北</v>
      </c>
      <c r="H6630" s="2" t="str">
        <f aca="false">LEFT(A6630,4)</f>
        <v>2010</v>
      </c>
      <c r="I6630" s="2" t="n">
        <f aca="false">VALUE(RIGHT(A6630,2))</f>
        <v>9</v>
      </c>
      <c r="J6630" s="2" t="str">
        <f aca="false">VLOOKUP(I6630,変換マスタ!H:I,2,0)</f>
        <v>3Q</v>
      </c>
      <c r="K6630" s="2" t="str">
        <f aca="false">CONCATENATE(F6630,G6630,H6630,J6630)</f>
        <v>ビール東北20103Q</v>
      </c>
    </row>
    <row r="6631" customFormat="false" ht="12" hidden="false" customHeight="false" outlineLevel="0" collapsed="false">
      <c r="A6631" s="1" t="n">
        <v>201009</v>
      </c>
      <c r="B6631" s="7" t="s">
        <v>37</v>
      </c>
      <c r="C6631" s="2" t="n">
        <v>27350921</v>
      </c>
      <c r="D6631" s="8" t="s">
        <v>19</v>
      </c>
      <c r="E6631" s="1" t="n">
        <v>131040</v>
      </c>
      <c r="F6631" s="2" t="str">
        <f aca="false">VLOOKUP(C6631,変換マスタ!A:C,3,0)</f>
        <v>発泡酒</v>
      </c>
      <c r="G6631" s="2" t="str">
        <f aca="false">VLOOKUP(B6631,変換マスタ!E:F,2,0)</f>
        <v>東北</v>
      </c>
      <c r="H6631" s="2" t="str">
        <f aca="false">LEFT(A6631,4)</f>
        <v>2010</v>
      </c>
      <c r="I6631" s="2" t="n">
        <f aca="false">VALUE(RIGHT(A6631,2))</f>
        <v>9</v>
      </c>
      <c r="J6631" s="2" t="str">
        <f aca="false">VLOOKUP(I6631,変換マスタ!H:I,2,0)</f>
        <v>3Q</v>
      </c>
      <c r="K6631" s="2" t="str">
        <f aca="false">CONCATENATE(F6631,G6631,H6631,J6631)</f>
        <v>発泡酒東北20103Q</v>
      </c>
    </row>
    <row r="6632" customFormat="false" ht="12" hidden="false" customHeight="false" outlineLevel="0" collapsed="false">
      <c r="A6632" s="1" t="n">
        <v>201009</v>
      </c>
      <c r="B6632" s="7" t="s">
        <v>37</v>
      </c>
      <c r="C6632" s="2" t="n">
        <v>27210786</v>
      </c>
      <c r="D6632" s="8" t="s">
        <v>12</v>
      </c>
      <c r="E6632" s="1" t="n">
        <v>8064</v>
      </c>
      <c r="F6632" s="2" t="str">
        <f aca="false">VLOOKUP(C6632,変換マスタ!A:C,3,0)</f>
        <v>発泡酒</v>
      </c>
      <c r="G6632" s="2" t="str">
        <f aca="false">VLOOKUP(B6632,変換マスタ!E:F,2,0)</f>
        <v>東北</v>
      </c>
      <c r="H6632" s="2" t="str">
        <f aca="false">LEFT(A6632,4)</f>
        <v>2010</v>
      </c>
      <c r="I6632" s="2" t="n">
        <f aca="false">VALUE(RIGHT(A6632,2))</f>
        <v>9</v>
      </c>
      <c r="J6632" s="2" t="str">
        <f aca="false">VLOOKUP(I6632,変換マスタ!H:I,2,0)</f>
        <v>3Q</v>
      </c>
      <c r="K6632" s="2" t="str">
        <f aca="false">CONCATENATE(F6632,G6632,H6632,J6632)</f>
        <v>発泡酒東北20103Q</v>
      </c>
    </row>
    <row r="6633" customFormat="false" ht="12" hidden="false" customHeight="false" outlineLevel="0" collapsed="false">
      <c r="A6633" s="1" t="n">
        <v>201009</v>
      </c>
      <c r="B6633" s="7" t="s">
        <v>37</v>
      </c>
      <c r="C6633" s="2" t="n">
        <v>27220883</v>
      </c>
      <c r="D6633" s="8" t="s">
        <v>13</v>
      </c>
      <c r="E6633" s="1" t="n">
        <v>47040</v>
      </c>
      <c r="F6633" s="2" t="str">
        <f aca="false">VLOOKUP(C6633,変換マスタ!A:C,3,0)</f>
        <v>新ジャンル</v>
      </c>
      <c r="G6633" s="2" t="str">
        <f aca="false">VLOOKUP(B6633,変換マスタ!E:F,2,0)</f>
        <v>東北</v>
      </c>
      <c r="H6633" s="2" t="str">
        <f aca="false">LEFT(A6633,4)</f>
        <v>2010</v>
      </c>
      <c r="I6633" s="2" t="n">
        <f aca="false">VALUE(RIGHT(A6633,2))</f>
        <v>9</v>
      </c>
      <c r="J6633" s="2" t="str">
        <f aca="false">VLOOKUP(I6633,変換マスタ!H:I,2,0)</f>
        <v>3Q</v>
      </c>
      <c r="K6633" s="2" t="str">
        <f aca="false">CONCATENATE(F6633,G6633,H6633,J6633)</f>
        <v>新ジャンル東北20103Q</v>
      </c>
    </row>
    <row r="6634" customFormat="false" ht="12" hidden="false" customHeight="false" outlineLevel="0" collapsed="false">
      <c r="A6634" s="1" t="n">
        <v>201009</v>
      </c>
      <c r="B6634" s="7" t="s">
        <v>38</v>
      </c>
      <c r="C6634" s="2" t="n">
        <v>27220957</v>
      </c>
      <c r="D6634" s="8" t="s">
        <v>14</v>
      </c>
      <c r="E6634" s="1" t="n">
        <v>285600</v>
      </c>
      <c r="F6634" s="2" t="str">
        <f aca="false">VLOOKUP(C6634,変換マスタ!A:C,3,0)</f>
        <v>新ジャンル</v>
      </c>
      <c r="G6634" s="2" t="str">
        <f aca="false">VLOOKUP(B6634,変換マスタ!E:F,2,0)</f>
        <v>中四国</v>
      </c>
      <c r="H6634" s="2" t="str">
        <f aca="false">LEFT(A6634,4)</f>
        <v>2010</v>
      </c>
      <c r="I6634" s="2" t="n">
        <f aca="false">VALUE(RIGHT(A6634,2))</f>
        <v>9</v>
      </c>
      <c r="J6634" s="2" t="str">
        <f aca="false">VLOOKUP(I6634,変換マスタ!H:I,2,0)</f>
        <v>3Q</v>
      </c>
      <c r="K6634" s="2" t="str">
        <f aca="false">CONCATENATE(F6634,G6634,H6634,J6634)</f>
        <v>新ジャンル中四国20103Q</v>
      </c>
    </row>
    <row r="6635" customFormat="false" ht="12" hidden="false" customHeight="false" outlineLevel="0" collapsed="false">
      <c r="A6635" s="1" t="n">
        <v>201009</v>
      </c>
      <c r="B6635" s="7" t="s">
        <v>38</v>
      </c>
      <c r="C6635" s="2" t="n">
        <v>27220985</v>
      </c>
      <c r="D6635" s="8" t="s">
        <v>15</v>
      </c>
      <c r="E6635" s="1" t="n">
        <v>47040</v>
      </c>
      <c r="F6635" s="2" t="str">
        <f aca="false">VLOOKUP(C6635,変換マスタ!A:C,3,0)</f>
        <v>新ジャンル</v>
      </c>
      <c r="G6635" s="2" t="str">
        <f aca="false">VLOOKUP(B6635,変換マスタ!E:F,2,0)</f>
        <v>中四国</v>
      </c>
      <c r="H6635" s="2" t="str">
        <f aca="false">LEFT(A6635,4)</f>
        <v>2010</v>
      </c>
      <c r="I6635" s="2" t="n">
        <f aca="false">VALUE(RIGHT(A6635,2))</f>
        <v>9</v>
      </c>
      <c r="J6635" s="2" t="str">
        <f aca="false">VLOOKUP(I6635,変換マスタ!H:I,2,0)</f>
        <v>3Q</v>
      </c>
      <c r="K6635" s="2" t="str">
        <f aca="false">CONCATENATE(F6635,G6635,H6635,J6635)</f>
        <v>新ジャンル中四国20103Q</v>
      </c>
    </row>
    <row r="6636" customFormat="false" ht="12" hidden="false" customHeight="false" outlineLevel="0" collapsed="false">
      <c r="A6636" s="1" t="n">
        <v>201009</v>
      </c>
      <c r="B6636" s="7" t="s">
        <v>38</v>
      </c>
      <c r="C6636" s="2" t="n">
        <v>27260317</v>
      </c>
      <c r="D6636" s="8" t="s">
        <v>16</v>
      </c>
      <c r="E6636" s="1" t="n">
        <v>116760</v>
      </c>
      <c r="F6636" s="2" t="str">
        <f aca="false">VLOOKUP(C6636,変換マスタ!A:C,3,0)</f>
        <v>ビール</v>
      </c>
      <c r="G6636" s="2" t="str">
        <f aca="false">VLOOKUP(B6636,変換マスタ!E:F,2,0)</f>
        <v>中四国</v>
      </c>
      <c r="H6636" s="2" t="str">
        <f aca="false">LEFT(A6636,4)</f>
        <v>2010</v>
      </c>
      <c r="I6636" s="2" t="n">
        <f aca="false">VALUE(RIGHT(A6636,2))</f>
        <v>9</v>
      </c>
      <c r="J6636" s="2" t="str">
        <f aca="false">VLOOKUP(I6636,変換マスタ!H:I,2,0)</f>
        <v>3Q</v>
      </c>
      <c r="K6636" s="2" t="str">
        <f aca="false">CONCATENATE(F6636,G6636,H6636,J6636)</f>
        <v>ビール中四国20103Q</v>
      </c>
    </row>
    <row r="6637" customFormat="false" ht="12" hidden="false" customHeight="false" outlineLevel="0" collapsed="false">
      <c r="A6637" s="1" t="n">
        <v>201009</v>
      </c>
      <c r="B6637" s="7" t="s">
        <v>38</v>
      </c>
      <c r="C6637" s="2" t="n">
        <v>27260665</v>
      </c>
      <c r="D6637" s="8" t="s">
        <v>17</v>
      </c>
      <c r="E6637" s="1" t="n">
        <v>51912</v>
      </c>
      <c r="F6637" s="2" t="str">
        <f aca="false">VLOOKUP(C6637,変換マスタ!A:C,3,0)</f>
        <v>ビール</v>
      </c>
      <c r="G6637" s="2" t="str">
        <f aca="false">VLOOKUP(B6637,変換マスタ!E:F,2,0)</f>
        <v>中四国</v>
      </c>
      <c r="H6637" s="2" t="str">
        <f aca="false">LEFT(A6637,4)</f>
        <v>2010</v>
      </c>
      <c r="I6637" s="2" t="n">
        <f aca="false">VALUE(RIGHT(A6637,2))</f>
        <v>9</v>
      </c>
      <c r="J6637" s="2" t="str">
        <f aca="false">VLOOKUP(I6637,変換マスタ!H:I,2,0)</f>
        <v>3Q</v>
      </c>
      <c r="K6637" s="2" t="str">
        <f aca="false">CONCATENATE(F6637,G6637,H6637,J6637)</f>
        <v>ビール中四国20103Q</v>
      </c>
    </row>
    <row r="6638" customFormat="false" ht="12" hidden="false" customHeight="false" outlineLevel="0" collapsed="false">
      <c r="A6638" s="1" t="n">
        <v>201009</v>
      </c>
      <c r="B6638" s="7" t="s">
        <v>38</v>
      </c>
      <c r="C6638" s="2" t="n">
        <v>27350171</v>
      </c>
      <c r="D6638" s="8" t="s">
        <v>18</v>
      </c>
      <c r="E6638" s="1" t="n">
        <v>7560</v>
      </c>
      <c r="F6638" s="2" t="str">
        <f aca="false">VLOOKUP(C6638,変換マスタ!A:C,3,0)</f>
        <v>ビール</v>
      </c>
      <c r="G6638" s="2" t="str">
        <f aca="false">VLOOKUP(B6638,変換マスタ!E:F,2,0)</f>
        <v>中四国</v>
      </c>
      <c r="H6638" s="2" t="str">
        <f aca="false">LEFT(A6638,4)</f>
        <v>2010</v>
      </c>
      <c r="I6638" s="2" t="n">
        <f aca="false">VALUE(RIGHT(A6638,2))</f>
        <v>9</v>
      </c>
      <c r="J6638" s="2" t="str">
        <f aca="false">VLOOKUP(I6638,変換マスタ!H:I,2,0)</f>
        <v>3Q</v>
      </c>
      <c r="K6638" s="2" t="str">
        <f aca="false">CONCATENATE(F6638,G6638,H6638,J6638)</f>
        <v>ビール中四国20103Q</v>
      </c>
    </row>
    <row r="6639" customFormat="false" ht="12" hidden="false" customHeight="false" outlineLevel="0" collapsed="false">
      <c r="A6639" s="1" t="n">
        <v>201009</v>
      </c>
      <c r="B6639" s="7" t="s">
        <v>38</v>
      </c>
      <c r="C6639" s="2" t="n">
        <v>27350921</v>
      </c>
      <c r="D6639" s="8" t="s">
        <v>19</v>
      </c>
      <c r="E6639" s="1" t="n">
        <v>22680</v>
      </c>
      <c r="F6639" s="2" t="str">
        <f aca="false">VLOOKUP(C6639,変換マスタ!A:C,3,0)</f>
        <v>発泡酒</v>
      </c>
      <c r="G6639" s="2" t="str">
        <f aca="false">VLOOKUP(B6639,変換マスタ!E:F,2,0)</f>
        <v>中四国</v>
      </c>
      <c r="H6639" s="2" t="str">
        <f aca="false">LEFT(A6639,4)</f>
        <v>2010</v>
      </c>
      <c r="I6639" s="2" t="n">
        <f aca="false">VALUE(RIGHT(A6639,2))</f>
        <v>9</v>
      </c>
      <c r="J6639" s="2" t="str">
        <f aca="false">VLOOKUP(I6639,変換マスタ!H:I,2,0)</f>
        <v>3Q</v>
      </c>
      <c r="K6639" s="2" t="str">
        <f aca="false">CONCATENATE(F6639,G6639,H6639,J6639)</f>
        <v>発泡酒中四国20103Q</v>
      </c>
    </row>
    <row r="6640" customFormat="false" ht="12" hidden="false" customHeight="false" outlineLevel="0" collapsed="false">
      <c r="A6640" s="1" t="n">
        <v>201009</v>
      </c>
      <c r="B6640" s="7" t="s">
        <v>39</v>
      </c>
      <c r="C6640" s="2" t="n">
        <v>27210786</v>
      </c>
      <c r="D6640" s="8" t="s">
        <v>12</v>
      </c>
      <c r="E6640" s="1" t="n">
        <v>289800</v>
      </c>
      <c r="F6640" s="2" t="str">
        <f aca="false">VLOOKUP(C6640,変換マスタ!A:C,3,0)</f>
        <v>発泡酒</v>
      </c>
      <c r="G6640" s="2" t="str">
        <f aca="false">VLOOKUP(B6640,変換マスタ!E:F,2,0)</f>
        <v>関信越</v>
      </c>
      <c r="H6640" s="2" t="str">
        <f aca="false">LEFT(A6640,4)</f>
        <v>2010</v>
      </c>
      <c r="I6640" s="2" t="n">
        <f aca="false">VALUE(RIGHT(A6640,2))</f>
        <v>9</v>
      </c>
      <c r="J6640" s="2" t="str">
        <f aca="false">VLOOKUP(I6640,変換マスタ!H:I,2,0)</f>
        <v>3Q</v>
      </c>
      <c r="K6640" s="2" t="str">
        <f aca="false">CONCATENATE(F6640,G6640,H6640,J6640)</f>
        <v>発泡酒関信越20103Q</v>
      </c>
    </row>
    <row r="6641" customFormat="false" ht="12" hidden="false" customHeight="false" outlineLevel="0" collapsed="false">
      <c r="A6641" s="1" t="n">
        <v>201009</v>
      </c>
      <c r="B6641" s="7" t="s">
        <v>39</v>
      </c>
      <c r="C6641" s="2" t="n">
        <v>27220883</v>
      </c>
      <c r="D6641" s="8" t="s">
        <v>13</v>
      </c>
      <c r="E6641" s="1" t="n">
        <v>19320</v>
      </c>
      <c r="F6641" s="2" t="str">
        <f aca="false">VLOOKUP(C6641,変換マスタ!A:C,3,0)</f>
        <v>新ジャンル</v>
      </c>
      <c r="G6641" s="2" t="str">
        <f aca="false">VLOOKUP(B6641,変換マスタ!E:F,2,0)</f>
        <v>関信越</v>
      </c>
      <c r="H6641" s="2" t="str">
        <f aca="false">LEFT(A6641,4)</f>
        <v>2010</v>
      </c>
      <c r="I6641" s="2" t="n">
        <f aca="false">VALUE(RIGHT(A6641,2))</f>
        <v>9</v>
      </c>
      <c r="J6641" s="2" t="str">
        <f aca="false">VLOOKUP(I6641,変換マスタ!H:I,2,0)</f>
        <v>3Q</v>
      </c>
      <c r="K6641" s="2" t="str">
        <f aca="false">CONCATENATE(F6641,G6641,H6641,J6641)</f>
        <v>新ジャンル関信越20103Q</v>
      </c>
    </row>
    <row r="6642" customFormat="false" ht="12" hidden="false" customHeight="false" outlineLevel="0" collapsed="false">
      <c r="A6642" s="1" t="n">
        <v>201009</v>
      </c>
      <c r="B6642" s="7" t="s">
        <v>39</v>
      </c>
      <c r="C6642" s="2" t="n">
        <v>27220957</v>
      </c>
      <c r="D6642" s="8" t="s">
        <v>14</v>
      </c>
      <c r="E6642" s="1" t="n">
        <v>73920</v>
      </c>
      <c r="F6642" s="2" t="str">
        <f aca="false">VLOOKUP(C6642,変換マスタ!A:C,3,0)</f>
        <v>新ジャンル</v>
      </c>
      <c r="G6642" s="2" t="str">
        <f aca="false">VLOOKUP(B6642,変換マスタ!E:F,2,0)</f>
        <v>関信越</v>
      </c>
      <c r="H6642" s="2" t="str">
        <f aca="false">LEFT(A6642,4)</f>
        <v>2010</v>
      </c>
      <c r="I6642" s="2" t="n">
        <f aca="false">VALUE(RIGHT(A6642,2))</f>
        <v>9</v>
      </c>
      <c r="J6642" s="2" t="str">
        <f aca="false">VLOOKUP(I6642,変換マスタ!H:I,2,0)</f>
        <v>3Q</v>
      </c>
      <c r="K6642" s="2" t="str">
        <f aca="false">CONCATENATE(F6642,G6642,H6642,J6642)</f>
        <v>新ジャンル関信越20103Q</v>
      </c>
    </row>
    <row r="6643" customFormat="false" ht="12" hidden="false" customHeight="false" outlineLevel="0" collapsed="false">
      <c r="A6643" s="1" t="n">
        <v>201009</v>
      </c>
      <c r="B6643" s="7" t="s">
        <v>39</v>
      </c>
      <c r="C6643" s="2" t="n">
        <v>27220985</v>
      </c>
      <c r="D6643" s="8" t="s">
        <v>15</v>
      </c>
      <c r="E6643" s="1" t="n">
        <v>6048</v>
      </c>
      <c r="F6643" s="2" t="str">
        <f aca="false">VLOOKUP(C6643,変換マスタ!A:C,3,0)</f>
        <v>新ジャンル</v>
      </c>
      <c r="G6643" s="2" t="str">
        <f aca="false">VLOOKUP(B6643,変換マスタ!E:F,2,0)</f>
        <v>関信越</v>
      </c>
      <c r="H6643" s="2" t="str">
        <f aca="false">LEFT(A6643,4)</f>
        <v>2010</v>
      </c>
      <c r="I6643" s="2" t="n">
        <f aca="false">VALUE(RIGHT(A6643,2))</f>
        <v>9</v>
      </c>
      <c r="J6643" s="2" t="str">
        <f aca="false">VLOOKUP(I6643,変換マスタ!H:I,2,0)</f>
        <v>3Q</v>
      </c>
      <c r="K6643" s="2" t="str">
        <f aca="false">CONCATENATE(F6643,G6643,H6643,J6643)</f>
        <v>新ジャンル関信越20103Q</v>
      </c>
    </row>
    <row r="6644" customFormat="false" ht="12" hidden="false" customHeight="false" outlineLevel="0" collapsed="false">
      <c r="A6644" s="1" t="n">
        <v>201009</v>
      </c>
      <c r="B6644" s="7" t="s">
        <v>39</v>
      </c>
      <c r="C6644" s="2" t="n">
        <v>27260317</v>
      </c>
      <c r="D6644" s="8" t="s">
        <v>16</v>
      </c>
      <c r="E6644" s="1" t="n">
        <v>79800</v>
      </c>
      <c r="F6644" s="2" t="str">
        <f aca="false">VLOOKUP(C6644,変換マスタ!A:C,3,0)</f>
        <v>ビール</v>
      </c>
      <c r="G6644" s="2" t="str">
        <f aca="false">VLOOKUP(B6644,変換マスタ!E:F,2,0)</f>
        <v>関信越</v>
      </c>
      <c r="H6644" s="2" t="str">
        <f aca="false">LEFT(A6644,4)</f>
        <v>2010</v>
      </c>
      <c r="I6644" s="2" t="n">
        <f aca="false">VALUE(RIGHT(A6644,2))</f>
        <v>9</v>
      </c>
      <c r="J6644" s="2" t="str">
        <f aca="false">VLOOKUP(I6644,変換マスタ!H:I,2,0)</f>
        <v>3Q</v>
      </c>
      <c r="K6644" s="2" t="str">
        <f aca="false">CONCATENATE(F6644,G6644,H6644,J6644)</f>
        <v>ビール関信越20103Q</v>
      </c>
    </row>
    <row r="6645" customFormat="false" ht="12" hidden="false" customHeight="false" outlineLevel="0" collapsed="false">
      <c r="A6645" s="1" t="n">
        <v>201009</v>
      </c>
      <c r="B6645" s="7" t="s">
        <v>40</v>
      </c>
      <c r="C6645" s="2" t="n">
        <v>27260665</v>
      </c>
      <c r="D6645" s="8" t="s">
        <v>17</v>
      </c>
      <c r="E6645" s="1" t="n">
        <v>245280</v>
      </c>
      <c r="F6645" s="2" t="str">
        <f aca="false">VLOOKUP(C6645,変換マスタ!A:C,3,0)</f>
        <v>ビール</v>
      </c>
      <c r="G6645" s="2" t="str">
        <f aca="false">VLOOKUP(B6645,変換マスタ!E:F,2,0)</f>
        <v>近畿圏</v>
      </c>
      <c r="H6645" s="2" t="str">
        <f aca="false">LEFT(A6645,4)</f>
        <v>2010</v>
      </c>
      <c r="I6645" s="2" t="n">
        <f aca="false">VALUE(RIGHT(A6645,2))</f>
        <v>9</v>
      </c>
      <c r="J6645" s="2" t="str">
        <f aca="false">VLOOKUP(I6645,変換マスタ!H:I,2,0)</f>
        <v>3Q</v>
      </c>
      <c r="K6645" s="2" t="str">
        <f aca="false">CONCATENATE(F6645,G6645,H6645,J6645)</f>
        <v>ビール近畿圏20103Q</v>
      </c>
    </row>
    <row r="6646" customFormat="false" ht="12" hidden="false" customHeight="false" outlineLevel="0" collapsed="false">
      <c r="A6646" s="1" t="n">
        <v>201009</v>
      </c>
      <c r="B6646" s="7" t="s">
        <v>40</v>
      </c>
      <c r="C6646" s="2" t="n">
        <v>27350171</v>
      </c>
      <c r="D6646" s="8" t="s">
        <v>18</v>
      </c>
      <c r="E6646" s="1" t="n">
        <v>10920</v>
      </c>
      <c r="F6646" s="2" t="str">
        <f aca="false">VLOOKUP(C6646,変換マスタ!A:C,3,0)</f>
        <v>ビール</v>
      </c>
      <c r="G6646" s="2" t="str">
        <f aca="false">VLOOKUP(B6646,変換マスタ!E:F,2,0)</f>
        <v>近畿圏</v>
      </c>
      <c r="H6646" s="2" t="str">
        <f aca="false">LEFT(A6646,4)</f>
        <v>2010</v>
      </c>
      <c r="I6646" s="2" t="n">
        <f aca="false">VALUE(RIGHT(A6646,2))</f>
        <v>9</v>
      </c>
      <c r="J6646" s="2" t="str">
        <f aca="false">VLOOKUP(I6646,変換マスタ!H:I,2,0)</f>
        <v>3Q</v>
      </c>
      <c r="K6646" s="2" t="str">
        <f aca="false">CONCATENATE(F6646,G6646,H6646,J6646)</f>
        <v>ビール近畿圏20103Q</v>
      </c>
    </row>
    <row r="6647" customFormat="false" ht="12" hidden="false" customHeight="false" outlineLevel="0" collapsed="false">
      <c r="A6647" s="1" t="n">
        <v>201009</v>
      </c>
      <c r="B6647" s="7" t="s">
        <v>40</v>
      </c>
      <c r="C6647" s="2" t="n">
        <v>27350921</v>
      </c>
      <c r="D6647" s="8" t="s">
        <v>19</v>
      </c>
      <c r="E6647" s="1" t="n">
        <v>70560</v>
      </c>
      <c r="F6647" s="2" t="str">
        <f aca="false">VLOOKUP(C6647,変換マスタ!A:C,3,0)</f>
        <v>発泡酒</v>
      </c>
      <c r="G6647" s="2" t="str">
        <f aca="false">VLOOKUP(B6647,変換マスタ!E:F,2,0)</f>
        <v>近畿圏</v>
      </c>
      <c r="H6647" s="2" t="str">
        <f aca="false">LEFT(A6647,4)</f>
        <v>2010</v>
      </c>
      <c r="I6647" s="2" t="n">
        <f aca="false">VALUE(RIGHT(A6647,2))</f>
        <v>9</v>
      </c>
      <c r="J6647" s="2" t="str">
        <f aca="false">VLOOKUP(I6647,変換マスタ!H:I,2,0)</f>
        <v>3Q</v>
      </c>
      <c r="K6647" s="2" t="str">
        <f aca="false">CONCATENATE(F6647,G6647,H6647,J6647)</f>
        <v>発泡酒近畿圏20103Q</v>
      </c>
    </row>
    <row r="6648" customFormat="false" ht="12" hidden="false" customHeight="false" outlineLevel="0" collapsed="false">
      <c r="A6648" s="1" t="n">
        <v>201009</v>
      </c>
      <c r="B6648" s="7" t="s">
        <v>40</v>
      </c>
      <c r="C6648" s="2" t="n">
        <v>27210786</v>
      </c>
      <c r="D6648" s="8" t="s">
        <v>12</v>
      </c>
      <c r="E6648" s="1" t="n">
        <v>3528</v>
      </c>
      <c r="F6648" s="2" t="str">
        <f aca="false">VLOOKUP(C6648,変換マスタ!A:C,3,0)</f>
        <v>発泡酒</v>
      </c>
      <c r="G6648" s="2" t="str">
        <f aca="false">VLOOKUP(B6648,変換マスタ!E:F,2,0)</f>
        <v>近畿圏</v>
      </c>
      <c r="H6648" s="2" t="str">
        <f aca="false">LEFT(A6648,4)</f>
        <v>2010</v>
      </c>
      <c r="I6648" s="2" t="n">
        <f aca="false">VALUE(RIGHT(A6648,2))</f>
        <v>9</v>
      </c>
      <c r="J6648" s="2" t="str">
        <f aca="false">VLOOKUP(I6648,変換マスタ!H:I,2,0)</f>
        <v>3Q</v>
      </c>
      <c r="K6648" s="2" t="str">
        <f aca="false">CONCATENATE(F6648,G6648,H6648,J6648)</f>
        <v>発泡酒近畿圏20103Q</v>
      </c>
    </row>
    <row r="6649" customFormat="false" ht="12" hidden="false" customHeight="false" outlineLevel="0" collapsed="false">
      <c r="A6649" s="1" t="n">
        <v>201009</v>
      </c>
      <c r="B6649" s="7" t="s">
        <v>40</v>
      </c>
      <c r="C6649" s="2" t="n">
        <v>27220883</v>
      </c>
      <c r="D6649" s="8" t="s">
        <v>13</v>
      </c>
      <c r="E6649" s="1" t="n">
        <v>1512</v>
      </c>
      <c r="F6649" s="2" t="str">
        <f aca="false">VLOOKUP(C6649,変換マスタ!A:C,3,0)</f>
        <v>新ジャンル</v>
      </c>
      <c r="G6649" s="2" t="str">
        <f aca="false">VLOOKUP(B6649,変換マスタ!E:F,2,0)</f>
        <v>近畿圏</v>
      </c>
      <c r="H6649" s="2" t="str">
        <f aca="false">LEFT(A6649,4)</f>
        <v>2010</v>
      </c>
      <c r="I6649" s="2" t="n">
        <f aca="false">VALUE(RIGHT(A6649,2))</f>
        <v>9</v>
      </c>
      <c r="J6649" s="2" t="str">
        <f aca="false">VLOOKUP(I6649,変換マスタ!H:I,2,0)</f>
        <v>3Q</v>
      </c>
      <c r="K6649" s="2" t="str">
        <f aca="false">CONCATENATE(F6649,G6649,H6649,J6649)</f>
        <v>新ジャンル近畿圏20103Q</v>
      </c>
    </row>
    <row r="6650" customFormat="false" ht="12" hidden="false" customHeight="false" outlineLevel="0" collapsed="false">
      <c r="A6650" s="1" t="n">
        <v>201009</v>
      </c>
      <c r="B6650" s="7" t="s">
        <v>40</v>
      </c>
      <c r="C6650" s="2" t="n">
        <v>27220957</v>
      </c>
      <c r="D6650" s="8" t="s">
        <v>14</v>
      </c>
      <c r="E6650" s="1" t="n">
        <v>27720</v>
      </c>
      <c r="F6650" s="2" t="str">
        <f aca="false">VLOOKUP(C6650,変換マスタ!A:C,3,0)</f>
        <v>新ジャンル</v>
      </c>
      <c r="G6650" s="2" t="str">
        <f aca="false">VLOOKUP(B6650,変換マスタ!E:F,2,0)</f>
        <v>近畿圏</v>
      </c>
      <c r="H6650" s="2" t="str">
        <f aca="false">LEFT(A6650,4)</f>
        <v>2010</v>
      </c>
      <c r="I6650" s="2" t="n">
        <f aca="false">VALUE(RIGHT(A6650,2))</f>
        <v>9</v>
      </c>
      <c r="J6650" s="2" t="str">
        <f aca="false">VLOOKUP(I6650,変換マスタ!H:I,2,0)</f>
        <v>3Q</v>
      </c>
      <c r="K6650" s="2" t="str">
        <f aca="false">CONCATENATE(F6650,G6650,H6650,J6650)</f>
        <v>新ジャンル近畿圏20103Q</v>
      </c>
    </row>
    <row r="6651" customFormat="false" ht="12" hidden="false" customHeight="false" outlineLevel="0" collapsed="false">
      <c r="A6651" s="1" t="n">
        <v>201009</v>
      </c>
      <c r="B6651" s="7" t="s">
        <v>41</v>
      </c>
      <c r="C6651" s="2" t="n">
        <v>27220985</v>
      </c>
      <c r="D6651" s="8" t="s">
        <v>15</v>
      </c>
      <c r="E6651" s="1" t="n">
        <v>190680</v>
      </c>
      <c r="F6651" s="2" t="str">
        <f aca="false">VLOOKUP(C6651,変換マスタ!A:C,3,0)</f>
        <v>新ジャンル</v>
      </c>
      <c r="G6651" s="2" t="str">
        <f aca="false">VLOOKUP(B6651,変換マスタ!E:F,2,0)</f>
        <v>九州</v>
      </c>
      <c r="H6651" s="2" t="str">
        <f aca="false">LEFT(A6651,4)</f>
        <v>2010</v>
      </c>
      <c r="I6651" s="2" t="n">
        <f aca="false">VALUE(RIGHT(A6651,2))</f>
        <v>9</v>
      </c>
      <c r="J6651" s="2" t="str">
        <f aca="false">VLOOKUP(I6651,変換マスタ!H:I,2,0)</f>
        <v>3Q</v>
      </c>
      <c r="K6651" s="2" t="str">
        <f aca="false">CONCATENATE(F6651,G6651,H6651,J6651)</f>
        <v>新ジャンル九州20103Q</v>
      </c>
    </row>
    <row r="6652" customFormat="false" ht="12" hidden="false" customHeight="false" outlineLevel="0" collapsed="false">
      <c r="A6652" s="1" t="n">
        <v>201009</v>
      </c>
      <c r="B6652" s="7" t="s">
        <v>41</v>
      </c>
      <c r="C6652" s="2" t="n">
        <v>27260317</v>
      </c>
      <c r="D6652" s="8" t="s">
        <v>16</v>
      </c>
      <c r="E6652" s="1" t="n">
        <v>36960</v>
      </c>
      <c r="F6652" s="2" t="str">
        <f aca="false">VLOOKUP(C6652,変換マスタ!A:C,3,0)</f>
        <v>ビール</v>
      </c>
      <c r="G6652" s="2" t="str">
        <f aca="false">VLOOKUP(B6652,変換マスタ!E:F,2,0)</f>
        <v>九州</v>
      </c>
      <c r="H6652" s="2" t="str">
        <f aca="false">LEFT(A6652,4)</f>
        <v>2010</v>
      </c>
      <c r="I6652" s="2" t="n">
        <f aca="false">VALUE(RIGHT(A6652,2))</f>
        <v>9</v>
      </c>
      <c r="J6652" s="2" t="str">
        <f aca="false">VLOOKUP(I6652,変換マスタ!H:I,2,0)</f>
        <v>3Q</v>
      </c>
      <c r="K6652" s="2" t="str">
        <f aca="false">CONCATENATE(F6652,G6652,H6652,J6652)</f>
        <v>ビール九州20103Q</v>
      </c>
    </row>
    <row r="6653" customFormat="false" ht="12" hidden="false" customHeight="false" outlineLevel="0" collapsed="false">
      <c r="A6653" s="1" t="n">
        <v>201009</v>
      </c>
      <c r="B6653" s="7" t="s">
        <v>41</v>
      </c>
      <c r="C6653" s="2" t="n">
        <v>27260665</v>
      </c>
      <c r="D6653" s="8" t="s">
        <v>17</v>
      </c>
      <c r="E6653" s="1" t="n">
        <v>54600</v>
      </c>
      <c r="F6653" s="2" t="str">
        <f aca="false">VLOOKUP(C6653,変換マスタ!A:C,3,0)</f>
        <v>ビール</v>
      </c>
      <c r="G6653" s="2" t="str">
        <f aca="false">VLOOKUP(B6653,変換マスタ!E:F,2,0)</f>
        <v>九州</v>
      </c>
      <c r="H6653" s="2" t="str">
        <f aca="false">LEFT(A6653,4)</f>
        <v>2010</v>
      </c>
      <c r="I6653" s="2" t="n">
        <f aca="false">VALUE(RIGHT(A6653,2))</f>
        <v>9</v>
      </c>
      <c r="J6653" s="2" t="str">
        <f aca="false">VLOOKUP(I6653,変換マスタ!H:I,2,0)</f>
        <v>3Q</v>
      </c>
      <c r="K6653" s="2" t="str">
        <f aca="false">CONCATENATE(F6653,G6653,H6653,J6653)</f>
        <v>ビール九州20103Q</v>
      </c>
    </row>
    <row r="6654" customFormat="false" ht="12" hidden="false" customHeight="false" outlineLevel="0" collapsed="false">
      <c r="A6654" s="1" t="n">
        <v>201009</v>
      </c>
      <c r="B6654" s="7" t="s">
        <v>41</v>
      </c>
      <c r="C6654" s="2" t="n">
        <v>27350171</v>
      </c>
      <c r="D6654" s="8" t="s">
        <v>18</v>
      </c>
      <c r="E6654" s="1" t="n">
        <v>1764</v>
      </c>
      <c r="F6654" s="2" t="str">
        <f aca="false">VLOOKUP(C6654,変換マスタ!A:C,3,0)</f>
        <v>ビール</v>
      </c>
      <c r="G6654" s="2" t="str">
        <f aca="false">VLOOKUP(B6654,変換マスタ!E:F,2,0)</f>
        <v>九州</v>
      </c>
      <c r="H6654" s="2" t="str">
        <f aca="false">LEFT(A6654,4)</f>
        <v>2010</v>
      </c>
      <c r="I6654" s="2" t="n">
        <f aca="false">VALUE(RIGHT(A6654,2))</f>
        <v>9</v>
      </c>
      <c r="J6654" s="2" t="str">
        <f aca="false">VLOOKUP(I6654,変換マスタ!H:I,2,0)</f>
        <v>3Q</v>
      </c>
      <c r="K6654" s="2" t="str">
        <f aca="false">CONCATENATE(F6654,G6654,H6654,J6654)</f>
        <v>ビール九州20103Q</v>
      </c>
    </row>
    <row r="6655" customFormat="false" ht="12" hidden="false" customHeight="false" outlineLevel="0" collapsed="false">
      <c r="A6655" s="1" t="n">
        <v>201009</v>
      </c>
      <c r="B6655" s="7" t="s">
        <v>41</v>
      </c>
      <c r="C6655" s="2" t="n">
        <v>27350921</v>
      </c>
      <c r="D6655" s="8" t="s">
        <v>19</v>
      </c>
      <c r="E6655" s="1" t="n">
        <v>1512</v>
      </c>
      <c r="F6655" s="2" t="str">
        <f aca="false">VLOOKUP(C6655,変換マスタ!A:C,3,0)</f>
        <v>発泡酒</v>
      </c>
      <c r="G6655" s="2" t="str">
        <f aca="false">VLOOKUP(B6655,変換マスタ!E:F,2,0)</f>
        <v>九州</v>
      </c>
      <c r="H6655" s="2" t="str">
        <f aca="false">LEFT(A6655,4)</f>
        <v>2010</v>
      </c>
      <c r="I6655" s="2" t="n">
        <f aca="false">VALUE(RIGHT(A6655,2))</f>
        <v>9</v>
      </c>
      <c r="J6655" s="2" t="str">
        <f aca="false">VLOOKUP(I6655,変換マスタ!H:I,2,0)</f>
        <v>3Q</v>
      </c>
      <c r="K6655" s="2" t="str">
        <f aca="false">CONCATENATE(F6655,G6655,H6655,J6655)</f>
        <v>発泡酒九州20103Q</v>
      </c>
    </row>
    <row r="6656" customFormat="false" ht="12" hidden="false" customHeight="false" outlineLevel="0" collapsed="false">
      <c r="A6656" s="1" t="n">
        <v>201009</v>
      </c>
      <c r="B6656" s="7" t="s">
        <v>41</v>
      </c>
      <c r="C6656" s="2" t="n">
        <v>27210786</v>
      </c>
      <c r="D6656" s="8" t="s">
        <v>12</v>
      </c>
      <c r="E6656" s="1" t="n">
        <v>36120</v>
      </c>
      <c r="F6656" s="2" t="str">
        <f aca="false">VLOOKUP(C6656,変換マスタ!A:C,3,0)</f>
        <v>発泡酒</v>
      </c>
      <c r="G6656" s="2" t="str">
        <f aca="false">VLOOKUP(B6656,変換マスタ!E:F,2,0)</f>
        <v>九州</v>
      </c>
      <c r="H6656" s="2" t="str">
        <f aca="false">LEFT(A6656,4)</f>
        <v>2010</v>
      </c>
      <c r="I6656" s="2" t="n">
        <f aca="false">VALUE(RIGHT(A6656,2))</f>
        <v>9</v>
      </c>
      <c r="J6656" s="2" t="str">
        <f aca="false">VLOOKUP(I6656,変換マスタ!H:I,2,0)</f>
        <v>3Q</v>
      </c>
      <c r="K6656" s="2" t="str">
        <f aca="false">CONCATENATE(F6656,G6656,H6656,J6656)</f>
        <v>発泡酒九州20103Q</v>
      </c>
    </row>
    <row r="6657" customFormat="false" ht="12" hidden="false" customHeight="false" outlineLevel="0" collapsed="false">
      <c r="A6657" s="1" t="n">
        <v>201009</v>
      </c>
      <c r="B6657" s="7" t="s">
        <v>42</v>
      </c>
      <c r="C6657" s="2" t="n">
        <v>27220883</v>
      </c>
      <c r="D6657" s="8" t="s">
        <v>13</v>
      </c>
      <c r="E6657" s="1" t="n">
        <v>6720</v>
      </c>
      <c r="F6657" s="2" t="str">
        <f aca="false">VLOOKUP(C6657,変換マスタ!A:C,3,0)</f>
        <v>新ジャンル</v>
      </c>
      <c r="G6657" s="2" t="str">
        <f aca="false">VLOOKUP(B6657,変換マスタ!E:F,2,0)</f>
        <v>東北</v>
      </c>
      <c r="H6657" s="2" t="str">
        <f aca="false">LEFT(A6657,4)</f>
        <v>2010</v>
      </c>
      <c r="I6657" s="2" t="n">
        <f aca="false">VALUE(RIGHT(A6657,2))</f>
        <v>9</v>
      </c>
      <c r="J6657" s="2" t="str">
        <f aca="false">VLOOKUP(I6657,変換マスタ!H:I,2,0)</f>
        <v>3Q</v>
      </c>
      <c r="K6657" s="2" t="str">
        <f aca="false">CONCATENATE(F6657,G6657,H6657,J6657)</f>
        <v>新ジャンル東北20103Q</v>
      </c>
    </row>
    <row r="6658" customFormat="false" ht="12" hidden="false" customHeight="false" outlineLevel="0" collapsed="false">
      <c r="A6658" s="1" t="n">
        <v>201009</v>
      </c>
      <c r="B6658" s="7" t="s">
        <v>42</v>
      </c>
      <c r="C6658" s="2" t="n">
        <v>27220957</v>
      </c>
      <c r="D6658" s="8" t="s">
        <v>14</v>
      </c>
      <c r="E6658" s="1" t="n">
        <v>1680</v>
      </c>
      <c r="F6658" s="2" t="str">
        <f aca="false">VLOOKUP(C6658,変換マスタ!A:C,3,0)</f>
        <v>新ジャンル</v>
      </c>
      <c r="G6658" s="2" t="str">
        <f aca="false">VLOOKUP(B6658,変換マスタ!E:F,2,0)</f>
        <v>東北</v>
      </c>
      <c r="H6658" s="2" t="str">
        <f aca="false">LEFT(A6658,4)</f>
        <v>2010</v>
      </c>
      <c r="I6658" s="2" t="n">
        <f aca="false">VALUE(RIGHT(A6658,2))</f>
        <v>9</v>
      </c>
      <c r="J6658" s="2" t="str">
        <f aca="false">VLOOKUP(I6658,変換マスタ!H:I,2,0)</f>
        <v>3Q</v>
      </c>
      <c r="K6658" s="2" t="str">
        <f aca="false">CONCATENATE(F6658,G6658,H6658,J6658)</f>
        <v>新ジャンル東北20103Q</v>
      </c>
    </row>
    <row r="6659" customFormat="false" ht="12" hidden="false" customHeight="false" outlineLevel="0" collapsed="false">
      <c r="A6659" s="1" t="n">
        <v>201009</v>
      </c>
      <c r="B6659" s="7" t="s">
        <v>42</v>
      </c>
      <c r="C6659" s="2" t="n">
        <v>27220985</v>
      </c>
      <c r="D6659" s="8" t="s">
        <v>15</v>
      </c>
      <c r="E6659" s="1" t="n">
        <v>1680</v>
      </c>
      <c r="F6659" s="2" t="str">
        <f aca="false">VLOOKUP(C6659,変換マスタ!A:C,3,0)</f>
        <v>新ジャンル</v>
      </c>
      <c r="G6659" s="2" t="str">
        <f aca="false">VLOOKUP(B6659,変換マスタ!E:F,2,0)</f>
        <v>東北</v>
      </c>
      <c r="H6659" s="2" t="str">
        <f aca="false">LEFT(A6659,4)</f>
        <v>2010</v>
      </c>
      <c r="I6659" s="2" t="n">
        <f aca="false">VALUE(RIGHT(A6659,2))</f>
        <v>9</v>
      </c>
      <c r="J6659" s="2" t="str">
        <f aca="false">VLOOKUP(I6659,変換マスタ!H:I,2,0)</f>
        <v>3Q</v>
      </c>
      <c r="K6659" s="2" t="str">
        <f aca="false">CONCATENATE(F6659,G6659,H6659,J6659)</f>
        <v>新ジャンル東北20103Q</v>
      </c>
    </row>
    <row r="6660" customFormat="false" ht="12" hidden="false" customHeight="false" outlineLevel="0" collapsed="false">
      <c r="A6660" s="1" t="n">
        <v>201009</v>
      </c>
      <c r="B6660" s="7" t="s">
        <v>42</v>
      </c>
      <c r="C6660" s="2" t="n">
        <v>27260317</v>
      </c>
      <c r="D6660" s="8" t="s">
        <v>16</v>
      </c>
      <c r="E6660" s="1" t="n">
        <v>280560</v>
      </c>
      <c r="F6660" s="2" t="str">
        <f aca="false">VLOOKUP(C6660,変換マスタ!A:C,3,0)</f>
        <v>ビール</v>
      </c>
      <c r="G6660" s="2" t="str">
        <f aca="false">VLOOKUP(B6660,変換マスタ!E:F,2,0)</f>
        <v>東北</v>
      </c>
      <c r="H6660" s="2" t="str">
        <f aca="false">LEFT(A6660,4)</f>
        <v>2010</v>
      </c>
      <c r="I6660" s="2" t="n">
        <f aca="false">VALUE(RIGHT(A6660,2))</f>
        <v>9</v>
      </c>
      <c r="J6660" s="2" t="str">
        <f aca="false">VLOOKUP(I6660,変換マスタ!H:I,2,0)</f>
        <v>3Q</v>
      </c>
      <c r="K6660" s="2" t="str">
        <f aca="false">CONCATENATE(F6660,G6660,H6660,J6660)</f>
        <v>ビール東北20103Q</v>
      </c>
    </row>
    <row r="6661" customFormat="false" ht="12" hidden="false" customHeight="false" outlineLevel="0" collapsed="false">
      <c r="A6661" s="1" t="n">
        <v>201009</v>
      </c>
      <c r="B6661" s="7" t="s">
        <v>42</v>
      </c>
      <c r="C6661" s="2" t="n">
        <v>27260665</v>
      </c>
      <c r="D6661" s="8" t="s">
        <v>17</v>
      </c>
      <c r="E6661" s="1" t="n">
        <v>125160</v>
      </c>
      <c r="F6661" s="2" t="str">
        <f aca="false">VLOOKUP(C6661,変換マスタ!A:C,3,0)</f>
        <v>ビール</v>
      </c>
      <c r="G6661" s="2" t="str">
        <f aca="false">VLOOKUP(B6661,変換マスタ!E:F,2,0)</f>
        <v>東北</v>
      </c>
      <c r="H6661" s="2" t="str">
        <f aca="false">LEFT(A6661,4)</f>
        <v>2010</v>
      </c>
      <c r="I6661" s="2" t="n">
        <f aca="false">VALUE(RIGHT(A6661,2))</f>
        <v>9</v>
      </c>
      <c r="J6661" s="2" t="str">
        <f aca="false">VLOOKUP(I6661,変換マスタ!H:I,2,0)</f>
        <v>3Q</v>
      </c>
      <c r="K6661" s="2" t="str">
        <f aca="false">CONCATENATE(F6661,G6661,H6661,J6661)</f>
        <v>ビール東北20103Q</v>
      </c>
    </row>
    <row r="6662" customFormat="false" ht="12" hidden="false" customHeight="false" outlineLevel="0" collapsed="false">
      <c r="A6662" s="1" t="n">
        <v>201009</v>
      </c>
      <c r="B6662" s="7" t="s">
        <v>42</v>
      </c>
      <c r="C6662" s="2" t="n">
        <v>27350171</v>
      </c>
      <c r="D6662" s="8" t="s">
        <v>18</v>
      </c>
      <c r="E6662" s="1" t="n">
        <v>90720</v>
      </c>
      <c r="F6662" s="2" t="str">
        <f aca="false">VLOOKUP(C6662,変換マスタ!A:C,3,0)</f>
        <v>ビール</v>
      </c>
      <c r="G6662" s="2" t="str">
        <f aca="false">VLOOKUP(B6662,変換マスタ!E:F,2,0)</f>
        <v>東北</v>
      </c>
      <c r="H6662" s="2" t="str">
        <f aca="false">LEFT(A6662,4)</f>
        <v>2010</v>
      </c>
      <c r="I6662" s="2" t="n">
        <f aca="false">VALUE(RIGHT(A6662,2))</f>
        <v>9</v>
      </c>
      <c r="J6662" s="2" t="str">
        <f aca="false">VLOOKUP(I6662,変換マスタ!H:I,2,0)</f>
        <v>3Q</v>
      </c>
      <c r="K6662" s="2" t="str">
        <f aca="false">CONCATENATE(F6662,G6662,H6662,J6662)</f>
        <v>ビール東北20103Q</v>
      </c>
    </row>
    <row r="6663" customFormat="false" ht="12" hidden="false" customHeight="false" outlineLevel="0" collapsed="false">
      <c r="A6663" s="1" t="n">
        <v>201009</v>
      </c>
      <c r="B6663" s="7" t="s">
        <v>42</v>
      </c>
      <c r="C6663" s="2" t="n">
        <v>27350921</v>
      </c>
      <c r="D6663" s="8" t="s">
        <v>19</v>
      </c>
      <c r="E6663" s="1" t="n">
        <v>19908</v>
      </c>
      <c r="F6663" s="2" t="str">
        <f aca="false">VLOOKUP(C6663,変換マスタ!A:C,3,0)</f>
        <v>発泡酒</v>
      </c>
      <c r="G6663" s="2" t="str">
        <f aca="false">VLOOKUP(B6663,変換マスタ!E:F,2,0)</f>
        <v>東北</v>
      </c>
      <c r="H6663" s="2" t="str">
        <f aca="false">LEFT(A6663,4)</f>
        <v>2010</v>
      </c>
      <c r="I6663" s="2" t="n">
        <f aca="false">VALUE(RIGHT(A6663,2))</f>
        <v>9</v>
      </c>
      <c r="J6663" s="2" t="str">
        <f aca="false">VLOOKUP(I6663,変換マスタ!H:I,2,0)</f>
        <v>3Q</v>
      </c>
      <c r="K6663" s="2" t="str">
        <f aca="false">CONCATENATE(F6663,G6663,H6663,J6663)</f>
        <v>発泡酒東北20103Q</v>
      </c>
    </row>
    <row r="6664" customFormat="false" ht="12" hidden="false" customHeight="false" outlineLevel="0" collapsed="false">
      <c r="A6664" s="1" t="n">
        <v>201009</v>
      </c>
      <c r="B6664" s="7" t="s">
        <v>42</v>
      </c>
      <c r="C6664" s="2" t="n">
        <v>27210786</v>
      </c>
      <c r="D6664" s="8" t="s">
        <v>12</v>
      </c>
      <c r="E6664" s="1" t="n">
        <v>2772</v>
      </c>
      <c r="F6664" s="2" t="str">
        <f aca="false">VLOOKUP(C6664,変換マスタ!A:C,3,0)</f>
        <v>発泡酒</v>
      </c>
      <c r="G6664" s="2" t="str">
        <f aca="false">VLOOKUP(B6664,変換マスタ!E:F,2,0)</f>
        <v>東北</v>
      </c>
      <c r="H6664" s="2" t="str">
        <f aca="false">LEFT(A6664,4)</f>
        <v>2010</v>
      </c>
      <c r="I6664" s="2" t="n">
        <f aca="false">VALUE(RIGHT(A6664,2))</f>
        <v>9</v>
      </c>
      <c r="J6664" s="2" t="str">
        <f aca="false">VLOOKUP(I6664,変換マスタ!H:I,2,0)</f>
        <v>3Q</v>
      </c>
      <c r="K6664" s="2" t="str">
        <f aca="false">CONCATENATE(F6664,G6664,H6664,J6664)</f>
        <v>発泡酒東北20103Q</v>
      </c>
    </row>
    <row r="6665" customFormat="false" ht="12" hidden="false" customHeight="false" outlineLevel="0" collapsed="false">
      <c r="A6665" s="1" t="n">
        <v>201009</v>
      </c>
      <c r="B6665" s="7" t="s">
        <v>42</v>
      </c>
      <c r="C6665" s="2" t="n">
        <v>27220883</v>
      </c>
      <c r="D6665" s="8" t="s">
        <v>13</v>
      </c>
      <c r="E6665" s="1" t="n">
        <v>134400</v>
      </c>
      <c r="F6665" s="2" t="str">
        <f aca="false">VLOOKUP(C6665,変換マスタ!A:C,3,0)</f>
        <v>新ジャンル</v>
      </c>
      <c r="G6665" s="2" t="str">
        <f aca="false">VLOOKUP(B6665,変換マスタ!E:F,2,0)</f>
        <v>東北</v>
      </c>
      <c r="H6665" s="2" t="str">
        <f aca="false">LEFT(A6665,4)</f>
        <v>2010</v>
      </c>
      <c r="I6665" s="2" t="n">
        <f aca="false">VALUE(RIGHT(A6665,2))</f>
        <v>9</v>
      </c>
      <c r="J6665" s="2" t="str">
        <f aca="false">VLOOKUP(I6665,変換マスタ!H:I,2,0)</f>
        <v>3Q</v>
      </c>
      <c r="K6665" s="2" t="str">
        <f aca="false">CONCATENATE(F6665,G6665,H6665,J6665)</f>
        <v>新ジャンル東北20103Q</v>
      </c>
    </row>
    <row r="6666" customFormat="false" ht="12" hidden="false" customHeight="false" outlineLevel="0" collapsed="false">
      <c r="A6666" s="1" t="n">
        <v>201009</v>
      </c>
      <c r="B6666" s="7" t="s">
        <v>43</v>
      </c>
      <c r="C6666" s="2" t="n">
        <v>27220957</v>
      </c>
      <c r="D6666" s="8" t="s">
        <v>14</v>
      </c>
      <c r="E6666" s="1" t="n">
        <v>407400</v>
      </c>
      <c r="F6666" s="2" t="str">
        <f aca="false">VLOOKUP(C6666,変換マスタ!A:C,3,0)</f>
        <v>新ジャンル</v>
      </c>
      <c r="G6666" s="2" t="str">
        <f aca="false">VLOOKUP(B6666,変換マスタ!E:F,2,0)</f>
        <v>関信越</v>
      </c>
      <c r="H6666" s="2" t="str">
        <f aca="false">LEFT(A6666,4)</f>
        <v>2010</v>
      </c>
      <c r="I6666" s="2" t="n">
        <f aca="false">VALUE(RIGHT(A6666,2))</f>
        <v>9</v>
      </c>
      <c r="J6666" s="2" t="str">
        <f aca="false">VLOOKUP(I6666,変換マスタ!H:I,2,0)</f>
        <v>3Q</v>
      </c>
      <c r="K6666" s="2" t="str">
        <f aca="false">CONCATENATE(F6666,G6666,H6666,J6666)</f>
        <v>新ジャンル関信越20103Q</v>
      </c>
    </row>
    <row r="6667" customFormat="false" ht="12" hidden="false" customHeight="false" outlineLevel="0" collapsed="false">
      <c r="A6667" s="1" t="n">
        <v>201009</v>
      </c>
      <c r="B6667" s="7" t="s">
        <v>43</v>
      </c>
      <c r="C6667" s="2" t="n">
        <v>27220985</v>
      </c>
      <c r="D6667" s="8" t="s">
        <v>15</v>
      </c>
      <c r="E6667" s="1" t="n">
        <v>139440</v>
      </c>
      <c r="F6667" s="2" t="str">
        <f aca="false">VLOOKUP(C6667,変換マスタ!A:C,3,0)</f>
        <v>新ジャンル</v>
      </c>
      <c r="G6667" s="2" t="str">
        <f aca="false">VLOOKUP(B6667,変換マスタ!E:F,2,0)</f>
        <v>関信越</v>
      </c>
      <c r="H6667" s="2" t="str">
        <f aca="false">LEFT(A6667,4)</f>
        <v>2010</v>
      </c>
      <c r="I6667" s="2" t="n">
        <f aca="false">VALUE(RIGHT(A6667,2))</f>
        <v>9</v>
      </c>
      <c r="J6667" s="2" t="str">
        <f aca="false">VLOOKUP(I6667,変換マスタ!H:I,2,0)</f>
        <v>3Q</v>
      </c>
      <c r="K6667" s="2" t="str">
        <f aca="false">CONCATENATE(F6667,G6667,H6667,J6667)</f>
        <v>新ジャンル関信越20103Q</v>
      </c>
    </row>
    <row r="6668" customFormat="false" ht="12" hidden="false" customHeight="false" outlineLevel="0" collapsed="false">
      <c r="A6668" s="1" t="n">
        <v>201009</v>
      </c>
      <c r="B6668" s="7" t="s">
        <v>43</v>
      </c>
      <c r="C6668" s="2" t="n">
        <v>27260317</v>
      </c>
      <c r="D6668" s="8" t="s">
        <v>16</v>
      </c>
      <c r="E6668" s="1" t="n">
        <v>204120</v>
      </c>
      <c r="F6668" s="2" t="str">
        <f aca="false">VLOOKUP(C6668,変換マスタ!A:C,3,0)</f>
        <v>ビール</v>
      </c>
      <c r="G6668" s="2" t="str">
        <f aca="false">VLOOKUP(B6668,変換マスタ!E:F,2,0)</f>
        <v>関信越</v>
      </c>
      <c r="H6668" s="2" t="str">
        <f aca="false">LEFT(A6668,4)</f>
        <v>2010</v>
      </c>
      <c r="I6668" s="2" t="n">
        <f aca="false">VALUE(RIGHT(A6668,2))</f>
        <v>9</v>
      </c>
      <c r="J6668" s="2" t="str">
        <f aca="false">VLOOKUP(I6668,変換マスタ!H:I,2,0)</f>
        <v>3Q</v>
      </c>
      <c r="K6668" s="2" t="str">
        <f aca="false">CONCATENATE(F6668,G6668,H6668,J6668)</f>
        <v>ビール関信越20103Q</v>
      </c>
    </row>
    <row r="6669" customFormat="false" ht="12" hidden="false" customHeight="false" outlineLevel="0" collapsed="false">
      <c r="A6669" s="1" t="n">
        <v>201009</v>
      </c>
      <c r="B6669" s="7" t="s">
        <v>43</v>
      </c>
      <c r="C6669" s="2" t="n">
        <v>27260665</v>
      </c>
      <c r="D6669" s="8" t="s">
        <v>17</v>
      </c>
      <c r="E6669" s="1" t="n">
        <v>17388</v>
      </c>
      <c r="F6669" s="2" t="str">
        <f aca="false">VLOOKUP(C6669,変換マスタ!A:C,3,0)</f>
        <v>ビール</v>
      </c>
      <c r="G6669" s="2" t="str">
        <f aca="false">VLOOKUP(B6669,変換マスタ!E:F,2,0)</f>
        <v>関信越</v>
      </c>
      <c r="H6669" s="2" t="str">
        <f aca="false">LEFT(A6669,4)</f>
        <v>2010</v>
      </c>
      <c r="I6669" s="2" t="n">
        <f aca="false">VALUE(RIGHT(A6669,2))</f>
        <v>9</v>
      </c>
      <c r="J6669" s="2" t="str">
        <f aca="false">VLOOKUP(I6669,変換マスタ!H:I,2,0)</f>
        <v>3Q</v>
      </c>
      <c r="K6669" s="2" t="str">
        <f aca="false">CONCATENATE(F6669,G6669,H6669,J6669)</f>
        <v>ビール関信越20103Q</v>
      </c>
    </row>
    <row r="6670" customFormat="false" ht="12" hidden="false" customHeight="false" outlineLevel="0" collapsed="false">
      <c r="A6670" s="1" t="n">
        <v>201009</v>
      </c>
      <c r="B6670" s="7" t="s">
        <v>43</v>
      </c>
      <c r="C6670" s="2" t="n">
        <v>27350171</v>
      </c>
      <c r="D6670" s="8" t="s">
        <v>18</v>
      </c>
      <c r="E6670" s="1" t="n">
        <v>-252</v>
      </c>
      <c r="F6670" s="2" t="str">
        <f aca="false">VLOOKUP(C6670,変換マスタ!A:C,3,0)</f>
        <v>ビール</v>
      </c>
      <c r="G6670" s="2" t="str">
        <f aca="false">VLOOKUP(B6670,変換マスタ!E:F,2,0)</f>
        <v>関信越</v>
      </c>
      <c r="H6670" s="2" t="str">
        <f aca="false">LEFT(A6670,4)</f>
        <v>2010</v>
      </c>
      <c r="I6670" s="2" t="n">
        <f aca="false">VALUE(RIGHT(A6670,2))</f>
        <v>9</v>
      </c>
      <c r="J6670" s="2" t="str">
        <f aca="false">VLOOKUP(I6670,変換マスタ!H:I,2,0)</f>
        <v>3Q</v>
      </c>
      <c r="K6670" s="2" t="str">
        <f aca="false">CONCATENATE(F6670,G6670,H6670,J6670)</f>
        <v>ビール関信越20103Q</v>
      </c>
    </row>
    <row r="6671" customFormat="false" ht="12" hidden="false" customHeight="false" outlineLevel="0" collapsed="false">
      <c r="A6671" s="1" t="n">
        <v>201009</v>
      </c>
      <c r="B6671" s="7" t="s">
        <v>43</v>
      </c>
      <c r="C6671" s="2" t="n">
        <v>27350921</v>
      </c>
      <c r="D6671" s="8" t="s">
        <v>19</v>
      </c>
      <c r="E6671" s="1" t="n">
        <v>120120</v>
      </c>
      <c r="F6671" s="2" t="str">
        <f aca="false">VLOOKUP(C6671,変換マスタ!A:C,3,0)</f>
        <v>発泡酒</v>
      </c>
      <c r="G6671" s="2" t="str">
        <f aca="false">VLOOKUP(B6671,変換マスタ!E:F,2,0)</f>
        <v>関信越</v>
      </c>
      <c r="H6671" s="2" t="str">
        <f aca="false">LEFT(A6671,4)</f>
        <v>2010</v>
      </c>
      <c r="I6671" s="2" t="n">
        <f aca="false">VALUE(RIGHT(A6671,2))</f>
        <v>9</v>
      </c>
      <c r="J6671" s="2" t="str">
        <f aca="false">VLOOKUP(I6671,変換マスタ!H:I,2,0)</f>
        <v>3Q</v>
      </c>
      <c r="K6671" s="2" t="str">
        <f aca="false">CONCATENATE(F6671,G6671,H6671,J6671)</f>
        <v>発泡酒関信越20103Q</v>
      </c>
    </row>
    <row r="6672" customFormat="false" ht="12" hidden="false" customHeight="false" outlineLevel="0" collapsed="false">
      <c r="A6672" s="1" t="n">
        <v>201009</v>
      </c>
      <c r="B6672" s="7" t="s">
        <v>43</v>
      </c>
      <c r="C6672" s="2" t="n">
        <v>27210786</v>
      </c>
      <c r="D6672" s="8" t="s">
        <v>12</v>
      </c>
      <c r="E6672" s="1" t="n">
        <v>16008</v>
      </c>
      <c r="F6672" s="2" t="str">
        <f aca="false">VLOOKUP(C6672,変換マスタ!A:C,3,0)</f>
        <v>発泡酒</v>
      </c>
      <c r="G6672" s="2" t="str">
        <f aca="false">VLOOKUP(B6672,変換マスタ!E:F,2,0)</f>
        <v>関信越</v>
      </c>
      <c r="H6672" s="2" t="str">
        <f aca="false">LEFT(A6672,4)</f>
        <v>2010</v>
      </c>
      <c r="I6672" s="2" t="n">
        <f aca="false">VALUE(RIGHT(A6672,2))</f>
        <v>9</v>
      </c>
      <c r="J6672" s="2" t="str">
        <f aca="false">VLOOKUP(I6672,変換マスタ!H:I,2,0)</f>
        <v>3Q</v>
      </c>
      <c r="K6672" s="2" t="str">
        <f aca="false">CONCATENATE(F6672,G6672,H6672,J6672)</f>
        <v>発泡酒関信越20103Q</v>
      </c>
    </row>
    <row r="6673" customFormat="false" ht="12" hidden="false" customHeight="false" outlineLevel="0" collapsed="false">
      <c r="A6673" s="1" t="n">
        <v>201009</v>
      </c>
      <c r="B6673" s="7" t="s">
        <v>44</v>
      </c>
      <c r="C6673" s="2" t="n">
        <v>27220883</v>
      </c>
      <c r="D6673" s="8" t="s">
        <v>13</v>
      </c>
      <c r="E6673" s="1" t="n">
        <v>4998</v>
      </c>
      <c r="F6673" s="2" t="str">
        <f aca="false">VLOOKUP(C6673,変換マスタ!A:C,3,0)</f>
        <v>新ジャンル</v>
      </c>
      <c r="G6673" s="2" t="str">
        <f aca="false">VLOOKUP(B6673,変換マスタ!E:F,2,0)</f>
        <v>首都圏</v>
      </c>
      <c r="H6673" s="2" t="str">
        <f aca="false">LEFT(A6673,4)</f>
        <v>2010</v>
      </c>
      <c r="I6673" s="2" t="n">
        <f aca="false">VALUE(RIGHT(A6673,2))</f>
        <v>9</v>
      </c>
      <c r="J6673" s="2" t="str">
        <f aca="false">VLOOKUP(I6673,変換マスタ!H:I,2,0)</f>
        <v>3Q</v>
      </c>
      <c r="K6673" s="2" t="str">
        <f aca="false">CONCATENATE(F6673,G6673,H6673,J6673)</f>
        <v>新ジャンル首都圏20103Q</v>
      </c>
    </row>
    <row r="6674" customFormat="false" ht="12" hidden="false" customHeight="false" outlineLevel="0" collapsed="false">
      <c r="A6674" s="1" t="n">
        <v>201009</v>
      </c>
      <c r="B6674" s="7" t="s">
        <v>44</v>
      </c>
      <c r="C6674" s="2" t="n">
        <v>27220957</v>
      </c>
      <c r="D6674" s="8" t="s">
        <v>14</v>
      </c>
      <c r="E6674" s="1" t="n">
        <v>49560</v>
      </c>
      <c r="F6674" s="2" t="str">
        <f aca="false">VLOOKUP(C6674,変換マスタ!A:C,3,0)</f>
        <v>新ジャンル</v>
      </c>
      <c r="G6674" s="2" t="str">
        <f aca="false">VLOOKUP(B6674,変換マスタ!E:F,2,0)</f>
        <v>首都圏</v>
      </c>
      <c r="H6674" s="2" t="str">
        <f aca="false">LEFT(A6674,4)</f>
        <v>2010</v>
      </c>
      <c r="I6674" s="2" t="n">
        <f aca="false">VALUE(RIGHT(A6674,2))</f>
        <v>9</v>
      </c>
      <c r="J6674" s="2" t="str">
        <f aca="false">VLOOKUP(I6674,変換マスタ!H:I,2,0)</f>
        <v>3Q</v>
      </c>
      <c r="K6674" s="2" t="str">
        <f aca="false">CONCATENATE(F6674,G6674,H6674,J6674)</f>
        <v>新ジャンル首都圏20103Q</v>
      </c>
    </row>
    <row r="6675" customFormat="false" ht="12" hidden="false" customHeight="false" outlineLevel="0" collapsed="false">
      <c r="A6675" s="1" t="n">
        <v>201009</v>
      </c>
      <c r="B6675" s="7" t="s">
        <v>44</v>
      </c>
      <c r="C6675" s="2" t="n">
        <v>27220985</v>
      </c>
      <c r="D6675" s="8" t="s">
        <v>15</v>
      </c>
      <c r="E6675" s="1" t="n">
        <v>4165</v>
      </c>
      <c r="F6675" s="2" t="str">
        <f aca="false">VLOOKUP(C6675,変換マスタ!A:C,3,0)</f>
        <v>新ジャンル</v>
      </c>
      <c r="G6675" s="2" t="str">
        <f aca="false">VLOOKUP(B6675,変換マスタ!E:F,2,0)</f>
        <v>首都圏</v>
      </c>
      <c r="H6675" s="2" t="str">
        <f aca="false">LEFT(A6675,4)</f>
        <v>2010</v>
      </c>
      <c r="I6675" s="2" t="n">
        <f aca="false">VALUE(RIGHT(A6675,2))</f>
        <v>9</v>
      </c>
      <c r="J6675" s="2" t="str">
        <f aca="false">VLOOKUP(I6675,変換マスタ!H:I,2,0)</f>
        <v>3Q</v>
      </c>
      <c r="K6675" s="2" t="str">
        <f aca="false">CONCATENATE(F6675,G6675,H6675,J6675)</f>
        <v>新ジャンル首都圏20103Q</v>
      </c>
    </row>
    <row r="6676" customFormat="false" ht="12" hidden="false" customHeight="false" outlineLevel="0" collapsed="false">
      <c r="A6676" s="1" t="n">
        <v>201009</v>
      </c>
      <c r="B6676" s="7" t="s">
        <v>44</v>
      </c>
      <c r="C6676" s="2" t="n">
        <v>27260317</v>
      </c>
      <c r="D6676" s="8" t="s">
        <v>16</v>
      </c>
      <c r="E6676" s="1" t="n">
        <v>7137480</v>
      </c>
      <c r="F6676" s="2" t="str">
        <f aca="false">VLOOKUP(C6676,変換マスタ!A:C,3,0)</f>
        <v>ビール</v>
      </c>
      <c r="G6676" s="2" t="str">
        <f aca="false">VLOOKUP(B6676,変換マスタ!E:F,2,0)</f>
        <v>首都圏</v>
      </c>
      <c r="H6676" s="2" t="str">
        <f aca="false">LEFT(A6676,4)</f>
        <v>2010</v>
      </c>
      <c r="I6676" s="2" t="n">
        <f aca="false">VALUE(RIGHT(A6676,2))</f>
        <v>9</v>
      </c>
      <c r="J6676" s="2" t="str">
        <f aca="false">VLOOKUP(I6676,変換マスタ!H:I,2,0)</f>
        <v>3Q</v>
      </c>
      <c r="K6676" s="2" t="str">
        <f aca="false">CONCATENATE(F6676,G6676,H6676,J6676)</f>
        <v>ビール首都圏20103Q</v>
      </c>
    </row>
    <row r="6677" customFormat="false" ht="12" hidden="false" customHeight="false" outlineLevel="0" collapsed="false">
      <c r="A6677" s="1" t="n">
        <v>201009</v>
      </c>
      <c r="B6677" s="7" t="s">
        <v>44</v>
      </c>
      <c r="C6677" s="2" t="n">
        <v>27260665</v>
      </c>
      <c r="D6677" s="8" t="s">
        <v>17</v>
      </c>
      <c r="E6677" s="1" t="n">
        <v>1358280</v>
      </c>
      <c r="F6677" s="2" t="str">
        <f aca="false">VLOOKUP(C6677,変換マスタ!A:C,3,0)</f>
        <v>ビール</v>
      </c>
      <c r="G6677" s="2" t="str">
        <f aca="false">VLOOKUP(B6677,変換マスタ!E:F,2,0)</f>
        <v>首都圏</v>
      </c>
      <c r="H6677" s="2" t="str">
        <f aca="false">LEFT(A6677,4)</f>
        <v>2010</v>
      </c>
      <c r="I6677" s="2" t="n">
        <f aca="false">VALUE(RIGHT(A6677,2))</f>
        <v>9</v>
      </c>
      <c r="J6677" s="2" t="str">
        <f aca="false">VLOOKUP(I6677,変換マスタ!H:I,2,0)</f>
        <v>3Q</v>
      </c>
      <c r="K6677" s="2" t="str">
        <f aca="false">CONCATENATE(F6677,G6677,H6677,J6677)</f>
        <v>ビール首都圏20103Q</v>
      </c>
    </row>
    <row r="6678" customFormat="false" ht="12" hidden="false" customHeight="false" outlineLevel="0" collapsed="false">
      <c r="A6678" s="1" t="n">
        <v>201009</v>
      </c>
      <c r="B6678" s="7" t="s">
        <v>44</v>
      </c>
      <c r="C6678" s="2" t="n">
        <v>27350171</v>
      </c>
      <c r="D6678" s="8" t="s">
        <v>18</v>
      </c>
      <c r="E6678" s="1" t="n">
        <v>3669960</v>
      </c>
      <c r="F6678" s="2" t="str">
        <f aca="false">VLOOKUP(C6678,変換マスタ!A:C,3,0)</f>
        <v>ビール</v>
      </c>
      <c r="G6678" s="2" t="str">
        <f aca="false">VLOOKUP(B6678,変換マスタ!E:F,2,0)</f>
        <v>首都圏</v>
      </c>
      <c r="H6678" s="2" t="str">
        <f aca="false">LEFT(A6678,4)</f>
        <v>2010</v>
      </c>
      <c r="I6678" s="2" t="n">
        <f aca="false">VALUE(RIGHT(A6678,2))</f>
        <v>9</v>
      </c>
      <c r="J6678" s="2" t="str">
        <f aca="false">VLOOKUP(I6678,変換マスタ!H:I,2,0)</f>
        <v>3Q</v>
      </c>
      <c r="K6678" s="2" t="str">
        <f aca="false">CONCATENATE(F6678,G6678,H6678,J6678)</f>
        <v>ビール首都圏20103Q</v>
      </c>
    </row>
    <row r="6679" customFormat="false" ht="12" hidden="false" customHeight="false" outlineLevel="0" collapsed="false">
      <c r="A6679" s="1" t="n">
        <v>201009</v>
      </c>
      <c r="B6679" s="7" t="s">
        <v>44</v>
      </c>
      <c r="C6679" s="2" t="n">
        <v>27350921</v>
      </c>
      <c r="D6679" s="8" t="s">
        <v>19</v>
      </c>
      <c r="E6679" s="1" t="n">
        <v>448560</v>
      </c>
      <c r="F6679" s="2" t="str">
        <f aca="false">VLOOKUP(C6679,変換マスタ!A:C,3,0)</f>
        <v>発泡酒</v>
      </c>
      <c r="G6679" s="2" t="str">
        <f aca="false">VLOOKUP(B6679,変換マスタ!E:F,2,0)</f>
        <v>首都圏</v>
      </c>
      <c r="H6679" s="2" t="str">
        <f aca="false">LEFT(A6679,4)</f>
        <v>2010</v>
      </c>
      <c r="I6679" s="2" t="n">
        <f aca="false">VALUE(RIGHT(A6679,2))</f>
        <v>9</v>
      </c>
      <c r="J6679" s="2" t="str">
        <f aca="false">VLOOKUP(I6679,変換マスタ!H:I,2,0)</f>
        <v>3Q</v>
      </c>
      <c r="K6679" s="2" t="str">
        <f aca="false">CONCATENATE(F6679,G6679,H6679,J6679)</f>
        <v>発泡酒首都圏20103Q</v>
      </c>
    </row>
    <row r="6680" customFormat="false" ht="12" hidden="false" customHeight="false" outlineLevel="0" collapsed="false">
      <c r="A6680" s="1" t="n">
        <v>201009</v>
      </c>
      <c r="B6680" s="7" t="s">
        <v>44</v>
      </c>
      <c r="C6680" s="2" t="n">
        <v>27210786</v>
      </c>
      <c r="D6680" s="8" t="s">
        <v>12</v>
      </c>
      <c r="E6680" s="1" t="n">
        <v>258552</v>
      </c>
      <c r="F6680" s="2" t="str">
        <f aca="false">VLOOKUP(C6680,変換マスタ!A:C,3,0)</f>
        <v>発泡酒</v>
      </c>
      <c r="G6680" s="2" t="str">
        <f aca="false">VLOOKUP(B6680,変換マスタ!E:F,2,0)</f>
        <v>首都圏</v>
      </c>
      <c r="H6680" s="2" t="str">
        <f aca="false">LEFT(A6680,4)</f>
        <v>2010</v>
      </c>
      <c r="I6680" s="2" t="n">
        <f aca="false">VALUE(RIGHT(A6680,2))</f>
        <v>9</v>
      </c>
      <c r="J6680" s="2" t="str">
        <f aca="false">VLOOKUP(I6680,変換マスタ!H:I,2,0)</f>
        <v>3Q</v>
      </c>
      <c r="K6680" s="2" t="str">
        <f aca="false">CONCATENATE(F6680,G6680,H6680,J6680)</f>
        <v>発泡酒首都圏20103Q</v>
      </c>
    </row>
    <row r="6681" customFormat="false" ht="12" hidden="false" customHeight="false" outlineLevel="0" collapsed="false">
      <c r="A6681" s="1" t="n">
        <v>201009</v>
      </c>
      <c r="B6681" s="7" t="s">
        <v>44</v>
      </c>
      <c r="C6681" s="2" t="n">
        <v>27220883</v>
      </c>
      <c r="D6681" s="8" t="s">
        <v>13</v>
      </c>
      <c r="E6681" s="1" t="n">
        <v>1589280</v>
      </c>
      <c r="F6681" s="2" t="str">
        <f aca="false">VLOOKUP(C6681,変換マスタ!A:C,3,0)</f>
        <v>新ジャンル</v>
      </c>
      <c r="G6681" s="2" t="str">
        <f aca="false">VLOOKUP(B6681,変換マスタ!E:F,2,0)</f>
        <v>首都圏</v>
      </c>
      <c r="H6681" s="2" t="str">
        <f aca="false">LEFT(A6681,4)</f>
        <v>2010</v>
      </c>
      <c r="I6681" s="2" t="n">
        <f aca="false">VALUE(RIGHT(A6681,2))</f>
        <v>9</v>
      </c>
      <c r="J6681" s="2" t="str">
        <f aca="false">VLOOKUP(I6681,変換マスタ!H:I,2,0)</f>
        <v>3Q</v>
      </c>
      <c r="K6681" s="2" t="str">
        <f aca="false">CONCATENATE(F6681,G6681,H6681,J6681)</f>
        <v>新ジャンル首都圏20103Q</v>
      </c>
    </row>
    <row r="6682" customFormat="false" ht="12" hidden="false" customHeight="false" outlineLevel="0" collapsed="false">
      <c r="A6682" s="1" t="n">
        <v>201009</v>
      </c>
      <c r="B6682" s="7" t="s">
        <v>44</v>
      </c>
      <c r="C6682" s="2" t="n">
        <v>27220957</v>
      </c>
      <c r="D6682" s="8" t="s">
        <v>14</v>
      </c>
      <c r="E6682" s="1" t="n">
        <v>0</v>
      </c>
      <c r="F6682" s="2" t="str">
        <f aca="false">VLOOKUP(C6682,変換マスタ!A:C,3,0)</f>
        <v>新ジャンル</v>
      </c>
      <c r="G6682" s="2" t="str">
        <f aca="false">VLOOKUP(B6682,変換マスタ!E:F,2,0)</f>
        <v>首都圏</v>
      </c>
      <c r="H6682" s="2" t="str">
        <f aca="false">LEFT(A6682,4)</f>
        <v>2010</v>
      </c>
      <c r="I6682" s="2" t="n">
        <f aca="false">VALUE(RIGHT(A6682,2))</f>
        <v>9</v>
      </c>
      <c r="J6682" s="2" t="str">
        <f aca="false">VLOOKUP(I6682,変換マスタ!H:I,2,0)</f>
        <v>3Q</v>
      </c>
      <c r="K6682" s="2" t="str">
        <f aca="false">CONCATENATE(F6682,G6682,H6682,J6682)</f>
        <v>新ジャンル首都圏20103Q</v>
      </c>
    </row>
    <row r="6683" customFormat="false" ht="12" hidden="false" customHeight="false" outlineLevel="0" collapsed="false">
      <c r="A6683" s="1" t="n">
        <v>201009</v>
      </c>
      <c r="B6683" s="7" t="s">
        <v>44</v>
      </c>
      <c r="C6683" s="2" t="n">
        <v>27220985</v>
      </c>
      <c r="D6683" s="8" t="s">
        <v>15</v>
      </c>
      <c r="E6683" s="1" t="n">
        <v>570952</v>
      </c>
      <c r="F6683" s="2" t="str">
        <f aca="false">VLOOKUP(C6683,変換マスタ!A:C,3,0)</f>
        <v>新ジャンル</v>
      </c>
      <c r="G6683" s="2" t="str">
        <f aca="false">VLOOKUP(B6683,変換マスタ!E:F,2,0)</f>
        <v>首都圏</v>
      </c>
      <c r="H6683" s="2" t="str">
        <f aca="false">LEFT(A6683,4)</f>
        <v>2010</v>
      </c>
      <c r="I6683" s="2" t="n">
        <f aca="false">VALUE(RIGHT(A6683,2))</f>
        <v>9</v>
      </c>
      <c r="J6683" s="2" t="str">
        <f aca="false">VLOOKUP(I6683,変換マスタ!H:I,2,0)</f>
        <v>3Q</v>
      </c>
      <c r="K6683" s="2" t="str">
        <f aca="false">CONCATENATE(F6683,G6683,H6683,J6683)</f>
        <v>新ジャンル首都圏20103Q</v>
      </c>
    </row>
    <row r="6684" customFormat="false" ht="12" hidden="false" customHeight="false" outlineLevel="0" collapsed="false">
      <c r="A6684" s="1" t="n">
        <v>201009</v>
      </c>
      <c r="B6684" s="7" t="s">
        <v>44</v>
      </c>
      <c r="C6684" s="2" t="n">
        <v>27260317</v>
      </c>
      <c r="D6684" s="8" t="s">
        <v>16</v>
      </c>
      <c r="E6684" s="1" t="n">
        <v>70035</v>
      </c>
      <c r="F6684" s="2" t="str">
        <f aca="false">VLOOKUP(C6684,変換マスタ!A:C,3,0)</f>
        <v>ビール</v>
      </c>
      <c r="G6684" s="2" t="str">
        <f aca="false">VLOOKUP(B6684,変換マスタ!E:F,2,0)</f>
        <v>首都圏</v>
      </c>
      <c r="H6684" s="2" t="str">
        <f aca="false">LEFT(A6684,4)</f>
        <v>2010</v>
      </c>
      <c r="I6684" s="2" t="n">
        <f aca="false">VALUE(RIGHT(A6684,2))</f>
        <v>9</v>
      </c>
      <c r="J6684" s="2" t="str">
        <f aca="false">VLOOKUP(I6684,変換マスタ!H:I,2,0)</f>
        <v>3Q</v>
      </c>
      <c r="K6684" s="2" t="str">
        <f aca="false">CONCATENATE(F6684,G6684,H6684,J6684)</f>
        <v>ビール首都圏20103Q</v>
      </c>
    </row>
    <row r="6685" customFormat="false" ht="12" hidden="false" customHeight="false" outlineLevel="0" collapsed="false">
      <c r="A6685" s="1" t="n">
        <v>201009</v>
      </c>
      <c r="B6685" s="7" t="s">
        <v>45</v>
      </c>
      <c r="C6685" s="2" t="n">
        <v>27260665</v>
      </c>
      <c r="D6685" s="8" t="s">
        <v>17</v>
      </c>
      <c r="E6685" s="1" t="n">
        <v>372960</v>
      </c>
      <c r="F6685" s="2" t="str">
        <f aca="false">VLOOKUP(C6685,変換マスタ!A:C,3,0)</f>
        <v>ビール</v>
      </c>
      <c r="G6685" s="2" t="str">
        <f aca="false">VLOOKUP(B6685,変換マスタ!E:F,2,0)</f>
        <v>東北</v>
      </c>
      <c r="H6685" s="2" t="str">
        <f aca="false">LEFT(A6685,4)</f>
        <v>2010</v>
      </c>
      <c r="I6685" s="2" t="n">
        <f aca="false">VALUE(RIGHT(A6685,2))</f>
        <v>9</v>
      </c>
      <c r="J6685" s="2" t="str">
        <f aca="false">VLOOKUP(I6685,変換マスタ!H:I,2,0)</f>
        <v>3Q</v>
      </c>
      <c r="K6685" s="2" t="str">
        <f aca="false">CONCATENATE(F6685,G6685,H6685,J6685)</f>
        <v>ビール東北20103Q</v>
      </c>
    </row>
    <row r="6686" customFormat="false" ht="12" hidden="false" customHeight="false" outlineLevel="0" collapsed="false">
      <c r="A6686" s="1" t="n">
        <v>201009</v>
      </c>
      <c r="B6686" s="7" t="s">
        <v>45</v>
      </c>
      <c r="C6686" s="2" t="n">
        <v>27350171</v>
      </c>
      <c r="D6686" s="8" t="s">
        <v>18</v>
      </c>
      <c r="E6686" s="1" t="n">
        <v>142800</v>
      </c>
      <c r="F6686" s="2" t="str">
        <f aca="false">VLOOKUP(C6686,変換マスタ!A:C,3,0)</f>
        <v>ビール</v>
      </c>
      <c r="G6686" s="2" t="str">
        <f aca="false">VLOOKUP(B6686,変換マスタ!E:F,2,0)</f>
        <v>東北</v>
      </c>
      <c r="H6686" s="2" t="str">
        <f aca="false">LEFT(A6686,4)</f>
        <v>2010</v>
      </c>
      <c r="I6686" s="2" t="n">
        <f aca="false">VALUE(RIGHT(A6686,2))</f>
        <v>9</v>
      </c>
      <c r="J6686" s="2" t="str">
        <f aca="false">VLOOKUP(I6686,変換マスタ!H:I,2,0)</f>
        <v>3Q</v>
      </c>
      <c r="K6686" s="2" t="str">
        <f aca="false">CONCATENATE(F6686,G6686,H6686,J6686)</f>
        <v>ビール東北20103Q</v>
      </c>
    </row>
    <row r="6687" customFormat="false" ht="12" hidden="false" customHeight="false" outlineLevel="0" collapsed="false">
      <c r="A6687" s="1" t="n">
        <v>201009</v>
      </c>
      <c r="B6687" s="7" t="s">
        <v>45</v>
      </c>
      <c r="C6687" s="2" t="n">
        <v>27350921</v>
      </c>
      <c r="D6687" s="8" t="s">
        <v>19</v>
      </c>
      <c r="E6687" s="1" t="n">
        <v>135240</v>
      </c>
      <c r="F6687" s="2" t="str">
        <f aca="false">VLOOKUP(C6687,変換マスタ!A:C,3,0)</f>
        <v>発泡酒</v>
      </c>
      <c r="G6687" s="2" t="str">
        <f aca="false">VLOOKUP(B6687,変換マスタ!E:F,2,0)</f>
        <v>東北</v>
      </c>
      <c r="H6687" s="2" t="str">
        <f aca="false">LEFT(A6687,4)</f>
        <v>2010</v>
      </c>
      <c r="I6687" s="2" t="n">
        <f aca="false">VALUE(RIGHT(A6687,2))</f>
        <v>9</v>
      </c>
      <c r="J6687" s="2" t="str">
        <f aca="false">VLOOKUP(I6687,変換マスタ!H:I,2,0)</f>
        <v>3Q</v>
      </c>
      <c r="K6687" s="2" t="str">
        <f aca="false">CONCATENATE(F6687,G6687,H6687,J6687)</f>
        <v>発泡酒東北20103Q</v>
      </c>
    </row>
    <row r="6688" customFormat="false" ht="12" hidden="false" customHeight="false" outlineLevel="0" collapsed="false">
      <c r="A6688" s="1" t="n">
        <v>201009</v>
      </c>
      <c r="B6688" s="7" t="s">
        <v>45</v>
      </c>
      <c r="C6688" s="2" t="n">
        <v>27210786</v>
      </c>
      <c r="D6688" s="8" t="s">
        <v>12</v>
      </c>
      <c r="E6688" s="1" t="n">
        <v>3024</v>
      </c>
      <c r="F6688" s="2" t="str">
        <f aca="false">VLOOKUP(C6688,変換マスタ!A:C,3,0)</f>
        <v>発泡酒</v>
      </c>
      <c r="G6688" s="2" t="str">
        <f aca="false">VLOOKUP(B6688,変換マスタ!E:F,2,0)</f>
        <v>東北</v>
      </c>
      <c r="H6688" s="2" t="str">
        <f aca="false">LEFT(A6688,4)</f>
        <v>2010</v>
      </c>
      <c r="I6688" s="2" t="n">
        <f aca="false">VALUE(RIGHT(A6688,2))</f>
        <v>9</v>
      </c>
      <c r="J6688" s="2" t="str">
        <f aca="false">VLOOKUP(I6688,変換マスタ!H:I,2,0)</f>
        <v>3Q</v>
      </c>
      <c r="K6688" s="2" t="str">
        <f aca="false">CONCATENATE(F6688,G6688,H6688,J6688)</f>
        <v>発泡酒東北20103Q</v>
      </c>
    </row>
    <row r="6689" customFormat="false" ht="12" hidden="false" customHeight="false" outlineLevel="0" collapsed="false">
      <c r="A6689" s="1" t="n">
        <v>201009</v>
      </c>
      <c r="B6689" s="7" t="s">
        <v>45</v>
      </c>
      <c r="C6689" s="2" t="n">
        <v>27220883</v>
      </c>
      <c r="D6689" s="8" t="s">
        <v>13</v>
      </c>
      <c r="E6689" s="1" t="n">
        <v>2264</v>
      </c>
      <c r="F6689" s="2" t="str">
        <f aca="false">VLOOKUP(C6689,変換マスタ!A:C,3,0)</f>
        <v>新ジャンル</v>
      </c>
      <c r="G6689" s="2" t="str">
        <f aca="false">VLOOKUP(B6689,変換マスタ!E:F,2,0)</f>
        <v>東北</v>
      </c>
      <c r="H6689" s="2" t="str">
        <f aca="false">LEFT(A6689,4)</f>
        <v>2010</v>
      </c>
      <c r="I6689" s="2" t="n">
        <f aca="false">VALUE(RIGHT(A6689,2))</f>
        <v>9</v>
      </c>
      <c r="J6689" s="2" t="str">
        <f aca="false">VLOOKUP(I6689,変換マスタ!H:I,2,0)</f>
        <v>3Q</v>
      </c>
      <c r="K6689" s="2" t="str">
        <f aca="false">CONCATENATE(F6689,G6689,H6689,J6689)</f>
        <v>新ジャンル東北20103Q</v>
      </c>
    </row>
    <row r="6690" customFormat="false" ht="12" hidden="false" customHeight="false" outlineLevel="0" collapsed="false">
      <c r="A6690" s="1" t="n">
        <v>201009</v>
      </c>
      <c r="B6690" s="7" t="s">
        <v>45</v>
      </c>
      <c r="C6690" s="2" t="n">
        <v>27220957</v>
      </c>
      <c r="D6690" s="8" t="s">
        <v>14</v>
      </c>
      <c r="E6690" s="1" t="n">
        <v>112560</v>
      </c>
      <c r="F6690" s="2" t="str">
        <f aca="false">VLOOKUP(C6690,変換マスタ!A:C,3,0)</f>
        <v>新ジャンル</v>
      </c>
      <c r="G6690" s="2" t="str">
        <f aca="false">VLOOKUP(B6690,変換マスタ!E:F,2,0)</f>
        <v>東北</v>
      </c>
      <c r="H6690" s="2" t="str">
        <f aca="false">LEFT(A6690,4)</f>
        <v>2010</v>
      </c>
      <c r="I6690" s="2" t="n">
        <f aca="false">VALUE(RIGHT(A6690,2))</f>
        <v>9</v>
      </c>
      <c r="J6690" s="2" t="str">
        <f aca="false">VLOOKUP(I6690,変換マスタ!H:I,2,0)</f>
        <v>3Q</v>
      </c>
      <c r="K6690" s="2" t="str">
        <f aca="false">CONCATENATE(F6690,G6690,H6690,J6690)</f>
        <v>新ジャンル東北20103Q</v>
      </c>
    </row>
    <row r="6691" customFormat="false" ht="12" hidden="false" customHeight="false" outlineLevel="0" collapsed="false">
      <c r="A6691" s="1" t="n">
        <v>201009</v>
      </c>
      <c r="B6691" s="7" t="s">
        <v>46</v>
      </c>
      <c r="C6691" s="2" t="n">
        <v>27220985</v>
      </c>
      <c r="D6691" s="8" t="s">
        <v>15</v>
      </c>
      <c r="E6691" s="1" t="n">
        <v>1883280</v>
      </c>
      <c r="F6691" s="2" t="str">
        <f aca="false">VLOOKUP(C6691,変換マスタ!A:C,3,0)</f>
        <v>新ジャンル</v>
      </c>
      <c r="G6691" s="2" t="str">
        <f aca="false">VLOOKUP(B6691,変換マスタ!E:F,2,0)</f>
        <v>中部</v>
      </c>
      <c r="H6691" s="2" t="str">
        <f aca="false">LEFT(A6691,4)</f>
        <v>2010</v>
      </c>
      <c r="I6691" s="2" t="n">
        <f aca="false">VALUE(RIGHT(A6691,2))</f>
        <v>9</v>
      </c>
      <c r="J6691" s="2" t="str">
        <f aca="false">VLOOKUP(I6691,変換マスタ!H:I,2,0)</f>
        <v>3Q</v>
      </c>
      <c r="K6691" s="2" t="str">
        <f aca="false">CONCATENATE(F6691,G6691,H6691,J6691)</f>
        <v>新ジャンル中部20103Q</v>
      </c>
    </row>
    <row r="6692" customFormat="false" ht="12" hidden="false" customHeight="false" outlineLevel="0" collapsed="false">
      <c r="A6692" s="1" t="n">
        <v>201009</v>
      </c>
      <c r="B6692" s="7" t="s">
        <v>46</v>
      </c>
      <c r="C6692" s="2" t="n">
        <v>27260317</v>
      </c>
      <c r="D6692" s="8" t="s">
        <v>16</v>
      </c>
      <c r="E6692" s="1" t="n">
        <v>238560</v>
      </c>
      <c r="F6692" s="2" t="str">
        <f aca="false">VLOOKUP(C6692,変換マスタ!A:C,3,0)</f>
        <v>ビール</v>
      </c>
      <c r="G6692" s="2" t="str">
        <f aca="false">VLOOKUP(B6692,変換マスタ!E:F,2,0)</f>
        <v>中部</v>
      </c>
      <c r="H6692" s="2" t="str">
        <f aca="false">LEFT(A6692,4)</f>
        <v>2010</v>
      </c>
      <c r="I6692" s="2" t="n">
        <f aca="false">VALUE(RIGHT(A6692,2))</f>
        <v>9</v>
      </c>
      <c r="J6692" s="2" t="str">
        <f aca="false">VLOOKUP(I6692,変換マスタ!H:I,2,0)</f>
        <v>3Q</v>
      </c>
      <c r="K6692" s="2" t="str">
        <f aca="false">CONCATENATE(F6692,G6692,H6692,J6692)</f>
        <v>ビール中部20103Q</v>
      </c>
    </row>
    <row r="6693" customFormat="false" ht="12" hidden="false" customHeight="false" outlineLevel="0" collapsed="false">
      <c r="A6693" s="1" t="n">
        <v>201009</v>
      </c>
      <c r="B6693" s="7" t="s">
        <v>46</v>
      </c>
      <c r="C6693" s="2" t="n">
        <v>27260665</v>
      </c>
      <c r="D6693" s="8" t="s">
        <v>17</v>
      </c>
      <c r="E6693" s="1" t="n">
        <v>1029840</v>
      </c>
      <c r="F6693" s="2" t="str">
        <f aca="false">VLOOKUP(C6693,変換マスタ!A:C,3,0)</f>
        <v>ビール</v>
      </c>
      <c r="G6693" s="2" t="str">
        <f aca="false">VLOOKUP(B6693,変換マスタ!E:F,2,0)</f>
        <v>中部</v>
      </c>
      <c r="H6693" s="2" t="str">
        <f aca="false">LEFT(A6693,4)</f>
        <v>2010</v>
      </c>
      <c r="I6693" s="2" t="n">
        <f aca="false">VALUE(RIGHT(A6693,2))</f>
        <v>9</v>
      </c>
      <c r="J6693" s="2" t="str">
        <f aca="false">VLOOKUP(I6693,変換マスタ!H:I,2,0)</f>
        <v>3Q</v>
      </c>
      <c r="K6693" s="2" t="str">
        <f aca="false">CONCATENATE(F6693,G6693,H6693,J6693)</f>
        <v>ビール中部20103Q</v>
      </c>
    </row>
    <row r="6694" customFormat="false" ht="12" hidden="false" customHeight="false" outlineLevel="0" collapsed="false">
      <c r="A6694" s="1" t="n">
        <v>201009</v>
      </c>
      <c r="B6694" s="7" t="s">
        <v>46</v>
      </c>
      <c r="C6694" s="2" t="n">
        <v>27350171</v>
      </c>
      <c r="D6694" s="8" t="s">
        <v>18</v>
      </c>
      <c r="E6694" s="1" t="n">
        <v>41328</v>
      </c>
      <c r="F6694" s="2" t="str">
        <f aca="false">VLOOKUP(C6694,変換マスタ!A:C,3,0)</f>
        <v>ビール</v>
      </c>
      <c r="G6694" s="2" t="str">
        <f aca="false">VLOOKUP(B6694,変換マスタ!E:F,2,0)</f>
        <v>中部</v>
      </c>
      <c r="H6694" s="2" t="str">
        <f aca="false">LEFT(A6694,4)</f>
        <v>2010</v>
      </c>
      <c r="I6694" s="2" t="n">
        <f aca="false">VALUE(RIGHT(A6694,2))</f>
        <v>9</v>
      </c>
      <c r="J6694" s="2" t="str">
        <f aca="false">VLOOKUP(I6694,変換マスタ!H:I,2,0)</f>
        <v>3Q</v>
      </c>
      <c r="K6694" s="2" t="str">
        <f aca="false">CONCATENATE(F6694,G6694,H6694,J6694)</f>
        <v>ビール中部20103Q</v>
      </c>
    </row>
    <row r="6695" customFormat="false" ht="12" hidden="false" customHeight="false" outlineLevel="0" collapsed="false">
      <c r="A6695" s="1" t="n">
        <v>201009</v>
      </c>
      <c r="B6695" s="7" t="s">
        <v>46</v>
      </c>
      <c r="C6695" s="2" t="n">
        <v>27350921</v>
      </c>
      <c r="D6695" s="8" t="s">
        <v>19</v>
      </c>
      <c r="E6695" s="1" t="n">
        <v>26460</v>
      </c>
      <c r="F6695" s="2" t="str">
        <f aca="false">VLOOKUP(C6695,変換マスタ!A:C,3,0)</f>
        <v>発泡酒</v>
      </c>
      <c r="G6695" s="2" t="str">
        <f aca="false">VLOOKUP(B6695,変換マスタ!E:F,2,0)</f>
        <v>中部</v>
      </c>
      <c r="H6695" s="2" t="str">
        <f aca="false">LEFT(A6695,4)</f>
        <v>2010</v>
      </c>
      <c r="I6695" s="2" t="n">
        <f aca="false">VALUE(RIGHT(A6695,2))</f>
        <v>9</v>
      </c>
      <c r="J6695" s="2" t="str">
        <f aca="false">VLOOKUP(I6695,変換マスタ!H:I,2,0)</f>
        <v>3Q</v>
      </c>
      <c r="K6695" s="2" t="str">
        <f aca="false">CONCATENATE(F6695,G6695,H6695,J6695)</f>
        <v>発泡酒中部20103Q</v>
      </c>
    </row>
    <row r="6696" customFormat="false" ht="12" hidden="false" customHeight="false" outlineLevel="0" collapsed="false">
      <c r="A6696" s="1" t="n">
        <v>201009</v>
      </c>
      <c r="B6696" s="7" t="s">
        <v>46</v>
      </c>
      <c r="C6696" s="2" t="n">
        <v>27210786</v>
      </c>
      <c r="D6696" s="8" t="s">
        <v>12</v>
      </c>
      <c r="E6696" s="1" t="n">
        <v>210840</v>
      </c>
      <c r="F6696" s="2" t="str">
        <f aca="false">VLOOKUP(C6696,変換マスタ!A:C,3,0)</f>
        <v>発泡酒</v>
      </c>
      <c r="G6696" s="2" t="str">
        <f aca="false">VLOOKUP(B6696,変換マスタ!E:F,2,0)</f>
        <v>中部</v>
      </c>
      <c r="H6696" s="2" t="str">
        <f aca="false">LEFT(A6696,4)</f>
        <v>2010</v>
      </c>
      <c r="I6696" s="2" t="n">
        <f aca="false">VALUE(RIGHT(A6696,2))</f>
        <v>9</v>
      </c>
      <c r="J6696" s="2" t="str">
        <f aca="false">VLOOKUP(I6696,変換マスタ!H:I,2,0)</f>
        <v>3Q</v>
      </c>
      <c r="K6696" s="2" t="str">
        <f aca="false">CONCATENATE(F6696,G6696,H6696,J6696)</f>
        <v>発泡酒中部20103Q</v>
      </c>
    </row>
    <row r="6697" customFormat="false" ht="12" hidden="false" customHeight="false" outlineLevel="0" collapsed="false">
      <c r="A6697" s="1" t="n">
        <v>201009</v>
      </c>
      <c r="B6697" s="7" t="s">
        <v>47</v>
      </c>
      <c r="C6697" s="2" t="n">
        <v>27220883</v>
      </c>
      <c r="D6697" s="8" t="s">
        <v>13</v>
      </c>
      <c r="E6697" s="1" t="n">
        <v>232680</v>
      </c>
      <c r="F6697" s="2" t="str">
        <f aca="false">VLOOKUP(C6697,変換マスタ!A:C,3,0)</f>
        <v>新ジャンル</v>
      </c>
      <c r="G6697" s="2" t="str">
        <f aca="false">VLOOKUP(B6697,変換マスタ!E:F,2,0)</f>
        <v>中部</v>
      </c>
      <c r="H6697" s="2" t="str">
        <f aca="false">LEFT(A6697,4)</f>
        <v>2010</v>
      </c>
      <c r="I6697" s="2" t="n">
        <f aca="false">VALUE(RIGHT(A6697,2))</f>
        <v>9</v>
      </c>
      <c r="J6697" s="2" t="str">
        <f aca="false">VLOOKUP(I6697,変換マスタ!H:I,2,0)</f>
        <v>3Q</v>
      </c>
      <c r="K6697" s="2" t="str">
        <f aca="false">CONCATENATE(F6697,G6697,H6697,J6697)</f>
        <v>新ジャンル中部20103Q</v>
      </c>
    </row>
    <row r="6698" customFormat="false" ht="12" hidden="false" customHeight="false" outlineLevel="0" collapsed="false">
      <c r="A6698" s="1" t="n">
        <v>201009</v>
      </c>
      <c r="B6698" s="7" t="s">
        <v>47</v>
      </c>
      <c r="C6698" s="2" t="n">
        <v>27220957</v>
      </c>
      <c r="D6698" s="8" t="s">
        <v>14</v>
      </c>
      <c r="E6698" s="1" t="n">
        <v>15120</v>
      </c>
      <c r="F6698" s="2" t="str">
        <f aca="false">VLOOKUP(C6698,変換マスタ!A:C,3,0)</f>
        <v>新ジャンル</v>
      </c>
      <c r="G6698" s="2" t="str">
        <f aca="false">VLOOKUP(B6698,変換マスタ!E:F,2,0)</f>
        <v>中部</v>
      </c>
      <c r="H6698" s="2" t="str">
        <f aca="false">LEFT(A6698,4)</f>
        <v>2010</v>
      </c>
      <c r="I6698" s="2" t="n">
        <f aca="false">VALUE(RIGHT(A6698,2))</f>
        <v>9</v>
      </c>
      <c r="J6698" s="2" t="str">
        <f aca="false">VLOOKUP(I6698,変換マスタ!H:I,2,0)</f>
        <v>3Q</v>
      </c>
      <c r="K6698" s="2" t="str">
        <f aca="false">CONCATENATE(F6698,G6698,H6698,J6698)</f>
        <v>新ジャンル中部20103Q</v>
      </c>
    </row>
    <row r="6699" customFormat="false" ht="12" hidden="false" customHeight="false" outlineLevel="0" collapsed="false">
      <c r="A6699" s="1" t="n">
        <v>201009</v>
      </c>
      <c r="B6699" s="7" t="s">
        <v>47</v>
      </c>
      <c r="C6699" s="2" t="n">
        <v>27220985</v>
      </c>
      <c r="D6699" s="8" t="s">
        <v>15</v>
      </c>
      <c r="E6699" s="1" t="n">
        <v>47880</v>
      </c>
      <c r="F6699" s="2" t="str">
        <f aca="false">VLOOKUP(C6699,変換マスタ!A:C,3,0)</f>
        <v>新ジャンル</v>
      </c>
      <c r="G6699" s="2" t="str">
        <f aca="false">VLOOKUP(B6699,変換マスタ!E:F,2,0)</f>
        <v>中部</v>
      </c>
      <c r="H6699" s="2" t="str">
        <f aca="false">LEFT(A6699,4)</f>
        <v>2010</v>
      </c>
      <c r="I6699" s="2" t="n">
        <f aca="false">VALUE(RIGHT(A6699,2))</f>
        <v>9</v>
      </c>
      <c r="J6699" s="2" t="str">
        <f aca="false">VLOOKUP(I6699,変換マスタ!H:I,2,0)</f>
        <v>3Q</v>
      </c>
      <c r="K6699" s="2" t="str">
        <f aca="false">CONCATENATE(F6699,G6699,H6699,J6699)</f>
        <v>新ジャンル中部20103Q</v>
      </c>
    </row>
    <row r="6700" customFormat="false" ht="12" hidden="false" customHeight="false" outlineLevel="0" collapsed="false">
      <c r="A6700" s="1" t="n">
        <v>201009</v>
      </c>
      <c r="B6700" s="7" t="s">
        <v>47</v>
      </c>
      <c r="C6700" s="2" t="n">
        <v>27260317</v>
      </c>
      <c r="D6700" s="8" t="s">
        <v>16</v>
      </c>
      <c r="E6700" s="1" t="n">
        <v>3276</v>
      </c>
      <c r="F6700" s="2" t="str">
        <f aca="false">VLOOKUP(C6700,変換マスタ!A:C,3,0)</f>
        <v>ビール</v>
      </c>
      <c r="G6700" s="2" t="str">
        <f aca="false">VLOOKUP(B6700,変換マスタ!E:F,2,0)</f>
        <v>中部</v>
      </c>
      <c r="H6700" s="2" t="str">
        <f aca="false">LEFT(A6700,4)</f>
        <v>2010</v>
      </c>
      <c r="I6700" s="2" t="n">
        <f aca="false">VALUE(RIGHT(A6700,2))</f>
        <v>9</v>
      </c>
      <c r="J6700" s="2" t="str">
        <f aca="false">VLOOKUP(I6700,変換マスタ!H:I,2,0)</f>
        <v>3Q</v>
      </c>
      <c r="K6700" s="2" t="str">
        <f aca="false">CONCATENATE(F6700,G6700,H6700,J6700)</f>
        <v>ビール中部20103Q</v>
      </c>
    </row>
    <row r="6701" customFormat="false" ht="12" hidden="false" customHeight="false" outlineLevel="0" collapsed="false">
      <c r="A6701" s="1" t="n">
        <v>201009</v>
      </c>
      <c r="B6701" s="7" t="s">
        <v>47</v>
      </c>
      <c r="C6701" s="2" t="n">
        <v>27260665</v>
      </c>
      <c r="D6701" s="8" t="s">
        <v>17</v>
      </c>
      <c r="E6701" s="1" t="n">
        <v>1512</v>
      </c>
      <c r="F6701" s="2" t="str">
        <f aca="false">VLOOKUP(C6701,変換マスタ!A:C,3,0)</f>
        <v>ビール</v>
      </c>
      <c r="G6701" s="2" t="str">
        <f aca="false">VLOOKUP(B6701,変換マスタ!E:F,2,0)</f>
        <v>中部</v>
      </c>
      <c r="H6701" s="2" t="str">
        <f aca="false">LEFT(A6701,4)</f>
        <v>2010</v>
      </c>
      <c r="I6701" s="2" t="n">
        <f aca="false">VALUE(RIGHT(A6701,2))</f>
        <v>9</v>
      </c>
      <c r="J6701" s="2" t="str">
        <f aca="false">VLOOKUP(I6701,変換マスタ!H:I,2,0)</f>
        <v>3Q</v>
      </c>
      <c r="K6701" s="2" t="str">
        <f aca="false">CONCATENATE(F6701,G6701,H6701,J6701)</f>
        <v>ビール中部20103Q</v>
      </c>
    </row>
    <row r="6702" customFormat="false" ht="12" hidden="false" customHeight="false" outlineLevel="0" collapsed="false">
      <c r="A6702" s="1" t="n">
        <v>201009</v>
      </c>
      <c r="B6702" s="7" t="s">
        <v>47</v>
      </c>
      <c r="C6702" s="2" t="n">
        <v>27350171</v>
      </c>
      <c r="D6702" s="8" t="s">
        <v>18</v>
      </c>
      <c r="E6702" s="1" t="n">
        <v>57120</v>
      </c>
      <c r="F6702" s="2" t="str">
        <f aca="false">VLOOKUP(C6702,変換マスタ!A:C,3,0)</f>
        <v>ビール</v>
      </c>
      <c r="G6702" s="2" t="str">
        <f aca="false">VLOOKUP(B6702,変換マスタ!E:F,2,0)</f>
        <v>中部</v>
      </c>
      <c r="H6702" s="2" t="str">
        <f aca="false">LEFT(A6702,4)</f>
        <v>2010</v>
      </c>
      <c r="I6702" s="2" t="n">
        <f aca="false">VALUE(RIGHT(A6702,2))</f>
        <v>9</v>
      </c>
      <c r="J6702" s="2" t="str">
        <f aca="false">VLOOKUP(I6702,変換マスタ!H:I,2,0)</f>
        <v>3Q</v>
      </c>
      <c r="K6702" s="2" t="str">
        <f aca="false">CONCATENATE(F6702,G6702,H6702,J6702)</f>
        <v>ビール中部20103Q</v>
      </c>
    </row>
    <row r="6703" customFormat="false" ht="12" hidden="false" customHeight="false" outlineLevel="0" collapsed="false">
      <c r="A6703" s="1" t="n">
        <v>201009</v>
      </c>
      <c r="B6703" s="7" t="s">
        <v>48</v>
      </c>
      <c r="C6703" s="2" t="n">
        <v>27350921</v>
      </c>
      <c r="D6703" s="8" t="s">
        <v>19</v>
      </c>
      <c r="E6703" s="1" t="n">
        <v>1680</v>
      </c>
      <c r="F6703" s="2" t="str">
        <f aca="false">VLOOKUP(C6703,変換マスタ!A:C,3,0)</f>
        <v>発泡酒</v>
      </c>
      <c r="G6703" s="2" t="str">
        <f aca="false">VLOOKUP(B6703,変換マスタ!E:F,2,0)</f>
        <v>首都圏</v>
      </c>
      <c r="H6703" s="2" t="str">
        <f aca="false">LEFT(A6703,4)</f>
        <v>2010</v>
      </c>
      <c r="I6703" s="2" t="n">
        <f aca="false">VALUE(RIGHT(A6703,2))</f>
        <v>9</v>
      </c>
      <c r="J6703" s="2" t="str">
        <f aca="false">VLOOKUP(I6703,変換マスタ!H:I,2,0)</f>
        <v>3Q</v>
      </c>
      <c r="K6703" s="2" t="str">
        <f aca="false">CONCATENATE(F6703,G6703,H6703,J6703)</f>
        <v>発泡酒首都圏20103Q</v>
      </c>
    </row>
    <row r="6704" customFormat="false" ht="12" hidden="false" customHeight="false" outlineLevel="0" collapsed="false">
      <c r="A6704" s="1" t="n">
        <v>201009</v>
      </c>
      <c r="B6704" s="7" t="s">
        <v>48</v>
      </c>
      <c r="C6704" s="2" t="n">
        <v>27210786</v>
      </c>
      <c r="D6704" s="8" t="s">
        <v>12</v>
      </c>
      <c r="E6704" s="1" t="n">
        <v>833</v>
      </c>
      <c r="F6704" s="2" t="str">
        <f aca="false">VLOOKUP(C6704,変換マスタ!A:C,3,0)</f>
        <v>発泡酒</v>
      </c>
      <c r="G6704" s="2" t="str">
        <f aca="false">VLOOKUP(B6704,変換マスタ!E:F,2,0)</f>
        <v>首都圏</v>
      </c>
      <c r="H6704" s="2" t="str">
        <f aca="false">LEFT(A6704,4)</f>
        <v>2010</v>
      </c>
      <c r="I6704" s="2" t="n">
        <f aca="false">VALUE(RIGHT(A6704,2))</f>
        <v>9</v>
      </c>
      <c r="J6704" s="2" t="str">
        <f aca="false">VLOOKUP(I6704,変換マスタ!H:I,2,0)</f>
        <v>3Q</v>
      </c>
      <c r="K6704" s="2" t="str">
        <f aca="false">CONCATENATE(F6704,G6704,H6704,J6704)</f>
        <v>発泡酒首都圏20103Q</v>
      </c>
    </row>
    <row r="6705" customFormat="false" ht="12" hidden="false" customHeight="false" outlineLevel="0" collapsed="false">
      <c r="A6705" s="1" t="n">
        <v>201009</v>
      </c>
      <c r="B6705" s="7" t="s">
        <v>48</v>
      </c>
      <c r="C6705" s="2" t="n">
        <v>27220883</v>
      </c>
      <c r="D6705" s="8" t="s">
        <v>13</v>
      </c>
      <c r="E6705" s="1" t="n">
        <v>2871960</v>
      </c>
      <c r="F6705" s="2" t="str">
        <f aca="false">VLOOKUP(C6705,変換マスタ!A:C,3,0)</f>
        <v>新ジャンル</v>
      </c>
      <c r="G6705" s="2" t="str">
        <f aca="false">VLOOKUP(B6705,変換マスタ!E:F,2,0)</f>
        <v>首都圏</v>
      </c>
      <c r="H6705" s="2" t="str">
        <f aca="false">LEFT(A6705,4)</f>
        <v>2010</v>
      </c>
      <c r="I6705" s="2" t="n">
        <f aca="false">VALUE(RIGHT(A6705,2))</f>
        <v>9</v>
      </c>
      <c r="J6705" s="2" t="str">
        <f aca="false">VLOOKUP(I6705,変換マスタ!H:I,2,0)</f>
        <v>3Q</v>
      </c>
      <c r="K6705" s="2" t="str">
        <f aca="false">CONCATENATE(F6705,G6705,H6705,J6705)</f>
        <v>新ジャンル首都圏20103Q</v>
      </c>
    </row>
    <row r="6706" customFormat="false" ht="12" hidden="false" customHeight="false" outlineLevel="0" collapsed="false">
      <c r="A6706" s="1" t="n">
        <v>201009</v>
      </c>
      <c r="B6706" s="7" t="s">
        <v>48</v>
      </c>
      <c r="C6706" s="2" t="n">
        <v>27220957</v>
      </c>
      <c r="D6706" s="8" t="s">
        <v>14</v>
      </c>
      <c r="E6706" s="1" t="n">
        <v>361200</v>
      </c>
      <c r="F6706" s="2" t="str">
        <f aca="false">VLOOKUP(C6706,変換マスタ!A:C,3,0)</f>
        <v>新ジャンル</v>
      </c>
      <c r="G6706" s="2" t="str">
        <f aca="false">VLOOKUP(B6706,変換マスタ!E:F,2,0)</f>
        <v>首都圏</v>
      </c>
      <c r="H6706" s="2" t="str">
        <f aca="false">LEFT(A6706,4)</f>
        <v>2010</v>
      </c>
      <c r="I6706" s="2" t="n">
        <f aca="false">VALUE(RIGHT(A6706,2))</f>
        <v>9</v>
      </c>
      <c r="J6706" s="2" t="str">
        <f aca="false">VLOOKUP(I6706,変換マスタ!H:I,2,0)</f>
        <v>3Q</v>
      </c>
      <c r="K6706" s="2" t="str">
        <f aca="false">CONCATENATE(F6706,G6706,H6706,J6706)</f>
        <v>新ジャンル首都圏20103Q</v>
      </c>
    </row>
    <row r="6707" customFormat="false" ht="12" hidden="false" customHeight="false" outlineLevel="0" collapsed="false">
      <c r="A6707" s="1" t="n">
        <v>201009</v>
      </c>
      <c r="B6707" s="7" t="s">
        <v>48</v>
      </c>
      <c r="C6707" s="2" t="n">
        <v>27220985</v>
      </c>
      <c r="D6707" s="8" t="s">
        <v>15</v>
      </c>
      <c r="E6707" s="1" t="n">
        <v>1346520</v>
      </c>
      <c r="F6707" s="2" t="str">
        <f aca="false">VLOOKUP(C6707,変換マスタ!A:C,3,0)</f>
        <v>新ジャンル</v>
      </c>
      <c r="G6707" s="2" t="str">
        <f aca="false">VLOOKUP(B6707,変換マスタ!E:F,2,0)</f>
        <v>首都圏</v>
      </c>
      <c r="H6707" s="2" t="str">
        <f aca="false">LEFT(A6707,4)</f>
        <v>2010</v>
      </c>
      <c r="I6707" s="2" t="n">
        <f aca="false">VALUE(RIGHT(A6707,2))</f>
        <v>9</v>
      </c>
      <c r="J6707" s="2" t="str">
        <f aca="false">VLOOKUP(I6707,変換マスタ!H:I,2,0)</f>
        <v>3Q</v>
      </c>
      <c r="K6707" s="2" t="str">
        <f aca="false">CONCATENATE(F6707,G6707,H6707,J6707)</f>
        <v>新ジャンル首都圏20103Q</v>
      </c>
    </row>
    <row r="6708" customFormat="false" ht="12" hidden="false" customHeight="false" outlineLevel="0" collapsed="false">
      <c r="A6708" s="1" t="n">
        <v>201009</v>
      </c>
      <c r="B6708" s="7" t="s">
        <v>48</v>
      </c>
      <c r="C6708" s="2" t="n">
        <v>27260317</v>
      </c>
      <c r="D6708" s="8" t="s">
        <v>16</v>
      </c>
      <c r="E6708" s="1" t="n">
        <v>64260</v>
      </c>
      <c r="F6708" s="2" t="str">
        <f aca="false">VLOOKUP(C6708,変換マスタ!A:C,3,0)</f>
        <v>ビール</v>
      </c>
      <c r="G6708" s="2" t="str">
        <f aca="false">VLOOKUP(B6708,変換マスタ!E:F,2,0)</f>
        <v>首都圏</v>
      </c>
      <c r="H6708" s="2" t="str">
        <f aca="false">LEFT(A6708,4)</f>
        <v>2010</v>
      </c>
      <c r="I6708" s="2" t="n">
        <f aca="false">VALUE(RIGHT(A6708,2))</f>
        <v>9</v>
      </c>
      <c r="J6708" s="2" t="str">
        <f aca="false">VLOOKUP(I6708,変換マスタ!H:I,2,0)</f>
        <v>3Q</v>
      </c>
      <c r="K6708" s="2" t="str">
        <f aca="false">CONCATENATE(F6708,G6708,H6708,J6708)</f>
        <v>ビール首都圏20103Q</v>
      </c>
    </row>
    <row r="6709" customFormat="false" ht="12" hidden="false" customHeight="false" outlineLevel="0" collapsed="false">
      <c r="A6709" s="1" t="n">
        <v>201009</v>
      </c>
      <c r="B6709" s="7" t="s">
        <v>48</v>
      </c>
      <c r="C6709" s="2" t="n">
        <v>27260665</v>
      </c>
      <c r="D6709" s="8" t="s">
        <v>17</v>
      </c>
      <c r="E6709" s="1" t="n">
        <v>28476</v>
      </c>
      <c r="F6709" s="2" t="str">
        <f aca="false">VLOOKUP(C6709,変換マスタ!A:C,3,0)</f>
        <v>ビール</v>
      </c>
      <c r="G6709" s="2" t="str">
        <f aca="false">VLOOKUP(B6709,変換マスタ!E:F,2,0)</f>
        <v>首都圏</v>
      </c>
      <c r="H6709" s="2" t="str">
        <f aca="false">LEFT(A6709,4)</f>
        <v>2010</v>
      </c>
      <c r="I6709" s="2" t="n">
        <f aca="false">VALUE(RIGHT(A6709,2))</f>
        <v>9</v>
      </c>
      <c r="J6709" s="2" t="str">
        <f aca="false">VLOOKUP(I6709,変換マスタ!H:I,2,0)</f>
        <v>3Q</v>
      </c>
      <c r="K6709" s="2" t="str">
        <f aca="false">CONCATENATE(F6709,G6709,H6709,J6709)</f>
        <v>ビール首都圏20103Q</v>
      </c>
    </row>
    <row r="6710" customFormat="false" ht="12" hidden="false" customHeight="false" outlineLevel="0" collapsed="false">
      <c r="A6710" s="1" t="n">
        <v>201009</v>
      </c>
      <c r="B6710" s="7" t="s">
        <v>48</v>
      </c>
      <c r="C6710" s="2" t="n">
        <v>27350171</v>
      </c>
      <c r="D6710" s="8" t="s">
        <v>18</v>
      </c>
      <c r="E6710" s="1" t="n">
        <v>661920</v>
      </c>
      <c r="F6710" s="2" t="str">
        <f aca="false">VLOOKUP(C6710,変換マスタ!A:C,3,0)</f>
        <v>ビール</v>
      </c>
      <c r="G6710" s="2" t="str">
        <f aca="false">VLOOKUP(B6710,変換マスタ!E:F,2,0)</f>
        <v>首都圏</v>
      </c>
      <c r="H6710" s="2" t="str">
        <f aca="false">LEFT(A6710,4)</f>
        <v>2010</v>
      </c>
      <c r="I6710" s="2" t="n">
        <f aca="false">VALUE(RIGHT(A6710,2))</f>
        <v>9</v>
      </c>
      <c r="J6710" s="2" t="str">
        <f aca="false">VLOOKUP(I6710,変換マスタ!H:I,2,0)</f>
        <v>3Q</v>
      </c>
      <c r="K6710" s="2" t="str">
        <f aca="false">CONCATENATE(F6710,G6710,H6710,J6710)</f>
        <v>ビール首都圏20103Q</v>
      </c>
    </row>
    <row r="6711" customFormat="false" ht="12" hidden="false" customHeight="false" outlineLevel="0" collapsed="false">
      <c r="A6711" s="1" t="n">
        <v>201009</v>
      </c>
      <c r="B6711" s="7" t="s">
        <v>48</v>
      </c>
      <c r="C6711" s="2" t="n">
        <v>27350921</v>
      </c>
      <c r="D6711" s="8" t="s">
        <v>19</v>
      </c>
      <c r="E6711" s="1" t="n">
        <v>2668</v>
      </c>
      <c r="F6711" s="2" t="str">
        <f aca="false">VLOOKUP(C6711,変換マスタ!A:C,3,0)</f>
        <v>発泡酒</v>
      </c>
      <c r="G6711" s="2" t="str">
        <f aca="false">VLOOKUP(B6711,変換マスタ!E:F,2,0)</f>
        <v>首都圏</v>
      </c>
      <c r="H6711" s="2" t="str">
        <f aca="false">LEFT(A6711,4)</f>
        <v>2010</v>
      </c>
      <c r="I6711" s="2" t="n">
        <f aca="false">VALUE(RIGHT(A6711,2))</f>
        <v>9</v>
      </c>
      <c r="J6711" s="2" t="str">
        <f aca="false">VLOOKUP(I6711,変換マスタ!H:I,2,0)</f>
        <v>3Q</v>
      </c>
      <c r="K6711" s="2" t="str">
        <f aca="false">CONCATENATE(F6711,G6711,H6711,J6711)</f>
        <v>発泡酒首都圏20103Q</v>
      </c>
    </row>
    <row r="6712" customFormat="false" ht="12" hidden="false" customHeight="false" outlineLevel="0" collapsed="false">
      <c r="A6712" s="1" t="n">
        <v>201009</v>
      </c>
      <c r="B6712" s="7" t="s">
        <v>49</v>
      </c>
      <c r="C6712" s="2" t="n">
        <v>27210786</v>
      </c>
      <c r="D6712" s="8" t="s">
        <v>12</v>
      </c>
      <c r="E6712" s="1" t="n">
        <v>3428040</v>
      </c>
      <c r="F6712" s="2" t="str">
        <f aca="false">VLOOKUP(C6712,変換マスタ!A:C,3,0)</f>
        <v>発泡酒</v>
      </c>
      <c r="G6712" s="2" t="str">
        <f aca="false">VLOOKUP(B6712,変換マスタ!E:F,2,0)</f>
        <v>近畿圏</v>
      </c>
      <c r="H6712" s="2" t="str">
        <f aca="false">LEFT(A6712,4)</f>
        <v>2010</v>
      </c>
      <c r="I6712" s="2" t="n">
        <f aca="false">VALUE(RIGHT(A6712,2))</f>
        <v>9</v>
      </c>
      <c r="J6712" s="2" t="str">
        <f aca="false">VLOOKUP(I6712,変換マスタ!H:I,2,0)</f>
        <v>3Q</v>
      </c>
      <c r="K6712" s="2" t="str">
        <f aca="false">CONCATENATE(F6712,G6712,H6712,J6712)</f>
        <v>発泡酒近畿圏20103Q</v>
      </c>
    </row>
    <row r="6713" customFormat="false" ht="12" hidden="false" customHeight="false" outlineLevel="0" collapsed="false">
      <c r="A6713" s="1" t="n">
        <v>201009</v>
      </c>
      <c r="B6713" s="7" t="s">
        <v>49</v>
      </c>
      <c r="C6713" s="2" t="n">
        <v>27220883</v>
      </c>
      <c r="D6713" s="8" t="s">
        <v>13</v>
      </c>
      <c r="E6713" s="1" t="n">
        <v>498960</v>
      </c>
      <c r="F6713" s="2" t="str">
        <f aca="false">VLOOKUP(C6713,変換マスタ!A:C,3,0)</f>
        <v>新ジャンル</v>
      </c>
      <c r="G6713" s="2" t="str">
        <f aca="false">VLOOKUP(B6713,変換マスタ!E:F,2,0)</f>
        <v>近畿圏</v>
      </c>
      <c r="H6713" s="2" t="str">
        <f aca="false">LEFT(A6713,4)</f>
        <v>2010</v>
      </c>
      <c r="I6713" s="2" t="n">
        <f aca="false">VALUE(RIGHT(A6713,2))</f>
        <v>9</v>
      </c>
      <c r="J6713" s="2" t="str">
        <f aca="false">VLOOKUP(I6713,変換マスタ!H:I,2,0)</f>
        <v>3Q</v>
      </c>
      <c r="K6713" s="2" t="str">
        <f aca="false">CONCATENATE(F6713,G6713,H6713,J6713)</f>
        <v>新ジャンル近畿圏20103Q</v>
      </c>
    </row>
    <row r="6714" customFormat="false" ht="12" hidden="false" customHeight="false" outlineLevel="0" collapsed="false">
      <c r="A6714" s="1" t="n">
        <v>201009</v>
      </c>
      <c r="B6714" s="7" t="s">
        <v>49</v>
      </c>
      <c r="C6714" s="2" t="n">
        <v>27220957</v>
      </c>
      <c r="D6714" s="8" t="s">
        <v>14</v>
      </c>
      <c r="E6714" s="1" t="n">
        <v>1677480</v>
      </c>
      <c r="F6714" s="2" t="str">
        <f aca="false">VLOOKUP(C6714,変換マスタ!A:C,3,0)</f>
        <v>新ジャンル</v>
      </c>
      <c r="G6714" s="2" t="str">
        <f aca="false">VLOOKUP(B6714,変換マスタ!E:F,2,0)</f>
        <v>近畿圏</v>
      </c>
      <c r="H6714" s="2" t="str">
        <f aca="false">LEFT(A6714,4)</f>
        <v>2010</v>
      </c>
      <c r="I6714" s="2" t="n">
        <f aca="false">VALUE(RIGHT(A6714,2))</f>
        <v>9</v>
      </c>
      <c r="J6714" s="2" t="str">
        <f aca="false">VLOOKUP(I6714,変換マスタ!H:I,2,0)</f>
        <v>3Q</v>
      </c>
      <c r="K6714" s="2" t="str">
        <f aca="false">CONCATENATE(F6714,G6714,H6714,J6714)</f>
        <v>新ジャンル近畿圏20103Q</v>
      </c>
    </row>
    <row r="6715" customFormat="false" ht="12" hidden="false" customHeight="false" outlineLevel="0" collapsed="false">
      <c r="A6715" s="1" t="n">
        <v>201009</v>
      </c>
      <c r="B6715" s="7" t="s">
        <v>49</v>
      </c>
      <c r="C6715" s="2" t="n">
        <v>27220985</v>
      </c>
      <c r="D6715" s="8" t="s">
        <v>15</v>
      </c>
      <c r="E6715" s="1" t="n">
        <v>138600</v>
      </c>
      <c r="F6715" s="2" t="str">
        <f aca="false">VLOOKUP(C6715,変換マスタ!A:C,3,0)</f>
        <v>新ジャンル</v>
      </c>
      <c r="G6715" s="2" t="str">
        <f aca="false">VLOOKUP(B6715,変換マスタ!E:F,2,0)</f>
        <v>近畿圏</v>
      </c>
      <c r="H6715" s="2" t="str">
        <f aca="false">LEFT(A6715,4)</f>
        <v>2010</v>
      </c>
      <c r="I6715" s="2" t="n">
        <f aca="false">VALUE(RIGHT(A6715,2))</f>
        <v>9</v>
      </c>
      <c r="J6715" s="2" t="str">
        <f aca="false">VLOOKUP(I6715,変換マスタ!H:I,2,0)</f>
        <v>3Q</v>
      </c>
      <c r="K6715" s="2" t="str">
        <f aca="false">CONCATENATE(F6715,G6715,H6715,J6715)</f>
        <v>新ジャンル近畿圏20103Q</v>
      </c>
    </row>
    <row r="6716" customFormat="false" ht="12" hidden="false" customHeight="false" outlineLevel="0" collapsed="false">
      <c r="A6716" s="1" t="n">
        <v>201009</v>
      </c>
      <c r="B6716" s="7" t="s">
        <v>49</v>
      </c>
      <c r="C6716" s="2" t="n">
        <v>27260317</v>
      </c>
      <c r="D6716" s="8" t="s">
        <v>16</v>
      </c>
      <c r="E6716" s="1" t="n">
        <v>81080</v>
      </c>
      <c r="F6716" s="2" t="str">
        <f aca="false">VLOOKUP(C6716,変換マスタ!A:C,3,0)</f>
        <v>ビール</v>
      </c>
      <c r="G6716" s="2" t="str">
        <f aca="false">VLOOKUP(B6716,変換マスタ!E:F,2,0)</f>
        <v>近畿圏</v>
      </c>
      <c r="H6716" s="2" t="str">
        <f aca="false">LEFT(A6716,4)</f>
        <v>2010</v>
      </c>
      <c r="I6716" s="2" t="n">
        <f aca="false">VALUE(RIGHT(A6716,2))</f>
        <v>9</v>
      </c>
      <c r="J6716" s="2" t="str">
        <f aca="false">VLOOKUP(I6716,変換マスタ!H:I,2,0)</f>
        <v>3Q</v>
      </c>
      <c r="K6716" s="2" t="str">
        <f aca="false">CONCATENATE(F6716,G6716,H6716,J6716)</f>
        <v>ビール近畿圏20103Q</v>
      </c>
    </row>
    <row r="6717" customFormat="false" ht="12" hidden="false" customHeight="false" outlineLevel="0" collapsed="false">
      <c r="A6717" s="1" t="n">
        <v>201009</v>
      </c>
      <c r="B6717" s="7" t="s">
        <v>49</v>
      </c>
      <c r="C6717" s="2" t="n">
        <v>27260665</v>
      </c>
      <c r="D6717" s="8" t="s">
        <v>17</v>
      </c>
      <c r="E6717" s="1" t="n">
        <v>512400</v>
      </c>
      <c r="F6717" s="2" t="str">
        <f aca="false">VLOOKUP(C6717,変換マスタ!A:C,3,0)</f>
        <v>ビール</v>
      </c>
      <c r="G6717" s="2" t="str">
        <f aca="false">VLOOKUP(B6717,変換マスタ!E:F,2,0)</f>
        <v>近畿圏</v>
      </c>
      <c r="H6717" s="2" t="str">
        <f aca="false">LEFT(A6717,4)</f>
        <v>2010</v>
      </c>
      <c r="I6717" s="2" t="n">
        <f aca="false">VALUE(RIGHT(A6717,2))</f>
        <v>9</v>
      </c>
      <c r="J6717" s="2" t="str">
        <f aca="false">VLOOKUP(I6717,変換マスタ!H:I,2,0)</f>
        <v>3Q</v>
      </c>
      <c r="K6717" s="2" t="str">
        <f aca="false">CONCATENATE(F6717,G6717,H6717,J6717)</f>
        <v>ビール近畿圏20103Q</v>
      </c>
    </row>
    <row r="6718" customFormat="false" ht="12" hidden="false" customHeight="false" outlineLevel="0" collapsed="false">
      <c r="A6718" s="1" t="n">
        <v>201009</v>
      </c>
      <c r="B6718" s="7" t="s">
        <v>49</v>
      </c>
      <c r="C6718" s="2" t="n">
        <v>27350171</v>
      </c>
      <c r="D6718" s="8" t="s">
        <v>18</v>
      </c>
      <c r="E6718" s="1" t="n">
        <v>4002</v>
      </c>
      <c r="F6718" s="2" t="str">
        <f aca="false">VLOOKUP(C6718,変換マスタ!A:C,3,0)</f>
        <v>ビール</v>
      </c>
      <c r="G6718" s="2" t="str">
        <f aca="false">VLOOKUP(B6718,変換マスタ!E:F,2,0)</f>
        <v>近畿圏</v>
      </c>
      <c r="H6718" s="2" t="str">
        <f aca="false">LEFT(A6718,4)</f>
        <v>2010</v>
      </c>
      <c r="I6718" s="2" t="n">
        <f aca="false">VALUE(RIGHT(A6718,2))</f>
        <v>9</v>
      </c>
      <c r="J6718" s="2" t="str">
        <f aca="false">VLOOKUP(I6718,変換マスタ!H:I,2,0)</f>
        <v>3Q</v>
      </c>
      <c r="K6718" s="2" t="str">
        <f aca="false">CONCATENATE(F6718,G6718,H6718,J6718)</f>
        <v>ビール近畿圏20103Q</v>
      </c>
    </row>
    <row r="6719" customFormat="false" ht="12" hidden="false" customHeight="false" outlineLevel="0" collapsed="false">
      <c r="A6719" s="1" t="n">
        <v>201009</v>
      </c>
      <c r="B6719" s="7" t="s">
        <v>49</v>
      </c>
      <c r="C6719" s="2" t="n">
        <v>27350921</v>
      </c>
      <c r="D6719" s="8" t="s">
        <v>19</v>
      </c>
      <c r="E6719" s="1" t="n">
        <v>38019</v>
      </c>
      <c r="F6719" s="2" t="str">
        <f aca="false">VLOOKUP(C6719,変換マスタ!A:C,3,0)</f>
        <v>発泡酒</v>
      </c>
      <c r="G6719" s="2" t="str">
        <f aca="false">VLOOKUP(B6719,変換マスタ!E:F,2,0)</f>
        <v>近畿圏</v>
      </c>
      <c r="H6719" s="2" t="str">
        <f aca="false">LEFT(A6719,4)</f>
        <v>2010</v>
      </c>
      <c r="I6719" s="2" t="n">
        <f aca="false">VALUE(RIGHT(A6719,2))</f>
        <v>9</v>
      </c>
      <c r="J6719" s="2" t="str">
        <f aca="false">VLOOKUP(I6719,変換マスタ!H:I,2,0)</f>
        <v>3Q</v>
      </c>
      <c r="K6719" s="2" t="str">
        <f aca="false">CONCATENATE(F6719,G6719,H6719,J6719)</f>
        <v>発泡酒近畿圏20103Q</v>
      </c>
    </row>
    <row r="6720" customFormat="false" ht="12" hidden="false" customHeight="false" outlineLevel="0" collapsed="false">
      <c r="A6720" s="1" t="n">
        <v>201009</v>
      </c>
      <c r="B6720" s="7" t="s">
        <v>50</v>
      </c>
      <c r="C6720" s="2" t="n">
        <v>27210786</v>
      </c>
      <c r="D6720" s="8" t="s">
        <v>12</v>
      </c>
      <c r="E6720" s="1" t="n">
        <v>274680</v>
      </c>
      <c r="F6720" s="2" t="str">
        <f aca="false">VLOOKUP(C6720,変換マスタ!A:C,3,0)</f>
        <v>発泡酒</v>
      </c>
      <c r="G6720" s="2" t="str">
        <f aca="false">VLOOKUP(B6720,変換マスタ!E:F,2,0)</f>
        <v>九州</v>
      </c>
      <c r="H6720" s="2" t="str">
        <f aca="false">LEFT(A6720,4)</f>
        <v>2010</v>
      </c>
      <c r="I6720" s="2" t="n">
        <f aca="false">VALUE(RIGHT(A6720,2))</f>
        <v>9</v>
      </c>
      <c r="J6720" s="2" t="str">
        <f aca="false">VLOOKUP(I6720,変換マスタ!H:I,2,0)</f>
        <v>3Q</v>
      </c>
      <c r="K6720" s="2" t="str">
        <f aca="false">CONCATENATE(F6720,G6720,H6720,J6720)</f>
        <v>発泡酒九州20103Q</v>
      </c>
    </row>
    <row r="6721" customFormat="false" ht="12" hidden="false" customHeight="false" outlineLevel="0" collapsed="false">
      <c r="A6721" s="1" t="n">
        <v>201009</v>
      </c>
      <c r="B6721" s="7" t="s">
        <v>50</v>
      </c>
      <c r="C6721" s="2" t="n">
        <v>27220883</v>
      </c>
      <c r="D6721" s="8" t="s">
        <v>13</v>
      </c>
      <c r="E6721" s="1" t="n">
        <v>84000</v>
      </c>
      <c r="F6721" s="2" t="str">
        <f aca="false">VLOOKUP(C6721,変換マスタ!A:C,3,0)</f>
        <v>新ジャンル</v>
      </c>
      <c r="G6721" s="2" t="str">
        <f aca="false">VLOOKUP(B6721,変換マスタ!E:F,2,0)</f>
        <v>九州</v>
      </c>
      <c r="H6721" s="2" t="str">
        <f aca="false">LEFT(A6721,4)</f>
        <v>2010</v>
      </c>
      <c r="I6721" s="2" t="n">
        <f aca="false">VALUE(RIGHT(A6721,2))</f>
        <v>9</v>
      </c>
      <c r="J6721" s="2" t="str">
        <f aca="false">VLOOKUP(I6721,変換マスタ!H:I,2,0)</f>
        <v>3Q</v>
      </c>
      <c r="K6721" s="2" t="str">
        <f aca="false">CONCATENATE(F6721,G6721,H6721,J6721)</f>
        <v>新ジャンル九州20103Q</v>
      </c>
    </row>
    <row r="6722" customFormat="false" ht="12" hidden="false" customHeight="false" outlineLevel="0" collapsed="false">
      <c r="A6722" s="1" t="n">
        <v>201009</v>
      </c>
      <c r="B6722" s="7" t="s">
        <v>50</v>
      </c>
      <c r="C6722" s="2" t="n">
        <v>27220957</v>
      </c>
      <c r="D6722" s="8" t="s">
        <v>14</v>
      </c>
      <c r="E6722" s="1" t="n">
        <v>52080</v>
      </c>
      <c r="F6722" s="2" t="str">
        <f aca="false">VLOOKUP(C6722,変換マスタ!A:C,3,0)</f>
        <v>新ジャンル</v>
      </c>
      <c r="G6722" s="2" t="str">
        <f aca="false">VLOOKUP(B6722,変換マスタ!E:F,2,0)</f>
        <v>九州</v>
      </c>
      <c r="H6722" s="2" t="str">
        <f aca="false">LEFT(A6722,4)</f>
        <v>2010</v>
      </c>
      <c r="I6722" s="2" t="n">
        <f aca="false">VALUE(RIGHT(A6722,2))</f>
        <v>9</v>
      </c>
      <c r="J6722" s="2" t="str">
        <f aca="false">VLOOKUP(I6722,変換マスタ!H:I,2,0)</f>
        <v>3Q</v>
      </c>
      <c r="K6722" s="2" t="str">
        <f aca="false">CONCATENATE(F6722,G6722,H6722,J6722)</f>
        <v>新ジャンル九州20103Q</v>
      </c>
    </row>
    <row r="6723" customFormat="false" ht="12" hidden="false" customHeight="false" outlineLevel="0" collapsed="false">
      <c r="A6723" s="1" t="n">
        <v>201009</v>
      </c>
      <c r="B6723" s="7" t="s">
        <v>50</v>
      </c>
      <c r="C6723" s="2" t="n">
        <v>27220985</v>
      </c>
      <c r="D6723" s="8" t="s">
        <v>15</v>
      </c>
      <c r="E6723" s="1" t="n">
        <v>18900</v>
      </c>
      <c r="F6723" s="2" t="str">
        <f aca="false">VLOOKUP(C6723,変換マスタ!A:C,3,0)</f>
        <v>新ジャンル</v>
      </c>
      <c r="G6723" s="2" t="str">
        <f aca="false">VLOOKUP(B6723,変換マスタ!E:F,2,0)</f>
        <v>九州</v>
      </c>
      <c r="H6723" s="2" t="str">
        <f aca="false">LEFT(A6723,4)</f>
        <v>2010</v>
      </c>
      <c r="I6723" s="2" t="n">
        <f aca="false">VALUE(RIGHT(A6723,2))</f>
        <v>9</v>
      </c>
      <c r="J6723" s="2" t="str">
        <f aca="false">VLOOKUP(I6723,変換マスタ!H:I,2,0)</f>
        <v>3Q</v>
      </c>
      <c r="K6723" s="2" t="str">
        <f aca="false">CONCATENATE(F6723,G6723,H6723,J6723)</f>
        <v>新ジャンル九州20103Q</v>
      </c>
    </row>
    <row r="6724" customFormat="false" ht="12" hidden="false" customHeight="false" outlineLevel="0" collapsed="false">
      <c r="A6724" s="1" t="n">
        <v>201009</v>
      </c>
      <c r="B6724" s="7" t="s">
        <v>50</v>
      </c>
      <c r="C6724" s="2" t="n">
        <v>27260317</v>
      </c>
      <c r="D6724" s="8" t="s">
        <v>16</v>
      </c>
      <c r="E6724" s="1" t="n">
        <v>6750</v>
      </c>
      <c r="F6724" s="2" t="str">
        <f aca="false">VLOOKUP(C6724,変換マスタ!A:C,3,0)</f>
        <v>ビール</v>
      </c>
      <c r="G6724" s="2" t="str">
        <f aca="false">VLOOKUP(B6724,変換マスタ!E:F,2,0)</f>
        <v>九州</v>
      </c>
      <c r="H6724" s="2" t="str">
        <f aca="false">LEFT(A6724,4)</f>
        <v>2010</v>
      </c>
      <c r="I6724" s="2" t="n">
        <f aca="false">VALUE(RIGHT(A6724,2))</f>
        <v>9</v>
      </c>
      <c r="J6724" s="2" t="str">
        <f aca="false">VLOOKUP(I6724,変換マスタ!H:I,2,0)</f>
        <v>3Q</v>
      </c>
      <c r="K6724" s="2" t="str">
        <f aca="false">CONCATENATE(F6724,G6724,H6724,J6724)</f>
        <v>ビール九州20103Q</v>
      </c>
    </row>
    <row r="6725" customFormat="false" ht="12" hidden="false" customHeight="false" outlineLevel="0" collapsed="false">
      <c r="A6725" s="1" t="n">
        <v>201009</v>
      </c>
      <c r="B6725" s="7" t="s">
        <v>50</v>
      </c>
      <c r="C6725" s="2" t="n">
        <v>27260665</v>
      </c>
      <c r="D6725" s="8" t="s">
        <v>17</v>
      </c>
      <c r="E6725" s="1" t="n">
        <v>42840</v>
      </c>
      <c r="F6725" s="2" t="str">
        <f aca="false">VLOOKUP(C6725,変換マスタ!A:C,3,0)</f>
        <v>ビール</v>
      </c>
      <c r="G6725" s="2" t="str">
        <f aca="false">VLOOKUP(B6725,変換マスタ!E:F,2,0)</f>
        <v>九州</v>
      </c>
      <c r="H6725" s="2" t="str">
        <f aca="false">LEFT(A6725,4)</f>
        <v>2010</v>
      </c>
      <c r="I6725" s="2" t="n">
        <f aca="false">VALUE(RIGHT(A6725,2))</f>
        <v>9</v>
      </c>
      <c r="J6725" s="2" t="str">
        <f aca="false">VLOOKUP(I6725,変換マスタ!H:I,2,0)</f>
        <v>3Q</v>
      </c>
      <c r="K6725" s="2" t="str">
        <f aca="false">CONCATENATE(F6725,G6725,H6725,J6725)</f>
        <v>ビール九州20103Q</v>
      </c>
    </row>
    <row r="6726" customFormat="false" ht="12" hidden="false" customHeight="false" outlineLevel="0" collapsed="false">
      <c r="A6726" s="1" t="n">
        <v>201009</v>
      </c>
      <c r="B6726" s="7" t="s">
        <v>51</v>
      </c>
      <c r="C6726" s="2" t="n">
        <v>27350171</v>
      </c>
      <c r="D6726" s="8" t="s">
        <v>18</v>
      </c>
      <c r="E6726" s="1" t="n">
        <v>426720</v>
      </c>
      <c r="F6726" s="2" t="str">
        <f aca="false">VLOOKUP(C6726,変換マスタ!A:C,3,0)</f>
        <v>ビール</v>
      </c>
      <c r="G6726" s="2" t="str">
        <f aca="false">VLOOKUP(B6726,変換マスタ!E:F,2,0)</f>
        <v>九州</v>
      </c>
      <c r="H6726" s="2" t="str">
        <f aca="false">LEFT(A6726,4)</f>
        <v>2010</v>
      </c>
      <c r="I6726" s="2" t="n">
        <f aca="false">VALUE(RIGHT(A6726,2))</f>
        <v>9</v>
      </c>
      <c r="J6726" s="2" t="str">
        <f aca="false">VLOOKUP(I6726,変換マスタ!H:I,2,0)</f>
        <v>3Q</v>
      </c>
      <c r="K6726" s="2" t="str">
        <f aca="false">CONCATENATE(F6726,G6726,H6726,J6726)</f>
        <v>ビール九州20103Q</v>
      </c>
    </row>
    <row r="6727" customFormat="false" ht="12" hidden="false" customHeight="false" outlineLevel="0" collapsed="false">
      <c r="A6727" s="1" t="n">
        <v>201009</v>
      </c>
      <c r="B6727" s="7" t="s">
        <v>51</v>
      </c>
      <c r="C6727" s="2" t="n">
        <v>27350921</v>
      </c>
      <c r="D6727" s="8" t="s">
        <v>19</v>
      </c>
      <c r="E6727" s="1" t="n">
        <v>89040</v>
      </c>
      <c r="F6727" s="2" t="str">
        <f aca="false">VLOOKUP(C6727,変換マスタ!A:C,3,0)</f>
        <v>発泡酒</v>
      </c>
      <c r="G6727" s="2" t="str">
        <f aca="false">VLOOKUP(B6727,変換マスタ!E:F,2,0)</f>
        <v>九州</v>
      </c>
      <c r="H6727" s="2" t="str">
        <f aca="false">LEFT(A6727,4)</f>
        <v>2010</v>
      </c>
      <c r="I6727" s="2" t="n">
        <f aca="false">VALUE(RIGHT(A6727,2))</f>
        <v>9</v>
      </c>
      <c r="J6727" s="2" t="str">
        <f aca="false">VLOOKUP(I6727,変換マスタ!H:I,2,0)</f>
        <v>3Q</v>
      </c>
      <c r="K6727" s="2" t="str">
        <f aca="false">CONCATENATE(F6727,G6727,H6727,J6727)</f>
        <v>発泡酒九州20103Q</v>
      </c>
    </row>
    <row r="6728" customFormat="false" ht="12" hidden="false" customHeight="false" outlineLevel="0" collapsed="false">
      <c r="A6728" s="1" t="n">
        <v>201009</v>
      </c>
      <c r="B6728" s="7" t="s">
        <v>51</v>
      </c>
      <c r="C6728" s="2" t="n">
        <v>27210786</v>
      </c>
      <c r="D6728" s="8" t="s">
        <v>12</v>
      </c>
      <c r="E6728" s="1" t="n">
        <v>180600</v>
      </c>
      <c r="F6728" s="2" t="str">
        <f aca="false">VLOOKUP(C6728,変換マスタ!A:C,3,0)</f>
        <v>発泡酒</v>
      </c>
      <c r="G6728" s="2" t="str">
        <f aca="false">VLOOKUP(B6728,変換マスタ!E:F,2,0)</f>
        <v>九州</v>
      </c>
      <c r="H6728" s="2" t="str">
        <f aca="false">LEFT(A6728,4)</f>
        <v>2010</v>
      </c>
      <c r="I6728" s="2" t="n">
        <f aca="false">VALUE(RIGHT(A6728,2))</f>
        <v>9</v>
      </c>
      <c r="J6728" s="2" t="str">
        <f aca="false">VLOOKUP(I6728,変換マスタ!H:I,2,0)</f>
        <v>3Q</v>
      </c>
      <c r="K6728" s="2" t="str">
        <f aca="false">CONCATENATE(F6728,G6728,H6728,J6728)</f>
        <v>発泡酒九州20103Q</v>
      </c>
    </row>
    <row r="6729" customFormat="false" ht="12" hidden="false" customHeight="false" outlineLevel="0" collapsed="false">
      <c r="A6729" s="1" t="n">
        <v>201009</v>
      </c>
      <c r="B6729" s="7" t="s">
        <v>51</v>
      </c>
      <c r="C6729" s="2" t="n">
        <v>27220883</v>
      </c>
      <c r="D6729" s="8" t="s">
        <v>13</v>
      </c>
      <c r="E6729" s="1" t="n">
        <v>19908</v>
      </c>
      <c r="F6729" s="2" t="str">
        <f aca="false">VLOOKUP(C6729,変換マスタ!A:C,3,0)</f>
        <v>新ジャンル</v>
      </c>
      <c r="G6729" s="2" t="str">
        <f aca="false">VLOOKUP(B6729,変換マスタ!E:F,2,0)</f>
        <v>九州</v>
      </c>
      <c r="H6729" s="2" t="str">
        <f aca="false">LEFT(A6729,4)</f>
        <v>2010</v>
      </c>
      <c r="I6729" s="2" t="n">
        <f aca="false">VALUE(RIGHT(A6729,2))</f>
        <v>9</v>
      </c>
      <c r="J6729" s="2" t="str">
        <f aca="false">VLOOKUP(I6729,変換マスタ!H:I,2,0)</f>
        <v>3Q</v>
      </c>
      <c r="K6729" s="2" t="str">
        <f aca="false">CONCATENATE(F6729,G6729,H6729,J6729)</f>
        <v>新ジャンル九州20103Q</v>
      </c>
    </row>
    <row r="6730" customFormat="false" ht="12" hidden="false" customHeight="false" outlineLevel="0" collapsed="false">
      <c r="A6730" s="1" t="n">
        <v>201009</v>
      </c>
      <c r="B6730" s="7" t="s">
        <v>51</v>
      </c>
      <c r="C6730" s="2" t="n">
        <v>27220957</v>
      </c>
      <c r="D6730" s="8" t="s">
        <v>14</v>
      </c>
      <c r="E6730" s="1" t="n">
        <v>3762</v>
      </c>
      <c r="F6730" s="2" t="str">
        <f aca="false">VLOOKUP(C6730,変換マスタ!A:C,3,0)</f>
        <v>新ジャンル</v>
      </c>
      <c r="G6730" s="2" t="str">
        <f aca="false">VLOOKUP(B6730,変換マスタ!E:F,2,0)</f>
        <v>九州</v>
      </c>
      <c r="H6730" s="2" t="str">
        <f aca="false">LEFT(A6730,4)</f>
        <v>2010</v>
      </c>
      <c r="I6730" s="2" t="n">
        <f aca="false">VALUE(RIGHT(A6730,2))</f>
        <v>9</v>
      </c>
      <c r="J6730" s="2" t="str">
        <f aca="false">VLOOKUP(I6730,変換マスタ!H:I,2,0)</f>
        <v>3Q</v>
      </c>
      <c r="K6730" s="2" t="str">
        <f aca="false">CONCATENATE(F6730,G6730,H6730,J6730)</f>
        <v>新ジャンル九州20103Q</v>
      </c>
    </row>
    <row r="6731" customFormat="false" ht="12" hidden="false" customHeight="false" outlineLevel="0" collapsed="false">
      <c r="A6731" s="1" t="n">
        <v>201009</v>
      </c>
      <c r="B6731" s="7" t="s">
        <v>51</v>
      </c>
      <c r="C6731" s="2" t="n">
        <v>27220985</v>
      </c>
      <c r="D6731" s="8" t="s">
        <v>15</v>
      </c>
      <c r="E6731" s="1" t="n">
        <v>42000</v>
      </c>
      <c r="F6731" s="2" t="str">
        <f aca="false">VLOOKUP(C6731,変換マスタ!A:C,3,0)</f>
        <v>新ジャンル</v>
      </c>
      <c r="G6731" s="2" t="str">
        <f aca="false">VLOOKUP(B6731,変換マスタ!E:F,2,0)</f>
        <v>九州</v>
      </c>
      <c r="H6731" s="2" t="str">
        <f aca="false">LEFT(A6731,4)</f>
        <v>2010</v>
      </c>
      <c r="I6731" s="2" t="n">
        <f aca="false">VALUE(RIGHT(A6731,2))</f>
        <v>9</v>
      </c>
      <c r="J6731" s="2" t="str">
        <f aca="false">VLOOKUP(I6731,変換マスタ!H:I,2,0)</f>
        <v>3Q</v>
      </c>
      <c r="K6731" s="2" t="str">
        <f aca="false">CONCATENATE(F6731,G6731,H6731,J6731)</f>
        <v>新ジャンル九州20103Q</v>
      </c>
    </row>
    <row r="6732" customFormat="false" ht="12" hidden="false" customHeight="false" outlineLevel="0" collapsed="false">
      <c r="A6732" s="1" t="n">
        <v>201009</v>
      </c>
      <c r="B6732" s="7" t="s">
        <v>52</v>
      </c>
      <c r="C6732" s="2" t="n">
        <v>27260317</v>
      </c>
      <c r="D6732" s="8" t="s">
        <v>16</v>
      </c>
      <c r="E6732" s="1" t="n">
        <v>715680</v>
      </c>
      <c r="F6732" s="2" t="str">
        <f aca="false">VLOOKUP(C6732,変換マスタ!A:C,3,0)</f>
        <v>ビール</v>
      </c>
      <c r="G6732" s="2" t="str">
        <f aca="false">VLOOKUP(B6732,変換マスタ!E:F,2,0)</f>
        <v>関信越</v>
      </c>
      <c r="H6732" s="2" t="str">
        <f aca="false">LEFT(A6732,4)</f>
        <v>2010</v>
      </c>
      <c r="I6732" s="2" t="n">
        <f aca="false">VALUE(RIGHT(A6732,2))</f>
        <v>9</v>
      </c>
      <c r="J6732" s="2" t="str">
        <f aca="false">VLOOKUP(I6732,変換マスタ!H:I,2,0)</f>
        <v>3Q</v>
      </c>
      <c r="K6732" s="2" t="str">
        <f aca="false">CONCATENATE(F6732,G6732,H6732,J6732)</f>
        <v>ビール関信越20103Q</v>
      </c>
    </row>
    <row r="6733" customFormat="false" ht="12" hidden="false" customHeight="false" outlineLevel="0" collapsed="false">
      <c r="A6733" s="1" t="n">
        <v>201009</v>
      </c>
      <c r="B6733" s="7" t="s">
        <v>52</v>
      </c>
      <c r="C6733" s="2" t="n">
        <v>27260665</v>
      </c>
      <c r="D6733" s="8" t="s">
        <v>17</v>
      </c>
      <c r="E6733" s="1" t="n">
        <v>179760</v>
      </c>
      <c r="F6733" s="2" t="str">
        <f aca="false">VLOOKUP(C6733,変換マスタ!A:C,3,0)</f>
        <v>ビール</v>
      </c>
      <c r="G6733" s="2" t="str">
        <f aca="false">VLOOKUP(B6733,変換マスタ!E:F,2,0)</f>
        <v>関信越</v>
      </c>
      <c r="H6733" s="2" t="str">
        <f aca="false">LEFT(A6733,4)</f>
        <v>2010</v>
      </c>
      <c r="I6733" s="2" t="n">
        <f aca="false">VALUE(RIGHT(A6733,2))</f>
        <v>9</v>
      </c>
      <c r="J6733" s="2" t="str">
        <f aca="false">VLOOKUP(I6733,変換マスタ!H:I,2,0)</f>
        <v>3Q</v>
      </c>
      <c r="K6733" s="2" t="str">
        <f aca="false">CONCATENATE(F6733,G6733,H6733,J6733)</f>
        <v>ビール関信越20103Q</v>
      </c>
    </row>
    <row r="6734" customFormat="false" ht="12" hidden="false" customHeight="false" outlineLevel="0" collapsed="false">
      <c r="A6734" s="1" t="n">
        <v>201009</v>
      </c>
      <c r="B6734" s="7" t="s">
        <v>52</v>
      </c>
      <c r="C6734" s="2" t="n">
        <v>27350171</v>
      </c>
      <c r="D6734" s="8" t="s">
        <v>18</v>
      </c>
      <c r="E6734" s="1" t="n">
        <v>264600</v>
      </c>
      <c r="F6734" s="2" t="str">
        <f aca="false">VLOOKUP(C6734,変換マスタ!A:C,3,0)</f>
        <v>ビール</v>
      </c>
      <c r="G6734" s="2" t="str">
        <f aca="false">VLOOKUP(B6734,変換マスタ!E:F,2,0)</f>
        <v>関信越</v>
      </c>
      <c r="H6734" s="2" t="str">
        <f aca="false">LEFT(A6734,4)</f>
        <v>2010</v>
      </c>
      <c r="I6734" s="2" t="n">
        <f aca="false">VALUE(RIGHT(A6734,2))</f>
        <v>9</v>
      </c>
      <c r="J6734" s="2" t="str">
        <f aca="false">VLOOKUP(I6734,変換マスタ!H:I,2,0)</f>
        <v>3Q</v>
      </c>
      <c r="K6734" s="2" t="str">
        <f aca="false">CONCATENATE(F6734,G6734,H6734,J6734)</f>
        <v>ビール関信越20103Q</v>
      </c>
    </row>
    <row r="6735" customFormat="false" ht="12" hidden="false" customHeight="false" outlineLevel="0" collapsed="false">
      <c r="A6735" s="1" t="n">
        <v>201009</v>
      </c>
      <c r="B6735" s="7" t="s">
        <v>52</v>
      </c>
      <c r="C6735" s="2" t="n">
        <v>27350921</v>
      </c>
      <c r="D6735" s="8" t="s">
        <v>19</v>
      </c>
      <c r="E6735" s="1" t="n">
        <v>31248</v>
      </c>
      <c r="F6735" s="2" t="str">
        <f aca="false">VLOOKUP(C6735,変換マスタ!A:C,3,0)</f>
        <v>発泡酒</v>
      </c>
      <c r="G6735" s="2" t="str">
        <f aca="false">VLOOKUP(B6735,変換マスタ!E:F,2,0)</f>
        <v>関信越</v>
      </c>
      <c r="H6735" s="2" t="str">
        <f aca="false">LEFT(A6735,4)</f>
        <v>2010</v>
      </c>
      <c r="I6735" s="2" t="n">
        <f aca="false">VALUE(RIGHT(A6735,2))</f>
        <v>9</v>
      </c>
      <c r="J6735" s="2" t="str">
        <f aca="false">VLOOKUP(I6735,変換マスタ!H:I,2,0)</f>
        <v>3Q</v>
      </c>
      <c r="K6735" s="2" t="str">
        <f aca="false">CONCATENATE(F6735,G6735,H6735,J6735)</f>
        <v>発泡酒関信越20103Q</v>
      </c>
    </row>
    <row r="6736" customFormat="false" ht="12" hidden="false" customHeight="false" outlineLevel="0" collapsed="false">
      <c r="A6736" s="1" t="n">
        <v>201009</v>
      </c>
      <c r="B6736" s="7" t="s">
        <v>52</v>
      </c>
      <c r="C6736" s="2" t="n">
        <v>27210786</v>
      </c>
      <c r="D6736" s="8" t="s">
        <v>12</v>
      </c>
      <c r="E6736" s="1" t="n">
        <v>8568</v>
      </c>
      <c r="F6736" s="2" t="str">
        <f aca="false">VLOOKUP(C6736,変換マスタ!A:C,3,0)</f>
        <v>発泡酒</v>
      </c>
      <c r="G6736" s="2" t="str">
        <f aca="false">VLOOKUP(B6736,変換マスタ!E:F,2,0)</f>
        <v>関信越</v>
      </c>
      <c r="H6736" s="2" t="str">
        <f aca="false">LEFT(A6736,4)</f>
        <v>2010</v>
      </c>
      <c r="I6736" s="2" t="n">
        <f aca="false">VALUE(RIGHT(A6736,2))</f>
        <v>9</v>
      </c>
      <c r="J6736" s="2" t="str">
        <f aca="false">VLOOKUP(I6736,変換マスタ!H:I,2,0)</f>
        <v>3Q</v>
      </c>
      <c r="K6736" s="2" t="str">
        <f aca="false">CONCATENATE(F6736,G6736,H6736,J6736)</f>
        <v>発泡酒関信越20103Q</v>
      </c>
    </row>
    <row r="6737" customFormat="false" ht="12" hidden="false" customHeight="false" outlineLevel="0" collapsed="false">
      <c r="A6737" s="1" t="n">
        <v>201009</v>
      </c>
      <c r="B6737" s="7" t="s">
        <v>52</v>
      </c>
      <c r="C6737" s="2" t="n">
        <v>27220883</v>
      </c>
      <c r="D6737" s="8" t="s">
        <v>13</v>
      </c>
      <c r="E6737" s="1" t="n">
        <v>164640</v>
      </c>
      <c r="F6737" s="2" t="str">
        <f aca="false">VLOOKUP(C6737,変換マスタ!A:C,3,0)</f>
        <v>新ジャンル</v>
      </c>
      <c r="G6737" s="2" t="str">
        <f aca="false">VLOOKUP(B6737,変換マスタ!E:F,2,0)</f>
        <v>関信越</v>
      </c>
      <c r="H6737" s="2" t="str">
        <f aca="false">LEFT(A6737,4)</f>
        <v>2010</v>
      </c>
      <c r="I6737" s="2" t="n">
        <f aca="false">VALUE(RIGHT(A6737,2))</f>
        <v>9</v>
      </c>
      <c r="J6737" s="2" t="str">
        <f aca="false">VLOOKUP(I6737,変換マスタ!H:I,2,0)</f>
        <v>3Q</v>
      </c>
      <c r="K6737" s="2" t="str">
        <f aca="false">CONCATENATE(F6737,G6737,H6737,J6737)</f>
        <v>新ジャンル関信越20103Q</v>
      </c>
    </row>
    <row r="6738" customFormat="false" ht="12" hidden="false" customHeight="false" outlineLevel="0" collapsed="false">
      <c r="A6738" s="1" t="n">
        <v>201009</v>
      </c>
      <c r="B6738" s="7" t="s">
        <v>52</v>
      </c>
      <c r="C6738" s="2" t="n">
        <v>27220957</v>
      </c>
      <c r="D6738" s="8" t="s">
        <v>14</v>
      </c>
      <c r="E6738" s="1" t="n">
        <v>8004</v>
      </c>
      <c r="F6738" s="2" t="str">
        <f aca="false">VLOOKUP(C6738,変換マスタ!A:C,3,0)</f>
        <v>新ジャンル</v>
      </c>
      <c r="G6738" s="2" t="str">
        <f aca="false">VLOOKUP(B6738,変換マスタ!E:F,2,0)</f>
        <v>関信越</v>
      </c>
      <c r="H6738" s="2" t="str">
        <f aca="false">LEFT(A6738,4)</f>
        <v>2010</v>
      </c>
      <c r="I6738" s="2" t="n">
        <f aca="false">VALUE(RIGHT(A6738,2))</f>
        <v>9</v>
      </c>
      <c r="J6738" s="2" t="str">
        <f aca="false">VLOOKUP(I6738,変換マスタ!H:I,2,0)</f>
        <v>3Q</v>
      </c>
      <c r="K6738" s="2" t="str">
        <f aca="false">CONCATENATE(F6738,G6738,H6738,J6738)</f>
        <v>新ジャンル関信越20103Q</v>
      </c>
    </row>
    <row r="6739" customFormat="false" ht="12" hidden="false" customHeight="false" outlineLevel="0" collapsed="false">
      <c r="A6739" s="1" t="n">
        <v>201009</v>
      </c>
      <c r="B6739" s="7" t="s">
        <v>53</v>
      </c>
      <c r="C6739" s="2" t="n">
        <v>27220985</v>
      </c>
      <c r="D6739" s="8" t="s">
        <v>15</v>
      </c>
      <c r="E6739" s="1" t="n">
        <v>27720</v>
      </c>
      <c r="F6739" s="2" t="str">
        <f aca="false">VLOOKUP(C6739,変換マスタ!A:C,3,0)</f>
        <v>新ジャンル</v>
      </c>
      <c r="G6739" s="2" t="str">
        <f aca="false">VLOOKUP(B6739,変換マスタ!E:F,2,0)</f>
        <v>中四国</v>
      </c>
      <c r="H6739" s="2" t="str">
        <f aca="false">LEFT(A6739,4)</f>
        <v>2010</v>
      </c>
      <c r="I6739" s="2" t="n">
        <f aca="false">VALUE(RIGHT(A6739,2))</f>
        <v>9</v>
      </c>
      <c r="J6739" s="2" t="str">
        <f aca="false">VLOOKUP(I6739,変換マスタ!H:I,2,0)</f>
        <v>3Q</v>
      </c>
      <c r="K6739" s="2" t="str">
        <f aca="false">CONCATENATE(F6739,G6739,H6739,J6739)</f>
        <v>新ジャンル中四国20103Q</v>
      </c>
    </row>
    <row r="6740" customFormat="false" ht="12" hidden="false" customHeight="false" outlineLevel="0" collapsed="false">
      <c r="A6740" s="1" t="n">
        <v>201009</v>
      </c>
      <c r="B6740" s="7" t="s">
        <v>53</v>
      </c>
      <c r="C6740" s="2" t="n">
        <v>27260317</v>
      </c>
      <c r="D6740" s="8" t="s">
        <v>16</v>
      </c>
      <c r="E6740" s="1" t="n">
        <v>25200</v>
      </c>
      <c r="F6740" s="2" t="str">
        <f aca="false">VLOOKUP(C6740,変換マスタ!A:C,3,0)</f>
        <v>ビール</v>
      </c>
      <c r="G6740" s="2" t="str">
        <f aca="false">VLOOKUP(B6740,変換マスタ!E:F,2,0)</f>
        <v>中四国</v>
      </c>
      <c r="H6740" s="2" t="str">
        <f aca="false">LEFT(A6740,4)</f>
        <v>2010</v>
      </c>
      <c r="I6740" s="2" t="n">
        <f aca="false">VALUE(RIGHT(A6740,2))</f>
        <v>9</v>
      </c>
      <c r="J6740" s="2" t="str">
        <f aca="false">VLOOKUP(I6740,変換マスタ!H:I,2,0)</f>
        <v>3Q</v>
      </c>
      <c r="K6740" s="2" t="str">
        <f aca="false">CONCATENATE(F6740,G6740,H6740,J6740)</f>
        <v>ビール中四国20103Q</v>
      </c>
    </row>
    <row r="6741" customFormat="false" ht="12" hidden="false" customHeight="false" outlineLevel="0" collapsed="false">
      <c r="A6741" s="1" t="n">
        <v>201009</v>
      </c>
      <c r="B6741" s="7" t="s">
        <v>53</v>
      </c>
      <c r="C6741" s="2" t="n">
        <v>27260665</v>
      </c>
      <c r="D6741" s="8" t="s">
        <v>17</v>
      </c>
      <c r="E6741" s="1" t="n">
        <v>43680</v>
      </c>
      <c r="F6741" s="2" t="str">
        <f aca="false">VLOOKUP(C6741,変換マスタ!A:C,3,0)</f>
        <v>ビール</v>
      </c>
      <c r="G6741" s="2" t="str">
        <f aca="false">VLOOKUP(B6741,変換マスタ!E:F,2,0)</f>
        <v>中四国</v>
      </c>
      <c r="H6741" s="2" t="str">
        <f aca="false">LEFT(A6741,4)</f>
        <v>2010</v>
      </c>
      <c r="I6741" s="2" t="n">
        <f aca="false">VALUE(RIGHT(A6741,2))</f>
        <v>9</v>
      </c>
      <c r="J6741" s="2" t="str">
        <f aca="false">VLOOKUP(I6741,変換マスタ!H:I,2,0)</f>
        <v>3Q</v>
      </c>
      <c r="K6741" s="2" t="str">
        <f aca="false">CONCATENATE(F6741,G6741,H6741,J6741)</f>
        <v>ビール中四国20103Q</v>
      </c>
    </row>
    <row r="6742" customFormat="false" ht="12" hidden="false" customHeight="false" outlineLevel="0" collapsed="false">
      <c r="A6742" s="1" t="n">
        <v>201009</v>
      </c>
      <c r="B6742" s="7" t="s">
        <v>53</v>
      </c>
      <c r="C6742" s="2" t="n">
        <v>27350171</v>
      </c>
      <c r="D6742" s="8" t="s">
        <v>18</v>
      </c>
      <c r="E6742" s="1" t="n">
        <v>21168</v>
      </c>
      <c r="F6742" s="2" t="str">
        <f aca="false">VLOOKUP(C6742,変換マスタ!A:C,3,0)</f>
        <v>ビール</v>
      </c>
      <c r="G6742" s="2" t="str">
        <f aca="false">VLOOKUP(B6742,変換マスタ!E:F,2,0)</f>
        <v>中四国</v>
      </c>
      <c r="H6742" s="2" t="str">
        <f aca="false">LEFT(A6742,4)</f>
        <v>2010</v>
      </c>
      <c r="I6742" s="2" t="n">
        <f aca="false">VALUE(RIGHT(A6742,2))</f>
        <v>9</v>
      </c>
      <c r="J6742" s="2" t="str">
        <f aca="false">VLOOKUP(I6742,変換マスタ!H:I,2,0)</f>
        <v>3Q</v>
      </c>
      <c r="K6742" s="2" t="str">
        <f aca="false">CONCATENATE(F6742,G6742,H6742,J6742)</f>
        <v>ビール中四国20103Q</v>
      </c>
    </row>
    <row r="6743" customFormat="false" ht="12" hidden="false" customHeight="false" outlineLevel="0" collapsed="false">
      <c r="A6743" s="1" t="n">
        <v>201009</v>
      </c>
      <c r="B6743" s="7" t="s">
        <v>53</v>
      </c>
      <c r="C6743" s="2" t="n">
        <v>27350921</v>
      </c>
      <c r="D6743" s="8" t="s">
        <v>19</v>
      </c>
      <c r="E6743" s="1" t="n">
        <v>7548</v>
      </c>
      <c r="F6743" s="2" t="str">
        <f aca="false">VLOOKUP(C6743,変換マスタ!A:C,3,0)</f>
        <v>発泡酒</v>
      </c>
      <c r="G6743" s="2" t="str">
        <f aca="false">VLOOKUP(B6743,変換マスタ!E:F,2,0)</f>
        <v>中四国</v>
      </c>
      <c r="H6743" s="2" t="str">
        <f aca="false">LEFT(A6743,4)</f>
        <v>2010</v>
      </c>
      <c r="I6743" s="2" t="n">
        <f aca="false">VALUE(RIGHT(A6743,2))</f>
        <v>9</v>
      </c>
      <c r="J6743" s="2" t="str">
        <f aca="false">VLOOKUP(I6743,変換マスタ!H:I,2,0)</f>
        <v>3Q</v>
      </c>
      <c r="K6743" s="2" t="str">
        <f aca="false">CONCATENATE(F6743,G6743,H6743,J6743)</f>
        <v>発泡酒中四国20103Q</v>
      </c>
    </row>
    <row r="6744" customFormat="false" ht="12" hidden="false" customHeight="false" outlineLevel="0" collapsed="false">
      <c r="A6744" s="1" t="n">
        <v>201009</v>
      </c>
      <c r="B6744" s="7" t="s">
        <v>53</v>
      </c>
      <c r="C6744" s="2" t="n">
        <v>27210786</v>
      </c>
      <c r="D6744" s="8" t="s">
        <v>12</v>
      </c>
      <c r="E6744" s="1" t="n">
        <v>25200</v>
      </c>
      <c r="F6744" s="2" t="str">
        <f aca="false">VLOOKUP(C6744,変換マスタ!A:C,3,0)</f>
        <v>発泡酒</v>
      </c>
      <c r="G6744" s="2" t="str">
        <f aca="false">VLOOKUP(B6744,変換マスタ!E:F,2,0)</f>
        <v>中四国</v>
      </c>
      <c r="H6744" s="2" t="str">
        <f aca="false">LEFT(A6744,4)</f>
        <v>2010</v>
      </c>
      <c r="I6744" s="2" t="n">
        <f aca="false">VALUE(RIGHT(A6744,2))</f>
        <v>9</v>
      </c>
      <c r="J6744" s="2" t="str">
        <f aca="false">VLOOKUP(I6744,変換マスタ!H:I,2,0)</f>
        <v>3Q</v>
      </c>
      <c r="K6744" s="2" t="str">
        <f aca="false">CONCATENATE(F6744,G6744,H6744,J6744)</f>
        <v>発泡酒中四国20103Q</v>
      </c>
    </row>
    <row r="6745" customFormat="false" ht="12" hidden="false" customHeight="false" outlineLevel="0" collapsed="false">
      <c r="A6745" s="1" t="n">
        <v>201009</v>
      </c>
      <c r="B6745" s="7" t="s">
        <v>54</v>
      </c>
      <c r="C6745" s="2" t="n">
        <v>27220883</v>
      </c>
      <c r="D6745" s="8" t="s">
        <v>13</v>
      </c>
      <c r="E6745" s="1" t="n">
        <v>84000</v>
      </c>
      <c r="F6745" s="2" t="str">
        <f aca="false">VLOOKUP(C6745,変換マスタ!A:C,3,0)</f>
        <v>新ジャンル</v>
      </c>
      <c r="G6745" s="2" t="str">
        <f aca="false">VLOOKUP(B6745,変換マスタ!E:F,2,0)</f>
        <v>中四国</v>
      </c>
      <c r="H6745" s="2" t="str">
        <f aca="false">LEFT(A6745,4)</f>
        <v>2010</v>
      </c>
      <c r="I6745" s="2" t="n">
        <f aca="false">VALUE(RIGHT(A6745,2))</f>
        <v>9</v>
      </c>
      <c r="J6745" s="2" t="str">
        <f aca="false">VLOOKUP(I6745,変換マスタ!H:I,2,0)</f>
        <v>3Q</v>
      </c>
      <c r="K6745" s="2" t="str">
        <f aca="false">CONCATENATE(F6745,G6745,H6745,J6745)</f>
        <v>新ジャンル中四国20103Q</v>
      </c>
    </row>
    <row r="6746" customFormat="false" ht="12" hidden="false" customHeight="false" outlineLevel="0" collapsed="false">
      <c r="A6746" s="1" t="n">
        <v>201009</v>
      </c>
      <c r="B6746" s="7" t="s">
        <v>54</v>
      </c>
      <c r="C6746" s="2" t="n">
        <v>27220957</v>
      </c>
      <c r="D6746" s="8" t="s">
        <v>14</v>
      </c>
      <c r="E6746" s="1" t="n">
        <v>45360</v>
      </c>
      <c r="F6746" s="2" t="str">
        <f aca="false">VLOOKUP(C6746,変換マスタ!A:C,3,0)</f>
        <v>新ジャンル</v>
      </c>
      <c r="G6746" s="2" t="str">
        <f aca="false">VLOOKUP(B6746,変換マスタ!E:F,2,0)</f>
        <v>中四国</v>
      </c>
      <c r="H6746" s="2" t="str">
        <f aca="false">LEFT(A6746,4)</f>
        <v>2010</v>
      </c>
      <c r="I6746" s="2" t="n">
        <f aca="false">VALUE(RIGHT(A6746,2))</f>
        <v>9</v>
      </c>
      <c r="J6746" s="2" t="str">
        <f aca="false">VLOOKUP(I6746,変換マスタ!H:I,2,0)</f>
        <v>3Q</v>
      </c>
      <c r="K6746" s="2" t="str">
        <f aca="false">CONCATENATE(F6746,G6746,H6746,J6746)</f>
        <v>新ジャンル中四国20103Q</v>
      </c>
    </row>
    <row r="6747" customFormat="false" ht="12" hidden="false" customHeight="false" outlineLevel="0" collapsed="false">
      <c r="A6747" s="1" t="n">
        <v>201009</v>
      </c>
      <c r="B6747" s="7" t="s">
        <v>54</v>
      </c>
      <c r="C6747" s="2" t="n">
        <v>27220985</v>
      </c>
      <c r="D6747" s="8" t="s">
        <v>15</v>
      </c>
      <c r="E6747" s="1" t="n">
        <v>23520</v>
      </c>
      <c r="F6747" s="2" t="str">
        <f aca="false">VLOOKUP(C6747,変換マスタ!A:C,3,0)</f>
        <v>新ジャンル</v>
      </c>
      <c r="G6747" s="2" t="str">
        <f aca="false">VLOOKUP(B6747,変換マスタ!E:F,2,0)</f>
        <v>中四国</v>
      </c>
      <c r="H6747" s="2" t="str">
        <f aca="false">LEFT(A6747,4)</f>
        <v>2010</v>
      </c>
      <c r="I6747" s="2" t="n">
        <f aca="false">VALUE(RIGHT(A6747,2))</f>
        <v>9</v>
      </c>
      <c r="J6747" s="2" t="str">
        <f aca="false">VLOOKUP(I6747,変換マスタ!H:I,2,0)</f>
        <v>3Q</v>
      </c>
      <c r="K6747" s="2" t="str">
        <f aca="false">CONCATENATE(F6747,G6747,H6747,J6747)</f>
        <v>新ジャンル中四国20103Q</v>
      </c>
    </row>
    <row r="6748" customFormat="false" ht="12" hidden="false" customHeight="false" outlineLevel="0" collapsed="false">
      <c r="A6748" s="1" t="n">
        <v>201009</v>
      </c>
      <c r="B6748" s="7" t="s">
        <v>54</v>
      </c>
      <c r="C6748" s="2" t="n">
        <v>27260317</v>
      </c>
      <c r="D6748" s="8" t="s">
        <v>16</v>
      </c>
      <c r="E6748" s="1" t="n">
        <v>8064</v>
      </c>
      <c r="F6748" s="2" t="str">
        <f aca="false">VLOOKUP(C6748,変換マスタ!A:C,3,0)</f>
        <v>ビール</v>
      </c>
      <c r="G6748" s="2" t="str">
        <f aca="false">VLOOKUP(B6748,変換マスタ!E:F,2,0)</f>
        <v>中四国</v>
      </c>
      <c r="H6748" s="2" t="str">
        <f aca="false">LEFT(A6748,4)</f>
        <v>2010</v>
      </c>
      <c r="I6748" s="2" t="n">
        <f aca="false">VALUE(RIGHT(A6748,2))</f>
        <v>9</v>
      </c>
      <c r="J6748" s="2" t="str">
        <f aca="false">VLOOKUP(I6748,変換マスタ!H:I,2,0)</f>
        <v>3Q</v>
      </c>
      <c r="K6748" s="2" t="str">
        <f aca="false">CONCATENATE(F6748,G6748,H6748,J6748)</f>
        <v>ビール中四国20103Q</v>
      </c>
    </row>
    <row r="6749" customFormat="false" ht="12" hidden="false" customHeight="false" outlineLevel="0" collapsed="false">
      <c r="A6749" s="1" t="n">
        <v>201009</v>
      </c>
      <c r="B6749" s="7" t="s">
        <v>54</v>
      </c>
      <c r="C6749" s="2" t="n">
        <v>27260665</v>
      </c>
      <c r="D6749" s="8" t="s">
        <v>17</v>
      </c>
      <c r="E6749" s="1" t="n">
        <v>6048</v>
      </c>
      <c r="F6749" s="2" t="str">
        <f aca="false">VLOOKUP(C6749,変換マスタ!A:C,3,0)</f>
        <v>ビール</v>
      </c>
      <c r="G6749" s="2" t="str">
        <f aca="false">VLOOKUP(B6749,変換マスタ!E:F,2,0)</f>
        <v>中四国</v>
      </c>
      <c r="H6749" s="2" t="str">
        <f aca="false">LEFT(A6749,4)</f>
        <v>2010</v>
      </c>
      <c r="I6749" s="2" t="n">
        <f aca="false">VALUE(RIGHT(A6749,2))</f>
        <v>9</v>
      </c>
      <c r="J6749" s="2" t="str">
        <f aca="false">VLOOKUP(I6749,変換マスタ!H:I,2,0)</f>
        <v>3Q</v>
      </c>
      <c r="K6749" s="2" t="str">
        <f aca="false">CONCATENATE(F6749,G6749,H6749,J6749)</f>
        <v>ビール中四国20103Q</v>
      </c>
    </row>
    <row r="6750" customFormat="false" ht="12" hidden="false" customHeight="false" outlineLevel="0" collapsed="false">
      <c r="A6750" s="1" t="n">
        <v>201009</v>
      </c>
      <c r="B6750" s="7" t="s">
        <v>54</v>
      </c>
      <c r="C6750" s="2" t="n">
        <v>27350171</v>
      </c>
      <c r="D6750" s="8" t="s">
        <v>18</v>
      </c>
      <c r="E6750" s="1" t="n">
        <v>27720</v>
      </c>
      <c r="F6750" s="2" t="str">
        <f aca="false">VLOOKUP(C6750,変換マスタ!A:C,3,0)</f>
        <v>ビール</v>
      </c>
      <c r="G6750" s="2" t="str">
        <f aca="false">VLOOKUP(B6750,変換マスタ!E:F,2,0)</f>
        <v>中四国</v>
      </c>
      <c r="H6750" s="2" t="str">
        <f aca="false">LEFT(A6750,4)</f>
        <v>2010</v>
      </c>
      <c r="I6750" s="2" t="n">
        <f aca="false">VALUE(RIGHT(A6750,2))</f>
        <v>9</v>
      </c>
      <c r="J6750" s="2" t="str">
        <f aca="false">VLOOKUP(I6750,変換マスタ!H:I,2,0)</f>
        <v>3Q</v>
      </c>
      <c r="K6750" s="2" t="str">
        <f aca="false">CONCATENATE(F6750,G6750,H6750,J6750)</f>
        <v>ビール中四国20103Q</v>
      </c>
    </row>
    <row r="6751" customFormat="false" ht="12" hidden="false" customHeight="false" outlineLevel="0" collapsed="false">
      <c r="A6751" s="1" t="n">
        <v>201009</v>
      </c>
      <c r="B6751" s="7" t="s">
        <v>55</v>
      </c>
      <c r="C6751" s="2" t="n">
        <v>27350921</v>
      </c>
      <c r="D6751" s="8" t="s">
        <v>19</v>
      </c>
      <c r="E6751" s="1" t="n">
        <v>19992</v>
      </c>
      <c r="F6751" s="2" t="str">
        <f aca="false">VLOOKUP(C6751,変換マスタ!A:C,3,0)</f>
        <v>発泡酒</v>
      </c>
      <c r="G6751" s="2" t="str">
        <f aca="false">VLOOKUP(B6751,変換マスタ!E:F,2,0)</f>
        <v>首都圏</v>
      </c>
      <c r="H6751" s="2" t="str">
        <f aca="false">LEFT(A6751,4)</f>
        <v>2010</v>
      </c>
      <c r="I6751" s="2" t="n">
        <f aca="false">VALUE(RIGHT(A6751,2))</f>
        <v>9</v>
      </c>
      <c r="J6751" s="2" t="str">
        <f aca="false">VLOOKUP(I6751,変換マスタ!H:I,2,0)</f>
        <v>3Q</v>
      </c>
      <c r="K6751" s="2" t="str">
        <f aca="false">CONCATENATE(F6751,G6751,H6751,J6751)</f>
        <v>発泡酒首都圏20103Q</v>
      </c>
    </row>
    <row r="6752" customFormat="false" ht="12" hidden="false" customHeight="false" outlineLevel="0" collapsed="false">
      <c r="A6752" s="1" t="n">
        <v>201009</v>
      </c>
      <c r="B6752" s="7" t="s">
        <v>55</v>
      </c>
      <c r="C6752" s="2" t="n">
        <v>27210786</v>
      </c>
      <c r="D6752" s="8" t="s">
        <v>12</v>
      </c>
      <c r="E6752" s="1" t="n">
        <v>44520</v>
      </c>
      <c r="F6752" s="2" t="str">
        <f aca="false">VLOOKUP(C6752,変換マスタ!A:C,3,0)</f>
        <v>発泡酒</v>
      </c>
      <c r="G6752" s="2" t="str">
        <f aca="false">VLOOKUP(B6752,変換マスタ!E:F,2,0)</f>
        <v>首都圏</v>
      </c>
      <c r="H6752" s="2" t="str">
        <f aca="false">LEFT(A6752,4)</f>
        <v>2010</v>
      </c>
      <c r="I6752" s="2" t="n">
        <f aca="false">VALUE(RIGHT(A6752,2))</f>
        <v>9</v>
      </c>
      <c r="J6752" s="2" t="str">
        <f aca="false">VLOOKUP(I6752,変換マスタ!H:I,2,0)</f>
        <v>3Q</v>
      </c>
      <c r="K6752" s="2" t="str">
        <f aca="false">CONCATENATE(F6752,G6752,H6752,J6752)</f>
        <v>発泡酒首都圏20103Q</v>
      </c>
    </row>
    <row r="6753" customFormat="false" ht="12" hidden="false" customHeight="false" outlineLevel="0" collapsed="false">
      <c r="A6753" s="1" t="n">
        <v>201009</v>
      </c>
      <c r="B6753" s="7" t="s">
        <v>55</v>
      </c>
      <c r="C6753" s="2" t="n">
        <v>27220883</v>
      </c>
      <c r="D6753" s="8" t="s">
        <v>13</v>
      </c>
      <c r="E6753" s="1" t="n">
        <v>16628118</v>
      </c>
      <c r="F6753" s="2" t="str">
        <f aca="false">VLOOKUP(C6753,変換マスタ!A:C,3,0)</f>
        <v>新ジャンル</v>
      </c>
      <c r="G6753" s="2" t="str">
        <f aca="false">VLOOKUP(B6753,変換マスタ!E:F,2,0)</f>
        <v>首都圏</v>
      </c>
      <c r="H6753" s="2" t="str">
        <f aca="false">LEFT(A6753,4)</f>
        <v>2010</v>
      </c>
      <c r="I6753" s="2" t="n">
        <f aca="false">VALUE(RIGHT(A6753,2))</f>
        <v>9</v>
      </c>
      <c r="J6753" s="2" t="str">
        <f aca="false">VLOOKUP(I6753,変換マスタ!H:I,2,0)</f>
        <v>3Q</v>
      </c>
      <c r="K6753" s="2" t="str">
        <f aca="false">CONCATENATE(F6753,G6753,H6753,J6753)</f>
        <v>新ジャンル首都圏20103Q</v>
      </c>
    </row>
    <row r="6754" customFormat="false" ht="12" hidden="false" customHeight="false" outlineLevel="0" collapsed="false">
      <c r="A6754" s="1" t="n">
        <v>201009</v>
      </c>
      <c r="B6754" s="7" t="s">
        <v>55</v>
      </c>
      <c r="C6754" s="2" t="n">
        <v>27220957</v>
      </c>
      <c r="D6754" s="8" t="s">
        <v>14</v>
      </c>
      <c r="E6754" s="1" t="n">
        <v>2717196</v>
      </c>
      <c r="F6754" s="2" t="str">
        <f aca="false">VLOOKUP(C6754,変換マスタ!A:C,3,0)</f>
        <v>新ジャンル</v>
      </c>
      <c r="G6754" s="2" t="str">
        <f aca="false">VLOOKUP(B6754,変換マスタ!E:F,2,0)</f>
        <v>首都圏</v>
      </c>
      <c r="H6754" s="2" t="str">
        <f aca="false">LEFT(A6754,4)</f>
        <v>2010</v>
      </c>
      <c r="I6754" s="2" t="n">
        <f aca="false">VALUE(RIGHT(A6754,2))</f>
        <v>9</v>
      </c>
      <c r="J6754" s="2" t="str">
        <f aca="false">VLOOKUP(I6754,変換マスタ!H:I,2,0)</f>
        <v>3Q</v>
      </c>
      <c r="K6754" s="2" t="str">
        <f aca="false">CONCATENATE(F6754,G6754,H6754,J6754)</f>
        <v>新ジャンル首都圏20103Q</v>
      </c>
    </row>
    <row r="6755" customFormat="false" ht="12" hidden="false" customHeight="false" outlineLevel="0" collapsed="false">
      <c r="A6755" s="1" t="n">
        <v>201009</v>
      </c>
      <c r="B6755" s="7" t="s">
        <v>55</v>
      </c>
      <c r="C6755" s="2" t="n">
        <v>27220985</v>
      </c>
      <c r="D6755" s="8" t="s">
        <v>15</v>
      </c>
      <c r="E6755" s="1" t="n">
        <v>7772520</v>
      </c>
      <c r="F6755" s="2" t="str">
        <f aca="false">VLOOKUP(C6755,変換マスタ!A:C,3,0)</f>
        <v>新ジャンル</v>
      </c>
      <c r="G6755" s="2" t="str">
        <f aca="false">VLOOKUP(B6755,変換マスタ!E:F,2,0)</f>
        <v>首都圏</v>
      </c>
      <c r="H6755" s="2" t="str">
        <f aca="false">LEFT(A6755,4)</f>
        <v>2010</v>
      </c>
      <c r="I6755" s="2" t="n">
        <f aca="false">VALUE(RIGHT(A6755,2))</f>
        <v>9</v>
      </c>
      <c r="J6755" s="2" t="str">
        <f aca="false">VLOOKUP(I6755,変換マスタ!H:I,2,0)</f>
        <v>3Q</v>
      </c>
      <c r="K6755" s="2" t="str">
        <f aca="false">CONCATENATE(F6755,G6755,H6755,J6755)</f>
        <v>新ジャンル首都圏20103Q</v>
      </c>
    </row>
    <row r="6756" customFormat="false" ht="12" hidden="false" customHeight="false" outlineLevel="0" collapsed="false">
      <c r="A6756" s="1" t="n">
        <v>201009</v>
      </c>
      <c r="B6756" s="7" t="s">
        <v>55</v>
      </c>
      <c r="C6756" s="2" t="n">
        <v>27260317</v>
      </c>
      <c r="D6756" s="8" t="s">
        <v>16</v>
      </c>
      <c r="E6756" s="1" t="n">
        <v>1515528</v>
      </c>
      <c r="F6756" s="2" t="str">
        <f aca="false">VLOOKUP(C6756,変換マスタ!A:C,3,0)</f>
        <v>ビール</v>
      </c>
      <c r="G6756" s="2" t="str">
        <f aca="false">VLOOKUP(B6756,変換マスタ!E:F,2,0)</f>
        <v>首都圏</v>
      </c>
      <c r="H6756" s="2" t="str">
        <f aca="false">LEFT(A6756,4)</f>
        <v>2010</v>
      </c>
      <c r="I6756" s="2" t="n">
        <f aca="false">VALUE(RIGHT(A6756,2))</f>
        <v>9</v>
      </c>
      <c r="J6756" s="2" t="str">
        <f aca="false">VLOOKUP(I6756,変換マスタ!H:I,2,0)</f>
        <v>3Q</v>
      </c>
      <c r="K6756" s="2" t="str">
        <f aca="false">CONCATENATE(F6756,G6756,H6756,J6756)</f>
        <v>ビール首都圏20103Q</v>
      </c>
    </row>
    <row r="6757" customFormat="false" ht="12" hidden="false" customHeight="false" outlineLevel="0" collapsed="false">
      <c r="A6757" s="1" t="n">
        <v>201009</v>
      </c>
      <c r="B6757" s="7" t="s">
        <v>55</v>
      </c>
      <c r="C6757" s="2" t="n">
        <v>27260665</v>
      </c>
      <c r="D6757" s="8" t="s">
        <v>17</v>
      </c>
      <c r="E6757" s="1" t="n">
        <v>890952</v>
      </c>
      <c r="F6757" s="2" t="str">
        <f aca="false">VLOOKUP(C6757,変換マスタ!A:C,3,0)</f>
        <v>ビール</v>
      </c>
      <c r="G6757" s="2" t="str">
        <f aca="false">VLOOKUP(B6757,変換マスタ!E:F,2,0)</f>
        <v>首都圏</v>
      </c>
      <c r="H6757" s="2" t="str">
        <f aca="false">LEFT(A6757,4)</f>
        <v>2010</v>
      </c>
      <c r="I6757" s="2" t="n">
        <f aca="false">VALUE(RIGHT(A6757,2))</f>
        <v>9</v>
      </c>
      <c r="J6757" s="2" t="str">
        <f aca="false">VLOOKUP(I6757,変換マスタ!H:I,2,0)</f>
        <v>3Q</v>
      </c>
      <c r="K6757" s="2" t="str">
        <f aca="false">CONCATENATE(F6757,G6757,H6757,J6757)</f>
        <v>ビール首都圏20103Q</v>
      </c>
    </row>
    <row r="6758" customFormat="false" ht="12" hidden="false" customHeight="false" outlineLevel="0" collapsed="false">
      <c r="A6758" s="1" t="n">
        <v>201009</v>
      </c>
      <c r="B6758" s="7" t="s">
        <v>55</v>
      </c>
      <c r="C6758" s="2" t="n">
        <v>27350171</v>
      </c>
      <c r="D6758" s="8" t="s">
        <v>18</v>
      </c>
      <c r="E6758" s="1" t="n">
        <v>3024000</v>
      </c>
      <c r="F6758" s="2" t="str">
        <f aca="false">VLOOKUP(C6758,変換マスタ!A:C,3,0)</f>
        <v>ビール</v>
      </c>
      <c r="G6758" s="2" t="str">
        <f aca="false">VLOOKUP(B6758,変換マスタ!E:F,2,0)</f>
        <v>首都圏</v>
      </c>
      <c r="H6758" s="2" t="str">
        <f aca="false">LEFT(A6758,4)</f>
        <v>2010</v>
      </c>
      <c r="I6758" s="2" t="n">
        <f aca="false">VALUE(RIGHT(A6758,2))</f>
        <v>9</v>
      </c>
      <c r="J6758" s="2" t="str">
        <f aca="false">VLOOKUP(I6758,変換マスタ!H:I,2,0)</f>
        <v>3Q</v>
      </c>
      <c r="K6758" s="2" t="str">
        <f aca="false">CONCATENATE(F6758,G6758,H6758,J6758)</f>
        <v>ビール首都圏20103Q</v>
      </c>
    </row>
    <row r="6759" customFormat="false" ht="12" hidden="false" customHeight="false" outlineLevel="0" collapsed="false">
      <c r="A6759" s="1" t="n">
        <v>201009</v>
      </c>
      <c r="B6759" s="7" t="s">
        <v>55</v>
      </c>
      <c r="C6759" s="2" t="n">
        <v>27350921</v>
      </c>
      <c r="D6759" s="8" t="s">
        <v>19</v>
      </c>
      <c r="E6759" s="1" t="n">
        <v>7560</v>
      </c>
      <c r="F6759" s="2" t="str">
        <f aca="false">VLOOKUP(C6759,変換マスタ!A:C,3,0)</f>
        <v>発泡酒</v>
      </c>
      <c r="G6759" s="2" t="str">
        <f aca="false">VLOOKUP(B6759,変換マスタ!E:F,2,0)</f>
        <v>首都圏</v>
      </c>
      <c r="H6759" s="2" t="str">
        <f aca="false">LEFT(A6759,4)</f>
        <v>2010</v>
      </c>
      <c r="I6759" s="2" t="n">
        <f aca="false">VALUE(RIGHT(A6759,2))</f>
        <v>9</v>
      </c>
      <c r="J6759" s="2" t="str">
        <f aca="false">VLOOKUP(I6759,変換マスタ!H:I,2,0)</f>
        <v>3Q</v>
      </c>
      <c r="K6759" s="2" t="str">
        <f aca="false">CONCATENATE(F6759,G6759,H6759,J6759)</f>
        <v>発泡酒首都圏20103Q</v>
      </c>
    </row>
    <row r="6760" customFormat="false" ht="12" hidden="false" customHeight="false" outlineLevel="0" collapsed="false">
      <c r="A6760" s="1" t="n">
        <v>201009</v>
      </c>
      <c r="B6760" s="7" t="s">
        <v>55</v>
      </c>
      <c r="C6760" s="2" t="n">
        <v>27210786</v>
      </c>
      <c r="D6760" s="8" t="s">
        <v>12</v>
      </c>
      <c r="E6760" s="1" t="n">
        <v>542271</v>
      </c>
      <c r="F6760" s="2" t="str">
        <f aca="false">VLOOKUP(C6760,変換マスタ!A:C,3,0)</f>
        <v>発泡酒</v>
      </c>
      <c r="G6760" s="2" t="str">
        <f aca="false">VLOOKUP(B6760,変換マスタ!E:F,2,0)</f>
        <v>首都圏</v>
      </c>
      <c r="H6760" s="2" t="str">
        <f aca="false">LEFT(A6760,4)</f>
        <v>2010</v>
      </c>
      <c r="I6760" s="2" t="n">
        <f aca="false">VALUE(RIGHT(A6760,2))</f>
        <v>9</v>
      </c>
      <c r="J6760" s="2" t="str">
        <f aca="false">VLOOKUP(I6760,変換マスタ!H:I,2,0)</f>
        <v>3Q</v>
      </c>
      <c r="K6760" s="2" t="str">
        <f aca="false">CONCATENATE(F6760,G6760,H6760,J6760)</f>
        <v>発泡酒首都圏20103Q</v>
      </c>
    </row>
    <row r="6761" customFormat="false" ht="12" hidden="false" customHeight="false" outlineLevel="0" collapsed="false">
      <c r="A6761" s="1" t="n">
        <v>201009</v>
      </c>
      <c r="B6761" s="7" t="s">
        <v>55</v>
      </c>
      <c r="C6761" s="2" t="n">
        <v>27220883</v>
      </c>
      <c r="D6761" s="8" t="s">
        <v>13</v>
      </c>
      <c r="E6761" s="1" t="n">
        <v>572286</v>
      </c>
      <c r="F6761" s="2" t="str">
        <f aca="false">VLOOKUP(C6761,変換マスタ!A:C,3,0)</f>
        <v>新ジャンル</v>
      </c>
      <c r="G6761" s="2" t="str">
        <f aca="false">VLOOKUP(B6761,変換マスタ!E:F,2,0)</f>
        <v>首都圏</v>
      </c>
      <c r="H6761" s="2" t="str">
        <f aca="false">LEFT(A6761,4)</f>
        <v>2010</v>
      </c>
      <c r="I6761" s="2" t="n">
        <f aca="false">VALUE(RIGHT(A6761,2))</f>
        <v>9</v>
      </c>
      <c r="J6761" s="2" t="str">
        <f aca="false">VLOOKUP(I6761,変換マスタ!H:I,2,0)</f>
        <v>3Q</v>
      </c>
      <c r="K6761" s="2" t="str">
        <f aca="false">CONCATENATE(F6761,G6761,H6761,J6761)</f>
        <v>新ジャンル首都圏20103Q</v>
      </c>
    </row>
    <row r="6762" customFormat="false" ht="12" hidden="false" customHeight="false" outlineLevel="0" collapsed="false">
      <c r="A6762" s="1" t="n">
        <v>201009</v>
      </c>
      <c r="B6762" s="7" t="s">
        <v>56</v>
      </c>
      <c r="C6762" s="2" t="n">
        <v>27220957</v>
      </c>
      <c r="D6762" s="8" t="s">
        <v>14</v>
      </c>
      <c r="E6762" s="1" t="n">
        <v>84000</v>
      </c>
      <c r="F6762" s="2" t="str">
        <f aca="false">VLOOKUP(C6762,変換マスタ!A:C,3,0)</f>
        <v>新ジャンル</v>
      </c>
      <c r="G6762" s="2" t="str">
        <f aca="false">VLOOKUP(B6762,変換マスタ!E:F,2,0)</f>
        <v>中四国</v>
      </c>
      <c r="H6762" s="2" t="str">
        <f aca="false">LEFT(A6762,4)</f>
        <v>2010</v>
      </c>
      <c r="I6762" s="2" t="n">
        <f aca="false">VALUE(RIGHT(A6762,2))</f>
        <v>9</v>
      </c>
      <c r="J6762" s="2" t="str">
        <f aca="false">VLOOKUP(I6762,変換マスタ!H:I,2,0)</f>
        <v>3Q</v>
      </c>
      <c r="K6762" s="2" t="str">
        <f aca="false">CONCATENATE(F6762,G6762,H6762,J6762)</f>
        <v>新ジャンル中四国20103Q</v>
      </c>
    </row>
    <row r="6763" customFormat="false" ht="12" hidden="false" customHeight="false" outlineLevel="0" collapsed="false">
      <c r="A6763" s="1" t="n">
        <v>201009</v>
      </c>
      <c r="B6763" s="7" t="s">
        <v>56</v>
      </c>
      <c r="C6763" s="2" t="n">
        <v>27220985</v>
      </c>
      <c r="D6763" s="8" t="s">
        <v>15</v>
      </c>
      <c r="E6763" s="1" t="n">
        <v>18480</v>
      </c>
      <c r="F6763" s="2" t="str">
        <f aca="false">VLOOKUP(C6763,変換マスタ!A:C,3,0)</f>
        <v>新ジャンル</v>
      </c>
      <c r="G6763" s="2" t="str">
        <f aca="false">VLOOKUP(B6763,変換マスタ!E:F,2,0)</f>
        <v>中四国</v>
      </c>
      <c r="H6763" s="2" t="str">
        <f aca="false">LEFT(A6763,4)</f>
        <v>2010</v>
      </c>
      <c r="I6763" s="2" t="n">
        <f aca="false">VALUE(RIGHT(A6763,2))</f>
        <v>9</v>
      </c>
      <c r="J6763" s="2" t="str">
        <f aca="false">VLOOKUP(I6763,変換マスタ!H:I,2,0)</f>
        <v>3Q</v>
      </c>
      <c r="K6763" s="2" t="str">
        <f aca="false">CONCATENATE(F6763,G6763,H6763,J6763)</f>
        <v>新ジャンル中四国20103Q</v>
      </c>
    </row>
    <row r="6764" customFormat="false" ht="12" hidden="false" customHeight="false" outlineLevel="0" collapsed="false">
      <c r="A6764" s="1" t="n">
        <v>201009</v>
      </c>
      <c r="B6764" s="7" t="s">
        <v>56</v>
      </c>
      <c r="C6764" s="2" t="n">
        <v>27260317</v>
      </c>
      <c r="D6764" s="8" t="s">
        <v>16</v>
      </c>
      <c r="E6764" s="1" t="n">
        <v>14280</v>
      </c>
      <c r="F6764" s="2" t="str">
        <f aca="false">VLOOKUP(C6764,変換マスタ!A:C,3,0)</f>
        <v>ビール</v>
      </c>
      <c r="G6764" s="2" t="str">
        <f aca="false">VLOOKUP(B6764,変換マスタ!E:F,2,0)</f>
        <v>中四国</v>
      </c>
      <c r="H6764" s="2" t="str">
        <f aca="false">LEFT(A6764,4)</f>
        <v>2010</v>
      </c>
      <c r="I6764" s="2" t="n">
        <f aca="false">VALUE(RIGHT(A6764,2))</f>
        <v>9</v>
      </c>
      <c r="J6764" s="2" t="str">
        <f aca="false">VLOOKUP(I6764,変換マスタ!H:I,2,0)</f>
        <v>3Q</v>
      </c>
      <c r="K6764" s="2" t="str">
        <f aca="false">CONCATENATE(F6764,G6764,H6764,J6764)</f>
        <v>ビール中四国20103Q</v>
      </c>
    </row>
    <row r="6765" customFormat="false" ht="12" hidden="false" customHeight="false" outlineLevel="0" collapsed="false">
      <c r="A6765" s="1" t="n">
        <v>201009</v>
      </c>
      <c r="B6765" s="7" t="s">
        <v>56</v>
      </c>
      <c r="C6765" s="2" t="n">
        <v>27260665</v>
      </c>
      <c r="D6765" s="8" t="s">
        <v>17</v>
      </c>
      <c r="E6765" s="1" t="n">
        <v>26040</v>
      </c>
      <c r="F6765" s="2" t="str">
        <f aca="false">VLOOKUP(C6765,変換マスタ!A:C,3,0)</f>
        <v>ビール</v>
      </c>
      <c r="G6765" s="2" t="str">
        <f aca="false">VLOOKUP(B6765,変換マスタ!E:F,2,0)</f>
        <v>中四国</v>
      </c>
      <c r="H6765" s="2" t="str">
        <f aca="false">LEFT(A6765,4)</f>
        <v>2010</v>
      </c>
      <c r="I6765" s="2" t="n">
        <f aca="false">VALUE(RIGHT(A6765,2))</f>
        <v>9</v>
      </c>
      <c r="J6765" s="2" t="str">
        <f aca="false">VLOOKUP(I6765,変換マスタ!H:I,2,0)</f>
        <v>3Q</v>
      </c>
      <c r="K6765" s="2" t="str">
        <f aca="false">CONCATENATE(F6765,G6765,H6765,J6765)</f>
        <v>ビール中四国20103Q</v>
      </c>
    </row>
    <row r="6766" customFormat="false" ht="12" hidden="false" customHeight="false" outlineLevel="0" collapsed="false">
      <c r="A6766" s="1" t="n">
        <v>201009</v>
      </c>
      <c r="B6766" s="7" t="s">
        <v>57</v>
      </c>
      <c r="C6766" s="2" t="n">
        <v>27350171</v>
      </c>
      <c r="D6766" s="8" t="s">
        <v>18</v>
      </c>
      <c r="E6766" s="1" t="n">
        <v>781200</v>
      </c>
      <c r="F6766" s="2" t="str">
        <f aca="false">VLOOKUP(C6766,変換マスタ!A:C,3,0)</f>
        <v>ビール</v>
      </c>
      <c r="G6766" s="2" t="str">
        <f aca="false">VLOOKUP(B6766,変換マスタ!E:F,2,0)</f>
        <v>関信越</v>
      </c>
      <c r="H6766" s="2" t="str">
        <f aca="false">LEFT(A6766,4)</f>
        <v>2010</v>
      </c>
      <c r="I6766" s="2" t="n">
        <f aca="false">VALUE(RIGHT(A6766,2))</f>
        <v>9</v>
      </c>
      <c r="J6766" s="2" t="str">
        <f aca="false">VLOOKUP(I6766,変換マスタ!H:I,2,0)</f>
        <v>3Q</v>
      </c>
      <c r="K6766" s="2" t="str">
        <f aca="false">CONCATENATE(F6766,G6766,H6766,J6766)</f>
        <v>ビール関信越20103Q</v>
      </c>
    </row>
    <row r="6767" customFormat="false" ht="12" hidden="false" customHeight="false" outlineLevel="0" collapsed="false">
      <c r="A6767" s="1" t="n">
        <v>201009</v>
      </c>
      <c r="B6767" s="7" t="s">
        <v>57</v>
      </c>
      <c r="C6767" s="2" t="n">
        <v>27350921</v>
      </c>
      <c r="D6767" s="8" t="s">
        <v>19</v>
      </c>
      <c r="E6767" s="1" t="n">
        <v>147840</v>
      </c>
      <c r="F6767" s="2" t="str">
        <f aca="false">VLOOKUP(C6767,変換マスタ!A:C,3,0)</f>
        <v>発泡酒</v>
      </c>
      <c r="G6767" s="2" t="str">
        <f aca="false">VLOOKUP(B6767,変換マスタ!E:F,2,0)</f>
        <v>関信越</v>
      </c>
      <c r="H6767" s="2" t="str">
        <f aca="false">LEFT(A6767,4)</f>
        <v>2010</v>
      </c>
      <c r="I6767" s="2" t="n">
        <f aca="false">VALUE(RIGHT(A6767,2))</f>
        <v>9</v>
      </c>
      <c r="J6767" s="2" t="str">
        <f aca="false">VLOOKUP(I6767,変換マスタ!H:I,2,0)</f>
        <v>3Q</v>
      </c>
      <c r="K6767" s="2" t="str">
        <f aca="false">CONCATENATE(F6767,G6767,H6767,J6767)</f>
        <v>発泡酒関信越20103Q</v>
      </c>
    </row>
    <row r="6768" customFormat="false" ht="12" hidden="false" customHeight="false" outlineLevel="0" collapsed="false">
      <c r="A6768" s="1" t="n">
        <v>201009</v>
      </c>
      <c r="B6768" s="7" t="s">
        <v>57</v>
      </c>
      <c r="C6768" s="2" t="n">
        <v>27210786</v>
      </c>
      <c r="D6768" s="8" t="s">
        <v>12</v>
      </c>
      <c r="E6768" s="1" t="n">
        <v>256200</v>
      </c>
      <c r="F6768" s="2" t="str">
        <f aca="false">VLOOKUP(C6768,変換マスタ!A:C,3,0)</f>
        <v>発泡酒</v>
      </c>
      <c r="G6768" s="2" t="str">
        <f aca="false">VLOOKUP(B6768,変換マスタ!E:F,2,0)</f>
        <v>関信越</v>
      </c>
      <c r="H6768" s="2" t="str">
        <f aca="false">LEFT(A6768,4)</f>
        <v>2010</v>
      </c>
      <c r="I6768" s="2" t="n">
        <f aca="false">VALUE(RIGHT(A6768,2))</f>
        <v>9</v>
      </c>
      <c r="J6768" s="2" t="str">
        <f aca="false">VLOOKUP(I6768,変換マスタ!H:I,2,0)</f>
        <v>3Q</v>
      </c>
      <c r="K6768" s="2" t="str">
        <f aca="false">CONCATENATE(F6768,G6768,H6768,J6768)</f>
        <v>発泡酒関信越20103Q</v>
      </c>
    </row>
    <row r="6769" customFormat="false" ht="12" hidden="false" customHeight="false" outlineLevel="0" collapsed="false">
      <c r="A6769" s="1" t="n">
        <v>201009</v>
      </c>
      <c r="B6769" s="7" t="s">
        <v>57</v>
      </c>
      <c r="C6769" s="2" t="n">
        <v>27220883</v>
      </c>
      <c r="D6769" s="8" t="s">
        <v>13</v>
      </c>
      <c r="E6769" s="1" t="n">
        <v>18144</v>
      </c>
      <c r="F6769" s="2" t="str">
        <f aca="false">VLOOKUP(C6769,変換マスタ!A:C,3,0)</f>
        <v>新ジャンル</v>
      </c>
      <c r="G6769" s="2" t="str">
        <f aca="false">VLOOKUP(B6769,変換マスタ!E:F,2,0)</f>
        <v>関信越</v>
      </c>
      <c r="H6769" s="2" t="str">
        <f aca="false">LEFT(A6769,4)</f>
        <v>2010</v>
      </c>
      <c r="I6769" s="2" t="n">
        <f aca="false">VALUE(RIGHT(A6769,2))</f>
        <v>9</v>
      </c>
      <c r="J6769" s="2" t="str">
        <f aca="false">VLOOKUP(I6769,変換マスタ!H:I,2,0)</f>
        <v>3Q</v>
      </c>
      <c r="K6769" s="2" t="str">
        <f aca="false">CONCATENATE(F6769,G6769,H6769,J6769)</f>
        <v>新ジャンル関信越20103Q</v>
      </c>
    </row>
    <row r="6770" customFormat="false" ht="12" hidden="false" customHeight="false" outlineLevel="0" collapsed="false">
      <c r="A6770" s="1" t="n">
        <v>201009</v>
      </c>
      <c r="B6770" s="7" t="s">
        <v>57</v>
      </c>
      <c r="C6770" s="2" t="n">
        <v>27220957</v>
      </c>
      <c r="D6770" s="8" t="s">
        <v>14</v>
      </c>
      <c r="E6770" s="1" t="n">
        <v>4788</v>
      </c>
      <c r="F6770" s="2" t="str">
        <f aca="false">VLOOKUP(C6770,変換マスタ!A:C,3,0)</f>
        <v>新ジャンル</v>
      </c>
      <c r="G6770" s="2" t="str">
        <f aca="false">VLOOKUP(B6770,変換マスタ!E:F,2,0)</f>
        <v>関信越</v>
      </c>
      <c r="H6770" s="2" t="str">
        <f aca="false">LEFT(A6770,4)</f>
        <v>2010</v>
      </c>
      <c r="I6770" s="2" t="n">
        <f aca="false">VALUE(RIGHT(A6770,2))</f>
        <v>9</v>
      </c>
      <c r="J6770" s="2" t="str">
        <f aca="false">VLOOKUP(I6770,変換マスタ!H:I,2,0)</f>
        <v>3Q</v>
      </c>
      <c r="K6770" s="2" t="str">
        <f aca="false">CONCATENATE(F6770,G6770,H6770,J6770)</f>
        <v>新ジャンル関信越20103Q</v>
      </c>
    </row>
    <row r="6771" customFormat="false" ht="12" hidden="false" customHeight="false" outlineLevel="0" collapsed="false">
      <c r="A6771" s="1" t="n">
        <v>201009</v>
      </c>
      <c r="B6771" s="7" t="s">
        <v>57</v>
      </c>
      <c r="C6771" s="2" t="n">
        <v>27220985</v>
      </c>
      <c r="D6771" s="8" t="s">
        <v>15</v>
      </c>
      <c r="E6771" s="1" t="n">
        <v>168000</v>
      </c>
      <c r="F6771" s="2" t="str">
        <f aca="false">VLOOKUP(C6771,変換マスタ!A:C,3,0)</f>
        <v>新ジャンル</v>
      </c>
      <c r="G6771" s="2" t="str">
        <f aca="false">VLOOKUP(B6771,変換マスタ!E:F,2,0)</f>
        <v>関信越</v>
      </c>
      <c r="H6771" s="2" t="str">
        <f aca="false">LEFT(A6771,4)</f>
        <v>2010</v>
      </c>
      <c r="I6771" s="2" t="n">
        <f aca="false">VALUE(RIGHT(A6771,2))</f>
        <v>9</v>
      </c>
      <c r="J6771" s="2" t="str">
        <f aca="false">VLOOKUP(I6771,変換マスタ!H:I,2,0)</f>
        <v>3Q</v>
      </c>
      <c r="K6771" s="2" t="str">
        <f aca="false">CONCATENATE(F6771,G6771,H6771,J6771)</f>
        <v>新ジャンル関信越20103Q</v>
      </c>
    </row>
    <row r="6772" customFormat="false" ht="12" hidden="false" customHeight="false" outlineLevel="0" collapsed="false">
      <c r="A6772" s="1" t="n">
        <v>201009</v>
      </c>
      <c r="B6772" s="7" t="s">
        <v>57</v>
      </c>
      <c r="C6772" s="2" t="n">
        <v>27260317</v>
      </c>
      <c r="D6772" s="8" t="s">
        <v>16</v>
      </c>
      <c r="E6772" s="1" t="n">
        <v>8004</v>
      </c>
      <c r="F6772" s="2" t="str">
        <f aca="false">VLOOKUP(C6772,変換マスタ!A:C,3,0)</f>
        <v>ビール</v>
      </c>
      <c r="G6772" s="2" t="str">
        <f aca="false">VLOOKUP(B6772,変換マスタ!E:F,2,0)</f>
        <v>関信越</v>
      </c>
      <c r="H6772" s="2" t="str">
        <f aca="false">LEFT(A6772,4)</f>
        <v>2010</v>
      </c>
      <c r="I6772" s="2" t="n">
        <f aca="false">VALUE(RIGHT(A6772,2))</f>
        <v>9</v>
      </c>
      <c r="J6772" s="2" t="str">
        <f aca="false">VLOOKUP(I6772,変換マスタ!H:I,2,0)</f>
        <v>3Q</v>
      </c>
      <c r="K6772" s="2" t="str">
        <f aca="false">CONCATENATE(F6772,G6772,H6772,J6772)</f>
        <v>ビール関信越20103Q</v>
      </c>
    </row>
    <row r="6773" customFormat="false" ht="12" hidden="false" customHeight="false" outlineLevel="0" collapsed="false">
      <c r="A6773" s="1" t="n">
        <v>201009</v>
      </c>
      <c r="B6773" s="7" t="s">
        <v>57</v>
      </c>
      <c r="C6773" s="2" t="n">
        <v>27260665</v>
      </c>
      <c r="D6773" s="8" t="s">
        <v>17</v>
      </c>
      <c r="E6773" s="1" t="n">
        <v>10672</v>
      </c>
      <c r="F6773" s="2" t="str">
        <f aca="false">VLOOKUP(C6773,変換マスタ!A:C,3,0)</f>
        <v>ビール</v>
      </c>
      <c r="G6773" s="2" t="str">
        <f aca="false">VLOOKUP(B6773,変換マスタ!E:F,2,0)</f>
        <v>関信越</v>
      </c>
      <c r="H6773" s="2" t="str">
        <f aca="false">LEFT(A6773,4)</f>
        <v>2010</v>
      </c>
      <c r="I6773" s="2" t="n">
        <f aca="false">VALUE(RIGHT(A6773,2))</f>
        <v>9</v>
      </c>
      <c r="J6773" s="2" t="str">
        <f aca="false">VLOOKUP(I6773,変換マスタ!H:I,2,0)</f>
        <v>3Q</v>
      </c>
      <c r="K6773" s="2" t="str">
        <f aca="false">CONCATENATE(F6773,G6773,H6773,J6773)</f>
        <v>ビール関信越20103Q</v>
      </c>
    </row>
    <row r="6774" customFormat="false" ht="12" hidden="false" customHeight="false" outlineLevel="0" collapsed="false">
      <c r="A6774" s="1" t="n">
        <v>201009</v>
      </c>
      <c r="B6774" s="7" t="s">
        <v>58</v>
      </c>
      <c r="C6774" s="2" t="n">
        <v>27350171</v>
      </c>
      <c r="D6774" s="8" t="s">
        <v>18</v>
      </c>
      <c r="E6774" s="1" t="n">
        <v>219240</v>
      </c>
      <c r="F6774" s="2" t="str">
        <f aca="false">VLOOKUP(C6774,変換マスタ!A:C,3,0)</f>
        <v>ビール</v>
      </c>
      <c r="G6774" s="2" t="str">
        <f aca="false">VLOOKUP(B6774,変換マスタ!E:F,2,0)</f>
        <v>近畿圏</v>
      </c>
      <c r="H6774" s="2" t="str">
        <f aca="false">LEFT(A6774,4)</f>
        <v>2010</v>
      </c>
      <c r="I6774" s="2" t="n">
        <f aca="false">VALUE(RIGHT(A6774,2))</f>
        <v>9</v>
      </c>
      <c r="J6774" s="2" t="str">
        <f aca="false">VLOOKUP(I6774,変換マスタ!H:I,2,0)</f>
        <v>3Q</v>
      </c>
      <c r="K6774" s="2" t="str">
        <f aca="false">CONCATENATE(F6774,G6774,H6774,J6774)</f>
        <v>ビール近畿圏20103Q</v>
      </c>
    </row>
    <row r="6775" customFormat="false" ht="12" hidden="false" customHeight="false" outlineLevel="0" collapsed="false">
      <c r="A6775" s="1" t="n">
        <v>201009</v>
      </c>
      <c r="B6775" s="7" t="s">
        <v>58</v>
      </c>
      <c r="C6775" s="2" t="n">
        <v>27350921</v>
      </c>
      <c r="D6775" s="8" t="s">
        <v>19</v>
      </c>
      <c r="E6775" s="1" t="n">
        <v>27720</v>
      </c>
      <c r="F6775" s="2" t="str">
        <f aca="false">VLOOKUP(C6775,変換マスタ!A:C,3,0)</f>
        <v>発泡酒</v>
      </c>
      <c r="G6775" s="2" t="str">
        <f aca="false">VLOOKUP(B6775,変換マスタ!E:F,2,0)</f>
        <v>近畿圏</v>
      </c>
      <c r="H6775" s="2" t="str">
        <f aca="false">LEFT(A6775,4)</f>
        <v>2010</v>
      </c>
      <c r="I6775" s="2" t="n">
        <f aca="false">VALUE(RIGHT(A6775,2))</f>
        <v>9</v>
      </c>
      <c r="J6775" s="2" t="str">
        <f aca="false">VLOOKUP(I6775,変換マスタ!H:I,2,0)</f>
        <v>3Q</v>
      </c>
      <c r="K6775" s="2" t="str">
        <f aca="false">CONCATENATE(F6775,G6775,H6775,J6775)</f>
        <v>発泡酒近畿圏20103Q</v>
      </c>
    </row>
    <row r="6776" customFormat="false" ht="12" hidden="false" customHeight="false" outlineLevel="0" collapsed="false">
      <c r="A6776" s="1" t="n">
        <v>201009</v>
      </c>
      <c r="B6776" s="7" t="s">
        <v>58</v>
      </c>
      <c r="C6776" s="2" t="n">
        <v>27210786</v>
      </c>
      <c r="D6776" s="8" t="s">
        <v>12</v>
      </c>
      <c r="E6776" s="1" t="n">
        <v>85680</v>
      </c>
      <c r="F6776" s="2" t="str">
        <f aca="false">VLOOKUP(C6776,変換マスタ!A:C,3,0)</f>
        <v>発泡酒</v>
      </c>
      <c r="G6776" s="2" t="str">
        <f aca="false">VLOOKUP(B6776,変換マスタ!E:F,2,0)</f>
        <v>近畿圏</v>
      </c>
      <c r="H6776" s="2" t="str">
        <f aca="false">LEFT(A6776,4)</f>
        <v>2010</v>
      </c>
      <c r="I6776" s="2" t="n">
        <f aca="false">VALUE(RIGHT(A6776,2))</f>
        <v>9</v>
      </c>
      <c r="J6776" s="2" t="str">
        <f aca="false">VLOOKUP(I6776,変換マスタ!H:I,2,0)</f>
        <v>3Q</v>
      </c>
      <c r="K6776" s="2" t="str">
        <f aca="false">CONCATENATE(F6776,G6776,H6776,J6776)</f>
        <v>発泡酒近畿圏20103Q</v>
      </c>
    </row>
    <row r="6777" customFormat="false" ht="12" hidden="false" customHeight="false" outlineLevel="0" collapsed="false">
      <c r="A6777" s="1" t="n">
        <v>201009</v>
      </c>
      <c r="B6777" s="7" t="s">
        <v>58</v>
      </c>
      <c r="C6777" s="2" t="n">
        <v>27220883</v>
      </c>
      <c r="D6777" s="8" t="s">
        <v>13</v>
      </c>
      <c r="E6777" s="1" t="n">
        <v>4788</v>
      </c>
      <c r="F6777" s="2" t="str">
        <f aca="false">VLOOKUP(C6777,変換マスタ!A:C,3,0)</f>
        <v>新ジャンル</v>
      </c>
      <c r="G6777" s="2" t="str">
        <f aca="false">VLOOKUP(B6777,変換マスタ!E:F,2,0)</f>
        <v>近畿圏</v>
      </c>
      <c r="H6777" s="2" t="str">
        <f aca="false">LEFT(A6777,4)</f>
        <v>2010</v>
      </c>
      <c r="I6777" s="2" t="n">
        <f aca="false">VALUE(RIGHT(A6777,2))</f>
        <v>9</v>
      </c>
      <c r="J6777" s="2" t="str">
        <f aca="false">VLOOKUP(I6777,変換マスタ!H:I,2,0)</f>
        <v>3Q</v>
      </c>
      <c r="K6777" s="2" t="str">
        <f aca="false">CONCATENATE(F6777,G6777,H6777,J6777)</f>
        <v>新ジャンル近畿圏20103Q</v>
      </c>
    </row>
    <row r="6778" customFormat="false" ht="12" hidden="false" customHeight="false" outlineLevel="0" collapsed="false">
      <c r="A6778" s="1" t="n">
        <v>201009</v>
      </c>
      <c r="B6778" s="7" t="s">
        <v>58</v>
      </c>
      <c r="C6778" s="2" t="n">
        <v>27220957</v>
      </c>
      <c r="D6778" s="8" t="s">
        <v>14</v>
      </c>
      <c r="E6778" s="1" t="n">
        <v>2772</v>
      </c>
      <c r="F6778" s="2" t="str">
        <f aca="false">VLOOKUP(C6778,変換マスタ!A:C,3,0)</f>
        <v>新ジャンル</v>
      </c>
      <c r="G6778" s="2" t="str">
        <f aca="false">VLOOKUP(B6778,変換マスタ!E:F,2,0)</f>
        <v>近畿圏</v>
      </c>
      <c r="H6778" s="2" t="str">
        <f aca="false">LEFT(A6778,4)</f>
        <v>2010</v>
      </c>
      <c r="I6778" s="2" t="n">
        <f aca="false">VALUE(RIGHT(A6778,2))</f>
        <v>9</v>
      </c>
      <c r="J6778" s="2" t="str">
        <f aca="false">VLOOKUP(I6778,変換マスタ!H:I,2,0)</f>
        <v>3Q</v>
      </c>
      <c r="K6778" s="2" t="str">
        <f aca="false">CONCATENATE(F6778,G6778,H6778,J6778)</f>
        <v>新ジャンル近畿圏20103Q</v>
      </c>
    </row>
    <row r="6779" customFormat="false" ht="12" hidden="false" customHeight="false" outlineLevel="0" collapsed="false">
      <c r="A6779" s="1" t="n">
        <v>201009</v>
      </c>
      <c r="B6779" s="7" t="s">
        <v>58</v>
      </c>
      <c r="C6779" s="2" t="n">
        <v>27220985</v>
      </c>
      <c r="D6779" s="8" t="s">
        <v>15</v>
      </c>
      <c r="E6779" s="1" t="n">
        <v>34440</v>
      </c>
      <c r="F6779" s="2" t="str">
        <f aca="false">VLOOKUP(C6779,変換マスタ!A:C,3,0)</f>
        <v>新ジャンル</v>
      </c>
      <c r="G6779" s="2" t="str">
        <f aca="false">VLOOKUP(B6779,変換マスタ!E:F,2,0)</f>
        <v>近畿圏</v>
      </c>
      <c r="H6779" s="2" t="str">
        <f aca="false">LEFT(A6779,4)</f>
        <v>2010</v>
      </c>
      <c r="I6779" s="2" t="n">
        <f aca="false">VALUE(RIGHT(A6779,2))</f>
        <v>9</v>
      </c>
      <c r="J6779" s="2" t="str">
        <f aca="false">VLOOKUP(I6779,変換マスタ!H:I,2,0)</f>
        <v>3Q</v>
      </c>
      <c r="K6779" s="2" t="str">
        <f aca="false">CONCATENATE(F6779,G6779,H6779,J6779)</f>
        <v>新ジャンル近畿圏20103Q</v>
      </c>
    </row>
    <row r="6780" customFormat="false" ht="12" hidden="false" customHeight="false" outlineLevel="0" collapsed="false">
      <c r="A6780" s="1" t="n">
        <v>201009</v>
      </c>
      <c r="B6780" s="7" t="s">
        <v>59</v>
      </c>
      <c r="C6780" s="2" t="n">
        <v>27260317</v>
      </c>
      <c r="D6780" s="8" t="s">
        <v>16</v>
      </c>
      <c r="E6780" s="1" t="n">
        <v>237720</v>
      </c>
      <c r="F6780" s="2" t="str">
        <f aca="false">VLOOKUP(C6780,変換マスタ!A:C,3,0)</f>
        <v>ビール</v>
      </c>
      <c r="G6780" s="2" t="str">
        <f aca="false">VLOOKUP(B6780,変換マスタ!E:F,2,0)</f>
        <v>中部</v>
      </c>
      <c r="H6780" s="2" t="str">
        <f aca="false">LEFT(A6780,4)</f>
        <v>2010</v>
      </c>
      <c r="I6780" s="2" t="n">
        <f aca="false">VALUE(RIGHT(A6780,2))</f>
        <v>9</v>
      </c>
      <c r="J6780" s="2" t="str">
        <f aca="false">VLOOKUP(I6780,変換マスタ!H:I,2,0)</f>
        <v>3Q</v>
      </c>
      <c r="K6780" s="2" t="str">
        <f aca="false">CONCATENATE(F6780,G6780,H6780,J6780)</f>
        <v>ビール中部20103Q</v>
      </c>
    </row>
    <row r="6781" customFormat="false" ht="12" hidden="false" customHeight="false" outlineLevel="0" collapsed="false">
      <c r="A6781" s="1" t="n">
        <v>201009</v>
      </c>
      <c r="B6781" s="7" t="s">
        <v>59</v>
      </c>
      <c r="C6781" s="2" t="n">
        <v>27260665</v>
      </c>
      <c r="D6781" s="8" t="s">
        <v>17</v>
      </c>
      <c r="E6781" s="1" t="n">
        <v>15960</v>
      </c>
      <c r="F6781" s="2" t="str">
        <f aca="false">VLOOKUP(C6781,変換マスタ!A:C,3,0)</f>
        <v>ビール</v>
      </c>
      <c r="G6781" s="2" t="str">
        <f aca="false">VLOOKUP(B6781,変換マスタ!E:F,2,0)</f>
        <v>中部</v>
      </c>
      <c r="H6781" s="2" t="str">
        <f aca="false">LEFT(A6781,4)</f>
        <v>2010</v>
      </c>
      <c r="I6781" s="2" t="n">
        <f aca="false">VALUE(RIGHT(A6781,2))</f>
        <v>9</v>
      </c>
      <c r="J6781" s="2" t="str">
        <f aca="false">VLOOKUP(I6781,変換マスタ!H:I,2,0)</f>
        <v>3Q</v>
      </c>
      <c r="K6781" s="2" t="str">
        <f aca="false">CONCATENATE(F6781,G6781,H6781,J6781)</f>
        <v>ビール中部20103Q</v>
      </c>
    </row>
    <row r="6782" customFormat="false" ht="12" hidden="false" customHeight="false" outlineLevel="0" collapsed="false">
      <c r="A6782" s="1" t="n">
        <v>201009</v>
      </c>
      <c r="B6782" s="7" t="s">
        <v>59</v>
      </c>
      <c r="C6782" s="2" t="n">
        <v>27350171</v>
      </c>
      <c r="D6782" s="8" t="s">
        <v>18</v>
      </c>
      <c r="E6782" s="1" t="n">
        <v>81480</v>
      </c>
      <c r="F6782" s="2" t="str">
        <f aca="false">VLOOKUP(C6782,変換マスタ!A:C,3,0)</f>
        <v>ビール</v>
      </c>
      <c r="G6782" s="2" t="str">
        <f aca="false">VLOOKUP(B6782,変換マスタ!E:F,2,0)</f>
        <v>中部</v>
      </c>
      <c r="H6782" s="2" t="str">
        <f aca="false">LEFT(A6782,4)</f>
        <v>2010</v>
      </c>
      <c r="I6782" s="2" t="n">
        <f aca="false">VALUE(RIGHT(A6782,2))</f>
        <v>9</v>
      </c>
      <c r="J6782" s="2" t="str">
        <f aca="false">VLOOKUP(I6782,変換マスタ!H:I,2,0)</f>
        <v>3Q</v>
      </c>
      <c r="K6782" s="2" t="str">
        <f aca="false">CONCATENATE(F6782,G6782,H6782,J6782)</f>
        <v>ビール中部20103Q</v>
      </c>
    </row>
    <row r="6783" customFormat="false" ht="12" hidden="false" customHeight="false" outlineLevel="0" collapsed="false">
      <c r="A6783" s="1" t="n">
        <v>201009</v>
      </c>
      <c r="B6783" s="7" t="s">
        <v>59</v>
      </c>
      <c r="C6783" s="2" t="n">
        <v>27350921</v>
      </c>
      <c r="D6783" s="8" t="s">
        <v>19</v>
      </c>
      <c r="E6783" s="1" t="n">
        <v>31920</v>
      </c>
      <c r="F6783" s="2" t="str">
        <f aca="false">VLOOKUP(C6783,変換マスタ!A:C,3,0)</f>
        <v>発泡酒</v>
      </c>
      <c r="G6783" s="2" t="str">
        <f aca="false">VLOOKUP(B6783,変換マスタ!E:F,2,0)</f>
        <v>中部</v>
      </c>
      <c r="H6783" s="2" t="str">
        <f aca="false">LEFT(A6783,4)</f>
        <v>2010</v>
      </c>
      <c r="I6783" s="2" t="n">
        <f aca="false">VALUE(RIGHT(A6783,2))</f>
        <v>9</v>
      </c>
      <c r="J6783" s="2" t="str">
        <f aca="false">VLOOKUP(I6783,変換マスタ!H:I,2,0)</f>
        <v>3Q</v>
      </c>
      <c r="K6783" s="2" t="str">
        <f aca="false">CONCATENATE(F6783,G6783,H6783,J6783)</f>
        <v>発泡酒中部20103Q</v>
      </c>
    </row>
    <row r="6784" customFormat="false" ht="12" hidden="false" customHeight="false" outlineLevel="0" collapsed="false">
      <c r="A6784" s="1" t="n">
        <v>201009</v>
      </c>
      <c r="B6784" s="7" t="s">
        <v>60</v>
      </c>
      <c r="C6784" s="2" t="n">
        <v>27210786</v>
      </c>
      <c r="D6784" s="8" t="s">
        <v>12</v>
      </c>
      <c r="E6784" s="1" t="n">
        <v>94920</v>
      </c>
      <c r="F6784" s="2" t="str">
        <f aca="false">VLOOKUP(C6784,変換マスタ!A:C,3,0)</f>
        <v>発泡酒</v>
      </c>
      <c r="G6784" s="2" t="str">
        <f aca="false">VLOOKUP(B6784,変換マスタ!E:F,2,0)</f>
        <v>中部</v>
      </c>
      <c r="H6784" s="2" t="str">
        <f aca="false">LEFT(A6784,4)</f>
        <v>2010</v>
      </c>
      <c r="I6784" s="2" t="n">
        <f aca="false">VALUE(RIGHT(A6784,2))</f>
        <v>9</v>
      </c>
      <c r="J6784" s="2" t="str">
        <f aca="false">VLOOKUP(I6784,変換マスタ!H:I,2,0)</f>
        <v>3Q</v>
      </c>
      <c r="K6784" s="2" t="str">
        <f aca="false">CONCATENATE(F6784,G6784,H6784,J6784)</f>
        <v>発泡酒中部20103Q</v>
      </c>
    </row>
    <row r="6785" customFormat="false" ht="12" hidden="false" customHeight="false" outlineLevel="0" collapsed="false">
      <c r="A6785" s="1" t="n">
        <v>201009</v>
      </c>
      <c r="B6785" s="7" t="s">
        <v>60</v>
      </c>
      <c r="C6785" s="2" t="n">
        <v>27220883</v>
      </c>
      <c r="D6785" s="8" t="s">
        <v>13</v>
      </c>
      <c r="E6785" s="1" t="n">
        <v>10080</v>
      </c>
      <c r="F6785" s="2" t="str">
        <f aca="false">VLOOKUP(C6785,変換マスタ!A:C,3,0)</f>
        <v>新ジャンル</v>
      </c>
      <c r="G6785" s="2" t="str">
        <f aca="false">VLOOKUP(B6785,変換マスタ!E:F,2,0)</f>
        <v>中部</v>
      </c>
      <c r="H6785" s="2" t="str">
        <f aca="false">LEFT(A6785,4)</f>
        <v>2010</v>
      </c>
      <c r="I6785" s="2" t="n">
        <f aca="false">VALUE(RIGHT(A6785,2))</f>
        <v>9</v>
      </c>
      <c r="J6785" s="2" t="str">
        <f aca="false">VLOOKUP(I6785,変換マスタ!H:I,2,0)</f>
        <v>3Q</v>
      </c>
      <c r="K6785" s="2" t="str">
        <f aca="false">CONCATENATE(F6785,G6785,H6785,J6785)</f>
        <v>新ジャンル中部20103Q</v>
      </c>
    </row>
    <row r="6786" customFormat="false" ht="12" hidden="false" customHeight="false" outlineLevel="0" collapsed="false">
      <c r="A6786" s="1" t="n">
        <v>201009</v>
      </c>
      <c r="B6786" s="7" t="s">
        <v>60</v>
      </c>
      <c r="C6786" s="2" t="n">
        <v>27220957</v>
      </c>
      <c r="D6786" s="8" t="s">
        <v>14</v>
      </c>
      <c r="E6786" s="1" t="n">
        <v>22680</v>
      </c>
      <c r="F6786" s="2" t="str">
        <f aca="false">VLOOKUP(C6786,変換マスタ!A:C,3,0)</f>
        <v>新ジャンル</v>
      </c>
      <c r="G6786" s="2" t="str">
        <f aca="false">VLOOKUP(B6786,変換マスタ!E:F,2,0)</f>
        <v>中部</v>
      </c>
      <c r="H6786" s="2" t="str">
        <f aca="false">LEFT(A6786,4)</f>
        <v>2010</v>
      </c>
      <c r="I6786" s="2" t="n">
        <f aca="false">VALUE(RIGHT(A6786,2))</f>
        <v>9</v>
      </c>
      <c r="J6786" s="2" t="str">
        <f aca="false">VLOOKUP(I6786,変換マスタ!H:I,2,0)</f>
        <v>3Q</v>
      </c>
      <c r="K6786" s="2" t="str">
        <f aca="false">CONCATENATE(F6786,G6786,H6786,J6786)</f>
        <v>新ジャンル中部20103Q</v>
      </c>
    </row>
    <row r="6787" customFormat="false" ht="12" hidden="false" customHeight="false" outlineLevel="0" collapsed="false">
      <c r="A6787" s="1" t="n">
        <v>201009</v>
      </c>
      <c r="B6787" s="7" t="s">
        <v>60</v>
      </c>
      <c r="C6787" s="2" t="n">
        <v>27220985</v>
      </c>
      <c r="D6787" s="8" t="s">
        <v>15</v>
      </c>
      <c r="E6787" s="1" t="n">
        <v>3024</v>
      </c>
      <c r="F6787" s="2" t="str">
        <f aca="false">VLOOKUP(C6787,変換マスタ!A:C,3,0)</f>
        <v>新ジャンル</v>
      </c>
      <c r="G6787" s="2" t="str">
        <f aca="false">VLOOKUP(B6787,変換マスタ!E:F,2,0)</f>
        <v>中部</v>
      </c>
      <c r="H6787" s="2" t="str">
        <f aca="false">LEFT(A6787,4)</f>
        <v>2010</v>
      </c>
      <c r="I6787" s="2" t="n">
        <f aca="false">VALUE(RIGHT(A6787,2))</f>
        <v>9</v>
      </c>
      <c r="J6787" s="2" t="str">
        <f aca="false">VLOOKUP(I6787,変換マスタ!H:I,2,0)</f>
        <v>3Q</v>
      </c>
      <c r="K6787" s="2" t="str">
        <f aca="false">CONCATENATE(F6787,G6787,H6787,J6787)</f>
        <v>新ジャンル中部20103Q</v>
      </c>
    </row>
    <row r="6788" customFormat="false" ht="12" hidden="false" customHeight="false" outlineLevel="0" collapsed="false">
      <c r="A6788" s="1" t="n">
        <v>201009</v>
      </c>
      <c r="B6788" s="7" t="s">
        <v>60</v>
      </c>
      <c r="C6788" s="2" t="n">
        <v>27260317</v>
      </c>
      <c r="D6788" s="8" t="s">
        <v>16</v>
      </c>
      <c r="E6788" s="1" t="n">
        <v>2268</v>
      </c>
      <c r="F6788" s="2" t="str">
        <f aca="false">VLOOKUP(C6788,変換マスタ!A:C,3,0)</f>
        <v>ビール</v>
      </c>
      <c r="G6788" s="2" t="str">
        <f aca="false">VLOOKUP(B6788,変換マスタ!E:F,2,0)</f>
        <v>中部</v>
      </c>
      <c r="H6788" s="2" t="str">
        <f aca="false">LEFT(A6788,4)</f>
        <v>2010</v>
      </c>
      <c r="I6788" s="2" t="n">
        <f aca="false">VALUE(RIGHT(A6788,2))</f>
        <v>9</v>
      </c>
      <c r="J6788" s="2" t="str">
        <f aca="false">VLOOKUP(I6788,変換マスタ!H:I,2,0)</f>
        <v>3Q</v>
      </c>
      <c r="K6788" s="2" t="str">
        <f aca="false">CONCATENATE(F6788,G6788,H6788,J6788)</f>
        <v>ビール中部20103Q</v>
      </c>
    </row>
    <row r="6789" customFormat="false" ht="12" hidden="false" customHeight="false" outlineLevel="0" collapsed="false">
      <c r="A6789" s="1" t="n">
        <v>201009</v>
      </c>
      <c r="B6789" s="7" t="s">
        <v>60</v>
      </c>
      <c r="C6789" s="2" t="n">
        <v>27260665</v>
      </c>
      <c r="D6789" s="8" t="s">
        <v>17</v>
      </c>
      <c r="E6789" s="1" t="n">
        <v>1680</v>
      </c>
      <c r="F6789" s="2" t="str">
        <f aca="false">VLOOKUP(C6789,変換マスタ!A:C,3,0)</f>
        <v>ビール</v>
      </c>
      <c r="G6789" s="2" t="str">
        <f aca="false">VLOOKUP(B6789,変換マスタ!E:F,2,0)</f>
        <v>中部</v>
      </c>
      <c r="H6789" s="2" t="str">
        <f aca="false">LEFT(A6789,4)</f>
        <v>2010</v>
      </c>
      <c r="I6789" s="2" t="n">
        <f aca="false">VALUE(RIGHT(A6789,2))</f>
        <v>9</v>
      </c>
      <c r="J6789" s="2" t="str">
        <f aca="false">VLOOKUP(I6789,変換マスタ!H:I,2,0)</f>
        <v>3Q</v>
      </c>
      <c r="K6789" s="2" t="str">
        <f aca="false">CONCATENATE(F6789,G6789,H6789,J6789)</f>
        <v>ビール中部20103Q</v>
      </c>
    </row>
    <row r="6790" customFormat="false" ht="12" hidden="false" customHeight="false" outlineLevel="0" collapsed="false">
      <c r="A6790" s="1" t="n">
        <v>201009</v>
      </c>
      <c r="B6790" s="7" t="s">
        <v>61</v>
      </c>
      <c r="C6790" s="2" t="n">
        <v>27350171</v>
      </c>
      <c r="D6790" s="8" t="s">
        <v>18</v>
      </c>
      <c r="E6790" s="1" t="n">
        <v>1860600</v>
      </c>
      <c r="F6790" s="2" t="str">
        <f aca="false">VLOOKUP(C6790,変換マスタ!A:C,3,0)</f>
        <v>ビール</v>
      </c>
      <c r="G6790" s="2" t="str">
        <f aca="false">VLOOKUP(B6790,変換マスタ!E:F,2,0)</f>
        <v>九州</v>
      </c>
      <c r="H6790" s="2" t="str">
        <f aca="false">LEFT(A6790,4)</f>
        <v>2010</v>
      </c>
      <c r="I6790" s="2" t="n">
        <f aca="false">VALUE(RIGHT(A6790,2))</f>
        <v>9</v>
      </c>
      <c r="J6790" s="2" t="str">
        <f aca="false">VLOOKUP(I6790,変換マスタ!H:I,2,0)</f>
        <v>3Q</v>
      </c>
      <c r="K6790" s="2" t="str">
        <f aca="false">CONCATENATE(F6790,G6790,H6790,J6790)</f>
        <v>ビール九州20103Q</v>
      </c>
    </row>
    <row r="6791" customFormat="false" ht="12" hidden="false" customHeight="false" outlineLevel="0" collapsed="false">
      <c r="A6791" s="1" t="n">
        <v>201009</v>
      </c>
      <c r="B6791" s="7" t="s">
        <v>61</v>
      </c>
      <c r="C6791" s="2" t="n">
        <v>27350921</v>
      </c>
      <c r="D6791" s="8" t="s">
        <v>19</v>
      </c>
      <c r="E6791" s="1" t="n">
        <v>267960</v>
      </c>
      <c r="F6791" s="2" t="str">
        <f aca="false">VLOOKUP(C6791,変換マスタ!A:C,3,0)</f>
        <v>発泡酒</v>
      </c>
      <c r="G6791" s="2" t="str">
        <f aca="false">VLOOKUP(B6791,変換マスタ!E:F,2,0)</f>
        <v>九州</v>
      </c>
      <c r="H6791" s="2" t="str">
        <f aca="false">LEFT(A6791,4)</f>
        <v>2010</v>
      </c>
      <c r="I6791" s="2" t="n">
        <f aca="false">VALUE(RIGHT(A6791,2))</f>
        <v>9</v>
      </c>
      <c r="J6791" s="2" t="str">
        <f aca="false">VLOOKUP(I6791,変換マスタ!H:I,2,0)</f>
        <v>3Q</v>
      </c>
      <c r="K6791" s="2" t="str">
        <f aca="false">CONCATENATE(F6791,G6791,H6791,J6791)</f>
        <v>発泡酒九州20103Q</v>
      </c>
    </row>
    <row r="6792" customFormat="false" ht="12" hidden="false" customHeight="false" outlineLevel="0" collapsed="false">
      <c r="A6792" s="1" t="n">
        <v>201009</v>
      </c>
      <c r="B6792" s="7" t="s">
        <v>61</v>
      </c>
      <c r="C6792" s="2" t="n">
        <v>27210786</v>
      </c>
      <c r="D6792" s="8" t="s">
        <v>12</v>
      </c>
      <c r="E6792" s="1" t="n">
        <v>693000</v>
      </c>
      <c r="F6792" s="2" t="str">
        <f aca="false">VLOOKUP(C6792,変換マスタ!A:C,3,0)</f>
        <v>発泡酒</v>
      </c>
      <c r="G6792" s="2" t="str">
        <f aca="false">VLOOKUP(B6792,変換マスタ!E:F,2,0)</f>
        <v>九州</v>
      </c>
      <c r="H6792" s="2" t="str">
        <f aca="false">LEFT(A6792,4)</f>
        <v>2010</v>
      </c>
      <c r="I6792" s="2" t="n">
        <f aca="false">VALUE(RIGHT(A6792,2))</f>
        <v>9</v>
      </c>
      <c r="J6792" s="2" t="str">
        <f aca="false">VLOOKUP(I6792,変換マスタ!H:I,2,0)</f>
        <v>3Q</v>
      </c>
      <c r="K6792" s="2" t="str">
        <f aca="false">CONCATENATE(F6792,G6792,H6792,J6792)</f>
        <v>発泡酒九州20103Q</v>
      </c>
    </row>
    <row r="6793" customFormat="false" ht="12" hidden="false" customHeight="false" outlineLevel="0" collapsed="false">
      <c r="A6793" s="1" t="n">
        <v>201009</v>
      </c>
      <c r="B6793" s="7" t="s">
        <v>61</v>
      </c>
      <c r="C6793" s="2" t="n">
        <v>27220883</v>
      </c>
      <c r="D6793" s="8" t="s">
        <v>13</v>
      </c>
      <c r="E6793" s="1" t="n">
        <v>112644</v>
      </c>
      <c r="F6793" s="2" t="str">
        <f aca="false">VLOOKUP(C6793,変換マスタ!A:C,3,0)</f>
        <v>新ジャンル</v>
      </c>
      <c r="G6793" s="2" t="str">
        <f aca="false">VLOOKUP(B6793,変換マスタ!E:F,2,0)</f>
        <v>九州</v>
      </c>
      <c r="H6793" s="2" t="str">
        <f aca="false">LEFT(A6793,4)</f>
        <v>2010</v>
      </c>
      <c r="I6793" s="2" t="n">
        <f aca="false">VALUE(RIGHT(A6793,2))</f>
        <v>9</v>
      </c>
      <c r="J6793" s="2" t="str">
        <f aca="false">VLOOKUP(I6793,変換マスタ!H:I,2,0)</f>
        <v>3Q</v>
      </c>
      <c r="K6793" s="2" t="str">
        <f aca="false">CONCATENATE(F6793,G6793,H6793,J6793)</f>
        <v>新ジャンル九州20103Q</v>
      </c>
    </row>
    <row r="6794" customFormat="false" ht="12" hidden="false" customHeight="false" outlineLevel="0" collapsed="false">
      <c r="A6794" s="1" t="n">
        <v>201009</v>
      </c>
      <c r="B6794" s="7" t="s">
        <v>61</v>
      </c>
      <c r="C6794" s="2" t="n">
        <v>27220957</v>
      </c>
      <c r="D6794" s="8" t="s">
        <v>14</v>
      </c>
      <c r="E6794" s="1" t="n">
        <v>55688</v>
      </c>
      <c r="F6794" s="2" t="str">
        <f aca="false">VLOOKUP(C6794,変換マスタ!A:C,3,0)</f>
        <v>新ジャンル</v>
      </c>
      <c r="G6794" s="2" t="str">
        <f aca="false">VLOOKUP(B6794,変換マスタ!E:F,2,0)</f>
        <v>九州</v>
      </c>
      <c r="H6794" s="2" t="str">
        <f aca="false">LEFT(A6794,4)</f>
        <v>2010</v>
      </c>
      <c r="I6794" s="2" t="n">
        <f aca="false">VALUE(RIGHT(A6794,2))</f>
        <v>9</v>
      </c>
      <c r="J6794" s="2" t="str">
        <f aca="false">VLOOKUP(I6794,変換マスタ!H:I,2,0)</f>
        <v>3Q</v>
      </c>
      <c r="K6794" s="2" t="str">
        <f aca="false">CONCATENATE(F6794,G6794,H6794,J6794)</f>
        <v>新ジャンル九州20103Q</v>
      </c>
    </row>
    <row r="6795" customFormat="false" ht="12" hidden="false" customHeight="false" outlineLevel="0" collapsed="false">
      <c r="A6795" s="1" t="n">
        <v>201009</v>
      </c>
      <c r="B6795" s="7" t="s">
        <v>61</v>
      </c>
      <c r="C6795" s="2" t="n">
        <v>27220985</v>
      </c>
      <c r="D6795" s="8" t="s">
        <v>15</v>
      </c>
      <c r="E6795" s="1" t="n">
        <v>356160</v>
      </c>
      <c r="F6795" s="2" t="str">
        <f aca="false">VLOOKUP(C6795,変換マスタ!A:C,3,0)</f>
        <v>新ジャンル</v>
      </c>
      <c r="G6795" s="2" t="str">
        <f aca="false">VLOOKUP(B6795,変換マスタ!E:F,2,0)</f>
        <v>九州</v>
      </c>
      <c r="H6795" s="2" t="str">
        <f aca="false">LEFT(A6795,4)</f>
        <v>2010</v>
      </c>
      <c r="I6795" s="2" t="n">
        <f aca="false">VALUE(RIGHT(A6795,2))</f>
        <v>9</v>
      </c>
      <c r="J6795" s="2" t="str">
        <f aca="false">VLOOKUP(I6795,変換マスタ!H:I,2,0)</f>
        <v>3Q</v>
      </c>
      <c r="K6795" s="2" t="str">
        <f aca="false">CONCATENATE(F6795,G6795,H6795,J6795)</f>
        <v>新ジャンル九州20103Q</v>
      </c>
    </row>
    <row r="6796" customFormat="false" ht="12" hidden="false" customHeight="false" outlineLevel="0" collapsed="false">
      <c r="A6796" s="1" t="n">
        <v>201009</v>
      </c>
      <c r="B6796" s="7" t="s">
        <v>61</v>
      </c>
      <c r="C6796" s="2" t="n">
        <v>27260317</v>
      </c>
      <c r="D6796" s="8" t="s">
        <v>16</v>
      </c>
      <c r="E6796" s="1" t="n">
        <v>290812</v>
      </c>
      <c r="F6796" s="2" t="str">
        <f aca="false">VLOOKUP(C6796,変換マスタ!A:C,3,0)</f>
        <v>ビール</v>
      </c>
      <c r="G6796" s="2" t="str">
        <f aca="false">VLOOKUP(B6796,変換マスタ!E:F,2,0)</f>
        <v>九州</v>
      </c>
      <c r="H6796" s="2" t="str">
        <f aca="false">LEFT(A6796,4)</f>
        <v>2010</v>
      </c>
      <c r="I6796" s="2" t="n">
        <f aca="false">VALUE(RIGHT(A6796,2))</f>
        <v>9</v>
      </c>
      <c r="J6796" s="2" t="str">
        <f aca="false">VLOOKUP(I6796,変換マスタ!H:I,2,0)</f>
        <v>3Q</v>
      </c>
      <c r="K6796" s="2" t="str">
        <f aca="false">CONCATENATE(F6796,G6796,H6796,J6796)</f>
        <v>ビール九州20103Q</v>
      </c>
    </row>
    <row r="6797" customFormat="false" ht="12" hidden="false" customHeight="false" outlineLevel="0" collapsed="false">
      <c r="A6797" s="1" t="n">
        <v>201009</v>
      </c>
      <c r="B6797" s="7" t="s">
        <v>61</v>
      </c>
      <c r="C6797" s="2" t="n">
        <v>27260665</v>
      </c>
      <c r="D6797" s="8" t="s">
        <v>17</v>
      </c>
      <c r="E6797" s="1" t="n">
        <v>157412</v>
      </c>
      <c r="F6797" s="2" t="str">
        <f aca="false">VLOOKUP(C6797,変換マスタ!A:C,3,0)</f>
        <v>ビール</v>
      </c>
      <c r="G6797" s="2" t="str">
        <f aca="false">VLOOKUP(B6797,変換マスタ!E:F,2,0)</f>
        <v>九州</v>
      </c>
      <c r="H6797" s="2" t="str">
        <f aca="false">LEFT(A6797,4)</f>
        <v>2010</v>
      </c>
      <c r="I6797" s="2" t="n">
        <f aca="false">VALUE(RIGHT(A6797,2))</f>
        <v>9</v>
      </c>
      <c r="J6797" s="2" t="str">
        <f aca="false">VLOOKUP(I6797,変換マスタ!H:I,2,0)</f>
        <v>3Q</v>
      </c>
      <c r="K6797" s="2" t="str">
        <f aca="false">CONCATENATE(F6797,G6797,H6797,J6797)</f>
        <v>ビール九州20103Q</v>
      </c>
    </row>
    <row r="6798" customFormat="false" ht="12" hidden="false" customHeight="false" outlineLevel="0" collapsed="false">
      <c r="A6798" s="1" t="n">
        <v>201009</v>
      </c>
      <c r="B6798" s="7" t="s">
        <v>62</v>
      </c>
      <c r="C6798" s="2" t="n">
        <v>27350171</v>
      </c>
      <c r="D6798" s="8" t="s">
        <v>18</v>
      </c>
      <c r="E6798" s="1" t="n">
        <v>414960</v>
      </c>
      <c r="F6798" s="2" t="str">
        <f aca="false">VLOOKUP(C6798,変換マスタ!A:C,3,0)</f>
        <v>ビール</v>
      </c>
      <c r="G6798" s="2" t="str">
        <f aca="false">VLOOKUP(B6798,変換マスタ!E:F,2,0)</f>
        <v>東北</v>
      </c>
      <c r="H6798" s="2" t="str">
        <f aca="false">LEFT(A6798,4)</f>
        <v>2010</v>
      </c>
      <c r="I6798" s="2" t="n">
        <f aca="false">VALUE(RIGHT(A6798,2))</f>
        <v>9</v>
      </c>
      <c r="J6798" s="2" t="str">
        <f aca="false">VLOOKUP(I6798,変換マスタ!H:I,2,0)</f>
        <v>3Q</v>
      </c>
      <c r="K6798" s="2" t="str">
        <f aca="false">CONCATENATE(F6798,G6798,H6798,J6798)</f>
        <v>ビール東北20103Q</v>
      </c>
    </row>
    <row r="6799" customFormat="false" ht="12" hidden="false" customHeight="false" outlineLevel="0" collapsed="false">
      <c r="A6799" s="1" t="n">
        <v>201009</v>
      </c>
      <c r="B6799" s="7" t="s">
        <v>62</v>
      </c>
      <c r="C6799" s="2" t="n">
        <v>27350921</v>
      </c>
      <c r="D6799" s="8" t="s">
        <v>19</v>
      </c>
      <c r="E6799" s="1" t="n">
        <v>74760</v>
      </c>
      <c r="F6799" s="2" t="str">
        <f aca="false">VLOOKUP(C6799,変換マスタ!A:C,3,0)</f>
        <v>発泡酒</v>
      </c>
      <c r="G6799" s="2" t="str">
        <f aca="false">VLOOKUP(B6799,変換マスタ!E:F,2,0)</f>
        <v>東北</v>
      </c>
      <c r="H6799" s="2" t="str">
        <f aca="false">LEFT(A6799,4)</f>
        <v>2010</v>
      </c>
      <c r="I6799" s="2" t="n">
        <f aca="false">VALUE(RIGHT(A6799,2))</f>
        <v>9</v>
      </c>
      <c r="J6799" s="2" t="str">
        <f aca="false">VLOOKUP(I6799,変換マスタ!H:I,2,0)</f>
        <v>3Q</v>
      </c>
      <c r="K6799" s="2" t="str">
        <f aca="false">CONCATENATE(F6799,G6799,H6799,J6799)</f>
        <v>発泡酒東北20103Q</v>
      </c>
    </row>
    <row r="6800" customFormat="false" ht="12" hidden="false" customHeight="false" outlineLevel="0" collapsed="false">
      <c r="A6800" s="1" t="n">
        <v>201009</v>
      </c>
      <c r="B6800" s="7" t="s">
        <v>62</v>
      </c>
      <c r="C6800" s="2" t="n">
        <v>27210786</v>
      </c>
      <c r="D6800" s="8" t="s">
        <v>12</v>
      </c>
      <c r="E6800" s="1" t="n">
        <v>168840</v>
      </c>
      <c r="F6800" s="2" t="str">
        <f aca="false">VLOOKUP(C6800,変換マスタ!A:C,3,0)</f>
        <v>発泡酒</v>
      </c>
      <c r="G6800" s="2" t="str">
        <f aca="false">VLOOKUP(B6800,変換マスタ!E:F,2,0)</f>
        <v>東北</v>
      </c>
      <c r="H6800" s="2" t="str">
        <f aca="false">LEFT(A6800,4)</f>
        <v>2010</v>
      </c>
      <c r="I6800" s="2" t="n">
        <f aca="false">VALUE(RIGHT(A6800,2))</f>
        <v>9</v>
      </c>
      <c r="J6800" s="2" t="str">
        <f aca="false">VLOOKUP(I6800,変換マスタ!H:I,2,0)</f>
        <v>3Q</v>
      </c>
      <c r="K6800" s="2" t="str">
        <f aca="false">CONCATENATE(F6800,G6800,H6800,J6800)</f>
        <v>発泡酒東北20103Q</v>
      </c>
    </row>
    <row r="6801" customFormat="false" ht="12" hidden="false" customHeight="false" outlineLevel="0" collapsed="false">
      <c r="A6801" s="1" t="n">
        <v>201009</v>
      </c>
      <c r="B6801" s="7" t="s">
        <v>62</v>
      </c>
      <c r="C6801" s="2" t="n">
        <v>27220883</v>
      </c>
      <c r="D6801" s="8" t="s">
        <v>13</v>
      </c>
      <c r="E6801" s="1" t="n">
        <v>19404</v>
      </c>
      <c r="F6801" s="2" t="str">
        <f aca="false">VLOOKUP(C6801,変換マスタ!A:C,3,0)</f>
        <v>新ジャンル</v>
      </c>
      <c r="G6801" s="2" t="str">
        <f aca="false">VLOOKUP(B6801,変換マスタ!E:F,2,0)</f>
        <v>東北</v>
      </c>
      <c r="H6801" s="2" t="str">
        <f aca="false">LEFT(A6801,4)</f>
        <v>2010</v>
      </c>
      <c r="I6801" s="2" t="n">
        <f aca="false">VALUE(RIGHT(A6801,2))</f>
        <v>9</v>
      </c>
      <c r="J6801" s="2" t="str">
        <f aca="false">VLOOKUP(I6801,変換マスタ!H:I,2,0)</f>
        <v>3Q</v>
      </c>
      <c r="K6801" s="2" t="str">
        <f aca="false">CONCATENATE(F6801,G6801,H6801,J6801)</f>
        <v>新ジャンル東北20103Q</v>
      </c>
    </row>
    <row r="6802" customFormat="false" ht="12" hidden="false" customHeight="false" outlineLevel="0" collapsed="false">
      <c r="A6802" s="1" t="n">
        <v>201009</v>
      </c>
      <c r="B6802" s="7" t="s">
        <v>62</v>
      </c>
      <c r="C6802" s="2" t="n">
        <v>27220957</v>
      </c>
      <c r="D6802" s="8" t="s">
        <v>14</v>
      </c>
      <c r="E6802" s="1" t="n">
        <v>115080</v>
      </c>
      <c r="F6802" s="2" t="str">
        <f aca="false">VLOOKUP(C6802,変換マスタ!A:C,3,0)</f>
        <v>新ジャンル</v>
      </c>
      <c r="G6802" s="2" t="str">
        <f aca="false">VLOOKUP(B6802,変換マスタ!E:F,2,0)</f>
        <v>東北</v>
      </c>
      <c r="H6802" s="2" t="str">
        <f aca="false">LEFT(A6802,4)</f>
        <v>2010</v>
      </c>
      <c r="I6802" s="2" t="n">
        <f aca="false">VALUE(RIGHT(A6802,2))</f>
        <v>9</v>
      </c>
      <c r="J6802" s="2" t="str">
        <f aca="false">VLOOKUP(I6802,変換マスタ!H:I,2,0)</f>
        <v>3Q</v>
      </c>
      <c r="K6802" s="2" t="str">
        <f aca="false">CONCATENATE(F6802,G6802,H6802,J6802)</f>
        <v>新ジャンル東北20103Q</v>
      </c>
    </row>
    <row r="6803" customFormat="false" ht="12" hidden="false" customHeight="false" outlineLevel="0" collapsed="false">
      <c r="A6803" s="1" t="n">
        <v>201009</v>
      </c>
      <c r="B6803" s="7" t="s">
        <v>63</v>
      </c>
      <c r="C6803" s="2" t="n">
        <v>27220985</v>
      </c>
      <c r="D6803" s="8" t="s">
        <v>15</v>
      </c>
      <c r="E6803" s="1" t="n">
        <v>1580880</v>
      </c>
      <c r="F6803" s="2" t="str">
        <f aca="false">VLOOKUP(C6803,変換マスタ!A:C,3,0)</f>
        <v>新ジャンル</v>
      </c>
      <c r="G6803" s="2" t="str">
        <f aca="false">VLOOKUP(B6803,変換マスタ!E:F,2,0)</f>
        <v>近畿圏</v>
      </c>
      <c r="H6803" s="2" t="str">
        <f aca="false">LEFT(A6803,4)</f>
        <v>2010</v>
      </c>
      <c r="I6803" s="2" t="n">
        <f aca="false">VALUE(RIGHT(A6803,2))</f>
        <v>9</v>
      </c>
      <c r="J6803" s="2" t="str">
        <f aca="false">VLOOKUP(I6803,変換マスタ!H:I,2,0)</f>
        <v>3Q</v>
      </c>
      <c r="K6803" s="2" t="str">
        <f aca="false">CONCATENATE(F6803,G6803,H6803,J6803)</f>
        <v>新ジャンル近畿圏20103Q</v>
      </c>
    </row>
    <row r="6804" customFormat="false" ht="12" hidden="false" customHeight="false" outlineLevel="0" collapsed="false">
      <c r="A6804" s="1" t="n">
        <v>201009</v>
      </c>
      <c r="B6804" s="7" t="s">
        <v>63</v>
      </c>
      <c r="C6804" s="2" t="n">
        <v>27260317</v>
      </c>
      <c r="D6804" s="8" t="s">
        <v>16</v>
      </c>
      <c r="E6804" s="1" t="n">
        <v>187320</v>
      </c>
      <c r="F6804" s="2" t="str">
        <f aca="false">VLOOKUP(C6804,変換マスタ!A:C,3,0)</f>
        <v>ビール</v>
      </c>
      <c r="G6804" s="2" t="str">
        <f aca="false">VLOOKUP(B6804,変換マスタ!E:F,2,0)</f>
        <v>近畿圏</v>
      </c>
      <c r="H6804" s="2" t="str">
        <f aca="false">LEFT(A6804,4)</f>
        <v>2010</v>
      </c>
      <c r="I6804" s="2" t="n">
        <f aca="false">VALUE(RIGHT(A6804,2))</f>
        <v>9</v>
      </c>
      <c r="J6804" s="2" t="str">
        <f aca="false">VLOOKUP(I6804,変換マスタ!H:I,2,0)</f>
        <v>3Q</v>
      </c>
      <c r="K6804" s="2" t="str">
        <f aca="false">CONCATENATE(F6804,G6804,H6804,J6804)</f>
        <v>ビール近畿圏20103Q</v>
      </c>
    </row>
    <row r="6805" customFormat="false" ht="12" hidden="false" customHeight="false" outlineLevel="0" collapsed="false">
      <c r="A6805" s="1" t="n">
        <v>201009</v>
      </c>
      <c r="B6805" s="7" t="s">
        <v>63</v>
      </c>
      <c r="C6805" s="2" t="n">
        <v>27260665</v>
      </c>
      <c r="D6805" s="8" t="s">
        <v>17</v>
      </c>
      <c r="E6805" s="1" t="n">
        <v>647640</v>
      </c>
      <c r="F6805" s="2" t="str">
        <f aca="false">VLOOKUP(C6805,変換マスタ!A:C,3,0)</f>
        <v>ビール</v>
      </c>
      <c r="G6805" s="2" t="str">
        <f aca="false">VLOOKUP(B6805,変換マスタ!E:F,2,0)</f>
        <v>近畿圏</v>
      </c>
      <c r="H6805" s="2" t="str">
        <f aca="false">LEFT(A6805,4)</f>
        <v>2010</v>
      </c>
      <c r="I6805" s="2" t="n">
        <f aca="false">VALUE(RIGHT(A6805,2))</f>
        <v>9</v>
      </c>
      <c r="J6805" s="2" t="str">
        <f aca="false">VLOOKUP(I6805,変換マスタ!H:I,2,0)</f>
        <v>3Q</v>
      </c>
      <c r="K6805" s="2" t="str">
        <f aca="false">CONCATENATE(F6805,G6805,H6805,J6805)</f>
        <v>ビール近畿圏20103Q</v>
      </c>
    </row>
    <row r="6806" customFormat="false" ht="12" hidden="false" customHeight="false" outlineLevel="0" collapsed="false">
      <c r="A6806" s="1" t="n">
        <v>201009</v>
      </c>
      <c r="B6806" s="7" t="s">
        <v>63</v>
      </c>
      <c r="C6806" s="2" t="n">
        <v>27350171</v>
      </c>
      <c r="D6806" s="8" t="s">
        <v>18</v>
      </c>
      <c r="E6806" s="1" t="n">
        <v>106596</v>
      </c>
      <c r="F6806" s="2" t="str">
        <f aca="false">VLOOKUP(C6806,変換マスタ!A:C,3,0)</f>
        <v>ビール</v>
      </c>
      <c r="G6806" s="2" t="str">
        <f aca="false">VLOOKUP(B6806,変換マスタ!E:F,2,0)</f>
        <v>近畿圏</v>
      </c>
      <c r="H6806" s="2" t="str">
        <f aca="false">LEFT(A6806,4)</f>
        <v>2010</v>
      </c>
      <c r="I6806" s="2" t="n">
        <f aca="false">VALUE(RIGHT(A6806,2))</f>
        <v>9</v>
      </c>
      <c r="J6806" s="2" t="str">
        <f aca="false">VLOOKUP(I6806,変換マスタ!H:I,2,0)</f>
        <v>3Q</v>
      </c>
      <c r="K6806" s="2" t="str">
        <f aca="false">CONCATENATE(F6806,G6806,H6806,J6806)</f>
        <v>ビール近畿圏20103Q</v>
      </c>
    </row>
    <row r="6807" customFormat="false" ht="12" hidden="false" customHeight="false" outlineLevel="0" collapsed="false">
      <c r="A6807" s="1" t="n">
        <v>201009</v>
      </c>
      <c r="B6807" s="7" t="s">
        <v>63</v>
      </c>
      <c r="C6807" s="2" t="n">
        <v>27350921</v>
      </c>
      <c r="D6807" s="8" t="s">
        <v>19</v>
      </c>
      <c r="E6807" s="1" t="n">
        <v>58456</v>
      </c>
      <c r="F6807" s="2" t="str">
        <f aca="false">VLOOKUP(C6807,変換マスタ!A:C,3,0)</f>
        <v>発泡酒</v>
      </c>
      <c r="G6807" s="2" t="str">
        <f aca="false">VLOOKUP(B6807,変換マスタ!E:F,2,0)</f>
        <v>近畿圏</v>
      </c>
      <c r="H6807" s="2" t="str">
        <f aca="false">LEFT(A6807,4)</f>
        <v>2010</v>
      </c>
      <c r="I6807" s="2" t="n">
        <f aca="false">VALUE(RIGHT(A6807,2))</f>
        <v>9</v>
      </c>
      <c r="J6807" s="2" t="str">
        <f aca="false">VLOOKUP(I6807,変換マスタ!H:I,2,0)</f>
        <v>3Q</v>
      </c>
      <c r="K6807" s="2" t="str">
        <f aca="false">CONCATENATE(F6807,G6807,H6807,J6807)</f>
        <v>発泡酒近畿圏20103Q</v>
      </c>
    </row>
    <row r="6808" customFormat="false" ht="12" hidden="false" customHeight="false" outlineLevel="0" collapsed="false">
      <c r="A6808" s="1" t="n">
        <v>201009</v>
      </c>
      <c r="B6808" s="7" t="s">
        <v>63</v>
      </c>
      <c r="C6808" s="2" t="n">
        <v>27210786</v>
      </c>
      <c r="D6808" s="8" t="s">
        <v>12</v>
      </c>
      <c r="E6808" s="1" t="n">
        <v>367080</v>
      </c>
      <c r="F6808" s="2" t="str">
        <f aca="false">VLOOKUP(C6808,変換マスタ!A:C,3,0)</f>
        <v>発泡酒</v>
      </c>
      <c r="G6808" s="2" t="str">
        <f aca="false">VLOOKUP(B6808,変換マスタ!E:F,2,0)</f>
        <v>近畿圏</v>
      </c>
      <c r="H6808" s="2" t="str">
        <f aca="false">LEFT(A6808,4)</f>
        <v>2010</v>
      </c>
      <c r="I6808" s="2" t="n">
        <f aca="false">VALUE(RIGHT(A6808,2))</f>
        <v>9</v>
      </c>
      <c r="J6808" s="2" t="str">
        <f aca="false">VLOOKUP(I6808,変換マスタ!H:I,2,0)</f>
        <v>3Q</v>
      </c>
      <c r="K6808" s="2" t="str">
        <f aca="false">CONCATENATE(F6808,G6808,H6808,J6808)</f>
        <v>発泡酒近畿圏20103Q</v>
      </c>
    </row>
    <row r="6809" customFormat="false" ht="12" hidden="false" customHeight="false" outlineLevel="0" collapsed="false">
      <c r="A6809" s="1" t="n">
        <v>201009</v>
      </c>
      <c r="B6809" s="7" t="s">
        <v>63</v>
      </c>
      <c r="C6809" s="2" t="n">
        <v>27220883</v>
      </c>
      <c r="D6809" s="8" t="s">
        <v>13</v>
      </c>
      <c r="E6809" s="1" t="n">
        <v>4002</v>
      </c>
      <c r="F6809" s="2" t="str">
        <f aca="false">VLOOKUP(C6809,変換マスタ!A:C,3,0)</f>
        <v>新ジャンル</v>
      </c>
      <c r="G6809" s="2" t="str">
        <f aca="false">VLOOKUP(B6809,変換マスタ!E:F,2,0)</f>
        <v>近畿圏</v>
      </c>
      <c r="H6809" s="2" t="str">
        <f aca="false">LEFT(A6809,4)</f>
        <v>2010</v>
      </c>
      <c r="I6809" s="2" t="n">
        <f aca="false">VALUE(RIGHT(A6809,2))</f>
        <v>9</v>
      </c>
      <c r="J6809" s="2" t="str">
        <f aca="false">VLOOKUP(I6809,変換マスタ!H:I,2,0)</f>
        <v>3Q</v>
      </c>
      <c r="K6809" s="2" t="str">
        <f aca="false">CONCATENATE(F6809,G6809,H6809,J6809)</f>
        <v>新ジャンル近畿圏20103Q</v>
      </c>
    </row>
    <row r="6810" customFormat="false" ht="12" hidden="false" customHeight="false" outlineLevel="0" collapsed="false">
      <c r="A6810" s="1" t="n">
        <v>201009</v>
      </c>
      <c r="B6810" s="7" t="s">
        <v>64</v>
      </c>
      <c r="C6810" s="2" t="n">
        <v>27220957</v>
      </c>
      <c r="D6810" s="8" t="s">
        <v>14</v>
      </c>
      <c r="E6810" s="1" t="n">
        <v>896280</v>
      </c>
      <c r="F6810" s="2" t="str">
        <f aca="false">VLOOKUP(C6810,変換マスタ!A:C,3,0)</f>
        <v>新ジャンル</v>
      </c>
      <c r="G6810" s="2" t="str">
        <f aca="false">VLOOKUP(B6810,変換マスタ!E:F,2,0)</f>
        <v>北海道</v>
      </c>
      <c r="H6810" s="2" t="str">
        <f aca="false">LEFT(A6810,4)</f>
        <v>2010</v>
      </c>
      <c r="I6810" s="2" t="n">
        <f aca="false">VALUE(RIGHT(A6810,2))</f>
        <v>9</v>
      </c>
      <c r="J6810" s="2" t="str">
        <f aca="false">VLOOKUP(I6810,変換マスタ!H:I,2,0)</f>
        <v>3Q</v>
      </c>
      <c r="K6810" s="2" t="str">
        <f aca="false">CONCATENATE(F6810,G6810,H6810,J6810)</f>
        <v>新ジャンル北海道20103Q</v>
      </c>
    </row>
    <row r="6811" customFormat="false" ht="12" hidden="false" customHeight="false" outlineLevel="0" collapsed="false">
      <c r="A6811" s="1" t="n">
        <v>201009</v>
      </c>
      <c r="B6811" s="7" t="s">
        <v>64</v>
      </c>
      <c r="C6811" s="2" t="n">
        <v>27220985</v>
      </c>
      <c r="D6811" s="8" t="s">
        <v>15</v>
      </c>
      <c r="E6811" s="1" t="n">
        <v>216720</v>
      </c>
      <c r="F6811" s="2" t="str">
        <f aca="false">VLOOKUP(C6811,変換マスタ!A:C,3,0)</f>
        <v>新ジャンル</v>
      </c>
      <c r="G6811" s="2" t="str">
        <f aca="false">VLOOKUP(B6811,変換マスタ!E:F,2,0)</f>
        <v>北海道</v>
      </c>
      <c r="H6811" s="2" t="str">
        <f aca="false">LEFT(A6811,4)</f>
        <v>2010</v>
      </c>
      <c r="I6811" s="2" t="n">
        <f aca="false">VALUE(RIGHT(A6811,2))</f>
        <v>9</v>
      </c>
      <c r="J6811" s="2" t="str">
        <f aca="false">VLOOKUP(I6811,変換マスタ!H:I,2,0)</f>
        <v>3Q</v>
      </c>
      <c r="K6811" s="2" t="str">
        <f aca="false">CONCATENATE(F6811,G6811,H6811,J6811)</f>
        <v>新ジャンル北海道20103Q</v>
      </c>
    </row>
    <row r="6812" customFormat="false" ht="12" hidden="false" customHeight="false" outlineLevel="0" collapsed="false">
      <c r="A6812" s="1" t="n">
        <v>201009</v>
      </c>
      <c r="B6812" s="7" t="s">
        <v>64</v>
      </c>
      <c r="C6812" s="2" t="n">
        <v>27260317</v>
      </c>
      <c r="D6812" s="8" t="s">
        <v>16</v>
      </c>
      <c r="E6812" s="1" t="n">
        <v>320040</v>
      </c>
      <c r="F6812" s="2" t="str">
        <f aca="false">VLOOKUP(C6812,変換マスタ!A:C,3,0)</f>
        <v>ビール</v>
      </c>
      <c r="G6812" s="2" t="str">
        <f aca="false">VLOOKUP(B6812,変換マスタ!E:F,2,0)</f>
        <v>北海道</v>
      </c>
      <c r="H6812" s="2" t="str">
        <f aca="false">LEFT(A6812,4)</f>
        <v>2010</v>
      </c>
      <c r="I6812" s="2" t="n">
        <f aca="false">VALUE(RIGHT(A6812,2))</f>
        <v>9</v>
      </c>
      <c r="J6812" s="2" t="str">
        <f aca="false">VLOOKUP(I6812,変換マスタ!H:I,2,0)</f>
        <v>3Q</v>
      </c>
      <c r="K6812" s="2" t="str">
        <f aca="false">CONCATENATE(F6812,G6812,H6812,J6812)</f>
        <v>ビール北海道20103Q</v>
      </c>
    </row>
    <row r="6813" customFormat="false" ht="12" hidden="false" customHeight="false" outlineLevel="0" collapsed="false">
      <c r="A6813" s="1" t="n">
        <v>201009</v>
      </c>
      <c r="B6813" s="7" t="s">
        <v>64</v>
      </c>
      <c r="C6813" s="2" t="n">
        <v>27260665</v>
      </c>
      <c r="D6813" s="8" t="s">
        <v>17</v>
      </c>
      <c r="E6813" s="1" t="n">
        <v>44856</v>
      </c>
      <c r="F6813" s="2" t="str">
        <f aca="false">VLOOKUP(C6813,変換マスタ!A:C,3,0)</f>
        <v>ビール</v>
      </c>
      <c r="G6813" s="2" t="str">
        <f aca="false">VLOOKUP(B6813,変換マスタ!E:F,2,0)</f>
        <v>北海道</v>
      </c>
      <c r="H6813" s="2" t="str">
        <f aca="false">LEFT(A6813,4)</f>
        <v>2010</v>
      </c>
      <c r="I6813" s="2" t="n">
        <f aca="false">VALUE(RIGHT(A6813,2))</f>
        <v>9</v>
      </c>
      <c r="J6813" s="2" t="str">
        <f aca="false">VLOOKUP(I6813,変換マスタ!H:I,2,0)</f>
        <v>3Q</v>
      </c>
      <c r="K6813" s="2" t="str">
        <f aca="false">CONCATENATE(F6813,G6813,H6813,J6813)</f>
        <v>ビール北海道20103Q</v>
      </c>
    </row>
    <row r="6814" customFormat="false" ht="12" hidden="false" customHeight="false" outlineLevel="0" collapsed="false">
      <c r="A6814" s="1" t="n">
        <v>201009</v>
      </c>
      <c r="B6814" s="7" t="s">
        <v>64</v>
      </c>
      <c r="C6814" s="2" t="n">
        <v>27350171</v>
      </c>
      <c r="D6814" s="8" t="s">
        <v>18</v>
      </c>
      <c r="E6814" s="1" t="n">
        <v>7278</v>
      </c>
      <c r="F6814" s="2" t="str">
        <f aca="false">VLOOKUP(C6814,変換マスタ!A:C,3,0)</f>
        <v>ビール</v>
      </c>
      <c r="G6814" s="2" t="str">
        <f aca="false">VLOOKUP(B6814,変換マスタ!E:F,2,0)</f>
        <v>北海道</v>
      </c>
      <c r="H6814" s="2" t="str">
        <f aca="false">LEFT(A6814,4)</f>
        <v>2010</v>
      </c>
      <c r="I6814" s="2" t="n">
        <f aca="false">VALUE(RIGHT(A6814,2))</f>
        <v>9</v>
      </c>
      <c r="J6814" s="2" t="str">
        <f aca="false">VLOOKUP(I6814,変換マスタ!H:I,2,0)</f>
        <v>3Q</v>
      </c>
      <c r="K6814" s="2" t="str">
        <f aca="false">CONCATENATE(F6814,G6814,H6814,J6814)</f>
        <v>ビール北海道20103Q</v>
      </c>
    </row>
    <row r="6815" customFormat="false" ht="12" hidden="false" customHeight="false" outlineLevel="0" collapsed="false">
      <c r="A6815" s="1" t="n">
        <v>201009</v>
      </c>
      <c r="B6815" s="7" t="s">
        <v>64</v>
      </c>
      <c r="C6815" s="2" t="n">
        <v>27350921</v>
      </c>
      <c r="D6815" s="8" t="s">
        <v>19</v>
      </c>
      <c r="E6815" s="1" t="n">
        <v>141960</v>
      </c>
      <c r="F6815" s="2" t="str">
        <f aca="false">VLOOKUP(C6815,変換マスタ!A:C,3,0)</f>
        <v>発泡酒</v>
      </c>
      <c r="G6815" s="2" t="str">
        <f aca="false">VLOOKUP(B6815,変換マスタ!E:F,2,0)</f>
        <v>北海道</v>
      </c>
      <c r="H6815" s="2" t="str">
        <f aca="false">LEFT(A6815,4)</f>
        <v>2010</v>
      </c>
      <c r="I6815" s="2" t="n">
        <f aca="false">VALUE(RIGHT(A6815,2))</f>
        <v>9</v>
      </c>
      <c r="J6815" s="2" t="str">
        <f aca="false">VLOOKUP(I6815,変換マスタ!H:I,2,0)</f>
        <v>3Q</v>
      </c>
      <c r="K6815" s="2" t="str">
        <f aca="false">CONCATENATE(F6815,G6815,H6815,J6815)</f>
        <v>発泡酒北海道20103Q</v>
      </c>
    </row>
    <row r="6816" customFormat="false" ht="12" hidden="false" customHeight="false" outlineLevel="0" collapsed="false">
      <c r="A6816" s="1" t="n">
        <v>201009</v>
      </c>
      <c r="B6816" s="7" t="s">
        <v>64</v>
      </c>
      <c r="C6816" s="2" t="n">
        <v>27210786</v>
      </c>
      <c r="D6816" s="8" t="s">
        <v>12</v>
      </c>
      <c r="E6816" s="1" t="n">
        <v>16008</v>
      </c>
      <c r="F6816" s="2" t="str">
        <f aca="false">VLOOKUP(C6816,変換マスタ!A:C,3,0)</f>
        <v>発泡酒</v>
      </c>
      <c r="G6816" s="2" t="str">
        <f aca="false">VLOOKUP(B6816,変換マスタ!E:F,2,0)</f>
        <v>北海道</v>
      </c>
      <c r="H6816" s="2" t="str">
        <f aca="false">LEFT(A6816,4)</f>
        <v>2010</v>
      </c>
      <c r="I6816" s="2" t="n">
        <f aca="false">VALUE(RIGHT(A6816,2))</f>
        <v>9</v>
      </c>
      <c r="J6816" s="2" t="str">
        <f aca="false">VLOOKUP(I6816,変換マスタ!H:I,2,0)</f>
        <v>3Q</v>
      </c>
      <c r="K6816" s="2" t="str">
        <f aca="false">CONCATENATE(F6816,G6816,H6816,J6816)</f>
        <v>発泡酒北海道20103Q</v>
      </c>
    </row>
    <row r="6817" customFormat="false" ht="12" hidden="false" customHeight="false" outlineLevel="0" collapsed="false">
      <c r="A6817" s="1" t="n">
        <v>201009</v>
      </c>
      <c r="B6817" s="7" t="s">
        <v>65</v>
      </c>
      <c r="C6817" s="2" t="n">
        <v>27220883</v>
      </c>
      <c r="D6817" s="8" t="s">
        <v>13</v>
      </c>
      <c r="E6817" s="1" t="n">
        <v>150360</v>
      </c>
      <c r="F6817" s="2" t="str">
        <f aca="false">VLOOKUP(C6817,変換マスタ!A:C,3,0)</f>
        <v>新ジャンル</v>
      </c>
      <c r="G6817" s="2" t="str">
        <f aca="false">VLOOKUP(B6817,変換マスタ!E:F,2,0)</f>
        <v>近畿圏</v>
      </c>
      <c r="H6817" s="2" t="str">
        <f aca="false">LEFT(A6817,4)</f>
        <v>2010</v>
      </c>
      <c r="I6817" s="2" t="n">
        <f aca="false">VALUE(RIGHT(A6817,2))</f>
        <v>9</v>
      </c>
      <c r="J6817" s="2" t="str">
        <f aca="false">VLOOKUP(I6817,変換マスタ!H:I,2,0)</f>
        <v>3Q</v>
      </c>
      <c r="K6817" s="2" t="str">
        <f aca="false">CONCATENATE(F6817,G6817,H6817,J6817)</f>
        <v>新ジャンル近畿圏20103Q</v>
      </c>
    </row>
    <row r="6818" customFormat="false" ht="12" hidden="false" customHeight="false" outlineLevel="0" collapsed="false">
      <c r="A6818" s="1" t="n">
        <v>201009</v>
      </c>
      <c r="B6818" s="7" t="s">
        <v>65</v>
      </c>
      <c r="C6818" s="2" t="n">
        <v>27220957</v>
      </c>
      <c r="D6818" s="8" t="s">
        <v>14</v>
      </c>
      <c r="E6818" s="1" t="n">
        <v>18480</v>
      </c>
      <c r="F6818" s="2" t="str">
        <f aca="false">VLOOKUP(C6818,変換マスタ!A:C,3,0)</f>
        <v>新ジャンル</v>
      </c>
      <c r="G6818" s="2" t="str">
        <f aca="false">VLOOKUP(B6818,変換マスタ!E:F,2,0)</f>
        <v>近畿圏</v>
      </c>
      <c r="H6818" s="2" t="str">
        <f aca="false">LEFT(A6818,4)</f>
        <v>2010</v>
      </c>
      <c r="I6818" s="2" t="n">
        <f aca="false">VALUE(RIGHT(A6818,2))</f>
        <v>9</v>
      </c>
      <c r="J6818" s="2" t="str">
        <f aca="false">VLOOKUP(I6818,変換マスタ!H:I,2,0)</f>
        <v>3Q</v>
      </c>
      <c r="K6818" s="2" t="str">
        <f aca="false">CONCATENATE(F6818,G6818,H6818,J6818)</f>
        <v>新ジャンル近畿圏20103Q</v>
      </c>
    </row>
    <row r="6819" customFormat="false" ht="12" hidden="false" customHeight="false" outlineLevel="0" collapsed="false">
      <c r="A6819" s="1" t="n">
        <v>201009</v>
      </c>
      <c r="B6819" s="7" t="s">
        <v>65</v>
      </c>
      <c r="C6819" s="2" t="n">
        <v>27220985</v>
      </c>
      <c r="D6819" s="8" t="s">
        <v>15</v>
      </c>
      <c r="E6819" s="1" t="n">
        <v>4200</v>
      </c>
      <c r="F6819" s="2" t="str">
        <f aca="false">VLOOKUP(C6819,変換マスタ!A:C,3,0)</f>
        <v>新ジャンル</v>
      </c>
      <c r="G6819" s="2" t="str">
        <f aca="false">VLOOKUP(B6819,変換マスタ!E:F,2,0)</f>
        <v>近畿圏</v>
      </c>
      <c r="H6819" s="2" t="str">
        <f aca="false">LEFT(A6819,4)</f>
        <v>2010</v>
      </c>
      <c r="I6819" s="2" t="n">
        <f aca="false">VALUE(RIGHT(A6819,2))</f>
        <v>9</v>
      </c>
      <c r="J6819" s="2" t="str">
        <f aca="false">VLOOKUP(I6819,変換マスタ!H:I,2,0)</f>
        <v>3Q</v>
      </c>
      <c r="K6819" s="2" t="str">
        <f aca="false">CONCATENATE(F6819,G6819,H6819,J6819)</f>
        <v>新ジャンル近畿圏20103Q</v>
      </c>
    </row>
    <row r="6820" customFormat="false" ht="12" hidden="false" customHeight="false" outlineLevel="0" collapsed="false">
      <c r="A6820" s="1" t="n">
        <v>201009</v>
      </c>
      <c r="B6820" s="7" t="s">
        <v>65</v>
      </c>
      <c r="C6820" s="2" t="n">
        <v>27260317</v>
      </c>
      <c r="D6820" s="8" t="s">
        <v>16</v>
      </c>
      <c r="E6820" s="1" t="n">
        <v>756</v>
      </c>
      <c r="F6820" s="2" t="str">
        <f aca="false">VLOOKUP(C6820,変換マスタ!A:C,3,0)</f>
        <v>ビール</v>
      </c>
      <c r="G6820" s="2" t="str">
        <f aca="false">VLOOKUP(B6820,変換マスタ!E:F,2,0)</f>
        <v>近畿圏</v>
      </c>
      <c r="H6820" s="2" t="str">
        <f aca="false">LEFT(A6820,4)</f>
        <v>2010</v>
      </c>
      <c r="I6820" s="2" t="n">
        <f aca="false">VALUE(RIGHT(A6820,2))</f>
        <v>9</v>
      </c>
      <c r="J6820" s="2" t="str">
        <f aca="false">VLOOKUP(I6820,変換マスタ!H:I,2,0)</f>
        <v>3Q</v>
      </c>
      <c r="K6820" s="2" t="str">
        <f aca="false">CONCATENATE(F6820,G6820,H6820,J6820)</f>
        <v>ビール近畿圏20103Q</v>
      </c>
    </row>
    <row r="6821" customFormat="false" ht="12" hidden="false" customHeight="false" outlineLevel="0" collapsed="false">
      <c r="A6821" s="1" t="n">
        <v>201009</v>
      </c>
      <c r="B6821" s="7" t="s">
        <v>65</v>
      </c>
      <c r="C6821" s="2" t="n">
        <v>27260665</v>
      </c>
      <c r="D6821" s="8" t="s">
        <v>17</v>
      </c>
      <c r="E6821" s="1" t="n">
        <v>20160</v>
      </c>
      <c r="F6821" s="2" t="str">
        <f aca="false">VLOOKUP(C6821,変換マスタ!A:C,3,0)</f>
        <v>ビール</v>
      </c>
      <c r="G6821" s="2" t="str">
        <f aca="false">VLOOKUP(B6821,変換マスタ!E:F,2,0)</f>
        <v>近畿圏</v>
      </c>
      <c r="H6821" s="2" t="str">
        <f aca="false">LEFT(A6821,4)</f>
        <v>2010</v>
      </c>
      <c r="I6821" s="2" t="n">
        <f aca="false">VALUE(RIGHT(A6821,2))</f>
        <v>9</v>
      </c>
      <c r="J6821" s="2" t="str">
        <f aca="false">VLOOKUP(I6821,変換マスタ!H:I,2,0)</f>
        <v>3Q</v>
      </c>
      <c r="K6821" s="2" t="str">
        <f aca="false">CONCATENATE(F6821,G6821,H6821,J6821)</f>
        <v>ビール近畿圏20103Q</v>
      </c>
    </row>
    <row r="6822" customFormat="false" ht="12" hidden="false" customHeight="false" outlineLevel="0" collapsed="false">
      <c r="A6822" s="1" t="n">
        <v>201010</v>
      </c>
      <c r="B6822" s="7" t="s">
        <v>11</v>
      </c>
      <c r="C6822" s="2" t="n">
        <v>27350171</v>
      </c>
      <c r="D6822" s="8" t="s">
        <v>18</v>
      </c>
      <c r="E6822" s="1" t="n">
        <v>2542680</v>
      </c>
      <c r="F6822" s="2" t="str">
        <f aca="false">VLOOKUP(C6822,変換マスタ!A:C,3,0)</f>
        <v>ビール</v>
      </c>
      <c r="G6822" s="2" t="str">
        <f aca="false">VLOOKUP(B6822,変換マスタ!E:F,2,0)</f>
        <v>中部</v>
      </c>
      <c r="H6822" s="2" t="str">
        <f aca="false">LEFT(A6822,4)</f>
        <v>2010</v>
      </c>
      <c r="I6822" s="2" t="n">
        <f aca="false">VALUE(RIGHT(A6822,2))</f>
        <v>10</v>
      </c>
      <c r="J6822" s="2" t="str">
        <f aca="false">VLOOKUP(I6822,変換マスタ!H:I,2,0)</f>
        <v>4Q</v>
      </c>
      <c r="K6822" s="2" t="str">
        <f aca="false">CONCATENATE(F6822,G6822,H6822,J6822)</f>
        <v>ビール中部20104Q</v>
      </c>
    </row>
    <row r="6823" customFormat="false" ht="12" hidden="false" customHeight="false" outlineLevel="0" collapsed="false">
      <c r="A6823" s="1" t="n">
        <v>201010</v>
      </c>
      <c r="B6823" s="7" t="s">
        <v>11</v>
      </c>
      <c r="C6823" s="2" t="n">
        <v>27350921</v>
      </c>
      <c r="D6823" s="8" t="s">
        <v>19</v>
      </c>
      <c r="E6823" s="1" t="n">
        <v>75600</v>
      </c>
      <c r="F6823" s="2" t="str">
        <f aca="false">VLOOKUP(C6823,変換マスタ!A:C,3,0)</f>
        <v>発泡酒</v>
      </c>
      <c r="G6823" s="2" t="str">
        <f aca="false">VLOOKUP(B6823,変換マスタ!E:F,2,0)</f>
        <v>中部</v>
      </c>
      <c r="H6823" s="2" t="str">
        <f aca="false">LEFT(A6823,4)</f>
        <v>2010</v>
      </c>
      <c r="I6823" s="2" t="n">
        <f aca="false">VALUE(RIGHT(A6823,2))</f>
        <v>10</v>
      </c>
      <c r="J6823" s="2" t="str">
        <f aca="false">VLOOKUP(I6823,変換マスタ!H:I,2,0)</f>
        <v>4Q</v>
      </c>
      <c r="K6823" s="2" t="str">
        <f aca="false">CONCATENATE(F6823,G6823,H6823,J6823)</f>
        <v>発泡酒中部20104Q</v>
      </c>
    </row>
    <row r="6824" customFormat="false" ht="12" hidden="false" customHeight="false" outlineLevel="0" collapsed="false">
      <c r="A6824" s="1" t="n">
        <v>201010</v>
      </c>
      <c r="B6824" s="7" t="s">
        <v>11</v>
      </c>
      <c r="C6824" s="2" t="n">
        <v>27210786</v>
      </c>
      <c r="D6824" s="8" t="s">
        <v>12</v>
      </c>
      <c r="E6824" s="1" t="n">
        <v>879480</v>
      </c>
      <c r="F6824" s="2" t="str">
        <f aca="false">VLOOKUP(C6824,変換マスタ!A:C,3,0)</f>
        <v>発泡酒</v>
      </c>
      <c r="G6824" s="2" t="str">
        <f aca="false">VLOOKUP(B6824,変換マスタ!E:F,2,0)</f>
        <v>中部</v>
      </c>
      <c r="H6824" s="2" t="str">
        <f aca="false">LEFT(A6824,4)</f>
        <v>2010</v>
      </c>
      <c r="I6824" s="2" t="n">
        <f aca="false">VALUE(RIGHT(A6824,2))</f>
        <v>10</v>
      </c>
      <c r="J6824" s="2" t="str">
        <f aca="false">VLOOKUP(I6824,変換マスタ!H:I,2,0)</f>
        <v>4Q</v>
      </c>
      <c r="K6824" s="2" t="str">
        <f aca="false">CONCATENATE(F6824,G6824,H6824,J6824)</f>
        <v>発泡酒中部20104Q</v>
      </c>
    </row>
    <row r="6825" customFormat="false" ht="12" hidden="false" customHeight="false" outlineLevel="0" collapsed="false">
      <c r="A6825" s="1" t="n">
        <v>201010</v>
      </c>
      <c r="B6825" s="7" t="s">
        <v>11</v>
      </c>
      <c r="C6825" s="2" t="n">
        <v>27220883</v>
      </c>
      <c r="D6825" s="8" t="s">
        <v>13</v>
      </c>
      <c r="E6825" s="1" t="n">
        <v>52668</v>
      </c>
      <c r="F6825" s="2" t="str">
        <f aca="false">VLOOKUP(C6825,変換マスタ!A:C,3,0)</f>
        <v>新ジャンル</v>
      </c>
      <c r="G6825" s="2" t="str">
        <f aca="false">VLOOKUP(B6825,変換マスタ!E:F,2,0)</f>
        <v>中部</v>
      </c>
      <c r="H6825" s="2" t="str">
        <f aca="false">LEFT(A6825,4)</f>
        <v>2010</v>
      </c>
      <c r="I6825" s="2" t="n">
        <f aca="false">VALUE(RIGHT(A6825,2))</f>
        <v>10</v>
      </c>
      <c r="J6825" s="2" t="str">
        <f aca="false">VLOOKUP(I6825,変換マスタ!H:I,2,0)</f>
        <v>4Q</v>
      </c>
      <c r="K6825" s="2" t="str">
        <f aca="false">CONCATENATE(F6825,G6825,H6825,J6825)</f>
        <v>新ジャンル中部20104Q</v>
      </c>
    </row>
    <row r="6826" customFormat="false" ht="12" hidden="false" customHeight="false" outlineLevel="0" collapsed="false">
      <c r="A6826" s="1" t="n">
        <v>201010</v>
      </c>
      <c r="B6826" s="7" t="s">
        <v>11</v>
      </c>
      <c r="C6826" s="2" t="n">
        <v>27220957</v>
      </c>
      <c r="D6826" s="8" t="s">
        <v>14</v>
      </c>
      <c r="E6826" s="1" t="n">
        <v>37800</v>
      </c>
      <c r="F6826" s="2" t="str">
        <f aca="false">VLOOKUP(C6826,変換マスタ!A:C,3,0)</f>
        <v>新ジャンル</v>
      </c>
      <c r="G6826" s="2" t="str">
        <f aca="false">VLOOKUP(B6826,変換マスタ!E:F,2,0)</f>
        <v>中部</v>
      </c>
      <c r="H6826" s="2" t="str">
        <f aca="false">LEFT(A6826,4)</f>
        <v>2010</v>
      </c>
      <c r="I6826" s="2" t="n">
        <f aca="false">VALUE(RIGHT(A6826,2))</f>
        <v>10</v>
      </c>
      <c r="J6826" s="2" t="str">
        <f aca="false">VLOOKUP(I6826,変換マスタ!H:I,2,0)</f>
        <v>4Q</v>
      </c>
      <c r="K6826" s="2" t="str">
        <f aca="false">CONCATENATE(F6826,G6826,H6826,J6826)</f>
        <v>新ジャンル中部20104Q</v>
      </c>
    </row>
    <row r="6827" customFormat="false" ht="12" hidden="false" customHeight="false" outlineLevel="0" collapsed="false">
      <c r="A6827" s="1" t="n">
        <v>201010</v>
      </c>
      <c r="B6827" s="7" t="s">
        <v>11</v>
      </c>
      <c r="C6827" s="2" t="n">
        <v>27220985</v>
      </c>
      <c r="D6827" s="8" t="s">
        <v>15</v>
      </c>
      <c r="E6827" s="1" t="n">
        <v>552720</v>
      </c>
      <c r="F6827" s="2" t="str">
        <f aca="false">VLOOKUP(C6827,変換マスタ!A:C,3,0)</f>
        <v>新ジャンル</v>
      </c>
      <c r="G6827" s="2" t="str">
        <f aca="false">VLOOKUP(B6827,変換マスタ!E:F,2,0)</f>
        <v>中部</v>
      </c>
      <c r="H6827" s="2" t="str">
        <f aca="false">LEFT(A6827,4)</f>
        <v>2010</v>
      </c>
      <c r="I6827" s="2" t="n">
        <f aca="false">VALUE(RIGHT(A6827,2))</f>
        <v>10</v>
      </c>
      <c r="J6827" s="2" t="str">
        <f aca="false">VLOOKUP(I6827,変換マスタ!H:I,2,0)</f>
        <v>4Q</v>
      </c>
      <c r="K6827" s="2" t="str">
        <f aca="false">CONCATENATE(F6827,G6827,H6827,J6827)</f>
        <v>新ジャンル中部20104Q</v>
      </c>
    </row>
    <row r="6828" customFormat="false" ht="12" hidden="false" customHeight="false" outlineLevel="0" collapsed="false">
      <c r="A6828" s="1" t="n">
        <v>201010</v>
      </c>
      <c r="B6828" s="7" t="s">
        <v>11</v>
      </c>
      <c r="C6828" s="2" t="n">
        <v>27260317</v>
      </c>
      <c r="D6828" s="8" t="s">
        <v>16</v>
      </c>
      <c r="E6828" s="1" t="n">
        <v>2001</v>
      </c>
      <c r="F6828" s="2" t="str">
        <f aca="false">VLOOKUP(C6828,変換マスタ!A:C,3,0)</f>
        <v>ビール</v>
      </c>
      <c r="G6828" s="2" t="str">
        <f aca="false">VLOOKUP(B6828,変換マスタ!E:F,2,0)</f>
        <v>中部</v>
      </c>
      <c r="H6828" s="2" t="str">
        <f aca="false">LEFT(A6828,4)</f>
        <v>2010</v>
      </c>
      <c r="I6828" s="2" t="n">
        <f aca="false">VALUE(RIGHT(A6828,2))</f>
        <v>10</v>
      </c>
      <c r="J6828" s="2" t="str">
        <f aca="false">VLOOKUP(I6828,変換マスタ!H:I,2,0)</f>
        <v>4Q</v>
      </c>
      <c r="K6828" s="2" t="str">
        <f aca="false">CONCATENATE(F6828,G6828,H6828,J6828)</f>
        <v>ビール中部20104Q</v>
      </c>
    </row>
    <row r="6829" customFormat="false" ht="12" hidden="false" customHeight="false" outlineLevel="0" collapsed="false">
      <c r="A6829" s="1" t="n">
        <v>201010</v>
      </c>
      <c r="B6829" s="7" t="s">
        <v>11</v>
      </c>
      <c r="C6829" s="2" t="n">
        <v>27260665</v>
      </c>
      <c r="D6829" s="8" t="s">
        <v>17</v>
      </c>
      <c r="E6829" s="1" t="n">
        <v>20677</v>
      </c>
      <c r="F6829" s="2" t="str">
        <f aca="false">VLOOKUP(C6829,変換マスタ!A:C,3,0)</f>
        <v>ビール</v>
      </c>
      <c r="G6829" s="2" t="str">
        <f aca="false">VLOOKUP(B6829,変換マスタ!E:F,2,0)</f>
        <v>中部</v>
      </c>
      <c r="H6829" s="2" t="str">
        <f aca="false">LEFT(A6829,4)</f>
        <v>2010</v>
      </c>
      <c r="I6829" s="2" t="n">
        <f aca="false">VALUE(RIGHT(A6829,2))</f>
        <v>10</v>
      </c>
      <c r="J6829" s="2" t="str">
        <f aca="false">VLOOKUP(I6829,変換マスタ!H:I,2,0)</f>
        <v>4Q</v>
      </c>
      <c r="K6829" s="2" t="str">
        <f aca="false">CONCATENATE(F6829,G6829,H6829,J6829)</f>
        <v>ビール中部20104Q</v>
      </c>
    </row>
    <row r="6830" customFormat="false" ht="12" hidden="false" customHeight="false" outlineLevel="0" collapsed="false">
      <c r="A6830" s="1" t="n">
        <v>201010</v>
      </c>
      <c r="B6830" s="7" t="s">
        <v>20</v>
      </c>
      <c r="C6830" s="2" t="n">
        <v>27350171</v>
      </c>
      <c r="D6830" s="8" t="s">
        <v>18</v>
      </c>
      <c r="E6830" s="1" t="n">
        <v>197400</v>
      </c>
      <c r="F6830" s="2" t="str">
        <f aca="false">VLOOKUP(C6830,変換マスタ!A:C,3,0)</f>
        <v>ビール</v>
      </c>
      <c r="G6830" s="2" t="str">
        <f aca="false">VLOOKUP(B6830,変換マスタ!E:F,2,0)</f>
        <v>中四国</v>
      </c>
      <c r="H6830" s="2" t="str">
        <f aca="false">LEFT(A6830,4)</f>
        <v>2010</v>
      </c>
      <c r="I6830" s="2" t="n">
        <f aca="false">VALUE(RIGHT(A6830,2))</f>
        <v>10</v>
      </c>
      <c r="J6830" s="2" t="str">
        <f aca="false">VLOOKUP(I6830,変換マスタ!H:I,2,0)</f>
        <v>4Q</v>
      </c>
      <c r="K6830" s="2" t="str">
        <f aca="false">CONCATENATE(F6830,G6830,H6830,J6830)</f>
        <v>ビール中四国20104Q</v>
      </c>
    </row>
    <row r="6831" customFormat="false" ht="12" hidden="false" customHeight="false" outlineLevel="0" collapsed="false">
      <c r="A6831" s="1" t="n">
        <v>201010</v>
      </c>
      <c r="B6831" s="7" t="s">
        <v>20</v>
      </c>
      <c r="C6831" s="2" t="n">
        <v>27350921</v>
      </c>
      <c r="D6831" s="8" t="s">
        <v>19</v>
      </c>
      <c r="E6831" s="1" t="n">
        <v>57120</v>
      </c>
      <c r="F6831" s="2" t="str">
        <f aca="false">VLOOKUP(C6831,変換マスタ!A:C,3,0)</f>
        <v>発泡酒</v>
      </c>
      <c r="G6831" s="2" t="str">
        <f aca="false">VLOOKUP(B6831,変換マスタ!E:F,2,0)</f>
        <v>中四国</v>
      </c>
      <c r="H6831" s="2" t="str">
        <f aca="false">LEFT(A6831,4)</f>
        <v>2010</v>
      </c>
      <c r="I6831" s="2" t="n">
        <f aca="false">VALUE(RIGHT(A6831,2))</f>
        <v>10</v>
      </c>
      <c r="J6831" s="2" t="str">
        <f aca="false">VLOOKUP(I6831,変換マスタ!H:I,2,0)</f>
        <v>4Q</v>
      </c>
      <c r="K6831" s="2" t="str">
        <f aca="false">CONCATENATE(F6831,G6831,H6831,J6831)</f>
        <v>発泡酒中四国20104Q</v>
      </c>
    </row>
    <row r="6832" customFormat="false" ht="12" hidden="false" customHeight="false" outlineLevel="0" collapsed="false">
      <c r="A6832" s="1" t="n">
        <v>201010</v>
      </c>
      <c r="B6832" s="7" t="s">
        <v>20</v>
      </c>
      <c r="C6832" s="2" t="n">
        <v>27210786</v>
      </c>
      <c r="D6832" s="8" t="s">
        <v>12</v>
      </c>
      <c r="E6832" s="1" t="n">
        <v>43680</v>
      </c>
      <c r="F6832" s="2" t="str">
        <f aca="false">VLOOKUP(C6832,変換マスタ!A:C,3,0)</f>
        <v>発泡酒</v>
      </c>
      <c r="G6832" s="2" t="str">
        <f aca="false">VLOOKUP(B6832,変換マスタ!E:F,2,0)</f>
        <v>中四国</v>
      </c>
      <c r="H6832" s="2" t="str">
        <f aca="false">LEFT(A6832,4)</f>
        <v>2010</v>
      </c>
      <c r="I6832" s="2" t="n">
        <f aca="false">VALUE(RIGHT(A6832,2))</f>
        <v>10</v>
      </c>
      <c r="J6832" s="2" t="str">
        <f aca="false">VLOOKUP(I6832,変換マスタ!H:I,2,0)</f>
        <v>4Q</v>
      </c>
      <c r="K6832" s="2" t="str">
        <f aca="false">CONCATENATE(F6832,G6832,H6832,J6832)</f>
        <v>発泡酒中四国20104Q</v>
      </c>
    </row>
    <row r="6833" customFormat="false" ht="12" hidden="false" customHeight="false" outlineLevel="0" collapsed="false">
      <c r="A6833" s="1" t="n">
        <v>201010</v>
      </c>
      <c r="B6833" s="7" t="s">
        <v>20</v>
      </c>
      <c r="C6833" s="2" t="n">
        <v>27220883</v>
      </c>
      <c r="D6833" s="8" t="s">
        <v>13</v>
      </c>
      <c r="E6833" s="1" t="n">
        <v>1260</v>
      </c>
      <c r="F6833" s="2" t="str">
        <f aca="false">VLOOKUP(C6833,変換マスタ!A:C,3,0)</f>
        <v>新ジャンル</v>
      </c>
      <c r="G6833" s="2" t="str">
        <f aca="false">VLOOKUP(B6833,変換マスタ!E:F,2,0)</f>
        <v>中四国</v>
      </c>
      <c r="H6833" s="2" t="str">
        <f aca="false">LEFT(A6833,4)</f>
        <v>2010</v>
      </c>
      <c r="I6833" s="2" t="n">
        <f aca="false">VALUE(RIGHT(A6833,2))</f>
        <v>10</v>
      </c>
      <c r="J6833" s="2" t="str">
        <f aca="false">VLOOKUP(I6833,変換マスタ!H:I,2,0)</f>
        <v>4Q</v>
      </c>
      <c r="K6833" s="2" t="str">
        <f aca="false">CONCATENATE(F6833,G6833,H6833,J6833)</f>
        <v>新ジャンル中四国20104Q</v>
      </c>
    </row>
    <row r="6834" customFormat="false" ht="12" hidden="false" customHeight="false" outlineLevel="0" collapsed="false">
      <c r="A6834" s="1" t="n">
        <v>201010</v>
      </c>
      <c r="B6834" s="7" t="s">
        <v>20</v>
      </c>
      <c r="C6834" s="2" t="n">
        <v>27220957</v>
      </c>
      <c r="D6834" s="8" t="s">
        <v>14</v>
      </c>
      <c r="E6834" s="1" t="n">
        <v>2772</v>
      </c>
      <c r="F6834" s="2" t="str">
        <f aca="false">VLOOKUP(C6834,変換マスタ!A:C,3,0)</f>
        <v>新ジャンル</v>
      </c>
      <c r="G6834" s="2" t="str">
        <f aca="false">VLOOKUP(B6834,変換マスタ!E:F,2,0)</f>
        <v>中四国</v>
      </c>
      <c r="H6834" s="2" t="str">
        <f aca="false">LEFT(A6834,4)</f>
        <v>2010</v>
      </c>
      <c r="I6834" s="2" t="n">
        <f aca="false">VALUE(RIGHT(A6834,2))</f>
        <v>10</v>
      </c>
      <c r="J6834" s="2" t="str">
        <f aca="false">VLOOKUP(I6834,変換マスタ!H:I,2,0)</f>
        <v>4Q</v>
      </c>
      <c r="K6834" s="2" t="str">
        <f aca="false">CONCATENATE(F6834,G6834,H6834,J6834)</f>
        <v>新ジャンル中四国20104Q</v>
      </c>
    </row>
    <row r="6835" customFormat="false" ht="12" hidden="false" customHeight="false" outlineLevel="0" collapsed="false">
      <c r="A6835" s="1" t="n">
        <v>201010</v>
      </c>
      <c r="B6835" s="7" t="s">
        <v>20</v>
      </c>
      <c r="C6835" s="2" t="n">
        <v>27220985</v>
      </c>
      <c r="D6835" s="8" t="s">
        <v>15</v>
      </c>
      <c r="E6835" s="1" t="n">
        <v>53760</v>
      </c>
      <c r="F6835" s="2" t="str">
        <f aca="false">VLOOKUP(C6835,変換マスタ!A:C,3,0)</f>
        <v>新ジャンル</v>
      </c>
      <c r="G6835" s="2" t="str">
        <f aca="false">VLOOKUP(B6835,変換マスタ!E:F,2,0)</f>
        <v>中四国</v>
      </c>
      <c r="H6835" s="2" t="str">
        <f aca="false">LEFT(A6835,4)</f>
        <v>2010</v>
      </c>
      <c r="I6835" s="2" t="n">
        <f aca="false">VALUE(RIGHT(A6835,2))</f>
        <v>10</v>
      </c>
      <c r="J6835" s="2" t="str">
        <f aca="false">VLOOKUP(I6835,変換マスタ!H:I,2,0)</f>
        <v>4Q</v>
      </c>
      <c r="K6835" s="2" t="str">
        <f aca="false">CONCATENATE(F6835,G6835,H6835,J6835)</f>
        <v>新ジャンル中四国20104Q</v>
      </c>
    </row>
    <row r="6836" customFormat="false" ht="12" hidden="false" customHeight="false" outlineLevel="0" collapsed="false">
      <c r="A6836" s="1" t="n">
        <v>201010</v>
      </c>
      <c r="B6836" s="7" t="s">
        <v>21</v>
      </c>
      <c r="C6836" s="2" t="n">
        <v>27260317</v>
      </c>
      <c r="D6836" s="8" t="s">
        <v>16</v>
      </c>
      <c r="E6836" s="1" t="n">
        <v>766920</v>
      </c>
      <c r="F6836" s="2" t="str">
        <f aca="false">VLOOKUP(C6836,変換マスタ!A:C,3,0)</f>
        <v>ビール</v>
      </c>
      <c r="G6836" s="2" t="str">
        <f aca="false">VLOOKUP(B6836,変換マスタ!E:F,2,0)</f>
        <v>関信越</v>
      </c>
      <c r="H6836" s="2" t="str">
        <f aca="false">LEFT(A6836,4)</f>
        <v>2010</v>
      </c>
      <c r="I6836" s="2" t="n">
        <f aca="false">VALUE(RIGHT(A6836,2))</f>
        <v>10</v>
      </c>
      <c r="J6836" s="2" t="str">
        <f aca="false">VLOOKUP(I6836,変換マスタ!H:I,2,0)</f>
        <v>4Q</v>
      </c>
      <c r="K6836" s="2" t="str">
        <f aca="false">CONCATENATE(F6836,G6836,H6836,J6836)</f>
        <v>ビール関信越20104Q</v>
      </c>
    </row>
    <row r="6837" customFormat="false" ht="12" hidden="false" customHeight="false" outlineLevel="0" collapsed="false">
      <c r="A6837" s="1" t="n">
        <v>201010</v>
      </c>
      <c r="B6837" s="7" t="s">
        <v>21</v>
      </c>
      <c r="C6837" s="2" t="n">
        <v>27260665</v>
      </c>
      <c r="D6837" s="8" t="s">
        <v>17</v>
      </c>
      <c r="E6837" s="1" t="n">
        <v>108360</v>
      </c>
      <c r="F6837" s="2" t="str">
        <f aca="false">VLOOKUP(C6837,変換マスタ!A:C,3,0)</f>
        <v>ビール</v>
      </c>
      <c r="G6837" s="2" t="str">
        <f aca="false">VLOOKUP(B6837,変換マスタ!E:F,2,0)</f>
        <v>関信越</v>
      </c>
      <c r="H6837" s="2" t="str">
        <f aca="false">LEFT(A6837,4)</f>
        <v>2010</v>
      </c>
      <c r="I6837" s="2" t="n">
        <f aca="false">VALUE(RIGHT(A6837,2))</f>
        <v>10</v>
      </c>
      <c r="J6837" s="2" t="str">
        <f aca="false">VLOOKUP(I6837,変換マスタ!H:I,2,0)</f>
        <v>4Q</v>
      </c>
      <c r="K6837" s="2" t="str">
        <f aca="false">CONCATENATE(F6837,G6837,H6837,J6837)</f>
        <v>ビール関信越20104Q</v>
      </c>
    </row>
    <row r="6838" customFormat="false" ht="12" hidden="false" customHeight="false" outlineLevel="0" collapsed="false">
      <c r="A6838" s="1" t="n">
        <v>201010</v>
      </c>
      <c r="B6838" s="7" t="s">
        <v>21</v>
      </c>
      <c r="C6838" s="2" t="n">
        <v>27350171</v>
      </c>
      <c r="D6838" s="8" t="s">
        <v>18</v>
      </c>
      <c r="E6838" s="1" t="n">
        <v>329280</v>
      </c>
      <c r="F6838" s="2" t="str">
        <f aca="false">VLOOKUP(C6838,変換マスタ!A:C,3,0)</f>
        <v>ビール</v>
      </c>
      <c r="G6838" s="2" t="str">
        <f aca="false">VLOOKUP(B6838,変換マスタ!E:F,2,0)</f>
        <v>関信越</v>
      </c>
      <c r="H6838" s="2" t="str">
        <f aca="false">LEFT(A6838,4)</f>
        <v>2010</v>
      </c>
      <c r="I6838" s="2" t="n">
        <f aca="false">VALUE(RIGHT(A6838,2))</f>
        <v>10</v>
      </c>
      <c r="J6838" s="2" t="str">
        <f aca="false">VLOOKUP(I6838,変換マスタ!H:I,2,0)</f>
        <v>4Q</v>
      </c>
      <c r="K6838" s="2" t="str">
        <f aca="false">CONCATENATE(F6838,G6838,H6838,J6838)</f>
        <v>ビール関信越20104Q</v>
      </c>
    </row>
    <row r="6839" customFormat="false" ht="12" hidden="false" customHeight="false" outlineLevel="0" collapsed="false">
      <c r="A6839" s="1" t="n">
        <v>201010</v>
      </c>
      <c r="B6839" s="7" t="s">
        <v>21</v>
      </c>
      <c r="C6839" s="2" t="n">
        <v>27350921</v>
      </c>
      <c r="D6839" s="8" t="s">
        <v>19</v>
      </c>
      <c r="E6839" s="1" t="n">
        <v>21924</v>
      </c>
      <c r="F6839" s="2" t="str">
        <f aca="false">VLOOKUP(C6839,変換マスタ!A:C,3,0)</f>
        <v>発泡酒</v>
      </c>
      <c r="G6839" s="2" t="str">
        <f aca="false">VLOOKUP(B6839,変換マスタ!E:F,2,0)</f>
        <v>関信越</v>
      </c>
      <c r="H6839" s="2" t="str">
        <f aca="false">LEFT(A6839,4)</f>
        <v>2010</v>
      </c>
      <c r="I6839" s="2" t="n">
        <f aca="false">VALUE(RIGHT(A6839,2))</f>
        <v>10</v>
      </c>
      <c r="J6839" s="2" t="str">
        <f aca="false">VLOOKUP(I6839,変換マスタ!H:I,2,0)</f>
        <v>4Q</v>
      </c>
      <c r="K6839" s="2" t="str">
        <f aca="false">CONCATENATE(F6839,G6839,H6839,J6839)</f>
        <v>発泡酒関信越20104Q</v>
      </c>
    </row>
    <row r="6840" customFormat="false" ht="12" hidden="false" customHeight="false" outlineLevel="0" collapsed="false">
      <c r="A6840" s="1" t="n">
        <v>201010</v>
      </c>
      <c r="B6840" s="7" t="s">
        <v>21</v>
      </c>
      <c r="C6840" s="2" t="n">
        <v>27210786</v>
      </c>
      <c r="D6840" s="8" t="s">
        <v>12</v>
      </c>
      <c r="E6840" s="1" t="n">
        <v>5796</v>
      </c>
      <c r="F6840" s="2" t="str">
        <f aca="false">VLOOKUP(C6840,変換マスタ!A:C,3,0)</f>
        <v>発泡酒</v>
      </c>
      <c r="G6840" s="2" t="str">
        <f aca="false">VLOOKUP(B6840,変換マスタ!E:F,2,0)</f>
        <v>関信越</v>
      </c>
      <c r="H6840" s="2" t="str">
        <f aca="false">LEFT(A6840,4)</f>
        <v>2010</v>
      </c>
      <c r="I6840" s="2" t="n">
        <f aca="false">VALUE(RIGHT(A6840,2))</f>
        <v>10</v>
      </c>
      <c r="J6840" s="2" t="str">
        <f aca="false">VLOOKUP(I6840,変換マスタ!H:I,2,0)</f>
        <v>4Q</v>
      </c>
      <c r="K6840" s="2" t="str">
        <f aca="false">CONCATENATE(F6840,G6840,H6840,J6840)</f>
        <v>発泡酒関信越20104Q</v>
      </c>
    </row>
    <row r="6841" customFormat="false" ht="12" hidden="false" customHeight="false" outlineLevel="0" collapsed="false">
      <c r="A6841" s="1" t="n">
        <v>201010</v>
      </c>
      <c r="B6841" s="7" t="s">
        <v>21</v>
      </c>
      <c r="C6841" s="2" t="n">
        <v>27220883</v>
      </c>
      <c r="D6841" s="8" t="s">
        <v>13</v>
      </c>
      <c r="E6841" s="1" t="n">
        <v>223440</v>
      </c>
      <c r="F6841" s="2" t="str">
        <f aca="false">VLOOKUP(C6841,変換マスタ!A:C,3,0)</f>
        <v>新ジャンル</v>
      </c>
      <c r="G6841" s="2" t="str">
        <f aca="false">VLOOKUP(B6841,変換マスタ!E:F,2,0)</f>
        <v>関信越</v>
      </c>
      <c r="H6841" s="2" t="str">
        <f aca="false">LEFT(A6841,4)</f>
        <v>2010</v>
      </c>
      <c r="I6841" s="2" t="n">
        <f aca="false">VALUE(RIGHT(A6841,2))</f>
        <v>10</v>
      </c>
      <c r="J6841" s="2" t="str">
        <f aca="false">VLOOKUP(I6841,変換マスタ!H:I,2,0)</f>
        <v>4Q</v>
      </c>
      <c r="K6841" s="2" t="str">
        <f aca="false">CONCATENATE(F6841,G6841,H6841,J6841)</f>
        <v>新ジャンル関信越20104Q</v>
      </c>
    </row>
    <row r="6842" customFormat="false" ht="12" hidden="false" customHeight="false" outlineLevel="0" collapsed="false">
      <c r="A6842" s="1" t="n">
        <v>201010</v>
      </c>
      <c r="B6842" s="7" t="s">
        <v>21</v>
      </c>
      <c r="C6842" s="2" t="n">
        <v>27220957</v>
      </c>
      <c r="D6842" s="8" t="s">
        <v>14</v>
      </c>
      <c r="E6842" s="1" t="n">
        <v>4002</v>
      </c>
      <c r="F6842" s="2" t="str">
        <f aca="false">VLOOKUP(C6842,変換マスタ!A:C,3,0)</f>
        <v>新ジャンル</v>
      </c>
      <c r="G6842" s="2" t="str">
        <f aca="false">VLOOKUP(B6842,変換マスタ!E:F,2,0)</f>
        <v>関信越</v>
      </c>
      <c r="H6842" s="2" t="str">
        <f aca="false">LEFT(A6842,4)</f>
        <v>2010</v>
      </c>
      <c r="I6842" s="2" t="n">
        <f aca="false">VALUE(RIGHT(A6842,2))</f>
        <v>10</v>
      </c>
      <c r="J6842" s="2" t="str">
        <f aca="false">VLOOKUP(I6842,変換マスタ!H:I,2,0)</f>
        <v>4Q</v>
      </c>
      <c r="K6842" s="2" t="str">
        <f aca="false">CONCATENATE(F6842,G6842,H6842,J6842)</f>
        <v>新ジャンル関信越20104Q</v>
      </c>
    </row>
    <row r="6843" customFormat="false" ht="12" hidden="false" customHeight="false" outlineLevel="0" collapsed="false">
      <c r="A6843" s="1" t="n">
        <v>201010</v>
      </c>
      <c r="B6843" s="7" t="s">
        <v>22</v>
      </c>
      <c r="C6843" s="2" t="n">
        <v>27220985</v>
      </c>
      <c r="D6843" s="8" t="s">
        <v>15</v>
      </c>
      <c r="E6843" s="1" t="n">
        <v>281400</v>
      </c>
      <c r="F6843" s="2" t="str">
        <f aca="false">VLOOKUP(C6843,変換マスタ!A:C,3,0)</f>
        <v>新ジャンル</v>
      </c>
      <c r="G6843" s="2" t="str">
        <f aca="false">VLOOKUP(B6843,変換マスタ!E:F,2,0)</f>
        <v>中四国</v>
      </c>
      <c r="H6843" s="2" t="str">
        <f aca="false">LEFT(A6843,4)</f>
        <v>2010</v>
      </c>
      <c r="I6843" s="2" t="n">
        <f aca="false">VALUE(RIGHT(A6843,2))</f>
        <v>10</v>
      </c>
      <c r="J6843" s="2" t="str">
        <f aca="false">VLOOKUP(I6843,変換マスタ!H:I,2,0)</f>
        <v>4Q</v>
      </c>
      <c r="K6843" s="2" t="str">
        <f aca="false">CONCATENATE(F6843,G6843,H6843,J6843)</f>
        <v>新ジャンル中四国20104Q</v>
      </c>
    </row>
    <row r="6844" customFormat="false" ht="12" hidden="false" customHeight="false" outlineLevel="0" collapsed="false">
      <c r="A6844" s="1" t="n">
        <v>201010</v>
      </c>
      <c r="B6844" s="7" t="s">
        <v>22</v>
      </c>
      <c r="C6844" s="2" t="n">
        <v>27260317</v>
      </c>
      <c r="D6844" s="8" t="s">
        <v>16</v>
      </c>
      <c r="E6844" s="1" t="n">
        <v>38640</v>
      </c>
      <c r="F6844" s="2" t="str">
        <f aca="false">VLOOKUP(C6844,変換マスタ!A:C,3,0)</f>
        <v>ビール</v>
      </c>
      <c r="G6844" s="2" t="str">
        <f aca="false">VLOOKUP(B6844,変換マスタ!E:F,2,0)</f>
        <v>中四国</v>
      </c>
      <c r="H6844" s="2" t="str">
        <f aca="false">LEFT(A6844,4)</f>
        <v>2010</v>
      </c>
      <c r="I6844" s="2" t="n">
        <f aca="false">VALUE(RIGHT(A6844,2))</f>
        <v>10</v>
      </c>
      <c r="J6844" s="2" t="str">
        <f aca="false">VLOOKUP(I6844,変換マスタ!H:I,2,0)</f>
        <v>4Q</v>
      </c>
      <c r="K6844" s="2" t="str">
        <f aca="false">CONCATENATE(F6844,G6844,H6844,J6844)</f>
        <v>ビール中四国20104Q</v>
      </c>
    </row>
    <row r="6845" customFormat="false" ht="12" hidden="false" customHeight="false" outlineLevel="0" collapsed="false">
      <c r="A6845" s="1" t="n">
        <v>201010</v>
      </c>
      <c r="B6845" s="7" t="s">
        <v>22</v>
      </c>
      <c r="C6845" s="2" t="n">
        <v>27260665</v>
      </c>
      <c r="D6845" s="8" t="s">
        <v>17</v>
      </c>
      <c r="E6845" s="1" t="n">
        <v>90720</v>
      </c>
      <c r="F6845" s="2" t="str">
        <f aca="false">VLOOKUP(C6845,変換マスタ!A:C,3,0)</f>
        <v>ビール</v>
      </c>
      <c r="G6845" s="2" t="str">
        <f aca="false">VLOOKUP(B6845,変換マスタ!E:F,2,0)</f>
        <v>中四国</v>
      </c>
      <c r="H6845" s="2" t="str">
        <f aca="false">LEFT(A6845,4)</f>
        <v>2010</v>
      </c>
      <c r="I6845" s="2" t="n">
        <f aca="false">VALUE(RIGHT(A6845,2))</f>
        <v>10</v>
      </c>
      <c r="J6845" s="2" t="str">
        <f aca="false">VLOOKUP(I6845,変換マスタ!H:I,2,0)</f>
        <v>4Q</v>
      </c>
      <c r="K6845" s="2" t="str">
        <f aca="false">CONCATENATE(F6845,G6845,H6845,J6845)</f>
        <v>ビール中四国20104Q</v>
      </c>
    </row>
    <row r="6846" customFormat="false" ht="12" hidden="false" customHeight="false" outlineLevel="0" collapsed="false">
      <c r="A6846" s="1" t="n">
        <v>201010</v>
      </c>
      <c r="B6846" s="7" t="s">
        <v>22</v>
      </c>
      <c r="C6846" s="2" t="n">
        <v>27350171</v>
      </c>
      <c r="D6846" s="8" t="s">
        <v>18</v>
      </c>
      <c r="E6846" s="1" t="n">
        <v>23184</v>
      </c>
      <c r="F6846" s="2" t="str">
        <f aca="false">VLOOKUP(C6846,変換マスタ!A:C,3,0)</f>
        <v>ビール</v>
      </c>
      <c r="G6846" s="2" t="str">
        <f aca="false">VLOOKUP(B6846,変換マスタ!E:F,2,0)</f>
        <v>中四国</v>
      </c>
      <c r="H6846" s="2" t="str">
        <f aca="false">LEFT(A6846,4)</f>
        <v>2010</v>
      </c>
      <c r="I6846" s="2" t="n">
        <f aca="false">VALUE(RIGHT(A6846,2))</f>
        <v>10</v>
      </c>
      <c r="J6846" s="2" t="str">
        <f aca="false">VLOOKUP(I6846,変換マスタ!H:I,2,0)</f>
        <v>4Q</v>
      </c>
      <c r="K6846" s="2" t="str">
        <f aca="false">CONCATENATE(F6846,G6846,H6846,J6846)</f>
        <v>ビール中四国20104Q</v>
      </c>
    </row>
    <row r="6847" customFormat="false" ht="12" hidden="false" customHeight="false" outlineLevel="0" collapsed="false">
      <c r="A6847" s="1" t="n">
        <v>201010</v>
      </c>
      <c r="B6847" s="7" t="s">
        <v>22</v>
      </c>
      <c r="C6847" s="2" t="n">
        <v>27350921</v>
      </c>
      <c r="D6847" s="8" t="s">
        <v>19</v>
      </c>
      <c r="E6847" s="1" t="n">
        <v>10276</v>
      </c>
      <c r="F6847" s="2" t="str">
        <f aca="false">VLOOKUP(C6847,変換マスタ!A:C,3,0)</f>
        <v>発泡酒</v>
      </c>
      <c r="G6847" s="2" t="str">
        <f aca="false">VLOOKUP(B6847,変換マスタ!E:F,2,0)</f>
        <v>中四国</v>
      </c>
      <c r="H6847" s="2" t="str">
        <f aca="false">LEFT(A6847,4)</f>
        <v>2010</v>
      </c>
      <c r="I6847" s="2" t="n">
        <f aca="false">VALUE(RIGHT(A6847,2))</f>
        <v>10</v>
      </c>
      <c r="J6847" s="2" t="str">
        <f aca="false">VLOOKUP(I6847,変換マスタ!H:I,2,0)</f>
        <v>4Q</v>
      </c>
      <c r="K6847" s="2" t="str">
        <f aca="false">CONCATENATE(F6847,G6847,H6847,J6847)</f>
        <v>発泡酒中四国20104Q</v>
      </c>
    </row>
    <row r="6848" customFormat="false" ht="12" hidden="false" customHeight="false" outlineLevel="0" collapsed="false">
      <c r="A6848" s="1" t="n">
        <v>201010</v>
      </c>
      <c r="B6848" s="7" t="s">
        <v>22</v>
      </c>
      <c r="C6848" s="2" t="n">
        <v>27210786</v>
      </c>
      <c r="D6848" s="8" t="s">
        <v>12</v>
      </c>
      <c r="E6848" s="1" t="n">
        <v>53760</v>
      </c>
      <c r="F6848" s="2" t="str">
        <f aca="false">VLOOKUP(C6848,変換マスタ!A:C,3,0)</f>
        <v>発泡酒</v>
      </c>
      <c r="G6848" s="2" t="str">
        <f aca="false">VLOOKUP(B6848,変換マスタ!E:F,2,0)</f>
        <v>中四国</v>
      </c>
      <c r="H6848" s="2" t="str">
        <f aca="false">LEFT(A6848,4)</f>
        <v>2010</v>
      </c>
      <c r="I6848" s="2" t="n">
        <f aca="false">VALUE(RIGHT(A6848,2))</f>
        <v>10</v>
      </c>
      <c r="J6848" s="2" t="str">
        <f aca="false">VLOOKUP(I6848,変換マスタ!H:I,2,0)</f>
        <v>4Q</v>
      </c>
      <c r="K6848" s="2" t="str">
        <f aca="false">CONCATENATE(F6848,G6848,H6848,J6848)</f>
        <v>発泡酒中四国20104Q</v>
      </c>
    </row>
    <row r="6849" customFormat="false" ht="12" hidden="false" customHeight="false" outlineLevel="0" collapsed="false">
      <c r="A6849" s="1" t="n">
        <v>201010</v>
      </c>
      <c r="B6849" s="7" t="s">
        <v>23</v>
      </c>
      <c r="C6849" s="2" t="n">
        <v>27220883</v>
      </c>
      <c r="D6849" s="8" t="s">
        <v>13</v>
      </c>
      <c r="E6849" s="1" t="n">
        <v>4200</v>
      </c>
      <c r="F6849" s="2" t="str">
        <f aca="false">VLOOKUP(C6849,変換マスタ!A:C,3,0)</f>
        <v>新ジャンル</v>
      </c>
      <c r="G6849" s="2" t="str">
        <f aca="false">VLOOKUP(B6849,変換マスタ!E:F,2,0)</f>
        <v>沖縄</v>
      </c>
      <c r="H6849" s="2" t="str">
        <f aca="false">LEFT(A6849,4)</f>
        <v>2010</v>
      </c>
      <c r="I6849" s="2" t="n">
        <f aca="false">VALUE(RIGHT(A6849,2))</f>
        <v>10</v>
      </c>
      <c r="J6849" s="2" t="str">
        <f aca="false">VLOOKUP(I6849,変換マスタ!H:I,2,0)</f>
        <v>4Q</v>
      </c>
      <c r="K6849" s="2" t="str">
        <f aca="false">CONCATENATE(F6849,G6849,H6849,J6849)</f>
        <v>新ジャンル沖縄20104Q</v>
      </c>
    </row>
    <row r="6850" customFormat="false" ht="12" hidden="false" customHeight="false" outlineLevel="0" collapsed="false">
      <c r="A6850" s="1" t="n">
        <v>201010</v>
      </c>
      <c r="B6850" s="7" t="s">
        <v>23</v>
      </c>
      <c r="C6850" s="2" t="n">
        <v>27220957</v>
      </c>
      <c r="D6850" s="8" t="s">
        <v>14</v>
      </c>
      <c r="E6850" s="1" t="n">
        <v>18480</v>
      </c>
      <c r="F6850" s="2" t="str">
        <f aca="false">VLOOKUP(C6850,変換マスタ!A:C,3,0)</f>
        <v>新ジャンル</v>
      </c>
      <c r="G6850" s="2" t="str">
        <f aca="false">VLOOKUP(B6850,変換マスタ!E:F,2,0)</f>
        <v>沖縄</v>
      </c>
      <c r="H6850" s="2" t="str">
        <f aca="false">LEFT(A6850,4)</f>
        <v>2010</v>
      </c>
      <c r="I6850" s="2" t="n">
        <f aca="false">VALUE(RIGHT(A6850,2))</f>
        <v>10</v>
      </c>
      <c r="J6850" s="2" t="str">
        <f aca="false">VLOOKUP(I6850,変換マスタ!H:I,2,0)</f>
        <v>4Q</v>
      </c>
      <c r="K6850" s="2" t="str">
        <f aca="false">CONCATENATE(F6850,G6850,H6850,J6850)</f>
        <v>新ジャンル沖縄20104Q</v>
      </c>
    </row>
    <row r="6851" customFormat="false" ht="12" hidden="false" customHeight="false" outlineLevel="0" collapsed="false">
      <c r="A6851" s="1" t="n">
        <v>201010</v>
      </c>
      <c r="B6851" s="7" t="s">
        <v>23</v>
      </c>
      <c r="C6851" s="2" t="n">
        <v>27220985</v>
      </c>
      <c r="D6851" s="8" t="s">
        <v>15</v>
      </c>
      <c r="E6851" s="1" t="n">
        <v>628320</v>
      </c>
      <c r="F6851" s="2" t="str">
        <f aca="false">VLOOKUP(C6851,変換マスタ!A:C,3,0)</f>
        <v>新ジャンル</v>
      </c>
      <c r="G6851" s="2" t="str">
        <f aca="false">VLOOKUP(B6851,変換マスタ!E:F,2,0)</f>
        <v>沖縄</v>
      </c>
      <c r="H6851" s="2" t="str">
        <f aca="false">LEFT(A6851,4)</f>
        <v>2010</v>
      </c>
      <c r="I6851" s="2" t="n">
        <f aca="false">VALUE(RIGHT(A6851,2))</f>
        <v>10</v>
      </c>
      <c r="J6851" s="2" t="str">
        <f aca="false">VLOOKUP(I6851,変換マスタ!H:I,2,0)</f>
        <v>4Q</v>
      </c>
      <c r="K6851" s="2" t="str">
        <f aca="false">CONCATENATE(F6851,G6851,H6851,J6851)</f>
        <v>新ジャンル沖縄20104Q</v>
      </c>
    </row>
    <row r="6852" customFormat="false" ht="12" hidden="false" customHeight="false" outlineLevel="0" collapsed="false">
      <c r="A6852" s="1" t="n">
        <v>201010</v>
      </c>
      <c r="B6852" s="7" t="s">
        <v>23</v>
      </c>
      <c r="C6852" s="2" t="n">
        <v>27260317</v>
      </c>
      <c r="D6852" s="8" t="s">
        <v>16</v>
      </c>
      <c r="E6852" s="1" t="n">
        <v>70560</v>
      </c>
      <c r="F6852" s="2" t="str">
        <f aca="false">VLOOKUP(C6852,変換マスタ!A:C,3,0)</f>
        <v>ビール</v>
      </c>
      <c r="G6852" s="2" t="str">
        <f aca="false">VLOOKUP(B6852,変換マスタ!E:F,2,0)</f>
        <v>沖縄</v>
      </c>
      <c r="H6852" s="2" t="str">
        <f aca="false">LEFT(A6852,4)</f>
        <v>2010</v>
      </c>
      <c r="I6852" s="2" t="n">
        <f aca="false">VALUE(RIGHT(A6852,2))</f>
        <v>10</v>
      </c>
      <c r="J6852" s="2" t="str">
        <f aca="false">VLOOKUP(I6852,変換マスタ!H:I,2,0)</f>
        <v>4Q</v>
      </c>
      <c r="K6852" s="2" t="str">
        <f aca="false">CONCATENATE(F6852,G6852,H6852,J6852)</f>
        <v>ビール沖縄20104Q</v>
      </c>
    </row>
    <row r="6853" customFormat="false" ht="12" hidden="false" customHeight="false" outlineLevel="0" collapsed="false">
      <c r="A6853" s="1" t="n">
        <v>201010</v>
      </c>
      <c r="B6853" s="7" t="s">
        <v>23</v>
      </c>
      <c r="C6853" s="2" t="n">
        <v>27260665</v>
      </c>
      <c r="D6853" s="8" t="s">
        <v>17</v>
      </c>
      <c r="E6853" s="1" t="n">
        <v>74760</v>
      </c>
      <c r="F6853" s="2" t="str">
        <f aca="false">VLOOKUP(C6853,変換マスタ!A:C,3,0)</f>
        <v>ビール</v>
      </c>
      <c r="G6853" s="2" t="str">
        <f aca="false">VLOOKUP(B6853,変換マスタ!E:F,2,0)</f>
        <v>沖縄</v>
      </c>
      <c r="H6853" s="2" t="str">
        <f aca="false">LEFT(A6853,4)</f>
        <v>2010</v>
      </c>
      <c r="I6853" s="2" t="n">
        <f aca="false">VALUE(RIGHT(A6853,2))</f>
        <v>10</v>
      </c>
      <c r="J6853" s="2" t="str">
        <f aca="false">VLOOKUP(I6853,変換マスタ!H:I,2,0)</f>
        <v>4Q</v>
      </c>
      <c r="K6853" s="2" t="str">
        <f aca="false">CONCATENATE(F6853,G6853,H6853,J6853)</f>
        <v>ビール沖縄20104Q</v>
      </c>
    </row>
    <row r="6854" customFormat="false" ht="12" hidden="false" customHeight="false" outlineLevel="0" collapsed="false">
      <c r="A6854" s="1" t="n">
        <v>201010</v>
      </c>
      <c r="B6854" s="7" t="s">
        <v>23</v>
      </c>
      <c r="C6854" s="2" t="n">
        <v>27350171</v>
      </c>
      <c r="D6854" s="8" t="s">
        <v>18</v>
      </c>
      <c r="E6854" s="1" t="n">
        <v>166320</v>
      </c>
      <c r="F6854" s="2" t="str">
        <f aca="false">VLOOKUP(C6854,変換マスタ!A:C,3,0)</f>
        <v>ビール</v>
      </c>
      <c r="G6854" s="2" t="str">
        <f aca="false">VLOOKUP(B6854,変換マスタ!E:F,2,0)</f>
        <v>沖縄</v>
      </c>
      <c r="H6854" s="2" t="str">
        <f aca="false">LEFT(A6854,4)</f>
        <v>2010</v>
      </c>
      <c r="I6854" s="2" t="n">
        <f aca="false">VALUE(RIGHT(A6854,2))</f>
        <v>10</v>
      </c>
      <c r="J6854" s="2" t="str">
        <f aca="false">VLOOKUP(I6854,変換マスタ!H:I,2,0)</f>
        <v>4Q</v>
      </c>
      <c r="K6854" s="2" t="str">
        <f aca="false">CONCATENATE(F6854,G6854,H6854,J6854)</f>
        <v>ビール沖縄20104Q</v>
      </c>
    </row>
    <row r="6855" customFormat="false" ht="12" hidden="false" customHeight="false" outlineLevel="0" collapsed="false">
      <c r="A6855" s="1" t="n">
        <v>201010</v>
      </c>
      <c r="B6855" s="7" t="s">
        <v>24</v>
      </c>
      <c r="C6855" s="2" t="n">
        <v>27350921</v>
      </c>
      <c r="D6855" s="8" t="s">
        <v>19</v>
      </c>
      <c r="E6855" s="1" t="n">
        <v>282240</v>
      </c>
      <c r="F6855" s="2" t="str">
        <f aca="false">VLOOKUP(C6855,変換マスタ!A:C,3,0)</f>
        <v>発泡酒</v>
      </c>
      <c r="G6855" s="2" t="str">
        <f aca="false">VLOOKUP(B6855,変換マスタ!E:F,2,0)</f>
        <v>東北</v>
      </c>
      <c r="H6855" s="2" t="str">
        <f aca="false">LEFT(A6855,4)</f>
        <v>2010</v>
      </c>
      <c r="I6855" s="2" t="n">
        <f aca="false">VALUE(RIGHT(A6855,2))</f>
        <v>10</v>
      </c>
      <c r="J6855" s="2" t="str">
        <f aca="false">VLOOKUP(I6855,変換マスタ!H:I,2,0)</f>
        <v>4Q</v>
      </c>
      <c r="K6855" s="2" t="str">
        <f aca="false">CONCATENATE(F6855,G6855,H6855,J6855)</f>
        <v>発泡酒東北20104Q</v>
      </c>
    </row>
    <row r="6856" customFormat="false" ht="12" hidden="false" customHeight="false" outlineLevel="0" collapsed="false">
      <c r="A6856" s="1" t="n">
        <v>201010</v>
      </c>
      <c r="B6856" s="7" t="s">
        <v>24</v>
      </c>
      <c r="C6856" s="2" t="n">
        <v>27210786</v>
      </c>
      <c r="D6856" s="8" t="s">
        <v>12</v>
      </c>
      <c r="E6856" s="1" t="n">
        <v>52080</v>
      </c>
      <c r="F6856" s="2" t="str">
        <f aca="false">VLOOKUP(C6856,変換マスタ!A:C,3,0)</f>
        <v>発泡酒</v>
      </c>
      <c r="G6856" s="2" t="str">
        <f aca="false">VLOOKUP(B6856,変換マスタ!E:F,2,0)</f>
        <v>東北</v>
      </c>
      <c r="H6856" s="2" t="str">
        <f aca="false">LEFT(A6856,4)</f>
        <v>2010</v>
      </c>
      <c r="I6856" s="2" t="n">
        <f aca="false">VALUE(RIGHT(A6856,2))</f>
        <v>10</v>
      </c>
      <c r="J6856" s="2" t="str">
        <f aca="false">VLOOKUP(I6856,変換マスタ!H:I,2,0)</f>
        <v>4Q</v>
      </c>
      <c r="K6856" s="2" t="str">
        <f aca="false">CONCATENATE(F6856,G6856,H6856,J6856)</f>
        <v>発泡酒東北20104Q</v>
      </c>
    </row>
    <row r="6857" customFormat="false" ht="12" hidden="false" customHeight="false" outlineLevel="0" collapsed="false">
      <c r="A6857" s="1" t="n">
        <v>201010</v>
      </c>
      <c r="B6857" s="7" t="s">
        <v>24</v>
      </c>
      <c r="C6857" s="2" t="n">
        <v>27220883</v>
      </c>
      <c r="D6857" s="8" t="s">
        <v>13</v>
      </c>
      <c r="E6857" s="1" t="n">
        <v>46200</v>
      </c>
      <c r="F6857" s="2" t="str">
        <f aca="false">VLOOKUP(C6857,変換マスタ!A:C,3,0)</f>
        <v>新ジャンル</v>
      </c>
      <c r="G6857" s="2" t="str">
        <f aca="false">VLOOKUP(B6857,変換マスタ!E:F,2,0)</f>
        <v>東北</v>
      </c>
      <c r="H6857" s="2" t="str">
        <f aca="false">LEFT(A6857,4)</f>
        <v>2010</v>
      </c>
      <c r="I6857" s="2" t="n">
        <f aca="false">VALUE(RIGHT(A6857,2))</f>
        <v>10</v>
      </c>
      <c r="J6857" s="2" t="str">
        <f aca="false">VLOOKUP(I6857,変換マスタ!H:I,2,0)</f>
        <v>4Q</v>
      </c>
      <c r="K6857" s="2" t="str">
        <f aca="false">CONCATENATE(F6857,G6857,H6857,J6857)</f>
        <v>新ジャンル東北20104Q</v>
      </c>
    </row>
    <row r="6858" customFormat="false" ht="12" hidden="false" customHeight="false" outlineLevel="0" collapsed="false">
      <c r="A6858" s="1" t="n">
        <v>201010</v>
      </c>
      <c r="B6858" s="7" t="s">
        <v>24</v>
      </c>
      <c r="C6858" s="2" t="n">
        <v>27220957</v>
      </c>
      <c r="D6858" s="8" t="s">
        <v>14</v>
      </c>
      <c r="E6858" s="1" t="n">
        <v>16380</v>
      </c>
      <c r="F6858" s="2" t="str">
        <f aca="false">VLOOKUP(C6858,変換マスタ!A:C,3,0)</f>
        <v>新ジャンル</v>
      </c>
      <c r="G6858" s="2" t="str">
        <f aca="false">VLOOKUP(B6858,変換マスタ!E:F,2,0)</f>
        <v>東北</v>
      </c>
      <c r="H6858" s="2" t="str">
        <f aca="false">LEFT(A6858,4)</f>
        <v>2010</v>
      </c>
      <c r="I6858" s="2" t="n">
        <f aca="false">VALUE(RIGHT(A6858,2))</f>
        <v>10</v>
      </c>
      <c r="J6858" s="2" t="str">
        <f aca="false">VLOOKUP(I6858,変換マスタ!H:I,2,0)</f>
        <v>4Q</v>
      </c>
      <c r="K6858" s="2" t="str">
        <f aca="false">CONCATENATE(F6858,G6858,H6858,J6858)</f>
        <v>新ジャンル東北20104Q</v>
      </c>
    </row>
    <row r="6859" customFormat="false" ht="12" hidden="false" customHeight="false" outlineLevel="0" collapsed="false">
      <c r="A6859" s="1" t="n">
        <v>201010</v>
      </c>
      <c r="B6859" s="7" t="s">
        <v>24</v>
      </c>
      <c r="C6859" s="2" t="n">
        <v>27220985</v>
      </c>
      <c r="D6859" s="8" t="s">
        <v>15</v>
      </c>
      <c r="E6859" s="1" t="n">
        <v>6552</v>
      </c>
      <c r="F6859" s="2" t="str">
        <f aca="false">VLOOKUP(C6859,変換マスタ!A:C,3,0)</f>
        <v>新ジャンル</v>
      </c>
      <c r="G6859" s="2" t="str">
        <f aca="false">VLOOKUP(B6859,変換マスタ!E:F,2,0)</f>
        <v>東北</v>
      </c>
      <c r="H6859" s="2" t="str">
        <f aca="false">LEFT(A6859,4)</f>
        <v>2010</v>
      </c>
      <c r="I6859" s="2" t="n">
        <f aca="false">VALUE(RIGHT(A6859,2))</f>
        <v>10</v>
      </c>
      <c r="J6859" s="2" t="str">
        <f aca="false">VLOOKUP(I6859,変換マスタ!H:I,2,0)</f>
        <v>4Q</v>
      </c>
      <c r="K6859" s="2" t="str">
        <f aca="false">CONCATENATE(F6859,G6859,H6859,J6859)</f>
        <v>新ジャンル東北20104Q</v>
      </c>
    </row>
    <row r="6860" customFormat="false" ht="12" hidden="false" customHeight="false" outlineLevel="0" collapsed="false">
      <c r="A6860" s="1" t="n">
        <v>201010</v>
      </c>
      <c r="B6860" s="7" t="s">
        <v>24</v>
      </c>
      <c r="C6860" s="2" t="n">
        <v>27260317</v>
      </c>
      <c r="D6860" s="8" t="s">
        <v>16</v>
      </c>
      <c r="E6860" s="1" t="n">
        <v>78960</v>
      </c>
      <c r="F6860" s="2" t="str">
        <f aca="false">VLOOKUP(C6860,変換マスタ!A:C,3,0)</f>
        <v>ビール</v>
      </c>
      <c r="G6860" s="2" t="str">
        <f aca="false">VLOOKUP(B6860,変換マスタ!E:F,2,0)</f>
        <v>東北</v>
      </c>
      <c r="H6860" s="2" t="str">
        <f aca="false">LEFT(A6860,4)</f>
        <v>2010</v>
      </c>
      <c r="I6860" s="2" t="n">
        <f aca="false">VALUE(RIGHT(A6860,2))</f>
        <v>10</v>
      </c>
      <c r="J6860" s="2" t="str">
        <f aca="false">VLOOKUP(I6860,変換マスタ!H:I,2,0)</f>
        <v>4Q</v>
      </c>
      <c r="K6860" s="2" t="str">
        <f aca="false">CONCATENATE(F6860,G6860,H6860,J6860)</f>
        <v>ビール東北20104Q</v>
      </c>
    </row>
    <row r="6861" customFormat="false" ht="12" hidden="false" customHeight="false" outlineLevel="0" collapsed="false">
      <c r="A6861" s="1" t="n">
        <v>201010</v>
      </c>
      <c r="B6861" s="7" t="s">
        <v>25</v>
      </c>
      <c r="C6861" s="2" t="n">
        <v>27260665</v>
      </c>
      <c r="D6861" s="8" t="s">
        <v>17</v>
      </c>
      <c r="E6861" s="1" t="n">
        <v>389760</v>
      </c>
      <c r="F6861" s="2" t="str">
        <f aca="false">VLOOKUP(C6861,変換マスタ!A:C,3,0)</f>
        <v>ビール</v>
      </c>
      <c r="G6861" s="2" t="str">
        <f aca="false">VLOOKUP(B6861,変換マスタ!E:F,2,0)</f>
        <v>中部</v>
      </c>
      <c r="H6861" s="2" t="str">
        <f aca="false">LEFT(A6861,4)</f>
        <v>2010</v>
      </c>
      <c r="I6861" s="2" t="n">
        <f aca="false">VALUE(RIGHT(A6861,2))</f>
        <v>10</v>
      </c>
      <c r="J6861" s="2" t="str">
        <f aca="false">VLOOKUP(I6861,変換マスタ!H:I,2,0)</f>
        <v>4Q</v>
      </c>
      <c r="K6861" s="2" t="str">
        <f aca="false">CONCATENATE(F6861,G6861,H6861,J6861)</f>
        <v>ビール中部20104Q</v>
      </c>
    </row>
    <row r="6862" customFormat="false" ht="12" hidden="false" customHeight="false" outlineLevel="0" collapsed="false">
      <c r="A6862" s="1" t="n">
        <v>201010</v>
      </c>
      <c r="B6862" s="7" t="s">
        <v>25</v>
      </c>
      <c r="C6862" s="2" t="n">
        <v>27350171</v>
      </c>
      <c r="D6862" s="8" t="s">
        <v>18</v>
      </c>
      <c r="E6862" s="1" t="n">
        <v>6720</v>
      </c>
      <c r="F6862" s="2" t="str">
        <f aca="false">VLOOKUP(C6862,変換マスタ!A:C,3,0)</f>
        <v>ビール</v>
      </c>
      <c r="G6862" s="2" t="str">
        <f aca="false">VLOOKUP(B6862,変換マスタ!E:F,2,0)</f>
        <v>中部</v>
      </c>
      <c r="H6862" s="2" t="str">
        <f aca="false">LEFT(A6862,4)</f>
        <v>2010</v>
      </c>
      <c r="I6862" s="2" t="n">
        <f aca="false">VALUE(RIGHT(A6862,2))</f>
        <v>10</v>
      </c>
      <c r="J6862" s="2" t="str">
        <f aca="false">VLOOKUP(I6862,変換マスタ!H:I,2,0)</f>
        <v>4Q</v>
      </c>
      <c r="K6862" s="2" t="str">
        <f aca="false">CONCATENATE(F6862,G6862,H6862,J6862)</f>
        <v>ビール中部20104Q</v>
      </c>
    </row>
    <row r="6863" customFormat="false" ht="12" hidden="false" customHeight="false" outlineLevel="0" collapsed="false">
      <c r="A6863" s="1" t="n">
        <v>201010</v>
      </c>
      <c r="B6863" s="7" t="s">
        <v>25</v>
      </c>
      <c r="C6863" s="2" t="n">
        <v>27350921</v>
      </c>
      <c r="D6863" s="8" t="s">
        <v>19</v>
      </c>
      <c r="E6863" s="1" t="n">
        <v>133560</v>
      </c>
      <c r="F6863" s="2" t="str">
        <f aca="false">VLOOKUP(C6863,変換マスタ!A:C,3,0)</f>
        <v>発泡酒</v>
      </c>
      <c r="G6863" s="2" t="str">
        <f aca="false">VLOOKUP(B6863,変換マスタ!E:F,2,0)</f>
        <v>中部</v>
      </c>
      <c r="H6863" s="2" t="str">
        <f aca="false">LEFT(A6863,4)</f>
        <v>2010</v>
      </c>
      <c r="I6863" s="2" t="n">
        <f aca="false">VALUE(RIGHT(A6863,2))</f>
        <v>10</v>
      </c>
      <c r="J6863" s="2" t="str">
        <f aca="false">VLOOKUP(I6863,変換マスタ!H:I,2,0)</f>
        <v>4Q</v>
      </c>
      <c r="K6863" s="2" t="str">
        <f aca="false">CONCATENATE(F6863,G6863,H6863,J6863)</f>
        <v>発泡酒中部20104Q</v>
      </c>
    </row>
    <row r="6864" customFormat="false" ht="12" hidden="false" customHeight="false" outlineLevel="0" collapsed="false">
      <c r="A6864" s="1" t="n">
        <v>201010</v>
      </c>
      <c r="B6864" s="7" t="s">
        <v>25</v>
      </c>
      <c r="C6864" s="2" t="n">
        <v>27210786</v>
      </c>
      <c r="D6864" s="8" t="s">
        <v>12</v>
      </c>
      <c r="E6864" s="1" t="n">
        <v>7308</v>
      </c>
      <c r="F6864" s="2" t="str">
        <f aca="false">VLOOKUP(C6864,変換マスタ!A:C,3,0)</f>
        <v>発泡酒</v>
      </c>
      <c r="G6864" s="2" t="str">
        <f aca="false">VLOOKUP(B6864,変換マスタ!E:F,2,0)</f>
        <v>中部</v>
      </c>
      <c r="H6864" s="2" t="str">
        <f aca="false">LEFT(A6864,4)</f>
        <v>2010</v>
      </c>
      <c r="I6864" s="2" t="n">
        <f aca="false">VALUE(RIGHT(A6864,2))</f>
        <v>10</v>
      </c>
      <c r="J6864" s="2" t="str">
        <f aca="false">VLOOKUP(I6864,変換マスタ!H:I,2,0)</f>
        <v>4Q</v>
      </c>
      <c r="K6864" s="2" t="str">
        <f aca="false">CONCATENATE(F6864,G6864,H6864,J6864)</f>
        <v>発泡酒中部20104Q</v>
      </c>
    </row>
    <row r="6865" customFormat="false" ht="12" hidden="false" customHeight="false" outlineLevel="0" collapsed="false">
      <c r="A6865" s="1" t="n">
        <v>201010</v>
      </c>
      <c r="B6865" s="7" t="s">
        <v>25</v>
      </c>
      <c r="C6865" s="2" t="n">
        <v>27220883</v>
      </c>
      <c r="D6865" s="8" t="s">
        <v>13</v>
      </c>
      <c r="E6865" s="1" t="n">
        <v>4788</v>
      </c>
      <c r="F6865" s="2" t="str">
        <f aca="false">VLOOKUP(C6865,変換マスタ!A:C,3,0)</f>
        <v>新ジャンル</v>
      </c>
      <c r="G6865" s="2" t="str">
        <f aca="false">VLOOKUP(B6865,変換マスタ!E:F,2,0)</f>
        <v>中部</v>
      </c>
      <c r="H6865" s="2" t="str">
        <f aca="false">LEFT(A6865,4)</f>
        <v>2010</v>
      </c>
      <c r="I6865" s="2" t="n">
        <f aca="false">VALUE(RIGHT(A6865,2))</f>
        <v>10</v>
      </c>
      <c r="J6865" s="2" t="str">
        <f aca="false">VLOOKUP(I6865,変換マスタ!H:I,2,0)</f>
        <v>4Q</v>
      </c>
      <c r="K6865" s="2" t="str">
        <f aca="false">CONCATENATE(F6865,G6865,H6865,J6865)</f>
        <v>新ジャンル中部20104Q</v>
      </c>
    </row>
    <row r="6866" customFormat="false" ht="12" hidden="false" customHeight="false" outlineLevel="0" collapsed="false">
      <c r="A6866" s="1" t="n">
        <v>201010</v>
      </c>
      <c r="B6866" s="7" t="s">
        <v>25</v>
      </c>
      <c r="C6866" s="2" t="n">
        <v>27220957</v>
      </c>
      <c r="D6866" s="8" t="s">
        <v>14</v>
      </c>
      <c r="E6866" s="1" t="n">
        <v>76440</v>
      </c>
      <c r="F6866" s="2" t="str">
        <f aca="false">VLOOKUP(C6866,変換マスタ!A:C,3,0)</f>
        <v>新ジャンル</v>
      </c>
      <c r="G6866" s="2" t="str">
        <f aca="false">VLOOKUP(B6866,変換マスタ!E:F,2,0)</f>
        <v>中部</v>
      </c>
      <c r="H6866" s="2" t="str">
        <f aca="false">LEFT(A6866,4)</f>
        <v>2010</v>
      </c>
      <c r="I6866" s="2" t="n">
        <f aca="false">VALUE(RIGHT(A6866,2))</f>
        <v>10</v>
      </c>
      <c r="J6866" s="2" t="str">
        <f aca="false">VLOOKUP(I6866,変換マスタ!H:I,2,0)</f>
        <v>4Q</v>
      </c>
      <c r="K6866" s="2" t="str">
        <f aca="false">CONCATENATE(F6866,G6866,H6866,J6866)</f>
        <v>新ジャンル中部20104Q</v>
      </c>
    </row>
    <row r="6867" customFormat="false" ht="12" hidden="false" customHeight="false" outlineLevel="0" collapsed="false">
      <c r="A6867" s="1" t="n">
        <v>201010</v>
      </c>
      <c r="B6867" s="7" t="s">
        <v>26</v>
      </c>
      <c r="C6867" s="2" t="n">
        <v>27220985</v>
      </c>
      <c r="D6867" s="8" t="s">
        <v>15</v>
      </c>
      <c r="E6867" s="1" t="n">
        <v>246120</v>
      </c>
      <c r="F6867" s="2" t="str">
        <f aca="false">VLOOKUP(C6867,変換マスタ!A:C,3,0)</f>
        <v>新ジャンル</v>
      </c>
      <c r="G6867" s="2" t="str">
        <f aca="false">VLOOKUP(B6867,変換マスタ!E:F,2,0)</f>
        <v>九州</v>
      </c>
      <c r="H6867" s="2" t="str">
        <f aca="false">LEFT(A6867,4)</f>
        <v>2010</v>
      </c>
      <c r="I6867" s="2" t="n">
        <f aca="false">VALUE(RIGHT(A6867,2))</f>
        <v>10</v>
      </c>
      <c r="J6867" s="2" t="str">
        <f aca="false">VLOOKUP(I6867,変換マスタ!H:I,2,0)</f>
        <v>4Q</v>
      </c>
      <c r="K6867" s="2" t="str">
        <f aca="false">CONCATENATE(F6867,G6867,H6867,J6867)</f>
        <v>新ジャンル九州20104Q</v>
      </c>
    </row>
    <row r="6868" customFormat="false" ht="12" hidden="false" customHeight="false" outlineLevel="0" collapsed="false">
      <c r="A6868" s="1" t="n">
        <v>201010</v>
      </c>
      <c r="B6868" s="7" t="s">
        <v>26</v>
      </c>
      <c r="C6868" s="2" t="n">
        <v>27260317</v>
      </c>
      <c r="D6868" s="8" t="s">
        <v>16</v>
      </c>
      <c r="E6868" s="1" t="n">
        <v>42840</v>
      </c>
      <c r="F6868" s="2" t="str">
        <f aca="false">VLOOKUP(C6868,変換マスタ!A:C,3,0)</f>
        <v>ビール</v>
      </c>
      <c r="G6868" s="2" t="str">
        <f aca="false">VLOOKUP(B6868,変換マスタ!E:F,2,0)</f>
        <v>九州</v>
      </c>
      <c r="H6868" s="2" t="str">
        <f aca="false">LEFT(A6868,4)</f>
        <v>2010</v>
      </c>
      <c r="I6868" s="2" t="n">
        <f aca="false">VALUE(RIGHT(A6868,2))</f>
        <v>10</v>
      </c>
      <c r="J6868" s="2" t="str">
        <f aca="false">VLOOKUP(I6868,変換マスタ!H:I,2,0)</f>
        <v>4Q</v>
      </c>
      <c r="K6868" s="2" t="str">
        <f aca="false">CONCATENATE(F6868,G6868,H6868,J6868)</f>
        <v>ビール九州20104Q</v>
      </c>
    </row>
    <row r="6869" customFormat="false" ht="12" hidden="false" customHeight="false" outlineLevel="0" collapsed="false">
      <c r="A6869" s="1" t="n">
        <v>201010</v>
      </c>
      <c r="B6869" s="7" t="s">
        <v>26</v>
      </c>
      <c r="C6869" s="2" t="n">
        <v>27260665</v>
      </c>
      <c r="D6869" s="8" t="s">
        <v>17</v>
      </c>
      <c r="E6869" s="1" t="n">
        <v>76440</v>
      </c>
      <c r="F6869" s="2" t="str">
        <f aca="false">VLOOKUP(C6869,変換マスタ!A:C,3,0)</f>
        <v>ビール</v>
      </c>
      <c r="G6869" s="2" t="str">
        <f aca="false">VLOOKUP(B6869,変換マスタ!E:F,2,0)</f>
        <v>九州</v>
      </c>
      <c r="H6869" s="2" t="str">
        <f aca="false">LEFT(A6869,4)</f>
        <v>2010</v>
      </c>
      <c r="I6869" s="2" t="n">
        <f aca="false">VALUE(RIGHT(A6869,2))</f>
        <v>10</v>
      </c>
      <c r="J6869" s="2" t="str">
        <f aca="false">VLOOKUP(I6869,変換マスタ!H:I,2,0)</f>
        <v>4Q</v>
      </c>
      <c r="K6869" s="2" t="str">
        <f aca="false">CONCATENATE(F6869,G6869,H6869,J6869)</f>
        <v>ビール九州20104Q</v>
      </c>
    </row>
    <row r="6870" customFormat="false" ht="12" hidden="false" customHeight="false" outlineLevel="0" collapsed="false">
      <c r="A6870" s="1" t="n">
        <v>201010</v>
      </c>
      <c r="B6870" s="7" t="s">
        <v>26</v>
      </c>
      <c r="C6870" s="2" t="n">
        <v>27350171</v>
      </c>
      <c r="D6870" s="8" t="s">
        <v>18</v>
      </c>
      <c r="E6870" s="1" t="n">
        <v>7308</v>
      </c>
      <c r="F6870" s="2" t="str">
        <f aca="false">VLOOKUP(C6870,変換マスタ!A:C,3,0)</f>
        <v>ビール</v>
      </c>
      <c r="G6870" s="2" t="str">
        <f aca="false">VLOOKUP(B6870,変換マスタ!E:F,2,0)</f>
        <v>九州</v>
      </c>
      <c r="H6870" s="2" t="str">
        <f aca="false">LEFT(A6870,4)</f>
        <v>2010</v>
      </c>
      <c r="I6870" s="2" t="n">
        <f aca="false">VALUE(RIGHT(A6870,2))</f>
        <v>10</v>
      </c>
      <c r="J6870" s="2" t="str">
        <f aca="false">VLOOKUP(I6870,変換マスタ!H:I,2,0)</f>
        <v>4Q</v>
      </c>
      <c r="K6870" s="2" t="str">
        <f aca="false">CONCATENATE(F6870,G6870,H6870,J6870)</f>
        <v>ビール九州20104Q</v>
      </c>
    </row>
    <row r="6871" customFormat="false" ht="12" hidden="false" customHeight="false" outlineLevel="0" collapsed="false">
      <c r="A6871" s="1" t="n">
        <v>201010</v>
      </c>
      <c r="B6871" s="7" t="s">
        <v>26</v>
      </c>
      <c r="C6871" s="2" t="n">
        <v>27350921</v>
      </c>
      <c r="D6871" s="8" t="s">
        <v>19</v>
      </c>
      <c r="E6871" s="1" t="n">
        <v>252</v>
      </c>
      <c r="F6871" s="2" t="str">
        <f aca="false">VLOOKUP(C6871,変換マスタ!A:C,3,0)</f>
        <v>発泡酒</v>
      </c>
      <c r="G6871" s="2" t="str">
        <f aca="false">VLOOKUP(B6871,変換マスタ!E:F,2,0)</f>
        <v>九州</v>
      </c>
      <c r="H6871" s="2" t="str">
        <f aca="false">LEFT(A6871,4)</f>
        <v>2010</v>
      </c>
      <c r="I6871" s="2" t="n">
        <f aca="false">VALUE(RIGHT(A6871,2))</f>
        <v>10</v>
      </c>
      <c r="J6871" s="2" t="str">
        <f aca="false">VLOOKUP(I6871,変換マスタ!H:I,2,0)</f>
        <v>4Q</v>
      </c>
      <c r="K6871" s="2" t="str">
        <f aca="false">CONCATENATE(F6871,G6871,H6871,J6871)</f>
        <v>発泡酒九州20104Q</v>
      </c>
    </row>
    <row r="6872" customFormat="false" ht="12" hidden="false" customHeight="false" outlineLevel="0" collapsed="false">
      <c r="A6872" s="1" t="n">
        <v>201010</v>
      </c>
      <c r="B6872" s="7" t="s">
        <v>26</v>
      </c>
      <c r="C6872" s="2" t="n">
        <v>27210786</v>
      </c>
      <c r="D6872" s="8" t="s">
        <v>12</v>
      </c>
      <c r="E6872" s="1" t="n">
        <v>65520</v>
      </c>
      <c r="F6872" s="2" t="str">
        <f aca="false">VLOOKUP(C6872,変換マスタ!A:C,3,0)</f>
        <v>発泡酒</v>
      </c>
      <c r="G6872" s="2" t="str">
        <f aca="false">VLOOKUP(B6872,変換マスタ!E:F,2,0)</f>
        <v>九州</v>
      </c>
      <c r="H6872" s="2" t="str">
        <f aca="false">LEFT(A6872,4)</f>
        <v>2010</v>
      </c>
      <c r="I6872" s="2" t="n">
        <f aca="false">VALUE(RIGHT(A6872,2))</f>
        <v>10</v>
      </c>
      <c r="J6872" s="2" t="str">
        <f aca="false">VLOOKUP(I6872,変換マスタ!H:I,2,0)</f>
        <v>4Q</v>
      </c>
      <c r="K6872" s="2" t="str">
        <f aca="false">CONCATENATE(F6872,G6872,H6872,J6872)</f>
        <v>発泡酒九州20104Q</v>
      </c>
    </row>
    <row r="6873" customFormat="false" ht="12" hidden="false" customHeight="false" outlineLevel="0" collapsed="false">
      <c r="A6873" s="1" t="n">
        <v>201010</v>
      </c>
      <c r="B6873" s="7" t="s">
        <v>27</v>
      </c>
      <c r="C6873" s="2" t="n">
        <v>27220883</v>
      </c>
      <c r="D6873" s="8" t="s">
        <v>13</v>
      </c>
      <c r="E6873" s="1" t="n">
        <v>874440</v>
      </c>
      <c r="F6873" s="2" t="str">
        <f aca="false">VLOOKUP(C6873,変換マスタ!A:C,3,0)</f>
        <v>新ジャンル</v>
      </c>
      <c r="G6873" s="2" t="str">
        <f aca="false">VLOOKUP(B6873,変換マスタ!E:F,2,0)</f>
        <v>東北</v>
      </c>
      <c r="H6873" s="2" t="str">
        <f aca="false">LEFT(A6873,4)</f>
        <v>2010</v>
      </c>
      <c r="I6873" s="2" t="n">
        <f aca="false">VALUE(RIGHT(A6873,2))</f>
        <v>10</v>
      </c>
      <c r="J6873" s="2" t="str">
        <f aca="false">VLOOKUP(I6873,変換マスタ!H:I,2,0)</f>
        <v>4Q</v>
      </c>
      <c r="K6873" s="2" t="str">
        <f aca="false">CONCATENATE(F6873,G6873,H6873,J6873)</f>
        <v>新ジャンル東北20104Q</v>
      </c>
    </row>
    <row r="6874" customFormat="false" ht="12" hidden="false" customHeight="false" outlineLevel="0" collapsed="false">
      <c r="A6874" s="1" t="n">
        <v>201010</v>
      </c>
      <c r="B6874" s="7" t="s">
        <v>27</v>
      </c>
      <c r="C6874" s="2" t="n">
        <v>27220957</v>
      </c>
      <c r="D6874" s="8" t="s">
        <v>14</v>
      </c>
      <c r="E6874" s="1" t="n">
        <v>106680</v>
      </c>
      <c r="F6874" s="2" t="str">
        <f aca="false">VLOOKUP(C6874,変換マスタ!A:C,3,0)</f>
        <v>新ジャンル</v>
      </c>
      <c r="G6874" s="2" t="str">
        <f aca="false">VLOOKUP(B6874,変換マスタ!E:F,2,0)</f>
        <v>東北</v>
      </c>
      <c r="H6874" s="2" t="str">
        <f aca="false">LEFT(A6874,4)</f>
        <v>2010</v>
      </c>
      <c r="I6874" s="2" t="n">
        <f aca="false">VALUE(RIGHT(A6874,2))</f>
        <v>10</v>
      </c>
      <c r="J6874" s="2" t="str">
        <f aca="false">VLOOKUP(I6874,変換マスタ!H:I,2,0)</f>
        <v>4Q</v>
      </c>
      <c r="K6874" s="2" t="str">
        <f aca="false">CONCATENATE(F6874,G6874,H6874,J6874)</f>
        <v>新ジャンル東北20104Q</v>
      </c>
    </row>
    <row r="6875" customFormat="false" ht="12" hidden="false" customHeight="false" outlineLevel="0" collapsed="false">
      <c r="A6875" s="1" t="n">
        <v>201010</v>
      </c>
      <c r="B6875" s="7" t="s">
        <v>27</v>
      </c>
      <c r="C6875" s="2" t="n">
        <v>27220985</v>
      </c>
      <c r="D6875" s="8" t="s">
        <v>15</v>
      </c>
      <c r="E6875" s="1" t="n">
        <v>299040</v>
      </c>
      <c r="F6875" s="2" t="str">
        <f aca="false">VLOOKUP(C6875,変換マスタ!A:C,3,0)</f>
        <v>新ジャンル</v>
      </c>
      <c r="G6875" s="2" t="str">
        <f aca="false">VLOOKUP(B6875,変換マスタ!E:F,2,0)</f>
        <v>東北</v>
      </c>
      <c r="H6875" s="2" t="str">
        <f aca="false">LEFT(A6875,4)</f>
        <v>2010</v>
      </c>
      <c r="I6875" s="2" t="n">
        <f aca="false">VALUE(RIGHT(A6875,2))</f>
        <v>10</v>
      </c>
      <c r="J6875" s="2" t="str">
        <f aca="false">VLOOKUP(I6875,変換マスタ!H:I,2,0)</f>
        <v>4Q</v>
      </c>
      <c r="K6875" s="2" t="str">
        <f aca="false">CONCATENATE(F6875,G6875,H6875,J6875)</f>
        <v>新ジャンル東北20104Q</v>
      </c>
    </row>
    <row r="6876" customFormat="false" ht="12" hidden="false" customHeight="false" outlineLevel="0" collapsed="false">
      <c r="A6876" s="1" t="n">
        <v>201010</v>
      </c>
      <c r="B6876" s="7" t="s">
        <v>27</v>
      </c>
      <c r="C6876" s="2" t="n">
        <v>27260317</v>
      </c>
      <c r="D6876" s="8" t="s">
        <v>16</v>
      </c>
      <c r="E6876" s="1" t="n">
        <v>45612</v>
      </c>
      <c r="F6876" s="2" t="str">
        <f aca="false">VLOOKUP(C6876,変換マスタ!A:C,3,0)</f>
        <v>ビール</v>
      </c>
      <c r="G6876" s="2" t="str">
        <f aca="false">VLOOKUP(B6876,変換マスタ!E:F,2,0)</f>
        <v>東北</v>
      </c>
      <c r="H6876" s="2" t="str">
        <f aca="false">LEFT(A6876,4)</f>
        <v>2010</v>
      </c>
      <c r="I6876" s="2" t="n">
        <f aca="false">VALUE(RIGHT(A6876,2))</f>
        <v>10</v>
      </c>
      <c r="J6876" s="2" t="str">
        <f aca="false">VLOOKUP(I6876,変換マスタ!H:I,2,0)</f>
        <v>4Q</v>
      </c>
      <c r="K6876" s="2" t="str">
        <f aca="false">CONCATENATE(F6876,G6876,H6876,J6876)</f>
        <v>ビール東北20104Q</v>
      </c>
    </row>
    <row r="6877" customFormat="false" ht="12" hidden="false" customHeight="false" outlineLevel="0" collapsed="false">
      <c r="A6877" s="1" t="n">
        <v>201010</v>
      </c>
      <c r="B6877" s="7" t="s">
        <v>27</v>
      </c>
      <c r="C6877" s="2" t="n">
        <v>27260665</v>
      </c>
      <c r="D6877" s="8" t="s">
        <v>17</v>
      </c>
      <c r="E6877" s="1" t="n">
        <v>6552</v>
      </c>
      <c r="F6877" s="2" t="str">
        <f aca="false">VLOOKUP(C6877,変換マスタ!A:C,3,0)</f>
        <v>ビール</v>
      </c>
      <c r="G6877" s="2" t="str">
        <f aca="false">VLOOKUP(B6877,変換マスタ!E:F,2,0)</f>
        <v>東北</v>
      </c>
      <c r="H6877" s="2" t="str">
        <f aca="false">LEFT(A6877,4)</f>
        <v>2010</v>
      </c>
      <c r="I6877" s="2" t="n">
        <f aca="false">VALUE(RIGHT(A6877,2))</f>
        <v>10</v>
      </c>
      <c r="J6877" s="2" t="str">
        <f aca="false">VLOOKUP(I6877,変換マスタ!H:I,2,0)</f>
        <v>4Q</v>
      </c>
      <c r="K6877" s="2" t="str">
        <f aca="false">CONCATENATE(F6877,G6877,H6877,J6877)</f>
        <v>ビール東北20104Q</v>
      </c>
    </row>
    <row r="6878" customFormat="false" ht="12" hidden="false" customHeight="false" outlineLevel="0" collapsed="false">
      <c r="A6878" s="1" t="n">
        <v>201010</v>
      </c>
      <c r="B6878" s="7" t="s">
        <v>27</v>
      </c>
      <c r="C6878" s="2" t="n">
        <v>27350171</v>
      </c>
      <c r="D6878" s="8" t="s">
        <v>18</v>
      </c>
      <c r="E6878" s="1" t="n">
        <v>202440</v>
      </c>
      <c r="F6878" s="2" t="str">
        <f aca="false">VLOOKUP(C6878,変換マスタ!A:C,3,0)</f>
        <v>ビール</v>
      </c>
      <c r="G6878" s="2" t="str">
        <f aca="false">VLOOKUP(B6878,変換マスタ!E:F,2,0)</f>
        <v>東北</v>
      </c>
      <c r="H6878" s="2" t="str">
        <f aca="false">LEFT(A6878,4)</f>
        <v>2010</v>
      </c>
      <c r="I6878" s="2" t="n">
        <f aca="false">VALUE(RIGHT(A6878,2))</f>
        <v>10</v>
      </c>
      <c r="J6878" s="2" t="str">
        <f aca="false">VLOOKUP(I6878,変換マスタ!H:I,2,0)</f>
        <v>4Q</v>
      </c>
      <c r="K6878" s="2" t="str">
        <f aca="false">CONCATENATE(F6878,G6878,H6878,J6878)</f>
        <v>ビール東北20104Q</v>
      </c>
    </row>
    <row r="6879" customFormat="false" ht="12" hidden="false" customHeight="false" outlineLevel="0" collapsed="false">
      <c r="A6879" s="1" t="n">
        <v>201010</v>
      </c>
      <c r="B6879" s="7" t="s">
        <v>28</v>
      </c>
      <c r="C6879" s="2" t="n">
        <v>27350921</v>
      </c>
      <c r="D6879" s="8" t="s">
        <v>19</v>
      </c>
      <c r="E6879" s="1" t="n">
        <v>833</v>
      </c>
      <c r="F6879" s="2" t="str">
        <f aca="false">VLOOKUP(C6879,変換マスタ!A:C,3,0)</f>
        <v>発泡酒</v>
      </c>
      <c r="G6879" s="2" t="str">
        <f aca="false">VLOOKUP(B6879,変換マスタ!E:F,2,0)</f>
        <v>近畿圏</v>
      </c>
      <c r="H6879" s="2" t="str">
        <f aca="false">LEFT(A6879,4)</f>
        <v>2010</v>
      </c>
      <c r="I6879" s="2" t="n">
        <f aca="false">VALUE(RIGHT(A6879,2))</f>
        <v>10</v>
      </c>
      <c r="J6879" s="2" t="str">
        <f aca="false">VLOOKUP(I6879,変換マスタ!H:I,2,0)</f>
        <v>4Q</v>
      </c>
      <c r="K6879" s="2" t="str">
        <f aca="false">CONCATENATE(F6879,G6879,H6879,J6879)</f>
        <v>発泡酒近畿圏20104Q</v>
      </c>
    </row>
    <row r="6880" customFormat="false" ht="12" hidden="false" customHeight="false" outlineLevel="0" collapsed="false">
      <c r="A6880" s="1" t="n">
        <v>201010</v>
      </c>
      <c r="B6880" s="7" t="s">
        <v>28</v>
      </c>
      <c r="C6880" s="2" t="n">
        <v>27210786</v>
      </c>
      <c r="D6880" s="8" t="s">
        <v>12</v>
      </c>
      <c r="E6880" s="1" t="n">
        <v>1006320</v>
      </c>
      <c r="F6880" s="2" t="str">
        <f aca="false">VLOOKUP(C6880,変換マスタ!A:C,3,0)</f>
        <v>発泡酒</v>
      </c>
      <c r="G6880" s="2" t="str">
        <f aca="false">VLOOKUP(B6880,変換マスタ!E:F,2,0)</f>
        <v>近畿圏</v>
      </c>
      <c r="H6880" s="2" t="str">
        <f aca="false">LEFT(A6880,4)</f>
        <v>2010</v>
      </c>
      <c r="I6880" s="2" t="n">
        <f aca="false">VALUE(RIGHT(A6880,2))</f>
        <v>10</v>
      </c>
      <c r="J6880" s="2" t="str">
        <f aca="false">VLOOKUP(I6880,変換マスタ!H:I,2,0)</f>
        <v>4Q</v>
      </c>
      <c r="K6880" s="2" t="str">
        <f aca="false">CONCATENATE(F6880,G6880,H6880,J6880)</f>
        <v>発泡酒近畿圏20104Q</v>
      </c>
    </row>
    <row r="6881" customFormat="false" ht="12" hidden="false" customHeight="false" outlineLevel="0" collapsed="false">
      <c r="A6881" s="1" t="n">
        <v>201010</v>
      </c>
      <c r="B6881" s="7" t="s">
        <v>28</v>
      </c>
      <c r="C6881" s="2" t="n">
        <v>27220883</v>
      </c>
      <c r="D6881" s="8" t="s">
        <v>13</v>
      </c>
      <c r="E6881" s="1" t="n">
        <v>44520</v>
      </c>
      <c r="F6881" s="2" t="str">
        <f aca="false">VLOOKUP(C6881,変換マスタ!A:C,3,0)</f>
        <v>新ジャンル</v>
      </c>
      <c r="G6881" s="2" t="str">
        <f aca="false">VLOOKUP(B6881,変換マスタ!E:F,2,0)</f>
        <v>近畿圏</v>
      </c>
      <c r="H6881" s="2" t="str">
        <f aca="false">LEFT(A6881,4)</f>
        <v>2010</v>
      </c>
      <c r="I6881" s="2" t="n">
        <f aca="false">VALUE(RIGHT(A6881,2))</f>
        <v>10</v>
      </c>
      <c r="J6881" s="2" t="str">
        <f aca="false">VLOOKUP(I6881,変換マスタ!H:I,2,0)</f>
        <v>4Q</v>
      </c>
      <c r="K6881" s="2" t="str">
        <f aca="false">CONCATENATE(F6881,G6881,H6881,J6881)</f>
        <v>新ジャンル近畿圏20104Q</v>
      </c>
    </row>
    <row r="6882" customFormat="false" ht="12" hidden="false" customHeight="false" outlineLevel="0" collapsed="false">
      <c r="A6882" s="1" t="n">
        <v>201010</v>
      </c>
      <c r="B6882" s="7" t="s">
        <v>28</v>
      </c>
      <c r="C6882" s="2" t="n">
        <v>27220957</v>
      </c>
      <c r="D6882" s="8" t="s">
        <v>14</v>
      </c>
      <c r="E6882" s="1" t="n">
        <v>366240</v>
      </c>
      <c r="F6882" s="2" t="str">
        <f aca="false">VLOOKUP(C6882,変換マスタ!A:C,3,0)</f>
        <v>新ジャンル</v>
      </c>
      <c r="G6882" s="2" t="str">
        <f aca="false">VLOOKUP(B6882,変換マスタ!E:F,2,0)</f>
        <v>近畿圏</v>
      </c>
      <c r="H6882" s="2" t="str">
        <f aca="false">LEFT(A6882,4)</f>
        <v>2010</v>
      </c>
      <c r="I6882" s="2" t="n">
        <f aca="false">VALUE(RIGHT(A6882,2))</f>
        <v>10</v>
      </c>
      <c r="J6882" s="2" t="str">
        <f aca="false">VLOOKUP(I6882,変換マスタ!H:I,2,0)</f>
        <v>4Q</v>
      </c>
      <c r="K6882" s="2" t="str">
        <f aca="false">CONCATENATE(F6882,G6882,H6882,J6882)</f>
        <v>新ジャンル近畿圏20104Q</v>
      </c>
    </row>
    <row r="6883" customFormat="false" ht="12" hidden="false" customHeight="false" outlineLevel="0" collapsed="false">
      <c r="A6883" s="1" t="n">
        <v>201010</v>
      </c>
      <c r="B6883" s="7" t="s">
        <v>28</v>
      </c>
      <c r="C6883" s="2" t="n">
        <v>27220985</v>
      </c>
      <c r="D6883" s="8" t="s">
        <v>15</v>
      </c>
      <c r="E6883" s="1" t="n">
        <v>29232</v>
      </c>
      <c r="F6883" s="2" t="str">
        <f aca="false">VLOOKUP(C6883,変換マスタ!A:C,3,0)</f>
        <v>新ジャンル</v>
      </c>
      <c r="G6883" s="2" t="str">
        <f aca="false">VLOOKUP(B6883,変換マスタ!E:F,2,0)</f>
        <v>近畿圏</v>
      </c>
      <c r="H6883" s="2" t="str">
        <f aca="false">LEFT(A6883,4)</f>
        <v>2010</v>
      </c>
      <c r="I6883" s="2" t="n">
        <f aca="false">VALUE(RIGHT(A6883,2))</f>
        <v>10</v>
      </c>
      <c r="J6883" s="2" t="str">
        <f aca="false">VLOOKUP(I6883,変換マスタ!H:I,2,0)</f>
        <v>4Q</v>
      </c>
      <c r="K6883" s="2" t="str">
        <f aca="false">CONCATENATE(F6883,G6883,H6883,J6883)</f>
        <v>新ジャンル近畿圏20104Q</v>
      </c>
    </row>
    <row r="6884" customFormat="false" ht="12" hidden="false" customHeight="false" outlineLevel="0" collapsed="false">
      <c r="A6884" s="1" t="n">
        <v>201010</v>
      </c>
      <c r="B6884" s="7" t="s">
        <v>28</v>
      </c>
      <c r="C6884" s="2" t="n">
        <v>27260317</v>
      </c>
      <c r="D6884" s="8" t="s">
        <v>16</v>
      </c>
      <c r="E6884" s="1" t="n">
        <v>14616</v>
      </c>
      <c r="F6884" s="2" t="str">
        <f aca="false">VLOOKUP(C6884,変換マスタ!A:C,3,0)</f>
        <v>ビール</v>
      </c>
      <c r="G6884" s="2" t="str">
        <f aca="false">VLOOKUP(B6884,変換マスタ!E:F,2,0)</f>
        <v>近畿圏</v>
      </c>
      <c r="H6884" s="2" t="str">
        <f aca="false">LEFT(A6884,4)</f>
        <v>2010</v>
      </c>
      <c r="I6884" s="2" t="n">
        <f aca="false">VALUE(RIGHT(A6884,2))</f>
        <v>10</v>
      </c>
      <c r="J6884" s="2" t="str">
        <f aca="false">VLOOKUP(I6884,変換マスタ!H:I,2,0)</f>
        <v>4Q</v>
      </c>
      <c r="K6884" s="2" t="str">
        <f aca="false">CONCATENATE(F6884,G6884,H6884,J6884)</f>
        <v>ビール近畿圏20104Q</v>
      </c>
    </row>
    <row r="6885" customFormat="false" ht="12" hidden="false" customHeight="false" outlineLevel="0" collapsed="false">
      <c r="A6885" s="1" t="n">
        <v>201010</v>
      </c>
      <c r="B6885" s="7" t="s">
        <v>28</v>
      </c>
      <c r="C6885" s="2" t="n">
        <v>27260665</v>
      </c>
      <c r="D6885" s="8" t="s">
        <v>17</v>
      </c>
      <c r="E6885" s="1" t="n">
        <v>175560</v>
      </c>
      <c r="F6885" s="2" t="str">
        <f aca="false">VLOOKUP(C6885,変換マスタ!A:C,3,0)</f>
        <v>ビール</v>
      </c>
      <c r="G6885" s="2" t="str">
        <f aca="false">VLOOKUP(B6885,変換マスタ!E:F,2,0)</f>
        <v>近畿圏</v>
      </c>
      <c r="H6885" s="2" t="str">
        <f aca="false">LEFT(A6885,4)</f>
        <v>2010</v>
      </c>
      <c r="I6885" s="2" t="n">
        <f aca="false">VALUE(RIGHT(A6885,2))</f>
        <v>10</v>
      </c>
      <c r="J6885" s="2" t="str">
        <f aca="false">VLOOKUP(I6885,変換マスタ!H:I,2,0)</f>
        <v>4Q</v>
      </c>
      <c r="K6885" s="2" t="str">
        <f aca="false">CONCATENATE(F6885,G6885,H6885,J6885)</f>
        <v>ビール近畿圏20104Q</v>
      </c>
    </row>
    <row r="6886" customFormat="false" ht="12" hidden="false" customHeight="false" outlineLevel="0" collapsed="false">
      <c r="A6886" s="1" t="n">
        <v>201010</v>
      </c>
      <c r="B6886" s="7" t="s">
        <v>28</v>
      </c>
      <c r="C6886" s="2" t="n">
        <v>27350171</v>
      </c>
      <c r="D6886" s="8" t="s">
        <v>18</v>
      </c>
      <c r="E6886" s="1" t="n">
        <v>16008</v>
      </c>
      <c r="F6886" s="2" t="str">
        <f aca="false">VLOOKUP(C6886,変換マスタ!A:C,3,0)</f>
        <v>ビール</v>
      </c>
      <c r="G6886" s="2" t="str">
        <f aca="false">VLOOKUP(B6886,変換マスタ!E:F,2,0)</f>
        <v>近畿圏</v>
      </c>
      <c r="H6886" s="2" t="str">
        <f aca="false">LEFT(A6886,4)</f>
        <v>2010</v>
      </c>
      <c r="I6886" s="2" t="n">
        <f aca="false">VALUE(RIGHT(A6886,2))</f>
        <v>10</v>
      </c>
      <c r="J6886" s="2" t="str">
        <f aca="false">VLOOKUP(I6886,変換マスタ!H:I,2,0)</f>
        <v>4Q</v>
      </c>
      <c r="K6886" s="2" t="str">
        <f aca="false">CONCATENATE(F6886,G6886,H6886,J6886)</f>
        <v>ビール近畿圏20104Q</v>
      </c>
    </row>
    <row r="6887" customFormat="false" ht="12" hidden="false" customHeight="false" outlineLevel="0" collapsed="false">
      <c r="A6887" s="1" t="n">
        <v>201010</v>
      </c>
      <c r="B6887" s="7" t="s">
        <v>29</v>
      </c>
      <c r="C6887" s="2" t="n">
        <v>27350921</v>
      </c>
      <c r="D6887" s="8" t="s">
        <v>19</v>
      </c>
      <c r="E6887" s="1" t="n">
        <v>441840</v>
      </c>
      <c r="F6887" s="2" t="str">
        <f aca="false">VLOOKUP(C6887,変換マスタ!A:C,3,0)</f>
        <v>発泡酒</v>
      </c>
      <c r="G6887" s="2" t="str">
        <f aca="false">VLOOKUP(B6887,変換マスタ!E:F,2,0)</f>
        <v>九州</v>
      </c>
      <c r="H6887" s="2" t="str">
        <f aca="false">LEFT(A6887,4)</f>
        <v>2010</v>
      </c>
      <c r="I6887" s="2" t="n">
        <f aca="false">VALUE(RIGHT(A6887,2))</f>
        <v>10</v>
      </c>
      <c r="J6887" s="2" t="str">
        <f aca="false">VLOOKUP(I6887,変換マスタ!H:I,2,0)</f>
        <v>4Q</v>
      </c>
      <c r="K6887" s="2" t="str">
        <f aca="false">CONCATENATE(F6887,G6887,H6887,J6887)</f>
        <v>発泡酒九州20104Q</v>
      </c>
    </row>
    <row r="6888" customFormat="false" ht="12" hidden="false" customHeight="false" outlineLevel="0" collapsed="false">
      <c r="A6888" s="1" t="n">
        <v>201010</v>
      </c>
      <c r="B6888" s="7" t="s">
        <v>29</v>
      </c>
      <c r="C6888" s="2" t="n">
        <v>27210786</v>
      </c>
      <c r="D6888" s="8" t="s">
        <v>12</v>
      </c>
      <c r="E6888" s="1" t="n">
        <v>55440</v>
      </c>
      <c r="F6888" s="2" t="str">
        <f aca="false">VLOOKUP(C6888,変換マスタ!A:C,3,0)</f>
        <v>発泡酒</v>
      </c>
      <c r="G6888" s="2" t="str">
        <f aca="false">VLOOKUP(B6888,変換マスタ!E:F,2,0)</f>
        <v>九州</v>
      </c>
      <c r="H6888" s="2" t="str">
        <f aca="false">LEFT(A6888,4)</f>
        <v>2010</v>
      </c>
      <c r="I6888" s="2" t="n">
        <f aca="false">VALUE(RIGHT(A6888,2))</f>
        <v>10</v>
      </c>
      <c r="J6888" s="2" t="str">
        <f aca="false">VLOOKUP(I6888,変換マスタ!H:I,2,0)</f>
        <v>4Q</v>
      </c>
      <c r="K6888" s="2" t="str">
        <f aca="false">CONCATENATE(F6888,G6888,H6888,J6888)</f>
        <v>発泡酒九州20104Q</v>
      </c>
    </row>
    <row r="6889" customFormat="false" ht="12" hidden="false" customHeight="false" outlineLevel="0" collapsed="false">
      <c r="A6889" s="1" t="n">
        <v>201010</v>
      </c>
      <c r="B6889" s="7" t="s">
        <v>29</v>
      </c>
      <c r="C6889" s="2" t="n">
        <v>27220883</v>
      </c>
      <c r="D6889" s="8" t="s">
        <v>13</v>
      </c>
      <c r="E6889" s="1" t="n">
        <v>125160</v>
      </c>
      <c r="F6889" s="2" t="str">
        <f aca="false">VLOOKUP(C6889,変換マスタ!A:C,3,0)</f>
        <v>新ジャンル</v>
      </c>
      <c r="G6889" s="2" t="str">
        <f aca="false">VLOOKUP(B6889,変換マスタ!E:F,2,0)</f>
        <v>九州</v>
      </c>
      <c r="H6889" s="2" t="str">
        <f aca="false">LEFT(A6889,4)</f>
        <v>2010</v>
      </c>
      <c r="I6889" s="2" t="n">
        <f aca="false">VALUE(RIGHT(A6889,2))</f>
        <v>10</v>
      </c>
      <c r="J6889" s="2" t="str">
        <f aca="false">VLOOKUP(I6889,変換マスタ!H:I,2,0)</f>
        <v>4Q</v>
      </c>
      <c r="K6889" s="2" t="str">
        <f aca="false">CONCATENATE(F6889,G6889,H6889,J6889)</f>
        <v>新ジャンル九州20104Q</v>
      </c>
    </row>
    <row r="6890" customFormat="false" ht="12" hidden="false" customHeight="false" outlineLevel="0" collapsed="false">
      <c r="A6890" s="1" t="n">
        <v>201010</v>
      </c>
      <c r="B6890" s="7" t="s">
        <v>29</v>
      </c>
      <c r="C6890" s="2" t="n">
        <v>27220957</v>
      </c>
      <c r="D6890" s="8" t="s">
        <v>14</v>
      </c>
      <c r="E6890" s="1" t="n">
        <v>11340</v>
      </c>
      <c r="F6890" s="2" t="str">
        <f aca="false">VLOOKUP(C6890,変換マスタ!A:C,3,0)</f>
        <v>新ジャンル</v>
      </c>
      <c r="G6890" s="2" t="str">
        <f aca="false">VLOOKUP(B6890,変換マスタ!E:F,2,0)</f>
        <v>九州</v>
      </c>
      <c r="H6890" s="2" t="str">
        <f aca="false">LEFT(A6890,4)</f>
        <v>2010</v>
      </c>
      <c r="I6890" s="2" t="n">
        <f aca="false">VALUE(RIGHT(A6890,2))</f>
        <v>10</v>
      </c>
      <c r="J6890" s="2" t="str">
        <f aca="false">VLOOKUP(I6890,変換マスタ!H:I,2,0)</f>
        <v>4Q</v>
      </c>
      <c r="K6890" s="2" t="str">
        <f aca="false">CONCATENATE(F6890,G6890,H6890,J6890)</f>
        <v>新ジャンル九州20104Q</v>
      </c>
    </row>
    <row r="6891" customFormat="false" ht="12" hidden="false" customHeight="false" outlineLevel="0" collapsed="false">
      <c r="A6891" s="1" t="n">
        <v>201010</v>
      </c>
      <c r="B6891" s="7" t="s">
        <v>29</v>
      </c>
      <c r="C6891" s="2" t="n">
        <v>27220985</v>
      </c>
      <c r="D6891" s="8" t="s">
        <v>15</v>
      </c>
      <c r="E6891" s="1" t="n">
        <v>8820</v>
      </c>
      <c r="F6891" s="2" t="str">
        <f aca="false">VLOOKUP(C6891,変換マスタ!A:C,3,0)</f>
        <v>新ジャンル</v>
      </c>
      <c r="G6891" s="2" t="str">
        <f aca="false">VLOOKUP(B6891,変換マスタ!E:F,2,0)</f>
        <v>九州</v>
      </c>
      <c r="H6891" s="2" t="str">
        <f aca="false">LEFT(A6891,4)</f>
        <v>2010</v>
      </c>
      <c r="I6891" s="2" t="n">
        <f aca="false">VALUE(RIGHT(A6891,2))</f>
        <v>10</v>
      </c>
      <c r="J6891" s="2" t="str">
        <f aca="false">VLOOKUP(I6891,変換マスタ!H:I,2,0)</f>
        <v>4Q</v>
      </c>
      <c r="K6891" s="2" t="str">
        <f aca="false">CONCATENATE(F6891,G6891,H6891,J6891)</f>
        <v>新ジャンル九州20104Q</v>
      </c>
    </row>
    <row r="6892" customFormat="false" ht="12" hidden="false" customHeight="false" outlineLevel="0" collapsed="false">
      <c r="A6892" s="1" t="n">
        <v>201010</v>
      </c>
      <c r="B6892" s="7" t="s">
        <v>29</v>
      </c>
      <c r="C6892" s="2" t="n">
        <v>27260317</v>
      </c>
      <c r="D6892" s="8" t="s">
        <v>16</v>
      </c>
      <c r="E6892" s="1" t="n">
        <v>96600</v>
      </c>
      <c r="F6892" s="2" t="str">
        <f aca="false">VLOOKUP(C6892,変換マスタ!A:C,3,0)</f>
        <v>ビール</v>
      </c>
      <c r="G6892" s="2" t="str">
        <f aca="false">VLOOKUP(B6892,変換マスタ!E:F,2,0)</f>
        <v>九州</v>
      </c>
      <c r="H6892" s="2" t="str">
        <f aca="false">LEFT(A6892,4)</f>
        <v>2010</v>
      </c>
      <c r="I6892" s="2" t="n">
        <f aca="false">VALUE(RIGHT(A6892,2))</f>
        <v>10</v>
      </c>
      <c r="J6892" s="2" t="str">
        <f aca="false">VLOOKUP(I6892,変換マスタ!H:I,2,0)</f>
        <v>4Q</v>
      </c>
      <c r="K6892" s="2" t="str">
        <f aca="false">CONCATENATE(F6892,G6892,H6892,J6892)</f>
        <v>ビール九州20104Q</v>
      </c>
    </row>
    <row r="6893" customFormat="false" ht="12" hidden="false" customHeight="false" outlineLevel="0" collapsed="false">
      <c r="A6893" s="1" t="n">
        <v>201010</v>
      </c>
      <c r="B6893" s="7" t="s">
        <v>29</v>
      </c>
      <c r="C6893" s="2" t="n">
        <v>27260665</v>
      </c>
      <c r="D6893" s="8" t="s">
        <v>17</v>
      </c>
      <c r="E6893" s="1" t="n">
        <v>4002</v>
      </c>
      <c r="F6893" s="2" t="str">
        <f aca="false">VLOOKUP(C6893,変換マスタ!A:C,3,0)</f>
        <v>ビール</v>
      </c>
      <c r="G6893" s="2" t="str">
        <f aca="false">VLOOKUP(B6893,変換マスタ!E:F,2,0)</f>
        <v>九州</v>
      </c>
      <c r="H6893" s="2" t="str">
        <f aca="false">LEFT(A6893,4)</f>
        <v>2010</v>
      </c>
      <c r="I6893" s="2" t="n">
        <f aca="false">VALUE(RIGHT(A6893,2))</f>
        <v>10</v>
      </c>
      <c r="J6893" s="2" t="str">
        <f aca="false">VLOOKUP(I6893,変換マスタ!H:I,2,0)</f>
        <v>4Q</v>
      </c>
      <c r="K6893" s="2" t="str">
        <f aca="false">CONCATENATE(F6893,G6893,H6893,J6893)</f>
        <v>ビール九州20104Q</v>
      </c>
    </row>
    <row r="6894" customFormat="false" ht="12" hidden="false" customHeight="false" outlineLevel="0" collapsed="false">
      <c r="A6894" s="1" t="n">
        <v>201010</v>
      </c>
      <c r="B6894" s="7" t="s">
        <v>30</v>
      </c>
      <c r="C6894" s="2" t="n">
        <v>27350171</v>
      </c>
      <c r="D6894" s="8" t="s">
        <v>18</v>
      </c>
      <c r="E6894" s="1" t="n">
        <v>870240</v>
      </c>
      <c r="F6894" s="2" t="str">
        <f aca="false">VLOOKUP(C6894,変換マスタ!A:C,3,0)</f>
        <v>ビール</v>
      </c>
      <c r="G6894" s="2" t="str">
        <f aca="false">VLOOKUP(B6894,変換マスタ!E:F,2,0)</f>
        <v>関信越</v>
      </c>
      <c r="H6894" s="2" t="str">
        <f aca="false">LEFT(A6894,4)</f>
        <v>2010</v>
      </c>
      <c r="I6894" s="2" t="n">
        <f aca="false">VALUE(RIGHT(A6894,2))</f>
        <v>10</v>
      </c>
      <c r="J6894" s="2" t="str">
        <f aca="false">VLOOKUP(I6894,変換マスタ!H:I,2,0)</f>
        <v>4Q</v>
      </c>
      <c r="K6894" s="2" t="str">
        <f aca="false">CONCATENATE(F6894,G6894,H6894,J6894)</f>
        <v>ビール関信越20104Q</v>
      </c>
    </row>
    <row r="6895" customFormat="false" ht="12" hidden="false" customHeight="false" outlineLevel="0" collapsed="false">
      <c r="A6895" s="1" t="n">
        <v>201010</v>
      </c>
      <c r="B6895" s="7" t="s">
        <v>30</v>
      </c>
      <c r="C6895" s="2" t="n">
        <v>27350921</v>
      </c>
      <c r="D6895" s="8" t="s">
        <v>19</v>
      </c>
      <c r="E6895" s="1" t="n">
        <v>203280</v>
      </c>
      <c r="F6895" s="2" t="str">
        <f aca="false">VLOOKUP(C6895,変換マスタ!A:C,3,0)</f>
        <v>発泡酒</v>
      </c>
      <c r="G6895" s="2" t="str">
        <f aca="false">VLOOKUP(B6895,変換マスタ!E:F,2,0)</f>
        <v>関信越</v>
      </c>
      <c r="H6895" s="2" t="str">
        <f aca="false">LEFT(A6895,4)</f>
        <v>2010</v>
      </c>
      <c r="I6895" s="2" t="n">
        <f aca="false">VALUE(RIGHT(A6895,2))</f>
        <v>10</v>
      </c>
      <c r="J6895" s="2" t="str">
        <f aca="false">VLOOKUP(I6895,変換マスタ!H:I,2,0)</f>
        <v>4Q</v>
      </c>
      <c r="K6895" s="2" t="str">
        <f aca="false">CONCATENATE(F6895,G6895,H6895,J6895)</f>
        <v>発泡酒関信越20104Q</v>
      </c>
    </row>
    <row r="6896" customFormat="false" ht="12" hidden="false" customHeight="false" outlineLevel="0" collapsed="false">
      <c r="A6896" s="1" t="n">
        <v>201010</v>
      </c>
      <c r="B6896" s="7" t="s">
        <v>30</v>
      </c>
      <c r="C6896" s="2" t="n">
        <v>27210786</v>
      </c>
      <c r="D6896" s="8" t="s">
        <v>12</v>
      </c>
      <c r="E6896" s="1" t="n">
        <v>532560</v>
      </c>
      <c r="F6896" s="2" t="str">
        <f aca="false">VLOOKUP(C6896,変換マスタ!A:C,3,0)</f>
        <v>発泡酒</v>
      </c>
      <c r="G6896" s="2" t="str">
        <f aca="false">VLOOKUP(B6896,変換マスタ!E:F,2,0)</f>
        <v>関信越</v>
      </c>
      <c r="H6896" s="2" t="str">
        <f aca="false">LEFT(A6896,4)</f>
        <v>2010</v>
      </c>
      <c r="I6896" s="2" t="n">
        <f aca="false">VALUE(RIGHT(A6896,2))</f>
        <v>10</v>
      </c>
      <c r="J6896" s="2" t="str">
        <f aca="false">VLOOKUP(I6896,変換マスタ!H:I,2,0)</f>
        <v>4Q</v>
      </c>
      <c r="K6896" s="2" t="str">
        <f aca="false">CONCATENATE(F6896,G6896,H6896,J6896)</f>
        <v>発泡酒関信越20104Q</v>
      </c>
    </row>
    <row r="6897" customFormat="false" ht="12" hidden="false" customHeight="false" outlineLevel="0" collapsed="false">
      <c r="A6897" s="1" t="n">
        <v>201010</v>
      </c>
      <c r="B6897" s="7" t="s">
        <v>30</v>
      </c>
      <c r="C6897" s="2" t="n">
        <v>27220883</v>
      </c>
      <c r="D6897" s="8" t="s">
        <v>13</v>
      </c>
      <c r="E6897" s="1" t="n">
        <v>20664</v>
      </c>
      <c r="F6897" s="2" t="str">
        <f aca="false">VLOOKUP(C6897,変換マスタ!A:C,3,0)</f>
        <v>新ジャンル</v>
      </c>
      <c r="G6897" s="2" t="str">
        <f aca="false">VLOOKUP(B6897,変換マスタ!E:F,2,0)</f>
        <v>関信越</v>
      </c>
      <c r="H6897" s="2" t="str">
        <f aca="false">LEFT(A6897,4)</f>
        <v>2010</v>
      </c>
      <c r="I6897" s="2" t="n">
        <f aca="false">VALUE(RIGHT(A6897,2))</f>
        <v>10</v>
      </c>
      <c r="J6897" s="2" t="str">
        <f aca="false">VLOOKUP(I6897,変換マスタ!H:I,2,0)</f>
        <v>4Q</v>
      </c>
      <c r="K6897" s="2" t="str">
        <f aca="false">CONCATENATE(F6897,G6897,H6897,J6897)</f>
        <v>新ジャンル関信越20104Q</v>
      </c>
    </row>
    <row r="6898" customFormat="false" ht="12" hidden="false" customHeight="false" outlineLevel="0" collapsed="false">
      <c r="A6898" s="1" t="n">
        <v>201010</v>
      </c>
      <c r="B6898" s="7" t="s">
        <v>30</v>
      </c>
      <c r="C6898" s="2" t="n">
        <v>27220957</v>
      </c>
      <c r="D6898" s="8" t="s">
        <v>14</v>
      </c>
      <c r="E6898" s="1" t="n">
        <v>20412</v>
      </c>
      <c r="F6898" s="2" t="str">
        <f aca="false">VLOOKUP(C6898,変換マスタ!A:C,3,0)</f>
        <v>新ジャンル</v>
      </c>
      <c r="G6898" s="2" t="str">
        <f aca="false">VLOOKUP(B6898,変換マスタ!E:F,2,0)</f>
        <v>関信越</v>
      </c>
      <c r="H6898" s="2" t="str">
        <f aca="false">LEFT(A6898,4)</f>
        <v>2010</v>
      </c>
      <c r="I6898" s="2" t="n">
        <f aca="false">VALUE(RIGHT(A6898,2))</f>
        <v>10</v>
      </c>
      <c r="J6898" s="2" t="str">
        <f aca="false">VLOOKUP(I6898,変換マスタ!H:I,2,0)</f>
        <v>4Q</v>
      </c>
      <c r="K6898" s="2" t="str">
        <f aca="false">CONCATENATE(F6898,G6898,H6898,J6898)</f>
        <v>新ジャンル関信越20104Q</v>
      </c>
    </row>
    <row r="6899" customFormat="false" ht="12" hidden="false" customHeight="false" outlineLevel="0" collapsed="false">
      <c r="A6899" s="1" t="n">
        <v>201010</v>
      </c>
      <c r="B6899" s="7" t="s">
        <v>30</v>
      </c>
      <c r="C6899" s="2" t="n">
        <v>27220985</v>
      </c>
      <c r="D6899" s="8" t="s">
        <v>15</v>
      </c>
      <c r="E6899" s="1" t="n">
        <v>65520</v>
      </c>
      <c r="F6899" s="2" t="str">
        <f aca="false">VLOOKUP(C6899,変換マスタ!A:C,3,0)</f>
        <v>新ジャンル</v>
      </c>
      <c r="G6899" s="2" t="str">
        <f aca="false">VLOOKUP(B6899,変換マスタ!E:F,2,0)</f>
        <v>関信越</v>
      </c>
      <c r="H6899" s="2" t="str">
        <f aca="false">LEFT(A6899,4)</f>
        <v>2010</v>
      </c>
      <c r="I6899" s="2" t="n">
        <f aca="false">VALUE(RIGHT(A6899,2))</f>
        <v>10</v>
      </c>
      <c r="J6899" s="2" t="str">
        <f aca="false">VLOOKUP(I6899,変換マスタ!H:I,2,0)</f>
        <v>4Q</v>
      </c>
      <c r="K6899" s="2" t="str">
        <f aca="false">CONCATENATE(F6899,G6899,H6899,J6899)</f>
        <v>新ジャンル関信越20104Q</v>
      </c>
    </row>
    <row r="6900" customFormat="false" ht="12" hidden="false" customHeight="false" outlineLevel="0" collapsed="false">
      <c r="A6900" s="1" t="n">
        <v>201010</v>
      </c>
      <c r="B6900" s="7" t="s">
        <v>30</v>
      </c>
      <c r="C6900" s="2" t="n">
        <v>27260317</v>
      </c>
      <c r="D6900" s="8" t="s">
        <v>16</v>
      </c>
      <c r="E6900" s="1" t="n">
        <v>-5307033.6</v>
      </c>
      <c r="F6900" s="2" t="str">
        <f aca="false">VLOOKUP(C6900,変換マスタ!A:C,3,0)</f>
        <v>ビール</v>
      </c>
      <c r="G6900" s="2" t="str">
        <f aca="false">VLOOKUP(B6900,変換マスタ!E:F,2,0)</f>
        <v>関信越</v>
      </c>
      <c r="H6900" s="2" t="str">
        <f aca="false">LEFT(A6900,4)</f>
        <v>2010</v>
      </c>
      <c r="I6900" s="2" t="n">
        <f aca="false">VALUE(RIGHT(A6900,2))</f>
        <v>10</v>
      </c>
      <c r="J6900" s="2" t="str">
        <f aca="false">VLOOKUP(I6900,変換マスタ!H:I,2,0)</f>
        <v>4Q</v>
      </c>
      <c r="K6900" s="2" t="str">
        <f aca="false">CONCATENATE(F6900,G6900,H6900,J6900)</f>
        <v>ビール関信越20104Q</v>
      </c>
    </row>
    <row r="6901" customFormat="false" ht="12" hidden="false" customHeight="false" outlineLevel="0" collapsed="false">
      <c r="A6901" s="1" t="n">
        <v>201010</v>
      </c>
      <c r="B6901" s="7" t="s">
        <v>30</v>
      </c>
      <c r="C6901" s="2" t="n">
        <v>27260665</v>
      </c>
      <c r="D6901" s="8" t="s">
        <v>17</v>
      </c>
      <c r="E6901" s="1" t="n">
        <v>-1389312</v>
      </c>
      <c r="F6901" s="2" t="str">
        <f aca="false">VLOOKUP(C6901,変換マスタ!A:C,3,0)</f>
        <v>ビール</v>
      </c>
      <c r="G6901" s="2" t="str">
        <f aca="false">VLOOKUP(B6901,変換マスタ!E:F,2,0)</f>
        <v>関信越</v>
      </c>
      <c r="H6901" s="2" t="str">
        <f aca="false">LEFT(A6901,4)</f>
        <v>2010</v>
      </c>
      <c r="I6901" s="2" t="n">
        <f aca="false">VALUE(RIGHT(A6901,2))</f>
        <v>10</v>
      </c>
      <c r="J6901" s="2" t="str">
        <f aca="false">VLOOKUP(I6901,変換マスタ!H:I,2,0)</f>
        <v>4Q</v>
      </c>
      <c r="K6901" s="2" t="str">
        <f aca="false">CONCATENATE(F6901,G6901,H6901,J6901)</f>
        <v>ビール関信越20104Q</v>
      </c>
    </row>
    <row r="6902" customFormat="false" ht="12" hidden="false" customHeight="false" outlineLevel="0" collapsed="false">
      <c r="A6902" s="1" t="n">
        <v>201010</v>
      </c>
      <c r="B6902" s="7" t="s">
        <v>30</v>
      </c>
      <c r="C6902" s="2" t="n">
        <v>27350171</v>
      </c>
      <c r="D6902" s="8" t="s">
        <v>18</v>
      </c>
      <c r="E6902" s="1" t="n">
        <v>10005</v>
      </c>
      <c r="F6902" s="2" t="str">
        <f aca="false">VLOOKUP(C6902,変換マスタ!A:C,3,0)</f>
        <v>ビール</v>
      </c>
      <c r="G6902" s="2" t="str">
        <f aca="false">VLOOKUP(B6902,変換マスタ!E:F,2,0)</f>
        <v>関信越</v>
      </c>
      <c r="H6902" s="2" t="str">
        <f aca="false">LEFT(A6902,4)</f>
        <v>2010</v>
      </c>
      <c r="I6902" s="2" t="n">
        <f aca="false">VALUE(RIGHT(A6902,2))</f>
        <v>10</v>
      </c>
      <c r="J6902" s="2" t="str">
        <f aca="false">VLOOKUP(I6902,変換マスタ!H:I,2,0)</f>
        <v>4Q</v>
      </c>
      <c r="K6902" s="2" t="str">
        <f aca="false">CONCATENATE(F6902,G6902,H6902,J6902)</f>
        <v>ビール関信越20104Q</v>
      </c>
    </row>
    <row r="6903" customFormat="false" ht="12" hidden="false" customHeight="false" outlineLevel="0" collapsed="false">
      <c r="A6903" s="1" t="n">
        <v>201010</v>
      </c>
      <c r="B6903" s="7" t="s">
        <v>31</v>
      </c>
      <c r="C6903" s="2" t="n">
        <v>27350921</v>
      </c>
      <c r="D6903" s="8" t="s">
        <v>19</v>
      </c>
      <c r="E6903" s="1" t="n">
        <v>823200</v>
      </c>
      <c r="F6903" s="2" t="str">
        <f aca="false">VLOOKUP(C6903,変換マスタ!A:C,3,0)</f>
        <v>発泡酒</v>
      </c>
      <c r="G6903" s="2" t="str">
        <f aca="false">VLOOKUP(B6903,変換マスタ!E:F,2,0)</f>
        <v>中四国</v>
      </c>
      <c r="H6903" s="2" t="str">
        <f aca="false">LEFT(A6903,4)</f>
        <v>2010</v>
      </c>
      <c r="I6903" s="2" t="n">
        <f aca="false">VALUE(RIGHT(A6903,2))</f>
        <v>10</v>
      </c>
      <c r="J6903" s="2" t="str">
        <f aca="false">VLOOKUP(I6903,変換マスタ!H:I,2,0)</f>
        <v>4Q</v>
      </c>
      <c r="K6903" s="2" t="str">
        <f aca="false">CONCATENATE(F6903,G6903,H6903,J6903)</f>
        <v>発泡酒中四国20104Q</v>
      </c>
    </row>
    <row r="6904" customFormat="false" ht="12" hidden="false" customHeight="false" outlineLevel="0" collapsed="false">
      <c r="A6904" s="1" t="n">
        <v>201010</v>
      </c>
      <c r="B6904" s="7" t="s">
        <v>31</v>
      </c>
      <c r="C6904" s="2" t="n">
        <v>27210786</v>
      </c>
      <c r="D6904" s="8" t="s">
        <v>12</v>
      </c>
      <c r="E6904" s="1" t="n">
        <v>152880</v>
      </c>
      <c r="F6904" s="2" t="str">
        <f aca="false">VLOOKUP(C6904,変換マスタ!A:C,3,0)</f>
        <v>発泡酒</v>
      </c>
      <c r="G6904" s="2" t="str">
        <f aca="false">VLOOKUP(B6904,変換マスタ!E:F,2,0)</f>
        <v>中四国</v>
      </c>
      <c r="H6904" s="2" t="str">
        <f aca="false">LEFT(A6904,4)</f>
        <v>2010</v>
      </c>
      <c r="I6904" s="2" t="n">
        <f aca="false">VALUE(RIGHT(A6904,2))</f>
        <v>10</v>
      </c>
      <c r="J6904" s="2" t="str">
        <f aca="false">VLOOKUP(I6904,変換マスタ!H:I,2,0)</f>
        <v>4Q</v>
      </c>
      <c r="K6904" s="2" t="str">
        <f aca="false">CONCATENATE(F6904,G6904,H6904,J6904)</f>
        <v>発泡酒中四国20104Q</v>
      </c>
    </row>
    <row r="6905" customFormat="false" ht="12" hidden="false" customHeight="false" outlineLevel="0" collapsed="false">
      <c r="A6905" s="1" t="n">
        <v>201010</v>
      </c>
      <c r="B6905" s="7" t="s">
        <v>31</v>
      </c>
      <c r="C6905" s="2" t="n">
        <v>27220883</v>
      </c>
      <c r="D6905" s="8" t="s">
        <v>13</v>
      </c>
      <c r="E6905" s="1" t="n">
        <v>346920</v>
      </c>
      <c r="F6905" s="2" t="str">
        <f aca="false">VLOOKUP(C6905,変換マスタ!A:C,3,0)</f>
        <v>新ジャンル</v>
      </c>
      <c r="G6905" s="2" t="str">
        <f aca="false">VLOOKUP(B6905,変換マスタ!E:F,2,0)</f>
        <v>中四国</v>
      </c>
      <c r="H6905" s="2" t="str">
        <f aca="false">LEFT(A6905,4)</f>
        <v>2010</v>
      </c>
      <c r="I6905" s="2" t="n">
        <f aca="false">VALUE(RIGHT(A6905,2))</f>
        <v>10</v>
      </c>
      <c r="J6905" s="2" t="str">
        <f aca="false">VLOOKUP(I6905,変換マスタ!H:I,2,0)</f>
        <v>4Q</v>
      </c>
      <c r="K6905" s="2" t="str">
        <f aca="false">CONCATENATE(F6905,G6905,H6905,J6905)</f>
        <v>新ジャンル中四国20104Q</v>
      </c>
    </row>
    <row r="6906" customFormat="false" ht="12" hidden="false" customHeight="false" outlineLevel="0" collapsed="false">
      <c r="A6906" s="1" t="n">
        <v>201010</v>
      </c>
      <c r="B6906" s="7" t="s">
        <v>31</v>
      </c>
      <c r="C6906" s="2" t="n">
        <v>27220957</v>
      </c>
      <c r="D6906" s="8" t="s">
        <v>14</v>
      </c>
      <c r="E6906" s="1" t="n">
        <v>71064</v>
      </c>
      <c r="F6906" s="2" t="str">
        <f aca="false">VLOOKUP(C6906,変換マスタ!A:C,3,0)</f>
        <v>新ジャンル</v>
      </c>
      <c r="G6906" s="2" t="str">
        <f aca="false">VLOOKUP(B6906,変換マスタ!E:F,2,0)</f>
        <v>中四国</v>
      </c>
      <c r="H6906" s="2" t="str">
        <f aca="false">LEFT(A6906,4)</f>
        <v>2010</v>
      </c>
      <c r="I6906" s="2" t="n">
        <f aca="false">VALUE(RIGHT(A6906,2))</f>
        <v>10</v>
      </c>
      <c r="J6906" s="2" t="str">
        <f aca="false">VLOOKUP(I6906,変換マスタ!H:I,2,0)</f>
        <v>4Q</v>
      </c>
      <c r="K6906" s="2" t="str">
        <f aca="false">CONCATENATE(F6906,G6906,H6906,J6906)</f>
        <v>新ジャンル中四国20104Q</v>
      </c>
    </row>
    <row r="6907" customFormat="false" ht="12" hidden="false" customHeight="false" outlineLevel="0" collapsed="false">
      <c r="A6907" s="1" t="n">
        <v>201010</v>
      </c>
      <c r="B6907" s="7" t="s">
        <v>31</v>
      </c>
      <c r="C6907" s="2" t="n">
        <v>27220985</v>
      </c>
      <c r="D6907" s="8" t="s">
        <v>15</v>
      </c>
      <c r="E6907" s="1" t="n">
        <v>12572</v>
      </c>
      <c r="F6907" s="2" t="str">
        <f aca="false">VLOOKUP(C6907,変換マスタ!A:C,3,0)</f>
        <v>新ジャンル</v>
      </c>
      <c r="G6907" s="2" t="str">
        <f aca="false">VLOOKUP(B6907,変換マスタ!E:F,2,0)</f>
        <v>中四国</v>
      </c>
      <c r="H6907" s="2" t="str">
        <f aca="false">LEFT(A6907,4)</f>
        <v>2010</v>
      </c>
      <c r="I6907" s="2" t="n">
        <f aca="false">VALUE(RIGHT(A6907,2))</f>
        <v>10</v>
      </c>
      <c r="J6907" s="2" t="str">
        <f aca="false">VLOOKUP(I6907,変換マスタ!H:I,2,0)</f>
        <v>4Q</v>
      </c>
      <c r="K6907" s="2" t="str">
        <f aca="false">CONCATENATE(F6907,G6907,H6907,J6907)</f>
        <v>新ジャンル中四国20104Q</v>
      </c>
    </row>
    <row r="6908" customFormat="false" ht="12" hidden="false" customHeight="false" outlineLevel="0" collapsed="false">
      <c r="A6908" s="1" t="n">
        <v>201010</v>
      </c>
      <c r="B6908" s="7" t="s">
        <v>31</v>
      </c>
      <c r="C6908" s="2" t="n">
        <v>27260317</v>
      </c>
      <c r="D6908" s="8" t="s">
        <v>16</v>
      </c>
      <c r="E6908" s="1" t="n">
        <v>77280</v>
      </c>
      <c r="F6908" s="2" t="str">
        <f aca="false">VLOOKUP(C6908,変換マスタ!A:C,3,0)</f>
        <v>ビール</v>
      </c>
      <c r="G6908" s="2" t="str">
        <f aca="false">VLOOKUP(B6908,変換マスタ!E:F,2,0)</f>
        <v>中四国</v>
      </c>
      <c r="H6908" s="2" t="str">
        <f aca="false">LEFT(A6908,4)</f>
        <v>2010</v>
      </c>
      <c r="I6908" s="2" t="n">
        <f aca="false">VALUE(RIGHT(A6908,2))</f>
        <v>10</v>
      </c>
      <c r="J6908" s="2" t="str">
        <f aca="false">VLOOKUP(I6908,変換マスタ!H:I,2,0)</f>
        <v>4Q</v>
      </c>
      <c r="K6908" s="2" t="str">
        <f aca="false">CONCATENATE(F6908,G6908,H6908,J6908)</f>
        <v>ビール中四国20104Q</v>
      </c>
    </row>
    <row r="6909" customFormat="false" ht="12" hidden="false" customHeight="false" outlineLevel="0" collapsed="false">
      <c r="A6909" s="1" t="n">
        <v>201010</v>
      </c>
      <c r="B6909" s="7" t="s">
        <v>32</v>
      </c>
      <c r="C6909" s="2" t="n">
        <v>27260665</v>
      </c>
      <c r="D6909" s="8" t="s">
        <v>17</v>
      </c>
      <c r="E6909" s="1" t="n">
        <v>152040</v>
      </c>
      <c r="F6909" s="2" t="str">
        <f aca="false">VLOOKUP(C6909,変換マスタ!A:C,3,0)</f>
        <v>ビール</v>
      </c>
      <c r="G6909" s="2" t="str">
        <f aca="false">VLOOKUP(B6909,変換マスタ!E:F,2,0)</f>
        <v>中四国</v>
      </c>
      <c r="H6909" s="2" t="str">
        <f aca="false">LEFT(A6909,4)</f>
        <v>2010</v>
      </c>
      <c r="I6909" s="2" t="n">
        <f aca="false">VALUE(RIGHT(A6909,2))</f>
        <v>10</v>
      </c>
      <c r="J6909" s="2" t="str">
        <f aca="false">VLOOKUP(I6909,変換マスタ!H:I,2,0)</f>
        <v>4Q</v>
      </c>
      <c r="K6909" s="2" t="str">
        <f aca="false">CONCATENATE(F6909,G6909,H6909,J6909)</f>
        <v>ビール中四国20104Q</v>
      </c>
    </row>
    <row r="6910" customFormat="false" ht="12" hidden="false" customHeight="false" outlineLevel="0" collapsed="false">
      <c r="A6910" s="1" t="n">
        <v>201010</v>
      </c>
      <c r="B6910" s="7" t="s">
        <v>32</v>
      </c>
      <c r="C6910" s="2" t="n">
        <v>27350171</v>
      </c>
      <c r="D6910" s="8" t="s">
        <v>18</v>
      </c>
      <c r="E6910" s="1" t="n">
        <v>44520</v>
      </c>
      <c r="F6910" s="2" t="str">
        <f aca="false">VLOOKUP(C6910,変換マスタ!A:C,3,0)</f>
        <v>ビール</v>
      </c>
      <c r="G6910" s="2" t="str">
        <f aca="false">VLOOKUP(B6910,変換マスタ!E:F,2,0)</f>
        <v>中四国</v>
      </c>
      <c r="H6910" s="2" t="str">
        <f aca="false">LEFT(A6910,4)</f>
        <v>2010</v>
      </c>
      <c r="I6910" s="2" t="n">
        <f aca="false">VALUE(RIGHT(A6910,2))</f>
        <v>10</v>
      </c>
      <c r="J6910" s="2" t="str">
        <f aca="false">VLOOKUP(I6910,変換マスタ!H:I,2,0)</f>
        <v>4Q</v>
      </c>
      <c r="K6910" s="2" t="str">
        <f aca="false">CONCATENATE(F6910,G6910,H6910,J6910)</f>
        <v>ビール中四国20104Q</v>
      </c>
    </row>
    <row r="6911" customFormat="false" ht="12" hidden="false" customHeight="false" outlineLevel="0" collapsed="false">
      <c r="A6911" s="1" t="n">
        <v>201010</v>
      </c>
      <c r="B6911" s="7" t="s">
        <v>32</v>
      </c>
      <c r="C6911" s="2" t="n">
        <v>27350921</v>
      </c>
      <c r="D6911" s="8" t="s">
        <v>19</v>
      </c>
      <c r="E6911" s="1" t="n">
        <v>55440</v>
      </c>
      <c r="F6911" s="2" t="str">
        <f aca="false">VLOOKUP(C6911,変換マスタ!A:C,3,0)</f>
        <v>発泡酒</v>
      </c>
      <c r="G6911" s="2" t="str">
        <f aca="false">VLOOKUP(B6911,変換マスタ!E:F,2,0)</f>
        <v>中四国</v>
      </c>
      <c r="H6911" s="2" t="str">
        <f aca="false">LEFT(A6911,4)</f>
        <v>2010</v>
      </c>
      <c r="I6911" s="2" t="n">
        <f aca="false">VALUE(RIGHT(A6911,2))</f>
        <v>10</v>
      </c>
      <c r="J6911" s="2" t="str">
        <f aca="false">VLOOKUP(I6911,変換マスタ!H:I,2,0)</f>
        <v>4Q</v>
      </c>
      <c r="K6911" s="2" t="str">
        <f aca="false">CONCATENATE(F6911,G6911,H6911,J6911)</f>
        <v>発泡酒中四国20104Q</v>
      </c>
    </row>
    <row r="6912" customFormat="false" ht="12" hidden="false" customHeight="false" outlineLevel="0" collapsed="false">
      <c r="A6912" s="1" t="n">
        <v>201010</v>
      </c>
      <c r="B6912" s="7" t="s">
        <v>32</v>
      </c>
      <c r="C6912" s="2" t="n">
        <v>27210786</v>
      </c>
      <c r="D6912" s="8" t="s">
        <v>12</v>
      </c>
      <c r="E6912" s="1" t="n">
        <v>6300</v>
      </c>
      <c r="F6912" s="2" t="str">
        <f aca="false">VLOOKUP(C6912,変換マスタ!A:C,3,0)</f>
        <v>発泡酒</v>
      </c>
      <c r="G6912" s="2" t="str">
        <f aca="false">VLOOKUP(B6912,変換マスタ!E:F,2,0)</f>
        <v>中四国</v>
      </c>
      <c r="H6912" s="2" t="str">
        <f aca="false">LEFT(A6912,4)</f>
        <v>2010</v>
      </c>
      <c r="I6912" s="2" t="n">
        <f aca="false">VALUE(RIGHT(A6912,2))</f>
        <v>10</v>
      </c>
      <c r="J6912" s="2" t="str">
        <f aca="false">VLOOKUP(I6912,変換マスタ!H:I,2,0)</f>
        <v>4Q</v>
      </c>
      <c r="K6912" s="2" t="str">
        <f aca="false">CONCATENATE(F6912,G6912,H6912,J6912)</f>
        <v>発泡酒中四国20104Q</v>
      </c>
    </row>
    <row r="6913" customFormat="false" ht="12" hidden="false" customHeight="false" outlineLevel="0" collapsed="false">
      <c r="A6913" s="1" t="n">
        <v>201010</v>
      </c>
      <c r="B6913" s="7" t="s">
        <v>32</v>
      </c>
      <c r="C6913" s="2" t="n">
        <v>27220883</v>
      </c>
      <c r="D6913" s="8" t="s">
        <v>13</v>
      </c>
      <c r="E6913" s="1" t="n">
        <v>252</v>
      </c>
      <c r="F6913" s="2" t="str">
        <f aca="false">VLOOKUP(C6913,変換マスタ!A:C,3,0)</f>
        <v>新ジャンル</v>
      </c>
      <c r="G6913" s="2" t="str">
        <f aca="false">VLOOKUP(B6913,変換マスタ!E:F,2,0)</f>
        <v>中四国</v>
      </c>
      <c r="H6913" s="2" t="str">
        <f aca="false">LEFT(A6913,4)</f>
        <v>2010</v>
      </c>
      <c r="I6913" s="2" t="n">
        <f aca="false">VALUE(RIGHT(A6913,2))</f>
        <v>10</v>
      </c>
      <c r="J6913" s="2" t="str">
        <f aca="false">VLOOKUP(I6913,変換マスタ!H:I,2,0)</f>
        <v>4Q</v>
      </c>
      <c r="K6913" s="2" t="str">
        <f aca="false">CONCATENATE(F6913,G6913,H6913,J6913)</f>
        <v>新ジャンル中四国20104Q</v>
      </c>
    </row>
    <row r="6914" customFormat="false" ht="12" hidden="false" customHeight="false" outlineLevel="0" collapsed="false">
      <c r="A6914" s="1" t="n">
        <v>201010</v>
      </c>
      <c r="B6914" s="7" t="s">
        <v>32</v>
      </c>
      <c r="C6914" s="2" t="n">
        <v>27220957</v>
      </c>
      <c r="D6914" s="8" t="s">
        <v>14</v>
      </c>
      <c r="E6914" s="1" t="n">
        <v>38640</v>
      </c>
      <c r="F6914" s="2" t="str">
        <f aca="false">VLOOKUP(C6914,変換マスタ!A:C,3,0)</f>
        <v>新ジャンル</v>
      </c>
      <c r="G6914" s="2" t="str">
        <f aca="false">VLOOKUP(B6914,変換マスタ!E:F,2,0)</f>
        <v>中四国</v>
      </c>
      <c r="H6914" s="2" t="str">
        <f aca="false">LEFT(A6914,4)</f>
        <v>2010</v>
      </c>
      <c r="I6914" s="2" t="n">
        <f aca="false">VALUE(RIGHT(A6914,2))</f>
        <v>10</v>
      </c>
      <c r="J6914" s="2" t="str">
        <f aca="false">VLOOKUP(I6914,変換マスタ!H:I,2,0)</f>
        <v>4Q</v>
      </c>
      <c r="K6914" s="2" t="str">
        <f aca="false">CONCATENATE(F6914,G6914,H6914,J6914)</f>
        <v>新ジャンル中四国20104Q</v>
      </c>
    </row>
    <row r="6915" customFormat="false" ht="12" hidden="false" customHeight="false" outlineLevel="0" collapsed="false">
      <c r="A6915" s="1" t="n">
        <v>201010</v>
      </c>
      <c r="B6915" s="7" t="s">
        <v>33</v>
      </c>
      <c r="C6915" s="2" t="n">
        <v>27220985</v>
      </c>
      <c r="D6915" s="8" t="s">
        <v>15</v>
      </c>
      <c r="E6915" s="1" t="n">
        <v>102480</v>
      </c>
      <c r="F6915" s="2" t="str">
        <f aca="false">VLOOKUP(C6915,変換マスタ!A:C,3,0)</f>
        <v>新ジャンル</v>
      </c>
      <c r="G6915" s="2" t="str">
        <f aca="false">VLOOKUP(B6915,変換マスタ!E:F,2,0)</f>
        <v>中四国</v>
      </c>
      <c r="H6915" s="2" t="str">
        <f aca="false">LEFT(A6915,4)</f>
        <v>2010</v>
      </c>
      <c r="I6915" s="2" t="n">
        <f aca="false">VALUE(RIGHT(A6915,2))</f>
        <v>10</v>
      </c>
      <c r="J6915" s="2" t="str">
        <f aca="false">VLOOKUP(I6915,変換マスタ!H:I,2,0)</f>
        <v>4Q</v>
      </c>
      <c r="K6915" s="2" t="str">
        <f aca="false">CONCATENATE(F6915,G6915,H6915,J6915)</f>
        <v>新ジャンル中四国20104Q</v>
      </c>
    </row>
    <row r="6916" customFormat="false" ht="12" hidden="false" customHeight="false" outlineLevel="0" collapsed="false">
      <c r="A6916" s="1" t="n">
        <v>201010</v>
      </c>
      <c r="B6916" s="7" t="s">
        <v>33</v>
      </c>
      <c r="C6916" s="2" t="n">
        <v>27260317</v>
      </c>
      <c r="D6916" s="8" t="s">
        <v>16</v>
      </c>
      <c r="E6916" s="1" t="n">
        <v>31920</v>
      </c>
      <c r="F6916" s="2" t="str">
        <f aca="false">VLOOKUP(C6916,変換マスタ!A:C,3,0)</f>
        <v>ビール</v>
      </c>
      <c r="G6916" s="2" t="str">
        <f aca="false">VLOOKUP(B6916,変換マスタ!E:F,2,0)</f>
        <v>中四国</v>
      </c>
      <c r="H6916" s="2" t="str">
        <f aca="false">LEFT(A6916,4)</f>
        <v>2010</v>
      </c>
      <c r="I6916" s="2" t="n">
        <f aca="false">VALUE(RIGHT(A6916,2))</f>
        <v>10</v>
      </c>
      <c r="J6916" s="2" t="str">
        <f aca="false">VLOOKUP(I6916,変換マスタ!H:I,2,0)</f>
        <v>4Q</v>
      </c>
      <c r="K6916" s="2" t="str">
        <f aca="false">CONCATENATE(F6916,G6916,H6916,J6916)</f>
        <v>ビール中四国20104Q</v>
      </c>
    </row>
    <row r="6917" customFormat="false" ht="12" hidden="false" customHeight="false" outlineLevel="0" collapsed="false">
      <c r="A6917" s="1" t="n">
        <v>201010</v>
      </c>
      <c r="B6917" s="7" t="s">
        <v>33</v>
      </c>
      <c r="C6917" s="2" t="n">
        <v>27260665</v>
      </c>
      <c r="D6917" s="8" t="s">
        <v>17</v>
      </c>
      <c r="E6917" s="1" t="n">
        <v>41160</v>
      </c>
      <c r="F6917" s="2" t="str">
        <f aca="false">VLOOKUP(C6917,変換マスタ!A:C,3,0)</f>
        <v>ビール</v>
      </c>
      <c r="G6917" s="2" t="str">
        <f aca="false">VLOOKUP(B6917,変換マスタ!E:F,2,0)</f>
        <v>中四国</v>
      </c>
      <c r="H6917" s="2" t="str">
        <f aca="false">LEFT(A6917,4)</f>
        <v>2010</v>
      </c>
      <c r="I6917" s="2" t="n">
        <f aca="false">VALUE(RIGHT(A6917,2))</f>
        <v>10</v>
      </c>
      <c r="J6917" s="2" t="str">
        <f aca="false">VLOOKUP(I6917,変換マスタ!H:I,2,0)</f>
        <v>4Q</v>
      </c>
      <c r="K6917" s="2" t="str">
        <f aca="false">CONCATENATE(F6917,G6917,H6917,J6917)</f>
        <v>ビール中四国20104Q</v>
      </c>
    </row>
    <row r="6918" customFormat="false" ht="12" hidden="false" customHeight="false" outlineLevel="0" collapsed="false">
      <c r="A6918" s="1" t="n">
        <v>201010</v>
      </c>
      <c r="B6918" s="7" t="s">
        <v>33</v>
      </c>
      <c r="C6918" s="2" t="n">
        <v>27350171</v>
      </c>
      <c r="D6918" s="8" t="s">
        <v>18</v>
      </c>
      <c r="E6918" s="1" t="n">
        <v>22680</v>
      </c>
      <c r="F6918" s="2" t="str">
        <f aca="false">VLOOKUP(C6918,変換マスタ!A:C,3,0)</f>
        <v>ビール</v>
      </c>
      <c r="G6918" s="2" t="str">
        <f aca="false">VLOOKUP(B6918,変換マスタ!E:F,2,0)</f>
        <v>中四国</v>
      </c>
      <c r="H6918" s="2" t="str">
        <f aca="false">LEFT(A6918,4)</f>
        <v>2010</v>
      </c>
      <c r="I6918" s="2" t="n">
        <f aca="false">VALUE(RIGHT(A6918,2))</f>
        <v>10</v>
      </c>
      <c r="J6918" s="2" t="str">
        <f aca="false">VLOOKUP(I6918,変換マスタ!H:I,2,0)</f>
        <v>4Q</v>
      </c>
      <c r="K6918" s="2" t="str">
        <f aca="false">CONCATENATE(F6918,G6918,H6918,J6918)</f>
        <v>ビール中四国20104Q</v>
      </c>
    </row>
    <row r="6919" customFormat="false" ht="12" hidden="false" customHeight="false" outlineLevel="0" collapsed="false">
      <c r="A6919" s="1" t="n">
        <v>201010</v>
      </c>
      <c r="B6919" s="7" t="s">
        <v>34</v>
      </c>
      <c r="C6919" s="2" t="n">
        <v>27350921</v>
      </c>
      <c r="D6919" s="8" t="s">
        <v>19</v>
      </c>
      <c r="E6919" s="1" t="n">
        <v>249480</v>
      </c>
      <c r="F6919" s="2" t="str">
        <f aca="false">VLOOKUP(C6919,変換マスタ!A:C,3,0)</f>
        <v>発泡酒</v>
      </c>
      <c r="G6919" s="2" t="str">
        <f aca="false">VLOOKUP(B6919,変換マスタ!E:F,2,0)</f>
        <v>九州</v>
      </c>
      <c r="H6919" s="2" t="str">
        <f aca="false">LEFT(A6919,4)</f>
        <v>2010</v>
      </c>
      <c r="I6919" s="2" t="n">
        <f aca="false">VALUE(RIGHT(A6919,2))</f>
        <v>10</v>
      </c>
      <c r="J6919" s="2" t="str">
        <f aca="false">VLOOKUP(I6919,変換マスタ!H:I,2,0)</f>
        <v>4Q</v>
      </c>
      <c r="K6919" s="2" t="str">
        <f aca="false">CONCATENATE(F6919,G6919,H6919,J6919)</f>
        <v>発泡酒九州20104Q</v>
      </c>
    </row>
    <row r="6920" customFormat="false" ht="12" hidden="false" customHeight="false" outlineLevel="0" collapsed="false">
      <c r="A6920" s="1" t="n">
        <v>201010</v>
      </c>
      <c r="B6920" s="7" t="s">
        <v>34</v>
      </c>
      <c r="C6920" s="2" t="n">
        <v>27210786</v>
      </c>
      <c r="D6920" s="8" t="s">
        <v>12</v>
      </c>
      <c r="E6920" s="1" t="n">
        <v>45360</v>
      </c>
      <c r="F6920" s="2" t="str">
        <f aca="false">VLOOKUP(C6920,変換マスタ!A:C,3,0)</f>
        <v>発泡酒</v>
      </c>
      <c r="G6920" s="2" t="str">
        <f aca="false">VLOOKUP(B6920,変換マスタ!E:F,2,0)</f>
        <v>九州</v>
      </c>
      <c r="H6920" s="2" t="str">
        <f aca="false">LEFT(A6920,4)</f>
        <v>2010</v>
      </c>
      <c r="I6920" s="2" t="n">
        <f aca="false">VALUE(RIGHT(A6920,2))</f>
        <v>10</v>
      </c>
      <c r="J6920" s="2" t="str">
        <f aca="false">VLOOKUP(I6920,変換マスタ!H:I,2,0)</f>
        <v>4Q</v>
      </c>
      <c r="K6920" s="2" t="str">
        <f aca="false">CONCATENATE(F6920,G6920,H6920,J6920)</f>
        <v>発泡酒九州20104Q</v>
      </c>
    </row>
    <row r="6921" customFormat="false" ht="12" hidden="false" customHeight="false" outlineLevel="0" collapsed="false">
      <c r="A6921" s="1" t="n">
        <v>201010</v>
      </c>
      <c r="B6921" s="7" t="s">
        <v>34</v>
      </c>
      <c r="C6921" s="2" t="n">
        <v>27220883</v>
      </c>
      <c r="D6921" s="8" t="s">
        <v>13</v>
      </c>
      <c r="E6921" s="1" t="n">
        <v>62160</v>
      </c>
      <c r="F6921" s="2" t="str">
        <f aca="false">VLOOKUP(C6921,変換マスタ!A:C,3,0)</f>
        <v>新ジャンル</v>
      </c>
      <c r="G6921" s="2" t="str">
        <f aca="false">VLOOKUP(B6921,変換マスタ!E:F,2,0)</f>
        <v>九州</v>
      </c>
      <c r="H6921" s="2" t="str">
        <f aca="false">LEFT(A6921,4)</f>
        <v>2010</v>
      </c>
      <c r="I6921" s="2" t="n">
        <f aca="false">VALUE(RIGHT(A6921,2))</f>
        <v>10</v>
      </c>
      <c r="J6921" s="2" t="str">
        <f aca="false">VLOOKUP(I6921,変換マスタ!H:I,2,0)</f>
        <v>4Q</v>
      </c>
      <c r="K6921" s="2" t="str">
        <f aca="false">CONCATENATE(F6921,G6921,H6921,J6921)</f>
        <v>新ジャンル九州20104Q</v>
      </c>
    </row>
    <row r="6922" customFormat="false" ht="12" hidden="false" customHeight="false" outlineLevel="0" collapsed="false">
      <c r="A6922" s="1" t="n">
        <v>201010</v>
      </c>
      <c r="B6922" s="7" t="s">
        <v>34</v>
      </c>
      <c r="C6922" s="2" t="n">
        <v>27220957</v>
      </c>
      <c r="D6922" s="8" t="s">
        <v>14</v>
      </c>
      <c r="E6922" s="1" t="n">
        <v>8064</v>
      </c>
      <c r="F6922" s="2" t="str">
        <f aca="false">VLOOKUP(C6922,変換マスタ!A:C,3,0)</f>
        <v>新ジャンル</v>
      </c>
      <c r="G6922" s="2" t="str">
        <f aca="false">VLOOKUP(B6922,変換マスタ!E:F,2,0)</f>
        <v>九州</v>
      </c>
      <c r="H6922" s="2" t="str">
        <f aca="false">LEFT(A6922,4)</f>
        <v>2010</v>
      </c>
      <c r="I6922" s="2" t="n">
        <f aca="false">VALUE(RIGHT(A6922,2))</f>
        <v>10</v>
      </c>
      <c r="J6922" s="2" t="str">
        <f aca="false">VLOOKUP(I6922,変換マスタ!H:I,2,0)</f>
        <v>4Q</v>
      </c>
      <c r="K6922" s="2" t="str">
        <f aca="false">CONCATENATE(F6922,G6922,H6922,J6922)</f>
        <v>新ジャンル九州20104Q</v>
      </c>
    </row>
    <row r="6923" customFormat="false" ht="12" hidden="false" customHeight="false" outlineLevel="0" collapsed="false">
      <c r="A6923" s="1" t="n">
        <v>201010</v>
      </c>
      <c r="B6923" s="7" t="s">
        <v>34</v>
      </c>
      <c r="C6923" s="2" t="n">
        <v>27220985</v>
      </c>
      <c r="D6923" s="8" t="s">
        <v>15</v>
      </c>
      <c r="E6923" s="1" t="n">
        <v>6804</v>
      </c>
      <c r="F6923" s="2" t="str">
        <f aca="false">VLOOKUP(C6923,変換マスタ!A:C,3,0)</f>
        <v>新ジャンル</v>
      </c>
      <c r="G6923" s="2" t="str">
        <f aca="false">VLOOKUP(B6923,変換マスタ!E:F,2,0)</f>
        <v>九州</v>
      </c>
      <c r="H6923" s="2" t="str">
        <f aca="false">LEFT(A6923,4)</f>
        <v>2010</v>
      </c>
      <c r="I6923" s="2" t="n">
        <f aca="false">VALUE(RIGHT(A6923,2))</f>
        <v>10</v>
      </c>
      <c r="J6923" s="2" t="str">
        <f aca="false">VLOOKUP(I6923,変換マスタ!H:I,2,0)</f>
        <v>4Q</v>
      </c>
      <c r="K6923" s="2" t="str">
        <f aca="false">CONCATENATE(F6923,G6923,H6923,J6923)</f>
        <v>新ジャンル九州20104Q</v>
      </c>
    </row>
    <row r="6924" customFormat="false" ht="12" hidden="false" customHeight="false" outlineLevel="0" collapsed="false">
      <c r="A6924" s="1" t="n">
        <v>201010</v>
      </c>
      <c r="B6924" s="7" t="s">
        <v>34</v>
      </c>
      <c r="C6924" s="2" t="n">
        <v>27260317</v>
      </c>
      <c r="D6924" s="8" t="s">
        <v>16</v>
      </c>
      <c r="E6924" s="1" t="n">
        <v>28560</v>
      </c>
      <c r="F6924" s="2" t="str">
        <f aca="false">VLOOKUP(C6924,変換マスタ!A:C,3,0)</f>
        <v>ビール</v>
      </c>
      <c r="G6924" s="2" t="str">
        <f aca="false">VLOOKUP(B6924,変換マスタ!E:F,2,0)</f>
        <v>九州</v>
      </c>
      <c r="H6924" s="2" t="str">
        <f aca="false">LEFT(A6924,4)</f>
        <v>2010</v>
      </c>
      <c r="I6924" s="2" t="n">
        <f aca="false">VALUE(RIGHT(A6924,2))</f>
        <v>10</v>
      </c>
      <c r="J6924" s="2" t="str">
        <f aca="false">VLOOKUP(I6924,変換マスタ!H:I,2,0)</f>
        <v>4Q</v>
      </c>
      <c r="K6924" s="2" t="str">
        <f aca="false">CONCATENATE(F6924,G6924,H6924,J6924)</f>
        <v>ビール九州20104Q</v>
      </c>
    </row>
    <row r="6925" customFormat="false" ht="12" hidden="false" customHeight="false" outlineLevel="0" collapsed="false">
      <c r="A6925" s="1" t="n">
        <v>201010</v>
      </c>
      <c r="B6925" s="7" t="s">
        <v>35</v>
      </c>
      <c r="C6925" s="2" t="n">
        <v>27260665</v>
      </c>
      <c r="D6925" s="8" t="s">
        <v>17</v>
      </c>
      <c r="E6925" s="1" t="n">
        <v>-2469</v>
      </c>
      <c r="F6925" s="2" t="str">
        <f aca="false">VLOOKUP(C6925,変換マスタ!A:C,3,0)</f>
        <v>ビール</v>
      </c>
      <c r="G6925" s="2" t="str">
        <f aca="false">VLOOKUP(B6925,変換マスタ!E:F,2,0)</f>
        <v>首都圏</v>
      </c>
      <c r="H6925" s="2" t="str">
        <f aca="false">LEFT(A6925,4)</f>
        <v>2010</v>
      </c>
      <c r="I6925" s="2" t="n">
        <f aca="false">VALUE(RIGHT(A6925,2))</f>
        <v>10</v>
      </c>
      <c r="J6925" s="2" t="str">
        <f aca="false">VLOOKUP(I6925,変換マスタ!H:I,2,0)</f>
        <v>4Q</v>
      </c>
      <c r="K6925" s="2" t="str">
        <f aca="false">CONCATENATE(F6925,G6925,H6925,J6925)</f>
        <v>ビール首都圏20104Q</v>
      </c>
    </row>
    <row r="6926" customFormat="false" ht="12" hidden="false" customHeight="false" outlineLevel="0" collapsed="false">
      <c r="A6926" s="1" t="n">
        <v>201010</v>
      </c>
      <c r="B6926" s="7" t="s">
        <v>35</v>
      </c>
      <c r="C6926" s="2" t="n">
        <v>27350171</v>
      </c>
      <c r="D6926" s="8" t="s">
        <v>18</v>
      </c>
      <c r="E6926" s="1" t="n">
        <v>3659040</v>
      </c>
      <c r="F6926" s="2" t="str">
        <f aca="false">VLOOKUP(C6926,変換マスタ!A:C,3,0)</f>
        <v>ビール</v>
      </c>
      <c r="G6926" s="2" t="str">
        <f aca="false">VLOOKUP(B6926,変換マスタ!E:F,2,0)</f>
        <v>首都圏</v>
      </c>
      <c r="H6926" s="2" t="str">
        <f aca="false">LEFT(A6926,4)</f>
        <v>2010</v>
      </c>
      <c r="I6926" s="2" t="n">
        <f aca="false">VALUE(RIGHT(A6926,2))</f>
        <v>10</v>
      </c>
      <c r="J6926" s="2" t="str">
        <f aca="false">VLOOKUP(I6926,変換マスタ!H:I,2,0)</f>
        <v>4Q</v>
      </c>
      <c r="K6926" s="2" t="str">
        <f aca="false">CONCATENATE(F6926,G6926,H6926,J6926)</f>
        <v>ビール首都圏20104Q</v>
      </c>
    </row>
    <row r="6927" customFormat="false" ht="12" hidden="false" customHeight="false" outlineLevel="0" collapsed="false">
      <c r="A6927" s="1" t="n">
        <v>201010</v>
      </c>
      <c r="B6927" s="7" t="s">
        <v>35</v>
      </c>
      <c r="C6927" s="2" t="n">
        <v>27350921</v>
      </c>
      <c r="D6927" s="8" t="s">
        <v>19</v>
      </c>
      <c r="E6927" s="1" t="n">
        <v>514920</v>
      </c>
      <c r="F6927" s="2" t="str">
        <f aca="false">VLOOKUP(C6927,変換マスタ!A:C,3,0)</f>
        <v>発泡酒</v>
      </c>
      <c r="G6927" s="2" t="str">
        <f aca="false">VLOOKUP(B6927,変換マスタ!E:F,2,0)</f>
        <v>首都圏</v>
      </c>
      <c r="H6927" s="2" t="str">
        <f aca="false">LEFT(A6927,4)</f>
        <v>2010</v>
      </c>
      <c r="I6927" s="2" t="n">
        <f aca="false">VALUE(RIGHT(A6927,2))</f>
        <v>10</v>
      </c>
      <c r="J6927" s="2" t="str">
        <f aca="false">VLOOKUP(I6927,変換マスタ!H:I,2,0)</f>
        <v>4Q</v>
      </c>
      <c r="K6927" s="2" t="str">
        <f aca="false">CONCATENATE(F6927,G6927,H6927,J6927)</f>
        <v>発泡酒首都圏20104Q</v>
      </c>
    </row>
    <row r="6928" customFormat="false" ht="12" hidden="false" customHeight="false" outlineLevel="0" collapsed="false">
      <c r="A6928" s="1" t="n">
        <v>201010</v>
      </c>
      <c r="B6928" s="7" t="s">
        <v>35</v>
      </c>
      <c r="C6928" s="2" t="n">
        <v>27210786</v>
      </c>
      <c r="D6928" s="8" t="s">
        <v>12</v>
      </c>
      <c r="E6928" s="1" t="n">
        <v>1432200</v>
      </c>
      <c r="F6928" s="2" t="str">
        <f aca="false">VLOOKUP(C6928,変換マスタ!A:C,3,0)</f>
        <v>発泡酒</v>
      </c>
      <c r="G6928" s="2" t="str">
        <f aca="false">VLOOKUP(B6928,変換マスタ!E:F,2,0)</f>
        <v>首都圏</v>
      </c>
      <c r="H6928" s="2" t="str">
        <f aca="false">LEFT(A6928,4)</f>
        <v>2010</v>
      </c>
      <c r="I6928" s="2" t="n">
        <f aca="false">VALUE(RIGHT(A6928,2))</f>
        <v>10</v>
      </c>
      <c r="J6928" s="2" t="str">
        <f aca="false">VLOOKUP(I6928,変換マスタ!H:I,2,0)</f>
        <v>4Q</v>
      </c>
      <c r="K6928" s="2" t="str">
        <f aca="false">CONCATENATE(F6928,G6928,H6928,J6928)</f>
        <v>発泡酒首都圏20104Q</v>
      </c>
    </row>
    <row r="6929" customFormat="false" ht="12" hidden="false" customHeight="false" outlineLevel="0" collapsed="false">
      <c r="A6929" s="1" t="n">
        <v>201010</v>
      </c>
      <c r="B6929" s="7" t="s">
        <v>35</v>
      </c>
      <c r="C6929" s="2" t="n">
        <v>27220883</v>
      </c>
      <c r="D6929" s="8" t="s">
        <v>13</v>
      </c>
      <c r="E6929" s="1" t="n">
        <v>126252</v>
      </c>
      <c r="F6929" s="2" t="str">
        <f aca="false">VLOOKUP(C6929,変換マスタ!A:C,3,0)</f>
        <v>新ジャンル</v>
      </c>
      <c r="G6929" s="2" t="str">
        <f aca="false">VLOOKUP(B6929,変換マスタ!E:F,2,0)</f>
        <v>首都圏</v>
      </c>
      <c r="H6929" s="2" t="str">
        <f aca="false">LEFT(A6929,4)</f>
        <v>2010</v>
      </c>
      <c r="I6929" s="2" t="n">
        <f aca="false">VALUE(RIGHT(A6929,2))</f>
        <v>10</v>
      </c>
      <c r="J6929" s="2" t="str">
        <f aca="false">VLOOKUP(I6929,変換マスタ!H:I,2,0)</f>
        <v>4Q</v>
      </c>
      <c r="K6929" s="2" t="str">
        <f aca="false">CONCATENATE(F6929,G6929,H6929,J6929)</f>
        <v>新ジャンル首都圏20104Q</v>
      </c>
    </row>
    <row r="6930" customFormat="false" ht="12" hidden="false" customHeight="false" outlineLevel="0" collapsed="false">
      <c r="A6930" s="1" t="n">
        <v>201010</v>
      </c>
      <c r="B6930" s="7" t="s">
        <v>35</v>
      </c>
      <c r="C6930" s="2" t="n">
        <v>27220957</v>
      </c>
      <c r="D6930" s="8" t="s">
        <v>14</v>
      </c>
      <c r="E6930" s="1" t="n">
        <v>65772</v>
      </c>
      <c r="F6930" s="2" t="str">
        <f aca="false">VLOOKUP(C6930,変換マスタ!A:C,3,0)</f>
        <v>新ジャンル</v>
      </c>
      <c r="G6930" s="2" t="str">
        <f aca="false">VLOOKUP(B6930,変換マスタ!E:F,2,0)</f>
        <v>首都圏</v>
      </c>
      <c r="H6930" s="2" t="str">
        <f aca="false">LEFT(A6930,4)</f>
        <v>2010</v>
      </c>
      <c r="I6930" s="2" t="n">
        <f aca="false">VALUE(RIGHT(A6930,2))</f>
        <v>10</v>
      </c>
      <c r="J6930" s="2" t="str">
        <f aca="false">VLOOKUP(I6930,変換マスタ!H:I,2,0)</f>
        <v>4Q</v>
      </c>
      <c r="K6930" s="2" t="str">
        <f aca="false">CONCATENATE(F6930,G6930,H6930,J6930)</f>
        <v>新ジャンル首都圏20104Q</v>
      </c>
    </row>
    <row r="6931" customFormat="false" ht="12" hidden="false" customHeight="false" outlineLevel="0" collapsed="false">
      <c r="A6931" s="1" t="n">
        <v>201010</v>
      </c>
      <c r="B6931" s="7" t="s">
        <v>35</v>
      </c>
      <c r="C6931" s="2" t="n">
        <v>27220985</v>
      </c>
      <c r="D6931" s="8" t="s">
        <v>15</v>
      </c>
      <c r="E6931" s="1" t="n">
        <v>1002960</v>
      </c>
      <c r="F6931" s="2" t="str">
        <f aca="false">VLOOKUP(C6931,変換マスタ!A:C,3,0)</f>
        <v>新ジャンル</v>
      </c>
      <c r="G6931" s="2" t="str">
        <f aca="false">VLOOKUP(B6931,変換マスタ!E:F,2,0)</f>
        <v>首都圏</v>
      </c>
      <c r="H6931" s="2" t="str">
        <f aca="false">LEFT(A6931,4)</f>
        <v>2010</v>
      </c>
      <c r="I6931" s="2" t="n">
        <f aca="false">VALUE(RIGHT(A6931,2))</f>
        <v>10</v>
      </c>
      <c r="J6931" s="2" t="str">
        <f aca="false">VLOOKUP(I6931,変換マスタ!H:I,2,0)</f>
        <v>4Q</v>
      </c>
      <c r="K6931" s="2" t="str">
        <f aca="false">CONCATENATE(F6931,G6931,H6931,J6931)</f>
        <v>新ジャンル首都圏20104Q</v>
      </c>
    </row>
    <row r="6932" customFormat="false" ht="12" hidden="false" customHeight="false" outlineLevel="0" collapsed="false">
      <c r="A6932" s="1" t="n">
        <v>201010</v>
      </c>
      <c r="B6932" s="7" t="s">
        <v>35</v>
      </c>
      <c r="C6932" s="2" t="n">
        <v>27260317</v>
      </c>
      <c r="D6932" s="8" t="s">
        <v>16</v>
      </c>
      <c r="E6932" s="1" t="n">
        <v>2001</v>
      </c>
      <c r="F6932" s="2" t="str">
        <f aca="false">VLOOKUP(C6932,変換マスタ!A:C,3,0)</f>
        <v>ビール</v>
      </c>
      <c r="G6932" s="2" t="str">
        <f aca="false">VLOOKUP(B6932,変換マスタ!E:F,2,0)</f>
        <v>首都圏</v>
      </c>
      <c r="H6932" s="2" t="str">
        <f aca="false">LEFT(A6932,4)</f>
        <v>2010</v>
      </c>
      <c r="I6932" s="2" t="n">
        <f aca="false">VALUE(RIGHT(A6932,2))</f>
        <v>10</v>
      </c>
      <c r="J6932" s="2" t="str">
        <f aca="false">VLOOKUP(I6932,変換マスタ!H:I,2,0)</f>
        <v>4Q</v>
      </c>
      <c r="K6932" s="2" t="str">
        <f aca="false">CONCATENATE(F6932,G6932,H6932,J6932)</f>
        <v>ビール首都圏20104Q</v>
      </c>
    </row>
    <row r="6933" customFormat="false" ht="12" hidden="false" customHeight="false" outlineLevel="0" collapsed="false">
      <c r="A6933" s="1" t="n">
        <v>201010</v>
      </c>
      <c r="B6933" s="7" t="s">
        <v>35</v>
      </c>
      <c r="C6933" s="2" t="n">
        <v>27260665</v>
      </c>
      <c r="D6933" s="8" t="s">
        <v>17</v>
      </c>
      <c r="E6933" s="1" t="n">
        <v>14674</v>
      </c>
      <c r="F6933" s="2" t="str">
        <f aca="false">VLOOKUP(C6933,変換マスタ!A:C,3,0)</f>
        <v>ビール</v>
      </c>
      <c r="G6933" s="2" t="str">
        <f aca="false">VLOOKUP(B6933,変換マスタ!E:F,2,0)</f>
        <v>首都圏</v>
      </c>
      <c r="H6933" s="2" t="str">
        <f aca="false">LEFT(A6933,4)</f>
        <v>2010</v>
      </c>
      <c r="I6933" s="2" t="n">
        <f aca="false">VALUE(RIGHT(A6933,2))</f>
        <v>10</v>
      </c>
      <c r="J6933" s="2" t="str">
        <f aca="false">VLOOKUP(I6933,変換マスタ!H:I,2,0)</f>
        <v>4Q</v>
      </c>
      <c r="K6933" s="2" t="str">
        <f aca="false">CONCATENATE(F6933,G6933,H6933,J6933)</f>
        <v>ビール首都圏20104Q</v>
      </c>
    </row>
    <row r="6934" customFormat="false" ht="12" hidden="false" customHeight="false" outlineLevel="0" collapsed="false">
      <c r="A6934" s="1" t="n">
        <v>201010</v>
      </c>
      <c r="B6934" s="7" t="s">
        <v>36</v>
      </c>
      <c r="C6934" s="2" t="n">
        <v>27350171</v>
      </c>
      <c r="D6934" s="8" t="s">
        <v>18</v>
      </c>
      <c r="E6934" s="1" t="n">
        <v>342720</v>
      </c>
      <c r="F6934" s="2" t="str">
        <f aca="false">VLOOKUP(C6934,変換マスタ!A:C,3,0)</f>
        <v>ビール</v>
      </c>
      <c r="G6934" s="2" t="str">
        <f aca="false">VLOOKUP(B6934,変換マスタ!E:F,2,0)</f>
        <v>中部</v>
      </c>
      <c r="H6934" s="2" t="str">
        <f aca="false">LEFT(A6934,4)</f>
        <v>2010</v>
      </c>
      <c r="I6934" s="2" t="n">
        <f aca="false">VALUE(RIGHT(A6934,2))</f>
        <v>10</v>
      </c>
      <c r="J6934" s="2" t="str">
        <f aca="false">VLOOKUP(I6934,変換マスタ!H:I,2,0)</f>
        <v>4Q</v>
      </c>
      <c r="K6934" s="2" t="str">
        <f aca="false">CONCATENATE(F6934,G6934,H6934,J6934)</f>
        <v>ビール中部20104Q</v>
      </c>
    </row>
    <row r="6935" customFormat="false" ht="12" hidden="false" customHeight="false" outlineLevel="0" collapsed="false">
      <c r="A6935" s="1" t="n">
        <v>201010</v>
      </c>
      <c r="B6935" s="7" t="s">
        <v>36</v>
      </c>
      <c r="C6935" s="2" t="n">
        <v>27350921</v>
      </c>
      <c r="D6935" s="8" t="s">
        <v>19</v>
      </c>
      <c r="E6935" s="1" t="n">
        <v>4200</v>
      </c>
      <c r="F6935" s="2" t="str">
        <f aca="false">VLOOKUP(C6935,変換マスタ!A:C,3,0)</f>
        <v>発泡酒</v>
      </c>
      <c r="G6935" s="2" t="str">
        <f aca="false">VLOOKUP(B6935,変換マスタ!E:F,2,0)</f>
        <v>中部</v>
      </c>
      <c r="H6935" s="2" t="str">
        <f aca="false">LEFT(A6935,4)</f>
        <v>2010</v>
      </c>
      <c r="I6935" s="2" t="n">
        <f aca="false">VALUE(RIGHT(A6935,2))</f>
        <v>10</v>
      </c>
      <c r="J6935" s="2" t="str">
        <f aca="false">VLOOKUP(I6935,変換マスタ!H:I,2,0)</f>
        <v>4Q</v>
      </c>
      <c r="K6935" s="2" t="str">
        <f aca="false">CONCATENATE(F6935,G6935,H6935,J6935)</f>
        <v>発泡酒中部20104Q</v>
      </c>
    </row>
    <row r="6936" customFormat="false" ht="12" hidden="false" customHeight="false" outlineLevel="0" collapsed="false">
      <c r="A6936" s="1" t="n">
        <v>201010</v>
      </c>
      <c r="B6936" s="7" t="s">
        <v>36</v>
      </c>
      <c r="C6936" s="2" t="n">
        <v>27210786</v>
      </c>
      <c r="D6936" s="8" t="s">
        <v>12</v>
      </c>
      <c r="E6936" s="1" t="n">
        <v>118440</v>
      </c>
      <c r="F6936" s="2" t="str">
        <f aca="false">VLOOKUP(C6936,変換マスタ!A:C,3,0)</f>
        <v>発泡酒</v>
      </c>
      <c r="G6936" s="2" t="str">
        <f aca="false">VLOOKUP(B6936,変換マスタ!E:F,2,0)</f>
        <v>中部</v>
      </c>
      <c r="H6936" s="2" t="str">
        <f aca="false">LEFT(A6936,4)</f>
        <v>2010</v>
      </c>
      <c r="I6936" s="2" t="n">
        <f aca="false">VALUE(RIGHT(A6936,2))</f>
        <v>10</v>
      </c>
      <c r="J6936" s="2" t="str">
        <f aca="false">VLOOKUP(I6936,変換マスタ!H:I,2,0)</f>
        <v>4Q</v>
      </c>
      <c r="K6936" s="2" t="str">
        <f aca="false">CONCATENATE(F6936,G6936,H6936,J6936)</f>
        <v>発泡酒中部20104Q</v>
      </c>
    </row>
    <row r="6937" customFormat="false" ht="12" hidden="false" customHeight="false" outlineLevel="0" collapsed="false">
      <c r="A6937" s="1" t="n">
        <v>201010</v>
      </c>
      <c r="B6937" s="7" t="s">
        <v>36</v>
      </c>
      <c r="C6937" s="2" t="n">
        <v>27220883</v>
      </c>
      <c r="D6937" s="8" t="s">
        <v>13</v>
      </c>
      <c r="E6937" s="1" t="n">
        <v>13860</v>
      </c>
      <c r="F6937" s="2" t="str">
        <f aca="false">VLOOKUP(C6937,変換マスタ!A:C,3,0)</f>
        <v>新ジャンル</v>
      </c>
      <c r="G6937" s="2" t="str">
        <f aca="false">VLOOKUP(B6937,変換マスタ!E:F,2,0)</f>
        <v>中部</v>
      </c>
      <c r="H6937" s="2" t="str">
        <f aca="false">LEFT(A6937,4)</f>
        <v>2010</v>
      </c>
      <c r="I6937" s="2" t="n">
        <f aca="false">VALUE(RIGHT(A6937,2))</f>
        <v>10</v>
      </c>
      <c r="J6937" s="2" t="str">
        <f aca="false">VLOOKUP(I6937,変換マスタ!H:I,2,0)</f>
        <v>4Q</v>
      </c>
      <c r="K6937" s="2" t="str">
        <f aca="false">CONCATENATE(F6937,G6937,H6937,J6937)</f>
        <v>新ジャンル中部20104Q</v>
      </c>
    </row>
    <row r="6938" customFormat="false" ht="12" hidden="false" customHeight="false" outlineLevel="0" collapsed="false">
      <c r="A6938" s="1" t="n">
        <v>201010</v>
      </c>
      <c r="B6938" s="7" t="s">
        <v>36</v>
      </c>
      <c r="C6938" s="2" t="n">
        <v>27220957</v>
      </c>
      <c r="D6938" s="8" t="s">
        <v>14</v>
      </c>
      <c r="E6938" s="1" t="n">
        <v>3528</v>
      </c>
      <c r="F6938" s="2" t="str">
        <f aca="false">VLOOKUP(C6938,変換マスタ!A:C,3,0)</f>
        <v>新ジャンル</v>
      </c>
      <c r="G6938" s="2" t="str">
        <f aca="false">VLOOKUP(B6938,変換マスタ!E:F,2,0)</f>
        <v>中部</v>
      </c>
      <c r="H6938" s="2" t="str">
        <f aca="false">LEFT(A6938,4)</f>
        <v>2010</v>
      </c>
      <c r="I6938" s="2" t="n">
        <f aca="false">VALUE(RIGHT(A6938,2))</f>
        <v>10</v>
      </c>
      <c r="J6938" s="2" t="str">
        <f aca="false">VLOOKUP(I6938,変換マスタ!H:I,2,0)</f>
        <v>4Q</v>
      </c>
      <c r="K6938" s="2" t="str">
        <f aca="false">CONCATENATE(F6938,G6938,H6938,J6938)</f>
        <v>新ジャンル中部20104Q</v>
      </c>
    </row>
    <row r="6939" customFormat="false" ht="12" hidden="false" customHeight="false" outlineLevel="0" collapsed="false">
      <c r="A6939" s="1" t="n">
        <v>201010</v>
      </c>
      <c r="B6939" s="7" t="s">
        <v>36</v>
      </c>
      <c r="C6939" s="2" t="n">
        <v>27220985</v>
      </c>
      <c r="D6939" s="8" t="s">
        <v>15</v>
      </c>
      <c r="E6939" s="1" t="n">
        <v>67200</v>
      </c>
      <c r="F6939" s="2" t="str">
        <f aca="false">VLOOKUP(C6939,変換マスタ!A:C,3,0)</f>
        <v>新ジャンル</v>
      </c>
      <c r="G6939" s="2" t="str">
        <f aca="false">VLOOKUP(B6939,変換マスタ!E:F,2,0)</f>
        <v>中部</v>
      </c>
      <c r="H6939" s="2" t="str">
        <f aca="false">LEFT(A6939,4)</f>
        <v>2010</v>
      </c>
      <c r="I6939" s="2" t="n">
        <f aca="false">VALUE(RIGHT(A6939,2))</f>
        <v>10</v>
      </c>
      <c r="J6939" s="2" t="str">
        <f aca="false">VLOOKUP(I6939,変換マスタ!H:I,2,0)</f>
        <v>4Q</v>
      </c>
      <c r="K6939" s="2" t="str">
        <f aca="false">CONCATENATE(F6939,G6939,H6939,J6939)</f>
        <v>新ジャンル中部20104Q</v>
      </c>
    </row>
    <row r="6940" customFormat="false" ht="12" hidden="false" customHeight="false" outlineLevel="0" collapsed="false">
      <c r="A6940" s="1" t="n">
        <v>201010</v>
      </c>
      <c r="B6940" s="7" t="s">
        <v>37</v>
      </c>
      <c r="C6940" s="2" t="n">
        <v>27260317</v>
      </c>
      <c r="D6940" s="8" t="s">
        <v>16</v>
      </c>
      <c r="E6940" s="1" t="n">
        <v>128520</v>
      </c>
      <c r="F6940" s="2" t="str">
        <f aca="false">VLOOKUP(C6940,変換マスタ!A:C,3,0)</f>
        <v>ビール</v>
      </c>
      <c r="G6940" s="2" t="str">
        <f aca="false">VLOOKUP(B6940,変換マスタ!E:F,2,0)</f>
        <v>東北</v>
      </c>
      <c r="H6940" s="2" t="str">
        <f aca="false">LEFT(A6940,4)</f>
        <v>2010</v>
      </c>
      <c r="I6940" s="2" t="n">
        <f aca="false">VALUE(RIGHT(A6940,2))</f>
        <v>10</v>
      </c>
      <c r="J6940" s="2" t="str">
        <f aca="false">VLOOKUP(I6940,変換マスタ!H:I,2,0)</f>
        <v>4Q</v>
      </c>
      <c r="K6940" s="2" t="str">
        <f aca="false">CONCATENATE(F6940,G6940,H6940,J6940)</f>
        <v>ビール東北20104Q</v>
      </c>
    </row>
    <row r="6941" customFormat="false" ht="12" hidden="false" customHeight="false" outlineLevel="0" collapsed="false">
      <c r="A6941" s="1" t="n">
        <v>201010</v>
      </c>
      <c r="B6941" s="7" t="s">
        <v>37</v>
      </c>
      <c r="C6941" s="2" t="n">
        <v>27260665</v>
      </c>
      <c r="D6941" s="8" t="s">
        <v>17</v>
      </c>
      <c r="E6941" s="1" t="n">
        <v>44520</v>
      </c>
      <c r="F6941" s="2" t="str">
        <f aca="false">VLOOKUP(C6941,変換マスタ!A:C,3,0)</f>
        <v>ビール</v>
      </c>
      <c r="G6941" s="2" t="str">
        <f aca="false">VLOOKUP(B6941,変換マスタ!E:F,2,0)</f>
        <v>東北</v>
      </c>
      <c r="H6941" s="2" t="str">
        <f aca="false">LEFT(A6941,4)</f>
        <v>2010</v>
      </c>
      <c r="I6941" s="2" t="n">
        <f aca="false">VALUE(RIGHT(A6941,2))</f>
        <v>10</v>
      </c>
      <c r="J6941" s="2" t="str">
        <f aca="false">VLOOKUP(I6941,変換マスタ!H:I,2,0)</f>
        <v>4Q</v>
      </c>
      <c r="K6941" s="2" t="str">
        <f aca="false">CONCATENATE(F6941,G6941,H6941,J6941)</f>
        <v>ビール東北20104Q</v>
      </c>
    </row>
    <row r="6942" customFormat="false" ht="12" hidden="false" customHeight="false" outlineLevel="0" collapsed="false">
      <c r="A6942" s="1" t="n">
        <v>201010</v>
      </c>
      <c r="B6942" s="7" t="s">
        <v>37</v>
      </c>
      <c r="C6942" s="2" t="n">
        <v>27350171</v>
      </c>
      <c r="D6942" s="8" t="s">
        <v>18</v>
      </c>
      <c r="E6942" s="1" t="n">
        <v>37800</v>
      </c>
      <c r="F6942" s="2" t="str">
        <f aca="false">VLOOKUP(C6942,変換マスタ!A:C,3,0)</f>
        <v>ビール</v>
      </c>
      <c r="G6942" s="2" t="str">
        <f aca="false">VLOOKUP(B6942,変換マスタ!E:F,2,0)</f>
        <v>東北</v>
      </c>
      <c r="H6942" s="2" t="str">
        <f aca="false">LEFT(A6942,4)</f>
        <v>2010</v>
      </c>
      <c r="I6942" s="2" t="n">
        <f aca="false">VALUE(RIGHT(A6942,2))</f>
        <v>10</v>
      </c>
      <c r="J6942" s="2" t="str">
        <f aca="false">VLOOKUP(I6942,変換マスタ!H:I,2,0)</f>
        <v>4Q</v>
      </c>
      <c r="K6942" s="2" t="str">
        <f aca="false">CONCATENATE(F6942,G6942,H6942,J6942)</f>
        <v>ビール東北20104Q</v>
      </c>
    </row>
    <row r="6943" customFormat="false" ht="12" hidden="false" customHeight="false" outlineLevel="0" collapsed="false">
      <c r="A6943" s="1" t="n">
        <v>201010</v>
      </c>
      <c r="B6943" s="7" t="s">
        <v>37</v>
      </c>
      <c r="C6943" s="2" t="n">
        <v>27350921</v>
      </c>
      <c r="D6943" s="8" t="s">
        <v>19</v>
      </c>
      <c r="E6943" s="1" t="n">
        <v>11592</v>
      </c>
      <c r="F6943" s="2" t="str">
        <f aca="false">VLOOKUP(C6943,変換マスタ!A:C,3,0)</f>
        <v>発泡酒</v>
      </c>
      <c r="G6943" s="2" t="str">
        <f aca="false">VLOOKUP(B6943,変換マスタ!E:F,2,0)</f>
        <v>東北</v>
      </c>
      <c r="H6943" s="2" t="str">
        <f aca="false">LEFT(A6943,4)</f>
        <v>2010</v>
      </c>
      <c r="I6943" s="2" t="n">
        <f aca="false">VALUE(RIGHT(A6943,2))</f>
        <v>10</v>
      </c>
      <c r="J6943" s="2" t="str">
        <f aca="false">VLOOKUP(I6943,変換マスタ!H:I,2,0)</f>
        <v>4Q</v>
      </c>
      <c r="K6943" s="2" t="str">
        <f aca="false">CONCATENATE(F6943,G6943,H6943,J6943)</f>
        <v>発泡酒東北20104Q</v>
      </c>
    </row>
    <row r="6944" customFormat="false" ht="12" hidden="false" customHeight="false" outlineLevel="0" collapsed="false">
      <c r="A6944" s="1" t="n">
        <v>201010</v>
      </c>
      <c r="B6944" s="7" t="s">
        <v>37</v>
      </c>
      <c r="C6944" s="2" t="n">
        <v>27210786</v>
      </c>
      <c r="D6944" s="8" t="s">
        <v>12</v>
      </c>
      <c r="E6944" s="1" t="n">
        <v>76440</v>
      </c>
      <c r="F6944" s="2" t="str">
        <f aca="false">VLOOKUP(C6944,変換マスタ!A:C,3,0)</f>
        <v>発泡酒</v>
      </c>
      <c r="G6944" s="2" t="str">
        <f aca="false">VLOOKUP(B6944,変換マスタ!E:F,2,0)</f>
        <v>東北</v>
      </c>
      <c r="H6944" s="2" t="str">
        <f aca="false">LEFT(A6944,4)</f>
        <v>2010</v>
      </c>
      <c r="I6944" s="2" t="n">
        <f aca="false">VALUE(RIGHT(A6944,2))</f>
        <v>10</v>
      </c>
      <c r="J6944" s="2" t="str">
        <f aca="false">VLOOKUP(I6944,変換マスタ!H:I,2,0)</f>
        <v>4Q</v>
      </c>
      <c r="K6944" s="2" t="str">
        <f aca="false">CONCATENATE(F6944,G6944,H6944,J6944)</f>
        <v>発泡酒東北20104Q</v>
      </c>
    </row>
    <row r="6945" customFormat="false" ht="12" hidden="false" customHeight="false" outlineLevel="0" collapsed="false">
      <c r="A6945" s="1" t="n">
        <v>201010</v>
      </c>
      <c r="B6945" s="7" t="s">
        <v>38</v>
      </c>
      <c r="C6945" s="2" t="n">
        <v>27220883</v>
      </c>
      <c r="D6945" s="8" t="s">
        <v>13</v>
      </c>
      <c r="E6945" s="1" t="n">
        <v>364560</v>
      </c>
      <c r="F6945" s="2" t="str">
        <f aca="false">VLOOKUP(C6945,変換マスタ!A:C,3,0)</f>
        <v>新ジャンル</v>
      </c>
      <c r="G6945" s="2" t="str">
        <f aca="false">VLOOKUP(B6945,変換マスタ!E:F,2,0)</f>
        <v>中四国</v>
      </c>
      <c r="H6945" s="2" t="str">
        <f aca="false">LEFT(A6945,4)</f>
        <v>2010</v>
      </c>
      <c r="I6945" s="2" t="n">
        <f aca="false">VALUE(RIGHT(A6945,2))</f>
        <v>10</v>
      </c>
      <c r="J6945" s="2" t="str">
        <f aca="false">VLOOKUP(I6945,変換マスタ!H:I,2,0)</f>
        <v>4Q</v>
      </c>
      <c r="K6945" s="2" t="str">
        <f aca="false">CONCATENATE(F6945,G6945,H6945,J6945)</f>
        <v>新ジャンル中四国20104Q</v>
      </c>
    </row>
    <row r="6946" customFormat="false" ht="12" hidden="false" customHeight="false" outlineLevel="0" collapsed="false">
      <c r="A6946" s="1" t="n">
        <v>201010</v>
      </c>
      <c r="B6946" s="7" t="s">
        <v>38</v>
      </c>
      <c r="C6946" s="2" t="n">
        <v>27220957</v>
      </c>
      <c r="D6946" s="8" t="s">
        <v>14</v>
      </c>
      <c r="E6946" s="1" t="n">
        <v>78120</v>
      </c>
      <c r="F6946" s="2" t="str">
        <f aca="false">VLOOKUP(C6946,変換マスタ!A:C,3,0)</f>
        <v>新ジャンル</v>
      </c>
      <c r="G6946" s="2" t="str">
        <f aca="false">VLOOKUP(B6946,変換マスタ!E:F,2,0)</f>
        <v>中四国</v>
      </c>
      <c r="H6946" s="2" t="str">
        <f aca="false">LEFT(A6946,4)</f>
        <v>2010</v>
      </c>
      <c r="I6946" s="2" t="n">
        <f aca="false">VALUE(RIGHT(A6946,2))</f>
        <v>10</v>
      </c>
      <c r="J6946" s="2" t="str">
        <f aca="false">VLOOKUP(I6946,変換マスタ!H:I,2,0)</f>
        <v>4Q</v>
      </c>
      <c r="K6946" s="2" t="str">
        <f aca="false">CONCATENATE(F6946,G6946,H6946,J6946)</f>
        <v>新ジャンル中四国20104Q</v>
      </c>
    </row>
    <row r="6947" customFormat="false" ht="12" hidden="false" customHeight="false" outlineLevel="0" collapsed="false">
      <c r="A6947" s="1" t="n">
        <v>201010</v>
      </c>
      <c r="B6947" s="7" t="s">
        <v>38</v>
      </c>
      <c r="C6947" s="2" t="n">
        <v>27220985</v>
      </c>
      <c r="D6947" s="8" t="s">
        <v>15</v>
      </c>
      <c r="E6947" s="1" t="n">
        <v>138600</v>
      </c>
      <c r="F6947" s="2" t="str">
        <f aca="false">VLOOKUP(C6947,変換マスタ!A:C,3,0)</f>
        <v>新ジャンル</v>
      </c>
      <c r="G6947" s="2" t="str">
        <f aca="false">VLOOKUP(B6947,変換マスタ!E:F,2,0)</f>
        <v>中四国</v>
      </c>
      <c r="H6947" s="2" t="str">
        <f aca="false">LEFT(A6947,4)</f>
        <v>2010</v>
      </c>
      <c r="I6947" s="2" t="n">
        <f aca="false">VALUE(RIGHT(A6947,2))</f>
        <v>10</v>
      </c>
      <c r="J6947" s="2" t="str">
        <f aca="false">VLOOKUP(I6947,変換マスタ!H:I,2,0)</f>
        <v>4Q</v>
      </c>
      <c r="K6947" s="2" t="str">
        <f aca="false">CONCATENATE(F6947,G6947,H6947,J6947)</f>
        <v>新ジャンル中四国20104Q</v>
      </c>
    </row>
    <row r="6948" customFormat="false" ht="12" hidden="false" customHeight="false" outlineLevel="0" collapsed="false">
      <c r="A6948" s="1" t="n">
        <v>201010</v>
      </c>
      <c r="B6948" s="7" t="s">
        <v>38</v>
      </c>
      <c r="C6948" s="2" t="n">
        <v>27260317</v>
      </c>
      <c r="D6948" s="8" t="s">
        <v>16</v>
      </c>
      <c r="E6948" s="1" t="n">
        <v>56196</v>
      </c>
      <c r="F6948" s="2" t="str">
        <f aca="false">VLOOKUP(C6948,変換マスタ!A:C,3,0)</f>
        <v>ビール</v>
      </c>
      <c r="G6948" s="2" t="str">
        <f aca="false">VLOOKUP(B6948,変換マスタ!E:F,2,0)</f>
        <v>中四国</v>
      </c>
      <c r="H6948" s="2" t="str">
        <f aca="false">LEFT(A6948,4)</f>
        <v>2010</v>
      </c>
      <c r="I6948" s="2" t="n">
        <f aca="false">VALUE(RIGHT(A6948,2))</f>
        <v>10</v>
      </c>
      <c r="J6948" s="2" t="str">
        <f aca="false">VLOOKUP(I6948,変換マスタ!H:I,2,0)</f>
        <v>4Q</v>
      </c>
      <c r="K6948" s="2" t="str">
        <f aca="false">CONCATENATE(F6948,G6948,H6948,J6948)</f>
        <v>ビール中四国20104Q</v>
      </c>
    </row>
    <row r="6949" customFormat="false" ht="12" hidden="false" customHeight="false" outlineLevel="0" collapsed="false">
      <c r="A6949" s="1" t="n">
        <v>201010</v>
      </c>
      <c r="B6949" s="7" t="s">
        <v>38</v>
      </c>
      <c r="C6949" s="2" t="n">
        <v>27260665</v>
      </c>
      <c r="D6949" s="8" t="s">
        <v>17</v>
      </c>
      <c r="E6949" s="1" t="n">
        <v>9066</v>
      </c>
      <c r="F6949" s="2" t="str">
        <f aca="false">VLOOKUP(C6949,変換マスタ!A:C,3,0)</f>
        <v>ビール</v>
      </c>
      <c r="G6949" s="2" t="str">
        <f aca="false">VLOOKUP(B6949,変換マスタ!E:F,2,0)</f>
        <v>中四国</v>
      </c>
      <c r="H6949" s="2" t="str">
        <f aca="false">LEFT(A6949,4)</f>
        <v>2010</v>
      </c>
      <c r="I6949" s="2" t="n">
        <f aca="false">VALUE(RIGHT(A6949,2))</f>
        <v>10</v>
      </c>
      <c r="J6949" s="2" t="str">
        <f aca="false">VLOOKUP(I6949,変換マスタ!H:I,2,0)</f>
        <v>4Q</v>
      </c>
      <c r="K6949" s="2" t="str">
        <f aca="false">CONCATENATE(F6949,G6949,H6949,J6949)</f>
        <v>ビール中四国20104Q</v>
      </c>
    </row>
    <row r="6950" customFormat="false" ht="12" hidden="false" customHeight="false" outlineLevel="0" collapsed="false">
      <c r="A6950" s="1" t="n">
        <v>201010</v>
      </c>
      <c r="B6950" s="7" t="s">
        <v>38</v>
      </c>
      <c r="C6950" s="2" t="n">
        <v>27350171</v>
      </c>
      <c r="D6950" s="8" t="s">
        <v>18</v>
      </c>
      <c r="E6950" s="1" t="n">
        <v>30240</v>
      </c>
      <c r="F6950" s="2" t="str">
        <f aca="false">VLOOKUP(C6950,変換マスタ!A:C,3,0)</f>
        <v>ビール</v>
      </c>
      <c r="G6950" s="2" t="str">
        <f aca="false">VLOOKUP(B6950,変換マスタ!E:F,2,0)</f>
        <v>中四国</v>
      </c>
      <c r="H6950" s="2" t="str">
        <f aca="false">LEFT(A6950,4)</f>
        <v>2010</v>
      </c>
      <c r="I6950" s="2" t="n">
        <f aca="false">VALUE(RIGHT(A6950,2))</f>
        <v>10</v>
      </c>
      <c r="J6950" s="2" t="str">
        <f aca="false">VLOOKUP(I6950,変換マスタ!H:I,2,0)</f>
        <v>4Q</v>
      </c>
      <c r="K6950" s="2" t="str">
        <f aca="false">CONCATENATE(F6950,G6950,H6950,J6950)</f>
        <v>ビール中四国20104Q</v>
      </c>
    </row>
    <row r="6951" customFormat="false" ht="12" hidden="false" customHeight="false" outlineLevel="0" collapsed="false">
      <c r="A6951" s="1" t="n">
        <v>201010</v>
      </c>
      <c r="B6951" s="7" t="s">
        <v>39</v>
      </c>
      <c r="C6951" s="2" t="n">
        <v>27350921</v>
      </c>
      <c r="D6951" s="8" t="s">
        <v>19</v>
      </c>
      <c r="E6951" s="1" t="n">
        <v>312480</v>
      </c>
      <c r="F6951" s="2" t="str">
        <f aca="false">VLOOKUP(C6951,変換マスタ!A:C,3,0)</f>
        <v>発泡酒</v>
      </c>
      <c r="G6951" s="2" t="str">
        <f aca="false">VLOOKUP(B6951,変換マスタ!E:F,2,0)</f>
        <v>関信越</v>
      </c>
      <c r="H6951" s="2" t="str">
        <f aca="false">LEFT(A6951,4)</f>
        <v>2010</v>
      </c>
      <c r="I6951" s="2" t="n">
        <f aca="false">VALUE(RIGHT(A6951,2))</f>
        <v>10</v>
      </c>
      <c r="J6951" s="2" t="str">
        <f aca="false">VLOOKUP(I6951,変換マスタ!H:I,2,0)</f>
        <v>4Q</v>
      </c>
      <c r="K6951" s="2" t="str">
        <f aca="false">CONCATENATE(F6951,G6951,H6951,J6951)</f>
        <v>発泡酒関信越20104Q</v>
      </c>
    </row>
    <row r="6952" customFormat="false" ht="12" hidden="false" customHeight="false" outlineLevel="0" collapsed="false">
      <c r="A6952" s="1" t="n">
        <v>201010</v>
      </c>
      <c r="B6952" s="7" t="s">
        <v>39</v>
      </c>
      <c r="C6952" s="2" t="n">
        <v>27210786</v>
      </c>
      <c r="D6952" s="8" t="s">
        <v>12</v>
      </c>
      <c r="E6952" s="1" t="n">
        <v>22680</v>
      </c>
      <c r="F6952" s="2" t="str">
        <f aca="false">VLOOKUP(C6952,変換マスタ!A:C,3,0)</f>
        <v>発泡酒</v>
      </c>
      <c r="G6952" s="2" t="str">
        <f aca="false">VLOOKUP(B6952,変換マスタ!E:F,2,0)</f>
        <v>関信越</v>
      </c>
      <c r="H6952" s="2" t="str">
        <f aca="false">LEFT(A6952,4)</f>
        <v>2010</v>
      </c>
      <c r="I6952" s="2" t="n">
        <f aca="false">VALUE(RIGHT(A6952,2))</f>
        <v>10</v>
      </c>
      <c r="J6952" s="2" t="str">
        <f aca="false">VLOOKUP(I6952,変換マスタ!H:I,2,0)</f>
        <v>4Q</v>
      </c>
      <c r="K6952" s="2" t="str">
        <f aca="false">CONCATENATE(F6952,G6952,H6952,J6952)</f>
        <v>発泡酒関信越20104Q</v>
      </c>
    </row>
    <row r="6953" customFormat="false" ht="12" hidden="false" customHeight="false" outlineLevel="0" collapsed="false">
      <c r="A6953" s="1" t="n">
        <v>201010</v>
      </c>
      <c r="B6953" s="7" t="s">
        <v>39</v>
      </c>
      <c r="C6953" s="2" t="n">
        <v>27220883</v>
      </c>
      <c r="D6953" s="8" t="s">
        <v>13</v>
      </c>
      <c r="E6953" s="1" t="n">
        <v>119280</v>
      </c>
      <c r="F6953" s="2" t="str">
        <f aca="false">VLOOKUP(C6953,変換マスタ!A:C,3,0)</f>
        <v>新ジャンル</v>
      </c>
      <c r="G6953" s="2" t="str">
        <f aca="false">VLOOKUP(B6953,変換マスタ!E:F,2,0)</f>
        <v>関信越</v>
      </c>
      <c r="H6953" s="2" t="str">
        <f aca="false">LEFT(A6953,4)</f>
        <v>2010</v>
      </c>
      <c r="I6953" s="2" t="n">
        <f aca="false">VALUE(RIGHT(A6953,2))</f>
        <v>10</v>
      </c>
      <c r="J6953" s="2" t="str">
        <f aca="false">VLOOKUP(I6953,変換マスタ!H:I,2,0)</f>
        <v>4Q</v>
      </c>
      <c r="K6953" s="2" t="str">
        <f aca="false">CONCATENATE(F6953,G6953,H6953,J6953)</f>
        <v>新ジャンル関信越20104Q</v>
      </c>
    </row>
    <row r="6954" customFormat="false" ht="12" hidden="false" customHeight="false" outlineLevel="0" collapsed="false">
      <c r="A6954" s="1" t="n">
        <v>201010</v>
      </c>
      <c r="B6954" s="7" t="s">
        <v>39</v>
      </c>
      <c r="C6954" s="2" t="n">
        <v>27220957</v>
      </c>
      <c r="D6954" s="8" t="s">
        <v>14</v>
      </c>
      <c r="E6954" s="1" t="n">
        <v>50400</v>
      </c>
      <c r="F6954" s="2" t="str">
        <f aca="false">VLOOKUP(C6954,変換マスタ!A:C,3,0)</f>
        <v>新ジャンル</v>
      </c>
      <c r="G6954" s="2" t="str">
        <f aca="false">VLOOKUP(B6954,変換マスタ!E:F,2,0)</f>
        <v>関信越</v>
      </c>
      <c r="H6954" s="2" t="str">
        <f aca="false">LEFT(A6954,4)</f>
        <v>2010</v>
      </c>
      <c r="I6954" s="2" t="n">
        <f aca="false">VALUE(RIGHT(A6954,2))</f>
        <v>10</v>
      </c>
      <c r="J6954" s="2" t="str">
        <f aca="false">VLOOKUP(I6954,変換マスタ!H:I,2,0)</f>
        <v>4Q</v>
      </c>
      <c r="K6954" s="2" t="str">
        <f aca="false">CONCATENATE(F6954,G6954,H6954,J6954)</f>
        <v>新ジャンル関信越20104Q</v>
      </c>
    </row>
    <row r="6955" customFormat="false" ht="12" hidden="false" customHeight="false" outlineLevel="0" collapsed="false">
      <c r="A6955" s="1" t="n">
        <v>201010</v>
      </c>
      <c r="B6955" s="7" t="s">
        <v>40</v>
      </c>
      <c r="C6955" s="2" t="n">
        <v>27220985</v>
      </c>
      <c r="D6955" s="8" t="s">
        <v>15</v>
      </c>
      <c r="E6955" s="1" t="n">
        <v>367080</v>
      </c>
      <c r="F6955" s="2" t="str">
        <f aca="false">VLOOKUP(C6955,変換マスタ!A:C,3,0)</f>
        <v>新ジャンル</v>
      </c>
      <c r="G6955" s="2" t="str">
        <f aca="false">VLOOKUP(B6955,変換マスタ!E:F,2,0)</f>
        <v>近畿圏</v>
      </c>
      <c r="H6955" s="2" t="str">
        <f aca="false">LEFT(A6955,4)</f>
        <v>2010</v>
      </c>
      <c r="I6955" s="2" t="n">
        <f aca="false">VALUE(RIGHT(A6955,2))</f>
        <v>10</v>
      </c>
      <c r="J6955" s="2" t="str">
        <f aca="false">VLOOKUP(I6955,変換マスタ!H:I,2,0)</f>
        <v>4Q</v>
      </c>
      <c r="K6955" s="2" t="str">
        <f aca="false">CONCATENATE(F6955,G6955,H6955,J6955)</f>
        <v>新ジャンル近畿圏20104Q</v>
      </c>
    </row>
    <row r="6956" customFormat="false" ht="12" hidden="false" customHeight="false" outlineLevel="0" collapsed="false">
      <c r="A6956" s="1" t="n">
        <v>201010</v>
      </c>
      <c r="B6956" s="7" t="s">
        <v>40</v>
      </c>
      <c r="C6956" s="2" t="n">
        <v>27260317</v>
      </c>
      <c r="D6956" s="8" t="s">
        <v>16</v>
      </c>
      <c r="E6956" s="1" t="n">
        <v>26040</v>
      </c>
      <c r="F6956" s="2" t="str">
        <f aca="false">VLOOKUP(C6956,変換マスタ!A:C,3,0)</f>
        <v>ビール</v>
      </c>
      <c r="G6956" s="2" t="str">
        <f aca="false">VLOOKUP(B6956,変換マスタ!E:F,2,0)</f>
        <v>近畿圏</v>
      </c>
      <c r="H6956" s="2" t="str">
        <f aca="false">LEFT(A6956,4)</f>
        <v>2010</v>
      </c>
      <c r="I6956" s="2" t="n">
        <f aca="false">VALUE(RIGHT(A6956,2))</f>
        <v>10</v>
      </c>
      <c r="J6956" s="2" t="str">
        <f aca="false">VLOOKUP(I6956,変換マスタ!H:I,2,0)</f>
        <v>4Q</v>
      </c>
      <c r="K6956" s="2" t="str">
        <f aca="false">CONCATENATE(F6956,G6956,H6956,J6956)</f>
        <v>ビール近畿圏20104Q</v>
      </c>
    </row>
    <row r="6957" customFormat="false" ht="12" hidden="false" customHeight="false" outlineLevel="0" collapsed="false">
      <c r="A6957" s="1" t="n">
        <v>201010</v>
      </c>
      <c r="B6957" s="7" t="s">
        <v>40</v>
      </c>
      <c r="C6957" s="2" t="n">
        <v>27260665</v>
      </c>
      <c r="D6957" s="8" t="s">
        <v>17</v>
      </c>
      <c r="E6957" s="1" t="n">
        <v>133560</v>
      </c>
      <c r="F6957" s="2" t="str">
        <f aca="false">VLOOKUP(C6957,変換マスタ!A:C,3,0)</f>
        <v>ビール</v>
      </c>
      <c r="G6957" s="2" t="str">
        <f aca="false">VLOOKUP(B6957,変換マスタ!E:F,2,0)</f>
        <v>近畿圏</v>
      </c>
      <c r="H6957" s="2" t="str">
        <f aca="false">LEFT(A6957,4)</f>
        <v>2010</v>
      </c>
      <c r="I6957" s="2" t="n">
        <f aca="false">VALUE(RIGHT(A6957,2))</f>
        <v>10</v>
      </c>
      <c r="J6957" s="2" t="str">
        <f aca="false">VLOOKUP(I6957,変換マスタ!H:I,2,0)</f>
        <v>4Q</v>
      </c>
      <c r="K6957" s="2" t="str">
        <f aca="false">CONCATENATE(F6957,G6957,H6957,J6957)</f>
        <v>ビール近畿圏20104Q</v>
      </c>
    </row>
    <row r="6958" customFormat="false" ht="12" hidden="false" customHeight="false" outlineLevel="0" collapsed="false">
      <c r="A6958" s="1" t="n">
        <v>201010</v>
      </c>
      <c r="B6958" s="7" t="s">
        <v>40</v>
      </c>
      <c r="C6958" s="2" t="n">
        <v>27350171</v>
      </c>
      <c r="D6958" s="8" t="s">
        <v>18</v>
      </c>
      <c r="E6958" s="1" t="n">
        <v>16884</v>
      </c>
      <c r="F6958" s="2" t="str">
        <f aca="false">VLOOKUP(C6958,変換マスタ!A:C,3,0)</f>
        <v>ビール</v>
      </c>
      <c r="G6958" s="2" t="str">
        <f aca="false">VLOOKUP(B6958,変換マスタ!E:F,2,0)</f>
        <v>近畿圏</v>
      </c>
      <c r="H6958" s="2" t="str">
        <f aca="false">LEFT(A6958,4)</f>
        <v>2010</v>
      </c>
      <c r="I6958" s="2" t="n">
        <f aca="false">VALUE(RIGHT(A6958,2))</f>
        <v>10</v>
      </c>
      <c r="J6958" s="2" t="str">
        <f aca="false">VLOOKUP(I6958,変換マスタ!H:I,2,0)</f>
        <v>4Q</v>
      </c>
      <c r="K6958" s="2" t="str">
        <f aca="false">CONCATENATE(F6958,G6958,H6958,J6958)</f>
        <v>ビール近畿圏20104Q</v>
      </c>
    </row>
    <row r="6959" customFormat="false" ht="12" hidden="false" customHeight="false" outlineLevel="0" collapsed="false">
      <c r="A6959" s="1" t="n">
        <v>201010</v>
      </c>
      <c r="B6959" s="7" t="s">
        <v>40</v>
      </c>
      <c r="C6959" s="2" t="n">
        <v>27350921</v>
      </c>
      <c r="D6959" s="8" t="s">
        <v>19</v>
      </c>
      <c r="E6959" s="1" t="n">
        <v>4536</v>
      </c>
      <c r="F6959" s="2" t="str">
        <f aca="false">VLOOKUP(C6959,変換マスタ!A:C,3,0)</f>
        <v>発泡酒</v>
      </c>
      <c r="G6959" s="2" t="str">
        <f aca="false">VLOOKUP(B6959,変換マスタ!E:F,2,0)</f>
        <v>近畿圏</v>
      </c>
      <c r="H6959" s="2" t="str">
        <f aca="false">LEFT(A6959,4)</f>
        <v>2010</v>
      </c>
      <c r="I6959" s="2" t="n">
        <f aca="false">VALUE(RIGHT(A6959,2))</f>
        <v>10</v>
      </c>
      <c r="J6959" s="2" t="str">
        <f aca="false">VLOOKUP(I6959,変換マスタ!H:I,2,0)</f>
        <v>4Q</v>
      </c>
      <c r="K6959" s="2" t="str">
        <f aca="false">CONCATENATE(F6959,G6959,H6959,J6959)</f>
        <v>発泡酒近畿圏20104Q</v>
      </c>
    </row>
    <row r="6960" customFormat="false" ht="12" hidden="false" customHeight="false" outlineLevel="0" collapsed="false">
      <c r="A6960" s="1" t="n">
        <v>201010</v>
      </c>
      <c r="B6960" s="7" t="s">
        <v>40</v>
      </c>
      <c r="C6960" s="2" t="n">
        <v>27210786</v>
      </c>
      <c r="D6960" s="8" t="s">
        <v>12</v>
      </c>
      <c r="E6960" s="1" t="n">
        <v>33600</v>
      </c>
      <c r="F6960" s="2" t="str">
        <f aca="false">VLOOKUP(C6960,変換マスタ!A:C,3,0)</f>
        <v>発泡酒</v>
      </c>
      <c r="G6960" s="2" t="str">
        <f aca="false">VLOOKUP(B6960,変換マスタ!E:F,2,0)</f>
        <v>近畿圏</v>
      </c>
      <c r="H6960" s="2" t="str">
        <f aca="false">LEFT(A6960,4)</f>
        <v>2010</v>
      </c>
      <c r="I6960" s="2" t="n">
        <f aca="false">VALUE(RIGHT(A6960,2))</f>
        <v>10</v>
      </c>
      <c r="J6960" s="2" t="str">
        <f aca="false">VLOOKUP(I6960,変換マスタ!H:I,2,0)</f>
        <v>4Q</v>
      </c>
      <c r="K6960" s="2" t="str">
        <f aca="false">CONCATENATE(F6960,G6960,H6960,J6960)</f>
        <v>発泡酒近畿圏20104Q</v>
      </c>
    </row>
    <row r="6961" customFormat="false" ht="12" hidden="false" customHeight="false" outlineLevel="0" collapsed="false">
      <c r="A6961" s="1" t="n">
        <v>201010</v>
      </c>
      <c r="B6961" s="7" t="s">
        <v>41</v>
      </c>
      <c r="C6961" s="2" t="n">
        <v>27220883</v>
      </c>
      <c r="D6961" s="8" t="s">
        <v>13</v>
      </c>
      <c r="E6961" s="1" t="n">
        <v>250320</v>
      </c>
      <c r="F6961" s="2" t="str">
        <f aca="false">VLOOKUP(C6961,変換マスタ!A:C,3,0)</f>
        <v>新ジャンル</v>
      </c>
      <c r="G6961" s="2" t="str">
        <f aca="false">VLOOKUP(B6961,変換マスタ!E:F,2,0)</f>
        <v>九州</v>
      </c>
      <c r="H6961" s="2" t="str">
        <f aca="false">LEFT(A6961,4)</f>
        <v>2010</v>
      </c>
      <c r="I6961" s="2" t="n">
        <f aca="false">VALUE(RIGHT(A6961,2))</f>
        <v>10</v>
      </c>
      <c r="J6961" s="2" t="str">
        <f aca="false">VLOOKUP(I6961,変換マスタ!H:I,2,0)</f>
        <v>4Q</v>
      </c>
      <c r="K6961" s="2" t="str">
        <f aca="false">CONCATENATE(F6961,G6961,H6961,J6961)</f>
        <v>新ジャンル九州20104Q</v>
      </c>
    </row>
    <row r="6962" customFormat="false" ht="12" hidden="false" customHeight="false" outlineLevel="0" collapsed="false">
      <c r="A6962" s="1" t="n">
        <v>201010</v>
      </c>
      <c r="B6962" s="7" t="s">
        <v>41</v>
      </c>
      <c r="C6962" s="2" t="n">
        <v>27220957</v>
      </c>
      <c r="D6962" s="8" t="s">
        <v>14</v>
      </c>
      <c r="E6962" s="1" t="n">
        <v>88200</v>
      </c>
      <c r="F6962" s="2" t="str">
        <f aca="false">VLOOKUP(C6962,変換マスタ!A:C,3,0)</f>
        <v>新ジャンル</v>
      </c>
      <c r="G6962" s="2" t="str">
        <f aca="false">VLOOKUP(B6962,変換マスタ!E:F,2,0)</f>
        <v>九州</v>
      </c>
      <c r="H6962" s="2" t="str">
        <f aca="false">LEFT(A6962,4)</f>
        <v>2010</v>
      </c>
      <c r="I6962" s="2" t="n">
        <f aca="false">VALUE(RIGHT(A6962,2))</f>
        <v>10</v>
      </c>
      <c r="J6962" s="2" t="str">
        <f aca="false">VLOOKUP(I6962,変換マスタ!H:I,2,0)</f>
        <v>4Q</v>
      </c>
      <c r="K6962" s="2" t="str">
        <f aca="false">CONCATENATE(F6962,G6962,H6962,J6962)</f>
        <v>新ジャンル九州20104Q</v>
      </c>
    </row>
    <row r="6963" customFormat="false" ht="12" hidden="false" customHeight="false" outlineLevel="0" collapsed="false">
      <c r="A6963" s="1" t="n">
        <v>201010</v>
      </c>
      <c r="B6963" s="7" t="s">
        <v>41</v>
      </c>
      <c r="C6963" s="2" t="n">
        <v>27220985</v>
      </c>
      <c r="D6963" s="8" t="s">
        <v>15</v>
      </c>
      <c r="E6963" s="1" t="n">
        <v>103320</v>
      </c>
      <c r="F6963" s="2" t="str">
        <f aca="false">VLOOKUP(C6963,変換マスタ!A:C,3,0)</f>
        <v>新ジャンル</v>
      </c>
      <c r="G6963" s="2" t="str">
        <f aca="false">VLOOKUP(B6963,変換マスタ!E:F,2,0)</f>
        <v>九州</v>
      </c>
      <c r="H6963" s="2" t="str">
        <f aca="false">LEFT(A6963,4)</f>
        <v>2010</v>
      </c>
      <c r="I6963" s="2" t="n">
        <f aca="false">VALUE(RIGHT(A6963,2))</f>
        <v>10</v>
      </c>
      <c r="J6963" s="2" t="str">
        <f aca="false">VLOOKUP(I6963,変換マスタ!H:I,2,0)</f>
        <v>4Q</v>
      </c>
      <c r="K6963" s="2" t="str">
        <f aca="false">CONCATENATE(F6963,G6963,H6963,J6963)</f>
        <v>新ジャンル九州20104Q</v>
      </c>
    </row>
    <row r="6964" customFormat="false" ht="12" hidden="false" customHeight="false" outlineLevel="0" collapsed="false">
      <c r="A6964" s="1" t="n">
        <v>201010</v>
      </c>
      <c r="B6964" s="7" t="s">
        <v>41</v>
      </c>
      <c r="C6964" s="2" t="n">
        <v>27260317</v>
      </c>
      <c r="D6964" s="8" t="s">
        <v>16</v>
      </c>
      <c r="E6964" s="1" t="n">
        <v>6300</v>
      </c>
      <c r="F6964" s="2" t="str">
        <f aca="false">VLOOKUP(C6964,変換マスタ!A:C,3,0)</f>
        <v>ビール</v>
      </c>
      <c r="G6964" s="2" t="str">
        <f aca="false">VLOOKUP(B6964,変換マスタ!E:F,2,0)</f>
        <v>九州</v>
      </c>
      <c r="H6964" s="2" t="str">
        <f aca="false">LEFT(A6964,4)</f>
        <v>2010</v>
      </c>
      <c r="I6964" s="2" t="n">
        <f aca="false">VALUE(RIGHT(A6964,2))</f>
        <v>10</v>
      </c>
      <c r="J6964" s="2" t="str">
        <f aca="false">VLOOKUP(I6964,変換マスタ!H:I,2,0)</f>
        <v>4Q</v>
      </c>
      <c r="K6964" s="2" t="str">
        <f aca="false">CONCATENATE(F6964,G6964,H6964,J6964)</f>
        <v>ビール九州20104Q</v>
      </c>
    </row>
    <row r="6965" customFormat="false" ht="12" hidden="false" customHeight="false" outlineLevel="0" collapsed="false">
      <c r="A6965" s="1" t="n">
        <v>201010</v>
      </c>
      <c r="B6965" s="7" t="s">
        <v>41</v>
      </c>
      <c r="C6965" s="2" t="n">
        <v>27260665</v>
      </c>
      <c r="D6965" s="8" t="s">
        <v>17</v>
      </c>
      <c r="E6965" s="1" t="n">
        <v>4284</v>
      </c>
      <c r="F6965" s="2" t="str">
        <f aca="false">VLOOKUP(C6965,変換マスタ!A:C,3,0)</f>
        <v>ビール</v>
      </c>
      <c r="G6965" s="2" t="str">
        <f aca="false">VLOOKUP(B6965,変換マスタ!E:F,2,0)</f>
        <v>九州</v>
      </c>
      <c r="H6965" s="2" t="str">
        <f aca="false">LEFT(A6965,4)</f>
        <v>2010</v>
      </c>
      <c r="I6965" s="2" t="n">
        <f aca="false">VALUE(RIGHT(A6965,2))</f>
        <v>10</v>
      </c>
      <c r="J6965" s="2" t="str">
        <f aca="false">VLOOKUP(I6965,変換マスタ!H:I,2,0)</f>
        <v>4Q</v>
      </c>
      <c r="K6965" s="2" t="str">
        <f aca="false">CONCATENATE(F6965,G6965,H6965,J6965)</f>
        <v>ビール九州20104Q</v>
      </c>
    </row>
    <row r="6966" customFormat="false" ht="12" hidden="false" customHeight="false" outlineLevel="0" collapsed="false">
      <c r="A6966" s="1" t="n">
        <v>201010</v>
      </c>
      <c r="B6966" s="7" t="s">
        <v>41</v>
      </c>
      <c r="C6966" s="2" t="n">
        <v>27350171</v>
      </c>
      <c r="D6966" s="8" t="s">
        <v>18</v>
      </c>
      <c r="E6966" s="1" t="n">
        <v>67200</v>
      </c>
      <c r="F6966" s="2" t="str">
        <f aca="false">VLOOKUP(C6966,変換マスタ!A:C,3,0)</f>
        <v>ビール</v>
      </c>
      <c r="G6966" s="2" t="str">
        <f aca="false">VLOOKUP(B6966,変換マスタ!E:F,2,0)</f>
        <v>九州</v>
      </c>
      <c r="H6966" s="2" t="str">
        <f aca="false">LEFT(A6966,4)</f>
        <v>2010</v>
      </c>
      <c r="I6966" s="2" t="n">
        <f aca="false">VALUE(RIGHT(A6966,2))</f>
        <v>10</v>
      </c>
      <c r="J6966" s="2" t="str">
        <f aca="false">VLOOKUP(I6966,変換マスタ!H:I,2,0)</f>
        <v>4Q</v>
      </c>
      <c r="K6966" s="2" t="str">
        <f aca="false">CONCATENATE(F6966,G6966,H6966,J6966)</f>
        <v>ビール九州20104Q</v>
      </c>
    </row>
    <row r="6967" customFormat="false" ht="12" hidden="false" customHeight="false" outlineLevel="0" collapsed="false">
      <c r="A6967" s="1" t="n">
        <v>201010</v>
      </c>
      <c r="B6967" s="7" t="s">
        <v>42</v>
      </c>
      <c r="C6967" s="2" t="n">
        <v>27350921</v>
      </c>
      <c r="D6967" s="8" t="s">
        <v>19</v>
      </c>
      <c r="E6967" s="1" t="n">
        <v>2520</v>
      </c>
      <c r="F6967" s="2" t="str">
        <f aca="false">VLOOKUP(C6967,変換マスタ!A:C,3,0)</f>
        <v>発泡酒</v>
      </c>
      <c r="G6967" s="2" t="str">
        <f aca="false">VLOOKUP(B6967,変換マスタ!E:F,2,0)</f>
        <v>東北</v>
      </c>
      <c r="H6967" s="2" t="str">
        <f aca="false">LEFT(A6967,4)</f>
        <v>2010</v>
      </c>
      <c r="I6967" s="2" t="n">
        <f aca="false">VALUE(RIGHT(A6967,2))</f>
        <v>10</v>
      </c>
      <c r="J6967" s="2" t="str">
        <f aca="false">VLOOKUP(I6967,変換マスタ!H:I,2,0)</f>
        <v>4Q</v>
      </c>
      <c r="K6967" s="2" t="str">
        <f aca="false">CONCATENATE(F6967,G6967,H6967,J6967)</f>
        <v>発泡酒東北20104Q</v>
      </c>
    </row>
    <row r="6968" customFormat="false" ht="12" hidden="false" customHeight="false" outlineLevel="0" collapsed="false">
      <c r="A6968" s="1" t="n">
        <v>201010</v>
      </c>
      <c r="B6968" s="7" t="s">
        <v>42</v>
      </c>
      <c r="C6968" s="2" t="n">
        <v>27210786</v>
      </c>
      <c r="D6968" s="8" t="s">
        <v>12</v>
      </c>
      <c r="E6968" s="1" t="n">
        <v>388920</v>
      </c>
      <c r="F6968" s="2" t="str">
        <f aca="false">VLOOKUP(C6968,変換マスタ!A:C,3,0)</f>
        <v>発泡酒</v>
      </c>
      <c r="G6968" s="2" t="str">
        <f aca="false">VLOOKUP(B6968,変換マスタ!E:F,2,0)</f>
        <v>東北</v>
      </c>
      <c r="H6968" s="2" t="str">
        <f aca="false">LEFT(A6968,4)</f>
        <v>2010</v>
      </c>
      <c r="I6968" s="2" t="n">
        <f aca="false">VALUE(RIGHT(A6968,2))</f>
        <v>10</v>
      </c>
      <c r="J6968" s="2" t="str">
        <f aca="false">VLOOKUP(I6968,変換マスタ!H:I,2,0)</f>
        <v>4Q</v>
      </c>
      <c r="K6968" s="2" t="str">
        <f aca="false">CONCATENATE(F6968,G6968,H6968,J6968)</f>
        <v>発泡酒東北20104Q</v>
      </c>
    </row>
    <row r="6969" customFormat="false" ht="12" hidden="false" customHeight="false" outlineLevel="0" collapsed="false">
      <c r="A6969" s="1" t="n">
        <v>201010</v>
      </c>
      <c r="B6969" s="7" t="s">
        <v>42</v>
      </c>
      <c r="C6969" s="2" t="n">
        <v>27220883</v>
      </c>
      <c r="D6969" s="8" t="s">
        <v>13</v>
      </c>
      <c r="E6969" s="1" t="n">
        <v>222600</v>
      </c>
      <c r="F6969" s="2" t="str">
        <f aca="false">VLOOKUP(C6969,変換マスタ!A:C,3,0)</f>
        <v>新ジャンル</v>
      </c>
      <c r="G6969" s="2" t="str">
        <f aca="false">VLOOKUP(B6969,変換マスタ!E:F,2,0)</f>
        <v>東北</v>
      </c>
      <c r="H6969" s="2" t="str">
        <f aca="false">LEFT(A6969,4)</f>
        <v>2010</v>
      </c>
      <c r="I6969" s="2" t="n">
        <f aca="false">VALUE(RIGHT(A6969,2))</f>
        <v>10</v>
      </c>
      <c r="J6969" s="2" t="str">
        <f aca="false">VLOOKUP(I6969,変換マスタ!H:I,2,0)</f>
        <v>4Q</v>
      </c>
      <c r="K6969" s="2" t="str">
        <f aca="false">CONCATENATE(F6969,G6969,H6969,J6969)</f>
        <v>新ジャンル東北20104Q</v>
      </c>
    </row>
    <row r="6970" customFormat="false" ht="12" hidden="false" customHeight="false" outlineLevel="0" collapsed="false">
      <c r="A6970" s="1" t="n">
        <v>201010</v>
      </c>
      <c r="B6970" s="7" t="s">
        <v>42</v>
      </c>
      <c r="C6970" s="2" t="n">
        <v>27220957</v>
      </c>
      <c r="D6970" s="8" t="s">
        <v>14</v>
      </c>
      <c r="E6970" s="1" t="n">
        <v>133560</v>
      </c>
      <c r="F6970" s="2" t="str">
        <f aca="false">VLOOKUP(C6970,変換マスタ!A:C,3,0)</f>
        <v>新ジャンル</v>
      </c>
      <c r="G6970" s="2" t="str">
        <f aca="false">VLOOKUP(B6970,変換マスタ!E:F,2,0)</f>
        <v>東北</v>
      </c>
      <c r="H6970" s="2" t="str">
        <f aca="false">LEFT(A6970,4)</f>
        <v>2010</v>
      </c>
      <c r="I6970" s="2" t="n">
        <f aca="false">VALUE(RIGHT(A6970,2))</f>
        <v>10</v>
      </c>
      <c r="J6970" s="2" t="str">
        <f aca="false">VLOOKUP(I6970,変換マスタ!H:I,2,0)</f>
        <v>4Q</v>
      </c>
      <c r="K6970" s="2" t="str">
        <f aca="false">CONCATENATE(F6970,G6970,H6970,J6970)</f>
        <v>新ジャンル東北20104Q</v>
      </c>
    </row>
    <row r="6971" customFormat="false" ht="12" hidden="false" customHeight="false" outlineLevel="0" collapsed="false">
      <c r="A6971" s="1" t="n">
        <v>201010</v>
      </c>
      <c r="B6971" s="7" t="s">
        <v>42</v>
      </c>
      <c r="C6971" s="2" t="n">
        <v>27220985</v>
      </c>
      <c r="D6971" s="8" t="s">
        <v>15</v>
      </c>
      <c r="E6971" s="1" t="n">
        <v>15120</v>
      </c>
      <c r="F6971" s="2" t="str">
        <f aca="false">VLOOKUP(C6971,変換マスタ!A:C,3,0)</f>
        <v>新ジャンル</v>
      </c>
      <c r="G6971" s="2" t="str">
        <f aca="false">VLOOKUP(B6971,変換マスタ!E:F,2,0)</f>
        <v>東北</v>
      </c>
      <c r="H6971" s="2" t="str">
        <f aca="false">LEFT(A6971,4)</f>
        <v>2010</v>
      </c>
      <c r="I6971" s="2" t="n">
        <f aca="false">VALUE(RIGHT(A6971,2))</f>
        <v>10</v>
      </c>
      <c r="J6971" s="2" t="str">
        <f aca="false">VLOOKUP(I6971,変換マスタ!H:I,2,0)</f>
        <v>4Q</v>
      </c>
      <c r="K6971" s="2" t="str">
        <f aca="false">CONCATENATE(F6971,G6971,H6971,J6971)</f>
        <v>新ジャンル東北20104Q</v>
      </c>
    </row>
    <row r="6972" customFormat="false" ht="12" hidden="false" customHeight="false" outlineLevel="0" collapsed="false">
      <c r="A6972" s="1" t="n">
        <v>201010</v>
      </c>
      <c r="B6972" s="7" t="s">
        <v>42</v>
      </c>
      <c r="C6972" s="2" t="n">
        <v>27260317</v>
      </c>
      <c r="D6972" s="8" t="s">
        <v>16</v>
      </c>
      <c r="E6972" s="1" t="n">
        <v>4782</v>
      </c>
      <c r="F6972" s="2" t="str">
        <f aca="false">VLOOKUP(C6972,変換マスタ!A:C,3,0)</f>
        <v>ビール</v>
      </c>
      <c r="G6972" s="2" t="str">
        <f aca="false">VLOOKUP(B6972,変換マスタ!E:F,2,0)</f>
        <v>東北</v>
      </c>
      <c r="H6972" s="2" t="str">
        <f aca="false">LEFT(A6972,4)</f>
        <v>2010</v>
      </c>
      <c r="I6972" s="2" t="n">
        <f aca="false">VALUE(RIGHT(A6972,2))</f>
        <v>10</v>
      </c>
      <c r="J6972" s="2" t="str">
        <f aca="false">VLOOKUP(I6972,変換マスタ!H:I,2,0)</f>
        <v>4Q</v>
      </c>
      <c r="K6972" s="2" t="str">
        <f aca="false">CONCATENATE(F6972,G6972,H6972,J6972)</f>
        <v>ビール東北20104Q</v>
      </c>
    </row>
    <row r="6973" customFormat="false" ht="12" hidden="false" customHeight="false" outlineLevel="0" collapsed="false">
      <c r="A6973" s="1" t="n">
        <v>201010</v>
      </c>
      <c r="B6973" s="7" t="s">
        <v>42</v>
      </c>
      <c r="C6973" s="2" t="n">
        <v>27260665</v>
      </c>
      <c r="D6973" s="8" t="s">
        <v>17</v>
      </c>
      <c r="E6973" s="1" t="n">
        <v>218400</v>
      </c>
      <c r="F6973" s="2" t="str">
        <f aca="false">VLOOKUP(C6973,変換マスタ!A:C,3,0)</f>
        <v>ビール</v>
      </c>
      <c r="G6973" s="2" t="str">
        <f aca="false">VLOOKUP(B6973,変換マスタ!E:F,2,0)</f>
        <v>東北</v>
      </c>
      <c r="H6973" s="2" t="str">
        <f aca="false">LEFT(A6973,4)</f>
        <v>2010</v>
      </c>
      <c r="I6973" s="2" t="n">
        <f aca="false">VALUE(RIGHT(A6973,2))</f>
        <v>10</v>
      </c>
      <c r="J6973" s="2" t="str">
        <f aca="false">VLOOKUP(I6973,変換マスタ!H:I,2,0)</f>
        <v>4Q</v>
      </c>
      <c r="K6973" s="2" t="str">
        <f aca="false">CONCATENATE(F6973,G6973,H6973,J6973)</f>
        <v>ビール東北20104Q</v>
      </c>
    </row>
    <row r="6974" customFormat="false" ht="12" hidden="false" customHeight="false" outlineLevel="0" collapsed="false">
      <c r="A6974" s="1" t="n">
        <v>201010</v>
      </c>
      <c r="B6974" s="7" t="s">
        <v>43</v>
      </c>
      <c r="C6974" s="2" t="n">
        <v>27350171</v>
      </c>
      <c r="D6974" s="8" t="s">
        <v>18</v>
      </c>
      <c r="E6974" s="1" t="n">
        <v>743400</v>
      </c>
      <c r="F6974" s="2" t="str">
        <f aca="false">VLOOKUP(C6974,変換マスタ!A:C,3,0)</f>
        <v>ビール</v>
      </c>
      <c r="G6974" s="2" t="str">
        <f aca="false">VLOOKUP(B6974,変換マスタ!E:F,2,0)</f>
        <v>関信越</v>
      </c>
      <c r="H6974" s="2" t="str">
        <f aca="false">LEFT(A6974,4)</f>
        <v>2010</v>
      </c>
      <c r="I6974" s="2" t="n">
        <f aca="false">VALUE(RIGHT(A6974,2))</f>
        <v>10</v>
      </c>
      <c r="J6974" s="2" t="str">
        <f aca="false">VLOOKUP(I6974,変換マスタ!H:I,2,0)</f>
        <v>4Q</v>
      </c>
      <c r="K6974" s="2" t="str">
        <f aca="false">CONCATENATE(F6974,G6974,H6974,J6974)</f>
        <v>ビール関信越20104Q</v>
      </c>
    </row>
    <row r="6975" customFormat="false" ht="12" hidden="false" customHeight="false" outlineLevel="0" collapsed="false">
      <c r="A6975" s="1" t="n">
        <v>201010</v>
      </c>
      <c r="B6975" s="7" t="s">
        <v>43</v>
      </c>
      <c r="C6975" s="2" t="n">
        <v>27350921</v>
      </c>
      <c r="D6975" s="8" t="s">
        <v>19</v>
      </c>
      <c r="E6975" s="1" t="n">
        <v>169680</v>
      </c>
      <c r="F6975" s="2" t="str">
        <f aca="false">VLOOKUP(C6975,変換マスタ!A:C,3,0)</f>
        <v>発泡酒</v>
      </c>
      <c r="G6975" s="2" t="str">
        <f aca="false">VLOOKUP(B6975,変換マスタ!E:F,2,0)</f>
        <v>関信越</v>
      </c>
      <c r="H6975" s="2" t="str">
        <f aca="false">LEFT(A6975,4)</f>
        <v>2010</v>
      </c>
      <c r="I6975" s="2" t="n">
        <f aca="false">VALUE(RIGHT(A6975,2))</f>
        <v>10</v>
      </c>
      <c r="J6975" s="2" t="str">
        <f aca="false">VLOOKUP(I6975,変換マスタ!H:I,2,0)</f>
        <v>4Q</v>
      </c>
      <c r="K6975" s="2" t="str">
        <f aca="false">CONCATENATE(F6975,G6975,H6975,J6975)</f>
        <v>発泡酒関信越20104Q</v>
      </c>
    </row>
    <row r="6976" customFormat="false" ht="12" hidden="false" customHeight="false" outlineLevel="0" collapsed="false">
      <c r="A6976" s="1" t="n">
        <v>201010</v>
      </c>
      <c r="B6976" s="7" t="s">
        <v>43</v>
      </c>
      <c r="C6976" s="2" t="n">
        <v>27210786</v>
      </c>
      <c r="D6976" s="8" t="s">
        <v>12</v>
      </c>
      <c r="E6976" s="1" t="n">
        <v>262920</v>
      </c>
      <c r="F6976" s="2" t="str">
        <f aca="false">VLOOKUP(C6976,変換マスタ!A:C,3,0)</f>
        <v>発泡酒</v>
      </c>
      <c r="G6976" s="2" t="str">
        <f aca="false">VLOOKUP(B6976,変換マスタ!E:F,2,0)</f>
        <v>関信越</v>
      </c>
      <c r="H6976" s="2" t="str">
        <f aca="false">LEFT(A6976,4)</f>
        <v>2010</v>
      </c>
      <c r="I6976" s="2" t="n">
        <f aca="false">VALUE(RIGHT(A6976,2))</f>
        <v>10</v>
      </c>
      <c r="J6976" s="2" t="str">
        <f aca="false">VLOOKUP(I6976,変換マスタ!H:I,2,0)</f>
        <v>4Q</v>
      </c>
      <c r="K6976" s="2" t="str">
        <f aca="false">CONCATENATE(F6976,G6976,H6976,J6976)</f>
        <v>発泡酒関信越20104Q</v>
      </c>
    </row>
    <row r="6977" customFormat="false" ht="12" hidden="false" customHeight="false" outlineLevel="0" collapsed="false">
      <c r="A6977" s="1" t="n">
        <v>201010</v>
      </c>
      <c r="B6977" s="7" t="s">
        <v>43</v>
      </c>
      <c r="C6977" s="2" t="n">
        <v>27220883</v>
      </c>
      <c r="D6977" s="8" t="s">
        <v>13</v>
      </c>
      <c r="E6977" s="1" t="n">
        <v>30492</v>
      </c>
      <c r="F6977" s="2" t="str">
        <f aca="false">VLOOKUP(C6977,変換マスタ!A:C,3,0)</f>
        <v>新ジャンル</v>
      </c>
      <c r="G6977" s="2" t="str">
        <f aca="false">VLOOKUP(B6977,変換マスタ!E:F,2,0)</f>
        <v>関信越</v>
      </c>
      <c r="H6977" s="2" t="str">
        <f aca="false">LEFT(A6977,4)</f>
        <v>2010</v>
      </c>
      <c r="I6977" s="2" t="n">
        <f aca="false">VALUE(RIGHT(A6977,2))</f>
        <v>10</v>
      </c>
      <c r="J6977" s="2" t="str">
        <f aca="false">VLOOKUP(I6977,変換マスタ!H:I,2,0)</f>
        <v>4Q</v>
      </c>
      <c r="K6977" s="2" t="str">
        <f aca="false">CONCATENATE(F6977,G6977,H6977,J6977)</f>
        <v>新ジャンル関信越20104Q</v>
      </c>
    </row>
    <row r="6978" customFormat="false" ht="12" hidden="false" customHeight="false" outlineLevel="0" collapsed="false">
      <c r="A6978" s="1" t="n">
        <v>201010</v>
      </c>
      <c r="B6978" s="7" t="s">
        <v>43</v>
      </c>
      <c r="C6978" s="2" t="n">
        <v>27220957</v>
      </c>
      <c r="D6978" s="8" t="s">
        <v>14</v>
      </c>
      <c r="E6978" s="1" t="n">
        <v>6048</v>
      </c>
      <c r="F6978" s="2" t="str">
        <f aca="false">VLOOKUP(C6978,変換マスタ!A:C,3,0)</f>
        <v>新ジャンル</v>
      </c>
      <c r="G6978" s="2" t="str">
        <f aca="false">VLOOKUP(B6978,変換マスタ!E:F,2,0)</f>
        <v>関信越</v>
      </c>
      <c r="H6978" s="2" t="str">
        <f aca="false">LEFT(A6978,4)</f>
        <v>2010</v>
      </c>
      <c r="I6978" s="2" t="n">
        <f aca="false">VALUE(RIGHT(A6978,2))</f>
        <v>10</v>
      </c>
      <c r="J6978" s="2" t="str">
        <f aca="false">VLOOKUP(I6978,変換マスタ!H:I,2,0)</f>
        <v>4Q</v>
      </c>
      <c r="K6978" s="2" t="str">
        <f aca="false">CONCATENATE(F6978,G6978,H6978,J6978)</f>
        <v>新ジャンル関信越20104Q</v>
      </c>
    </row>
    <row r="6979" customFormat="false" ht="12" hidden="false" customHeight="false" outlineLevel="0" collapsed="false">
      <c r="A6979" s="1" t="n">
        <v>201010</v>
      </c>
      <c r="B6979" s="7" t="s">
        <v>43</v>
      </c>
      <c r="C6979" s="2" t="n">
        <v>27220985</v>
      </c>
      <c r="D6979" s="8" t="s">
        <v>15</v>
      </c>
      <c r="E6979" s="1" t="n">
        <v>385560</v>
      </c>
      <c r="F6979" s="2" t="str">
        <f aca="false">VLOOKUP(C6979,変換マスタ!A:C,3,0)</f>
        <v>新ジャンル</v>
      </c>
      <c r="G6979" s="2" t="str">
        <f aca="false">VLOOKUP(B6979,変換マスタ!E:F,2,0)</f>
        <v>関信越</v>
      </c>
      <c r="H6979" s="2" t="str">
        <f aca="false">LEFT(A6979,4)</f>
        <v>2010</v>
      </c>
      <c r="I6979" s="2" t="n">
        <f aca="false">VALUE(RIGHT(A6979,2))</f>
        <v>10</v>
      </c>
      <c r="J6979" s="2" t="str">
        <f aca="false">VLOOKUP(I6979,変換マスタ!H:I,2,0)</f>
        <v>4Q</v>
      </c>
      <c r="K6979" s="2" t="str">
        <f aca="false">CONCATENATE(F6979,G6979,H6979,J6979)</f>
        <v>新ジャンル関信越20104Q</v>
      </c>
    </row>
    <row r="6980" customFormat="false" ht="12" hidden="false" customHeight="false" outlineLevel="0" collapsed="false">
      <c r="A6980" s="1" t="n">
        <v>201010</v>
      </c>
      <c r="B6980" s="7" t="s">
        <v>43</v>
      </c>
      <c r="C6980" s="2" t="n">
        <v>27260317</v>
      </c>
      <c r="D6980" s="8" t="s">
        <v>16</v>
      </c>
      <c r="E6980" s="1" t="n">
        <v>16008</v>
      </c>
      <c r="F6980" s="2" t="str">
        <f aca="false">VLOOKUP(C6980,変換マスタ!A:C,3,0)</f>
        <v>ビール</v>
      </c>
      <c r="G6980" s="2" t="str">
        <f aca="false">VLOOKUP(B6980,変換マスタ!E:F,2,0)</f>
        <v>関信越</v>
      </c>
      <c r="H6980" s="2" t="str">
        <f aca="false">LEFT(A6980,4)</f>
        <v>2010</v>
      </c>
      <c r="I6980" s="2" t="n">
        <f aca="false">VALUE(RIGHT(A6980,2))</f>
        <v>10</v>
      </c>
      <c r="J6980" s="2" t="str">
        <f aca="false">VLOOKUP(I6980,変換マスタ!H:I,2,0)</f>
        <v>4Q</v>
      </c>
      <c r="K6980" s="2" t="str">
        <f aca="false">CONCATENATE(F6980,G6980,H6980,J6980)</f>
        <v>ビール関信越20104Q</v>
      </c>
    </row>
    <row r="6981" customFormat="false" ht="12" hidden="false" customHeight="false" outlineLevel="0" collapsed="false">
      <c r="A6981" s="1" t="n">
        <v>201010</v>
      </c>
      <c r="B6981" s="7" t="s">
        <v>44</v>
      </c>
      <c r="C6981" s="2" t="n">
        <v>27260665</v>
      </c>
      <c r="D6981" s="8" t="s">
        <v>17</v>
      </c>
      <c r="E6981" s="1" t="n">
        <v>29988</v>
      </c>
      <c r="F6981" s="2" t="str">
        <f aca="false">VLOOKUP(C6981,変換マスタ!A:C,3,0)</f>
        <v>ビール</v>
      </c>
      <c r="G6981" s="2" t="str">
        <f aca="false">VLOOKUP(B6981,変換マスタ!E:F,2,0)</f>
        <v>首都圏</v>
      </c>
      <c r="H6981" s="2" t="str">
        <f aca="false">LEFT(A6981,4)</f>
        <v>2010</v>
      </c>
      <c r="I6981" s="2" t="n">
        <f aca="false">VALUE(RIGHT(A6981,2))</f>
        <v>10</v>
      </c>
      <c r="J6981" s="2" t="str">
        <f aca="false">VLOOKUP(I6981,変換マスタ!H:I,2,0)</f>
        <v>4Q</v>
      </c>
      <c r="K6981" s="2" t="str">
        <f aca="false">CONCATENATE(F6981,G6981,H6981,J6981)</f>
        <v>ビール首都圏20104Q</v>
      </c>
    </row>
    <row r="6982" customFormat="false" ht="12" hidden="false" customHeight="false" outlineLevel="0" collapsed="false">
      <c r="A6982" s="1" t="n">
        <v>201010</v>
      </c>
      <c r="B6982" s="7" t="s">
        <v>44</v>
      </c>
      <c r="C6982" s="2" t="n">
        <v>27350171</v>
      </c>
      <c r="D6982" s="8" t="s">
        <v>18</v>
      </c>
      <c r="E6982" s="1" t="n">
        <v>37800</v>
      </c>
      <c r="F6982" s="2" t="str">
        <f aca="false">VLOOKUP(C6982,変換マスタ!A:C,3,0)</f>
        <v>ビール</v>
      </c>
      <c r="G6982" s="2" t="str">
        <f aca="false">VLOOKUP(B6982,変換マスタ!E:F,2,0)</f>
        <v>首都圏</v>
      </c>
      <c r="H6982" s="2" t="str">
        <f aca="false">LEFT(A6982,4)</f>
        <v>2010</v>
      </c>
      <c r="I6982" s="2" t="n">
        <f aca="false">VALUE(RIGHT(A6982,2))</f>
        <v>10</v>
      </c>
      <c r="J6982" s="2" t="str">
        <f aca="false">VLOOKUP(I6982,変換マスタ!H:I,2,0)</f>
        <v>4Q</v>
      </c>
      <c r="K6982" s="2" t="str">
        <f aca="false">CONCATENATE(F6982,G6982,H6982,J6982)</f>
        <v>ビール首都圏20104Q</v>
      </c>
    </row>
    <row r="6983" customFormat="false" ht="12" hidden="false" customHeight="false" outlineLevel="0" collapsed="false">
      <c r="A6983" s="1" t="n">
        <v>201010</v>
      </c>
      <c r="B6983" s="7" t="s">
        <v>44</v>
      </c>
      <c r="C6983" s="2" t="n">
        <v>27350921</v>
      </c>
      <c r="D6983" s="8" t="s">
        <v>19</v>
      </c>
      <c r="E6983" s="1" t="n">
        <v>14161</v>
      </c>
      <c r="F6983" s="2" t="str">
        <f aca="false">VLOOKUP(C6983,変換マスタ!A:C,3,0)</f>
        <v>発泡酒</v>
      </c>
      <c r="G6983" s="2" t="str">
        <f aca="false">VLOOKUP(B6983,変換マスタ!E:F,2,0)</f>
        <v>首都圏</v>
      </c>
      <c r="H6983" s="2" t="str">
        <f aca="false">LEFT(A6983,4)</f>
        <v>2010</v>
      </c>
      <c r="I6983" s="2" t="n">
        <f aca="false">VALUE(RIGHT(A6983,2))</f>
        <v>10</v>
      </c>
      <c r="J6983" s="2" t="str">
        <f aca="false">VLOOKUP(I6983,変換マスタ!H:I,2,0)</f>
        <v>4Q</v>
      </c>
      <c r="K6983" s="2" t="str">
        <f aca="false">CONCATENATE(F6983,G6983,H6983,J6983)</f>
        <v>発泡酒首都圏20104Q</v>
      </c>
    </row>
    <row r="6984" customFormat="false" ht="12" hidden="false" customHeight="false" outlineLevel="0" collapsed="false">
      <c r="A6984" s="1" t="n">
        <v>201010</v>
      </c>
      <c r="B6984" s="7" t="s">
        <v>44</v>
      </c>
      <c r="C6984" s="2" t="n">
        <v>27210786</v>
      </c>
      <c r="D6984" s="8" t="s">
        <v>12</v>
      </c>
      <c r="E6984" s="1" t="n">
        <v>10715040</v>
      </c>
      <c r="F6984" s="2" t="str">
        <f aca="false">VLOOKUP(C6984,変換マスタ!A:C,3,0)</f>
        <v>発泡酒</v>
      </c>
      <c r="G6984" s="2" t="str">
        <f aca="false">VLOOKUP(B6984,変換マスタ!E:F,2,0)</f>
        <v>首都圏</v>
      </c>
      <c r="H6984" s="2" t="str">
        <f aca="false">LEFT(A6984,4)</f>
        <v>2010</v>
      </c>
      <c r="I6984" s="2" t="n">
        <f aca="false">VALUE(RIGHT(A6984,2))</f>
        <v>10</v>
      </c>
      <c r="J6984" s="2" t="str">
        <f aca="false">VLOOKUP(I6984,変換マスタ!H:I,2,0)</f>
        <v>4Q</v>
      </c>
      <c r="K6984" s="2" t="str">
        <f aca="false">CONCATENATE(F6984,G6984,H6984,J6984)</f>
        <v>発泡酒首都圏20104Q</v>
      </c>
    </row>
    <row r="6985" customFormat="false" ht="12" hidden="false" customHeight="false" outlineLevel="0" collapsed="false">
      <c r="A6985" s="1" t="n">
        <v>201010</v>
      </c>
      <c r="B6985" s="7" t="s">
        <v>44</v>
      </c>
      <c r="C6985" s="2" t="n">
        <v>27220883</v>
      </c>
      <c r="D6985" s="8" t="s">
        <v>13</v>
      </c>
      <c r="E6985" s="1" t="n">
        <v>2388960</v>
      </c>
      <c r="F6985" s="2" t="str">
        <f aca="false">VLOOKUP(C6985,変換マスタ!A:C,3,0)</f>
        <v>新ジャンル</v>
      </c>
      <c r="G6985" s="2" t="str">
        <f aca="false">VLOOKUP(B6985,変換マスタ!E:F,2,0)</f>
        <v>首都圏</v>
      </c>
      <c r="H6985" s="2" t="str">
        <f aca="false">LEFT(A6985,4)</f>
        <v>2010</v>
      </c>
      <c r="I6985" s="2" t="n">
        <f aca="false">VALUE(RIGHT(A6985,2))</f>
        <v>10</v>
      </c>
      <c r="J6985" s="2" t="str">
        <f aca="false">VLOOKUP(I6985,変換マスタ!H:I,2,0)</f>
        <v>4Q</v>
      </c>
      <c r="K6985" s="2" t="str">
        <f aca="false">CONCATENATE(F6985,G6985,H6985,J6985)</f>
        <v>新ジャンル首都圏20104Q</v>
      </c>
    </row>
    <row r="6986" customFormat="false" ht="12" hidden="false" customHeight="false" outlineLevel="0" collapsed="false">
      <c r="A6986" s="1" t="n">
        <v>201010</v>
      </c>
      <c r="B6986" s="7" t="s">
        <v>44</v>
      </c>
      <c r="C6986" s="2" t="n">
        <v>27220957</v>
      </c>
      <c r="D6986" s="8" t="s">
        <v>14</v>
      </c>
      <c r="E6986" s="1" t="n">
        <v>5654880</v>
      </c>
      <c r="F6986" s="2" t="str">
        <f aca="false">VLOOKUP(C6986,変換マスタ!A:C,3,0)</f>
        <v>新ジャンル</v>
      </c>
      <c r="G6986" s="2" t="str">
        <f aca="false">VLOOKUP(B6986,変換マスタ!E:F,2,0)</f>
        <v>首都圏</v>
      </c>
      <c r="H6986" s="2" t="str">
        <f aca="false">LEFT(A6986,4)</f>
        <v>2010</v>
      </c>
      <c r="I6986" s="2" t="n">
        <f aca="false">VALUE(RIGHT(A6986,2))</f>
        <v>10</v>
      </c>
      <c r="J6986" s="2" t="str">
        <f aca="false">VLOOKUP(I6986,変換マスタ!H:I,2,0)</f>
        <v>4Q</v>
      </c>
      <c r="K6986" s="2" t="str">
        <f aca="false">CONCATENATE(F6986,G6986,H6986,J6986)</f>
        <v>新ジャンル首都圏20104Q</v>
      </c>
    </row>
    <row r="6987" customFormat="false" ht="12" hidden="false" customHeight="false" outlineLevel="0" collapsed="false">
      <c r="A6987" s="1" t="n">
        <v>201010</v>
      </c>
      <c r="B6987" s="7" t="s">
        <v>44</v>
      </c>
      <c r="C6987" s="2" t="n">
        <v>27220985</v>
      </c>
      <c r="D6987" s="8" t="s">
        <v>15</v>
      </c>
      <c r="E6987" s="1" t="n">
        <v>518112</v>
      </c>
      <c r="F6987" s="2" t="str">
        <f aca="false">VLOOKUP(C6987,変換マスタ!A:C,3,0)</f>
        <v>新ジャンル</v>
      </c>
      <c r="G6987" s="2" t="str">
        <f aca="false">VLOOKUP(B6987,変換マスタ!E:F,2,0)</f>
        <v>首都圏</v>
      </c>
      <c r="H6987" s="2" t="str">
        <f aca="false">LEFT(A6987,4)</f>
        <v>2010</v>
      </c>
      <c r="I6987" s="2" t="n">
        <f aca="false">VALUE(RIGHT(A6987,2))</f>
        <v>10</v>
      </c>
      <c r="J6987" s="2" t="str">
        <f aca="false">VLOOKUP(I6987,変換マスタ!H:I,2,0)</f>
        <v>4Q</v>
      </c>
      <c r="K6987" s="2" t="str">
        <f aca="false">CONCATENATE(F6987,G6987,H6987,J6987)</f>
        <v>新ジャンル首都圏20104Q</v>
      </c>
    </row>
    <row r="6988" customFormat="false" ht="12" hidden="false" customHeight="false" outlineLevel="0" collapsed="false">
      <c r="A6988" s="1" t="n">
        <v>201010</v>
      </c>
      <c r="B6988" s="7" t="s">
        <v>44</v>
      </c>
      <c r="C6988" s="2" t="n">
        <v>27260317</v>
      </c>
      <c r="D6988" s="8" t="s">
        <v>16</v>
      </c>
      <c r="E6988" s="1" t="n">
        <v>330120</v>
      </c>
      <c r="F6988" s="2" t="str">
        <f aca="false">VLOOKUP(C6988,変換マスタ!A:C,3,0)</f>
        <v>ビール</v>
      </c>
      <c r="G6988" s="2" t="str">
        <f aca="false">VLOOKUP(B6988,変換マスタ!E:F,2,0)</f>
        <v>首都圏</v>
      </c>
      <c r="H6988" s="2" t="str">
        <f aca="false">LEFT(A6988,4)</f>
        <v>2010</v>
      </c>
      <c r="I6988" s="2" t="n">
        <f aca="false">VALUE(RIGHT(A6988,2))</f>
        <v>10</v>
      </c>
      <c r="J6988" s="2" t="str">
        <f aca="false">VLOOKUP(I6988,変換マスタ!H:I,2,0)</f>
        <v>4Q</v>
      </c>
      <c r="K6988" s="2" t="str">
        <f aca="false">CONCATENATE(F6988,G6988,H6988,J6988)</f>
        <v>ビール首都圏20104Q</v>
      </c>
    </row>
    <row r="6989" customFormat="false" ht="12" hidden="false" customHeight="false" outlineLevel="0" collapsed="false">
      <c r="A6989" s="1" t="n">
        <v>201010</v>
      </c>
      <c r="B6989" s="7" t="s">
        <v>44</v>
      </c>
      <c r="C6989" s="2" t="n">
        <v>27260665</v>
      </c>
      <c r="D6989" s="8" t="s">
        <v>17</v>
      </c>
      <c r="E6989" s="1" t="n">
        <v>2836680</v>
      </c>
      <c r="F6989" s="2" t="str">
        <f aca="false">VLOOKUP(C6989,変換マスタ!A:C,3,0)</f>
        <v>ビール</v>
      </c>
      <c r="G6989" s="2" t="str">
        <f aca="false">VLOOKUP(B6989,変換マスタ!E:F,2,0)</f>
        <v>首都圏</v>
      </c>
      <c r="H6989" s="2" t="str">
        <f aca="false">LEFT(A6989,4)</f>
        <v>2010</v>
      </c>
      <c r="I6989" s="2" t="n">
        <f aca="false">VALUE(RIGHT(A6989,2))</f>
        <v>10</v>
      </c>
      <c r="J6989" s="2" t="str">
        <f aca="false">VLOOKUP(I6989,変換マスタ!H:I,2,0)</f>
        <v>4Q</v>
      </c>
      <c r="K6989" s="2" t="str">
        <f aca="false">CONCATENATE(F6989,G6989,H6989,J6989)</f>
        <v>ビール首都圏20104Q</v>
      </c>
    </row>
    <row r="6990" customFormat="false" ht="12" hidden="false" customHeight="false" outlineLevel="0" collapsed="false">
      <c r="A6990" s="1" t="n">
        <v>201010</v>
      </c>
      <c r="B6990" s="7" t="s">
        <v>44</v>
      </c>
      <c r="C6990" s="2" t="n">
        <v>27350171</v>
      </c>
      <c r="D6990" s="8" t="s">
        <v>18</v>
      </c>
      <c r="E6990" s="1" t="n">
        <v>734367</v>
      </c>
      <c r="F6990" s="2" t="str">
        <f aca="false">VLOOKUP(C6990,変換マスタ!A:C,3,0)</f>
        <v>ビール</v>
      </c>
      <c r="G6990" s="2" t="str">
        <f aca="false">VLOOKUP(B6990,変換マスタ!E:F,2,0)</f>
        <v>首都圏</v>
      </c>
      <c r="H6990" s="2" t="str">
        <f aca="false">LEFT(A6990,4)</f>
        <v>2010</v>
      </c>
      <c r="I6990" s="2" t="n">
        <f aca="false">VALUE(RIGHT(A6990,2))</f>
        <v>10</v>
      </c>
      <c r="J6990" s="2" t="str">
        <f aca="false">VLOOKUP(I6990,変換マスタ!H:I,2,0)</f>
        <v>4Q</v>
      </c>
      <c r="K6990" s="2" t="str">
        <f aca="false">CONCATENATE(F6990,G6990,H6990,J6990)</f>
        <v>ビール首都圏20104Q</v>
      </c>
    </row>
    <row r="6991" customFormat="false" ht="12" hidden="false" customHeight="false" outlineLevel="0" collapsed="false">
      <c r="A6991" s="1" t="n">
        <v>201010</v>
      </c>
      <c r="B6991" s="7" t="s">
        <v>44</v>
      </c>
      <c r="C6991" s="2" t="n">
        <v>27350921</v>
      </c>
      <c r="D6991" s="8" t="s">
        <v>19</v>
      </c>
      <c r="E6991" s="1" t="n">
        <v>125396</v>
      </c>
      <c r="F6991" s="2" t="str">
        <f aca="false">VLOOKUP(C6991,変換マスタ!A:C,3,0)</f>
        <v>発泡酒</v>
      </c>
      <c r="G6991" s="2" t="str">
        <f aca="false">VLOOKUP(B6991,変換マスタ!E:F,2,0)</f>
        <v>首都圏</v>
      </c>
      <c r="H6991" s="2" t="str">
        <f aca="false">LEFT(A6991,4)</f>
        <v>2010</v>
      </c>
      <c r="I6991" s="2" t="n">
        <f aca="false">VALUE(RIGHT(A6991,2))</f>
        <v>10</v>
      </c>
      <c r="J6991" s="2" t="str">
        <f aca="false">VLOOKUP(I6991,変換マスタ!H:I,2,0)</f>
        <v>4Q</v>
      </c>
      <c r="K6991" s="2" t="str">
        <f aca="false">CONCATENATE(F6991,G6991,H6991,J6991)</f>
        <v>発泡酒首都圏20104Q</v>
      </c>
    </row>
    <row r="6992" customFormat="false" ht="12" hidden="false" customHeight="false" outlineLevel="0" collapsed="false">
      <c r="A6992" s="1" t="n">
        <v>201010</v>
      </c>
      <c r="B6992" s="7" t="s">
        <v>45</v>
      </c>
      <c r="C6992" s="2" t="n">
        <v>27210786</v>
      </c>
      <c r="D6992" s="8" t="s">
        <v>12</v>
      </c>
      <c r="E6992" s="1" t="n">
        <v>1680</v>
      </c>
      <c r="F6992" s="2" t="str">
        <f aca="false">VLOOKUP(C6992,変換マスタ!A:C,3,0)</f>
        <v>発泡酒</v>
      </c>
      <c r="G6992" s="2" t="str">
        <f aca="false">VLOOKUP(B6992,変換マスタ!E:F,2,0)</f>
        <v>東北</v>
      </c>
      <c r="H6992" s="2" t="str">
        <f aca="false">LEFT(A6992,4)</f>
        <v>2010</v>
      </c>
      <c r="I6992" s="2" t="n">
        <f aca="false">VALUE(RIGHT(A6992,2))</f>
        <v>10</v>
      </c>
      <c r="J6992" s="2" t="str">
        <f aca="false">VLOOKUP(I6992,変換マスタ!H:I,2,0)</f>
        <v>4Q</v>
      </c>
      <c r="K6992" s="2" t="str">
        <f aca="false">CONCATENATE(F6992,G6992,H6992,J6992)</f>
        <v>発泡酒東北20104Q</v>
      </c>
    </row>
    <row r="6993" customFormat="false" ht="12" hidden="false" customHeight="false" outlineLevel="0" collapsed="false">
      <c r="A6993" s="1" t="n">
        <v>201010</v>
      </c>
      <c r="B6993" s="7" t="s">
        <v>45</v>
      </c>
      <c r="C6993" s="2" t="n">
        <v>27220883</v>
      </c>
      <c r="D6993" s="8" t="s">
        <v>13</v>
      </c>
      <c r="E6993" s="1" t="n">
        <v>420000</v>
      </c>
      <c r="F6993" s="2" t="str">
        <f aca="false">VLOOKUP(C6993,変換マスタ!A:C,3,0)</f>
        <v>新ジャンル</v>
      </c>
      <c r="G6993" s="2" t="str">
        <f aca="false">VLOOKUP(B6993,変換マスタ!E:F,2,0)</f>
        <v>東北</v>
      </c>
      <c r="H6993" s="2" t="str">
        <f aca="false">LEFT(A6993,4)</f>
        <v>2010</v>
      </c>
      <c r="I6993" s="2" t="n">
        <f aca="false">VALUE(RIGHT(A6993,2))</f>
        <v>10</v>
      </c>
      <c r="J6993" s="2" t="str">
        <f aca="false">VLOOKUP(I6993,変換マスタ!H:I,2,0)</f>
        <v>4Q</v>
      </c>
      <c r="K6993" s="2" t="str">
        <f aca="false">CONCATENATE(F6993,G6993,H6993,J6993)</f>
        <v>新ジャンル東北20104Q</v>
      </c>
    </row>
    <row r="6994" customFormat="false" ht="12" hidden="false" customHeight="false" outlineLevel="0" collapsed="false">
      <c r="A6994" s="1" t="n">
        <v>201010</v>
      </c>
      <c r="B6994" s="7" t="s">
        <v>45</v>
      </c>
      <c r="C6994" s="2" t="n">
        <v>27220957</v>
      </c>
      <c r="D6994" s="8" t="s">
        <v>14</v>
      </c>
      <c r="E6994" s="1" t="n">
        <v>196560</v>
      </c>
      <c r="F6994" s="2" t="str">
        <f aca="false">VLOOKUP(C6994,変換マスタ!A:C,3,0)</f>
        <v>新ジャンル</v>
      </c>
      <c r="G6994" s="2" t="str">
        <f aca="false">VLOOKUP(B6994,変換マスタ!E:F,2,0)</f>
        <v>東北</v>
      </c>
      <c r="H6994" s="2" t="str">
        <f aca="false">LEFT(A6994,4)</f>
        <v>2010</v>
      </c>
      <c r="I6994" s="2" t="n">
        <f aca="false">VALUE(RIGHT(A6994,2))</f>
        <v>10</v>
      </c>
      <c r="J6994" s="2" t="str">
        <f aca="false">VLOOKUP(I6994,変換マスタ!H:I,2,0)</f>
        <v>4Q</v>
      </c>
      <c r="K6994" s="2" t="str">
        <f aca="false">CONCATENATE(F6994,G6994,H6994,J6994)</f>
        <v>新ジャンル東北20104Q</v>
      </c>
    </row>
    <row r="6995" customFormat="false" ht="12" hidden="false" customHeight="false" outlineLevel="0" collapsed="false">
      <c r="A6995" s="1" t="n">
        <v>201010</v>
      </c>
      <c r="B6995" s="7" t="s">
        <v>45</v>
      </c>
      <c r="C6995" s="2" t="n">
        <v>27220985</v>
      </c>
      <c r="D6995" s="8" t="s">
        <v>15</v>
      </c>
      <c r="E6995" s="1" t="n">
        <v>150360</v>
      </c>
      <c r="F6995" s="2" t="str">
        <f aca="false">VLOOKUP(C6995,変換マスタ!A:C,3,0)</f>
        <v>新ジャンル</v>
      </c>
      <c r="G6995" s="2" t="str">
        <f aca="false">VLOOKUP(B6995,変換マスタ!E:F,2,0)</f>
        <v>東北</v>
      </c>
      <c r="H6995" s="2" t="str">
        <f aca="false">LEFT(A6995,4)</f>
        <v>2010</v>
      </c>
      <c r="I6995" s="2" t="n">
        <f aca="false">VALUE(RIGHT(A6995,2))</f>
        <v>10</v>
      </c>
      <c r="J6995" s="2" t="str">
        <f aca="false">VLOOKUP(I6995,変換マスタ!H:I,2,0)</f>
        <v>4Q</v>
      </c>
      <c r="K6995" s="2" t="str">
        <f aca="false">CONCATENATE(F6995,G6995,H6995,J6995)</f>
        <v>新ジャンル東北20104Q</v>
      </c>
    </row>
    <row r="6996" customFormat="false" ht="12" hidden="false" customHeight="false" outlineLevel="0" collapsed="false">
      <c r="A6996" s="1" t="n">
        <v>201010</v>
      </c>
      <c r="B6996" s="7" t="s">
        <v>45</v>
      </c>
      <c r="C6996" s="2" t="n">
        <v>27260317</v>
      </c>
      <c r="D6996" s="8" t="s">
        <v>16</v>
      </c>
      <c r="E6996" s="1" t="n">
        <v>7812</v>
      </c>
      <c r="F6996" s="2" t="str">
        <f aca="false">VLOOKUP(C6996,変換マスタ!A:C,3,0)</f>
        <v>ビール</v>
      </c>
      <c r="G6996" s="2" t="str">
        <f aca="false">VLOOKUP(B6996,変換マスタ!E:F,2,0)</f>
        <v>東北</v>
      </c>
      <c r="H6996" s="2" t="str">
        <f aca="false">LEFT(A6996,4)</f>
        <v>2010</v>
      </c>
      <c r="I6996" s="2" t="n">
        <f aca="false">VALUE(RIGHT(A6996,2))</f>
        <v>10</v>
      </c>
      <c r="J6996" s="2" t="str">
        <f aca="false">VLOOKUP(I6996,変換マスタ!H:I,2,0)</f>
        <v>4Q</v>
      </c>
      <c r="K6996" s="2" t="str">
        <f aca="false">CONCATENATE(F6996,G6996,H6996,J6996)</f>
        <v>ビール東北20104Q</v>
      </c>
    </row>
    <row r="6997" customFormat="false" ht="12" hidden="false" customHeight="false" outlineLevel="0" collapsed="false">
      <c r="A6997" s="1" t="n">
        <v>201010</v>
      </c>
      <c r="B6997" s="7" t="s">
        <v>45</v>
      </c>
      <c r="C6997" s="2" t="n">
        <v>27260665</v>
      </c>
      <c r="D6997" s="8" t="s">
        <v>17</v>
      </c>
      <c r="E6997" s="1" t="n">
        <v>4280</v>
      </c>
      <c r="F6997" s="2" t="str">
        <f aca="false">VLOOKUP(C6997,変換マスタ!A:C,3,0)</f>
        <v>ビール</v>
      </c>
      <c r="G6997" s="2" t="str">
        <f aca="false">VLOOKUP(B6997,変換マスタ!E:F,2,0)</f>
        <v>東北</v>
      </c>
      <c r="H6997" s="2" t="str">
        <f aca="false">LEFT(A6997,4)</f>
        <v>2010</v>
      </c>
      <c r="I6997" s="2" t="n">
        <f aca="false">VALUE(RIGHT(A6997,2))</f>
        <v>10</v>
      </c>
      <c r="J6997" s="2" t="str">
        <f aca="false">VLOOKUP(I6997,変換マスタ!H:I,2,0)</f>
        <v>4Q</v>
      </c>
      <c r="K6997" s="2" t="str">
        <f aca="false">CONCATENATE(F6997,G6997,H6997,J6997)</f>
        <v>ビール東北20104Q</v>
      </c>
    </row>
    <row r="6998" customFormat="false" ht="12" hidden="false" customHeight="false" outlineLevel="0" collapsed="false">
      <c r="A6998" s="1" t="n">
        <v>201010</v>
      </c>
      <c r="B6998" s="7" t="s">
        <v>45</v>
      </c>
      <c r="C6998" s="2" t="n">
        <v>27350171</v>
      </c>
      <c r="D6998" s="8" t="s">
        <v>18</v>
      </c>
      <c r="E6998" s="1" t="n">
        <v>148680</v>
      </c>
      <c r="F6998" s="2" t="str">
        <f aca="false">VLOOKUP(C6998,変換マスタ!A:C,3,0)</f>
        <v>ビール</v>
      </c>
      <c r="G6998" s="2" t="str">
        <f aca="false">VLOOKUP(B6998,変換マスタ!E:F,2,0)</f>
        <v>東北</v>
      </c>
      <c r="H6998" s="2" t="str">
        <f aca="false">LEFT(A6998,4)</f>
        <v>2010</v>
      </c>
      <c r="I6998" s="2" t="n">
        <f aca="false">VALUE(RIGHT(A6998,2))</f>
        <v>10</v>
      </c>
      <c r="J6998" s="2" t="str">
        <f aca="false">VLOOKUP(I6998,変換マスタ!H:I,2,0)</f>
        <v>4Q</v>
      </c>
      <c r="K6998" s="2" t="str">
        <f aca="false">CONCATENATE(F6998,G6998,H6998,J6998)</f>
        <v>ビール東北20104Q</v>
      </c>
    </row>
    <row r="6999" customFormat="false" ht="12" hidden="false" customHeight="false" outlineLevel="0" collapsed="false">
      <c r="A6999" s="1" t="n">
        <v>201010</v>
      </c>
      <c r="B6999" s="7" t="s">
        <v>46</v>
      </c>
      <c r="C6999" s="2" t="n">
        <v>27350921</v>
      </c>
      <c r="D6999" s="8" t="s">
        <v>19</v>
      </c>
      <c r="E6999" s="1" t="n">
        <v>1806840</v>
      </c>
      <c r="F6999" s="2" t="str">
        <f aca="false">VLOOKUP(C6999,変換マスタ!A:C,3,0)</f>
        <v>発泡酒</v>
      </c>
      <c r="G6999" s="2" t="str">
        <f aca="false">VLOOKUP(B6999,変換マスタ!E:F,2,0)</f>
        <v>中部</v>
      </c>
      <c r="H6999" s="2" t="str">
        <f aca="false">LEFT(A6999,4)</f>
        <v>2010</v>
      </c>
      <c r="I6999" s="2" t="n">
        <f aca="false">VALUE(RIGHT(A6999,2))</f>
        <v>10</v>
      </c>
      <c r="J6999" s="2" t="str">
        <f aca="false">VLOOKUP(I6999,変換マスタ!H:I,2,0)</f>
        <v>4Q</v>
      </c>
      <c r="K6999" s="2" t="str">
        <f aca="false">CONCATENATE(F6999,G6999,H6999,J6999)</f>
        <v>発泡酒中部20104Q</v>
      </c>
    </row>
    <row r="7000" customFormat="false" ht="12" hidden="false" customHeight="false" outlineLevel="0" collapsed="false">
      <c r="A7000" s="1" t="n">
        <v>201010</v>
      </c>
      <c r="B7000" s="7" t="s">
        <v>46</v>
      </c>
      <c r="C7000" s="2" t="n">
        <v>27210786</v>
      </c>
      <c r="D7000" s="8" t="s">
        <v>12</v>
      </c>
      <c r="E7000" s="1" t="n">
        <v>268800</v>
      </c>
      <c r="F7000" s="2" t="str">
        <f aca="false">VLOOKUP(C7000,変換マスタ!A:C,3,0)</f>
        <v>発泡酒</v>
      </c>
      <c r="G7000" s="2" t="str">
        <f aca="false">VLOOKUP(B7000,変換マスタ!E:F,2,0)</f>
        <v>中部</v>
      </c>
      <c r="H7000" s="2" t="str">
        <f aca="false">LEFT(A7000,4)</f>
        <v>2010</v>
      </c>
      <c r="I7000" s="2" t="n">
        <f aca="false">VALUE(RIGHT(A7000,2))</f>
        <v>10</v>
      </c>
      <c r="J7000" s="2" t="str">
        <f aca="false">VLOOKUP(I7000,変換マスタ!H:I,2,0)</f>
        <v>4Q</v>
      </c>
      <c r="K7000" s="2" t="str">
        <f aca="false">CONCATENATE(F7000,G7000,H7000,J7000)</f>
        <v>発泡酒中部20104Q</v>
      </c>
    </row>
    <row r="7001" customFormat="false" ht="12" hidden="false" customHeight="false" outlineLevel="0" collapsed="false">
      <c r="A7001" s="1" t="n">
        <v>201010</v>
      </c>
      <c r="B7001" s="7" t="s">
        <v>46</v>
      </c>
      <c r="C7001" s="2" t="n">
        <v>27220883</v>
      </c>
      <c r="D7001" s="8" t="s">
        <v>13</v>
      </c>
      <c r="E7001" s="1" t="n">
        <v>612360</v>
      </c>
      <c r="F7001" s="2" t="str">
        <f aca="false">VLOOKUP(C7001,変換マスタ!A:C,3,0)</f>
        <v>新ジャンル</v>
      </c>
      <c r="G7001" s="2" t="str">
        <f aca="false">VLOOKUP(B7001,変換マスタ!E:F,2,0)</f>
        <v>中部</v>
      </c>
      <c r="H7001" s="2" t="str">
        <f aca="false">LEFT(A7001,4)</f>
        <v>2010</v>
      </c>
      <c r="I7001" s="2" t="n">
        <f aca="false">VALUE(RIGHT(A7001,2))</f>
        <v>10</v>
      </c>
      <c r="J7001" s="2" t="str">
        <f aca="false">VLOOKUP(I7001,変換マスタ!H:I,2,0)</f>
        <v>4Q</v>
      </c>
      <c r="K7001" s="2" t="str">
        <f aca="false">CONCATENATE(F7001,G7001,H7001,J7001)</f>
        <v>新ジャンル中部20104Q</v>
      </c>
    </row>
    <row r="7002" customFormat="false" ht="12" hidden="false" customHeight="false" outlineLevel="0" collapsed="false">
      <c r="A7002" s="1" t="n">
        <v>201010</v>
      </c>
      <c r="B7002" s="7" t="s">
        <v>46</v>
      </c>
      <c r="C7002" s="2" t="n">
        <v>27220957</v>
      </c>
      <c r="D7002" s="8" t="s">
        <v>14</v>
      </c>
      <c r="E7002" s="1" t="n">
        <v>41832</v>
      </c>
      <c r="F7002" s="2" t="str">
        <f aca="false">VLOOKUP(C7002,変換マスタ!A:C,3,0)</f>
        <v>新ジャンル</v>
      </c>
      <c r="G7002" s="2" t="str">
        <f aca="false">VLOOKUP(B7002,変換マスタ!E:F,2,0)</f>
        <v>中部</v>
      </c>
      <c r="H7002" s="2" t="str">
        <f aca="false">LEFT(A7002,4)</f>
        <v>2010</v>
      </c>
      <c r="I7002" s="2" t="n">
        <f aca="false">VALUE(RIGHT(A7002,2))</f>
        <v>10</v>
      </c>
      <c r="J7002" s="2" t="str">
        <f aca="false">VLOOKUP(I7002,変換マスタ!H:I,2,0)</f>
        <v>4Q</v>
      </c>
      <c r="K7002" s="2" t="str">
        <f aca="false">CONCATENATE(F7002,G7002,H7002,J7002)</f>
        <v>新ジャンル中部20104Q</v>
      </c>
    </row>
    <row r="7003" customFormat="false" ht="12" hidden="false" customHeight="false" outlineLevel="0" collapsed="false">
      <c r="A7003" s="1" t="n">
        <v>201010</v>
      </c>
      <c r="B7003" s="7" t="s">
        <v>46</v>
      </c>
      <c r="C7003" s="2" t="n">
        <v>27220985</v>
      </c>
      <c r="D7003" s="8" t="s">
        <v>15</v>
      </c>
      <c r="E7003" s="1" t="n">
        <v>27972</v>
      </c>
      <c r="F7003" s="2" t="str">
        <f aca="false">VLOOKUP(C7003,変換マスタ!A:C,3,0)</f>
        <v>新ジャンル</v>
      </c>
      <c r="G7003" s="2" t="str">
        <f aca="false">VLOOKUP(B7003,変換マスタ!E:F,2,0)</f>
        <v>中部</v>
      </c>
      <c r="H7003" s="2" t="str">
        <f aca="false">LEFT(A7003,4)</f>
        <v>2010</v>
      </c>
      <c r="I7003" s="2" t="n">
        <f aca="false">VALUE(RIGHT(A7003,2))</f>
        <v>10</v>
      </c>
      <c r="J7003" s="2" t="str">
        <f aca="false">VLOOKUP(I7003,変換マスタ!H:I,2,0)</f>
        <v>4Q</v>
      </c>
      <c r="K7003" s="2" t="str">
        <f aca="false">CONCATENATE(F7003,G7003,H7003,J7003)</f>
        <v>新ジャンル中部20104Q</v>
      </c>
    </row>
    <row r="7004" customFormat="false" ht="12" hidden="false" customHeight="false" outlineLevel="0" collapsed="false">
      <c r="A7004" s="1" t="n">
        <v>201010</v>
      </c>
      <c r="B7004" s="7" t="s">
        <v>46</v>
      </c>
      <c r="C7004" s="2" t="n">
        <v>27260317</v>
      </c>
      <c r="D7004" s="8" t="s">
        <v>16</v>
      </c>
      <c r="E7004" s="1" t="n">
        <v>223440</v>
      </c>
      <c r="F7004" s="2" t="str">
        <f aca="false">VLOOKUP(C7004,変換マスタ!A:C,3,0)</f>
        <v>ビール</v>
      </c>
      <c r="G7004" s="2" t="str">
        <f aca="false">VLOOKUP(B7004,変換マスタ!E:F,2,0)</f>
        <v>中部</v>
      </c>
      <c r="H7004" s="2" t="str">
        <f aca="false">LEFT(A7004,4)</f>
        <v>2010</v>
      </c>
      <c r="I7004" s="2" t="n">
        <f aca="false">VALUE(RIGHT(A7004,2))</f>
        <v>10</v>
      </c>
      <c r="J7004" s="2" t="str">
        <f aca="false">VLOOKUP(I7004,変換マスタ!H:I,2,0)</f>
        <v>4Q</v>
      </c>
      <c r="K7004" s="2" t="str">
        <f aca="false">CONCATENATE(F7004,G7004,H7004,J7004)</f>
        <v>ビール中部20104Q</v>
      </c>
    </row>
    <row r="7005" customFormat="false" ht="12" hidden="false" customHeight="false" outlineLevel="0" collapsed="false">
      <c r="A7005" s="1" t="n">
        <v>201010</v>
      </c>
      <c r="B7005" s="7" t="s">
        <v>47</v>
      </c>
      <c r="C7005" s="2" t="n">
        <v>27260665</v>
      </c>
      <c r="D7005" s="8" t="s">
        <v>17</v>
      </c>
      <c r="E7005" s="1" t="n">
        <v>220920</v>
      </c>
      <c r="F7005" s="2" t="str">
        <f aca="false">VLOOKUP(C7005,変換マスタ!A:C,3,0)</f>
        <v>ビール</v>
      </c>
      <c r="G7005" s="2" t="str">
        <f aca="false">VLOOKUP(B7005,変換マスタ!E:F,2,0)</f>
        <v>中部</v>
      </c>
      <c r="H7005" s="2" t="str">
        <f aca="false">LEFT(A7005,4)</f>
        <v>2010</v>
      </c>
      <c r="I7005" s="2" t="n">
        <f aca="false">VALUE(RIGHT(A7005,2))</f>
        <v>10</v>
      </c>
      <c r="J7005" s="2" t="str">
        <f aca="false">VLOOKUP(I7005,変換マスタ!H:I,2,0)</f>
        <v>4Q</v>
      </c>
      <c r="K7005" s="2" t="str">
        <f aca="false">CONCATENATE(F7005,G7005,H7005,J7005)</f>
        <v>ビール中部20104Q</v>
      </c>
    </row>
    <row r="7006" customFormat="false" ht="12" hidden="false" customHeight="false" outlineLevel="0" collapsed="false">
      <c r="A7006" s="1" t="n">
        <v>201010</v>
      </c>
      <c r="B7006" s="7" t="s">
        <v>47</v>
      </c>
      <c r="C7006" s="2" t="n">
        <v>27350171</v>
      </c>
      <c r="D7006" s="8" t="s">
        <v>18</v>
      </c>
      <c r="E7006" s="1" t="n">
        <v>20160</v>
      </c>
      <c r="F7006" s="2" t="str">
        <f aca="false">VLOOKUP(C7006,変換マスタ!A:C,3,0)</f>
        <v>ビール</v>
      </c>
      <c r="G7006" s="2" t="str">
        <f aca="false">VLOOKUP(B7006,変換マスタ!E:F,2,0)</f>
        <v>中部</v>
      </c>
      <c r="H7006" s="2" t="str">
        <f aca="false">LEFT(A7006,4)</f>
        <v>2010</v>
      </c>
      <c r="I7006" s="2" t="n">
        <f aca="false">VALUE(RIGHT(A7006,2))</f>
        <v>10</v>
      </c>
      <c r="J7006" s="2" t="str">
        <f aca="false">VLOOKUP(I7006,変換マスタ!H:I,2,0)</f>
        <v>4Q</v>
      </c>
      <c r="K7006" s="2" t="str">
        <f aca="false">CONCATENATE(F7006,G7006,H7006,J7006)</f>
        <v>ビール中部20104Q</v>
      </c>
    </row>
    <row r="7007" customFormat="false" ht="12" hidden="false" customHeight="false" outlineLevel="0" collapsed="false">
      <c r="A7007" s="1" t="n">
        <v>201010</v>
      </c>
      <c r="B7007" s="7" t="s">
        <v>47</v>
      </c>
      <c r="C7007" s="2" t="n">
        <v>27350921</v>
      </c>
      <c r="D7007" s="8" t="s">
        <v>19</v>
      </c>
      <c r="E7007" s="1" t="n">
        <v>58800</v>
      </c>
      <c r="F7007" s="2" t="str">
        <f aca="false">VLOOKUP(C7007,変換マスタ!A:C,3,0)</f>
        <v>発泡酒</v>
      </c>
      <c r="G7007" s="2" t="str">
        <f aca="false">VLOOKUP(B7007,変換マスタ!E:F,2,0)</f>
        <v>中部</v>
      </c>
      <c r="H7007" s="2" t="str">
        <f aca="false">LEFT(A7007,4)</f>
        <v>2010</v>
      </c>
      <c r="I7007" s="2" t="n">
        <f aca="false">VALUE(RIGHT(A7007,2))</f>
        <v>10</v>
      </c>
      <c r="J7007" s="2" t="str">
        <f aca="false">VLOOKUP(I7007,変換マスタ!H:I,2,0)</f>
        <v>4Q</v>
      </c>
      <c r="K7007" s="2" t="str">
        <f aca="false">CONCATENATE(F7007,G7007,H7007,J7007)</f>
        <v>発泡酒中部20104Q</v>
      </c>
    </row>
    <row r="7008" customFormat="false" ht="12" hidden="false" customHeight="false" outlineLevel="0" collapsed="false">
      <c r="A7008" s="1" t="n">
        <v>201010</v>
      </c>
      <c r="B7008" s="7" t="s">
        <v>47</v>
      </c>
      <c r="C7008" s="2" t="n">
        <v>27210786</v>
      </c>
      <c r="D7008" s="8" t="s">
        <v>12</v>
      </c>
      <c r="E7008" s="1" t="n">
        <v>4284</v>
      </c>
      <c r="F7008" s="2" t="str">
        <f aca="false">VLOOKUP(C7008,変換マスタ!A:C,3,0)</f>
        <v>発泡酒</v>
      </c>
      <c r="G7008" s="2" t="str">
        <f aca="false">VLOOKUP(B7008,変換マスタ!E:F,2,0)</f>
        <v>中部</v>
      </c>
      <c r="H7008" s="2" t="str">
        <f aca="false">LEFT(A7008,4)</f>
        <v>2010</v>
      </c>
      <c r="I7008" s="2" t="n">
        <f aca="false">VALUE(RIGHT(A7008,2))</f>
        <v>10</v>
      </c>
      <c r="J7008" s="2" t="str">
        <f aca="false">VLOOKUP(I7008,変換マスタ!H:I,2,0)</f>
        <v>4Q</v>
      </c>
      <c r="K7008" s="2" t="str">
        <f aca="false">CONCATENATE(F7008,G7008,H7008,J7008)</f>
        <v>発泡酒中部20104Q</v>
      </c>
    </row>
    <row r="7009" customFormat="false" ht="12" hidden="false" customHeight="false" outlineLevel="0" collapsed="false">
      <c r="A7009" s="1" t="n">
        <v>201010</v>
      </c>
      <c r="B7009" s="7" t="s">
        <v>47</v>
      </c>
      <c r="C7009" s="2" t="n">
        <v>27220883</v>
      </c>
      <c r="D7009" s="8" t="s">
        <v>13</v>
      </c>
      <c r="E7009" s="1" t="n">
        <v>1764</v>
      </c>
      <c r="F7009" s="2" t="str">
        <f aca="false">VLOOKUP(C7009,変換マスタ!A:C,3,0)</f>
        <v>新ジャンル</v>
      </c>
      <c r="G7009" s="2" t="str">
        <f aca="false">VLOOKUP(B7009,変換マスタ!E:F,2,0)</f>
        <v>中部</v>
      </c>
      <c r="H7009" s="2" t="str">
        <f aca="false">LEFT(A7009,4)</f>
        <v>2010</v>
      </c>
      <c r="I7009" s="2" t="n">
        <f aca="false">VALUE(RIGHT(A7009,2))</f>
        <v>10</v>
      </c>
      <c r="J7009" s="2" t="str">
        <f aca="false">VLOOKUP(I7009,変換マスタ!H:I,2,0)</f>
        <v>4Q</v>
      </c>
      <c r="K7009" s="2" t="str">
        <f aca="false">CONCATENATE(F7009,G7009,H7009,J7009)</f>
        <v>新ジャンル中部20104Q</v>
      </c>
    </row>
    <row r="7010" customFormat="false" ht="12" hidden="false" customHeight="false" outlineLevel="0" collapsed="false">
      <c r="A7010" s="1" t="n">
        <v>201010</v>
      </c>
      <c r="B7010" s="7" t="s">
        <v>47</v>
      </c>
      <c r="C7010" s="2" t="n">
        <v>27220957</v>
      </c>
      <c r="D7010" s="8" t="s">
        <v>14</v>
      </c>
      <c r="E7010" s="1" t="n">
        <v>57960</v>
      </c>
      <c r="F7010" s="2" t="str">
        <f aca="false">VLOOKUP(C7010,変換マスタ!A:C,3,0)</f>
        <v>新ジャンル</v>
      </c>
      <c r="G7010" s="2" t="str">
        <f aca="false">VLOOKUP(B7010,変換マスタ!E:F,2,0)</f>
        <v>中部</v>
      </c>
      <c r="H7010" s="2" t="str">
        <f aca="false">LEFT(A7010,4)</f>
        <v>2010</v>
      </c>
      <c r="I7010" s="2" t="n">
        <f aca="false">VALUE(RIGHT(A7010,2))</f>
        <v>10</v>
      </c>
      <c r="J7010" s="2" t="str">
        <f aca="false">VLOOKUP(I7010,変換マスタ!H:I,2,0)</f>
        <v>4Q</v>
      </c>
      <c r="K7010" s="2" t="str">
        <f aca="false">CONCATENATE(F7010,G7010,H7010,J7010)</f>
        <v>新ジャンル中部20104Q</v>
      </c>
    </row>
    <row r="7011" customFormat="false" ht="12" hidden="false" customHeight="false" outlineLevel="0" collapsed="false">
      <c r="A7011" s="1" t="n">
        <v>201010</v>
      </c>
      <c r="B7011" s="7" t="s">
        <v>48</v>
      </c>
      <c r="C7011" s="2" t="n">
        <v>27220985</v>
      </c>
      <c r="D7011" s="8" t="s">
        <v>15</v>
      </c>
      <c r="E7011" s="1" t="n">
        <v>10080</v>
      </c>
      <c r="F7011" s="2" t="str">
        <f aca="false">VLOOKUP(C7011,変換マスタ!A:C,3,0)</f>
        <v>新ジャンル</v>
      </c>
      <c r="G7011" s="2" t="str">
        <f aca="false">VLOOKUP(B7011,変換マスタ!E:F,2,0)</f>
        <v>首都圏</v>
      </c>
      <c r="H7011" s="2" t="str">
        <f aca="false">LEFT(A7011,4)</f>
        <v>2010</v>
      </c>
      <c r="I7011" s="2" t="n">
        <f aca="false">VALUE(RIGHT(A7011,2))</f>
        <v>10</v>
      </c>
      <c r="J7011" s="2" t="str">
        <f aca="false">VLOOKUP(I7011,変換マスタ!H:I,2,0)</f>
        <v>4Q</v>
      </c>
      <c r="K7011" s="2" t="str">
        <f aca="false">CONCATENATE(F7011,G7011,H7011,J7011)</f>
        <v>新ジャンル首都圏20104Q</v>
      </c>
    </row>
    <row r="7012" customFormat="false" ht="12" hidden="false" customHeight="false" outlineLevel="0" collapsed="false">
      <c r="A7012" s="1" t="n">
        <v>201010</v>
      </c>
      <c r="B7012" s="7" t="s">
        <v>48</v>
      </c>
      <c r="C7012" s="2" t="n">
        <v>27260317</v>
      </c>
      <c r="D7012" s="8" t="s">
        <v>16</v>
      </c>
      <c r="E7012" s="1" t="n">
        <v>3807720</v>
      </c>
      <c r="F7012" s="2" t="str">
        <f aca="false">VLOOKUP(C7012,変換マスタ!A:C,3,0)</f>
        <v>ビール</v>
      </c>
      <c r="G7012" s="2" t="str">
        <f aca="false">VLOOKUP(B7012,変換マスタ!E:F,2,0)</f>
        <v>首都圏</v>
      </c>
      <c r="H7012" s="2" t="str">
        <f aca="false">LEFT(A7012,4)</f>
        <v>2010</v>
      </c>
      <c r="I7012" s="2" t="n">
        <f aca="false">VALUE(RIGHT(A7012,2))</f>
        <v>10</v>
      </c>
      <c r="J7012" s="2" t="str">
        <f aca="false">VLOOKUP(I7012,変換マスタ!H:I,2,0)</f>
        <v>4Q</v>
      </c>
      <c r="K7012" s="2" t="str">
        <f aca="false">CONCATENATE(F7012,G7012,H7012,J7012)</f>
        <v>ビール首都圏20104Q</v>
      </c>
    </row>
    <row r="7013" customFormat="false" ht="12" hidden="false" customHeight="false" outlineLevel="0" collapsed="false">
      <c r="A7013" s="1" t="n">
        <v>201010</v>
      </c>
      <c r="B7013" s="7" t="s">
        <v>48</v>
      </c>
      <c r="C7013" s="2" t="n">
        <v>27260665</v>
      </c>
      <c r="D7013" s="8" t="s">
        <v>17</v>
      </c>
      <c r="E7013" s="1" t="n">
        <v>792120</v>
      </c>
      <c r="F7013" s="2" t="str">
        <f aca="false">VLOOKUP(C7013,変換マスタ!A:C,3,0)</f>
        <v>ビール</v>
      </c>
      <c r="G7013" s="2" t="str">
        <f aca="false">VLOOKUP(B7013,変換マスタ!E:F,2,0)</f>
        <v>首都圏</v>
      </c>
      <c r="H7013" s="2" t="str">
        <f aca="false">LEFT(A7013,4)</f>
        <v>2010</v>
      </c>
      <c r="I7013" s="2" t="n">
        <f aca="false">VALUE(RIGHT(A7013,2))</f>
        <v>10</v>
      </c>
      <c r="J7013" s="2" t="str">
        <f aca="false">VLOOKUP(I7013,変換マスタ!H:I,2,0)</f>
        <v>4Q</v>
      </c>
      <c r="K7013" s="2" t="str">
        <f aca="false">CONCATENATE(F7013,G7013,H7013,J7013)</f>
        <v>ビール首都圏20104Q</v>
      </c>
    </row>
    <row r="7014" customFormat="false" ht="12" hidden="false" customHeight="false" outlineLevel="0" collapsed="false">
      <c r="A7014" s="1" t="n">
        <v>201010</v>
      </c>
      <c r="B7014" s="7" t="s">
        <v>48</v>
      </c>
      <c r="C7014" s="2" t="n">
        <v>27350171</v>
      </c>
      <c r="D7014" s="8" t="s">
        <v>18</v>
      </c>
      <c r="E7014" s="1" t="n">
        <v>1667400</v>
      </c>
      <c r="F7014" s="2" t="str">
        <f aca="false">VLOOKUP(C7014,変換マスタ!A:C,3,0)</f>
        <v>ビール</v>
      </c>
      <c r="G7014" s="2" t="str">
        <f aca="false">VLOOKUP(B7014,変換マスタ!E:F,2,0)</f>
        <v>首都圏</v>
      </c>
      <c r="H7014" s="2" t="str">
        <f aca="false">LEFT(A7014,4)</f>
        <v>2010</v>
      </c>
      <c r="I7014" s="2" t="n">
        <f aca="false">VALUE(RIGHT(A7014,2))</f>
        <v>10</v>
      </c>
      <c r="J7014" s="2" t="str">
        <f aca="false">VLOOKUP(I7014,変換マスタ!H:I,2,0)</f>
        <v>4Q</v>
      </c>
      <c r="K7014" s="2" t="str">
        <f aca="false">CONCATENATE(F7014,G7014,H7014,J7014)</f>
        <v>ビール首都圏20104Q</v>
      </c>
    </row>
    <row r="7015" customFormat="false" ht="12" hidden="false" customHeight="false" outlineLevel="0" collapsed="false">
      <c r="A7015" s="1" t="n">
        <v>201010</v>
      </c>
      <c r="B7015" s="7" t="s">
        <v>48</v>
      </c>
      <c r="C7015" s="2" t="n">
        <v>27350921</v>
      </c>
      <c r="D7015" s="8" t="s">
        <v>19</v>
      </c>
      <c r="E7015" s="1" t="n">
        <v>112644</v>
      </c>
      <c r="F7015" s="2" t="str">
        <f aca="false">VLOOKUP(C7015,変換マスタ!A:C,3,0)</f>
        <v>発泡酒</v>
      </c>
      <c r="G7015" s="2" t="str">
        <f aca="false">VLOOKUP(B7015,変換マスタ!E:F,2,0)</f>
        <v>首都圏</v>
      </c>
      <c r="H7015" s="2" t="str">
        <f aca="false">LEFT(A7015,4)</f>
        <v>2010</v>
      </c>
      <c r="I7015" s="2" t="n">
        <f aca="false">VALUE(RIGHT(A7015,2))</f>
        <v>10</v>
      </c>
      <c r="J7015" s="2" t="str">
        <f aca="false">VLOOKUP(I7015,変換マスタ!H:I,2,0)</f>
        <v>4Q</v>
      </c>
      <c r="K7015" s="2" t="str">
        <f aca="false">CONCATENATE(F7015,G7015,H7015,J7015)</f>
        <v>発泡酒首都圏20104Q</v>
      </c>
    </row>
    <row r="7016" customFormat="false" ht="12" hidden="false" customHeight="false" outlineLevel="0" collapsed="false">
      <c r="A7016" s="1" t="n">
        <v>201010</v>
      </c>
      <c r="B7016" s="7" t="s">
        <v>48</v>
      </c>
      <c r="C7016" s="2" t="n">
        <v>27210786</v>
      </c>
      <c r="D7016" s="8" t="s">
        <v>12</v>
      </c>
      <c r="E7016" s="1" t="n">
        <v>50148</v>
      </c>
      <c r="F7016" s="2" t="str">
        <f aca="false">VLOOKUP(C7016,変換マスタ!A:C,3,0)</f>
        <v>発泡酒</v>
      </c>
      <c r="G7016" s="2" t="str">
        <f aca="false">VLOOKUP(B7016,変換マスタ!E:F,2,0)</f>
        <v>首都圏</v>
      </c>
      <c r="H7016" s="2" t="str">
        <f aca="false">LEFT(A7016,4)</f>
        <v>2010</v>
      </c>
      <c r="I7016" s="2" t="n">
        <f aca="false">VALUE(RIGHT(A7016,2))</f>
        <v>10</v>
      </c>
      <c r="J7016" s="2" t="str">
        <f aca="false">VLOOKUP(I7016,変換マスタ!H:I,2,0)</f>
        <v>4Q</v>
      </c>
      <c r="K7016" s="2" t="str">
        <f aca="false">CONCATENATE(F7016,G7016,H7016,J7016)</f>
        <v>発泡酒首都圏20104Q</v>
      </c>
    </row>
    <row r="7017" customFormat="false" ht="12" hidden="false" customHeight="false" outlineLevel="0" collapsed="false">
      <c r="A7017" s="1" t="n">
        <v>201010</v>
      </c>
      <c r="B7017" s="7" t="s">
        <v>48</v>
      </c>
      <c r="C7017" s="2" t="n">
        <v>27220883</v>
      </c>
      <c r="D7017" s="8" t="s">
        <v>13</v>
      </c>
      <c r="E7017" s="1" t="n">
        <v>1039080</v>
      </c>
      <c r="F7017" s="2" t="str">
        <f aca="false">VLOOKUP(C7017,変換マスタ!A:C,3,0)</f>
        <v>新ジャンル</v>
      </c>
      <c r="G7017" s="2" t="str">
        <f aca="false">VLOOKUP(B7017,変換マスタ!E:F,2,0)</f>
        <v>首都圏</v>
      </c>
      <c r="H7017" s="2" t="str">
        <f aca="false">LEFT(A7017,4)</f>
        <v>2010</v>
      </c>
      <c r="I7017" s="2" t="n">
        <f aca="false">VALUE(RIGHT(A7017,2))</f>
        <v>10</v>
      </c>
      <c r="J7017" s="2" t="str">
        <f aca="false">VLOOKUP(I7017,変換マスタ!H:I,2,0)</f>
        <v>4Q</v>
      </c>
      <c r="K7017" s="2" t="str">
        <f aca="false">CONCATENATE(F7017,G7017,H7017,J7017)</f>
        <v>新ジャンル首都圏20104Q</v>
      </c>
    </row>
    <row r="7018" customFormat="false" ht="12" hidden="false" customHeight="false" outlineLevel="0" collapsed="false">
      <c r="A7018" s="1" t="n">
        <v>201010</v>
      </c>
      <c r="B7018" s="7" t="s">
        <v>48</v>
      </c>
      <c r="C7018" s="2" t="n">
        <v>27220957</v>
      </c>
      <c r="D7018" s="8" t="s">
        <v>14</v>
      </c>
      <c r="E7018" s="1" t="n">
        <v>9338</v>
      </c>
      <c r="F7018" s="2" t="str">
        <f aca="false">VLOOKUP(C7018,変換マスタ!A:C,3,0)</f>
        <v>新ジャンル</v>
      </c>
      <c r="G7018" s="2" t="str">
        <f aca="false">VLOOKUP(B7018,変換マスタ!E:F,2,0)</f>
        <v>首都圏</v>
      </c>
      <c r="H7018" s="2" t="str">
        <f aca="false">LEFT(A7018,4)</f>
        <v>2010</v>
      </c>
      <c r="I7018" s="2" t="n">
        <f aca="false">VALUE(RIGHT(A7018,2))</f>
        <v>10</v>
      </c>
      <c r="J7018" s="2" t="str">
        <f aca="false">VLOOKUP(I7018,変換マスタ!H:I,2,0)</f>
        <v>4Q</v>
      </c>
      <c r="K7018" s="2" t="str">
        <f aca="false">CONCATENATE(F7018,G7018,H7018,J7018)</f>
        <v>新ジャンル首都圏20104Q</v>
      </c>
    </row>
    <row r="7019" customFormat="false" ht="12" hidden="false" customHeight="false" outlineLevel="0" collapsed="false">
      <c r="A7019" s="1" t="n">
        <v>201010</v>
      </c>
      <c r="B7019" s="7" t="s">
        <v>48</v>
      </c>
      <c r="C7019" s="2" t="n">
        <v>27220985</v>
      </c>
      <c r="D7019" s="8" t="s">
        <v>15</v>
      </c>
      <c r="E7019" s="1" t="n">
        <v>8004</v>
      </c>
      <c r="F7019" s="2" t="str">
        <f aca="false">VLOOKUP(C7019,変換マスタ!A:C,3,0)</f>
        <v>新ジャンル</v>
      </c>
      <c r="G7019" s="2" t="str">
        <f aca="false">VLOOKUP(B7019,変換マスタ!E:F,2,0)</f>
        <v>首都圏</v>
      </c>
      <c r="H7019" s="2" t="str">
        <f aca="false">LEFT(A7019,4)</f>
        <v>2010</v>
      </c>
      <c r="I7019" s="2" t="n">
        <f aca="false">VALUE(RIGHT(A7019,2))</f>
        <v>10</v>
      </c>
      <c r="J7019" s="2" t="str">
        <f aca="false">VLOOKUP(I7019,変換マスタ!H:I,2,0)</f>
        <v>4Q</v>
      </c>
      <c r="K7019" s="2" t="str">
        <f aca="false">CONCATENATE(F7019,G7019,H7019,J7019)</f>
        <v>新ジャンル首都圏20104Q</v>
      </c>
    </row>
    <row r="7020" customFormat="false" ht="12" hidden="false" customHeight="false" outlineLevel="0" collapsed="false">
      <c r="A7020" s="1" t="n">
        <v>201010</v>
      </c>
      <c r="B7020" s="7" t="s">
        <v>49</v>
      </c>
      <c r="C7020" s="2" t="n">
        <v>27260317</v>
      </c>
      <c r="D7020" s="8" t="s">
        <v>16</v>
      </c>
      <c r="E7020" s="1" t="n">
        <v>3894048</v>
      </c>
      <c r="F7020" s="2" t="str">
        <f aca="false">VLOOKUP(C7020,変換マスタ!A:C,3,0)</f>
        <v>ビール</v>
      </c>
      <c r="G7020" s="2" t="str">
        <f aca="false">VLOOKUP(B7020,変換マスタ!E:F,2,0)</f>
        <v>近畿圏</v>
      </c>
      <c r="H7020" s="2" t="str">
        <f aca="false">LEFT(A7020,4)</f>
        <v>2010</v>
      </c>
      <c r="I7020" s="2" t="n">
        <f aca="false">VALUE(RIGHT(A7020,2))</f>
        <v>10</v>
      </c>
      <c r="J7020" s="2" t="str">
        <f aca="false">VLOOKUP(I7020,変換マスタ!H:I,2,0)</f>
        <v>4Q</v>
      </c>
      <c r="K7020" s="2" t="str">
        <f aca="false">CONCATENATE(F7020,G7020,H7020,J7020)</f>
        <v>ビール近畿圏20104Q</v>
      </c>
    </row>
    <row r="7021" customFormat="false" ht="12" hidden="false" customHeight="false" outlineLevel="0" collapsed="false">
      <c r="A7021" s="1" t="n">
        <v>201010</v>
      </c>
      <c r="B7021" s="7" t="s">
        <v>49</v>
      </c>
      <c r="C7021" s="2" t="n">
        <v>27260665</v>
      </c>
      <c r="D7021" s="8" t="s">
        <v>17</v>
      </c>
      <c r="E7021" s="1" t="n">
        <v>684352</v>
      </c>
      <c r="F7021" s="2" t="str">
        <f aca="false">VLOOKUP(C7021,変換マスタ!A:C,3,0)</f>
        <v>ビール</v>
      </c>
      <c r="G7021" s="2" t="str">
        <f aca="false">VLOOKUP(B7021,変換マスタ!E:F,2,0)</f>
        <v>近畿圏</v>
      </c>
      <c r="H7021" s="2" t="str">
        <f aca="false">LEFT(A7021,4)</f>
        <v>2010</v>
      </c>
      <c r="I7021" s="2" t="n">
        <f aca="false">VALUE(RIGHT(A7021,2))</f>
        <v>10</v>
      </c>
      <c r="J7021" s="2" t="str">
        <f aca="false">VLOOKUP(I7021,変換マスタ!H:I,2,0)</f>
        <v>4Q</v>
      </c>
      <c r="K7021" s="2" t="str">
        <f aca="false">CONCATENATE(F7021,G7021,H7021,J7021)</f>
        <v>ビール近畿圏20104Q</v>
      </c>
    </row>
    <row r="7022" customFormat="false" ht="12" hidden="false" customHeight="false" outlineLevel="0" collapsed="false">
      <c r="A7022" s="1" t="n">
        <v>201010</v>
      </c>
      <c r="B7022" s="7" t="s">
        <v>49</v>
      </c>
      <c r="C7022" s="2" t="n">
        <v>27350171</v>
      </c>
      <c r="D7022" s="8" t="s">
        <v>18</v>
      </c>
      <c r="E7022" s="1" t="n">
        <v>1309104</v>
      </c>
      <c r="F7022" s="2" t="str">
        <f aca="false">VLOOKUP(C7022,変換マスタ!A:C,3,0)</f>
        <v>ビール</v>
      </c>
      <c r="G7022" s="2" t="str">
        <f aca="false">VLOOKUP(B7022,変換マスタ!E:F,2,0)</f>
        <v>近畿圏</v>
      </c>
      <c r="H7022" s="2" t="str">
        <f aca="false">LEFT(A7022,4)</f>
        <v>2010</v>
      </c>
      <c r="I7022" s="2" t="n">
        <f aca="false">VALUE(RIGHT(A7022,2))</f>
        <v>10</v>
      </c>
      <c r="J7022" s="2" t="str">
        <f aca="false">VLOOKUP(I7022,変換マスタ!H:I,2,0)</f>
        <v>4Q</v>
      </c>
      <c r="K7022" s="2" t="str">
        <f aca="false">CONCATENATE(F7022,G7022,H7022,J7022)</f>
        <v>ビール近畿圏20104Q</v>
      </c>
    </row>
    <row r="7023" customFormat="false" ht="12" hidden="false" customHeight="false" outlineLevel="0" collapsed="false">
      <c r="A7023" s="1" t="n">
        <v>201010</v>
      </c>
      <c r="B7023" s="7" t="s">
        <v>49</v>
      </c>
      <c r="C7023" s="2" t="n">
        <v>27350921</v>
      </c>
      <c r="D7023" s="8" t="s">
        <v>19</v>
      </c>
      <c r="E7023" s="1" t="n">
        <v>163188</v>
      </c>
      <c r="F7023" s="2" t="str">
        <f aca="false">VLOOKUP(C7023,変換マスタ!A:C,3,0)</f>
        <v>発泡酒</v>
      </c>
      <c r="G7023" s="2" t="str">
        <f aca="false">VLOOKUP(B7023,変換マスタ!E:F,2,0)</f>
        <v>近畿圏</v>
      </c>
      <c r="H7023" s="2" t="str">
        <f aca="false">LEFT(A7023,4)</f>
        <v>2010</v>
      </c>
      <c r="I7023" s="2" t="n">
        <f aca="false">VALUE(RIGHT(A7023,2))</f>
        <v>10</v>
      </c>
      <c r="J7023" s="2" t="str">
        <f aca="false">VLOOKUP(I7023,変換マスタ!H:I,2,0)</f>
        <v>4Q</v>
      </c>
      <c r="K7023" s="2" t="str">
        <f aca="false">CONCATENATE(F7023,G7023,H7023,J7023)</f>
        <v>発泡酒近畿圏20104Q</v>
      </c>
    </row>
    <row r="7024" customFormat="false" ht="12" hidden="false" customHeight="false" outlineLevel="0" collapsed="false">
      <c r="A7024" s="1" t="n">
        <v>201010</v>
      </c>
      <c r="B7024" s="7" t="s">
        <v>49</v>
      </c>
      <c r="C7024" s="2" t="n">
        <v>27210786</v>
      </c>
      <c r="D7024" s="8" t="s">
        <v>12</v>
      </c>
      <c r="E7024" s="1" t="n">
        <v>113324</v>
      </c>
      <c r="F7024" s="2" t="str">
        <f aca="false">VLOOKUP(C7024,変換マスタ!A:C,3,0)</f>
        <v>発泡酒</v>
      </c>
      <c r="G7024" s="2" t="str">
        <f aca="false">VLOOKUP(B7024,変換マスタ!E:F,2,0)</f>
        <v>近畿圏</v>
      </c>
      <c r="H7024" s="2" t="str">
        <f aca="false">LEFT(A7024,4)</f>
        <v>2010</v>
      </c>
      <c r="I7024" s="2" t="n">
        <f aca="false">VALUE(RIGHT(A7024,2))</f>
        <v>10</v>
      </c>
      <c r="J7024" s="2" t="str">
        <f aca="false">VLOOKUP(I7024,変換マスタ!H:I,2,0)</f>
        <v>4Q</v>
      </c>
      <c r="K7024" s="2" t="str">
        <f aca="false">CONCATENATE(F7024,G7024,H7024,J7024)</f>
        <v>発泡酒近畿圏20104Q</v>
      </c>
    </row>
    <row r="7025" customFormat="false" ht="12" hidden="false" customHeight="false" outlineLevel="0" collapsed="false">
      <c r="A7025" s="1" t="n">
        <v>201010</v>
      </c>
      <c r="B7025" s="7" t="s">
        <v>49</v>
      </c>
      <c r="C7025" s="2" t="n">
        <v>27220883</v>
      </c>
      <c r="D7025" s="8" t="s">
        <v>13</v>
      </c>
      <c r="E7025" s="1" t="n">
        <v>804720</v>
      </c>
      <c r="F7025" s="2" t="str">
        <f aca="false">VLOOKUP(C7025,変換マスタ!A:C,3,0)</f>
        <v>新ジャンル</v>
      </c>
      <c r="G7025" s="2" t="str">
        <f aca="false">VLOOKUP(B7025,変換マスタ!E:F,2,0)</f>
        <v>近畿圏</v>
      </c>
      <c r="H7025" s="2" t="str">
        <f aca="false">LEFT(A7025,4)</f>
        <v>2010</v>
      </c>
      <c r="I7025" s="2" t="n">
        <f aca="false">VALUE(RIGHT(A7025,2))</f>
        <v>10</v>
      </c>
      <c r="J7025" s="2" t="str">
        <f aca="false">VLOOKUP(I7025,変換マスタ!H:I,2,0)</f>
        <v>4Q</v>
      </c>
      <c r="K7025" s="2" t="str">
        <f aca="false">CONCATENATE(F7025,G7025,H7025,J7025)</f>
        <v>新ジャンル近畿圏20104Q</v>
      </c>
    </row>
    <row r="7026" customFormat="false" ht="12" hidden="false" customHeight="false" outlineLevel="0" collapsed="false">
      <c r="A7026" s="1" t="n">
        <v>201010</v>
      </c>
      <c r="B7026" s="7" t="s">
        <v>49</v>
      </c>
      <c r="C7026" s="2" t="n">
        <v>27220957</v>
      </c>
      <c r="D7026" s="8" t="s">
        <v>14</v>
      </c>
      <c r="E7026" s="1" t="n">
        <v>34684</v>
      </c>
      <c r="F7026" s="2" t="str">
        <f aca="false">VLOOKUP(C7026,変換マスタ!A:C,3,0)</f>
        <v>新ジャンル</v>
      </c>
      <c r="G7026" s="2" t="str">
        <f aca="false">VLOOKUP(B7026,変換マスタ!E:F,2,0)</f>
        <v>近畿圏</v>
      </c>
      <c r="H7026" s="2" t="str">
        <f aca="false">LEFT(A7026,4)</f>
        <v>2010</v>
      </c>
      <c r="I7026" s="2" t="n">
        <f aca="false">VALUE(RIGHT(A7026,2))</f>
        <v>10</v>
      </c>
      <c r="J7026" s="2" t="str">
        <f aca="false">VLOOKUP(I7026,変換マスタ!H:I,2,0)</f>
        <v>4Q</v>
      </c>
      <c r="K7026" s="2" t="str">
        <f aca="false">CONCATENATE(F7026,G7026,H7026,J7026)</f>
        <v>新ジャンル近畿圏20104Q</v>
      </c>
    </row>
    <row r="7027" customFormat="false" ht="12" hidden="false" customHeight="false" outlineLevel="0" collapsed="false">
      <c r="A7027" s="1" t="n">
        <v>201010</v>
      </c>
      <c r="B7027" s="7" t="s">
        <v>49</v>
      </c>
      <c r="C7027" s="2" t="n">
        <v>27220985</v>
      </c>
      <c r="D7027" s="8" t="s">
        <v>15</v>
      </c>
      <c r="E7027" s="1" t="n">
        <v>58696</v>
      </c>
      <c r="F7027" s="2" t="str">
        <f aca="false">VLOOKUP(C7027,変換マスタ!A:C,3,0)</f>
        <v>新ジャンル</v>
      </c>
      <c r="G7027" s="2" t="str">
        <f aca="false">VLOOKUP(B7027,変換マスタ!E:F,2,0)</f>
        <v>近畿圏</v>
      </c>
      <c r="H7027" s="2" t="str">
        <f aca="false">LEFT(A7027,4)</f>
        <v>2010</v>
      </c>
      <c r="I7027" s="2" t="n">
        <f aca="false">VALUE(RIGHT(A7027,2))</f>
        <v>10</v>
      </c>
      <c r="J7027" s="2" t="str">
        <f aca="false">VLOOKUP(I7027,変換マスタ!H:I,2,0)</f>
        <v>4Q</v>
      </c>
      <c r="K7027" s="2" t="str">
        <f aca="false">CONCATENATE(F7027,G7027,H7027,J7027)</f>
        <v>新ジャンル近畿圏20104Q</v>
      </c>
    </row>
    <row r="7028" customFormat="false" ht="12" hidden="false" customHeight="false" outlineLevel="0" collapsed="false">
      <c r="A7028" s="1" t="n">
        <v>201010</v>
      </c>
      <c r="B7028" s="7" t="s">
        <v>50</v>
      </c>
      <c r="C7028" s="2" t="n">
        <v>27260317</v>
      </c>
      <c r="D7028" s="8" t="s">
        <v>16</v>
      </c>
      <c r="E7028" s="1" t="n">
        <v>336000</v>
      </c>
      <c r="F7028" s="2" t="str">
        <f aca="false">VLOOKUP(C7028,変換マスタ!A:C,3,0)</f>
        <v>ビール</v>
      </c>
      <c r="G7028" s="2" t="str">
        <f aca="false">VLOOKUP(B7028,変換マスタ!E:F,2,0)</f>
        <v>九州</v>
      </c>
      <c r="H7028" s="2" t="str">
        <f aca="false">LEFT(A7028,4)</f>
        <v>2010</v>
      </c>
      <c r="I7028" s="2" t="n">
        <f aca="false">VALUE(RIGHT(A7028,2))</f>
        <v>10</v>
      </c>
      <c r="J7028" s="2" t="str">
        <f aca="false">VLOOKUP(I7028,変換マスタ!H:I,2,0)</f>
        <v>4Q</v>
      </c>
      <c r="K7028" s="2" t="str">
        <f aca="false">CONCATENATE(F7028,G7028,H7028,J7028)</f>
        <v>ビール九州20104Q</v>
      </c>
    </row>
    <row r="7029" customFormat="false" ht="12" hidden="false" customHeight="false" outlineLevel="0" collapsed="false">
      <c r="A7029" s="1" t="n">
        <v>201010</v>
      </c>
      <c r="B7029" s="7" t="s">
        <v>50</v>
      </c>
      <c r="C7029" s="2" t="n">
        <v>27260665</v>
      </c>
      <c r="D7029" s="8" t="s">
        <v>17</v>
      </c>
      <c r="E7029" s="1" t="n">
        <v>105000</v>
      </c>
      <c r="F7029" s="2" t="str">
        <f aca="false">VLOOKUP(C7029,変換マスタ!A:C,3,0)</f>
        <v>ビール</v>
      </c>
      <c r="G7029" s="2" t="str">
        <f aca="false">VLOOKUP(B7029,変換マスタ!E:F,2,0)</f>
        <v>九州</v>
      </c>
      <c r="H7029" s="2" t="str">
        <f aca="false">LEFT(A7029,4)</f>
        <v>2010</v>
      </c>
      <c r="I7029" s="2" t="n">
        <f aca="false">VALUE(RIGHT(A7029,2))</f>
        <v>10</v>
      </c>
      <c r="J7029" s="2" t="str">
        <f aca="false">VLOOKUP(I7029,変換マスタ!H:I,2,0)</f>
        <v>4Q</v>
      </c>
      <c r="K7029" s="2" t="str">
        <f aca="false">CONCATENATE(F7029,G7029,H7029,J7029)</f>
        <v>ビール九州20104Q</v>
      </c>
    </row>
    <row r="7030" customFormat="false" ht="12" hidden="false" customHeight="false" outlineLevel="0" collapsed="false">
      <c r="A7030" s="1" t="n">
        <v>201010</v>
      </c>
      <c r="B7030" s="7" t="s">
        <v>50</v>
      </c>
      <c r="C7030" s="2" t="n">
        <v>27350171</v>
      </c>
      <c r="D7030" s="8" t="s">
        <v>18</v>
      </c>
      <c r="E7030" s="1" t="n">
        <v>70560</v>
      </c>
      <c r="F7030" s="2" t="str">
        <f aca="false">VLOOKUP(C7030,変換マスタ!A:C,3,0)</f>
        <v>ビール</v>
      </c>
      <c r="G7030" s="2" t="str">
        <f aca="false">VLOOKUP(B7030,変換マスタ!E:F,2,0)</f>
        <v>九州</v>
      </c>
      <c r="H7030" s="2" t="str">
        <f aca="false">LEFT(A7030,4)</f>
        <v>2010</v>
      </c>
      <c r="I7030" s="2" t="n">
        <f aca="false">VALUE(RIGHT(A7030,2))</f>
        <v>10</v>
      </c>
      <c r="J7030" s="2" t="str">
        <f aca="false">VLOOKUP(I7030,変換マスタ!H:I,2,0)</f>
        <v>4Q</v>
      </c>
      <c r="K7030" s="2" t="str">
        <f aca="false">CONCATENATE(F7030,G7030,H7030,J7030)</f>
        <v>ビール九州20104Q</v>
      </c>
    </row>
    <row r="7031" customFormat="false" ht="12" hidden="false" customHeight="false" outlineLevel="0" collapsed="false">
      <c r="A7031" s="1" t="n">
        <v>201010</v>
      </c>
      <c r="B7031" s="7" t="s">
        <v>50</v>
      </c>
      <c r="C7031" s="2" t="n">
        <v>27350921</v>
      </c>
      <c r="D7031" s="8" t="s">
        <v>19</v>
      </c>
      <c r="E7031" s="1" t="n">
        <v>36792</v>
      </c>
      <c r="F7031" s="2" t="str">
        <f aca="false">VLOOKUP(C7031,変換マスタ!A:C,3,0)</f>
        <v>発泡酒</v>
      </c>
      <c r="G7031" s="2" t="str">
        <f aca="false">VLOOKUP(B7031,変換マスタ!E:F,2,0)</f>
        <v>九州</v>
      </c>
      <c r="H7031" s="2" t="str">
        <f aca="false">LEFT(A7031,4)</f>
        <v>2010</v>
      </c>
      <c r="I7031" s="2" t="n">
        <f aca="false">VALUE(RIGHT(A7031,2))</f>
        <v>10</v>
      </c>
      <c r="J7031" s="2" t="str">
        <f aca="false">VLOOKUP(I7031,変換マスタ!H:I,2,0)</f>
        <v>4Q</v>
      </c>
      <c r="K7031" s="2" t="str">
        <f aca="false">CONCATENATE(F7031,G7031,H7031,J7031)</f>
        <v>発泡酒九州20104Q</v>
      </c>
    </row>
    <row r="7032" customFormat="false" ht="12" hidden="false" customHeight="false" outlineLevel="0" collapsed="false">
      <c r="A7032" s="1" t="n">
        <v>201010</v>
      </c>
      <c r="B7032" s="7" t="s">
        <v>50</v>
      </c>
      <c r="C7032" s="2" t="n">
        <v>27210786</v>
      </c>
      <c r="D7032" s="8" t="s">
        <v>12</v>
      </c>
      <c r="E7032" s="1" t="n">
        <v>7050</v>
      </c>
      <c r="F7032" s="2" t="str">
        <f aca="false">VLOOKUP(C7032,変換マスタ!A:C,3,0)</f>
        <v>発泡酒</v>
      </c>
      <c r="G7032" s="2" t="str">
        <f aca="false">VLOOKUP(B7032,変換マスタ!E:F,2,0)</f>
        <v>九州</v>
      </c>
      <c r="H7032" s="2" t="str">
        <f aca="false">LEFT(A7032,4)</f>
        <v>2010</v>
      </c>
      <c r="I7032" s="2" t="n">
        <f aca="false">VALUE(RIGHT(A7032,2))</f>
        <v>10</v>
      </c>
      <c r="J7032" s="2" t="str">
        <f aca="false">VLOOKUP(I7032,変換マスタ!H:I,2,0)</f>
        <v>4Q</v>
      </c>
      <c r="K7032" s="2" t="str">
        <f aca="false">CONCATENATE(F7032,G7032,H7032,J7032)</f>
        <v>発泡酒九州20104Q</v>
      </c>
    </row>
    <row r="7033" customFormat="false" ht="12" hidden="false" customHeight="false" outlineLevel="0" collapsed="false">
      <c r="A7033" s="1" t="n">
        <v>201010</v>
      </c>
      <c r="B7033" s="7" t="s">
        <v>50</v>
      </c>
      <c r="C7033" s="2" t="n">
        <v>27220883</v>
      </c>
      <c r="D7033" s="8" t="s">
        <v>13</v>
      </c>
      <c r="E7033" s="1" t="n">
        <v>77280</v>
      </c>
      <c r="F7033" s="2" t="str">
        <f aca="false">VLOOKUP(C7033,変換マスタ!A:C,3,0)</f>
        <v>新ジャンル</v>
      </c>
      <c r="G7033" s="2" t="str">
        <f aca="false">VLOOKUP(B7033,変換マスタ!E:F,2,0)</f>
        <v>九州</v>
      </c>
      <c r="H7033" s="2" t="str">
        <f aca="false">LEFT(A7033,4)</f>
        <v>2010</v>
      </c>
      <c r="I7033" s="2" t="n">
        <f aca="false">VALUE(RIGHT(A7033,2))</f>
        <v>10</v>
      </c>
      <c r="J7033" s="2" t="str">
        <f aca="false">VLOOKUP(I7033,変換マスタ!H:I,2,0)</f>
        <v>4Q</v>
      </c>
      <c r="K7033" s="2" t="str">
        <f aca="false">CONCATENATE(F7033,G7033,H7033,J7033)</f>
        <v>新ジャンル九州20104Q</v>
      </c>
    </row>
    <row r="7034" customFormat="false" ht="12" hidden="false" customHeight="false" outlineLevel="0" collapsed="false">
      <c r="A7034" s="1" t="n">
        <v>201010</v>
      </c>
      <c r="B7034" s="7" t="s">
        <v>50</v>
      </c>
      <c r="C7034" s="2" t="n">
        <v>27220957</v>
      </c>
      <c r="D7034" s="8" t="s">
        <v>14</v>
      </c>
      <c r="E7034" s="1" t="n">
        <v>12006</v>
      </c>
      <c r="F7034" s="2" t="str">
        <f aca="false">VLOOKUP(C7034,変換マスタ!A:C,3,0)</f>
        <v>新ジャンル</v>
      </c>
      <c r="G7034" s="2" t="str">
        <f aca="false">VLOOKUP(B7034,変換マスタ!E:F,2,0)</f>
        <v>九州</v>
      </c>
      <c r="H7034" s="2" t="str">
        <f aca="false">LEFT(A7034,4)</f>
        <v>2010</v>
      </c>
      <c r="I7034" s="2" t="n">
        <f aca="false">VALUE(RIGHT(A7034,2))</f>
        <v>10</v>
      </c>
      <c r="J7034" s="2" t="str">
        <f aca="false">VLOOKUP(I7034,変換マスタ!H:I,2,0)</f>
        <v>4Q</v>
      </c>
      <c r="K7034" s="2" t="str">
        <f aca="false">CONCATENATE(F7034,G7034,H7034,J7034)</f>
        <v>新ジャンル九州20104Q</v>
      </c>
    </row>
    <row r="7035" customFormat="false" ht="12" hidden="false" customHeight="false" outlineLevel="0" collapsed="false">
      <c r="A7035" s="1" t="n">
        <v>201010</v>
      </c>
      <c r="B7035" s="7" t="s">
        <v>51</v>
      </c>
      <c r="C7035" s="2" t="n">
        <v>27220985</v>
      </c>
      <c r="D7035" s="8" t="s">
        <v>15</v>
      </c>
      <c r="E7035" s="1" t="n">
        <v>563640</v>
      </c>
      <c r="F7035" s="2" t="str">
        <f aca="false">VLOOKUP(C7035,変換マスタ!A:C,3,0)</f>
        <v>新ジャンル</v>
      </c>
      <c r="G7035" s="2" t="str">
        <f aca="false">VLOOKUP(B7035,変換マスタ!E:F,2,0)</f>
        <v>九州</v>
      </c>
      <c r="H7035" s="2" t="str">
        <f aca="false">LEFT(A7035,4)</f>
        <v>2010</v>
      </c>
      <c r="I7035" s="2" t="n">
        <f aca="false">VALUE(RIGHT(A7035,2))</f>
        <v>10</v>
      </c>
      <c r="J7035" s="2" t="str">
        <f aca="false">VLOOKUP(I7035,変換マスタ!H:I,2,0)</f>
        <v>4Q</v>
      </c>
      <c r="K7035" s="2" t="str">
        <f aca="false">CONCATENATE(F7035,G7035,H7035,J7035)</f>
        <v>新ジャンル九州20104Q</v>
      </c>
    </row>
    <row r="7036" customFormat="false" ht="12" hidden="false" customHeight="false" outlineLevel="0" collapsed="false">
      <c r="A7036" s="1" t="n">
        <v>201010</v>
      </c>
      <c r="B7036" s="7" t="s">
        <v>51</v>
      </c>
      <c r="C7036" s="2" t="n">
        <v>27260317</v>
      </c>
      <c r="D7036" s="8" t="s">
        <v>16</v>
      </c>
      <c r="E7036" s="1" t="n">
        <v>116760</v>
      </c>
      <c r="F7036" s="2" t="str">
        <f aca="false">VLOOKUP(C7036,変換マスタ!A:C,3,0)</f>
        <v>ビール</v>
      </c>
      <c r="G7036" s="2" t="str">
        <f aca="false">VLOOKUP(B7036,変換マスタ!E:F,2,0)</f>
        <v>九州</v>
      </c>
      <c r="H7036" s="2" t="str">
        <f aca="false">LEFT(A7036,4)</f>
        <v>2010</v>
      </c>
      <c r="I7036" s="2" t="n">
        <f aca="false">VALUE(RIGHT(A7036,2))</f>
        <v>10</v>
      </c>
      <c r="J7036" s="2" t="str">
        <f aca="false">VLOOKUP(I7036,変換マスタ!H:I,2,0)</f>
        <v>4Q</v>
      </c>
      <c r="K7036" s="2" t="str">
        <f aca="false">CONCATENATE(F7036,G7036,H7036,J7036)</f>
        <v>ビール九州20104Q</v>
      </c>
    </row>
    <row r="7037" customFormat="false" ht="12" hidden="false" customHeight="false" outlineLevel="0" collapsed="false">
      <c r="A7037" s="1" t="n">
        <v>201010</v>
      </c>
      <c r="B7037" s="7" t="s">
        <v>51</v>
      </c>
      <c r="C7037" s="2" t="n">
        <v>27260665</v>
      </c>
      <c r="D7037" s="8" t="s">
        <v>17</v>
      </c>
      <c r="E7037" s="1" t="n">
        <v>216720</v>
      </c>
      <c r="F7037" s="2" t="str">
        <f aca="false">VLOOKUP(C7037,変換マスタ!A:C,3,0)</f>
        <v>ビール</v>
      </c>
      <c r="G7037" s="2" t="str">
        <f aca="false">VLOOKUP(B7037,変換マスタ!E:F,2,0)</f>
        <v>九州</v>
      </c>
      <c r="H7037" s="2" t="str">
        <f aca="false">LEFT(A7037,4)</f>
        <v>2010</v>
      </c>
      <c r="I7037" s="2" t="n">
        <f aca="false">VALUE(RIGHT(A7037,2))</f>
        <v>10</v>
      </c>
      <c r="J7037" s="2" t="str">
        <f aca="false">VLOOKUP(I7037,変換マスタ!H:I,2,0)</f>
        <v>4Q</v>
      </c>
      <c r="K7037" s="2" t="str">
        <f aca="false">CONCATENATE(F7037,G7037,H7037,J7037)</f>
        <v>ビール九州20104Q</v>
      </c>
    </row>
    <row r="7038" customFormat="false" ht="12" hidden="false" customHeight="false" outlineLevel="0" collapsed="false">
      <c r="A7038" s="1" t="n">
        <v>201010</v>
      </c>
      <c r="B7038" s="7" t="s">
        <v>51</v>
      </c>
      <c r="C7038" s="2" t="n">
        <v>27350171</v>
      </c>
      <c r="D7038" s="8" t="s">
        <v>18</v>
      </c>
      <c r="E7038" s="1" t="n">
        <v>19656</v>
      </c>
      <c r="F7038" s="2" t="str">
        <f aca="false">VLOOKUP(C7038,変換マスタ!A:C,3,0)</f>
        <v>ビール</v>
      </c>
      <c r="G7038" s="2" t="str">
        <f aca="false">VLOOKUP(B7038,変換マスタ!E:F,2,0)</f>
        <v>九州</v>
      </c>
      <c r="H7038" s="2" t="str">
        <f aca="false">LEFT(A7038,4)</f>
        <v>2010</v>
      </c>
      <c r="I7038" s="2" t="n">
        <f aca="false">VALUE(RIGHT(A7038,2))</f>
        <v>10</v>
      </c>
      <c r="J7038" s="2" t="str">
        <f aca="false">VLOOKUP(I7038,変換マスタ!H:I,2,0)</f>
        <v>4Q</v>
      </c>
      <c r="K7038" s="2" t="str">
        <f aca="false">CONCATENATE(F7038,G7038,H7038,J7038)</f>
        <v>ビール九州20104Q</v>
      </c>
    </row>
    <row r="7039" customFormat="false" ht="12" hidden="false" customHeight="false" outlineLevel="0" collapsed="false">
      <c r="A7039" s="1" t="n">
        <v>201010</v>
      </c>
      <c r="B7039" s="7" t="s">
        <v>51</v>
      </c>
      <c r="C7039" s="2" t="n">
        <v>27350921</v>
      </c>
      <c r="D7039" s="8" t="s">
        <v>19</v>
      </c>
      <c r="E7039" s="1" t="n">
        <v>6798</v>
      </c>
      <c r="F7039" s="2" t="str">
        <f aca="false">VLOOKUP(C7039,変換マスタ!A:C,3,0)</f>
        <v>発泡酒</v>
      </c>
      <c r="G7039" s="2" t="str">
        <f aca="false">VLOOKUP(B7039,変換マスタ!E:F,2,0)</f>
        <v>九州</v>
      </c>
      <c r="H7039" s="2" t="str">
        <f aca="false">LEFT(A7039,4)</f>
        <v>2010</v>
      </c>
      <c r="I7039" s="2" t="n">
        <f aca="false">VALUE(RIGHT(A7039,2))</f>
        <v>10</v>
      </c>
      <c r="J7039" s="2" t="str">
        <f aca="false">VLOOKUP(I7039,変換マスタ!H:I,2,0)</f>
        <v>4Q</v>
      </c>
      <c r="K7039" s="2" t="str">
        <f aca="false">CONCATENATE(F7039,G7039,H7039,J7039)</f>
        <v>発泡酒九州20104Q</v>
      </c>
    </row>
    <row r="7040" customFormat="false" ht="12" hidden="false" customHeight="false" outlineLevel="0" collapsed="false">
      <c r="A7040" s="1" t="n">
        <v>201010</v>
      </c>
      <c r="B7040" s="7" t="s">
        <v>51</v>
      </c>
      <c r="C7040" s="2" t="n">
        <v>27210786</v>
      </c>
      <c r="D7040" s="8" t="s">
        <v>12</v>
      </c>
      <c r="E7040" s="1" t="n">
        <v>92400</v>
      </c>
      <c r="F7040" s="2" t="str">
        <f aca="false">VLOOKUP(C7040,変換マスタ!A:C,3,0)</f>
        <v>発泡酒</v>
      </c>
      <c r="G7040" s="2" t="str">
        <f aca="false">VLOOKUP(B7040,変換マスタ!E:F,2,0)</f>
        <v>九州</v>
      </c>
      <c r="H7040" s="2" t="str">
        <f aca="false">LEFT(A7040,4)</f>
        <v>2010</v>
      </c>
      <c r="I7040" s="2" t="n">
        <f aca="false">VALUE(RIGHT(A7040,2))</f>
        <v>10</v>
      </c>
      <c r="J7040" s="2" t="str">
        <f aca="false">VLOOKUP(I7040,変換マスタ!H:I,2,0)</f>
        <v>4Q</v>
      </c>
      <c r="K7040" s="2" t="str">
        <f aca="false">CONCATENATE(F7040,G7040,H7040,J7040)</f>
        <v>発泡酒九州20104Q</v>
      </c>
    </row>
    <row r="7041" customFormat="false" ht="12" hidden="false" customHeight="false" outlineLevel="0" collapsed="false">
      <c r="A7041" s="1" t="n">
        <v>201010</v>
      </c>
      <c r="B7041" s="7" t="s">
        <v>52</v>
      </c>
      <c r="C7041" s="2" t="n">
        <v>27220883</v>
      </c>
      <c r="D7041" s="8" t="s">
        <v>13</v>
      </c>
      <c r="E7041" s="1" t="n">
        <v>809760</v>
      </c>
      <c r="F7041" s="2" t="str">
        <f aca="false">VLOOKUP(C7041,変換マスタ!A:C,3,0)</f>
        <v>新ジャンル</v>
      </c>
      <c r="G7041" s="2" t="str">
        <f aca="false">VLOOKUP(B7041,変換マスタ!E:F,2,0)</f>
        <v>関信越</v>
      </c>
      <c r="H7041" s="2" t="str">
        <f aca="false">LEFT(A7041,4)</f>
        <v>2010</v>
      </c>
      <c r="I7041" s="2" t="n">
        <f aca="false">VALUE(RIGHT(A7041,2))</f>
        <v>10</v>
      </c>
      <c r="J7041" s="2" t="str">
        <f aca="false">VLOOKUP(I7041,変換マスタ!H:I,2,0)</f>
        <v>4Q</v>
      </c>
      <c r="K7041" s="2" t="str">
        <f aca="false">CONCATENATE(F7041,G7041,H7041,J7041)</f>
        <v>新ジャンル関信越20104Q</v>
      </c>
    </row>
    <row r="7042" customFormat="false" ht="12" hidden="false" customHeight="false" outlineLevel="0" collapsed="false">
      <c r="A7042" s="1" t="n">
        <v>201010</v>
      </c>
      <c r="B7042" s="7" t="s">
        <v>52</v>
      </c>
      <c r="C7042" s="2" t="n">
        <v>27220957</v>
      </c>
      <c r="D7042" s="8" t="s">
        <v>14</v>
      </c>
      <c r="E7042" s="1" t="n">
        <v>184800</v>
      </c>
      <c r="F7042" s="2" t="str">
        <f aca="false">VLOOKUP(C7042,変換マスタ!A:C,3,0)</f>
        <v>新ジャンル</v>
      </c>
      <c r="G7042" s="2" t="str">
        <f aca="false">VLOOKUP(B7042,変換マスタ!E:F,2,0)</f>
        <v>関信越</v>
      </c>
      <c r="H7042" s="2" t="str">
        <f aca="false">LEFT(A7042,4)</f>
        <v>2010</v>
      </c>
      <c r="I7042" s="2" t="n">
        <f aca="false">VALUE(RIGHT(A7042,2))</f>
        <v>10</v>
      </c>
      <c r="J7042" s="2" t="str">
        <f aca="false">VLOOKUP(I7042,変換マスタ!H:I,2,0)</f>
        <v>4Q</v>
      </c>
      <c r="K7042" s="2" t="str">
        <f aca="false">CONCATENATE(F7042,G7042,H7042,J7042)</f>
        <v>新ジャンル関信越20104Q</v>
      </c>
    </row>
    <row r="7043" customFormat="false" ht="12" hidden="false" customHeight="false" outlineLevel="0" collapsed="false">
      <c r="A7043" s="1" t="n">
        <v>201010</v>
      </c>
      <c r="B7043" s="7" t="s">
        <v>52</v>
      </c>
      <c r="C7043" s="2" t="n">
        <v>27220985</v>
      </c>
      <c r="D7043" s="8" t="s">
        <v>15</v>
      </c>
      <c r="E7043" s="1" t="n">
        <v>280242</v>
      </c>
      <c r="F7043" s="2" t="str">
        <f aca="false">VLOOKUP(C7043,変換マスタ!A:C,3,0)</f>
        <v>新ジャンル</v>
      </c>
      <c r="G7043" s="2" t="str">
        <f aca="false">VLOOKUP(B7043,変換マスタ!E:F,2,0)</f>
        <v>関信越</v>
      </c>
      <c r="H7043" s="2" t="str">
        <f aca="false">LEFT(A7043,4)</f>
        <v>2010</v>
      </c>
      <c r="I7043" s="2" t="n">
        <f aca="false">VALUE(RIGHT(A7043,2))</f>
        <v>10</v>
      </c>
      <c r="J7043" s="2" t="str">
        <f aca="false">VLOOKUP(I7043,変換マスタ!H:I,2,0)</f>
        <v>4Q</v>
      </c>
      <c r="K7043" s="2" t="str">
        <f aca="false">CONCATENATE(F7043,G7043,H7043,J7043)</f>
        <v>新ジャンル関信越20104Q</v>
      </c>
    </row>
    <row r="7044" customFormat="false" ht="12" hidden="false" customHeight="false" outlineLevel="0" collapsed="false">
      <c r="A7044" s="1" t="n">
        <v>201010</v>
      </c>
      <c r="B7044" s="7" t="s">
        <v>52</v>
      </c>
      <c r="C7044" s="2" t="n">
        <v>27260317</v>
      </c>
      <c r="D7044" s="8" t="s">
        <v>16</v>
      </c>
      <c r="E7044" s="1" t="n">
        <v>24696</v>
      </c>
      <c r="F7044" s="2" t="str">
        <f aca="false">VLOOKUP(C7044,変換マスタ!A:C,3,0)</f>
        <v>ビール</v>
      </c>
      <c r="G7044" s="2" t="str">
        <f aca="false">VLOOKUP(B7044,変換マスタ!E:F,2,0)</f>
        <v>関信越</v>
      </c>
      <c r="H7044" s="2" t="str">
        <f aca="false">LEFT(A7044,4)</f>
        <v>2010</v>
      </c>
      <c r="I7044" s="2" t="n">
        <f aca="false">VALUE(RIGHT(A7044,2))</f>
        <v>10</v>
      </c>
      <c r="J7044" s="2" t="str">
        <f aca="false">VLOOKUP(I7044,変換マスタ!H:I,2,0)</f>
        <v>4Q</v>
      </c>
      <c r="K7044" s="2" t="str">
        <f aca="false">CONCATENATE(F7044,G7044,H7044,J7044)</f>
        <v>ビール関信越20104Q</v>
      </c>
    </row>
    <row r="7045" customFormat="false" ht="12" hidden="false" customHeight="false" outlineLevel="0" collapsed="false">
      <c r="A7045" s="1" t="n">
        <v>201010</v>
      </c>
      <c r="B7045" s="7" t="s">
        <v>52</v>
      </c>
      <c r="C7045" s="2" t="n">
        <v>27260665</v>
      </c>
      <c r="D7045" s="8" t="s">
        <v>17</v>
      </c>
      <c r="E7045" s="1" t="n">
        <v>21168</v>
      </c>
      <c r="F7045" s="2" t="str">
        <f aca="false">VLOOKUP(C7045,変換マスタ!A:C,3,0)</f>
        <v>ビール</v>
      </c>
      <c r="G7045" s="2" t="str">
        <f aca="false">VLOOKUP(B7045,変換マスタ!E:F,2,0)</f>
        <v>関信越</v>
      </c>
      <c r="H7045" s="2" t="str">
        <f aca="false">LEFT(A7045,4)</f>
        <v>2010</v>
      </c>
      <c r="I7045" s="2" t="n">
        <f aca="false">VALUE(RIGHT(A7045,2))</f>
        <v>10</v>
      </c>
      <c r="J7045" s="2" t="str">
        <f aca="false">VLOOKUP(I7045,変換マスタ!H:I,2,0)</f>
        <v>4Q</v>
      </c>
      <c r="K7045" s="2" t="str">
        <f aca="false">CONCATENATE(F7045,G7045,H7045,J7045)</f>
        <v>ビール関信越20104Q</v>
      </c>
    </row>
    <row r="7046" customFormat="false" ht="12" hidden="false" customHeight="false" outlineLevel="0" collapsed="false">
      <c r="A7046" s="1" t="n">
        <v>201010</v>
      </c>
      <c r="B7046" s="7" t="s">
        <v>52</v>
      </c>
      <c r="C7046" s="2" t="n">
        <v>27350171</v>
      </c>
      <c r="D7046" s="8" t="s">
        <v>18</v>
      </c>
      <c r="E7046" s="1" t="n">
        <v>191520</v>
      </c>
      <c r="F7046" s="2" t="str">
        <f aca="false">VLOOKUP(C7046,変換マスタ!A:C,3,0)</f>
        <v>ビール</v>
      </c>
      <c r="G7046" s="2" t="str">
        <f aca="false">VLOOKUP(B7046,変換マスタ!E:F,2,0)</f>
        <v>関信越</v>
      </c>
      <c r="H7046" s="2" t="str">
        <f aca="false">LEFT(A7046,4)</f>
        <v>2010</v>
      </c>
      <c r="I7046" s="2" t="n">
        <f aca="false">VALUE(RIGHT(A7046,2))</f>
        <v>10</v>
      </c>
      <c r="J7046" s="2" t="str">
        <f aca="false">VLOOKUP(I7046,変換マスタ!H:I,2,0)</f>
        <v>4Q</v>
      </c>
      <c r="K7046" s="2" t="str">
        <f aca="false">CONCATENATE(F7046,G7046,H7046,J7046)</f>
        <v>ビール関信越20104Q</v>
      </c>
    </row>
    <row r="7047" customFormat="false" ht="12" hidden="false" customHeight="false" outlineLevel="0" collapsed="false">
      <c r="A7047" s="1" t="n">
        <v>201010</v>
      </c>
      <c r="B7047" s="7" t="s">
        <v>53</v>
      </c>
      <c r="C7047" s="2" t="n">
        <v>27350921</v>
      </c>
      <c r="D7047" s="8" t="s">
        <v>19</v>
      </c>
      <c r="E7047" s="1" t="n">
        <v>77280</v>
      </c>
      <c r="F7047" s="2" t="str">
        <f aca="false">VLOOKUP(C7047,変換マスタ!A:C,3,0)</f>
        <v>発泡酒</v>
      </c>
      <c r="G7047" s="2" t="str">
        <f aca="false">VLOOKUP(B7047,変換マスタ!E:F,2,0)</f>
        <v>中四国</v>
      </c>
      <c r="H7047" s="2" t="str">
        <f aca="false">LEFT(A7047,4)</f>
        <v>2010</v>
      </c>
      <c r="I7047" s="2" t="n">
        <f aca="false">VALUE(RIGHT(A7047,2))</f>
        <v>10</v>
      </c>
      <c r="J7047" s="2" t="str">
        <f aca="false">VLOOKUP(I7047,変換マスタ!H:I,2,0)</f>
        <v>4Q</v>
      </c>
      <c r="K7047" s="2" t="str">
        <f aca="false">CONCATENATE(F7047,G7047,H7047,J7047)</f>
        <v>発泡酒中四国20104Q</v>
      </c>
    </row>
    <row r="7048" customFormat="false" ht="12" hidden="false" customHeight="false" outlineLevel="0" collapsed="false">
      <c r="A7048" s="1" t="n">
        <v>201010</v>
      </c>
      <c r="B7048" s="7" t="s">
        <v>53</v>
      </c>
      <c r="C7048" s="2" t="n">
        <v>27210786</v>
      </c>
      <c r="D7048" s="8" t="s">
        <v>12</v>
      </c>
      <c r="E7048" s="1" t="n">
        <v>19320</v>
      </c>
      <c r="F7048" s="2" t="str">
        <f aca="false">VLOOKUP(C7048,変換マスタ!A:C,3,0)</f>
        <v>発泡酒</v>
      </c>
      <c r="G7048" s="2" t="str">
        <f aca="false">VLOOKUP(B7048,変換マスタ!E:F,2,0)</f>
        <v>中四国</v>
      </c>
      <c r="H7048" s="2" t="str">
        <f aca="false">LEFT(A7048,4)</f>
        <v>2010</v>
      </c>
      <c r="I7048" s="2" t="n">
        <f aca="false">VALUE(RIGHT(A7048,2))</f>
        <v>10</v>
      </c>
      <c r="J7048" s="2" t="str">
        <f aca="false">VLOOKUP(I7048,変換マスタ!H:I,2,0)</f>
        <v>4Q</v>
      </c>
      <c r="K7048" s="2" t="str">
        <f aca="false">CONCATENATE(F7048,G7048,H7048,J7048)</f>
        <v>発泡酒中四国20104Q</v>
      </c>
    </row>
    <row r="7049" customFormat="false" ht="12" hidden="false" customHeight="false" outlineLevel="0" collapsed="false">
      <c r="A7049" s="1" t="n">
        <v>201010</v>
      </c>
      <c r="B7049" s="7" t="s">
        <v>53</v>
      </c>
      <c r="C7049" s="2" t="n">
        <v>27220883</v>
      </c>
      <c r="D7049" s="8" t="s">
        <v>13</v>
      </c>
      <c r="E7049" s="1" t="n">
        <v>53760</v>
      </c>
      <c r="F7049" s="2" t="str">
        <f aca="false">VLOOKUP(C7049,変換マスタ!A:C,3,0)</f>
        <v>新ジャンル</v>
      </c>
      <c r="G7049" s="2" t="str">
        <f aca="false">VLOOKUP(B7049,変換マスタ!E:F,2,0)</f>
        <v>中四国</v>
      </c>
      <c r="H7049" s="2" t="str">
        <f aca="false">LEFT(A7049,4)</f>
        <v>2010</v>
      </c>
      <c r="I7049" s="2" t="n">
        <f aca="false">VALUE(RIGHT(A7049,2))</f>
        <v>10</v>
      </c>
      <c r="J7049" s="2" t="str">
        <f aca="false">VLOOKUP(I7049,変換マスタ!H:I,2,0)</f>
        <v>4Q</v>
      </c>
      <c r="K7049" s="2" t="str">
        <f aca="false">CONCATENATE(F7049,G7049,H7049,J7049)</f>
        <v>新ジャンル中四国20104Q</v>
      </c>
    </row>
    <row r="7050" customFormat="false" ht="12" hidden="false" customHeight="false" outlineLevel="0" collapsed="false">
      <c r="A7050" s="1" t="n">
        <v>201010</v>
      </c>
      <c r="B7050" s="7" t="s">
        <v>53</v>
      </c>
      <c r="C7050" s="2" t="n">
        <v>27220957</v>
      </c>
      <c r="D7050" s="8" t="s">
        <v>14</v>
      </c>
      <c r="E7050" s="1" t="n">
        <v>6048</v>
      </c>
      <c r="F7050" s="2" t="str">
        <f aca="false">VLOOKUP(C7050,変換マスタ!A:C,3,0)</f>
        <v>新ジャンル</v>
      </c>
      <c r="G7050" s="2" t="str">
        <f aca="false">VLOOKUP(B7050,変換マスタ!E:F,2,0)</f>
        <v>中四国</v>
      </c>
      <c r="H7050" s="2" t="str">
        <f aca="false">LEFT(A7050,4)</f>
        <v>2010</v>
      </c>
      <c r="I7050" s="2" t="n">
        <f aca="false">VALUE(RIGHT(A7050,2))</f>
        <v>10</v>
      </c>
      <c r="J7050" s="2" t="str">
        <f aca="false">VLOOKUP(I7050,変換マスタ!H:I,2,0)</f>
        <v>4Q</v>
      </c>
      <c r="K7050" s="2" t="str">
        <f aca="false">CONCATENATE(F7050,G7050,H7050,J7050)</f>
        <v>新ジャンル中四国20104Q</v>
      </c>
    </row>
    <row r="7051" customFormat="false" ht="12" hidden="false" customHeight="false" outlineLevel="0" collapsed="false">
      <c r="A7051" s="1" t="n">
        <v>201010</v>
      </c>
      <c r="B7051" s="7" t="s">
        <v>53</v>
      </c>
      <c r="C7051" s="2" t="n">
        <v>27220985</v>
      </c>
      <c r="D7051" s="8" t="s">
        <v>15</v>
      </c>
      <c r="E7051" s="1" t="n">
        <v>25200</v>
      </c>
      <c r="F7051" s="2" t="str">
        <f aca="false">VLOOKUP(C7051,変換マスタ!A:C,3,0)</f>
        <v>新ジャンル</v>
      </c>
      <c r="G7051" s="2" t="str">
        <f aca="false">VLOOKUP(B7051,変換マスタ!E:F,2,0)</f>
        <v>中四国</v>
      </c>
      <c r="H7051" s="2" t="str">
        <f aca="false">LEFT(A7051,4)</f>
        <v>2010</v>
      </c>
      <c r="I7051" s="2" t="n">
        <f aca="false">VALUE(RIGHT(A7051,2))</f>
        <v>10</v>
      </c>
      <c r="J7051" s="2" t="str">
        <f aca="false">VLOOKUP(I7051,変換マスタ!H:I,2,0)</f>
        <v>4Q</v>
      </c>
      <c r="K7051" s="2" t="str">
        <f aca="false">CONCATENATE(F7051,G7051,H7051,J7051)</f>
        <v>新ジャンル中四国20104Q</v>
      </c>
    </row>
    <row r="7052" customFormat="false" ht="12" hidden="false" customHeight="false" outlineLevel="0" collapsed="false">
      <c r="A7052" s="1" t="n">
        <v>201010</v>
      </c>
      <c r="B7052" s="7" t="s">
        <v>54</v>
      </c>
      <c r="C7052" s="2" t="n">
        <v>27260317</v>
      </c>
      <c r="D7052" s="8" t="s">
        <v>16</v>
      </c>
      <c r="E7052" s="1" t="n">
        <v>121800</v>
      </c>
      <c r="F7052" s="2" t="str">
        <f aca="false">VLOOKUP(C7052,変換マスタ!A:C,3,0)</f>
        <v>ビール</v>
      </c>
      <c r="G7052" s="2" t="str">
        <f aca="false">VLOOKUP(B7052,変換マスタ!E:F,2,0)</f>
        <v>中四国</v>
      </c>
      <c r="H7052" s="2" t="str">
        <f aca="false">LEFT(A7052,4)</f>
        <v>2010</v>
      </c>
      <c r="I7052" s="2" t="n">
        <f aca="false">VALUE(RIGHT(A7052,2))</f>
        <v>10</v>
      </c>
      <c r="J7052" s="2" t="str">
        <f aca="false">VLOOKUP(I7052,変換マスタ!H:I,2,0)</f>
        <v>4Q</v>
      </c>
      <c r="K7052" s="2" t="str">
        <f aca="false">CONCATENATE(F7052,G7052,H7052,J7052)</f>
        <v>ビール中四国20104Q</v>
      </c>
    </row>
    <row r="7053" customFormat="false" ht="12" hidden="false" customHeight="false" outlineLevel="0" collapsed="false">
      <c r="A7053" s="1" t="n">
        <v>201010</v>
      </c>
      <c r="B7053" s="7" t="s">
        <v>54</v>
      </c>
      <c r="C7053" s="2" t="n">
        <v>27260665</v>
      </c>
      <c r="D7053" s="8" t="s">
        <v>17</v>
      </c>
      <c r="E7053" s="1" t="n">
        <v>52920</v>
      </c>
      <c r="F7053" s="2" t="str">
        <f aca="false">VLOOKUP(C7053,変換マスタ!A:C,3,0)</f>
        <v>ビール</v>
      </c>
      <c r="G7053" s="2" t="str">
        <f aca="false">VLOOKUP(B7053,変換マスタ!E:F,2,0)</f>
        <v>中四国</v>
      </c>
      <c r="H7053" s="2" t="str">
        <f aca="false">LEFT(A7053,4)</f>
        <v>2010</v>
      </c>
      <c r="I7053" s="2" t="n">
        <f aca="false">VALUE(RIGHT(A7053,2))</f>
        <v>10</v>
      </c>
      <c r="J7053" s="2" t="str">
        <f aca="false">VLOOKUP(I7053,変換マスタ!H:I,2,0)</f>
        <v>4Q</v>
      </c>
      <c r="K7053" s="2" t="str">
        <f aca="false">CONCATENATE(F7053,G7053,H7053,J7053)</f>
        <v>ビール中四国20104Q</v>
      </c>
    </row>
    <row r="7054" customFormat="false" ht="12" hidden="false" customHeight="false" outlineLevel="0" collapsed="false">
      <c r="A7054" s="1" t="n">
        <v>201010</v>
      </c>
      <c r="B7054" s="7" t="s">
        <v>54</v>
      </c>
      <c r="C7054" s="2" t="n">
        <v>27350171</v>
      </c>
      <c r="D7054" s="8" t="s">
        <v>18</v>
      </c>
      <c r="E7054" s="1" t="n">
        <v>31920</v>
      </c>
      <c r="F7054" s="2" t="str">
        <f aca="false">VLOOKUP(C7054,変換マスタ!A:C,3,0)</f>
        <v>ビール</v>
      </c>
      <c r="G7054" s="2" t="str">
        <f aca="false">VLOOKUP(B7054,変換マスタ!E:F,2,0)</f>
        <v>中四国</v>
      </c>
      <c r="H7054" s="2" t="str">
        <f aca="false">LEFT(A7054,4)</f>
        <v>2010</v>
      </c>
      <c r="I7054" s="2" t="n">
        <f aca="false">VALUE(RIGHT(A7054,2))</f>
        <v>10</v>
      </c>
      <c r="J7054" s="2" t="str">
        <f aca="false">VLOOKUP(I7054,変換マスタ!H:I,2,0)</f>
        <v>4Q</v>
      </c>
      <c r="K7054" s="2" t="str">
        <f aca="false">CONCATENATE(F7054,G7054,H7054,J7054)</f>
        <v>ビール中四国20104Q</v>
      </c>
    </row>
    <row r="7055" customFormat="false" ht="12" hidden="false" customHeight="false" outlineLevel="0" collapsed="false">
      <c r="A7055" s="1" t="n">
        <v>201010</v>
      </c>
      <c r="B7055" s="7" t="s">
        <v>54</v>
      </c>
      <c r="C7055" s="2" t="n">
        <v>27350921</v>
      </c>
      <c r="D7055" s="8" t="s">
        <v>19</v>
      </c>
      <c r="E7055" s="1" t="n">
        <v>4536</v>
      </c>
      <c r="F7055" s="2" t="str">
        <f aca="false">VLOOKUP(C7055,変換マスタ!A:C,3,0)</f>
        <v>発泡酒</v>
      </c>
      <c r="G7055" s="2" t="str">
        <f aca="false">VLOOKUP(B7055,変換マスタ!E:F,2,0)</f>
        <v>中四国</v>
      </c>
      <c r="H7055" s="2" t="str">
        <f aca="false">LEFT(A7055,4)</f>
        <v>2010</v>
      </c>
      <c r="I7055" s="2" t="n">
        <f aca="false">VALUE(RIGHT(A7055,2))</f>
        <v>10</v>
      </c>
      <c r="J7055" s="2" t="str">
        <f aca="false">VLOOKUP(I7055,変換マスタ!H:I,2,0)</f>
        <v>4Q</v>
      </c>
      <c r="K7055" s="2" t="str">
        <f aca="false">CONCATENATE(F7055,G7055,H7055,J7055)</f>
        <v>発泡酒中四国20104Q</v>
      </c>
    </row>
    <row r="7056" customFormat="false" ht="12" hidden="false" customHeight="false" outlineLevel="0" collapsed="false">
      <c r="A7056" s="1" t="n">
        <v>201010</v>
      </c>
      <c r="B7056" s="7" t="s">
        <v>54</v>
      </c>
      <c r="C7056" s="2" t="n">
        <v>27210786</v>
      </c>
      <c r="D7056" s="8" t="s">
        <v>12</v>
      </c>
      <c r="E7056" s="1" t="n">
        <v>1512</v>
      </c>
      <c r="F7056" s="2" t="str">
        <f aca="false">VLOOKUP(C7056,変換マスタ!A:C,3,0)</f>
        <v>発泡酒</v>
      </c>
      <c r="G7056" s="2" t="str">
        <f aca="false">VLOOKUP(B7056,変換マスタ!E:F,2,0)</f>
        <v>中四国</v>
      </c>
      <c r="H7056" s="2" t="str">
        <f aca="false">LEFT(A7056,4)</f>
        <v>2010</v>
      </c>
      <c r="I7056" s="2" t="n">
        <f aca="false">VALUE(RIGHT(A7056,2))</f>
        <v>10</v>
      </c>
      <c r="J7056" s="2" t="str">
        <f aca="false">VLOOKUP(I7056,変換マスタ!H:I,2,0)</f>
        <v>4Q</v>
      </c>
      <c r="K7056" s="2" t="str">
        <f aca="false">CONCATENATE(F7056,G7056,H7056,J7056)</f>
        <v>発泡酒中四国20104Q</v>
      </c>
    </row>
    <row r="7057" customFormat="false" ht="12" hidden="false" customHeight="false" outlineLevel="0" collapsed="false">
      <c r="A7057" s="1" t="n">
        <v>201010</v>
      </c>
      <c r="B7057" s="7" t="s">
        <v>54</v>
      </c>
      <c r="C7057" s="2" t="n">
        <v>27220883</v>
      </c>
      <c r="D7057" s="8" t="s">
        <v>13</v>
      </c>
      <c r="E7057" s="1" t="n">
        <v>20160</v>
      </c>
      <c r="F7057" s="2" t="str">
        <f aca="false">VLOOKUP(C7057,変換マスタ!A:C,3,0)</f>
        <v>新ジャンル</v>
      </c>
      <c r="G7057" s="2" t="str">
        <f aca="false">VLOOKUP(B7057,変換マスタ!E:F,2,0)</f>
        <v>中四国</v>
      </c>
      <c r="H7057" s="2" t="str">
        <f aca="false">LEFT(A7057,4)</f>
        <v>2010</v>
      </c>
      <c r="I7057" s="2" t="n">
        <f aca="false">VALUE(RIGHT(A7057,2))</f>
        <v>10</v>
      </c>
      <c r="J7057" s="2" t="str">
        <f aca="false">VLOOKUP(I7057,変換マスタ!H:I,2,0)</f>
        <v>4Q</v>
      </c>
      <c r="K7057" s="2" t="str">
        <f aca="false">CONCATENATE(F7057,G7057,H7057,J7057)</f>
        <v>新ジャンル中四国20104Q</v>
      </c>
    </row>
    <row r="7058" customFormat="false" ht="12" hidden="false" customHeight="false" outlineLevel="0" collapsed="false">
      <c r="A7058" s="1" t="n">
        <v>201010</v>
      </c>
      <c r="B7058" s="7" t="s">
        <v>55</v>
      </c>
      <c r="C7058" s="2" t="n">
        <v>27220957</v>
      </c>
      <c r="D7058" s="8" t="s">
        <v>14</v>
      </c>
      <c r="E7058" s="1" t="n">
        <v>31731</v>
      </c>
      <c r="F7058" s="2" t="str">
        <f aca="false">VLOOKUP(C7058,変換マスタ!A:C,3,0)</f>
        <v>新ジャンル</v>
      </c>
      <c r="G7058" s="2" t="str">
        <f aca="false">VLOOKUP(B7058,変換マスタ!E:F,2,0)</f>
        <v>首都圏</v>
      </c>
      <c r="H7058" s="2" t="str">
        <f aca="false">LEFT(A7058,4)</f>
        <v>2010</v>
      </c>
      <c r="I7058" s="2" t="n">
        <f aca="false">VALUE(RIGHT(A7058,2))</f>
        <v>10</v>
      </c>
      <c r="J7058" s="2" t="str">
        <f aca="false">VLOOKUP(I7058,変換マスタ!H:I,2,0)</f>
        <v>4Q</v>
      </c>
      <c r="K7058" s="2" t="str">
        <f aca="false">CONCATENATE(F7058,G7058,H7058,J7058)</f>
        <v>新ジャンル首都圏20104Q</v>
      </c>
    </row>
    <row r="7059" customFormat="false" ht="12" hidden="false" customHeight="false" outlineLevel="0" collapsed="false">
      <c r="A7059" s="1" t="n">
        <v>201010</v>
      </c>
      <c r="B7059" s="7" t="s">
        <v>55</v>
      </c>
      <c r="C7059" s="2" t="n">
        <v>27220985</v>
      </c>
      <c r="D7059" s="8" t="s">
        <v>15</v>
      </c>
      <c r="E7059" s="1" t="n">
        <v>19320</v>
      </c>
      <c r="F7059" s="2" t="str">
        <f aca="false">VLOOKUP(C7059,変換マスタ!A:C,3,0)</f>
        <v>新ジャンル</v>
      </c>
      <c r="G7059" s="2" t="str">
        <f aca="false">VLOOKUP(B7059,変換マスタ!E:F,2,0)</f>
        <v>首都圏</v>
      </c>
      <c r="H7059" s="2" t="str">
        <f aca="false">LEFT(A7059,4)</f>
        <v>2010</v>
      </c>
      <c r="I7059" s="2" t="n">
        <f aca="false">VALUE(RIGHT(A7059,2))</f>
        <v>10</v>
      </c>
      <c r="J7059" s="2" t="str">
        <f aca="false">VLOOKUP(I7059,変換マスタ!H:I,2,0)</f>
        <v>4Q</v>
      </c>
      <c r="K7059" s="2" t="str">
        <f aca="false">CONCATENATE(F7059,G7059,H7059,J7059)</f>
        <v>新ジャンル首都圏20104Q</v>
      </c>
    </row>
    <row r="7060" customFormat="false" ht="12" hidden="false" customHeight="false" outlineLevel="0" collapsed="false">
      <c r="A7060" s="1" t="n">
        <v>201010</v>
      </c>
      <c r="B7060" s="7" t="s">
        <v>55</v>
      </c>
      <c r="C7060" s="2" t="n">
        <v>27260317</v>
      </c>
      <c r="D7060" s="8" t="s">
        <v>16</v>
      </c>
      <c r="E7060" s="1" t="n">
        <v>7497</v>
      </c>
      <c r="F7060" s="2" t="str">
        <f aca="false">VLOOKUP(C7060,変換マスタ!A:C,3,0)</f>
        <v>ビール</v>
      </c>
      <c r="G7060" s="2" t="str">
        <f aca="false">VLOOKUP(B7060,変換マスタ!E:F,2,0)</f>
        <v>首都圏</v>
      </c>
      <c r="H7060" s="2" t="str">
        <f aca="false">LEFT(A7060,4)</f>
        <v>2010</v>
      </c>
      <c r="I7060" s="2" t="n">
        <f aca="false">VALUE(RIGHT(A7060,2))</f>
        <v>10</v>
      </c>
      <c r="J7060" s="2" t="str">
        <f aca="false">VLOOKUP(I7060,変換マスタ!H:I,2,0)</f>
        <v>4Q</v>
      </c>
      <c r="K7060" s="2" t="str">
        <f aca="false">CONCATENATE(F7060,G7060,H7060,J7060)</f>
        <v>ビール首都圏20104Q</v>
      </c>
    </row>
    <row r="7061" customFormat="false" ht="12" hidden="false" customHeight="false" outlineLevel="0" collapsed="false">
      <c r="A7061" s="1" t="n">
        <v>201010</v>
      </c>
      <c r="B7061" s="7" t="s">
        <v>55</v>
      </c>
      <c r="C7061" s="2" t="n">
        <v>27260665</v>
      </c>
      <c r="D7061" s="8" t="s">
        <v>17</v>
      </c>
      <c r="E7061" s="1" t="n">
        <v>22930265</v>
      </c>
      <c r="F7061" s="2" t="str">
        <f aca="false">VLOOKUP(C7061,変換マスタ!A:C,3,0)</f>
        <v>ビール</v>
      </c>
      <c r="G7061" s="2" t="str">
        <f aca="false">VLOOKUP(B7061,変換マスタ!E:F,2,0)</f>
        <v>首都圏</v>
      </c>
      <c r="H7061" s="2" t="str">
        <f aca="false">LEFT(A7061,4)</f>
        <v>2010</v>
      </c>
      <c r="I7061" s="2" t="n">
        <f aca="false">VALUE(RIGHT(A7061,2))</f>
        <v>10</v>
      </c>
      <c r="J7061" s="2" t="str">
        <f aca="false">VLOOKUP(I7061,変換マスタ!H:I,2,0)</f>
        <v>4Q</v>
      </c>
      <c r="K7061" s="2" t="str">
        <f aca="false">CONCATENATE(F7061,G7061,H7061,J7061)</f>
        <v>ビール首都圏20104Q</v>
      </c>
    </row>
    <row r="7062" customFormat="false" ht="12" hidden="false" customHeight="false" outlineLevel="0" collapsed="false">
      <c r="A7062" s="1" t="n">
        <v>201010</v>
      </c>
      <c r="B7062" s="7" t="s">
        <v>55</v>
      </c>
      <c r="C7062" s="2" t="n">
        <v>27350171</v>
      </c>
      <c r="D7062" s="8" t="s">
        <v>18</v>
      </c>
      <c r="E7062" s="1" t="n">
        <v>3814440</v>
      </c>
      <c r="F7062" s="2" t="str">
        <f aca="false">VLOOKUP(C7062,変換マスタ!A:C,3,0)</f>
        <v>ビール</v>
      </c>
      <c r="G7062" s="2" t="str">
        <f aca="false">VLOOKUP(B7062,変換マスタ!E:F,2,0)</f>
        <v>首都圏</v>
      </c>
      <c r="H7062" s="2" t="str">
        <f aca="false">LEFT(A7062,4)</f>
        <v>2010</v>
      </c>
      <c r="I7062" s="2" t="n">
        <f aca="false">VALUE(RIGHT(A7062,2))</f>
        <v>10</v>
      </c>
      <c r="J7062" s="2" t="str">
        <f aca="false">VLOOKUP(I7062,変換マスタ!H:I,2,0)</f>
        <v>4Q</v>
      </c>
      <c r="K7062" s="2" t="str">
        <f aca="false">CONCATENATE(F7062,G7062,H7062,J7062)</f>
        <v>ビール首都圏20104Q</v>
      </c>
    </row>
    <row r="7063" customFormat="false" ht="12" hidden="false" customHeight="false" outlineLevel="0" collapsed="false">
      <c r="A7063" s="1" t="n">
        <v>201010</v>
      </c>
      <c r="B7063" s="7" t="s">
        <v>55</v>
      </c>
      <c r="C7063" s="2" t="n">
        <v>27350921</v>
      </c>
      <c r="D7063" s="8" t="s">
        <v>19</v>
      </c>
      <c r="E7063" s="1" t="n">
        <v>10781928</v>
      </c>
      <c r="F7063" s="2" t="str">
        <f aca="false">VLOOKUP(C7063,変換マスタ!A:C,3,0)</f>
        <v>発泡酒</v>
      </c>
      <c r="G7063" s="2" t="str">
        <f aca="false">VLOOKUP(B7063,変換マスタ!E:F,2,0)</f>
        <v>首都圏</v>
      </c>
      <c r="H7063" s="2" t="str">
        <f aca="false">LEFT(A7063,4)</f>
        <v>2010</v>
      </c>
      <c r="I7063" s="2" t="n">
        <f aca="false">VALUE(RIGHT(A7063,2))</f>
        <v>10</v>
      </c>
      <c r="J7063" s="2" t="str">
        <f aca="false">VLOOKUP(I7063,変換マスタ!H:I,2,0)</f>
        <v>4Q</v>
      </c>
      <c r="K7063" s="2" t="str">
        <f aca="false">CONCATENATE(F7063,G7063,H7063,J7063)</f>
        <v>発泡酒首都圏20104Q</v>
      </c>
    </row>
    <row r="7064" customFormat="false" ht="12" hidden="false" customHeight="false" outlineLevel="0" collapsed="false">
      <c r="A7064" s="1" t="n">
        <v>201010</v>
      </c>
      <c r="B7064" s="7" t="s">
        <v>55</v>
      </c>
      <c r="C7064" s="2" t="n">
        <v>27210786</v>
      </c>
      <c r="D7064" s="8" t="s">
        <v>12</v>
      </c>
      <c r="E7064" s="1" t="n">
        <v>1994340</v>
      </c>
      <c r="F7064" s="2" t="str">
        <f aca="false">VLOOKUP(C7064,変換マスタ!A:C,3,0)</f>
        <v>発泡酒</v>
      </c>
      <c r="G7064" s="2" t="str">
        <f aca="false">VLOOKUP(B7064,変換マスタ!E:F,2,0)</f>
        <v>首都圏</v>
      </c>
      <c r="H7064" s="2" t="str">
        <f aca="false">LEFT(A7064,4)</f>
        <v>2010</v>
      </c>
      <c r="I7064" s="2" t="n">
        <f aca="false">VALUE(RIGHT(A7064,2))</f>
        <v>10</v>
      </c>
      <c r="J7064" s="2" t="str">
        <f aca="false">VLOOKUP(I7064,変換マスタ!H:I,2,0)</f>
        <v>4Q</v>
      </c>
      <c r="K7064" s="2" t="str">
        <f aca="false">CONCATENATE(F7064,G7064,H7064,J7064)</f>
        <v>発泡酒首都圏20104Q</v>
      </c>
    </row>
    <row r="7065" customFormat="false" ht="12" hidden="false" customHeight="false" outlineLevel="0" collapsed="false">
      <c r="A7065" s="1" t="n">
        <v>201010</v>
      </c>
      <c r="B7065" s="7" t="s">
        <v>55</v>
      </c>
      <c r="C7065" s="2" t="n">
        <v>27220883</v>
      </c>
      <c r="D7065" s="8" t="s">
        <v>13</v>
      </c>
      <c r="E7065" s="1" t="n">
        <v>1143576</v>
      </c>
      <c r="F7065" s="2" t="str">
        <f aca="false">VLOOKUP(C7065,変換マスタ!A:C,3,0)</f>
        <v>新ジャンル</v>
      </c>
      <c r="G7065" s="2" t="str">
        <f aca="false">VLOOKUP(B7065,変換マスタ!E:F,2,0)</f>
        <v>首都圏</v>
      </c>
      <c r="H7065" s="2" t="str">
        <f aca="false">LEFT(A7065,4)</f>
        <v>2010</v>
      </c>
      <c r="I7065" s="2" t="n">
        <f aca="false">VALUE(RIGHT(A7065,2))</f>
        <v>10</v>
      </c>
      <c r="J7065" s="2" t="str">
        <f aca="false">VLOOKUP(I7065,変換マスタ!H:I,2,0)</f>
        <v>4Q</v>
      </c>
      <c r="K7065" s="2" t="str">
        <f aca="false">CONCATENATE(F7065,G7065,H7065,J7065)</f>
        <v>新ジャンル首都圏20104Q</v>
      </c>
    </row>
    <row r="7066" customFormat="false" ht="12" hidden="false" customHeight="false" outlineLevel="0" collapsed="false">
      <c r="A7066" s="1" t="n">
        <v>201010</v>
      </c>
      <c r="B7066" s="7" t="s">
        <v>55</v>
      </c>
      <c r="C7066" s="2" t="n">
        <v>27220957</v>
      </c>
      <c r="D7066" s="8" t="s">
        <v>14</v>
      </c>
      <c r="E7066" s="1" t="n">
        <v>5047200</v>
      </c>
      <c r="F7066" s="2" t="str">
        <f aca="false">VLOOKUP(C7066,変換マスタ!A:C,3,0)</f>
        <v>新ジャンル</v>
      </c>
      <c r="G7066" s="2" t="str">
        <f aca="false">VLOOKUP(B7066,変換マスタ!E:F,2,0)</f>
        <v>首都圏</v>
      </c>
      <c r="H7066" s="2" t="str">
        <f aca="false">LEFT(A7066,4)</f>
        <v>2010</v>
      </c>
      <c r="I7066" s="2" t="n">
        <f aca="false">VALUE(RIGHT(A7066,2))</f>
        <v>10</v>
      </c>
      <c r="J7066" s="2" t="str">
        <f aca="false">VLOOKUP(I7066,変換マスタ!H:I,2,0)</f>
        <v>4Q</v>
      </c>
      <c r="K7066" s="2" t="str">
        <f aca="false">CONCATENATE(F7066,G7066,H7066,J7066)</f>
        <v>新ジャンル首都圏20104Q</v>
      </c>
    </row>
    <row r="7067" customFormat="false" ht="12" hidden="false" customHeight="false" outlineLevel="0" collapsed="false">
      <c r="A7067" s="1" t="n">
        <v>201010</v>
      </c>
      <c r="B7067" s="7" t="s">
        <v>55</v>
      </c>
      <c r="C7067" s="2" t="n">
        <v>27220985</v>
      </c>
      <c r="D7067" s="8" t="s">
        <v>15</v>
      </c>
      <c r="E7067" s="1" t="n">
        <v>1140000</v>
      </c>
      <c r="F7067" s="2" t="str">
        <f aca="false">VLOOKUP(C7067,変換マスタ!A:C,3,0)</f>
        <v>新ジャンル</v>
      </c>
      <c r="G7067" s="2" t="str">
        <f aca="false">VLOOKUP(B7067,変換マスタ!E:F,2,0)</f>
        <v>首都圏</v>
      </c>
      <c r="H7067" s="2" t="str">
        <f aca="false">LEFT(A7067,4)</f>
        <v>2010</v>
      </c>
      <c r="I7067" s="2" t="n">
        <f aca="false">VALUE(RIGHT(A7067,2))</f>
        <v>10</v>
      </c>
      <c r="J7067" s="2" t="str">
        <f aca="false">VLOOKUP(I7067,変換マスタ!H:I,2,0)</f>
        <v>4Q</v>
      </c>
      <c r="K7067" s="2" t="str">
        <f aca="false">CONCATENATE(F7067,G7067,H7067,J7067)</f>
        <v>新ジャンル首都圏20104Q</v>
      </c>
    </row>
    <row r="7068" customFormat="false" ht="12" hidden="false" customHeight="false" outlineLevel="0" collapsed="false">
      <c r="A7068" s="1" t="n">
        <v>201010</v>
      </c>
      <c r="B7068" s="7" t="s">
        <v>55</v>
      </c>
      <c r="C7068" s="2" t="n">
        <v>27260317</v>
      </c>
      <c r="D7068" s="8" t="s">
        <v>16</v>
      </c>
      <c r="E7068" s="1" t="n">
        <v>3360</v>
      </c>
      <c r="F7068" s="2" t="str">
        <f aca="false">VLOOKUP(C7068,変換マスタ!A:C,3,0)</f>
        <v>ビール</v>
      </c>
      <c r="G7068" s="2" t="str">
        <f aca="false">VLOOKUP(B7068,変換マスタ!E:F,2,0)</f>
        <v>首都圏</v>
      </c>
      <c r="H7068" s="2" t="str">
        <f aca="false">LEFT(A7068,4)</f>
        <v>2010</v>
      </c>
      <c r="I7068" s="2" t="n">
        <f aca="false">VALUE(RIGHT(A7068,2))</f>
        <v>10</v>
      </c>
      <c r="J7068" s="2" t="str">
        <f aca="false">VLOOKUP(I7068,変換マスタ!H:I,2,0)</f>
        <v>4Q</v>
      </c>
      <c r="K7068" s="2" t="str">
        <f aca="false">CONCATENATE(F7068,G7068,H7068,J7068)</f>
        <v>ビール首都圏20104Q</v>
      </c>
    </row>
    <row r="7069" customFormat="false" ht="12" hidden="false" customHeight="false" outlineLevel="0" collapsed="false">
      <c r="A7069" s="1" t="n">
        <v>201010</v>
      </c>
      <c r="B7069" s="7" t="s">
        <v>55</v>
      </c>
      <c r="C7069" s="2" t="n">
        <v>27260665</v>
      </c>
      <c r="D7069" s="8" t="s">
        <v>17</v>
      </c>
      <c r="E7069" s="1" t="n">
        <v>429933</v>
      </c>
      <c r="F7069" s="2" t="str">
        <f aca="false">VLOOKUP(C7069,変換マスタ!A:C,3,0)</f>
        <v>ビール</v>
      </c>
      <c r="G7069" s="2" t="str">
        <f aca="false">VLOOKUP(B7069,変換マスタ!E:F,2,0)</f>
        <v>首都圏</v>
      </c>
      <c r="H7069" s="2" t="str">
        <f aca="false">LEFT(A7069,4)</f>
        <v>2010</v>
      </c>
      <c r="I7069" s="2" t="n">
        <f aca="false">VALUE(RIGHT(A7069,2))</f>
        <v>10</v>
      </c>
      <c r="J7069" s="2" t="str">
        <f aca="false">VLOOKUP(I7069,変換マスタ!H:I,2,0)</f>
        <v>4Q</v>
      </c>
      <c r="K7069" s="2" t="str">
        <f aca="false">CONCATENATE(F7069,G7069,H7069,J7069)</f>
        <v>ビール首都圏20104Q</v>
      </c>
    </row>
    <row r="7070" customFormat="false" ht="12" hidden="false" customHeight="false" outlineLevel="0" collapsed="false">
      <c r="A7070" s="1" t="n">
        <v>201010</v>
      </c>
      <c r="B7070" s="7" t="s">
        <v>55</v>
      </c>
      <c r="C7070" s="2" t="n">
        <v>27350171</v>
      </c>
      <c r="D7070" s="8" t="s">
        <v>18</v>
      </c>
      <c r="E7070" s="1" t="n">
        <v>663341</v>
      </c>
      <c r="F7070" s="2" t="str">
        <f aca="false">VLOOKUP(C7070,変換マスタ!A:C,3,0)</f>
        <v>ビール</v>
      </c>
      <c r="G7070" s="2" t="str">
        <f aca="false">VLOOKUP(B7070,変換マスタ!E:F,2,0)</f>
        <v>首都圏</v>
      </c>
      <c r="H7070" s="2" t="str">
        <f aca="false">LEFT(A7070,4)</f>
        <v>2010</v>
      </c>
      <c r="I7070" s="2" t="n">
        <f aca="false">VALUE(RIGHT(A7070,2))</f>
        <v>10</v>
      </c>
      <c r="J7070" s="2" t="str">
        <f aca="false">VLOOKUP(I7070,変換マスタ!H:I,2,0)</f>
        <v>4Q</v>
      </c>
      <c r="K7070" s="2" t="str">
        <f aca="false">CONCATENATE(F7070,G7070,H7070,J7070)</f>
        <v>ビール首都圏20104Q</v>
      </c>
    </row>
    <row r="7071" customFormat="false" ht="12" hidden="false" customHeight="false" outlineLevel="0" collapsed="false">
      <c r="A7071" s="1" t="n">
        <v>201010</v>
      </c>
      <c r="B7071" s="7" t="s">
        <v>56</v>
      </c>
      <c r="C7071" s="2" t="n">
        <v>27350921</v>
      </c>
      <c r="D7071" s="8" t="s">
        <v>19</v>
      </c>
      <c r="E7071" s="1" t="n">
        <v>89040</v>
      </c>
      <c r="F7071" s="2" t="str">
        <f aca="false">VLOOKUP(C7071,変換マスタ!A:C,3,0)</f>
        <v>発泡酒</v>
      </c>
      <c r="G7071" s="2" t="str">
        <f aca="false">VLOOKUP(B7071,変換マスタ!E:F,2,0)</f>
        <v>中四国</v>
      </c>
      <c r="H7071" s="2" t="str">
        <f aca="false">LEFT(A7071,4)</f>
        <v>2010</v>
      </c>
      <c r="I7071" s="2" t="n">
        <f aca="false">VALUE(RIGHT(A7071,2))</f>
        <v>10</v>
      </c>
      <c r="J7071" s="2" t="str">
        <f aca="false">VLOOKUP(I7071,変換マスタ!H:I,2,0)</f>
        <v>4Q</v>
      </c>
      <c r="K7071" s="2" t="str">
        <f aca="false">CONCATENATE(F7071,G7071,H7071,J7071)</f>
        <v>発泡酒中四国20104Q</v>
      </c>
    </row>
    <row r="7072" customFormat="false" ht="12" hidden="false" customHeight="false" outlineLevel="0" collapsed="false">
      <c r="A7072" s="1" t="n">
        <v>201010</v>
      </c>
      <c r="B7072" s="7" t="s">
        <v>56</v>
      </c>
      <c r="C7072" s="2" t="n">
        <v>27210786</v>
      </c>
      <c r="D7072" s="8" t="s">
        <v>12</v>
      </c>
      <c r="E7072" s="1" t="n">
        <v>12600</v>
      </c>
      <c r="F7072" s="2" t="str">
        <f aca="false">VLOOKUP(C7072,変換マスタ!A:C,3,0)</f>
        <v>発泡酒</v>
      </c>
      <c r="G7072" s="2" t="str">
        <f aca="false">VLOOKUP(B7072,変換マスタ!E:F,2,0)</f>
        <v>中四国</v>
      </c>
      <c r="H7072" s="2" t="str">
        <f aca="false">LEFT(A7072,4)</f>
        <v>2010</v>
      </c>
      <c r="I7072" s="2" t="n">
        <f aca="false">VALUE(RIGHT(A7072,2))</f>
        <v>10</v>
      </c>
      <c r="J7072" s="2" t="str">
        <f aca="false">VLOOKUP(I7072,変換マスタ!H:I,2,0)</f>
        <v>4Q</v>
      </c>
      <c r="K7072" s="2" t="str">
        <f aca="false">CONCATENATE(F7072,G7072,H7072,J7072)</f>
        <v>発泡酒中四国20104Q</v>
      </c>
    </row>
    <row r="7073" customFormat="false" ht="12" hidden="false" customHeight="false" outlineLevel="0" collapsed="false">
      <c r="A7073" s="1" t="n">
        <v>201010</v>
      </c>
      <c r="B7073" s="7" t="s">
        <v>56</v>
      </c>
      <c r="C7073" s="2" t="n">
        <v>27220883</v>
      </c>
      <c r="D7073" s="8" t="s">
        <v>13</v>
      </c>
      <c r="E7073" s="1" t="n">
        <v>11760</v>
      </c>
      <c r="F7073" s="2" t="str">
        <f aca="false">VLOOKUP(C7073,変換マスタ!A:C,3,0)</f>
        <v>新ジャンル</v>
      </c>
      <c r="G7073" s="2" t="str">
        <f aca="false">VLOOKUP(B7073,変換マスタ!E:F,2,0)</f>
        <v>中四国</v>
      </c>
      <c r="H7073" s="2" t="str">
        <f aca="false">LEFT(A7073,4)</f>
        <v>2010</v>
      </c>
      <c r="I7073" s="2" t="n">
        <f aca="false">VALUE(RIGHT(A7073,2))</f>
        <v>10</v>
      </c>
      <c r="J7073" s="2" t="str">
        <f aca="false">VLOOKUP(I7073,変換マスタ!H:I,2,0)</f>
        <v>4Q</v>
      </c>
      <c r="K7073" s="2" t="str">
        <f aca="false">CONCATENATE(F7073,G7073,H7073,J7073)</f>
        <v>新ジャンル中四国20104Q</v>
      </c>
    </row>
    <row r="7074" customFormat="false" ht="12" hidden="false" customHeight="false" outlineLevel="0" collapsed="false">
      <c r="A7074" s="1" t="n">
        <v>201010</v>
      </c>
      <c r="B7074" s="7" t="s">
        <v>56</v>
      </c>
      <c r="C7074" s="2" t="n">
        <v>27220957</v>
      </c>
      <c r="D7074" s="8" t="s">
        <v>14</v>
      </c>
      <c r="E7074" s="1" t="n">
        <v>504</v>
      </c>
      <c r="F7074" s="2" t="str">
        <f aca="false">VLOOKUP(C7074,変換マスタ!A:C,3,0)</f>
        <v>新ジャンル</v>
      </c>
      <c r="G7074" s="2" t="str">
        <f aca="false">VLOOKUP(B7074,変換マスタ!E:F,2,0)</f>
        <v>中四国</v>
      </c>
      <c r="H7074" s="2" t="str">
        <f aca="false">LEFT(A7074,4)</f>
        <v>2010</v>
      </c>
      <c r="I7074" s="2" t="n">
        <f aca="false">VALUE(RIGHT(A7074,2))</f>
        <v>10</v>
      </c>
      <c r="J7074" s="2" t="str">
        <f aca="false">VLOOKUP(I7074,変換マスタ!H:I,2,0)</f>
        <v>4Q</v>
      </c>
      <c r="K7074" s="2" t="str">
        <f aca="false">CONCATENATE(F7074,G7074,H7074,J7074)</f>
        <v>新ジャンル中四国20104Q</v>
      </c>
    </row>
    <row r="7075" customFormat="false" ht="12" hidden="false" customHeight="false" outlineLevel="0" collapsed="false">
      <c r="A7075" s="1" t="n">
        <v>201010</v>
      </c>
      <c r="B7075" s="7" t="s">
        <v>56</v>
      </c>
      <c r="C7075" s="2" t="n">
        <v>27220985</v>
      </c>
      <c r="D7075" s="8" t="s">
        <v>15</v>
      </c>
      <c r="E7075" s="1" t="n">
        <v>10920</v>
      </c>
      <c r="F7075" s="2" t="str">
        <f aca="false">VLOOKUP(C7075,変換マスタ!A:C,3,0)</f>
        <v>新ジャンル</v>
      </c>
      <c r="G7075" s="2" t="str">
        <f aca="false">VLOOKUP(B7075,変換マスタ!E:F,2,0)</f>
        <v>中四国</v>
      </c>
      <c r="H7075" s="2" t="str">
        <f aca="false">LEFT(A7075,4)</f>
        <v>2010</v>
      </c>
      <c r="I7075" s="2" t="n">
        <f aca="false">VALUE(RIGHT(A7075,2))</f>
        <v>10</v>
      </c>
      <c r="J7075" s="2" t="str">
        <f aca="false">VLOOKUP(I7075,変換マスタ!H:I,2,0)</f>
        <v>4Q</v>
      </c>
      <c r="K7075" s="2" t="str">
        <f aca="false">CONCATENATE(F7075,G7075,H7075,J7075)</f>
        <v>新ジャンル中四国20104Q</v>
      </c>
    </row>
    <row r="7076" customFormat="false" ht="12" hidden="false" customHeight="false" outlineLevel="0" collapsed="false">
      <c r="A7076" s="1" t="n">
        <v>201010</v>
      </c>
      <c r="B7076" s="7" t="s">
        <v>57</v>
      </c>
      <c r="C7076" s="2" t="n">
        <v>27260317</v>
      </c>
      <c r="D7076" s="8" t="s">
        <v>16</v>
      </c>
      <c r="E7076" s="1" t="n">
        <v>766080</v>
      </c>
      <c r="F7076" s="2" t="str">
        <f aca="false">VLOOKUP(C7076,変換マスタ!A:C,3,0)</f>
        <v>ビール</v>
      </c>
      <c r="G7076" s="2" t="str">
        <f aca="false">VLOOKUP(B7076,変換マスタ!E:F,2,0)</f>
        <v>関信越</v>
      </c>
      <c r="H7076" s="2" t="str">
        <f aca="false">LEFT(A7076,4)</f>
        <v>2010</v>
      </c>
      <c r="I7076" s="2" t="n">
        <f aca="false">VALUE(RIGHT(A7076,2))</f>
        <v>10</v>
      </c>
      <c r="J7076" s="2" t="str">
        <f aca="false">VLOOKUP(I7076,変換マスタ!H:I,2,0)</f>
        <v>4Q</v>
      </c>
      <c r="K7076" s="2" t="str">
        <f aca="false">CONCATENATE(F7076,G7076,H7076,J7076)</f>
        <v>ビール関信越20104Q</v>
      </c>
    </row>
    <row r="7077" customFormat="false" ht="12" hidden="false" customHeight="false" outlineLevel="0" collapsed="false">
      <c r="A7077" s="1" t="n">
        <v>201010</v>
      </c>
      <c r="B7077" s="7" t="s">
        <v>57</v>
      </c>
      <c r="C7077" s="2" t="n">
        <v>27260665</v>
      </c>
      <c r="D7077" s="8" t="s">
        <v>17</v>
      </c>
      <c r="E7077" s="1" t="n">
        <v>165480</v>
      </c>
      <c r="F7077" s="2" t="str">
        <f aca="false">VLOOKUP(C7077,変換マスタ!A:C,3,0)</f>
        <v>ビール</v>
      </c>
      <c r="G7077" s="2" t="str">
        <f aca="false">VLOOKUP(B7077,変換マスタ!E:F,2,0)</f>
        <v>関信越</v>
      </c>
      <c r="H7077" s="2" t="str">
        <f aca="false">LEFT(A7077,4)</f>
        <v>2010</v>
      </c>
      <c r="I7077" s="2" t="n">
        <f aca="false">VALUE(RIGHT(A7077,2))</f>
        <v>10</v>
      </c>
      <c r="J7077" s="2" t="str">
        <f aca="false">VLOOKUP(I7077,変換マスタ!H:I,2,0)</f>
        <v>4Q</v>
      </c>
      <c r="K7077" s="2" t="str">
        <f aca="false">CONCATENATE(F7077,G7077,H7077,J7077)</f>
        <v>ビール関信越20104Q</v>
      </c>
    </row>
    <row r="7078" customFormat="false" ht="12" hidden="false" customHeight="false" outlineLevel="0" collapsed="false">
      <c r="A7078" s="1" t="n">
        <v>201010</v>
      </c>
      <c r="B7078" s="7" t="s">
        <v>57</v>
      </c>
      <c r="C7078" s="2" t="n">
        <v>27350171</v>
      </c>
      <c r="D7078" s="8" t="s">
        <v>18</v>
      </c>
      <c r="E7078" s="1" t="n">
        <v>251160</v>
      </c>
      <c r="F7078" s="2" t="str">
        <f aca="false">VLOOKUP(C7078,変換マスタ!A:C,3,0)</f>
        <v>ビール</v>
      </c>
      <c r="G7078" s="2" t="str">
        <f aca="false">VLOOKUP(B7078,変換マスタ!E:F,2,0)</f>
        <v>関信越</v>
      </c>
      <c r="H7078" s="2" t="str">
        <f aca="false">LEFT(A7078,4)</f>
        <v>2010</v>
      </c>
      <c r="I7078" s="2" t="n">
        <f aca="false">VALUE(RIGHT(A7078,2))</f>
        <v>10</v>
      </c>
      <c r="J7078" s="2" t="str">
        <f aca="false">VLOOKUP(I7078,変換マスタ!H:I,2,0)</f>
        <v>4Q</v>
      </c>
      <c r="K7078" s="2" t="str">
        <f aca="false">CONCATENATE(F7078,G7078,H7078,J7078)</f>
        <v>ビール関信越20104Q</v>
      </c>
    </row>
    <row r="7079" customFormat="false" ht="12" hidden="false" customHeight="false" outlineLevel="0" collapsed="false">
      <c r="A7079" s="1" t="n">
        <v>201010</v>
      </c>
      <c r="B7079" s="7" t="s">
        <v>57</v>
      </c>
      <c r="C7079" s="2" t="n">
        <v>27350921</v>
      </c>
      <c r="D7079" s="8" t="s">
        <v>19</v>
      </c>
      <c r="E7079" s="1" t="n">
        <v>27216</v>
      </c>
      <c r="F7079" s="2" t="str">
        <f aca="false">VLOOKUP(C7079,変換マスタ!A:C,3,0)</f>
        <v>発泡酒</v>
      </c>
      <c r="G7079" s="2" t="str">
        <f aca="false">VLOOKUP(B7079,変換マスタ!E:F,2,0)</f>
        <v>関信越</v>
      </c>
      <c r="H7079" s="2" t="str">
        <f aca="false">LEFT(A7079,4)</f>
        <v>2010</v>
      </c>
      <c r="I7079" s="2" t="n">
        <f aca="false">VALUE(RIGHT(A7079,2))</f>
        <v>10</v>
      </c>
      <c r="J7079" s="2" t="str">
        <f aca="false">VLOOKUP(I7079,変換マスタ!H:I,2,0)</f>
        <v>4Q</v>
      </c>
      <c r="K7079" s="2" t="str">
        <f aca="false">CONCATENATE(F7079,G7079,H7079,J7079)</f>
        <v>発泡酒関信越20104Q</v>
      </c>
    </row>
    <row r="7080" customFormat="false" ht="12" hidden="false" customHeight="false" outlineLevel="0" collapsed="false">
      <c r="A7080" s="1" t="n">
        <v>201010</v>
      </c>
      <c r="B7080" s="7" t="s">
        <v>57</v>
      </c>
      <c r="C7080" s="2" t="n">
        <v>27210786</v>
      </c>
      <c r="D7080" s="8" t="s">
        <v>12</v>
      </c>
      <c r="E7080" s="1" t="n">
        <v>8820</v>
      </c>
      <c r="F7080" s="2" t="str">
        <f aca="false">VLOOKUP(C7080,変換マスタ!A:C,3,0)</f>
        <v>発泡酒</v>
      </c>
      <c r="G7080" s="2" t="str">
        <f aca="false">VLOOKUP(B7080,変換マスタ!E:F,2,0)</f>
        <v>関信越</v>
      </c>
      <c r="H7080" s="2" t="str">
        <f aca="false">LEFT(A7080,4)</f>
        <v>2010</v>
      </c>
      <c r="I7080" s="2" t="n">
        <f aca="false">VALUE(RIGHT(A7080,2))</f>
        <v>10</v>
      </c>
      <c r="J7080" s="2" t="str">
        <f aca="false">VLOOKUP(I7080,変換マスタ!H:I,2,0)</f>
        <v>4Q</v>
      </c>
      <c r="K7080" s="2" t="str">
        <f aca="false">CONCATENATE(F7080,G7080,H7080,J7080)</f>
        <v>発泡酒関信越20104Q</v>
      </c>
    </row>
    <row r="7081" customFormat="false" ht="12" hidden="false" customHeight="false" outlineLevel="0" collapsed="false">
      <c r="A7081" s="1" t="n">
        <v>201010</v>
      </c>
      <c r="B7081" s="7" t="s">
        <v>57</v>
      </c>
      <c r="C7081" s="2" t="n">
        <v>27220883</v>
      </c>
      <c r="D7081" s="8" t="s">
        <v>13</v>
      </c>
      <c r="E7081" s="1" t="n">
        <v>122640</v>
      </c>
      <c r="F7081" s="2" t="str">
        <f aca="false">VLOOKUP(C7081,変換マスタ!A:C,3,0)</f>
        <v>新ジャンル</v>
      </c>
      <c r="G7081" s="2" t="str">
        <f aca="false">VLOOKUP(B7081,変換マスタ!E:F,2,0)</f>
        <v>関信越</v>
      </c>
      <c r="H7081" s="2" t="str">
        <f aca="false">LEFT(A7081,4)</f>
        <v>2010</v>
      </c>
      <c r="I7081" s="2" t="n">
        <f aca="false">VALUE(RIGHT(A7081,2))</f>
        <v>10</v>
      </c>
      <c r="J7081" s="2" t="str">
        <f aca="false">VLOOKUP(I7081,変換マスタ!H:I,2,0)</f>
        <v>4Q</v>
      </c>
      <c r="K7081" s="2" t="str">
        <f aca="false">CONCATENATE(F7081,G7081,H7081,J7081)</f>
        <v>新ジャンル関信越20104Q</v>
      </c>
    </row>
    <row r="7082" customFormat="false" ht="12" hidden="false" customHeight="false" outlineLevel="0" collapsed="false">
      <c r="A7082" s="1" t="n">
        <v>201010</v>
      </c>
      <c r="B7082" s="7" t="s">
        <v>57</v>
      </c>
      <c r="C7082" s="2" t="n">
        <v>27220957</v>
      </c>
      <c r="D7082" s="8" t="s">
        <v>14</v>
      </c>
      <c r="E7082" s="1" t="n">
        <v>1334</v>
      </c>
      <c r="F7082" s="2" t="str">
        <f aca="false">VLOOKUP(C7082,変換マスタ!A:C,3,0)</f>
        <v>新ジャンル</v>
      </c>
      <c r="G7082" s="2" t="str">
        <f aca="false">VLOOKUP(B7082,変換マスタ!E:F,2,0)</f>
        <v>関信越</v>
      </c>
      <c r="H7082" s="2" t="str">
        <f aca="false">LEFT(A7082,4)</f>
        <v>2010</v>
      </c>
      <c r="I7082" s="2" t="n">
        <f aca="false">VALUE(RIGHT(A7082,2))</f>
        <v>10</v>
      </c>
      <c r="J7082" s="2" t="str">
        <f aca="false">VLOOKUP(I7082,変換マスタ!H:I,2,0)</f>
        <v>4Q</v>
      </c>
      <c r="K7082" s="2" t="str">
        <f aca="false">CONCATENATE(F7082,G7082,H7082,J7082)</f>
        <v>新ジャンル関信越20104Q</v>
      </c>
    </row>
    <row r="7083" customFormat="false" ht="12" hidden="false" customHeight="false" outlineLevel="0" collapsed="false">
      <c r="A7083" s="1" t="n">
        <v>201010</v>
      </c>
      <c r="B7083" s="7" t="s">
        <v>57</v>
      </c>
      <c r="C7083" s="2" t="n">
        <v>27220985</v>
      </c>
      <c r="D7083" s="8" t="s">
        <v>15</v>
      </c>
      <c r="E7083" s="1" t="n">
        <v>8004</v>
      </c>
      <c r="F7083" s="2" t="str">
        <f aca="false">VLOOKUP(C7083,変換マスタ!A:C,3,0)</f>
        <v>新ジャンル</v>
      </c>
      <c r="G7083" s="2" t="str">
        <f aca="false">VLOOKUP(B7083,変換マスタ!E:F,2,0)</f>
        <v>関信越</v>
      </c>
      <c r="H7083" s="2" t="str">
        <f aca="false">LEFT(A7083,4)</f>
        <v>2010</v>
      </c>
      <c r="I7083" s="2" t="n">
        <f aca="false">VALUE(RIGHT(A7083,2))</f>
        <v>10</v>
      </c>
      <c r="J7083" s="2" t="str">
        <f aca="false">VLOOKUP(I7083,変換マスタ!H:I,2,0)</f>
        <v>4Q</v>
      </c>
      <c r="K7083" s="2" t="str">
        <f aca="false">CONCATENATE(F7083,G7083,H7083,J7083)</f>
        <v>新ジャンル関信越20104Q</v>
      </c>
    </row>
    <row r="7084" customFormat="false" ht="12" hidden="false" customHeight="false" outlineLevel="0" collapsed="false">
      <c r="A7084" s="1" t="n">
        <v>201010</v>
      </c>
      <c r="B7084" s="7" t="s">
        <v>58</v>
      </c>
      <c r="C7084" s="2" t="n">
        <v>27260317</v>
      </c>
      <c r="D7084" s="8" t="s">
        <v>16</v>
      </c>
      <c r="E7084" s="1" t="n">
        <v>319200</v>
      </c>
      <c r="F7084" s="2" t="str">
        <f aca="false">VLOOKUP(C7084,変換マスタ!A:C,3,0)</f>
        <v>ビール</v>
      </c>
      <c r="G7084" s="2" t="str">
        <f aca="false">VLOOKUP(B7084,変換マスタ!E:F,2,0)</f>
        <v>近畿圏</v>
      </c>
      <c r="H7084" s="2" t="str">
        <f aca="false">LEFT(A7084,4)</f>
        <v>2010</v>
      </c>
      <c r="I7084" s="2" t="n">
        <f aca="false">VALUE(RIGHT(A7084,2))</f>
        <v>10</v>
      </c>
      <c r="J7084" s="2" t="str">
        <f aca="false">VLOOKUP(I7084,変換マスタ!H:I,2,0)</f>
        <v>4Q</v>
      </c>
      <c r="K7084" s="2" t="str">
        <f aca="false">CONCATENATE(F7084,G7084,H7084,J7084)</f>
        <v>ビール近畿圏20104Q</v>
      </c>
    </row>
    <row r="7085" customFormat="false" ht="12" hidden="false" customHeight="false" outlineLevel="0" collapsed="false">
      <c r="A7085" s="1" t="n">
        <v>201010</v>
      </c>
      <c r="B7085" s="7" t="s">
        <v>58</v>
      </c>
      <c r="C7085" s="2" t="n">
        <v>27260665</v>
      </c>
      <c r="D7085" s="8" t="s">
        <v>17</v>
      </c>
      <c r="E7085" s="1" t="n">
        <v>37800</v>
      </c>
      <c r="F7085" s="2" t="str">
        <f aca="false">VLOOKUP(C7085,変換マスタ!A:C,3,0)</f>
        <v>ビール</v>
      </c>
      <c r="G7085" s="2" t="str">
        <f aca="false">VLOOKUP(B7085,変換マスタ!E:F,2,0)</f>
        <v>近畿圏</v>
      </c>
      <c r="H7085" s="2" t="str">
        <f aca="false">LEFT(A7085,4)</f>
        <v>2010</v>
      </c>
      <c r="I7085" s="2" t="n">
        <f aca="false">VALUE(RIGHT(A7085,2))</f>
        <v>10</v>
      </c>
      <c r="J7085" s="2" t="str">
        <f aca="false">VLOOKUP(I7085,変換マスタ!H:I,2,0)</f>
        <v>4Q</v>
      </c>
      <c r="K7085" s="2" t="str">
        <f aca="false">CONCATENATE(F7085,G7085,H7085,J7085)</f>
        <v>ビール近畿圏20104Q</v>
      </c>
    </row>
    <row r="7086" customFormat="false" ht="12" hidden="false" customHeight="false" outlineLevel="0" collapsed="false">
      <c r="A7086" s="1" t="n">
        <v>201010</v>
      </c>
      <c r="B7086" s="7" t="s">
        <v>58</v>
      </c>
      <c r="C7086" s="2" t="n">
        <v>27350171</v>
      </c>
      <c r="D7086" s="8" t="s">
        <v>18</v>
      </c>
      <c r="E7086" s="1" t="n">
        <v>128520</v>
      </c>
      <c r="F7086" s="2" t="str">
        <f aca="false">VLOOKUP(C7086,変換マスタ!A:C,3,0)</f>
        <v>ビール</v>
      </c>
      <c r="G7086" s="2" t="str">
        <f aca="false">VLOOKUP(B7086,変換マスタ!E:F,2,0)</f>
        <v>近畿圏</v>
      </c>
      <c r="H7086" s="2" t="str">
        <f aca="false">LEFT(A7086,4)</f>
        <v>2010</v>
      </c>
      <c r="I7086" s="2" t="n">
        <f aca="false">VALUE(RIGHT(A7086,2))</f>
        <v>10</v>
      </c>
      <c r="J7086" s="2" t="str">
        <f aca="false">VLOOKUP(I7086,変換マスタ!H:I,2,0)</f>
        <v>4Q</v>
      </c>
      <c r="K7086" s="2" t="str">
        <f aca="false">CONCATENATE(F7086,G7086,H7086,J7086)</f>
        <v>ビール近畿圏20104Q</v>
      </c>
    </row>
    <row r="7087" customFormat="false" ht="12" hidden="false" customHeight="false" outlineLevel="0" collapsed="false">
      <c r="A7087" s="1" t="n">
        <v>201010</v>
      </c>
      <c r="B7087" s="7" t="s">
        <v>58</v>
      </c>
      <c r="C7087" s="2" t="n">
        <v>27350921</v>
      </c>
      <c r="D7087" s="8" t="s">
        <v>19</v>
      </c>
      <c r="E7087" s="1" t="n">
        <v>4536</v>
      </c>
      <c r="F7087" s="2" t="str">
        <f aca="false">VLOOKUP(C7087,変換マスタ!A:C,3,0)</f>
        <v>発泡酒</v>
      </c>
      <c r="G7087" s="2" t="str">
        <f aca="false">VLOOKUP(B7087,変換マスタ!E:F,2,0)</f>
        <v>近畿圏</v>
      </c>
      <c r="H7087" s="2" t="str">
        <f aca="false">LEFT(A7087,4)</f>
        <v>2010</v>
      </c>
      <c r="I7087" s="2" t="n">
        <f aca="false">VALUE(RIGHT(A7087,2))</f>
        <v>10</v>
      </c>
      <c r="J7087" s="2" t="str">
        <f aca="false">VLOOKUP(I7087,変換マスタ!H:I,2,0)</f>
        <v>4Q</v>
      </c>
      <c r="K7087" s="2" t="str">
        <f aca="false">CONCATENATE(F7087,G7087,H7087,J7087)</f>
        <v>発泡酒近畿圏20104Q</v>
      </c>
    </row>
    <row r="7088" customFormat="false" ht="12" hidden="false" customHeight="false" outlineLevel="0" collapsed="false">
      <c r="A7088" s="1" t="n">
        <v>201010</v>
      </c>
      <c r="B7088" s="7" t="s">
        <v>58</v>
      </c>
      <c r="C7088" s="2" t="n">
        <v>27210786</v>
      </c>
      <c r="D7088" s="8" t="s">
        <v>12</v>
      </c>
      <c r="E7088" s="1" t="n">
        <v>2520</v>
      </c>
      <c r="F7088" s="2" t="str">
        <f aca="false">VLOOKUP(C7088,変換マスタ!A:C,3,0)</f>
        <v>発泡酒</v>
      </c>
      <c r="G7088" s="2" t="str">
        <f aca="false">VLOOKUP(B7088,変換マスタ!E:F,2,0)</f>
        <v>近畿圏</v>
      </c>
      <c r="H7088" s="2" t="str">
        <f aca="false">LEFT(A7088,4)</f>
        <v>2010</v>
      </c>
      <c r="I7088" s="2" t="n">
        <f aca="false">VALUE(RIGHT(A7088,2))</f>
        <v>10</v>
      </c>
      <c r="J7088" s="2" t="str">
        <f aca="false">VLOOKUP(I7088,変換マスタ!H:I,2,0)</f>
        <v>4Q</v>
      </c>
      <c r="K7088" s="2" t="str">
        <f aca="false">CONCATENATE(F7088,G7088,H7088,J7088)</f>
        <v>発泡酒近畿圏20104Q</v>
      </c>
    </row>
    <row r="7089" customFormat="false" ht="12" hidden="false" customHeight="false" outlineLevel="0" collapsed="false">
      <c r="A7089" s="1" t="n">
        <v>201010</v>
      </c>
      <c r="B7089" s="7" t="s">
        <v>58</v>
      </c>
      <c r="C7089" s="2" t="n">
        <v>27220883</v>
      </c>
      <c r="D7089" s="8" t="s">
        <v>13</v>
      </c>
      <c r="E7089" s="1" t="n">
        <v>73080</v>
      </c>
      <c r="F7089" s="2" t="str">
        <f aca="false">VLOOKUP(C7089,変換マスタ!A:C,3,0)</f>
        <v>新ジャンル</v>
      </c>
      <c r="G7089" s="2" t="str">
        <f aca="false">VLOOKUP(B7089,変換マスタ!E:F,2,0)</f>
        <v>近畿圏</v>
      </c>
      <c r="H7089" s="2" t="str">
        <f aca="false">LEFT(A7089,4)</f>
        <v>2010</v>
      </c>
      <c r="I7089" s="2" t="n">
        <f aca="false">VALUE(RIGHT(A7089,2))</f>
        <v>10</v>
      </c>
      <c r="J7089" s="2" t="str">
        <f aca="false">VLOOKUP(I7089,変換マスタ!H:I,2,0)</f>
        <v>4Q</v>
      </c>
      <c r="K7089" s="2" t="str">
        <f aca="false">CONCATENATE(F7089,G7089,H7089,J7089)</f>
        <v>新ジャンル近畿圏20104Q</v>
      </c>
    </row>
    <row r="7090" customFormat="false" ht="12" hidden="false" customHeight="false" outlineLevel="0" collapsed="false">
      <c r="A7090" s="1" t="n">
        <v>201010</v>
      </c>
      <c r="B7090" s="7" t="s">
        <v>59</v>
      </c>
      <c r="C7090" s="2" t="n">
        <v>27220957</v>
      </c>
      <c r="D7090" s="8" t="s">
        <v>14</v>
      </c>
      <c r="E7090" s="1" t="n">
        <v>297360</v>
      </c>
      <c r="F7090" s="2" t="str">
        <f aca="false">VLOOKUP(C7090,変換マスタ!A:C,3,0)</f>
        <v>新ジャンル</v>
      </c>
      <c r="G7090" s="2" t="str">
        <f aca="false">VLOOKUP(B7090,変換マスタ!E:F,2,0)</f>
        <v>中部</v>
      </c>
      <c r="H7090" s="2" t="str">
        <f aca="false">LEFT(A7090,4)</f>
        <v>2010</v>
      </c>
      <c r="I7090" s="2" t="n">
        <f aca="false">VALUE(RIGHT(A7090,2))</f>
        <v>10</v>
      </c>
      <c r="J7090" s="2" t="str">
        <f aca="false">VLOOKUP(I7090,変換マスタ!H:I,2,0)</f>
        <v>4Q</v>
      </c>
      <c r="K7090" s="2" t="str">
        <f aca="false">CONCATENATE(F7090,G7090,H7090,J7090)</f>
        <v>新ジャンル中部20104Q</v>
      </c>
    </row>
    <row r="7091" customFormat="false" ht="12" hidden="false" customHeight="false" outlineLevel="0" collapsed="false">
      <c r="A7091" s="1" t="n">
        <v>201010</v>
      </c>
      <c r="B7091" s="7" t="s">
        <v>59</v>
      </c>
      <c r="C7091" s="2" t="n">
        <v>27220985</v>
      </c>
      <c r="D7091" s="8" t="s">
        <v>15</v>
      </c>
      <c r="E7091" s="1" t="n">
        <v>57120</v>
      </c>
      <c r="F7091" s="2" t="str">
        <f aca="false">VLOOKUP(C7091,変換マスタ!A:C,3,0)</f>
        <v>新ジャンル</v>
      </c>
      <c r="G7091" s="2" t="str">
        <f aca="false">VLOOKUP(B7091,変換マスタ!E:F,2,0)</f>
        <v>中部</v>
      </c>
      <c r="H7091" s="2" t="str">
        <f aca="false">LEFT(A7091,4)</f>
        <v>2010</v>
      </c>
      <c r="I7091" s="2" t="n">
        <f aca="false">VALUE(RIGHT(A7091,2))</f>
        <v>10</v>
      </c>
      <c r="J7091" s="2" t="str">
        <f aca="false">VLOOKUP(I7091,変換マスタ!H:I,2,0)</f>
        <v>4Q</v>
      </c>
      <c r="K7091" s="2" t="str">
        <f aca="false">CONCATENATE(F7091,G7091,H7091,J7091)</f>
        <v>新ジャンル中部20104Q</v>
      </c>
    </row>
    <row r="7092" customFormat="false" ht="12" hidden="false" customHeight="false" outlineLevel="0" collapsed="false">
      <c r="A7092" s="1" t="n">
        <v>201010</v>
      </c>
      <c r="B7092" s="7" t="s">
        <v>59</v>
      </c>
      <c r="C7092" s="2" t="n">
        <v>27260317</v>
      </c>
      <c r="D7092" s="8" t="s">
        <v>16</v>
      </c>
      <c r="E7092" s="1" t="n">
        <v>76440</v>
      </c>
      <c r="F7092" s="2" t="str">
        <f aca="false">VLOOKUP(C7092,変換マスタ!A:C,3,0)</f>
        <v>ビール</v>
      </c>
      <c r="G7092" s="2" t="str">
        <f aca="false">VLOOKUP(B7092,変換マスタ!E:F,2,0)</f>
        <v>中部</v>
      </c>
      <c r="H7092" s="2" t="str">
        <f aca="false">LEFT(A7092,4)</f>
        <v>2010</v>
      </c>
      <c r="I7092" s="2" t="n">
        <f aca="false">VALUE(RIGHT(A7092,2))</f>
        <v>10</v>
      </c>
      <c r="J7092" s="2" t="str">
        <f aca="false">VLOOKUP(I7092,変換マスタ!H:I,2,0)</f>
        <v>4Q</v>
      </c>
      <c r="K7092" s="2" t="str">
        <f aca="false">CONCATENATE(F7092,G7092,H7092,J7092)</f>
        <v>ビール中部20104Q</v>
      </c>
    </row>
    <row r="7093" customFormat="false" ht="12" hidden="false" customHeight="false" outlineLevel="0" collapsed="false">
      <c r="A7093" s="1" t="n">
        <v>201010</v>
      </c>
      <c r="B7093" s="7" t="s">
        <v>59</v>
      </c>
      <c r="C7093" s="2" t="n">
        <v>27260665</v>
      </c>
      <c r="D7093" s="8" t="s">
        <v>17</v>
      </c>
      <c r="E7093" s="1" t="n">
        <v>504</v>
      </c>
      <c r="F7093" s="2" t="str">
        <f aca="false">VLOOKUP(C7093,変換マスタ!A:C,3,0)</f>
        <v>ビール</v>
      </c>
      <c r="G7093" s="2" t="str">
        <f aca="false">VLOOKUP(B7093,変換マスタ!E:F,2,0)</f>
        <v>中部</v>
      </c>
      <c r="H7093" s="2" t="str">
        <f aca="false">LEFT(A7093,4)</f>
        <v>2010</v>
      </c>
      <c r="I7093" s="2" t="n">
        <f aca="false">VALUE(RIGHT(A7093,2))</f>
        <v>10</v>
      </c>
      <c r="J7093" s="2" t="str">
        <f aca="false">VLOOKUP(I7093,変換マスタ!H:I,2,0)</f>
        <v>4Q</v>
      </c>
      <c r="K7093" s="2" t="str">
        <f aca="false">CONCATENATE(F7093,G7093,H7093,J7093)</f>
        <v>ビール中部20104Q</v>
      </c>
    </row>
    <row r="7094" customFormat="false" ht="12" hidden="false" customHeight="false" outlineLevel="0" collapsed="false">
      <c r="A7094" s="1" t="n">
        <v>201010</v>
      </c>
      <c r="B7094" s="7" t="s">
        <v>59</v>
      </c>
      <c r="C7094" s="2" t="n">
        <v>27350171</v>
      </c>
      <c r="D7094" s="8" t="s">
        <v>18</v>
      </c>
      <c r="E7094" s="1" t="n">
        <v>504</v>
      </c>
      <c r="F7094" s="2" t="str">
        <f aca="false">VLOOKUP(C7094,変換マスタ!A:C,3,0)</f>
        <v>ビール</v>
      </c>
      <c r="G7094" s="2" t="str">
        <f aca="false">VLOOKUP(B7094,変換マスタ!E:F,2,0)</f>
        <v>中部</v>
      </c>
      <c r="H7094" s="2" t="str">
        <f aca="false">LEFT(A7094,4)</f>
        <v>2010</v>
      </c>
      <c r="I7094" s="2" t="n">
        <f aca="false">VALUE(RIGHT(A7094,2))</f>
        <v>10</v>
      </c>
      <c r="J7094" s="2" t="str">
        <f aca="false">VLOOKUP(I7094,変換マスタ!H:I,2,0)</f>
        <v>4Q</v>
      </c>
      <c r="K7094" s="2" t="str">
        <f aca="false">CONCATENATE(F7094,G7094,H7094,J7094)</f>
        <v>ビール中部20104Q</v>
      </c>
    </row>
    <row r="7095" customFormat="false" ht="12" hidden="false" customHeight="false" outlineLevel="0" collapsed="false">
      <c r="A7095" s="1" t="n">
        <v>201010</v>
      </c>
      <c r="B7095" s="7" t="s">
        <v>59</v>
      </c>
      <c r="C7095" s="2" t="n">
        <v>27350921</v>
      </c>
      <c r="D7095" s="8" t="s">
        <v>19</v>
      </c>
      <c r="E7095" s="1" t="n">
        <v>63000</v>
      </c>
      <c r="F7095" s="2" t="str">
        <f aca="false">VLOOKUP(C7095,変換マスタ!A:C,3,0)</f>
        <v>発泡酒</v>
      </c>
      <c r="G7095" s="2" t="str">
        <f aca="false">VLOOKUP(B7095,変換マスタ!E:F,2,0)</f>
        <v>中部</v>
      </c>
      <c r="H7095" s="2" t="str">
        <f aca="false">LEFT(A7095,4)</f>
        <v>2010</v>
      </c>
      <c r="I7095" s="2" t="n">
        <f aca="false">VALUE(RIGHT(A7095,2))</f>
        <v>10</v>
      </c>
      <c r="J7095" s="2" t="str">
        <f aca="false">VLOOKUP(I7095,変換マスタ!H:I,2,0)</f>
        <v>4Q</v>
      </c>
      <c r="K7095" s="2" t="str">
        <f aca="false">CONCATENATE(F7095,G7095,H7095,J7095)</f>
        <v>発泡酒中部20104Q</v>
      </c>
    </row>
    <row r="7096" customFormat="false" ht="12" hidden="false" customHeight="false" outlineLevel="0" collapsed="false">
      <c r="A7096" s="1" t="n">
        <v>201010</v>
      </c>
      <c r="B7096" s="7" t="s">
        <v>60</v>
      </c>
      <c r="C7096" s="2" t="n">
        <v>27210786</v>
      </c>
      <c r="D7096" s="8" t="s">
        <v>12</v>
      </c>
      <c r="E7096" s="1" t="n">
        <v>108360</v>
      </c>
      <c r="F7096" s="2" t="str">
        <f aca="false">VLOOKUP(C7096,変換マスタ!A:C,3,0)</f>
        <v>発泡酒</v>
      </c>
      <c r="G7096" s="2" t="str">
        <f aca="false">VLOOKUP(B7096,変換マスタ!E:F,2,0)</f>
        <v>中部</v>
      </c>
      <c r="H7096" s="2" t="str">
        <f aca="false">LEFT(A7096,4)</f>
        <v>2010</v>
      </c>
      <c r="I7096" s="2" t="n">
        <f aca="false">VALUE(RIGHT(A7096,2))</f>
        <v>10</v>
      </c>
      <c r="J7096" s="2" t="str">
        <f aca="false">VLOOKUP(I7096,変換マスタ!H:I,2,0)</f>
        <v>4Q</v>
      </c>
      <c r="K7096" s="2" t="str">
        <f aca="false">CONCATENATE(F7096,G7096,H7096,J7096)</f>
        <v>発泡酒中部20104Q</v>
      </c>
    </row>
    <row r="7097" customFormat="false" ht="12" hidden="false" customHeight="false" outlineLevel="0" collapsed="false">
      <c r="A7097" s="1" t="n">
        <v>201010</v>
      </c>
      <c r="B7097" s="7" t="s">
        <v>60</v>
      </c>
      <c r="C7097" s="2" t="n">
        <v>27220883</v>
      </c>
      <c r="D7097" s="8" t="s">
        <v>13</v>
      </c>
      <c r="E7097" s="1" t="n">
        <v>23520</v>
      </c>
      <c r="F7097" s="2" t="str">
        <f aca="false">VLOOKUP(C7097,変換マスタ!A:C,3,0)</f>
        <v>新ジャンル</v>
      </c>
      <c r="G7097" s="2" t="str">
        <f aca="false">VLOOKUP(B7097,変換マスタ!E:F,2,0)</f>
        <v>中部</v>
      </c>
      <c r="H7097" s="2" t="str">
        <f aca="false">LEFT(A7097,4)</f>
        <v>2010</v>
      </c>
      <c r="I7097" s="2" t="n">
        <f aca="false">VALUE(RIGHT(A7097,2))</f>
        <v>10</v>
      </c>
      <c r="J7097" s="2" t="str">
        <f aca="false">VLOOKUP(I7097,変換マスタ!H:I,2,0)</f>
        <v>4Q</v>
      </c>
      <c r="K7097" s="2" t="str">
        <f aca="false">CONCATENATE(F7097,G7097,H7097,J7097)</f>
        <v>新ジャンル中部20104Q</v>
      </c>
    </row>
    <row r="7098" customFormat="false" ht="12" hidden="false" customHeight="false" outlineLevel="0" collapsed="false">
      <c r="A7098" s="1" t="n">
        <v>201010</v>
      </c>
      <c r="B7098" s="7" t="s">
        <v>60</v>
      </c>
      <c r="C7098" s="2" t="n">
        <v>27220957</v>
      </c>
      <c r="D7098" s="8" t="s">
        <v>14</v>
      </c>
      <c r="E7098" s="1" t="n">
        <v>25200</v>
      </c>
      <c r="F7098" s="2" t="str">
        <f aca="false">VLOOKUP(C7098,変換マスタ!A:C,3,0)</f>
        <v>新ジャンル</v>
      </c>
      <c r="G7098" s="2" t="str">
        <f aca="false">VLOOKUP(B7098,変換マスタ!E:F,2,0)</f>
        <v>中部</v>
      </c>
      <c r="H7098" s="2" t="str">
        <f aca="false">LEFT(A7098,4)</f>
        <v>2010</v>
      </c>
      <c r="I7098" s="2" t="n">
        <f aca="false">VALUE(RIGHT(A7098,2))</f>
        <v>10</v>
      </c>
      <c r="J7098" s="2" t="str">
        <f aca="false">VLOOKUP(I7098,変換マスタ!H:I,2,0)</f>
        <v>4Q</v>
      </c>
      <c r="K7098" s="2" t="str">
        <f aca="false">CONCATENATE(F7098,G7098,H7098,J7098)</f>
        <v>新ジャンル中部20104Q</v>
      </c>
    </row>
    <row r="7099" customFormat="false" ht="12" hidden="false" customHeight="false" outlineLevel="0" collapsed="false">
      <c r="A7099" s="1" t="n">
        <v>201010</v>
      </c>
      <c r="B7099" s="7" t="s">
        <v>60</v>
      </c>
      <c r="C7099" s="2" t="n">
        <v>27220985</v>
      </c>
      <c r="D7099" s="8" t="s">
        <v>15</v>
      </c>
      <c r="E7099" s="1" t="n">
        <v>3024</v>
      </c>
      <c r="F7099" s="2" t="str">
        <f aca="false">VLOOKUP(C7099,変換マスタ!A:C,3,0)</f>
        <v>新ジャンル</v>
      </c>
      <c r="G7099" s="2" t="str">
        <f aca="false">VLOOKUP(B7099,変換マスタ!E:F,2,0)</f>
        <v>中部</v>
      </c>
      <c r="H7099" s="2" t="str">
        <f aca="false">LEFT(A7099,4)</f>
        <v>2010</v>
      </c>
      <c r="I7099" s="2" t="n">
        <f aca="false">VALUE(RIGHT(A7099,2))</f>
        <v>10</v>
      </c>
      <c r="J7099" s="2" t="str">
        <f aca="false">VLOOKUP(I7099,変換マスタ!H:I,2,0)</f>
        <v>4Q</v>
      </c>
      <c r="K7099" s="2" t="str">
        <f aca="false">CONCATENATE(F7099,G7099,H7099,J7099)</f>
        <v>新ジャンル中部20104Q</v>
      </c>
    </row>
    <row r="7100" customFormat="false" ht="12" hidden="false" customHeight="false" outlineLevel="0" collapsed="false">
      <c r="A7100" s="1" t="n">
        <v>201010</v>
      </c>
      <c r="B7100" s="7" t="s">
        <v>60</v>
      </c>
      <c r="C7100" s="2" t="n">
        <v>27260317</v>
      </c>
      <c r="D7100" s="8" t="s">
        <v>16</v>
      </c>
      <c r="E7100" s="1" t="n">
        <v>1764</v>
      </c>
      <c r="F7100" s="2" t="str">
        <f aca="false">VLOOKUP(C7100,変換マスタ!A:C,3,0)</f>
        <v>ビール</v>
      </c>
      <c r="G7100" s="2" t="str">
        <f aca="false">VLOOKUP(B7100,変換マスタ!E:F,2,0)</f>
        <v>中部</v>
      </c>
      <c r="H7100" s="2" t="str">
        <f aca="false">LEFT(A7100,4)</f>
        <v>2010</v>
      </c>
      <c r="I7100" s="2" t="n">
        <f aca="false">VALUE(RIGHT(A7100,2))</f>
        <v>10</v>
      </c>
      <c r="J7100" s="2" t="str">
        <f aca="false">VLOOKUP(I7100,変換マスタ!H:I,2,0)</f>
        <v>4Q</v>
      </c>
      <c r="K7100" s="2" t="str">
        <f aca="false">CONCATENATE(F7100,G7100,H7100,J7100)</f>
        <v>ビール中部20104Q</v>
      </c>
    </row>
    <row r="7101" customFormat="false" ht="12" hidden="false" customHeight="false" outlineLevel="0" collapsed="false">
      <c r="A7101" s="1" t="n">
        <v>201010</v>
      </c>
      <c r="B7101" s="7" t="s">
        <v>60</v>
      </c>
      <c r="C7101" s="2" t="n">
        <v>27260665</v>
      </c>
      <c r="D7101" s="8" t="s">
        <v>17</v>
      </c>
      <c r="E7101" s="1" t="n">
        <v>8400</v>
      </c>
      <c r="F7101" s="2" t="str">
        <f aca="false">VLOOKUP(C7101,変換マスタ!A:C,3,0)</f>
        <v>ビール</v>
      </c>
      <c r="G7101" s="2" t="str">
        <f aca="false">VLOOKUP(B7101,変換マスタ!E:F,2,0)</f>
        <v>中部</v>
      </c>
      <c r="H7101" s="2" t="str">
        <f aca="false">LEFT(A7101,4)</f>
        <v>2010</v>
      </c>
      <c r="I7101" s="2" t="n">
        <f aca="false">VALUE(RIGHT(A7101,2))</f>
        <v>10</v>
      </c>
      <c r="J7101" s="2" t="str">
        <f aca="false">VLOOKUP(I7101,変換マスタ!H:I,2,0)</f>
        <v>4Q</v>
      </c>
      <c r="K7101" s="2" t="str">
        <f aca="false">CONCATENATE(F7101,G7101,H7101,J7101)</f>
        <v>ビール中部20104Q</v>
      </c>
    </row>
    <row r="7102" customFormat="false" ht="12" hidden="false" customHeight="false" outlineLevel="0" collapsed="false">
      <c r="A7102" s="1" t="n">
        <v>201010</v>
      </c>
      <c r="B7102" s="7" t="s">
        <v>61</v>
      </c>
      <c r="C7102" s="2" t="n">
        <v>27350171</v>
      </c>
      <c r="D7102" s="8" t="s">
        <v>18</v>
      </c>
      <c r="E7102" s="1" t="n">
        <v>2315880</v>
      </c>
      <c r="F7102" s="2" t="str">
        <f aca="false">VLOOKUP(C7102,変換マスタ!A:C,3,0)</f>
        <v>ビール</v>
      </c>
      <c r="G7102" s="2" t="str">
        <f aca="false">VLOOKUP(B7102,変換マスタ!E:F,2,0)</f>
        <v>九州</v>
      </c>
      <c r="H7102" s="2" t="str">
        <f aca="false">LEFT(A7102,4)</f>
        <v>2010</v>
      </c>
      <c r="I7102" s="2" t="n">
        <f aca="false">VALUE(RIGHT(A7102,2))</f>
        <v>10</v>
      </c>
      <c r="J7102" s="2" t="str">
        <f aca="false">VLOOKUP(I7102,変換マスタ!H:I,2,0)</f>
        <v>4Q</v>
      </c>
      <c r="K7102" s="2" t="str">
        <f aca="false">CONCATENATE(F7102,G7102,H7102,J7102)</f>
        <v>ビール九州20104Q</v>
      </c>
    </row>
    <row r="7103" customFormat="false" ht="12" hidden="false" customHeight="false" outlineLevel="0" collapsed="false">
      <c r="A7103" s="1" t="n">
        <v>201010</v>
      </c>
      <c r="B7103" s="7" t="s">
        <v>61</v>
      </c>
      <c r="C7103" s="2" t="n">
        <v>27350921</v>
      </c>
      <c r="D7103" s="8" t="s">
        <v>19</v>
      </c>
      <c r="E7103" s="1" t="n">
        <v>285600</v>
      </c>
      <c r="F7103" s="2" t="str">
        <f aca="false">VLOOKUP(C7103,変換マスタ!A:C,3,0)</f>
        <v>発泡酒</v>
      </c>
      <c r="G7103" s="2" t="str">
        <f aca="false">VLOOKUP(B7103,変換マスタ!E:F,2,0)</f>
        <v>九州</v>
      </c>
      <c r="H7103" s="2" t="str">
        <f aca="false">LEFT(A7103,4)</f>
        <v>2010</v>
      </c>
      <c r="I7103" s="2" t="n">
        <f aca="false">VALUE(RIGHT(A7103,2))</f>
        <v>10</v>
      </c>
      <c r="J7103" s="2" t="str">
        <f aca="false">VLOOKUP(I7103,変換マスタ!H:I,2,0)</f>
        <v>4Q</v>
      </c>
      <c r="K7103" s="2" t="str">
        <f aca="false">CONCATENATE(F7103,G7103,H7103,J7103)</f>
        <v>発泡酒九州20104Q</v>
      </c>
    </row>
    <row r="7104" customFormat="false" ht="12" hidden="false" customHeight="false" outlineLevel="0" collapsed="false">
      <c r="A7104" s="1" t="n">
        <v>201010</v>
      </c>
      <c r="B7104" s="7" t="s">
        <v>61</v>
      </c>
      <c r="C7104" s="2" t="n">
        <v>27210786</v>
      </c>
      <c r="D7104" s="8" t="s">
        <v>12</v>
      </c>
      <c r="E7104" s="1" t="n">
        <v>787920</v>
      </c>
      <c r="F7104" s="2" t="str">
        <f aca="false">VLOOKUP(C7104,変換マスタ!A:C,3,0)</f>
        <v>発泡酒</v>
      </c>
      <c r="G7104" s="2" t="str">
        <f aca="false">VLOOKUP(B7104,変換マスタ!E:F,2,0)</f>
        <v>九州</v>
      </c>
      <c r="H7104" s="2" t="str">
        <f aca="false">LEFT(A7104,4)</f>
        <v>2010</v>
      </c>
      <c r="I7104" s="2" t="n">
        <f aca="false">VALUE(RIGHT(A7104,2))</f>
        <v>10</v>
      </c>
      <c r="J7104" s="2" t="str">
        <f aca="false">VLOOKUP(I7104,変換マスタ!H:I,2,0)</f>
        <v>4Q</v>
      </c>
      <c r="K7104" s="2" t="str">
        <f aca="false">CONCATENATE(F7104,G7104,H7104,J7104)</f>
        <v>発泡酒九州20104Q</v>
      </c>
    </row>
    <row r="7105" customFormat="false" ht="12" hidden="false" customHeight="false" outlineLevel="0" collapsed="false">
      <c r="A7105" s="1" t="n">
        <v>201010</v>
      </c>
      <c r="B7105" s="7" t="s">
        <v>61</v>
      </c>
      <c r="C7105" s="2" t="n">
        <v>27220883</v>
      </c>
      <c r="D7105" s="8" t="s">
        <v>13</v>
      </c>
      <c r="E7105" s="1" t="n">
        <v>132804</v>
      </c>
      <c r="F7105" s="2" t="str">
        <f aca="false">VLOOKUP(C7105,変換マスタ!A:C,3,0)</f>
        <v>新ジャンル</v>
      </c>
      <c r="G7105" s="2" t="str">
        <f aca="false">VLOOKUP(B7105,変換マスタ!E:F,2,0)</f>
        <v>九州</v>
      </c>
      <c r="H7105" s="2" t="str">
        <f aca="false">LEFT(A7105,4)</f>
        <v>2010</v>
      </c>
      <c r="I7105" s="2" t="n">
        <f aca="false">VALUE(RIGHT(A7105,2))</f>
        <v>10</v>
      </c>
      <c r="J7105" s="2" t="str">
        <f aca="false">VLOOKUP(I7105,変換マスタ!H:I,2,0)</f>
        <v>4Q</v>
      </c>
      <c r="K7105" s="2" t="str">
        <f aca="false">CONCATENATE(F7105,G7105,H7105,J7105)</f>
        <v>新ジャンル九州20104Q</v>
      </c>
    </row>
    <row r="7106" customFormat="false" ht="12" hidden="false" customHeight="false" outlineLevel="0" collapsed="false">
      <c r="A7106" s="1" t="n">
        <v>201010</v>
      </c>
      <c r="B7106" s="7" t="s">
        <v>61</v>
      </c>
      <c r="C7106" s="2" t="n">
        <v>27220957</v>
      </c>
      <c r="D7106" s="8" t="s">
        <v>14</v>
      </c>
      <c r="E7106" s="1" t="n">
        <v>57446</v>
      </c>
      <c r="F7106" s="2" t="str">
        <f aca="false">VLOOKUP(C7106,変換マスタ!A:C,3,0)</f>
        <v>新ジャンル</v>
      </c>
      <c r="G7106" s="2" t="str">
        <f aca="false">VLOOKUP(B7106,変換マスタ!E:F,2,0)</f>
        <v>九州</v>
      </c>
      <c r="H7106" s="2" t="str">
        <f aca="false">LEFT(A7106,4)</f>
        <v>2010</v>
      </c>
      <c r="I7106" s="2" t="n">
        <f aca="false">VALUE(RIGHT(A7106,2))</f>
        <v>10</v>
      </c>
      <c r="J7106" s="2" t="str">
        <f aca="false">VLOOKUP(I7106,変換マスタ!H:I,2,0)</f>
        <v>4Q</v>
      </c>
      <c r="K7106" s="2" t="str">
        <f aca="false">CONCATENATE(F7106,G7106,H7106,J7106)</f>
        <v>新ジャンル九州20104Q</v>
      </c>
    </row>
    <row r="7107" customFormat="false" ht="12" hidden="false" customHeight="false" outlineLevel="0" collapsed="false">
      <c r="A7107" s="1" t="n">
        <v>201010</v>
      </c>
      <c r="B7107" s="7" t="s">
        <v>61</v>
      </c>
      <c r="C7107" s="2" t="n">
        <v>27220985</v>
      </c>
      <c r="D7107" s="8" t="s">
        <v>15</v>
      </c>
      <c r="E7107" s="1" t="n">
        <v>292320</v>
      </c>
      <c r="F7107" s="2" t="str">
        <f aca="false">VLOOKUP(C7107,変換マスタ!A:C,3,0)</f>
        <v>新ジャンル</v>
      </c>
      <c r="G7107" s="2" t="str">
        <f aca="false">VLOOKUP(B7107,変換マスタ!E:F,2,0)</f>
        <v>九州</v>
      </c>
      <c r="H7107" s="2" t="str">
        <f aca="false">LEFT(A7107,4)</f>
        <v>2010</v>
      </c>
      <c r="I7107" s="2" t="n">
        <f aca="false">VALUE(RIGHT(A7107,2))</f>
        <v>10</v>
      </c>
      <c r="J7107" s="2" t="str">
        <f aca="false">VLOOKUP(I7107,変換マスタ!H:I,2,0)</f>
        <v>4Q</v>
      </c>
      <c r="K7107" s="2" t="str">
        <f aca="false">CONCATENATE(F7107,G7107,H7107,J7107)</f>
        <v>新ジャンル九州20104Q</v>
      </c>
    </row>
    <row r="7108" customFormat="false" ht="12" hidden="false" customHeight="false" outlineLevel="0" collapsed="false">
      <c r="A7108" s="1" t="n">
        <v>201010</v>
      </c>
      <c r="B7108" s="7" t="s">
        <v>61</v>
      </c>
      <c r="C7108" s="2" t="n">
        <v>27260317</v>
      </c>
      <c r="D7108" s="8" t="s">
        <v>16</v>
      </c>
      <c r="E7108" s="1" t="n">
        <v>320160</v>
      </c>
      <c r="F7108" s="2" t="str">
        <f aca="false">VLOOKUP(C7108,変換マスタ!A:C,3,0)</f>
        <v>ビール</v>
      </c>
      <c r="G7108" s="2" t="str">
        <f aca="false">VLOOKUP(B7108,変換マスタ!E:F,2,0)</f>
        <v>九州</v>
      </c>
      <c r="H7108" s="2" t="str">
        <f aca="false">LEFT(A7108,4)</f>
        <v>2010</v>
      </c>
      <c r="I7108" s="2" t="n">
        <f aca="false">VALUE(RIGHT(A7108,2))</f>
        <v>10</v>
      </c>
      <c r="J7108" s="2" t="str">
        <f aca="false">VLOOKUP(I7108,変換マスタ!H:I,2,0)</f>
        <v>4Q</v>
      </c>
      <c r="K7108" s="2" t="str">
        <f aca="false">CONCATENATE(F7108,G7108,H7108,J7108)</f>
        <v>ビール九州20104Q</v>
      </c>
    </row>
    <row r="7109" customFormat="false" ht="12" hidden="false" customHeight="false" outlineLevel="0" collapsed="false">
      <c r="A7109" s="1" t="n">
        <v>201010</v>
      </c>
      <c r="B7109" s="7" t="s">
        <v>61</v>
      </c>
      <c r="C7109" s="2" t="n">
        <v>27260665</v>
      </c>
      <c r="D7109" s="8" t="s">
        <v>17</v>
      </c>
      <c r="E7109" s="1" t="n">
        <v>271469</v>
      </c>
      <c r="F7109" s="2" t="str">
        <f aca="false">VLOOKUP(C7109,変換マスタ!A:C,3,0)</f>
        <v>ビール</v>
      </c>
      <c r="G7109" s="2" t="str">
        <f aca="false">VLOOKUP(B7109,変換マスタ!E:F,2,0)</f>
        <v>九州</v>
      </c>
      <c r="H7109" s="2" t="str">
        <f aca="false">LEFT(A7109,4)</f>
        <v>2010</v>
      </c>
      <c r="I7109" s="2" t="n">
        <f aca="false">VALUE(RIGHT(A7109,2))</f>
        <v>10</v>
      </c>
      <c r="J7109" s="2" t="str">
        <f aca="false">VLOOKUP(I7109,変換マスタ!H:I,2,0)</f>
        <v>4Q</v>
      </c>
      <c r="K7109" s="2" t="str">
        <f aca="false">CONCATENATE(F7109,G7109,H7109,J7109)</f>
        <v>ビール九州20104Q</v>
      </c>
    </row>
    <row r="7110" customFormat="false" ht="12" hidden="false" customHeight="false" outlineLevel="0" collapsed="false">
      <c r="A7110" s="1" t="n">
        <v>201010</v>
      </c>
      <c r="B7110" s="7" t="s">
        <v>62</v>
      </c>
      <c r="C7110" s="2" t="n">
        <v>27350171</v>
      </c>
      <c r="D7110" s="8" t="s">
        <v>18</v>
      </c>
      <c r="E7110" s="1" t="n">
        <v>549360</v>
      </c>
      <c r="F7110" s="2" t="str">
        <f aca="false">VLOOKUP(C7110,変換マスタ!A:C,3,0)</f>
        <v>ビール</v>
      </c>
      <c r="G7110" s="2" t="str">
        <f aca="false">VLOOKUP(B7110,変換マスタ!E:F,2,0)</f>
        <v>東北</v>
      </c>
      <c r="H7110" s="2" t="str">
        <f aca="false">LEFT(A7110,4)</f>
        <v>2010</v>
      </c>
      <c r="I7110" s="2" t="n">
        <f aca="false">VALUE(RIGHT(A7110,2))</f>
        <v>10</v>
      </c>
      <c r="J7110" s="2" t="str">
        <f aca="false">VLOOKUP(I7110,変換マスタ!H:I,2,0)</f>
        <v>4Q</v>
      </c>
      <c r="K7110" s="2" t="str">
        <f aca="false">CONCATENATE(F7110,G7110,H7110,J7110)</f>
        <v>ビール東北20104Q</v>
      </c>
    </row>
    <row r="7111" customFormat="false" ht="12" hidden="false" customHeight="false" outlineLevel="0" collapsed="false">
      <c r="A7111" s="1" t="n">
        <v>201010</v>
      </c>
      <c r="B7111" s="7" t="s">
        <v>62</v>
      </c>
      <c r="C7111" s="2" t="n">
        <v>27350921</v>
      </c>
      <c r="D7111" s="8" t="s">
        <v>19</v>
      </c>
      <c r="E7111" s="1" t="n">
        <v>122640</v>
      </c>
      <c r="F7111" s="2" t="str">
        <f aca="false">VLOOKUP(C7111,変換マスタ!A:C,3,0)</f>
        <v>発泡酒</v>
      </c>
      <c r="G7111" s="2" t="str">
        <f aca="false">VLOOKUP(B7111,変換マスタ!E:F,2,0)</f>
        <v>東北</v>
      </c>
      <c r="H7111" s="2" t="str">
        <f aca="false">LEFT(A7111,4)</f>
        <v>2010</v>
      </c>
      <c r="I7111" s="2" t="n">
        <f aca="false">VALUE(RIGHT(A7111,2))</f>
        <v>10</v>
      </c>
      <c r="J7111" s="2" t="str">
        <f aca="false">VLOOKUP(I7111,変換マスタ!H:I,2,0)</f>
        <v>4Q</v>
      </c>
      <c r="K7111" s="2" t="str">
        <f aca="false">CONCATENATE(F7111,G7111,H7111,J7111)</f>
        <v>発泡酒東北20104Q</v>
      </c>
    </row>
    <row r="7112" customFormat="false" ht="12" hidden="false" customHeight="false" outlineLevel="0" collapsed="false">
      <c r="A7112" s="1" t="n">
        <v>201010</v>
      </c>
      <c r="B7112" s="7" t="s">
        <v>62</v>
      </c>
      <c r="C7112" s="2" t="n">
        <v>27210786</v>
      </c>
      <c r="D7112" s="8" t="s">
        <v>12</v>
      </c>
      <c r="E7112" s="1" t="n">
        <v>167160</v>
      </c>
      <c r="F7112" s="2" t="str">
        <f aca="false">VLOOKUP(C7112,変換マスタ!A:C,3,0)</f>
        <v>発泡酒</v>
      </c>
      <c r="G7112" s="2" t="str">
        <f aca="false">VLOOKUP(B7112,変換マスタ!E:F,2,0)</f>
        <v>東北</v>
      </c>
      <c r="H7112" s="2" t="str">
        <f aca="false">LEFT(A7112,4)</f>
        <v>2010</v>
      </c>
      <c r="I7112" s="2" t="n">
        <f aca="false">VALUE(RIGHT(A7112,2))</f>
        <v>10</v>
      </c>
      <c r="J7112" s="2" t="str">
        <f aca="false">VLOOKUP(I7112,変換マスタ!H:I,2,0)</f>
        <v>4Q</v>
      </c>
      <c r="K7112" s="2" t="str">
        <f aca="false">CONCATENATE(F7112,G7112,H7112,J7112)</f>
        <v>発泡酒東北20104Q</v>
      </c>
    </row>
    <row r="7113" customFormat="false" ht="12" hidden="false" customHeight="false" outlineLevel="0" collapsed="false">
      <c r="A7113" s="1" t="n">
        <v>201010</v>
      </c>
      <c r="B7113" s="7" t="s">
        <v>62</v>
      </c>
      <c r="C7113" s="2" t="n">
        <v>27220883</v>
      </c>
      <c r="D7113" s="8" t="s">
        <v>13</v>
      </c>
      <c r="E7113" s="1" t="n">
        <v>36792</v>
      </c>
      <c r="F7113" s="2" t="str">
        <f aca="false">VLOOKUP(C7113,変換マスタ!A:C,3,0)</f>
        <v>新ジャンル</v>
      </c>
      <c r="G7113" s="2" t="str">
        <f aca="false">VLOOKUP(B7113,変換マスタ!E:F,2,0)</f>
        <v>東北</v>
      </c>
      <c r="H7113" s="2" t="str">
        <f aca="false">LEFT(A7113,4)</f>
        <v>2010</v>
      </c>
      <c r="I7113" s="2" t="n">
        <f aca="false">VALUE(RIGHT(A7113,2))</f>
        <v>10</v>
      </c>
      <c r="J7113" s="2" t="str">
        <f aca="false">VLOOKUP(I7113,変換マスタ!H:I,2,0)</f>
        <v>4Q</v>
      </c>
      <c r="K7113" s="2" t="str">
        <f aca="false">CONCATENATE(F7113,G7113,H7113,J7113)</f>
        <v>新ジャンル東北20104Q</v>
      </c>
    </row>
    <row r="7114" customFormat="false" ht="12" hidden="false" customHeight="false" outlineLevel="0" collapsed="false">
      <c r="A7114" s="1" t="n">
        <v>201010</v>
      </c>
      <c r="B7114" s="7" t="s">
        <v>62</v>
      </c>
      <c r="C7114" s="2" t="n">
        <v>27220957</v>
      </c>
      <c r="D7114" s="8" t="s">
        <v>14</v>
      </c>
      <c r="E7114" s="1" t="n">
        <v>756</v>
      </c>
      <c r="F7114" s="2" t="str">
        <f aca="false">VLOOKUP(C7114,変換マスタ!A:C,3,0)</f>
        <v>新ジャンル</v>
      </c>
      <c r="G7114" s="2" t="str">
        <f aca="false">VLOOKUP(B7114,変換マスタ!E:F,2,0)</f>
        <v>東北</v>
      </c>
      <c r="H7114" s="2" t="str">
        <f aca="false">LEFT(A7114,4)</f>
        <v>2010</v>
      </c>
      <c r="I7114" s="2" t="n">
        <f aca="false">VALUE(RIGHT(A7114,2))</f>
        <v>10</v>
      </c>
      <c r="J7114" s="2" t="str">
        <f aca="false">VLOOKUP(I7114,変換マスタ!H:I,2,0)</f>
        <v>4Q</v>
      </c>
      <c r="K7114" s="2" t="str">
        <f aca="false">CONCATENATE(F7114,G7114,H7114,J7114)</f>
        <v>新ジャンル東北20104Q</v>
      </c>
    </row>
    <row r="7115" customFormat="false" ht="12" hidden="false" customHeight="false" outlineLevel="0" collapsed="false">
      <c r="A7115" s="1" t="n">
        <v>201010</v>
      </c>
      <c r="B7115" s="7" t="s">
        <v>62</v>
      </c>
      <c r="C7115" s="2" t="n">
        <v>27220985</v>
      </c>
      <c r="D7115" s="8" t="s">
        <v>15</v>
      </c>
      <c r="E7115" s="1" t="n">
        <v>213360</v>
      </c>
      <c r="F7115" s="2" t="str">
        <f aca="false">VLOOKUP(C7115,変換マスタ!A:C,3,0)</f>
        <v>新ジャンル</v>
      </c>
      <c r="G7115" s="2" t="str">
        <f aca="false">VLOOKUP(B7115,変換マスタ!E:F,2,0)</f>
        <v>東北</v>
      </c>
      <c r="H7115" s="2" t="str">
        <f aca="false">LEFT(A7115,4)</f>
        <v>2010</v>
      </c>
      <c r="I7115" s="2" t="n">
        <f aca="false">VALUE(RIGHT(A7115,2))</f>
        <v>10</v>
      </c>
      <c r="J7115" s="2" t="str">
        <f aca="false">VLOOKUP(I7115,変換マスタ!H:I,2,0)</f>
        <v>4Q</v>
      </c>
      <c r="K7115" s="2" t="str">
        <f aca="false">CONCATENATE(F7115,G7115,H7115,J7115)</f>
        <v>新ジャンル東北20104Q</v>
      </c>
    </row>
    <row r="7116" customFormat="false" ht="12" hidden="false" customHeight="false" outlineLevel="0" collapsed="false">
      <c r="A7116" s="1" t="n">
        <v>201010</v>
      </c>
      <c r="B7116" s="7" t="s">
        <v>63</v>
      </c>
      <c r="C7116" s="2" t="n">
        <v>27260317</v>
      </c>
      <c r="D7116" s="8" t="s">
        <v>16</v>
      </c>
      <c r="E7116" s="1" t="n">
        <v>2299920</v>
      </c>
      <c r="F7116" s="2" t="str">
        <f aca="false">VLOOKUP(C7116,変換マスタ!A:C,3,0)</f>
        <v>ビール</v>
      </c>
      <c r="G7116" s="2" t="str">
        <f aca="false">VLOOKUP(B7116,変換マスタ!E:F,2,0)</f>
        <v>近畿圏</v>
      </c>
      <c r="H7116" s="2" t="str">
        <f aca="false">LEFT(A7116,4)</f>
        <v>2010</v>
      </c>
      <c r="I7116" s="2" t="n">
        <f aca="false">VALUE(RIGHT(A7116,2))</f>
        <v>10</v>
      </c>
      <c r="J7116" s="2" t="str">
        <f aca="false">VLOOKUP(I7116,変換マスタ!H:I,2,0)</f>
        <v>4Q</v>
      </c>
      <c r="K7116" s="2" t="str">
        <f aca="false">CONCATENATE(F7116,G7116,H7116,J7116)</f>
        <v>ビール近畿圏20104Q</v>
      </c>
    </row>
    <row r="7117" customFormat="false" ht="12" hidden="false" customHeight="false" outlineLevel="0" collapsed="false">
      <c r="A7117" s="1" t="n">
        <v>201010</v>
      </c>
      <c r="B7117" s="7" t="s">
        <v>63</v>
      </c>
      <c r="C7117" s="2" t="n">
        <v>27260665</v>
      </c>
      <c r="D7117" s="8" t="s">
        <v>17</v>
      </c>
      <c r="E7117" s="1" t="n">
        <v>270480</v>
      </c>
      <c r="F7117" s="2" t="str">
        <f aca="false">VLOOKUP(C7117,変換マスタ!A:C,3,0)</f>
        <v>ビール</v>
      </c>
      <c r="G7117" s="2" t="str">
        <f aca="false">VLOOKUP(B7117,変換マスタ!E:F,2,0)</f>
        <v>近畿圏</v>
      </c>
      <c r="H7117" s="2" t="str">
        <f aca="false">LEFT(A7117,4)</f>
        <v>2010</v>
      </c>
      <c r="I7117" s="2" t="n">
        <f aca="false">VALUE(RIGHT(A7117,2))</f>
        <v>10</v>
      </c>
      <c r="J7117" s="2" t="str">
        <f aca="false">VLOOKUP(I7117,変換マスタ!H:I,2,0)</f>
        <v>4Q</v>
      </c>
      <c r="K7117" s="2" t="str">
        <f aca="false">CONCATENATE(F7117,G7117,H7117,J7117)</f>
        <v>ビール近畿圏20104Q</v>
      </c>
    </row>
    <row r="7118" customFormat="false" ht="12" hidden="false" customHeight="false" outlineLevel="0" collapsed="false">
      <c r="A7118" s="1" t="n">
        <v>201010</v>
      </c>
      <c r="B7118" s="7" t="s">
        <v>63</v>
      </c>
      <c r="C7118" s="2" t="n">
        <v>27350171</v>
      </c>
      <c r="D7118" s="8" t="s">
        <v>18</v>
      </c>
      <c r="E7118" s="1" t="n">
        <v>1025640</v>
      </c>
      <c r="F7118" s="2" t="str">
        <f aca="false">VLOOKUP(C7118,変換マスタ!A:C,3,0)</f>
        <v>ビール</v>
      </c>
      <c r="G7118" s="2" t="str">
        <f aca="false">VLOOKUP(B7118,変換マスタ!E:F,2,0)</f>
        <v>近畿圏</v>
      </c>
      <c r="H7118" s="2" t="str">
        <f aca="false">LEFT(A7118,4)</f>
        <v>2010</v>
      </c>
      <c r="I7118" s="2" t="n">
        <f aca="false">VALUE(RIGHT(A7118,2))</f>
        <v>10</v>
      </c>
      <c r="J7118" s="2" t="str">
        <f aca="false">VLOOKUP(I7118,変換マスタ!H:I,2,0)</f>
        <v>4Q</v>
      </c>
      <c r="K7118" s="2" t="str">
        <f aca="false">CONCATENATE(F7118,G7118,H7118,J7118)</f>
        <v>ビール近畿圏20104Q</v>
      </c>
    </row>
    <row r="7119" customFormat="false" ht="12" hidden="false" customHeight="false" outlineLevel="0" collapsed="false">
      <c r="A7119" s="1" t="n">
        <v>201010</v>
      </c>
      <c r="B7119" s="7" t="s">
        <v>63</v>
      </c>
      <c r="C7119" s="2" t="n">
        <v>27350921</v>
      </c>
      <c r="D7119" s="8" t="s">
        <v>19</v>
      </c>
      <c r="E7119" s="1" t="n">
        <v>148932</v>
      </c>
      <c r="F7119" s="2" t="str">
        <f aca="false">VLOOKUP(C7119,変換マスタ!A:C,3,0)</f>
        <v>発泡酒</v>
      </c>
      <c r="G7119" s="2" t="str">
        <f aca="false">VLOOKUP(B7119,変換マスタ!E:F,2,0)</f>
        <v>近畿圏</v>
      </c>
      <c r="H7119" s="2" t="str">
        <f aca="false">LEFT(A7119,4)</f>
        <v>2010</v>
      </c>
      <c r="I7119" s="2" t="n">
        <f aca="false">VALUE(RIGHT(A7119,2))</f>
        <v>10</v>
      </c>
      <c r="J7119" s="2" t="str">
        <f aca="false">VLOOKUP(I7119,変換マスタ!H:I,2,0)</f>
        <v>4Q</v>
      </c>
      <c r="K7119" s="2" t="str">
        <f aca="false">CONCATENATE(F7119,G7119,H7119,J7119)</f>
        <v>発泡酒近畿圏20104Q</v>
      </c>
    </row>
    <row r="7120" customFormat="false" ht="12" hidden="false" customHeight="false" outlineLevel="0" collapsed="false">
      <c r="A7120" s="1" t="n">
        <v>201010</v>
      </c>
      <c r="B7120" s="7" t="s">
        <v>63</v>
      </c>
      <c r="C7120" s="2" t="n">
        <v>27210786</v>
      </c>
      <c r="D7120" s="8" t="s">
        <v>12</v>
      </c>
      <c r="E7120" s="1" t="n">
        <v>63244</v>
      </c>
      <c r="F7120" s="2" t="str">
        <f aca="false">VLOOKUP(C7120,変換マスタ!A:C,3,0)</f>
        <v>発泡酒</v>
      </c>
      <c r="G7120" s="2" t="str">
        <f aca="false">VLOOKUP(B7120,変換マスタ!E:F,2,0)</f>
        <v>近畿圏</v>
      </c>
      <c r="H7120" s="2" t="str">
        <f aca="false">LEFT(A7120,4)</f>
        <v>2010</v>
      </c>
      <c r="I7120" s="2" t="n">
        <f aca="false">VALUE(RIGHT(A7120,2))</f>
        <v>10</v>
      </c>
      <c r="J7120" s="2" t="str">
        <f aca="false">VLOOKUP(I7120,変換マスタ!H:I,2,0)</f>
        <v>4Q</v>
      </c>
      <c r="K7120" s="2" t="str">
        <f aca="false">CONCATENATE(F7120,G7120,H7120,J7120)</f>
        <v>発泡酒近畿圏20104Q</v>
      </c>
    </row>
    <row r="7121" customFormat="false" ht="12" hidden="false" customHeight="false" outlineLevel="0" collapsed="false">
      <c r="A7121" s="1" t="n">
        <v>201010</v>
      </c>
      <c r="B7121" s="7" t="s">
        <v>63</v>
      </c>
      <c r="C7121" s="2" t="n">
        <v>27220883</v>
      </c>
      <c r="D7121" s="8" t="s">
        <v>13</v>
      </c>
      <c r="E7121" s="1" t="n">
        <v>470400</v>
      </c>
      <c r="F7121" s="2" t="str">
        <f aca="false">VLOOKUP(C7121,変換マスタ!A:C,3,0)</f>
        <v>新ジャンル</v>
      </c>
      <c r="G7121" s="2" t="str">
        <f aca="false">VLOOKUP(B7121,変換マスタ!E:F,2,0)</f>
        <v>近畿圏</v>
      </c>
      <c r="H7121" s="2" t="str">
        <f aca="false">LEFT(A7121,4)</f>
        <v>2010</v>
      </c>
      <c r="I7121" s="2" t="n">
        <f aca="false">VALUE(RIGHT(A7121,2))</f>
        <v>10</v>
      </c>
      <c r="J7121" s="2" t="str">
        <f aca="false">VLOOKUP(I7121,変換マスタ!H:I,2,0)</f>
        <v>4Q</v>
      </c>
      <c r="K7121" s="2" t="str">
        <f aca="false">CONCATENATE(F7121,G7121,H7121,J7121)</f>
        <v>新ジャンル近畿圏20104Q</v>
      </c>
    </row>
    <row r="7122" customFormat="false" ht="12" hidden="false" customHeight="false" outlineLevel="0" collapsed="false">
      <c r="A7122" s="1" t="n">
        <v>201010</v>
      </c>
      <c r="B7122" s="7" t="s">
        <v>63</v>
      </c>
      <c r="C7122" s="2" t="n">
        <v>27220957</v>
      </c>
      <c r="D7122" s="8" t="s">
        <v>14</v>
      </c>
      <c r="E7122" s="1" t="n">
        <v>6003</v>
      </c>
      <c r="F7122" s="2" t="str">
        <f aca="false">VLOOKUP(C7122,変換マスタ!A:C,3,0)</f>
        <v>新ジャンル</v>
      </c>
      <c r="G7122" s="2" t="str">
        <f aca="false">VLOOKUP(B7122,変換マスタ!E:F,2,0)</f>
        <v>近畿圏</v>
      </c>
      <c r="H7122" s="2" t="str">
        <f aca="false">LEFT(A7122,4)</f>
        <v>2010</v>
      </c>
      <c r="I7122" s="2" t="n">
        <f aca="false">VALUE(RIGHT(A7122,2))</f>
        <v>10</v>
      </c>
      <c r="J7122" s="2" t="str">
        <f aca="false">VLOOKUP(I7122,変換マスタ!H:I,2,0)</f>
        <v>4Q</v>
      </c>
      <c r="K7122" s="2" t="str">
        <f aca="false">CONCATENATE(F7122,G7122,H7122,J7122)</f>
        <v>新ジャンル近畿圏20104Q</v>
      </c>
    </row>
    <row r="7123" customFormat="false" ht="12" hidden="false" customHeight="false" outlineLevel="0" collapsed="false">
      <c r="A7123" s="1" t="n">
        <v>201010</v>
      </c>
      <c r="B7123" s="7" t="s">
        <v>64</v>
      </c>
      <c r="C7123" s="2" t="n">
        <v>27220985</v>
      </c>
      <c r="D7123" s="8" t="s">
        <v>15</v>
      </c>
      <c r="E7123" s="1" t="n">
        <v>1194480</v>
      </c>
      <c r="F7123" s="2" t="str">
        <f aca="false">VLOOKUP(C7123,変換マスタ!A:C,3,0)</f>
        <v>新ジャンル</v>
      </c>
      <c r="G7123" s="2" t="str">
        <f aca="false">VLOOKUP(B7123,変換マスタ!E:F,2,0)</f>
        <v>北海道</v>
      </c>
      <c r="H7123" s="2" t="str">
        <f aca="false">LEFT(A7123,4)</f>
        <v>2010</v>
      </c>
      <c r="I7123" s="2" t="n">
        <f aca="false">VALUE(RIGHT(A7123,2))</f>
        <v>10</v>
      </c>
      <c r="J7123" s="2" t="str">
        <f aca="false">VLOOKUP(I7123,変換マスタ!H:I,2,0)</f>
        <v>4Q</v>
      </c>
      <c r="K7123" s="2" t="str">
        <f aca="false">CONCATENATE(F7123,G7123,H7123,J7123)</f>
        <v>新ジャンル北海道20104Q</v>
      </c>
    </row>
    <row r="7124" customFormat="false" ht="12" hidden="false" customHeight="false" outlineLevel="0" collapsed="false">
      <c r="A7124" s="1" t="n">
        <v>201010</v>
      </c>
      <c r="B7124" s="7" t="s">
        <v>64</v>
      </c>
      <c r="C7124" s="2" t="n">
        <v>27260317</v>
      </c>
      <c r="D7124" s="8" t="s">
        <v>16</v>
      </c>
      <c r="E7124" s="1" t="n">
        <v>231840</v>
      </c>
      <c r="F7124" s="2" t="str">
        <f aca="false">VLOOKUP(C7124,変換マスタ!A:C,3,0)</f>
        <v>ビール</v>
      </c>
      <c r="G7124" s="2" t="str">
        <f aca="false">VLOOKUP(B7124,変換マスタ!E:F,2,0)</f>
        <v>北海道</v>
      </c>
      <c r="H7124" s="2" t="str">
        <f aca="false">LEFT(A7124,4)</f>
        <v>2010</v>
      </c>
      <c r="I7124" s="2" t="n">
        <f aca="false">VALUE(RIGHT(A7124,2))</f>
        <v>10</v>
      </c>
      <c r="J7124" s="2" t="str">
        <f aca="false">VLOOKUP(I7124,変換マスタ!H:I,2,0)</f>
        <v>4Q</v>
      </c>
      <c r="K7124" s="2" t="str">
        <f aca="false">CONCATENATE(F7124,G7124,H7124,J7124)</f>
        <v>ビール北海道20104Q</v>
      </c>
    </row>
    <row r="7125" customFormat="false" ht="12" hidden="false" customHeight="false" outlineLevel="0" collapsed="false">
      <c r="A7125" s="1" t="n">
        <v>201010</v>
      </c>
      <c r="B7125" s="7" t="s">
        <v>64</v>
      </c>
      <c r="C7125" s="2" t="n">
        <v>27260665</v>
      </c>
      <c r="D7125" s="8" t="s">
        <v>17</v>
      </c>
      <c r="E7125" s="1" t="n">
        <v>387240</v>
      </c>
      <c r="F7125" s="2" t="str">
        <f aca="false">VLOOKUP(C7125,変換マスタ!A:C,3,0)</f>
        <v>ビール</v>
      </c>
      <c r="G7125" s="2" t="str">
        <f aca="false">VLOOKUP(B7125,変換マスタ!E:F,2,0)</f>
        <v>北海道</v>
      </c>
      <c r="H7125" s="2" t="str">
        <f aca="false">LEFT(A7125,4)</f>
        <v>2010</v>
      </c>
      <c r="I7125" s="2" t="n">
        <f aca="false">VALUE(RIGHT(A7125,2))</f>
        <v>10</v>
      </c>
      <c r="J7125" s="2" t="str">
        <f aca="false">VLOOKUP(I7125,変換マスタ!H:I,2,0)</f>
        <v>4Q</v>
      </c>
      <c r="K7125" s="2" t="str">
        <f aca="false">CONCATENATE(F7125,G7125,H7125,J7125)</f>
        <v>ビール北海道20104Q</v>
      </c>
    </row>
    <row r="7126" customFormat="false" ht="12" hidden="false" customHeight="false" outlineLevel="0" collapsed="false">
      <c r="A7126" s="1" t="n">
        <v>201010</v>
      </c>
      <c r="B7126" s="7" t="s">
        <v>64</v>
      </c>
      <c r="C7126" s="2" t="n">
        <v>27350171</v>
      </c>
      <c r="D7126" s="8" t="s">
        <v>18</v>
      </c>
      <c r="E7126" s="1" t="n">
        <v>78120</v>
      </c>
      <c r="F7126" s="2" t="str">
        <f aca="false">VLOOKUP(C7126,変換マスタ!A:C,3,0)</f>
        <v>ビール</v>
      </c>
      <c r="G7126" s="2" t="str">
        <f aca="false">VLOOKUP(B7126,変換マスタ!E:F,2,0)</f>
        <v>北海道</v>
      </c>
      <c r="H7126" s="2" t="str">
        <f aca="false">LEFT(A7126,4)</f>
        <v>2010</v>
      </c>
      <c r="I7126" s="2" t="n">
        <f aca="false">VALUE(RIGHT(A7126,2))</f>
        <v>10</v>
      </c>
      <c r="J7126" s="2" t="str">
        <f aca="false">VLOOKUP(I7126,変換マスタ!H:I,2,0)</f>
        <v>4Q</v>
      </c>
      <c r="K7126" s="2" t="str">
        <f aca="false">CONCATENATE(F7126,G7126,H7126,J7126)</f>
        <v>ビール北海道20104Q</v>
      </c>
    </row>
    <row r="7127" customFormat="false" ht="12" hidden="false" customHeight="false" outlineLevel="0" collapsed="false">
      <c r="A7127" s="1" t="n">
        <v>201010</v>
      </c>
      <c r="B7127" s="7" t="s">
        <v>64</v>
      </c>
      <c r="C7127" s="2" t="n">
        <v>27350921</v>
      </c>
      <c r="D7127" s="8" t="s">
        <v>19</v>
      </c>
      <c r="E7127" s="1" t="n">
        <v>22360</v>
      </c>
      <c r="F7127" s="2" t="str">
        <f aca="false">VLOOKUP(C7127,変換マスタ!A:C,3,0)</f>
        <v>発泡酒</v>
      </c>
      <c r="G7127" s="2" t="str">
        <f aca="false">VLOOKUP(B7127,変換マスタ!E:F,2,0)</f>
        <v>北海道</v>
      </c>
      <c r="H7127" s="2" t="str">
        <f aca="false">LEFT(A7127,4)</f>
        <v>2010</v>
      </c>
      <c r="I7127" s="2" t="n">
        <f aca="false">VALUE(RIGHT(A7127,2))</f>
        <v>10</v>
      </c>
      <c r="J7127" s="2" t="str">
        <f aca="false">VLOOKUP(I7127,変換マスタ!H:I,2,0)</f>
        <v>4Q</v>
      </c>
      <c r="K7127" s="2" t="str">
        <f aca="false">CONCATENATE(F7127,G7127,H7127,J7127)</f>
        <v>発泡酒北海道20104Q</v>
      </c>
    </row>
    <row r="7128" customFormat="false" ht="12" hidden="false" customHeight="false" outlineLevel="0" collapsed="false">
      <c r="A7128" s="1" t="n">
        <v>201010</v>
      </c>
      <c r="B7128" s="7" t="s">
        <v>64</v>
      </c>
      <c r="C7128" s="2" t="n">
        <v>27210786</v>
      </c>
      <c r="D7128" s="8" t="s">
        <v>12</v>
      </c>
      <c r="E7128" s="1" t="n">
        <v>248640</v>
      </c>
      <c r="F7128" s="2" t="str">
        <f aca="false">VLOOKUP(C7128,変換マスタ!A:C,3,0)</f>
        <v>発泡酒</v>
      </c>
      <c r="G7128" s="2" t="str">
        <f aca="false">VLOOKUP(B7128,変換マスタ!E:F,2,0)</f>
        <v>北海道</v>
      </c>
      <c r="H7128" s="2" t="str">
        <f aca="false">LEFT(A7128,4)</f>
        <v>2010</v>
      </c>
      <c r="I7128" s="2" t="n">
        <f aca="false">VALUE(RIGHT(A7128,2))</f>
        <v>10</v>
      </c>
      <c r="J7128" s="2" t="str">
        <f aca="false">VLOOKUP(I7128,変換マスタ!H:I,2,0)</f>
        <v>4Q</v>
      </c>
      <c r="K7128" s="2" t="str">
        <f aca="false">CONCATENATE(F7128,G7128,H7128,J7128)</f>
        <v>発泡酒北海道20104Q</v>
      </c>
    </row>
    <row r="7129" customFormat="false" ht="12" hidden="false" customHeight="false" outlineLevel="0" collapsed="false">
      <c r="A7129" s="1" t="n">
        <v>201010</v>
      </c>
      <c r="B7129" s="7" t="s">
        <v>65</v>
      </c>
      <c r="C7129" s="2" t="n">
        <v>27220883</v>
      </c>
      <c r="D7129" s="8" t="s">
        <v>13</v>
      </c>
      <c r="E7129" s="1" t="n">
        <v>218400</v>
      </c>
      <c r="F7129" s="2" t="str">
        <f aca="false">VLOOKUP(C7129,変換マスタ!A:C,3,0)</f>
        <v>新ジャンル</v>
      </c>
      <c r="G7129" s="2" t="str">
        <f aca="false">VLOOKUP(B7129,変換マスタ!E:F,2,0)</f>
        <v>近畿圏</v>
      </c>
      <c r="H7129" s="2" t="str">
        <f aca="false">LEFT(A7129,4)</f>
        <v>2010</v>
      </c>
      <c r="I7129" s="2" t="n">
        <f aca="false">VALUE(RIGHT(A7129,2))</f>
        <v>10</v>
      </c>
      <c r="J7129" s="2" t="str">
        <f aca="false">VLOOKUP(I7129,変換マスタ!H:I,2,0)</f>
        <v>4Q</v>
      </c>
      <c r="K7129" s="2" t="str">
        <f aca="false">CONCATENATE(F7129,G7129,H7129,J7129)</f>
        <v>新ジャンル近畿圏20104Q</v>
      </c>
    </row>
    <row r="7130" customFormat="false" ht="12" hidden="false" customHeight="false" outlineLevel="0" collapsed="false">
      <c r="A7130" s="1" t="n">
        <v>201010</v>
      </c>
      <c r="B7130" s="7" t="s">
        <v>65</v>
      </c>
      <c r="C7130" s="2" t="n">
        <v>27220957</v>
      </c>
      <c r="D7130" s="8" t="s">
        <v>14</v>
      </c>
      <c r="E7130" s="1" t="n">
        <v>63000</v>
      </c>
      <c r="F7130" s="2" t="str">
        <f aca="false">VLOOKUP(C7130,変換マスタ!A:C,3,0)</f>
        <v>新ジャンル</v>
      </c>
      <c r="G7130" s="2" t="str">
        <f aca="false">VLOOKUP(B7130,変換マスタ!E:F,2,0)</f>
        <v>近畿圏</v>
      </c>
      <c r="H7130" s="2" t="str">
        <f aca="false">LEFT(A7130,4)</f>
        <v>2010</v>
      </c>
      <c r="I7130" s="2" t="n">
        <f aca="false">VALUE(RIGHT(A7130,2))</f>
        <v>10</v>
      </c>
      <c r="J7130" s="2" t="str">
        <f aca="false">VLOOKUP(I7130,変換マスタ!H:I,2,0)</f>
        <v>4Q</v>
      </c>
      <c r="K7130" s="2" t="str">
        <f aca="false">CONCATENATE(F7130,G7130,H7130,J7130)</f>
        <v>新ジャンル近畿圏20104Q</v>
      </c>
    </row>
    <row r="7131" customFormat="false" ht="12" hidden="false" customHeight="false" outlineLevel="0" collapsed="false">
      <c r="A7131" s="1" t="n">
        <v>201010</v>
      </c>
      <c r="B7131" s="7" t="s">
        <v>65</v>
      </c>
      <c r="C7131" s="2" t="n">
        <v>27220985</v>
      </c>
      <c r="D7131" s="8" t="s">
        <v>15</v>
      </c>
      <c r="E7131" s="1" t="n">
        <v>41160</v>
      </c>
      <c r="F7131" s="2" t="str">
        <f aca="false">VLOOKUP(C7131,変換マスタ!A:C,3,0)</f>
        <v>新ジャンル</v>
      </c>
      <c r="G7131" s="2" t="str">
        <f aca="false">VLOOKUP(B7131,変換マスタ!E:F,2,0)</f>
        <v>近畿圏</v>
      </c>
      <c r="H7131" s="2" t="str">
        <f aca="false">LEFT(A7131,4)</f>
        <v>2010</v>
      </c>
      <c r="I7131" s="2" t="n">
        <f aca="false">VALUE(RIGHT(A7131,2))</f>
        <v>10</v>
      </c>
      <c r="J7131" s="2" t="str">
        <f aca="false">VLOOKUP(I7131,変換マスタ!H:I,2,0)</f>
        <v>4Q</v>
      </c>
      <c r="K7131" s="2" t="str">
        <f aca="false">CONCATENATE(F7131,G7131,H7131,J7131)</f>
        <v>新ジャンル近畿圏20104Q</v>
      </c>
    </row>
    <row r="7132" customFormat="false" ht="12" hidden="false" customHeight="false" outlineLevel="0" collapsed="false">
      <c r="A7132" s="1" t="n">
        <v>201010</v>
      </c>
      <c r="B7132" s="7" t="s">
        <v>65</v>
      </c>
      <c r="C7132" s="2" t="n">
        <v>27260317</v>
      </c>
      <c r="D7132" s="8" t="s">
        <v>16</v>
      </c>
      <c r="E7132" s="1" t="n">
        <v>-5796</v>
      </c>
      <c r="F7132" s="2" t="str">
        <f aca="false">VLOOKUP(C7132,変換マスタ!A:C,3,0)</f>
        <v>ビール</v>
      </c>
      <c r="G7132" s="2" t="str">
        <f aca="false">VLOOKUP(B7132,変換マスタ!E:F,2,0)</f>
        <v>近畿圏</v>
      </c>
      <c r="H7132" s="2" t="str">
        <f aca="false">LEFT(A7132,4)</f>
        <v>2010</v>
      </c>
      <c r="I7132" s="2" t="n">
        <f aca="false">VALUE(RIGHT(A7132,2))</f>
        <v>10</v>
      </c>
      <c r="J7132" s="2" t="str">
        <f aca="false">VLOOKUP(I7132,変換マスタ!H:I,2,0)</f>
        <v>4Q</v>
      </c>
      <c r="K7132" s="2" t="str">
        <f aca="false">CONCATENATE(F7132,G7132,H7132,J7132)</f>
        <v>ビール近畿圏20104Q</v>
      </c>
    </row>
    <row r="7133" customFormat="false" ht="12" hidden="false" customHeight="false" outlineLevel="0" collapsed="false">
      <c r="A7133" s="1" t="n">
        <v>201010</v>
      </c>
      <c r="B7133" s="7" t="s">
        <v>65</v>
      </c>
      <c r="C7133" s="2" t="n">
        <v>27260665</v>
      </c>
      <c r="D7133" s="8" t="s">
        <v>17</v>
      </c>
      <c r="E7133" s="1" t="n">
        <v>11760</v>
      </c>
      <c r="F7133" s="2" t="str">
        <f aca="false">VLOOKUP(C7133,変換マスタ!A:C,3,0)</f>
        <v>ビール</v>
      </c>
      <c r="G7133" s="2" t="str">
        <f aca="false">VLOOKUP(B7133,変換マスタ!E:F,2,0)</f>
        <v>近畿圏</v>
      </c>
      <c r="H7133" s="2" t="str">
        <f aca="false">LEFT(A7133,4)</f>
        <v>2010</v>
      </c>
      <c r="I7133" s="2" t="n">
        <f aca="false">VALUE(RIGHT(A7133,2))</f>
        <v>10</v>
      </c>
      <c r="J7133" s="2" t="str">
        <f aca="false">VLOOKUP(I7133,変換マスタ!H:I,2,0)</f>
        <v>4Q</v>
      </c>
      <c r="K7133" s="2" t="str">
        <f aca="false">CONCATENATE(F7133,G7133,H7133,J7133)</f>
        <v>ビール近畿圏20104Q</v>
      </c>
    </row>
    <row r="7134" customFormat="false" ht="12" hidden="false" customHeight="false" outlineLevel="0" collapsed="false">
      <c r="A7134" s="1" t="n">
        <v>201011</v>
      </c>
      <c r="B7134" s="7" t="s">
        <v>11</v>
      </c>
      <c r="C7134" s="2" t="n">
        <v>27350171</v>
      </c>
      <c r="D7134" s="8" t="s">
        <v>18</v>
      </c>
      <c r="E7134" s="1" t="n">
        <v>2286480</v>
      </c>
      <c r="F7134" s="2" t="str">
        <f aca="false">VLOOKUP(C7134,変換マスタ!A:C,3,0)</f>
        <v>ビール</v>
      </c>
      <c r="G7134" s="2" t="str">
        <f aca="false">VLOOKUP(B7134,変換マスタ!E:F,2,0)</f>
        <v>中部</v>
      </c>
      <c r="H7134" s="2" t="str">
        <f aca="false">LEFT(A7134,4)</f>
        <v>2010</v>
      </c>
      <c r="I7134" s="2" t="n">
        <f aca="false">VALUE(RIGHT(A7134,2))</f>
        <v>11</v>
      </c>
      <c r="J7134" s="2" t="str">
        <f aca="false">VLOOKUP(I7134,変換マスタ!H:I,2,0)</f>
        <v>4Q</v>
      </c>
      <c r="K7134" s="2" t="str">
        <f aca="false">CONCATENATE(F7134,G7134,H7134,J7134)</f>
        <v>ビール中部20104Q</v>
      </c>
    </row>
    <row r="7135" customFormat="false" ht="12" hidden="false" customHeight="false" outlineLevel="0" collapsed="false">
      <c r="A7135" s="1" t="n">
        <v>201011</v>
      </c>
      <c r="B7135" s="7" t="s">
        <v>11</v>
      </c>
      <c r="C7135" s="2" t="n">
        <v>27350921</v>
      </c>
      <c r="D7135" s="8" t="s">
        <v>19</v>
      </c>
      <c r="E7135" s="1" t="n">
        <v>151200</v>
      </c>
      <c r="F7135" s="2" t="str">
        <f aca="false">VLOOKUP(C7135,変換マスタ!A:C,3,0)</f>
        <v>発泡酒</v>
      </c>
      <c r="G7135" s="2" t="str">
        <f aca="false">VLOOKUP(B7135,変換マスタ!E:F,2,0)</f>
        <v>中部</v>
      </c>
      <c r="H7135" s="2" t="str">
        <f aca="false">LEFT(A7135,4)</f>
        <v>2010</v>
      </c>
      <c r="I7135" s="2" t="n">
        <f aca="false">VALUE(RIGHT(A7135,2))</f>
        <v>11</v>
      </c>
      <c r="J7135" s="2" t="str">
        <f aca="false">VLOOKUP(I7135,変換マスタ!H:I,2,0)</f>
        <v>4Q</v>
      </c>
      <c r="K7135" s="2" t="str">
        <f aca="false">CONCATENATE(F7135,G7135,H7135,J7135)</f>
        <v>発泡酒中部20104Q</v>
      </c>
    </row>
    <row r="7136" customFormat="false" ht="12" hidden="false" customHeight="false" outlineLevel="0" collapsed="false">
      <c r="A7136" s="1" t="n">
        <v>201011</v>
      </c>
      <c r="B7136" s="7" t="s">
        <v>11</v>
      </c>
      <c r="C7136" s="2" t="n">
        <v>27210786</v>
      </c>
      <c r="D7136" s="8" t="s">
        <v>12</v>
      </c>
      <c r="E7136" s="1" t="n">
        <v>726600</v>
      </c>
      <c r="F7136" s="2" t="str">
        <f aca="false">VLOOKUP(C7136,変換マスタ!A:C,3,0)</f>
        <v>発泡酒</v>
      </c>
      <c r="G7136" s="2" t="str">
        <f aca="false">VLOOKUP(B7136,変換マスタ!E:F,2,0)</f>
        <v>中部</v>
      </c>
      <c r="H7136" s="2" t="str">
        <f aca="false">LEFT(A7136,4)</f>
        <v>2010</v>
      </c>
      <c r="I7136" s="2" t="n">
        <f aca="false">VALUE(RIGHT(A7136,2))</f>
        <v>11</v>
      </c>
      <c r="J7136" s="2" t="str">
        <f aca="false">VLOOKUP(I7136,変換マスタ!H:I,2,0)</f>
        <v>4Q</v>
      </c>
      <c r="K7136" s="2" t="str">
        <f aca="false">CONCATENATE(F7136,G7136,H7136,J7136)</f>
        <v>発泡酒中部20104Q</v>
      </c>
    </row>
    <row r="7137" customFormat="false" ht="12" hidden="false" customHeight="false" outlineLevel="0" collapsed="false">
      <c r="A7137" s="1" t="n">
        <v>201011</v>
      </c>
      <c r="B7137" s="7" t="s">
        <v>11</v>
      </c>
      <c r="C7137" s="2" t="n">
        <v>27220883</v>
      </c>
      <c r="D7137" s="8" t="s">
        <v>13</v>
      </c>
      <c r="E7137" s="1" t="n">
        <v>70812</v>
      </c>
      <c r="F7137" s="2" t="str">
        <f aca="false">VLOOKUP(C7137,変換マスタ!A:C,3,0)</f>
        <v>新ジャンル</v>
      </c>
      <c r="G7137" s="2" t="str">
        <f aca="false">VLOOKUP(B7137,変換マスタ!E:F,2,0)</f>
        <v>中部</v>
      </c>
      <c r="H7137" s="2" t="str">
        <f aca="false">LEFT(A7137,4)</f>
        <v>2010</v>
      </c>
      <c r="I7137" s="2" t="n">
        <f aca="false">VALUE(RIGHT(A7137,2))</f>
        <v>11</v>
      </c>
      <c r="J7137" s="2" t="str">
        <f aca="false">VLOOKUP(I7137,変換マスタ!H:I,2,0)</f>
        <v>4Q</v>
      </c>
      <c r="K7137" s="2" t="str">
        <f aca="false">CONCATENATE(F7137,G7137,H7137,J7137)</f>
        <v>新ジャンル中部20104Q</v>
      </c>
    </row>
    <row r="7138" customFormat="false" ht="12" hidden="false" customHeight="false" outlineLevel="0" collapsed="false">
      <c r="A7138" s="1" t="n">
        <v>201011</v>
      </c>
      <c r="B7138" s="7" t="s">
        <v>11</v>
      </c>
      <c r="C7138" s="2" t="n">
        <v>27220957</v>
      </c>
      <c r="D7138" s="8" t="s">
        <v>14</v>
      </c>
      <c r="E7138" s="1" t="n">
        <v>33768</v>
      </c>
      <c r="F7138" s="2" t="str">
        <f aca="false">VLOOKUP(C7138,変換マスタ!A:C,3,0)</f>
        <v>新ジャンル</v>
      </c>
      <c r="G7138" s="2" t="str">
        <f aca="false">VLOOKUP(B7138,変換マスタ!E:F,2,0)</f>
        <v>中部</v>
      </c>
      <c r="H7138" s="2" t="str">
        <f aca="false">LEFT(A7138,4)</f>
        <v>2010</v>
      </c>
      <c r="I7138" s="2" t="n">
        <f aca="false">VALUE(RIGHT(A7138,2))</f>
        <v>11</v>
      </c>
      <c r="J7138" s="2" t="str">
        <f aca="false">VLOOKUP(I7138,変換マスタ!H:I,2,0)</f>
        <v>4Q</v>
      </c>
      <c r="K7138" s="2" t="str">
        <f aca="false">CONCATENATE(F7138,G7138,H7138,J7138)</f>
        <v>新ジャンル中部20104Q</v>
      </c>
    </row>
    <row r="7139" customFormat="false" ht="12" hidden="false" customHeight="false" outlineLevel="0" collapsed="false">
      <c r="A7139" s="1" t="n">
        <v>201011</v>
      </c>
      <c r="B7139" s="7" t="s">
        <v>11</v>
      </c>
      <c r="C7139" s="2" t="n">
        <v>27220985</v>
      </c>
      <c r="D7139" s="8" t="s">
        <v>15</v>
      </c>
      <c r="E7139" s="1" t="n">
        <v>619920</v>
      </c>
      <c r="F7139" s="2" t="str">
        <f aca="false">VLOOKUP(C7139,変換マスタ!A:C,3,0)</f>
        <v>新ジャンル</v>
      </c>
      <c r="G7139" s="2" t="str">
        <f aca="false">VLOOKUP(B7139,変換マスタ!E:F,2,0)</f>
        <v>中部</v>
      </c>
      <c r="H7139" s="2" t="str">
        <f aca="false">LEFT(A7139,4)</f>
        <v>2010</v>
      </c>
      <c r="I7139" s="2" t="n">
        <f aca="false">VALUE(RIGHT(A7139,2))</f>
        <v>11</v>
      </c>
      <c r="J7139" s="2" t="str">
        <f aca="false">VLOOKUP(I7139,変換マスタ!H:I,2,0)</f>
        <v>4Q</v>
      </c>
      <c r="K7139" s="2" t="str">
        <f aca="false">CONCATENATE(F7139,G7139,H7139,J7139)</f>
        <v>新ジャンル中部20104Q</v>
      </c>
    </row>
    <row r="7140" customFormat="false" ht="12" hidden="false" customHeight="false" outlineLevel="0" collapsed="false">
      <c r="A7140" s="1" t="n">
        <v>201011</v>
      </c>
      <c r="B7140" s="7" t="s">
        <v>11</v>
      </c>
      <c r="C7140" s="2" t="n">
        <v>27260317</v>
      </c>
      <c r="D7140" s="8" t="s">
        <v>16</v>
      </c>
      <c r="E7140" s="1" t="n">
        <v>4002</v>
      </c>
      <c r="F7140" s="2" t="str">
        <f aca="false">VLOOKUP(C7140,変換マスタ!A:C,3,0)</f>
        <v>ビール</v>
      </c>
      <c r="G7140" s="2" t="str">
        <f aca="false">VLOOKUP(B7140,変換マスタ!E:F,2,0)</f>
        <v>中部</v>
      </c>
      <c r="H7140" s="2" t="str">
        <f aca="false">LEFT(A7140,4)</f>
        <v>2010</v>
      </c>
      <c r="I7140" s="2" t="n">
        <f aca="false">VALUE(RIGHT(A7140,2))</f>
        <v>11</v>
      </c>
      <c r="J7140" s="2" t="str">
        <f aca="false">VLOOKUP(I7140,変換マスタ!H:I,2,0)</f>
        <v>4Q</v>
      </c>
      <c r="K7140" s="2" t="str">
        <f aca="false">CONCATENATE(F7140,G7140,H7140,J7140)</f>
        <v>ビール中部20104Q</v>
      </c>
    </row>
    <row r="7141" customFormat="false" ht="12" hidden="false" customHeight="false" outlineLevel="0" collapsed="false">
      <c r="A7141" s="1" t="n">
        <v>201011</v>
      </c>
      <c r="B7141" s="7" t="s">
        <v>11</v>
      </c>
      <c r="C7141" s="2" t="n">
        <v>27260665</v>
      </c>
      <c r="D7141" s="8" t="s">
        <v>17</v>
      </c>
      <c r="E7141" s="1" t="n">
        <v>25346</v>
      </c>
      <c r="F7141" s="2" t="str">
        <f aca="false">VLOOKUP(C7141,変換マスタ!A:C,3,0)</f>
        <v>ビール</v>
      </c>
      <c r="G7141" s="2" t="str">
        <f aca="false">VLOOKUP(B7141,変換マスタ!E:F,2,0)</f>
        <v>中部</v>
      </c>
      <c r="H7141" s="2" t="str">
        <f aca="false">LEFT(A7141,4)</f>
        <v>2010</v>
      </c>
      <c r="I7141" s="2" t="n">
        <f aca="false">VALUE(RIGHT(A7141,2))</f>
        <v>11</v>
      </c>
      <c r="J7141" s="2" t="str">
        <f aca="false">VLOOKUP(I7141,変換マスタ!H:I,2,0)</f>
        <v>4Q</v>
      </c>
      <c r="K7141" s="2" t="str">
        <f aca="false">CONCATENATE(F7141,G7141,H7141,J7141)</f>
        <v>ビール中部20104Q</v>
      </c>
    </row>
    <row r="7142" customFormat="false" ht="12" hidden="false" customHeight="false" outlineLevel="0" collapsed="false">
      <c r="A7142" s="1" t="n">
        <v>201011</v>
      </c>
      <c r="B7142" s="7" t="s">
        <v>20</v>
      </c>
      <c r="C7142" s="2" t="n">
        <v>27350171</v>
      </c>
      <c r="D7142" s="8" t="s">
        <v>18</v>
      </c>
      <c r="E7142" s="1" t="n">
        <v>228480</v>
      </c>
      <c r="F7142" s="2" t="str">
        <f aca="false">VLOOKUP(C7142,変換マスタ!A:C,3,0)</f>
        <v>ビール</v>
      </c>
      <c r="G7142" s="2" t="str">
        <f aca="false">VLOOKUP(B7142,変換マスタ!E:F,2,0)</f>
        <v>中四国</v>
      </c>
      <c r="H7142" s="2" t="str">
        <f aca="false">LEFT(A7142,4)</f>
        <v>2010</v>
      </c>
      <c r="I7142" s="2" t="n">
        <f aca="false">VALUE(RIGHT(A7142,2))</f>
        <v>11</v>
      </c>
      <c r="J7142" s="2" t="str">
        <f aca="false">VLOOKUP(I7142,変換マスタ!H:I,2,0)</f>
        <v>4Q</v>
      </c>
      <c r="K7142" s="2" t="str">
        <f aca="false">CONCATENATE(F7142,G7142,H7142,J7142)</f>
        <v>ビール中四国20104Q</v>
      </c>
    </row>
    <row r="7143" customFormat="false" ht="12" hidden="false" customHeight="false" outlineLevel="0" collapsed="false">
      <c r="A7143" s="1" t="n">
        <v>201011</v>
      </c>
      <c r="B7143" s="7" t="s">
        <v>20</v>
      </c>
      <c r="C7143" s="2" t="n">
        <v>27350921</v>
      </c>
      <c r="D7143" s="8" t="s">
        <v>19</v>
      </c>
      <c r="E7143" s="1" t="n">
        <v>7560</v>
      </c>
      <c r="F7143" s="2" t="str">
        <f aca="false">VLOOKUP(C7143,変換マスタ!A:C,3,0)</f>
        <v>発泡酒</v>
      </c>
      <c r="G7143" s="2" t="str">
        <f aca="false">VLOOKUP(B7143,変換マスタ!E:F,2,0)</f>
        <v>中四国</v>
      </c>
      <c r="H7143" s="2" t="str">
        <f aca="false">LEFT(A7143,4)</f>
        <v>2010</v>
      </c>
      <c r="I7143" s="2" t="n">
        <f aca="false">VALUE(RIGHT(A7143,2))</f>
        <v>11</v>
      </c>
      <c r="J7143" s="2" t="str">
        <f aca="false">VLOOKUP(I7143,変換マスタ!H:I,2,0)</f>
        <v>4Q</v>
      </c>
      <c r="K7143" s="2" t="str">
        <f aca="false">CONCATENATE(F7143,G7143,H7143,J7143)</f>
        <v>発泡酒中四国20104Q</v>
      </c>
    </row>
    <row r="7144" customFormat="false" ht="12" hidden="false" customHeight="false" outlineLevel="0" collapsed="false">
      <c r="A7144" s="1" t="n">
        <v>201011</v>
      </c>
      <c r="B7144" s="7" t="s">
        <v>20</v>
      </c>
      <c r="C7144" s="2" t="n">
        <v>27210786</v>
      </c>
      <c r="D7144" s="8" t="s">
        <v>12</v>
      </c>
      <c r="E7144" s="1" t="n">
        <v>78120</v>
      </c>
      <c r="F7144" s="2" t="str">
        <f aca="false">VLOOKUP(C7144,変換マスタ!A:C,3,0)</f>
        <v>発泡酒</v>
      </c>
      <c r="G7144" s="2" t="str">
        <f aca="false">VLOOKUP(B7144,変換マスタ!E:F,2,0)</f>
        <v>中四国</v>
      </c>
      <c r="H7144" s="2" t="str">
        <f aca="false">LEFT(A7144,4)</f>
        <v>2010</v>
      </c>
      <c r="I7144" s="2" t="n">
        <f aca="false">VALUE(RIGHT(A7144,2))</f>
        <v>11</v>
      </c>
      <c r="J7144" s="2" t="str">
        <f aca="false">VLOOKUP(I7144,変換マスタ!H:I,2,0)</f>
        <v>4Q</v>
      </c>
      <c r="K7144" s="2" t="str">
        <f aca="false">CONCATENATE(F7144,G7144,H7144,J7144)</f>
        <v>発泡酒中四国20104Q</v>
      </c>
    </row>
    <row r="7145" customFormat="false" ht="12" hidden="false" customHeight="false" outlineLevel="0" collapsed="false">
      <c r="A7145" s="1" t="n">
        <v>201011</v>
      </c>
      <c r="B7145" s="7" t="s">
        <v>20</v>
      </c>
      <c r="C7145" s="2" t="n">
        <v>27220883</v>
      </c>
      <c r="D7145" s="8" t="s">
        <v>13</v>
      </c>
      <c r="E7145" s="1" t="n">
        <v>3780</v>
      </c>
      <c r="F7145" s="2" t="str">
        <f aca="false">VLOOKUP(C7145,変換マスタ!A:C,3,0)</f>
        <v>新ジャンル</v>
      </c>
      <c r="G7145" s="2" t="str">
        <f aca="false">VLOOKUP(B7145,変換マスタ!E:F,2,0)</f>
        <v>中四国</v>
      </c>
      <c r="H7145" s="2" t="str">
        <f aca="false">LEFT(A7145,4)</f>
        <v>2010</v>
      </c>
      <c r="I7145" s="2" t="n">
        <f aca="false">VALUE(RIGHT(A7145,2))</f>
        <v>11</v>
      </c>
      <c r="J7145" s="2" t="str">
        <f aca="false">VLOOKUP(I7145,変換マスタ!H:I,2,0)</f>
        <v>4Q</v>
      </c>
      <c r="K7145" s="2" t="str">
        <f aca="false">CONCATENATE(F7145,G7145,H7145,J7145)</f>
        <v>新ジャンル中四国20104Q</v>
      </c>
    </row>
    <row r="7146" customFormat="false" ht="12" hidden="false" customHeight="false" outlineLevel="0" collapsed="false">
      <c r="A7146" s="1" t="n">
        <v>201011</v>
      </c>
      <c r="B7146" s="7" t="s">
        <v>20</v>
      </c>
      <c r="C7146" s="2" t="n">
        <v>27220957</v>
      </c>
      <c r="D7146" s="8" t="s">
        <v>14</v>
      </c>
      <c r="E7146" s="1" t="n">
        <v>4032</v>
      </c>
      <c r="F7146" s="2" t="str">
        <f aca="false">VLOOKUP(C7146,変換マスタ!A:C,3,0)</f>
        <v>新ジャンル</v>
      </c>
      <c r="G7146" s="2" t="str">
        <f aca="false">VLOOKUP(B7146,変換マスタ!E:F,2,0)</f>
        <v>中四国</v>
      </c>
      <c r="H7146" s="2" t="str">
        <f aca="false">LEFT(A7146,4)</f>
        <v>2010</v>
      </c>
      <c r="I7146" s="2" t="n">
        <f aca="false">VALUE(RIGHT(A7146,2))</f>
        <v>11</v>
      </c>
      <c r="J7146" s="2" t="str">
        <f aca="false">VLOOKUP(I7146,変換マスタ!H:I,2,0)</f>
        <v>4Q</v>
      </c>
      <c r="K7146" s="2" t="str">
        <f aca="false">CONCATENATE(F7146,G7146,H7146,J7146)</f>
        <v>新ジャンル中四国20104Q</v>
      </c>
    </row>
    <row r="7147" customFormat="false" ht="12" hidden="false" customHeight="false" outlineLevel="0" collapsed="false">
      <c r="A7147" s="1" t="n">
        <v>201011</v>
      </c>
      <c r="B7147" s="7" t="s">
        <v>20</v>
      </c>
      <c r="C7147" s="2" t="n">
        <v>27220985</v>
      </c>
      <c r="D7147" s="8" t="s">
        <v>15</v>
      </c>
      <c r="E7147" s="1" t="n">
        <v>52080</v>
      </c>
      <c r="F7147" s="2" t="str">
        <f aca="false">VLOOKUP(C7147,変換マスタ!A:C,3,0)</f>
        <v>新ジャンル</v>
      </c>
      <c r="G7147" s="2" t="str">
        <f aca="false">VLOOKUP(B7147,変換マスタ!E:F,2,0)</f>
        <v>中四国</v>
      </c>
      <c r="H7147" s="2" t="str">
        <f aca="false">LEFT(A7147,4)</f>
        <v>2010</v>
      </c>
      <c r="I7147" s="2" t="n">
        <f aca="false">VALUE(RIGHT(A7147,2))</f>
        <v>11</v>
      </c>
      <c r="J7147" s="2" t="str">
        <f aca="false">VLOOKUP(I7147,変換マスタ!H:I,2,0)</f>
        <v>4Q</v>
      </c>
      <c r="K7147" s="2" t="str">
        <f aca="false">CONCATENATE(F7147,G7147,H7147,J7147)</f>
        <v>新ジャンル中四国20104Q</v>
      </c>
    </row>
    <row r="7148" customFormat="false" ht="12" hidden="false" customHeight="false" outlineLevel="0" collapsed="false">
      <c r="A7148" s="1" t="n">
        <v>201011</v>
      </c>
      <c r="B7148" s="7" t="s">
        <v>21</v>
      </c>
      <c r="C7148" s="2" t="n">
        <v>27260317</v>
      </c>
      <c r="D7148" s="8" t="s">
        <v>16</v>
      </c>
      <c r="E7148" s="1" t="n">
        <v>899640</v>
      </c>
      <c r="F7148" s="2" t="str">
        <f aca="false">VLOOKUP(C7148,変換マスタ!A:C,3,0)</f>
        <v>ビール</v>
      </c>
      <c r="G7148" s="2" t="str">
        <f aca="false">VLOOKUP(B7148,変換マスタ!E:F,2,0)</f>
        <v>関信越</v>
      </c>
      <c r="H7148" s="2" t="str">
        <f aca="false">LEFT(A7148,4)</f>
        <v>2010</v>
      </c>
      <c r="I7148" s="2" t="n">
        <f aca="false">VALUE(RIGHT(A7148,2))</f>
        <v>11</v>
      </c>
      <c r="J7148" s="2" t="str">
        <f aca="false">VLOOKUP(I7148,変換マスタ!H:I,2,0)</f>
        <v>4Q</v>
      </c>
      <c r="K7148" s="2" t="str">
        <f aca="false">CONCATENATE(F7148,G7148,H7148,J7148)</f>
        <v>ビール関信越20104Q</v>
      </c>
    </row>
    <row r="7149" customFormat="false" ht="12" hidden="false" customHeight="false" outlineLevel="0" collapsed="false">
      <c r="A7149" s="1" t="n">
        <v>201011</v>
      </c>
      <c r="B7149" s="7" t="s">
        <v>21</v>
      </c>
      <c r="C7149" s="2" t="n">
        <v>27260665</v>
      </c>
      <c r="D7149" s="8" t="s">
        <v>17</v>
      </c>
      <c r="E7149" s="1" t="n">
        <v>105840</v>
      </c>
      <c r="F7149" s="2" t="str">
        <f aca="false">VLOOKUP(C7149,変換マスタ!A:C,3,0)</f>
        <v>ビール</v>
      </c>
      <c r="G7149" s="2" t="str">
        <f aca="false">VLOOKUP(B7149,変換マスタ!E:F,2,0)</f>
        <v>関信越</v>
      </c>
      <c r="H7149" s="2" t="str">
        <f aca="false">LEFT(A7149,4)</f>
        <v>2010</v>
      </c>
      <c r="I7149" s="2" t="n">
        <f aca="false">VALUE(RIGHT(A7149,2))</f>
        <v>11</v>
      </c>
      <c r="J7149" s="2" t="str">
        <f aca="false">VLOOKUP(I7149,変換マスタ!H:I,2,0)</f>
        <v>4Q</v>
      </c>
      <c r="K7149" s="2" t="str">
        <f aca="false">CONCATENATE(F7149,G7149,H7149,J7149)</f>
        <v>ビール関信越20104Q</v>
      </c>
    </row>
    <row r="7150" customFormat="false" ht="12" hidden="false" customHeight="false" outlineLevel="0" collapsed="false">
      <c r="A7150" s="1" t="n">
        <v>201011</v>
      </c>
      <c r="B7150" s="7" t="s">
        <v>21</v>
      </c>
      <c r="C7150" s="2" t="n">
        <v>27350171</v>
      </c>
      <c r="D7150" s="8" t="s">
        <v>18</v>
      </c>
      <c r="E7150" s="1" t="n">
        <v>359520</v>
      </c>
      <c r="F7150" s="2" t="str">
        <f aca="false">VLOOKUP(C7150,変換マスタ!A:C,3,0)</f>
        <v>ビール</v>
      </c>
      <c r="G7150" s="2" t="str">
        <f aca="false">VLOOKUP(B7150,変換マスタ!E:F,2,0)</f>
        <v>関信越</v>
      </c>
      <c r="H7150" s="2" t="str">
        <f aca="false">LEFT(A7150,4)</f>
        <v>2010</v>
      </c>
      <c r="I7150" s="2" t="n">
        <f aca="false">VALUE(RIGHT(A7150,2))</f>
        <v>11</v>
      </c>
      <c r="J7150" s="2" t="str">
        <f aca="false">VLOOKUP(I7150,変換マスタ!H:I,2,0)</f>
        <v>4Q</v>
      </c>
      <c r="K7150" s="2" t="str">
        <f aca="false">CONCATENATE(F7150,G7150,H7150,J7150)</f>
        <v>ビール関信越20104Q</v>
      </c>
    </row>
    <row r="7151" customFormat="false" ht="12" hidden="false" customHeight="false" outlineLevel="0" collapsed="false">
      <c r="A7151" s="1" t="n">
        <v>201011</v>
      </c>
      <c r="B7151" s="7" t="s">
        <v>21</v>
      </c>
      <c r="C7151" s="2" t="n">
        <v>27350921</v>
      </c>
      <c r="D7151" s="8" t="s">
        <v>19</v>
      </c>
      <c r="E7151" s="1" t="n">
        <v>19152</v>
      </c>
      <c r="F7151" s="2" t="str">
        <f aca="false">VLOOKUP(C7151,変換マスタ!A:C,3,0)</f>
        <v>発泡酒</v>
      </c>
      <c r="G7151" s="2" t="str">
        <f aca="false">VLOOKUP(B7151,変換マスタ!E:F,2,0)</f>
        <v>関信越</v>
      </c>
      <c r="H7151" s="2" t="str">
        <f aca="false">LEFT(A7151,4)</f>
        <v>2010</v>
      </c>
      <c r="I7151" s="2" t="n">
        <f aca="false">VALUE(RIGHT(A7151,2))</f>
        <v>11</v>
      </c>
      <c r="J7151" s="2" t="str">
        <f aca="false">VLOOKUP(I7151,変換マスタ!H:I,2,0)</f>
        <v>4Q</v>
      </c>
      <c r="K7151" s="2" t="str">
        <f aca="false">CONCATENATE(F7151,G7151,H7151,J7151)</f>
        <v>発泡酒関信越20104Q</v>
      </c>
    </row>
    <row r="7152" customFormat="false" ht="12" hidden="false" customHeight="false" outlineLevel="0" collapsed="false">
      <c r="A7152" s="1" t="n">
        <v>201011</v>
      </c>
      <c r="B7152" s="7" t="s">
        <v>21</v>
      </c>
      <c r="C7152" s="2" t="n">
        <v>27210786</v>
      </c>
      <c r="D7152" s="8" t="s">
        <v>12</v>
      </c>
      <c r="E7152" s="1" t="n">
        <v>9828</v>
      </c>
      <c r="F7152" s="2" t="str">
        <f aca="false">VLOOKUP(C7152,変換マスタ!A:C,3,0)</f>
        <v>発泡酒</v>
      </c>
      <c r="G7152" s="2" t="str">
        <f aca="false">VLOOKUP(B7152,変換マスタ!E:F,2,0)</f>
        <v>関信越</v>
      </c>
      <c r="H7152" s="2" t="str">
        <f aca="false">LEFT(A7152,4)</f>
        <v>2010</v>
      </c>
      <c r="I7152" s="2" t="n">
        <f aca="false">VALUE(RIGHT(A7152,2))</f>
        <v>11</v>
      </c>
      <c r="J7152" s="2" t="str">
        <f aca="false">VLOOKUP(I7152,変換マスタ!H:I,2,0)</f>
        <v>4Q</v>
      </c>
      <c r="K7152" s="2" t="str">
        <f aca="false">CONCATENATE(F7152,G7152,H7152,J7152)</f>
        <v>発泡酒関信越20104Q</v>
      </c>
    </row>
    <row r="7153" customFormat="false" ht="12" hidden="false" customHeight="false" outlineLevel="0" collapsed="false">
      <c r="A7153" s="1" t="n">
        <v>201011</v>
      </c>
      <c r="B7153" s="7" t="s">
        <v>21</v>
      </c>
      <c r="C7153" s="2" t="n">
        <v>27220883</v>
      </c>
      <c r="D7153" s="8" t="s">
        <v>13</v>
      </c>
      <c r="E7153" s="1" t="n">
        <v>227640</v>
      </c>
      <c r="F7153" s="2" t="str">
        <f aca="false">VLOOKUP(C7153,変換マスタ!A:C,3,0)</f>
        <v>新ジャンル</v>
      </c>
      <c r="G7153" s="2" t="str">
        <f aca="false">VLOOKUP(B7153,変換マスタ!E:F,2,0)</f>
        <v>関信越</v>
      </c>
      <c r="H7153" s="2" t="str">
        <f aca="false">LEFT(A7153,4)</f>
        <v>2010</v>
      </c>
      <c r="I7153" s="2" t="n">
        <f aca="false">VALUE(RIGHT(A7153,2))</f>
        <v>11</v>
      </c>
      <c r="J7153" s="2" t="str">
        <f aca="false">VLOOKUP(I7153,変換マスタ!H:I,2,0)</f>
        <v>4Q</v>
      </c>
      <c r="K7153" s="2" t="str">
        <f aca="false">CONCATENATE(F7153,G7153,H7153,J7153)</f>
        <v>新ジャンル関信越20104Q</v>
      </c>
    </row>
    <row r="7154" customFormat="false" ht="12" hidden="false" customHeight="false" outlineLevel="0" collapsed="false">
      <c r="A7154" s="1" t="n">
        <v>201011</v>
      </c>
      <c r="B7154" s="7" t="s">
        <v>21</v>
      </c>
      <c r="C7154" s="2" t="n">
        <v>27220957</v>
      </c>
      <c r="D7154" s="8" t="s">
        <v>14</v>
      </c>
      <c r="E7154" s="1" t="n">
        <v>43355</v>
      </c>
      <c r="F7154" s="2" t="str">
        <f aca="false">VLOOKUP(C7154,変換マスタ!A:C,3,0)</f>
        <v>新ジャンル</v>
      </c>
      <c r="G7154" s="2" t="str">
        <f aca="false">VLOOKUP(B7154,変換マスタ!E:F,2,0)</f>
        <v>関信越</v>
      </c>
      <c r="H7154" s="2" t="str">
        <f aca="false">LEFT(A7154,4)</f>
        <v>2010</v>
      </c>
      <c r="I7154" s="2" t="n">
        <f aca="false">VALUE(RIGHT(A7154,2))</f>
        <v>11</v>
      </c>
      <c r="J7154" s="2" t="str">
        <f aca="false">VLOOKUP(I7154,変換マスタ!H:I,2,0)</f>
        <v>4Q</v>
      </c>
      <c r="K7154" s="2" t="str">
        <f aca="false">CONCATENATE(F7154,G7154,H7154,J7154)</f>
        <v>新ジャンル関信越20104Q</v>
      </c>
    </row>
    <row r="7155" customFormat="false" ht="12" hidden="false" customHeight="false" outlineLevel="0" collapsed="false">
      <c r="A7155" s="1" t="n">
        <v>201011</v>
      </c>
      <c r="B7155" s="7" t="s">
        <v>21</v>
      </c>
      <c r="C7155" s="2" t="n">
        <v>27220985</v>
      </c>
      <c r="D7155" s="8" t="s">
        <v>15</v>
      </c>
      <c r="E7155" s="1" t="n">
        <v>5336</v>
      </c>
      <c r="F7155" s="2" t="str">
        <f aca="false">VLOOKUP(C7155,変換マスタ!A:C,3,0)</f>
        <v>新ジャンル</v>
      </c>
      <c r="G7155" s="2" t="str">
        <f aca="false">VLOOKUP(B7155,変換マスタ!E:F,2,0)</f>
        <v>関信越</v>
      </c>
      <c r="H7155" s="2" t="str">
        <f aca="false">LEFT(A7155,4)</f>
        <v>2010</v>
      </c>
      <c r="I7155" s="2" t="n">
        <f aca="false">VALUE(RIGHT(A7155,2))</f>
        <v>11</v>
      </c>
      <c r="J7155" s="2" t="str">
        <f aca="false">VLOOKUP(I7155,変換マスタ!H:I,2,0)</f>
        <v>4Q</v>
      </c>
      <c r="K7155" s="2" t="str">
        <f aca="false">CONCATENATE(F7155,G7155,H7155,J7155)</f>
        <v>新ジャンル関信越20104Q</v>
      </c>
    </row>
    <row r="7156" customFormat="false" ht="12" hidden="false" customHeight="false" outlineLevel="0" collapsed="false">
      <c r="A7156" s="1" t="n">
        <v>201011</v>
      </c>
      <c r="B7156" s="7" t="s">
        <v>22</v>
      </c>
      <c r="C7156" s="2" t="n">
        <v>27260317</v>
      </c>
      <c r="D7156" s="8" t="s">
        <v>16</v>
      </c>
      <c r="E7156" s="1" t="n">
        <v>1512</v>
      </c>
      <c r="F7156" s="2" t="str">
        <f aca="false">VLOOKUP(C7156,変換マスタ!A:C,3,0)</f>
        <v>ビール</v>
      </c>
      <c r="G7156" s="2" t="str">
        <f aca="false">VLOOKUP(B7156,変換マスタ!E:F,2,0)</f>
        <v>中四国</v>
      </c>
      <c r="H7156" s="2" t="str">
        <f aca="false">LEFT(A7156,4)</f>
        <v>2010</v>
      </c>
      <c r="I7156" s="2" t="n">
        <f aca="false">VALUE(RIGHT(A7156,2))</f>
        <v>11</v>
      </c>
      <c r="J7156" s="2" t="str">
        <f aca="false">VLOOKUP(I7156,変換マスタ!H:I,2,0)</f>
        <v>4Q</v>
      </c>
      <c r="K7156" s="2" t="str">
        <f aca="false">CONCATENATE(F7156,G7156,H7156,J7156)</f>
        <v>ビール中四国20104Q</v>
      </c>
    </row>
    <row r="7157" customFormat="false" ht="12" hidden="false" customHeight="false" outlineLevel="0" collapsed="false">
      <c r="A7157" s="1" t="n">
        <v>201011</v>
      </c>
      <c r="B7157" s="7" t="s">
        <v>22</v>
      </c>
      <c r="C7157" s="2" t="n">
        <v>27260665</v>
      </c>
      <c r="D7157" s="8" t="s">
        <v>17</v>
      </c>
      <c r="E7157" s="1" t="n">
        <v>288120</v>
      </c>
      <c r="F7157" s="2" t="str">
        <f aca="false">VLOOKUP(C7157,変換マスタ!A:C,3,0)</f>
        <v>ビール</v>
      </c>
      <c r="G7157" s="2" t="str">
        <f aca="false">VLOOKUP(B7157,変換マスタ!E:F,2,0)</f>
        <v>中四国</v>
      </c>
      <c r="H7157" s="2" t="str">
        <f aca="false">LEFT(A7157,4)</f>
        <v>2010</v>
      </c>
      <c r="I7157" s="2" t="n">
        <f aca="false">VALUE(RIGHT(A7157,2))</f>
        <v>11</v>
      </c>
      <c r="J7157" s="2" t="str">
        <f aca="false">VLOOKUP(I7157,変換マスタ!H:I,2,0)</f>
        <v>4Q</v>
      </c>
      <c r="K7157" s="2" t="str">
        <f aca="false">CONCATENATE(F7157,G7157,H7157,J7157)</f>
        <v>ビール中四国20104Q</v>
      </c>
    </row>
    <row r="7158" customFormat="false" ht="12" hidden="false" customHeight="false" outlineLevel="0" collapsed="false">
      <c r="A7158" s="1" t="n">
        <v>201011</v>
      </c>
      <c r="B7158" s="7" t="s">
        <v>22</v>
      </c>
      <c r="C7158" s="2" t="n">
        <v>27350171</v>
      </c>
      <c r="D7158" s="8" t="s">
        <v>18</v>
      </c>
      <c r="E7158" s="1" t="n">
        <v>42000</v>
      </c>
      <c r="F7158" s="2" t="str">
        <f aca="false">VLOOKUP(C7158,変換マスタ!A:C,3,0)</f>
        <v>ビール</v>
      </c>
      <c r="G7158" s="2" t="str">
        <f aca="false">VLOOKUP(B7158,変換マスタ!E:F,2,0)</f>
        <v>中四国</v>
      </c>
      <c r="H7158" s="2" t="str">
        <f aca="false">LEFT(A7158,4)</f>
        <v>2010</v>
      </c>
      <c r="I7158" s="2" t="n">
        <f aca="false">VALUE(RIGHT(A7158,2))</f>
        <v>11</v>
      </c>
      <c r="J7158" s="2" t="str">
        <f aca="false">VLOOKUP(I7158,変換マスタ!H:I,2,0)</f>
        <v>4Q</v>
      </c>
      <c r="K7158" s="2" t="str">
        <f aca="false">CONCATENATE(F7158,G7158,H7158,J7158)</f>
        <v>ビール中四国20104Q</v>
      </c>
    </row>
    <row r="7159" customFormat="false" ht="12" hidden="false" customHeight="false" outlineLevel="0" collapsed="false">
      <c r="A7159" s="1" t="n">
        <v>201011</v>
      </c>
      <c r="B7159" s="7" t="s">
        <v>22</v>
      </c>
      <c r="C7159" s="2" t="n">
        <v>27350921</v>
      </c>
      <c r="D7159" s="8" t="s">
        <v>19</v>
      </c>
      <c r="E7159" s="1" t="n">
        <v>117600</v>
      </c>
      <c r="F7159" s="2" t="str">
        <f aca="false">VLOOKUP(C7159,変換マスタ!A:C,3,0)</f>
        <v>発泡酒</v>
      </c>
      <c r="G7159" s="2" t="str">
        <f aca="false">VLOOKUP(B7159,変換マスタ!E:F,2,0)</f>
        <v>中四国</v>
      </c>
      <c r="H7159" s="2" t="str">
        <f aca="false">LEFT(A7159,4)</f>
        <v>2010</v>
      </c>
      <c r="I7159" s="2" t="n">
        <f aca="false">VALUE(RIGHT(A7159,2))</f>
        <v>11</v>
      </c>
      <c r="J7159" s="2" t="str">
        <f aca="false">VLOOKUP(I7159,変換マスタ!H:I,2,0)</f>
        <v>4Q</v>
      </c>
      <c r="K7159" s="2" t="str">
        <f aca="false">CONCATENATE(F7159,G7159,H7159,J7159)</f>
        <v>発泡酒中四国20104Q</v>
      </c>
    </row>
    <row r="7160" customFormat="false" ht="12" hidden="false" customHeight="false" outlineLevel="0" collapsed="false">
      <c r="A7160" s="1" t="n">
        <v>201011</v>
      </c>
      <c r="B7160" s="7" t="s">
        <v>22</v>
      </c>
      <c r="C7160" s="2" t="n">
        <v>27210786</v>
      </c>
      <c r="D7160" s="8" t="s">
        <v>12</v>
      </c>
      <c r="E7160" s="1" t="n">
        <v>29232</v>
      </c>
      <c r="F7160" s="2" t="str">
        <f aca="false">VLOOKUP(C7160,変換マスタ!A:C,3,0)</f>
        <v>発泡酒</v>
      </c>
      <c r="G7160" s="2" t="str">
        <f aca="false">VLOOKUP(B7160,変換マスタ!E:F,2,0)</f>
        <v>中四国</v>
      </c>
      <c r="H7160" s="2" t="str">
        <f aca="false">LEFT(A7160,4)</f>
        <v>2010</v>
      </c>
      <c r="I7160" s="2" t="n">
        <f aca="false">VALUE(RIGHT(A7160,2))</f>
        <v>11</v>
      </c>
      <c r="J7160" s="2" t="str">
        <f aca="false">VLOOKUP(I7160,変換マスタ!H:I,2,0)</f>
        <v>4Q</v>
      </c>
      <c r="K7160" s="2" t="str">
        <f aca="false">CONCATENATE(F7160,G7160,H7160,J7160)</f>
        <v>発泡酒中四国20104Q</v>
      </c>
    </row>
    <row r="7161" customFormat="false" ht="12" hidden="false" customHeight="false" outlineLevel="0" collapsed="false">
      <c r="A7161" s="1" t="n">
        <v>201011</v>
      </c>
      <c r="B7161" s="7" t="s">
        <v>22</v>
      </c>
      <c r="C7161" s="2" t="n">
        <v>27220883</v>
      </c>
      <c r="D7161" s="8" t="s">
        <v>13</v>
      </c>
      <c r="E7161" s="1" t="n">
        <v>11332</v>
      </c>
      <c r="F7161" s="2" t="str">
        <f aca="false">VLOOKUP(C7161,変換マスタ!A:C,3,0)</f>
        <v>新ジャンル</v>
      </c>
      <c r="G7161" s="2" t="str">
        <f aca="false">VLOOKUP(B7161,変換マスタ!E:F,2,0)</f>
        <v>中四国</v>
      </c>
      <c r="H7161" s="2" t="str">
        <f aca="false">LEFT(A7161,4)</f>
        <v>2010</v>
      </c>
      <c r="I7161" s="2" t="n">
        <f aca="false">VALUE(RIGHT(A7161,2))</f>
        <v>11</v>
      </c>
      <c r="J7161" s="2" t="str">
        <f aca="false">VLOOKUP(I7161,変換マスタ!H:I,2,0)</f>
        <v>4Q</v>
      </c>
      <c r="K7161" s="2" t="str">
        <f aca="false">CONCATENATE(F7161,G7161,H7161,J7161)</f>
        <v>新ジャンル中四国20104Q</v>
      </c>
    </row>
    <row r="7162" customFormat="false" ht="12" hidden="false" customHeight="false" outlineLevel="0" collapsed="false">
      <c r="A7162" s="1" t="n">
        <v>201011</v>
      </c>
      <c r="B7162" s="7" t="s">
        <v>22</v>
      </c>
      <c r="C7162" s="2" t="n">
        <v>27220957</v>
      </c>
      <c r="D7162" s="8" t="s">
        <v>14</v>
      </c>
      <c r="E7162" s="1" t="n">
        <v>70560</v>
      </c>
      <c r="F7162" s="2" t="str">
        <f aca="false">VLOOKUP(C7162,変換マスタ!A:C,3,0)</f>
        <v>新ジャンル</v>
      </c>
      <c r="G7162" s="2" t="str">
        <f aca="false">VLOOKUP(B7162,変換マスタ!E:F,2,0)</f>
        <v>中四国</v>
      </c>
      <c r="H7162" s="2" t="str">
        <f aca="false">LEFT(A7162,4)</f>
        <v>2010</v>
      </c>
      <c r="I7162" s="2" t="n">
        <f aca="false">VALUE(RIGHT(A7162,2))</f>
        <v>11</v>
      </c>
      <c r="J7162" s="2" t="str">
        <f aca="false">VLOOKUP(I7162,変換マスタ!H:I,2,0)</f>
        <v>4Q</v>
      </c>
      <c r="K7162" s="2" t="str">
        <f aca="false">CONCATENATE(F7162,G7162,H7162,J7162)</f>
        <v>新ジャンル中四国20104Q</v>
      </c>
    </row>
    <row r="7163" customFormat="false" ht="12" hidden="false" customHeight="false" outlineLevel="0" collapsed="false">
      <c r="A7163" s="1" t="n">
        <v>201011</v>
      </c>
      <c r="B7163" s="7" t="s">
        <v>23</v>
      </c>
      <c r="C7163" s="2" t="n">
        <v>27220985</v>
      </c>
      <c r="D7163" s="8" t="s">
        <v>15</v>
      </c>
      <c r="E7163" s="1" t="n">
        <v>6720</v>
      </c>
      <c r="F7163" s="2" t="str">
        <f aca="false">VLOOKUP(C7163,変換マスタ!A:C,3,0)</f>
        <v>新ジャンル</v>
      </c>
      <c r="G7163" s="2" t="str">
        <f aca="false">VLOOKUP(B7163,変換マスタ!E:F,2,0)</f>
        <v>沖縄</v>
      </c>
      <c r="H7163" s="2" t="str">
        <f aca="false">LEFT(A7163,4)</f>
        <v>2010</v>
      </c>
      <c r="I7163" s="2" t="n">
        <f aca="false">VALUE(RIGHT(A7163,2))</f>
        <v>11</v>
      </c>
      <c r="J7163" s="2" t="str">
        <f aca="false">VLOOKUP(I7163,変換マスタ!H:I,2,0)</f>
        <v>4Q</v>
      </c>
      <c r="K7163" s="2" t="str">
        <f aca="false">CONCATENATE(F7163,G7163,H7163,J7163)</f>
        <v>新ジャンル沖縄20104Q</v>
      </c>
    </row>
    <row r="7164" customFormat="false" ht="12" hidden="false" customHeight="false" outlineLevel="0" collapsed="false">
      <c r="A7164" s="1" t="n">
        <v>201011</v>
      </c>
      <c r="B7164" s="7" t="s">
        <v>23</v>
      </c>
      <c r="C7164" s="2" t="n">
        <v>27260317</v>
      </c>
      <c r="D7164" s="8" t="s">
        <v>16</v>
      </c>
      <c r="E7164" s="1" t="n">
        <v>15960</v>
      </c>
      <c r="F7164" s="2" t="str">
        <f aca="false">VLOOKUP(C7164,変換マスタ!A:C,3,0)</f>
        <v>ビール</v>
      </c>
      <c r="G7164" s="2" t="str">
        <f aca="false">VLOOKUP(B7164,変換マスタ!E:F,2,0)</f>
        <v>沖縄</v>
      </c>
      <c r="H7164" s="2" t="str">
        <f aca="false">LEFT(A7164,4)</f>
        <v>2010</v>
      </c>
      <c r="I7164" s="2" t="n">
        <f aca="false">VALUE(RIGHT(A7164,2))</f>
        <v>11</v>
      </c>
      <c r="J7164" s="2" t="str">
        <f aca="false">VLOOKUP(I7164,変換マスタ!H:I,2,0)</f>
        <v>4Q</v>
      </c>
      <c r="K7164" s="2" t="str">
        <f aca="false">CONCATENATE(F7164,G7164,H7164,J7164)</f>
        <v>ビール沖縄20104Q</v>
      </c>
    </row>
    <row r="7165" customFormat="false" ht="12" hidden="false" customHeight="false" outlineLevel="0" collapsed="false">
      <c r="A7165" s="1" t="n">
        <v>201011</v>
      </c>
      <c r="B7165" s="7" t="s">
        <v>23</v>
      </c>
      <c r="C7165" s="2" t="n">
        <v>27260665</v>
      </c>
      <c r="D7165" s="8" t="s">
        <v>17</v>
      </c>
      <c r="E7165" s="1" t="n">
        <v>322560</v>
      </c>
      <c r="F7165" s="2" t="str">
        <f aca="false">VLOOKUP(C7165,変換マスタ!A:C,3,0)</f>
        <v>ビール</v>
      </c>
      <c r="G7165" s="2" t="str">
        <f aca="false">VLOOKUP(B7165,変換マスタ!E:F,2,0)</f>
        <v>沖縄</v>
      </c>
      <c r="H7165" s="2" t="str">
        <f aca="false">LEFT(A7165,4)</f>
        <v>2010</v>
      </c>
      <c r="I7165" s="2" t="n">
        <f aca="false">VALUE(RIGHT(A7165,2))</f>
        <v>11</v>
      </c>
      <c r="J7165" s="2" t="str">
        <f aca="false">VLOOKUP(I7165,変換マスタ!H:I,2,0)</f>
        <v>4Q</v>
      </c>
      <c r="K7165" s="2" t="str">
        <f aca="false">CONCATENATE(F7165,G7165,H7165,J7165)</f>
        <v>ビール沖縄20104Q</v>
      </c>
    </row>
    <row r="7166" customFormat="false" ht="12" hidden="false" customHeight="false" outlineLevel="0" collapsed="false">
      <c r="A7166" s="1" t="n">
        <v>201011</v>
      </c>
      <c r="B7166" s="7" t="s">
        <v>23</v>
      </c>
      <c r="C7166" s="2" t="n">
        <v>27350171</v>
      </c>
      <c r="D7166" s="8" t="s">
        <v>18</v>
      </c>
      <c r="E7166" s="1" t="n">
        <v>70560</v>
      </c>
      <c r="F7166" s="2" t="str">
        <f aca="false">VLOOKUP(C7166,変換マスタ!A:C,3,0)</f>
        <v>ビール</v>
      </c>
      <c r="G7166" s="2" t="str">
        <f aca="false">VLOOKUP(B7166,変換マスタ!E:F,2,0)</f>
        <v>沖縄</v>
      </c>
      <c r="H7166" s="2" t="str">
        <f aca="false">LEFT(A7166,4)</f>
        <v>2010</v>
      </c>
      <c r="I7166" s="2" t="n">
        <f aca="false">VALUE(RIGHT(A7166,2))</f>
        <v>11</v>
      </c>
      <c r="J7166" s="2" t="str">
        <f aca="false">VLOOKUP(I7166,変換マスタ!H:I,2,0)</f>
        <v>4Q</v>
      </c>
      <c r="K7166" s="2" t="str">
        <f aca="false">CONCATENATE(F7166,G7166,H7166,J7166)</f>
        <v>ビール沖縄20104Q</v>
      </c>
    </row>
    <row r="7167" customFormat="false" ht="12" hidden="false" customHeight="false" outlineLevel="0" collapsed="false">
      <c r="A7167" s="1" t="n">
        <v>201011</v>
      </c>
      <c r="B7167" s="7" t="s">
        <v>23</v>
      </c>
      <c r="C7167" s="2" t="n">
        <v>27350921</v>
      </c>
      <c r="D7167" s="8" t="s">
        <v>19</v>
      </c>
      <c r="E7167" s="1" t="n">
        <v>72240</v>
      </c>
      <c r="F7167" s="2" t="str">
        <f aca="false">VLOOKUP(C7167,変換マスタ!A:C,3,0)</f>
        <v>発泡酒</v>
      </c>
      <c r="G7167" s="2" t="str">
        <f aca="false">VLOOKUP(B7167,変換マスタ!E:F,2,0)</f>
        <v>沖縄</v>
      </c>
      <c r="H7167" s="2" t="str">
        <f aca="false">LEFT(A7167,4)</f>
        <v>2010</v>
      </c>
      <c r="I7167" s="2" t="n">
        <f aca="false">VALUE(RIGHT(A7167,2))</f>
        <v>11</v>
      </c>
      <c r="J7167" s="2" t="str">
        <f aca="false">VLOOKUP(I7167,変換マスタ!H:I,2,0)</f>
        <v>4Q</v>
      </c>
      <c r="K7167" s="2" t="str">
        <f aca="false">CONCATENATE(F7167,G7167,H7167,J7167)</f>
        <v>発泡酒沖縄20104Q</v>
      </c>
    </row>
    <row r="7168" customFormat="false" ht="12" hidden="false" customHeight="false" outlineLevel="0" collapsed="false">
      <c r="A7168" s="1" t="n">
        <v>201011</v>
      </c>
      <c r="B7168" s="7" t="s">
        <v>23</v>
      </c>
      <c r="C7168" s="2" t="n">
        <v>27210786</v>
      </c>
      <c r="D7168" s="8" t="s">
        <v>12</v>
      </c>
      <c r="E7168" s="1" t="n">
        <v>6048</v>
      </c>
      <c r="F7168" s="2" t="str">
        <f aca="false">VLOOKUP(C7168,変換マスタ!A:C,3,0)</f>
        <v>発泡酒</v>
      </c>
      <c r="G7168" s="2" t="str">
        <f aca="false">VLOOKUP(B7168,変換マスタ!E:F,2,0)</f>
        <v>沖縄</v>
      </c>
      <c r="H7168" s="2" t="str">
        <f aca="false">LEFT(A7168,4)</f>
        <v>2010</v>
      </c>
      <c r="I7168" s="2" t="n">
        <f aca="false">VALUE(RIGHT(A7168,2))</f>
        <v>11</v>
      </c>
      <c r="J7168" s="2" t="str">
        <f aca="false">VLOOKUP(I7168,変換マスタ!H:I,2,0)</f>
        <v>4Q</v>
      </c>
      <c r="K7168" s="2" t="str">
        <f aca="false">CONCATENATE(F7168,G7168,H7168,J7168)</f>
        <v>発泡酒沖縄20104Q</v>
      </c>
    </row>
    <row r="7169" customFormat="false" ht="12" hidden="false" customHeight="false" outlineLevel="0" collapsed="false">
      <c r="A7169" s="1" t="n">
        <v>201011</v>
      </c>
      <c r="B7169" s="7" t="s">
        <v>23</v>
      </c>
      <c r="C7169" s="2" t="n">
        <v>27220883</v>
      </c>
      <c r="D7169" s="8" t="s">
        <v>13</v>
      </c>
      <c r="E7169" s="1" t="n">
        <v>117600</v>
      </c>
      <c r="F7169" s="2" t="str">
        <f aca="false">VLOOKUP(C7169,変換マスタ!A:C,3,0)</f>
        <v>新ジャンル</v>
      </c>
      <c r="G7169" s="2" t="str">
        <f aca="false">VLOOKUP(B7169,変換マスタ!E:F,2,0)</f>
        <v>沖縄</v>
      </c>
      <c r="H7169" s="2" t="str">
        <f aca="false">LEFT(A7169,4)</f>
        <v>2010</v>
      </c>
      <c r="I7169" s="2" t="n">
        <f aca="false">VALUE(RIGHT(A7169,2))</f>
        <v>11</v>
      </c>
      <c r="J7169" s="2" t="str">
        <f aca="false">VLOOKUP(I7169,変換マスタ!H:I,2,0)</f>
        <v>4Q</v>
      </c>
      <c r="K7169" s="2" t="str">
        <f aca="false">CONCATENATE(F7169,G7169,H7169,J7169)</f>
        <v>新ジャンル沖縄20104Q</v>
      </c>
    </row>
    <row r="7170" customFormat="false" ht="12" hidden="false" customHeight="false" outlineLevel="0" collapsed="false">
      <c r="A7170" s="1" t="n">
        <v>201011</v>
      </c>
      <c r="B7170" s="7" t="s">
        <v>23</v>
      </c>
      <c r="C7170" s="2" t="n">
        <v>27220957</v>
      </c>
      <c r="D7170" s="8" t="s">
        <v>14</v>
      </c>
      <c r="E7170" s="1" t="n">
        <v>1334</v>
      </c>
      <c r="F7170" s="2" t="str">
        <f aca="false">VLOOKUP(C7170,変換マスタ!A:C,3,0)</f>
        <v>新ジャンル</v>
      </c>
      <c r="G7170" s="2" t="str">
        <f aca="false">VLOOKUP(B7170,変換マスタ!E:F,2,0)</f>
        <v>沖縄</v>
      </c>
      <c r="H7170" s="2" t="str">
        <f aca="false">LEFT(A7170,4)</f>
        <v>2010</v>
      </c>
      <c r="I7170" s="2" t="n">
        <f aca="false">VALUE(RIGHT(A7170,2))</f>
        <v>11</v>
      </c>
      <c r="J7170" s="2" t="str">
        <f aca="false">VLOOKUP(I7170,変換マスタ!H:I,2,0)</f>
        <v>4Q</v>
      </c>
      <c r="K7170" s="2" t="str">
        <f aca="false">CONCATENATE(F7170,G7170,H7170,J7170)</f>
        <v>新ジャンル沖縄20104Q</v>
      </c>
    </row>
    <row r="7171" customFormat="false" ht="12" hidden="false" customHeight="false" outlineLevel="0" collapsed="false">
      <c r="A7171" s="1" t="n">
        <v>201011</v>
      </c>
      <c r="B7171" s="7" t="s">
        <v>24</v>
      </c>
      <c r="C7171" s="2" t="n">
        <v>27220985</v>
      </c>
      <c r="D7171" s="8" t="s">
        <v>15</v>
      </c>
      <c r="E7171" s="1" t="n">
        <v>281400</v>
      </c>
      <c r="F7171" s="2" t="str">
        <f aca="false">VLOOKUP(C7171,変換マスタ!A:C,3,0)</f>
        <v>新ジャンル</v>
      </c>
      <c r="G7171" s="2" t="str">
        <f aca="false">VLOOKUP(B7171,変換マスタ!E:F,2,0)</f>
        <v>東北</v>
      </c>
      <c r="H7171" s="2" t="str">
        <f aca="false">LEFT(A7171,4)</f>
        <v>2010</v>
      </c>
      <c r="I7171" s="2" t="n">
        <f aca="false">VALUE(RIGHT(A7171,2))</f>
        <v>11</v>
      </c>
      <c r="J7171" s="2" t="str">
        <f aca="false">VLOOKUP(I7171,変換マスタ!H:I,2,0)</f>
        <v>4Q</v>
      </c>
      <c r="K7171" s="2" t="str">
        <f aca="false">CONCATENATE(F7171,G7171,H7171,J7171)</f>
        <v>新ジャンル東北20104Q</v>
      </c>
    </row>
    <row r="7172" customFormat="false" ht="12" hidden="false" customHeight="false" outlineLevel="0" collapsed="false">
      <c r="A7172" s="1" t="n">
        <v>201011</v>
      </c>
      <c r="B7172" s="7" t="s">
        <v>24</v>
      </c>
      <c r="C7172" s="2" t="n">
        <v>27260317</v>
      </c>
      <c r="D7172" s="8" t="s">
        <v>16</v>
      </c>
      <c r="E7172" s="1" t="n">
        <v>75600</v>
      </c>
      <c r="F7172" s="2" t="str">
        <f aca="false">VLOOKUP(C7172,変換マスタ!A:C,3,0)</f>
        <v>ビール</v>
      </c>
      <c r="G7172" s="2" t="str">
        <f aca="false">VLOOKUP(B7172,変換マスタ!E:F,2,0)</f>
        <v>東北</v>
      </c>
      <c r="H7172" s="2" t="str">
        <f aca="false">LEFT(A7172,4)</f>
        <v>2010</v>
      </c>
      <c r="I7172" s="2" t="n">
        <f aca="false">VALUE(RIGHT(A7172,2))</f>
        <v>11</v>
      </c>
      <c r="J7172" s="2" t="str">
        <f aca="false">VLOOKUP(I7172,変換マスタ!H:I,2,0)</f>
        <v>4Q</v>
      </c>
      <c r="K7172" s="2" t="str">
        <f aca="false">CONCATENATE(F7172,G7172,H7172,J7172)</f>
        <v>ビール東北20104Q</v>
      </c>
    </row>
    <row r="7173" customFormat="false" ht="12" hidden="false" customHeight="false" outlineLevel="0" collapsed="false">
      <c r="A7173" s="1" t="n">
        <v>201011</v>
      </c>
      <c r="B7173" s="7" t="s">
        <v>24</v>
      </c>
      <c r="C7173" s="2" t="n">
        <v>27260665</v>
      </c>
      <c r="D7173" s="8" t="s">
        <v>17</v>
      </c>
      <c r="E7173" s="1" t="n">
        <v>56280</v>
      </c>
      <c r="F7173" s="2" t="str">
        <f aca="false">VLOOKUP(C7173,変換マスタ!A:C,3,0)</f>
        <v>ビール</v>
      </c>
      <c r="G7173" s="2" t="str">
        <f aca="false">VLOOKUP(B7173,変換マスタ!E:F,2,0)</f>
        <v>東北</v>
      </c>
      <c r="H7173" s="2" t="str">
        <f aca="false">LEFT(A7173,4)</f>
        <v>2010</v>
      </c>
      <c r="I7173" s="2" t="n">
        <f aca="false">VALUE(RIGHT(A7173,2))</f>
        <v>11</v>
      </c>
      <c r="J7173" s="2" t="str">
        <f aca="false">VLOOKUP(I7173,変換マスタ!H:I,2,0)</f>
        <v>4Q</v>
      </c>
      <c r="K7173" s="2" t="str">
        <f aca="false">CONCATENATE(F7173,G7173,H7173,J7173)</f>
        <v>ビール東北20104Q</v>
      </c>
    </row>
    <row r="7174" customFormat="false" ht="12" hidden="false" customHeight="false" outlineLevel="0" collapsed="false">
      <c r="A7174" s="1" t="n">
        <v>201011</v>
      </c>
      <c r="B7174" s="7" t="s">
        <v>24</v>
      </c>
      <c r="C7174" s="2" t="n">
        <v>27350171</v>
      </c>
      <c r="D7174" s="8" t="s">
        <v>18</v>
      </c>
      <c r="E7174" s="1" t="n">
        <v>18396</v>
      </c>
      <c r="F7174" s="2" t="str">
        <f aca="false">VLOOKUP(C7174,変換マスタ!A:C,3,0)</f>
        <v>ビール</v>
      </c>
      <c r="G7174" s="2" t="str">
        <f aca="false">VLOOKUP(B7174,変換マスタ!E:F,2,0)</f>
        <v>東北</v>
      </c>
      <c r="H7174" s="2" t="str">
        <f aca="false">LEFT(A7174,4)</f>
        <v>2010</v>
      </c>
      <c r="I7174" s="2" t="n">
        <f aca="false">VALUE(RIGHT(A7174,2))</f>
        <v>11</v>
      </c>
      <c r="J7174" s="2" t="str">
        <f aca="false">VLOOKUP(I7174,変換マスタ!H:I,2,0)</f>
        <v>4Q</v>
      </c>
      <c r="K7174" s="2" t="str">
        <f aca="false">CONCATENATE(F7174,G7174,H7174,J7174)</f>
        <v>ビール東北20104Q</v>
      </c>
    </row>
    <row r="7175" customFormat="false" ht="12" hidden="false" customHeight="false" outlineLevel="0" collapsed="false">
      <c r="A7175" s="1" t="n">
        <v>201011</v>
      </c>
      <c r="B7175" s="7" t="s">
        <v>24</v>
      </c>
      <c r="C7175" s="2" t="n">
        <v>27350921</v>
      </c>
      <c r="D7175" s="8" t="s">
        <v>19</v>
      </c>
      <c r="E7175" s="1" t="n">
        <v>11088</v>
      </c>
      <c r="F7175" s="2" t="str">
        <f aca="false">VLOOKUP(C7175,変換マスタ!A:C,3,0)</f>
        <v>発泡酒</v>
      </c>
      <c r="G7175" s="2" t="str">
        <f aca="false">VLOOKUP(B7175,変換マスタ!E:F,2,0)</f>
        <v>東北</v>
      </c>
      <c r="H7175" s="2" t="str">
        <f aca="false">LEFT(A7175,4)</f>
        <v>2010</v>
      </c>
      <c r="I7175" s="2" t="n">
        <f aca="false">VALUE(RIGHT(A7175,2))</f>
        <v>11</v>
      </c>
      <c r="J7175" s="2" t="str">
        <f aca="false">VLOOKUP(I7175,変換マスタ!H:I,2,0)</f>
        <v>4Q</v>
      </c>
      <c r="K7175" s="2" t="str">
        <f aca="false">CONCATENATE(F7175,G7175,H7175,J7175)</f>
        <v>発泡酒東北20104Q</v>
      </c>
    </row>
    <row r="7176" customFormat="false" ht="12" hidden="false" customHeight="false" outlineLevel="0" collapsed="false">
      <c r="A7176" s="1" t="n">
        <v>201011</v>
      </c>
      <c r="B7176" s="7" t="s">
        <v>24</v>
      </c>
      <c r="C7176" s="2" t="n">
        <v>27210786</v>
      </c>
      <c r="D7176" s="8" t="s">
        <v>12</v>
      </c>
      <c r="E7176" s="1" t="n">
        <v>120960</v>
      </c>
      <c r="F7176" s="2" t="str">
        <f aca="false">VLOOKUP(C7176,変換マスタ!A:C,3,0)</f>
        <v>発泡酒</v>
      </c>
      <c r="G7176" s="2" t="str">
        <f aca="false">VLOOKUP(B7176,変換マスタ!E:F,2,0)</f>
        <v>東北</v>
      </c>
      <c r="H7176" s="2" t="str">
        <f aca="false">LEFT(A7176,4)</f>
        <v>2010</v>
      </c>
      <c r="I7176" s="2" t="n">
        <f aca="false">VALUE(RIGHT(A7176,2))</f>
        <v>11</v>
      </c>
      <c r="J7176" s="2" t="str">
        <f aca="false">VLOOKUP(I7176,変換マスタ!H:I,2,0)</f>
        <v>4Q</v>
      </c>
      <c r="K7176" s="2" t="str">
        <f aca="false">CONCATENATE(F7176,G7176,H7176,J7176)</f>
        <v>発泡酒東北20104Q</v>
      </c>
    </row>
    <row r="7177" customFormat="false" ht="12" hidden="false" customHeight="false" outlineLevel="0" collapsed="false">
      <c r="A7177" s="1" t="n">
        <v>201011</v>
      </c>
      <c r="B7177" s="7" t="s">
        <v>25</v>
      </c>
      <c r="C7177" s="2" t="n">
        <v>27220883</v>
      </c>
      <c r="D7177" s="8" t="s">
        <v>13</v>
      </c>
      <c r="E7177" s="1" t="n">
        <v>339360</v>
      </c>
      <c r="F7177" s="2" t="str">
        <f aca="false">VLOOKUP(C7177,変換マスタ!A:C,3,0)</f>
        <v>新ジャンル</v>
      </c>
      <c r="G7177" s="2" t="str">
        <f aca="false">VLOOKUP(B7177,変換マスタ!E:F,2,0)</f>
        <v>中部</v>
      </c>
      <c r="H7177" s="2" t="str">
        <f aca="false">LEFT(A7177,4)</f>
        <v>2010</v>
      </c>
      <c r="I7177" s="2" t="n">
        <f aca="false">VALUE(RIGHT(A7177,2))</f>
        <v>11</v>
      </c>
      <c r="J7177" s="2" t="str">
        <f aca="false">VLOOKUP(I7177,変換マスタ!H:I,2,0)</f>
        <v>4Q</v>
      </c>
      <c r="K7177" s="2" t="str">
        <f aca="false">CONCATENATE(F7177,G7177,H7177,J7177)</f>
        <v>新ジャンル中部20104Q</v>
      </c>
    </row>
    <row r="7178" customFormat="false" ht="12" hidden="false" customHeight="false" outlineLevel="0" collapsed="false">
      <c r="A7178" s="1" t="n">
        <v>201011</v>
      </c>
      <c r="B7178" s="7" t="s">
        <v>25</v>
      </c>
      <c r="C7178" s="2" t="n">
        <v>27220957</v>
      </c>
      <c r="D7178" s="8" t="s">
        <v>14</v>
      </c>
      <c r="E7178" s="1" t="n">
        <v>23520</v>
      </c>
      <c r="F7178" s="2" t="str">
        <f aca="false">VLOOKUP(C7178,変換マスタ!A:C,3,0)</f>
        <v>新ジャンル</v>
      </c>
      <c r="G7178" s="2" t="str">
        <f aca="false">VLOOKUP(B7178,変換マスタ!E:F,2,0)</f>
        <v>中部</v>
      </c>
      <c r="H7178" s="2" t="str">
        <f aca="false">LEFT(A7178,4)</f>
        <v>2010</v>
      </c>
      <c r="I7178" s="2" t="n">
        <f aca="false">VALUE(RIGHT(A7178,2))</f>
        <v>11</v>
      </c>
      <c r="J7178" s="2" t="str">
        <f aca="false">VLOOKUP(I7178,変換マスタ!H:I,2,0)</f>
        <v>4Q</v>
      </c>
      <c r="K7178" s="2" t="str">
        <f aca="false">CONCATENATE(F7178,G7178,H7178,J7178)</f>
        <v>新ジャンル中部20104Q</v>
      </c>
    </row>
    <row r="7179" customFormat="false" ht="12" hidden="false" customHeight="false" outlineLevel="0" collapsed="false">
      <c r="A7179" s="1" t="n">
        <v>201011</v>
      </c>
      <c r="B7179" s="7" t="s">
        <v>25</v>
      </c>
      <c r="C7179" s="2" t="n">
        <v>27220985</v>
      </c>
      <c r="D7179" s="8" t="s">
        <v>15</v>
      </c>
      <c r="E7179" s="1" t="n">
        <v>89880</v>
      </c>
      <c r="F7179" s="2" t="str">
        <f aca="false">VLOOKUP(C7179,変換マスタ!A:C,3,0)</f>
        <v>新ジャンル</v>
      </c>
      <c r="G7179" s="2" t="str">
        <f aca="false">VLOOKUP(B7179,変換マスタ!E:F,2,0)</f>
        <v>中部</v>
      </c>
      <c r="H7179" s="2" t="str">
        <f aca="false">LEFT(A7179,4)</f>
        <v>2010</v>
      </c>
      <c r="I7179" s="2" t="n">
        <f aca="false">VALUE(RIGHT(A7179,2))</f>
        <v>11</v>
      </c>
      <c r="J7179" s="2" t="str">
        <f aca="false">VLOOKUP(I7179,変換マスタ!H:I,2,0)</f>
        <v>4Q</v>
      </c>
      <c r="K7179" s="2" t="str">
        <f aca="false">CONCATENATE(F7179,G7179,H7179,J7179)</f>
        <v>新ジャンル中部20104Q</v>
      </c>
    </row>
    <row r="7180" customFormat="false" ht="12" hidden="false" customHeight="false" outlineLevel="0" collapsed="false">
      <c r="A7180" s="1" t="n">
        <v>201011</v>
      </c>
      <c r="B7180" s="7" t="s">
        <v>25</v>
      </c>
      <c r="C7180" s="2" t="n">
        <v>27260317</v>
      </c>
      <c r="D7180" s="8" t="s">
        <v>16</v>
      </c>
      <c r="E7180" s="1" t="n">
        <v>2016</v>
      </c>
      <c r="F7180" s="2" t="str">
        <f aca="false">VLOOKUP(C7180,変換マスタ!A:C,3,0)</f>
        <v>ビール</v>
      </c>
      <c r="G7180" s="2" t="str">
        <f aca="false">VLOOKUP(B7180,変換マスタ!E:F,2,0)</f>
        <v>中部</v>
      </c>
      <c r="H7180" s="2" t="str">
        <f aca="false">LEFT(A7180,4)</f>
        <v>2010</v>
      </c>
      <c r="I7180" s="2" t="n">
        <f aca="false">VALUE(RIGHT(A7180,2))</f>
        <v>11</v>
      </c>
      <c r="J7180" s="2" t="str">
        <f aca="false">VLOOKUP(I7180,変換マスタ!H:I,2,0)</f>
        <v>4Q</v>
      </c>
      <c r="K7180" s="2" t="str">
        <f aca="false">CONCATENATE(F7180,G7180,H7180,J7180)</f>
        <v>ビール中部20104Q</v>
      </c>
    </row>
    <row r="7181" customFormat="false" ht="12" hidden="false" customHeight="false" outlineLevel="0" collapsed="false">
      <c r="A7181" s="1" t="n">
        <v>201011</v>
      </c>
      <c r="B7181" s="7" t="s">
        <v>25</v>
      </c>
      <c r="C7181" s="2" t="n">
        <v>27260665</v>
      </c>
      <c r="D7181" s="8" t="s">
        <v>17</v>
      </c>
      <c r="E7181" s="1" t="n">
        <v>252</v>
      </c>
      <c r="F7181" s="2" t="str">
        <f aca="false">VLOOKUP(C7181,変換マスタ!A:C,3,0)</f>
        <v>ビール</v>
      </c>
      <c r="G7181" s="2" t="str">
        <f aca="false">VLOOKUP(B7181,変換マスタ!E:F,2,0)</f>
        <v>中部</v>
      </c>
      <c r="H7181" s="2" t="str">
        <f aca="false">LEFT(A7181,4)</f>
        <v>2010</v>
      </c>
      <c r="I7181" s="2" t="n">
        <f aca="false">VALUE(RIGHT(A7181,2))</f>
        <v>11</v>
      </c>
      <c r="J7181" s="2" t="str">
        <f aca="false">VLOOKUP(I7181,変換マスタ!H:I,2,0)</f>
        <v>4Q</v>
      </c>
      <c r="K7181" s="2" t="str">
        <f aca="false">CONCATENATE(F7181,G7181,H7181,J7181)</f>
        <v>ビール中部20104Q</v>
      </c>
    </row>
    <row r="7182" customFormat="false" ht="12" hidden="false" customHeight="false" outlineLevel="0" collapsed="false">
      <c r="A7182" s="1" t="n">
        <v>201011</v>
      </c>
      <c r="B7182" s="7" t="s">
        <v>25</v>
      </c>
      <c r="C7182" s="2" t="n">
        <v>27350171</v>
      </c>
      <c r="D7182" s="8" t="s">
        <v>18</v>
      </c>
      <c r="E7182" s="1" t="n">
        <v>55440</v>
      </c>
      <c r="F7182" s="2" t="str">
        <f aca="false">VLOOKUP(C7182,変換マスタ!A:C,3,0)</f>
        <v>ビール</v>
      </c>
      <c r="G7182" s="2" t="str">
        <f aca="false">VLOOKUP(B7182,変換マスタ!E:F,2,0)</f>
        <v>中部</v>
      </c>
      <c r="H7182" s="2" t="str">
        <f aca="false">LEFT(A7182,4)</f>
        <v>2010</v>
      </c>
      <c r="I7182" s="2" t="n">
        <f aca="false">VALUE(RIGHT(A7182,2))</f>
        <v>11</v>
      </c>
      <c r="J7182" s="2" t="str">
        <f aca="false">VLOOKUP(I7182,変換マスタ!H:I,2,0)</f>
        <v>4Q</v>
      </c>
      <c r="K7182" s="2" t="str">
        <f aca="false">CONCATENATE(F7182,G7182,H7182,J7182)</f>
        <v>ビール中部20104Q</v>
      </c>
    </row>
    <row r="7183" customFormat="false" ht="12" hidden="false" customHeight="false" outlineLevel="0" collapsed="false">
      <c r="A7183" s="1" t="n">
        <v>201011</v>
      </c>
      <c r="B7183" s="7" t="s">
        <v>26</v>
      </c>
      <c r="C7183" s="2" t="n">
        <v>27350921</v>
      </c>
      <c r="D7183" s="8" t="s">
        <v>19</v>
      </c>
      <c r="E7183" s="1" t="n">
        <v>238560</v>
      </c>
      <c r="F7183" s="2" t="str">
        <f aca="false">VLOOKUP(C7183,変換マスタ!A:C,3,0)</f>
        <v>発泡酒</v>
      </c>
      <c r="G7183" s="2" t="str">
        <f aca="false">VLOOKUP(B7183,変換マスタ!E:F,2,0)</f>
        <v>九州</v>
      </c>
      <c r="H7183" s="2" t="str">
        <f aca="false">LEFT(A7183,4)</f>
        <v>2010</v>
      </c>
      <c r="I7183" s="2" t="n">
        <f aca="false">VALUE(RIGHT(A7183,2))</f>
        <v>11</v>
      </c>
      <c r="J7183" s="2" t="str">
        <f aca="false">VLOOKUP(I7183,変換マスタ!H:I,2,0)</f>
        <v>4Q</v>
      </c>
      <c r="K7183" s="2" t="str">
        <f aca="false">CONCATENATE(F7183,G7183,H7183,J7183)</f>
        <v>発泡酒九州20104Q</v>
      </c>
    </row>
    <row r="7184" customFormat="false" ht="12" hidden="false" customHeight="false" outlineLevel="0" collapsed="false">
      <c r="A7184" s="1" t="n">
        <v>201011</v>
      </c>
      <c r="B7184" s="7" t="s">
        <v>26</v>
      </c>
      <c r="C7184" s="2" t="n">
        <v>27210786</v>
      </c>
      <c r="D7184" s="8" t="s">
        <v>12</v>
      </c>
      <c r="E7184" s="1" t="n">
        <v>33600</v>
      </c>
      <c r="F7184" s="2" t="str">
        <f aca="false">VLOOKUP(C7184,変換マスタ!A:C,3,0)</f>
        <v>発泡酒</v>
      </c>
      <c r="G7184" s="2" t="str">
        <f aca="false">VLOOKUP(B7184,変換マスタ!E:F,2,0)</f>
        <v>九州</v>
      </c>
      <c r="H7184" s="2" t="str">
        <f aca="false">LEFT(A7184,4)</f>
        <v>2010</v>
      </c>
      <c r="I7184" s="2" t="n">
        <f aca="false">VALUE(RIGHT(A7184,2))</f>
        <v>11</v>
      </c>
      <c r="J7184" s="2" t="str">
        <f aca="false">VLOOKUP(I7184,変換マスタ!H:I,2,0)</f>
        <v>4Q</v>
      </c>
      <c r="K7184" s="2" t="str">
        <f aca="false">CONCATENATE(F7184,G7184,H7184,J7184)</f>
        <v>発泡酒九州20104Q</v>
      </c>
    </row>
    <row r="7185" customFormat="false" ht="12" hidden="false" customHeight="false" outlineLevel="0" collapsed="false">
      <c r="A7185" s="1" t="n">
        <v>201011</v>
      </c>
      <c r="B7185" s="7" t="s">
        <v>26</v>
      </c>
      <c r="C7185" s="2" t="n">
        <v>27220883</v>
      </c>
      <c r="D7185" s="8" t="s">
        <v>13</v>
      </c>
      <c r="E7185" s="1" t="n">
        <v>71400</v>
      </c>
      <c r="F7185" s="2" t="str">
        <f aca="false">VLOOKUP(C7185,変換マスタ!A:C,3,0)</f>
        <v>新ジャンル</v>
      </c>
      <c r="G7185" s="2" t="str">
        <f aca="false">VLOOKUP(B7185,変換マスタ!E:F,2,0)</f>
        <v>九州</v>
      </c>
      <c r="H7185" s="2" t="str">
        <f aca="false">LEFT(A7185,4)</f>
        <v>2010</v>
      </c>
      <c r="I7185" s="2" t="n">
        <f aca="false">VALUE(RIGHT(A7185,2))</f>
        <v>11</v>
      </c>
      <c r="J7185" s="2" t="str">
        <f aca="false">VLOOKUP(I7185,変換マスタ!H:I,2,0)</f>
        <v>4Q</v>
      </c>
      <c r="K7185" s="2" t="str">
        <f aca="false">CONCATENATE(F7185,G7185,H7185,J7185)</f>
        <v>新ジャンル九州20104Q</v>
      </c>
    </row>
    <row r="7186" customFormat="false" ht="12" hidden="false" customHeight="false" outlineLevel="0" collapsed="false">
      <c r="A7186" s="1" t="n">
        <v>201011</v>
      </c>
      <c r="B7186" s="7" t="s">
        <v>26</v>
      </c>
      <c r="C7186" s="2" t="n">
        <v>27220957</v>
      </c>
      <c r="D7186" s="8" t="s">
        <v>14</v>
      </c>
      <c r="E7186" s="1" t="n">
        <v>1008</v>
      </c>
      <c r="F7186" s="2" t="str">
        <f aca="false">VLOOKUP(C7186,変換マスタ!A:C,3,0)</f>
        <v>新ジャンル</v>
      </c>
      <c r="G7186" s="2" t="str">
        <f aca="false">VLOOKUP(B7186,変換マスタ!E:F,2,0)</f>
        <v>九州</v>
      </c>
      <c r="H7186" s="2" t="str">
        <f aca="false">LEFT(A7186,4)</f>
        <v>2010</v>
      </c>
      <c r="I7186" s="2" t="n">
        <f aca="false">VALUE(RIGHT(A7186,2))</f>
        <v>11</v>
      </c>
      <c r="J7186" s="2" t="str">
        <f aca="false">VLOOKUP(I7186,変換マスタ!H:I,2,0)</f>
        <v>4Q</v>
      </c>
      <c r="K7186" s="2" t="str">
        <f aca="false">CONCATENATE(F7186,G7186,H7186,J7186)</f>
        <v>新ジャンル九州20104Q</v>
      </c>
    </row>
    <row r="7187" customFormat="false" ht="12" hidden="false" customHeight="false" outlineLevel="0" collapsed="false">
      <c r="A7187" s="1" t="n">
        <v>201011</v>
      </c>
      <c r="B7187" s="7" t="s">
        <v>26</v>
      </c>
      <c r="C7187" s="2" t="n">
        <v>27220985</v>
      </c>
      <c r="D7187" s="8" t="s">
        <v>15</v>
      </c>
      <c r="E7187" s="1" t="n">
        <v>756</v>
      </c>
      <c r="F7187" s="2" t="str">
        <f aca="false">VLOOKUP(C7187,変換マスタ!A:C,3,0)</f>
        <v>新ジャンル</v>
      </c>
      <c r="G7187" s="2" t="str">
        <f aca="false">VLOOKUP(B7187,変換マスタ!E:F,2,0)</f>
        <v>九州</v>
      </c>
      <c r="H7187" s="2" t="str">
        <f aca="false">LEFT(A7187,4)</f>
        <v>2010</v>
      </c>
      <c r="I7187" s="2" t="n">
        <f aca="false">VALUE(RIGHT(A7187,2))</f>
        <v>11</v>
      </c>
      <c r="J7187" s="2" t="str">
        <f aca="false">VLOOKUP(I7187,変換マスタ!H:I,2,0)</f>
        <v>4Q</v>
      </c>
      <c r="K7187" s="2" t="str">
        <f aca="false">CONCATENATE(F7187,G7187,H7187,J7187)</f>
        <v>新ジャンル九州20104Q</v>
      </c>
    </row>
    <row r="7188" customFormat="false" ht="12" hidden="false" customHeight="false" outlineLevel="0" collapsed="false">
      <c r="A7188" s="1" t="n">
        <v>201011</v>
      </c>
      <c r="B7188" s="7" t="s">
        <v>26</v>
      </c>
      <c r="C7188" s="2" t="n">
        <v>27260317</v>
      </c>
      <c r="D7188" s="8" t="s">
        <v>16</v>
      </c>
      <c r="E7188" s="1" t="n">
        <v>59640</v>
      </c>
      <c r="F7188" s="2" t="str">
        <f aca="false">VLOOKUP(C7188,変換マスタ!A:C,3,0)</f>
        <v>ビール</v>
      </c>
      <c r="G7188" s="2" t="str">
        <f aca="false">VLOOKUP(B7188,変換マスタ!E:F,2,0)</f>
        <v>九州</v>
      </c>
      <c r="H7188" s="2" t="str">
        <f aca="false">LEFT(A7188,4)</f>
        <v>2010</v>
      </c>
      <c r="I7188" s="2" t="n">
        <f aca="false">VALUE(RIGHT(A7188,2))</f>
        <v>11</v>
      </c>
      <c r="J7188" s="2" t="str">
        <f aca="false">VLOOKUP(I7188,変換マスタ!H:I,2,0)</f>
        <v>4Q</v>
      </c>
      <c r="K7188" s="2" t="str">
        <f aca="false">CONCATENATE(F7188,G7188,H7188,J7188)</f>
        <v>ビール九州20104Q</v>
      </c>
    </row>
    <row r="7189" customFormat="false" ht="12" hidden="false" customHeight="false" outlineLevel="0" collapsed="false">
      <c r="A7189" s="1" t="n">
        <v>201011</v>
      </c>
      <c r="B7189" s="7" t="s">
        <v>27</v>
      </c>
      <c r="C7189" s="2" t="n">
        <v>27260665</v>
      </c>
      <c r="D7189" s="8" t="s">
        <v>17</v>
      </c>
      <c r="E7189" s="1" t="n">
        <v>3024</v>
      </c>
      <c r="F7189" s="2" t="str">
        <f aca="false">VLOOKUP(C7189,変換マスタ!A:C,3,0)</f>
        <v>ビール</v>
      </c>
      <c r="G7189" s="2" t="str">
        <f aca="false">VLOOKUP(B7189,変換マスタ!E:F,2,0)</f>
        <v>東北</v>
      </c>
      <c r="H7189" s="2" t="str">
        <f aca="false">LEFT(A7189,4)</f>
        <v>2010</v>
      </c>
      <c r="I7189" s="2" t="n">
        <f aca="false">VALUE(RIGHT(A7189,2))</f>
        <v>11</v>
      </c>
      <c r="J7189" s="2" t="str">
        <f aca="false">VLOOKUP(I7189,変換マスタ!H:I,2,0)</f>
        <v>4Q</v>
      </c>
      <c r="K7189" s="2" t="str">
        <f aca="false">CONCATENATE(F7189,G7189,H7189,J7189)</f>
        <v>ビール東北20104Q</v>
      </c>
    </row>
    <row r="7190" customFormat="false" ht="12" hidden="false" customHeight="false" outlineLevel="0" collapsed="false">
      <c r="A7190" s="1" t="n">
        <v>201011</v>
      </c>
      <c r="B7190" s="7" t="s">
        <v>27</v>
      </c>
      <c r="C7190" s="2" t="n">
        <v>27350171</v>
      </c>
      <c r="D7190" s="8" t="s">
        <v>18</v>
      </c>
      <c r="E7190" s="1" t="n">
        <v>912240</v>
      </c>
      <c r="F7190" s="2" t="str">
        <f aca="false">VLOOKUP(C7190,変換マスタ!A:C,3,0)</f>
        <v>ビール</v>
      </c>
      <c r="G7190" s="2" t="str">
        <f aca="false">VLOOKUP(B7190,変換マスタ!E:F,2,0)</f>
        <v>東北</v>
      </c>
      <c r="H7190" s="2" t="str">
        <f aca="false">LEFT(A7190,4)</f>
        <v>2010</v>
      </c>
      <c r="I7190" s="2" t="n">
        <f aca="false">VALUE(RIGHT(A7190,2))</f>
        <v>11</v>
      </c>
      <c r="J7190" s="2" t="str">
        <f aca="false">VLOOKUP(I7190,変換マスタ!H:I,2,0)</f>
        <v>4Q</v>
      </c>
      <c r="K7190" s="2" t="str">
        <f aca="false">CONCATENATE(F7190,G7190,H7190,J7190)</f>
        <v>ビール東北20104Q</v>
      </c>
    </row>
    <row r="7191" customFormat="false" ht="12" hidden="false" customHeight="false" outlineLevel="0" collapsed="false">
      <c r="A7191" s="1" t="n">
        <v>201011</v>
      </c>
      <c r="B7191" s="7" t="s">
        <v>27</v>
      </c>
      <c r="C7191" s="2" t="n">
        <v>27350921</v>
      </c>
      <c r="D7191" s="8" t="s">
        <v>19</v>
      </c>
      <c r="E7191" s="1" t="n">
        <v>131040</v>
      </c>
      <c r="F7191" s="2" t="str">
        <f aca="false">VLOOKUP(C7191,変換マスタ!A:C,3,0)</f>
        <v>発泡酒</v>
      </c>
      <c r="G7191" s="2" t="str">
        <f aca="false">VLOOKUP(B7191,変換マスタ!E:F,2,0)</f>
        <v>東北</v>
      </c>
      <c r="H7191" s="2" t="str">
        <f aca="false">LEFT(A7191,4)</f>
        <v>2010</v>
      </c>
      <c r="I7191" s="2" t="n">
        <f aca="false">VALUE(RIGHT(A7191,2))</f>
        <v>11</v>
      </c>
      <c r="J7191" s="2" t="str">
        <f aca="false">VLOOKUP(I7191,変換マスタ!H:I,2,0)</f>
        <v>4Q</v>
      </c>
      <c r="K7191" s="2" t="str">
        <f aca="false">CONCATENATE(F7191,G7191,H7191,J7191)</f>
        <v>発泡酒東北20104Q</v>
      </c>
    </row>
    <row r="7192" customFormat="false" ht="12" hidden="false" customHeight="false" outlineLevel="0" collapsed="false">
      <c r="A7192" s="1" t="n">
        <v>201011</v>
      </c>
      <c r="B7192" s="7" t="s">
        <v>27</v>
      </c>
      <c r="C7192" s="2" t="n">
        <v>27210786</v>
      </c>
      <c r="D7192" s="8" t="s">
        <v>12</v>
      </c>
      <c r="E7192" s="1" t="n">
        <v>267960</v>
      </c>
      <c r="F7192" s="2" t="str">
        <f aca="false">VLOOKUP(C7192,変換マスタ!A:C,3,0)</f>
        <v>発泡酒</v>
      </c>
      <c r="G7192" s="2" t="str">
        <f aca="false">VLOOKUP(B7192,変換マスタ!E:F,2,0)</f>
        <v>東北</v>
      </c>
      <c r="H7192" s="2" t="str">
        <f aca="false">LEFT(A7192,4)</f>
        <v>2010</v>
      </c>
      <c r="I7192" s="2" t="n">
        <f aca="false">VALUE(RIGHT(A7192,2))</f>
        <v>11</v>
      </c>
      <c r="J7192" s="2" t="str">
        <f aca="false">VLOOKUP(I7192,変換マスタ!H:I,2,0)</f>
        <v>4Q</v>
      </c>
      <c r="K7192" s="2" t="str">
        <f aca="false">CONCATENATE(F7192,G7192,H7192,J7192)</f>
        <v>発泡酒東北20104Q</v>
      </c>
    </row>
    <row r="7193" customFormat="false" ht="12" hidden="false" customHeight="false" outlineLevel="0" collapsed="false">
      <c r="A7193" s="1" t="n">
        <v>201011</v>
      </c>
      <c r="B7193" s="7" t="s">
        <v>27</v>
      </c>
      <c r="C7193" s="2" t="n">
        <v>27220883</v>
      </c>
      <c r="D7193" s="8" t="s">
        <v>13</v>
      </c>
      <c r="E7193" s="1" t="n">
        <v>59472</v>
      </c>
      <c r="F7193" s="2" t="str">
        <f aca="false">VLOOKUP(C7193,変換マスタ!A:C,3,0)</f>
        <v>新ジャンル</v>
      </c>
      <c r="G7193" s="2" t="str">
        <f aca="false">VLOOKUP(B7193,変換マスタ!E:F,2,0)</f>
        <v>東北</v>
      </c>
      <c r="H7193" s="2" t="str">
        <f aca="false">LEFT(A7193,4)</f>
        <v>2010</v>
      </c>
      <c r="I7193" s="2" t="n">
        <f aca="false">VALUE(RIGHT(A7193,2))</f>
        <v>11</v>
      </c>
      <c r="J7193" s="2" t="str">
        <f aca="false">VLOOKUP(I7193,変換マスタ!H:I,2,0)</f>
        <v>4Q</v>
      </c>
      <c r="K7193" s="2" t="str">
        <f aca="false">CONCATENATE(F7193,G7193,H7193,J7193)</f>
        <v>新ジャンル東北20104Q</v>
      </c>
    </row>
    <row r="7194" customFormat="false" ht="12" hidden="false" customHeight="false" outlineLevel="0" collapsed="false">
      <c r="A7194" s="1" t="n">
        <v>201011</v>
      </c>
      <c r="B7194" s="7" t="s">
        <v>27</v>
      </c>
      <c r="C7194" s="2" t="n">
        <v>27220957</v>
      </c>
      <c r="D7194" s="8" t="s">
        <v>14</v>
      </c>
      <c r="E7194" s="1" t="n">
        <v>8316</v>
      </c>
      <c r="F7194" s="2" t="str">
        <f aca="false">VLOOKUP(C7194,変換マスタ!A:C,3,0)</f>
        <v>新ジャンル</v>
      </c>
      <c r="G7194" s="2" t="str">
        <f aca="false">VLOOKUP(B7194,変換マスタ!E:F,2,0)</f>
        <v>東北</v>
      </c>
      <c r="H7194" s="2" t="str">
        <f aca="false">LEFT(A7194,4)</f>
        <v>2010</v>
      </c>
      <c r="I7194" s="2" t="n">
        <f aca="false">VALUE(RIGHT(A7194,2))</f>
        <v>11</v>
      </c>
      <c r="J7194" s="2" t="str">
        <f aca="false">VLOOKUP(I7194,変換マスタ!H:I,2,0)</f>
        <v>4Q</v>
      </c>
      <c r="K7194" s="2" t="str">
        <f aca="false">CONCATENATE(F7194,G7194,H7194,J7194)</f>
        <v>新ジャンル東北20104Q</v>
      </c>
    </row>
    <row r="7195" customFormat="false" ht="12" hidden="false" customHeight="false" outlineLevel="0" collapsed="false">
      <c r="A7195" s="1" t="n">
        <v>201011</v>
      </c>
      <c r="B7195" s="7" t="s">
        <v>27</v>
      </c>
      <c r="C7195" s="2" t="n">
        <v>27220985</v>
      </c>
      <c r="D7195" s="8" t="s">
        <v>15</v>
      </c>
      <c r="E7195" s="1" t="n">
        <v>186480</v>
      </c>
      <c r="F7195" s="2" t="str">
        <f aca="false">VLOOKUP(C7195,変換マスタ!A:C,3,0)</f>
        <v>新ジャンル</v>
      </c>
      <c r="G7195" s="2" t="str">
        <f aca="false">VLOOKUP(B7195,変換マスタ!E:F,2,0)</f>
        <v>東北</v>
      </c>
      <c r="H7195" s="2" t="str">
        <f aca="false">LEFT(A7195,4)</f>
        <v>2010</v>
      </c>
      <c r="I7195" s="2" t="n">
        <f aca="false">VALUE(RIGHT(A7195,2))</f>
        <v>11</v>
      </c>
      <c r="J7195" s="2" t="str">
        <f aca="false">VLOOKUP(I7195,変換マスタ!H:I,2,0)</f>
        <v>4Q</v>
      </c>
      <c r="K7195" s="2" t="str">
        <f aca="false">CONCATENATE(F7195,G7195,H7195,J7195)</f>
        <v>新ジャンル東北20104Q</v>
      </c>
    </row>
    <row r="7196" customFormat="false" ht="12" hidden="false" customHeight="false" outlineLevel="0" collapsed="false">
      <c r="A7196" s="1" t="n">
        <v>201011</v>
      </c>
      <c r="B7196" s="7" t="s">
        <v>28</v>
      </c>
      <c r="C7196" s="2" t="n">
        <v>27260317</v>
      </c>
      <c r="D7196" s="8" t="s">
        <v>16</v>
      </c>
      <c r="E7196" s="1" t="n">
        <v>1666</v>
      </c>
      <c r="F7196" s="2" t="str">
        <f aca="false">VLOOKUP(C7196,変換マスタ!A:C,3,0)</f>
        <v>ビール</v>
      </c>
      <c r="G7196" s="2" t="str">
        <f aca="false">VLOOKUP(B7196,変換マスタ!E:F,2,0)</f>
        <v>近畿圏</v>
      </c>
      <c r="H7196" s="2" t="str">
        <f aca="false">LEFT(A7196,4)</f>
        <v>2010</v>
      </c>
      <c r="I7196" s="2" t="n">
        <f aca="false">VALUE(RIGHT(A7196,2))</f>
        <v>11</v>
      </c>
      <c r="J7196" s="2" t="str">
        <f aca="false">VLOOKUP(I7196,変換マスタ!H:I,2,0)</f>
        <v>4Q</v>
      </c>
      <c r="K7196" s="2" t="str">
        <f aca="false">CONCATENATE(F7196,G7196,H7196,J7196)</f>
        <v>ビール近畿圏20104Q</v>
      </c>
    </row>
    <row r="7197" customFormat="false" ht="12" hidden="false" customHeight="false" outlineLevel="0" collapsed="false">
      <c r="A7197" s="1" t="n">
        <v>201011</v>
      </c>
      <c r="B7197" s="7" t="s">
        <v>28</v>
      </c>
      <c r="C7197" s="2" t="n">
        <v>27260665</v>
      </c>
      <c r="D7197" s="8" t="s">
        <v>17</v>
      </c>
      <c r="E7197" s="1" t="n">
        <v>993720</v>
      </c>
      <c r="F7197" s="2" t="str">
        <f aca="false">VLOOKUP(C7197,変換マスタ!A:C,3,0)</f>
        <v>ビール</v>
      </c>
      <c r="G7197" s="2" t="str">
        <f aca="false">VLOOKUP(B7197,変換マスタ!E:F,2,0)</f>
        <v>近畿圏</v>
      </c>
      <c r="H7197" s="2" t="str">
        <f aca="false">LEFT(A7197,4)</f>
        <v>2010</v>
      </c>
      <c r="I7197" s="2" t="n">
        <f aca="false">VALUE(RIGHT(A7197,2))</f>
        <v>11</v>
      </c>
      <c r="J7197" s="2" t="str">
        <f aca="false">VLOOKUP(I7197,変換マスタ!H:I,2,0)</f>
        <v>4Q</v>
      </c>
      <c r="K7197" s="2" t="str">
        <f aca="false">CONCATENATE(F7197,G7197,H7197,J7197)</f>
        <v>ビール近畿圏20104Q</v>
      </c>
    </row>
    <row r="7198" customFormat="false" ht="12" hidden="false" customHeight="false" outlineLevel="0" collapsed="false">
      <c r="A7198" s="1" t="n">
        <v>201011</v>
      </c>
      <c r="B7198" s="7" t="s">
        <v>28</v>
      </c>
      <c r="C7198" s="2" t="n">
        <v>27350171</v>
      </c>
      <c r="D7198" s="8" t="s">
        <v>18</v>
      </c>
      <c r="E7198" s="1" t="n">
        <v>246960</v>
      </c>
      <c r="F7198" s="2" t="str">
        <f aca="false">VLOOKUP(C7198,変換マスタ!A:C,3,0)</f>
        <v>ビール</v>
      </c>
      <c r="G7198" s="2" t="str">
        <f aca="false">VLOOKUP(B7198,変換マスタ!E:F,2,0)</f>
        <v>近畿圏</v>
      </c>
      <c r="H7198" s="2" t="str">
        <f aca="false">LEFT(A7198,4)</f>
        <v>2010</v>
      </c>
      <c r="I7198" s="2" t="n">
        <f aca="false">VALUE(RIGHT(A7198,2))</f>
        <v>11</v>
      </c>
      <c r="J7198" s="2" t="str">
        <f aca="false">VLOOKUP(I7198,変換マスタ!H:I,2,0)</f>
        <v>4Q</v>
      </c>
      <c r="K7198" s="2" t="str">
        <f aca="false">CONCATENATE(F7198,G7198,H7198,J7198)</f>
        <v>ビール近畿圏20104Q</v>
      </c>
    </row>
    <row r="7199" customFormat="false" ht="12" hidden="false" customHeight="false" outlineLevel="0" collapsed="false">
      <c r="A7199" s="1" t="n">
        <v>201011</v>
      </c>
      <c r="B7199" s="7" t="s">
        <v>28</v>
      </c>
      <c r="C7199" s="2" t="n">
        <v>27350921</v>
      </c>
      <c r="D7199" s="8" t="s">
        <v>19</v>
      </c>
      <c r="E7199" s="1" t="n">
        <v>455280</v>
      </c>
      <c r="F7199" s="2" t="str">
        <f aca="false">VLOOKUP(C7199,変換マスタ!A:C,3,0)</f>
        <v>発泡酒</v>
      </c>
      <c r="G7199" s="2" t="str">
        <f aca="false">VLOOKUP(B7199,変換マスタ!E:F,2,0)</f>
        <v>近畿圏</v>
      </c>
      <c r="H7199" s="2" t="str">
        <f aca="false">LEFT(A7199,4)</f>
        <v>2010</v>
      </c>
      <c r="I7199" s="2" t="n">
        <f aca="false">VALUE(RIGHT(A7199,2))</f>
        <v>11</v>
      </c>
      <c r="J7199" s="2" t="str">
        <f aca="false">VLOOKUP(I7199,変換マスタ!H:I,2,0)</f>
        <v>4Q</v>
      </c>
      <c r="K7199" s="2" t="str">
        <f aca="false">CONCATENATE(F7199,G7199,H7199,J7199)</f>
        <v>発泡酒近畿圏20104Q</v>
      </c>
    </row>
    <row r="7200" customFormat="false" ht="12" hidden="false" customHeight="false" outlineLevel="0" collapsed="false">
      <c r="A7200" s="1" t="n">
        <v>201011</v>
      </c>
      <c r="B7200" s="7" t="s">
        <v>28</v>
      </c>
      <c r="C7200" s="2" t="n">
        <v>27210786</v>
      </c>
      <c r="D7200" s="8" t="s">
        <v>12</v>
      </c>
      <c r="E7200" s="1" t="n">
        <v>20160</v>
      </c>
      <c r="F7200" s="2" t="str">
        <f aca="false">VLOOKUP(C7200,変換マスタ!A:C,3,0)</f>
        <v>発泡酒</v>
      </c>
      <c r="G7200" s="2" t="str">
        <f aca="false">VLOOKUP(B7200,変換マスタ!E:F,2,0)</f>
        <v>近畿圏</v>
      </c>
      <c r="H7200" s="2" t="str">
        <f aca="false">LEFT(A7200,4)</f>
        <v>2010</v>
      </c>
      <c r="I7200" s="2" t="n">
        <f aca="false">VALUE(RIGHT(A7200,2))</f>
        <v>11</v>
      </c>
      <c r="J7200" s="2" t="str">
        <f aca="false">VLOOKUP(I7200,変換マスタ!H:I,2,0)</f>
        <v>4Q</v>
      </c>
      <c r="K7200" s="2" t="str">
        <f aca="false">CONCATENATE(F7200,G7200,H7200,J7200)</f>
        <v>発泡酒近畿圏20104Q</v>
      </c>
    </row>
    <row r="7201" customFormat="false" ht="12" hidden="false" customHeight="false" outlineLevel="0" collapsed="false">
      <c r="A7201" s="1" t="n">
        <v>201011</v>
      </c>
      <c r="B7201" s="7" t="s">
        <v>28</v>
      </c>
      <c r="C7201" s="2" t="n">
        <v>27220883</v>
      </c>
      <c r="D7201" s="8" t="s">
        <v>13</v>
      </c>
      <c r="E7201" s="1" t="n">
        <v>11340</v>
      </c>
      <c r="F7201" s="2" t="str">
        <f aca="false">VLOOKUP(C7201,変換マスタ!A:C,3,0)</f>
        <v>新ジャンル</v>
      </c>
      <c r="G7201" s="2" t="str">
        <f aca="false">VLOOKUP(B7201,変換マスタ!E:F,2,0)</f>
        <v>近畿圏</v>
      </c>
      <c r="H7201" s="2" t="str">
        <f aca="false">LEFT(A7201,4)</f>
        <v>2010</v>
      </c>
      <c r="I7201" s="2" t="n">
        <f aca="false">VALUE(RIGHT(A7201,2))</f>
        <v>11</v>
      </c>
      <c r="J7201" s="2" t="str">
        <f aca="false">VLOOKUP(I7201,変換マスタ!H:I,2,0)</f>
        <v>4Q</v>
      </c>
      <c r="K7201" s="2" t="str">
        <f aca="false">CONCATENATE(F7201,G7201,H7201,J7201)</f>
        <v>新ジャンル近畿圏20104Q</v>
      </c>
    </row>
    <row r="7202" customFormat="false" ht="12" hidden="false" customHeight="false" outlineLevel="0" collapsed="false">
      <c r="A7202" s="1" t="n">
        <v>201011</v>
      </c>
      <c r="B7202" s="7" t="s">
        <v>28</v>
      </c>
      <c r="C7202" s="2" t="n">
        <v>27220957</v>
      </c>
      <c r="D7202" s="8" t="s">
        <v>14</v>
      </c>
      <c r="E7202" s="1" t="n">
        <v>192360</v>
      </c>
      <c r="F7202" s="2" t="str">
        <f aca="false">VLOOKUP(C7202,変換マスタ!A:C,3,0)</f>
        <v>新ジャンル</v>
      </c>
      <c r="G7202" s="2" t="str">
        <f aca="false">VLOOKUP(B7202,変換マスタ!E:F,2,0)</f>
        <v>近畿圏</v>
      </c>
      <c r="H7202" s="2" t="str">
        <f aca="false">LEFT(A7202,4)</f>
        <v>2010</v>
      </c>
      <c r="I7202" s="2" t="n">
        <f aca="false">VALUE(RIGHT(A7202,2))</f>
        <v>11</v>
      </c>
      <c r="J7202" s="2" t="str">
        <f aca="false">VLOOKUP(I7202,変換マスタ!H:I,2,0)</f>
        <v>4Q</v>
      </c>
      <c r="K7202" s="2" t="str">
        <f aca="false">CONCATENATE(F7202,G7202,H7202,J7202)</f>
        <v>新ジャンル近畿圏20104Q</v>
      </c>
    </row>
    <row r="7203" customFormat="false" ht="12" hidden="false" customHeight="false" outlineLevel="0" collapsed="false">
      <c r="A7203" s="1" t="n">
        <v>201011</v>
      </c>
      <c r="B7203" s="7" t="s">
        <v>28</v>
      </c>
      <c r="C7203" s="2" t="n">
        <v>27220985</v>
      </c>
      <c r="D7203" s="8" t="s">
        <v>15</v>
      </c>
      <c r="E7203" s="1" t="n">
        <v>8004</v>
      </c>
      <c r="F7203" s="2" t="str">
        <f aca="false">VLOOKUP(C7203,変換マスタ!A:C,3,0)</f>
        <v>新ジャンル</v>
      </c>
      <c r="G7203" s="2" t="str">
        <f aca="false">VLOOKUP(B7203,変換マスタ!E:F,2,0)</f>
        <v>近畿圏</v>
      </c>
      <c r="H7203" s="2" t="str">
        <f aca="false">LEFT(A7203,4)</f>
        <v>2010</v>
      </c>
      <c r="I7203" s="2" t="n">
        <f aca="false">VALUE(RIGHT(A7203,2))</f>
        <v>11</v>
      </c>
      <c r="J7203" s="2" t="str">
        <f aca="false">VLOOKUP(I7203,変換マスタ!H:I,2,0)</f>
        <v>4Q</v>
      </c>
      <c r="K7203" s="2" t="str">
        <f aca="false">CONCATENATE(F7203,G7203,H7203,J7203)</f>
        <v>新ジャンル近畿圏20104Q</v>
      </c>
    </row>
    <row r="7204" customFormat="false" ht="12" hidden="false" customHeight="false" outlineLevel="0" collapsed="false">
      <c r="A7204" s="1" t="n">
        <v>201011</v>
      </c>
      <c r="B7204" s="7" t="s">
        <v>28</v>
      </c>
      <c r="C7204" s="2" t="n">
        <v>27260317</v>
      </c>
      <c r="D7204" s="8" t="s">
        <v>16</v>
      </c>
      <c r="E7204" s="1" t="n">
        <v>16008</v>
      </c>
      <c r="F7204" s="2" t="str">
        <f aca="false">VLOOKUP(C7204,変換マスタ!A:C,3,0)</f>
        <v>ビール</v>
      </c>
      <c r="G7204" s="2" t="str">
        <f aca="false">VLOOKUP(B7204,変換マスタ!E:F,2,0)</f>
        <v>近畿圏</v>
      </c>
      <c r="H7204" s="2" t="str">
        <f aca="false">LEFT(A7204,4)</f>
        <v>2010</v>
      </c>
      <c r="I7204" s="2" t="n">
        <f aca="false">VALUE(RIGHT(A7204,2))</f>
        <v>11</v>
      </c>
      <c r="J7204" s="2" t="str">
        <f aca="false">VLOOKUP(I7204,変換マスタ!H:I,2,0)</f>
        <v>4Q</v>
      </c>
      <c r="K7204" s="2" t="str">
        <f aca="false">CONCATENATE(F7204,G7204,H7204,J7204)</f>
        <v>ビール近畿圏20104Q</v>
      </c>
    </row>
    <row r="7205" customFormat="false" ht="12" hidden="false" customHeight="false" outlineLevel="0" collapsed="false">
      <c r="A7205" s="1" t="n">
        <v>201011</v>
      </c>
      <c r="B7205" s="7" t="s">
        <v>29</v>
      </c>
      <c r="C7205" s="2" t="n">
        <v>27260665</v>
      </c>
      <c r="D7205" s="8" t="s">
        <v>17</v>
      </c>
      <c r="E7205" s="1" t="n">
        <v>464520</v>
      </c>
      <c r="F7205" s="2" t="str">
        <f aca="false">VLOOKUP(C7205,変換マスタ!A:C,3,0)</f>
        <v>ビール</v>
      </c>
      <c r="G7205" s="2" t="str">
        <f aca="false">VLOOKUP(B7205,変換マスタ!E:F,2,0)</f>
        <v>九州</v>
      </c>
      <c r="H7205" s="2" t="str">
        <f aca="false">LEFT(A7205,4)</f>
        <v>2010</v>
      </c>
      <c r="I7205" s="2" t="n">
        <f aca="false">VALUE(RIGHT(A7205,2))</f>
        <v>11</v>
      </c>
      <c r="J7205" s="2" t="str">
        <f aca="false">VLOOKUP(I7205,変換マスタ!H:I,2,0)</f>
        <v>4Q</v>
      </c>
      <c r="K7205" s="2" t="str">
        <f aca="false">CONCATENATE(F7205,G7205,H7205,J7205)</f>
        <v>ビール九州20104Q</v>
      </c>
    </row>
    <row r="7206" customFormat="false" ht="12" hidden="false" customHeight="false" outlineLevel="0" collapsed="false">
      <c r="A7206" s="1" t="n">
        <v>201011</v>
      </c>
      <c r="B7206" s="7" t="s">
        <v>29</v>
      </c>
      <c r="C7206" s="2" t="n">
        <v>27350171</v>
      </c>
      <c r="D7206" s="8" t="s">
        <v>18</v>
      </c>
      <c r="E7206" s="1" t="n">
        <v>68040</v>
      </c>
      <c r="F7206" s="2" t="str">
        <f aca="false">VLOOKUP(C7206,変換マスタ!A:C,3,0)</f>
        <v>ビール</v>
      </c>
      <c r="G7206" s="2" t="str">
        <f aca="false">VLOOKUP(B7206,変換マスタ!E:F,2,0)</f>
        <v>九州</v>
      </c>
      <c r="H7206" s="2" t="str">
        <f aca="false">LEFT(A7206,4)</f>
        <v>2010</v>
      </c>
      <c r="I7206" s="2" t="n">
        <f aca="false">VALUE(RIGHT(A7206,2))</f>
        <v>11</v>
      </c>
      <c r="J7206" s="2" t="str">
        <f aca="false">VLOOKUP(I7206,変換マスタ!H:I,2,0)</f>
        <v>4Q</v>
      </c>
      <c r="K7206" s="2" t="str">
        <f aca="false">CONCATENATE(F7206,G7206,H7206,J7206)</f>
        <v>ビール九州20104Q</v>
      </c>
    </row>
    <row r="7207" customFormat="false" ht="12" hidden="false" customHeight="false" outlineLevel="0" collapsed="false">
      <c r="A7207" s="1" t="n">
        <v>201011</v>
      </c>
      <c r="B7207" s="7" t="s">
        <v>29</v>
      </c>
      <c r="C7207" s="2" t="n">
        <v>27350921</v>
      </c>
      <c r="D7207" s="8" t="s">
        <v>19</v>
      </c>
      <c r="E7207" s="1" t="n">
        <v>125160</v>
      </c>
      <c r="F7207" s="2" t="str">
        <f aca="false">VLOOKUP(C7207,変換マスタ!A:C,3,0)</f>
        <v>発泡酒</v>
      </c>
      <c r="G7207" s="2" t="str">
        <f aca="false">VLOOKUP(B7207,変換マスタ!E:F,2,0)</f>
        <v>九州</v>
      </c>
      <c r="H7207" s="2" t="str">
        <f aca="false">LEFT(A7207,4)</f>
        <v>2010</v>
      </c>
      <c r="I7207" s="2" t="n">
        <f aca="false">VALUE(RIGHT(A7207,2))</f>
        <v>11</v>
      </c>
      <c r="J7207" s="2" t="str">
        <f aca="false">VLOOKUP(I7207,変換マスタ!H:I,2,0)</f>
        <v>4Q</v>
      </c>
      <c r="K7207" s="2" t="str">
        <f aca="false">CONCATENATE(F7207,G7207,H7207,J7207)</f>
        <v>発泡酒九州20104Q</v>
      </c>
    </row>
    <row r="7208" customFormat="false" ht="12" hidden="false" customHeight="false" outlineLevel="0" collapsed="false">
      <c r="A7208" s="1" t="n">
        <v>201011</v>
      </c>
      <c r="B7208" s="7" t="s">
        <v>29</v>
      </c>
      <c r="C7208" s="2" t="n">
        <v>27210786</v>
      </c>
      <c r="D7208" s="8" t="s">
        <v>12</v>
      </c>
      <c r="E7208" s="1" t="n">
        <v>13356</v>
      </c>
      <c r="F7208" s="2" t="str">
        <f aca="false">VLOOKUP(C7208,変換マスタ!A:C,3,0)</f>
        <v>発泡酒</v>
      </c>
      <c r="G7208" s="2" t="str">
        <f aca="false">VLOOKUP(B7208,変換マスタ!E:F,2,0)</f>
        <v>九州</v>
      </c>
      <c r="H7208" s="2" t="str">
        <f aca="false">LEFT(A7208,4)</f>
        <v>2010</v>
      </c>
      <c r="I7208" s="2" t="n">
        <f aca="false">VALUE(RIGHT(A7208,2))</f>
        <v>11</v>
      </c>
      <c r="J7208" s="2" t="str">
        <f aca="false">VLOOKUP(I7208,変換マスタ!H:I,2,0)</f>
        <v>4Q</v>
      </c>
      <c r="K7208" s="2" t="str">
        <f aca="false">CONCATENATE(F7208,G7208,H7208,J7208)</f>
        <v>発泡酒九州20104Q</v>
      </c>
    </row>
    <row r="7209" customFormat="false" ht="12" hidden="false" customHeight="false" outlineLevel="0" collapsed="false">
      <c r="A7209" s="1" t="n">
        <v>201011</v>
      </c>
      <c r="B7209" s="7" t="s">
        <v>29</v>
      </c>
      <c r="C7209" s="2" t="n">
        <v>27220883</v>
      </c>
      <c r="D7209" s="8" t="s">
        <v>13</v>
      </c>
      <c r="E7209" s="1" t="n">
        <v>10080</v>
      </c>
      <c r="F7209" s="2" t="str">
        <f aca="false">VLOOKUP(C7209,変換マスタ!A:C,3,0)</f>
        <v>新ジャンル</v>
      </c>
      <c r="G7209" s="2" t="str">
        <f aca="false">VLOOKUP(B7209,変換マスタ!E:F,2,0)</f>
        <v>九州</v>
      </c>
      <c r="H7209" s="2" t="str">
        <f aca="false">LEFT(A7209,4)</f>
        <v>2010</v>
      </c>
      <c r="I7209" s="2" t="n">
        <f aca="false">VALUE(RIGHT(A7209,2))</f>
        <v>11</v>
      </c>
      <c r="J7209" s="2" t="str">
        <f aca="false">VLOOKUP(I7209,変換マスタ!H:I,2,0)</f>
        <v>4Q</v>
      </c>
      <c r="K7209" s="2" t="str">
        <f aca="false">CONCATENATE(F7209,G7209,H7209,J7209)</f>
        <v>新ジャンル九州20104Q</v>
      </c>
    </row>
    <row r="7210" customFormat="false" ht="12" hidden="false" customHeight="false" outlineLevel="0" collapsed="false">
      <c r="A7210" s="1" t="n">
        <v>201011</v>
      </c>
      <c r="B7210" s="7" t="s">
        <v>29</v>
      </c>
      <c r="C7210" s="2" t="n">
        <v>27220957</v>
      </c>
      <c r="D7210" s="8" t="s">
        <v>14</v>
      </c>
      <c r="E7210" s="1" t="n">
        <v>82320</v>
      </c>
      <c r="F7210" s="2" t="str">
        <f aca="false">VLOOKUP(C7210,変換マスタ!A:C,3,0)</f>
        <v>新ジャンル</v>
      </c>
      <c r="G7210" s="2" t="str">
        <f aca="false">VLOOKUP(B7210,変換マスタ!E:F,2,0)</f>
        <v>九州</v>
      </c>
      <c r="H7210" s="2" t="str">
        <f aca="false">LEFT(A7210,4)</f>
        <v>2010</v>
      </c>
      <c r="I7210" s="2" t="n">
        <f aca="false">VALUE(RIGHT(A7210,2))</f>
        <v>11</v>
      </c>
      <c r="J7210" s="2" t="str">
        <f aca="false">VLOOKUP(I7210,変換マスタ!H:I,2,0)</f>
        <v>4Q</v>
      </c>
      <c r="K7210" s="2" t="str">
        <f aca="false">CONCATENATE(F7210,G7210,H7210,J7210)</f>
        <v>新ジャンル九州20104Q</v>
      </c>
    </row>
    <row r="7211" customFormat="false" ht="12" hidden="false" customHeight="false" outlineLevel="0" collapsed="false">
      <c r="A7211" s="1" t="n">
        <v>201011</v>
      </c>
      <c r="B7211" s="7" t="s">
        <v>30</v>
      </c>
      <c r="C7211" s="2" t="n">
        <v>27220985</v>
      </c>
      <c r="D7211" s="8" t="s">
        <v>15</v>
      </c>
      <c r="E7211" s="1" t="n">
        <v>518280</v>
      </c>
      <c r="F7211" s="2" t="str">
        <f aca="false">VLOOKUP(C7211,変換マスタ!A:C,3,0)</f>
        <v>新ジャンル</v>
      </c>
      <c r="G7211" s="2" t="str">
        <f aca="false">VLOOKUP(B7211,変換マスタ!E:F,2,0)</f>
        <v>関信越</v>
      </c>
      <c r="H7211" s="2" t="str">
        <f aca="false">LEFT(A7211,4)</f>
        <v>2010</v>
      </c>
      <c r="I7211" s="2" t="n">
        <f aca="false">VALUE(RIGHT(A7211,2))</f>
        <v>11</v>
      </c>
      <c r="J7211" s="2" t="str">
        <f aca="false">VLOOKUP(I7211,変換マスタ!H:I,2,0)</f>
        <v>4Q</v>
      </c>
      <c r="K7211" s="2" t="str">
        <f aca="false">CONCATENATE(F7211,G7211,H7211,J7211)</f>
        <v>新ジャンル関信越20104Q</v>
      </c>
    </row>
    <row r="7212" customFormat="false" ht="12" hidden="false" customHeight="false" outlineLevel="0" collapsed="false">
      <c r="A7212" s="1" t="n">
        <v>201011</v>
      </c>
      <c r="B7212" s="7" t="s">
        <v>30</v>
      </c>
      <c r="C7212" s="2" t="n">
        <v>27260317</v>
      </c>
      <c r="D7212" s="8" t="s">
        <v>16</v>
      </c>
      <c r="E7212" s="1" t="n">
        <v>147000</v>
      </c>
      <c r="F7212" s="2" t="str">
        <f aca="false">VLOOKUP(C7212,変換マスタ!A:C,3,0)</f>
        <v>ビール</v>
      </c>
      <c r="G7212" s="2" t="str">
        <f aca="false">VLOOKUP(B7212,変換マスタ!E:F,2,0)</f>
        <v>関信越</v>
      </c>
      <c r="H7212" s="2" t="str">
        <f aca="false">LEFT(A7212,4)</f>
        <v>2010</v>
      </c>
      <c r="I7212" s="2" t="n">
        <f aca="false">VALUE(RIGHT(A7212,2))</f>
        <v>11</v>
      </c>
      <c r="J7212" s="2" t="str">
        <f aca="false">VLOOKUP(I7212,変換マスタ!H:I,2,0)</f>
        <v>4Q</v>
      </c>
      <c r="K7212" s="2" t="str">
        <f aca="false">CONCATENATE(F7212,G7212,H7212,J7212)</f>
        <v>ビール関信越20104Q</v>
      </c>
    </row>
    <row r="7213" customFormat="false" ht="12" hidden="false" customHeight="false" outlineLevel="0" collapsed="false">
      <c r="A7213" s="1" t="n">
        <v>201011</v>
      </c>
      <c r="B7213" s="7" t="s">
        <v>30</v>
      </c>
      <c r="C7213" s="2" t="n">
        <v>27260665</v>
      </c>
      <c r="D7213" s="8" t="s">
        <v>17</v>
      </c>
      <c r="E7213" s="1" t="n">
        <v>132720</v>
      </c>
      <c r="F7213" s="2" t="str">
        <f aca="false">VLOOKUP(C7213,変換マスタ!A:C,3,0)</f>
        <v>ビール</v>
      </c>
      <c r="G7213" s="2" t="str">
        <f aca="false">VLOOKUP(B7213,変換マスタ!E:F,2,0)</f>
        <v>関信越</v>
      </c>
      <c r="H7213" s="2" t="str">
        <f aca="false">LEFT(A7213,4)</f>
        <v>2010</v>
      </c>
      <c r="I7213" s="2" t="n">
        <f aca="false">VALUE(RIGHT(A7213,2))</f>
        <v>11</v>
      </c>
      <c r="J7213" s="2" t="str">
        <f aca="false">VLOOKUP(I7213,変換マスタ!H:I,2,0)</f>
        <v>4Q</v>
      </c>
      <c r="K7213" s="2" t="str">
        <f aca="false">CONCATENATE(F7213,G7213,H7213,J7213)</f>
        <v>ビール関信越20104Q</v>
      </c>
    </row>
    <row r="7214" customFormat="false" ht="12" hidden="false" customHeight="false" outlineLevel="0" collapsed="false">
      <c r="A7214" s="1" t="n">
        <v>201011</v>
      </c>
      <c r="B7214" s="7" t="s">
        <v>30</v>
      </c>
      <c r="C7214" s="2" t="n">
        <v>27350171</v>
      </c>
      <c r="D7214" s="8" t="s">
        <v>18</v>
      </c>
      <c r="E7214" s="1" t="n">
        <v>2016</v>
      </c>
      <c r="F7214" s="2" t="str">
        <f aca="false">VLOOKUP(C7214,変換マスタ!A:C,3,0)</f>
        <v>ビール</v>
      </c>
      <c r="G7214" s="2" t="str">
        <f aca="false">VLOOKUP(B7214,変換マスタ!E:F,2,0)</f>
        <v>関信越</v>
      </c>
      <c r="H7214" s="2" t="str">
        <f aca="false">LEFT(A7214,4)</f>
        <v>2010</v>
      </c>
      <c r="I7214" s="2" t="n">
        <f aca="false">VALUE(RIGHT(A7214,2))</f>
        <v>11</v>
      </c>
      <c r="J7214" s="2" t="str">
        <f aca="false">VLOOKUP(I7214,変換マスタ!H:I,2,0)</f>
        <v>4Q</v>
      </c>
      <c r="K7214" s="2" t="str">
        <f aca="false">CONCATENATE(F7214,G7214,H7214,J7214)</f>
        <v>ビール関信越20104Q</v>
      </c>
    </row>
    <row r="7215" customFormat="false" ht="12" hidden="false" customHeight="false" outlineLevel="0" collapsed="false">
      <c r="A7215" s="1" t="n">
        <v>201011</v>
      </c>
      <c r="B7215" s="7" t="s">
        <v>30</v>
      </c>
      <c r="C7215" s="2" t="n">
        <v>27350921</v>
      </c>
      <c r="D7215" s="8" t="s">
        <v>19</v>
      </c>
      <c r="E7215" s="1" t="n">
        <v>1512</v>
      </c>
      <c r="F7215" s="2" t="str">
        <f aca="false">VLOOKUP(C7215,変換マスタ!A:C,3,0)</f>
        <v>発泡酒</v>
      </c>
      <c r="G7215" s="2" t="str">
        <f aca="false">VLOOKUP(B7215,変換マスタ!E:F,2,0)</f>
        <v>関信越</v>
      </c>
      <c r="H7215" s="2" t="str">
        <f aca="false">LEFT(A7215,4)</f>
        <v>2010</v>
      </c>
      <c r="I7215" s="2" t="n">
        <f aca="false">VALUE(RIGHT(A7215,2))</f>
        <v>11</v>
      </c>
      <c r="J7215" s="2" t="str">
        <f aca="false">VLOOKUP(I7215,変換マスタ!H:I,2,0)</f>
        <v>4Q</v>
      </c>
      <c r="K7215" s="2" t="str">
        <f aca="false">CONCATENATE(F7215,G7215,H7215,J7215)</f>
        <v>発泡酒関信越20104Q</v>
      </c>
    </row>
    <row r="7216" customFormat="false" ht="12" hidden="false" customHeight="false" outlineLevel="0" collapsed="false">
      <c r="A7216" s="1" t="n">
        <v>201011</v>
      </c>
      <c r="B7216" s="7" t="s">
        <v>30</v>
      </c>
      <c r="C7216" s="2" t="n">
        <v>27210786</v>
      </c>
      <c r="D7216" s="8" t="s">
        <v>12</v>
      </c>
      <c r="E7216" s="1" t="n">
        <v>78960</v>
      </c>
      <c r="F7216" s="2" t="str">
        <f aca="false">VLOOKUP(C7216,変換マスタ!A:C,3,0)</f>
        <v>発泡酒</v>
      </c>
      <c r="G7216" s="2" t="str">
        <f aca="false">VLOOKUP(B7216,変換マスタ!E:F,2,0)</f>
        <v>関信越</v>
      </c>
      <c r="H7216" s="2" t="str">
        <f aca="false">LEFT(A7216,4)</f>
        <v>2010</v>
      </c>
      <c r="I7216" s="2" t="n">
        <f aca="false">VALUE(RIGHT(A7216,2))</f>
        <v>11</v>
      </c>
      <c r="J7216" s="2" t="str">
        <f aca="false">VLOOKUP(I7216,変換マスタ!H:I,2,0)</f>
        <v>4Q</v>
      </c>
      <c r="K7216" s="2" t="str">
        <f aca="false">CONCATENATE(F7216,G7216,H7216,J7216)</f>
        <v>発泡酒関信越20104Q</v>
      </c>
    </row>
    <row r="7217" customFormat="false" ht="12" hidden="false" customHeight="false" outlineLevel="0" collapsed="false">
      <c r="A7217" s="1" t="n">
        <v>201011</v>
      </c>
      <c r="B7217" s="7" t="s">
        <v>31</v>
      </c>
      <c r="C7217" s="2" t="n">
        <v>27220883</v>
      </c>
      <c r="D7217" s="8" t="s">
        <v>13</v>
      </c>
      <c r="E7217" s="1" t="n">
        <v>807240</v>
      </c>
      <c r="F7217" s="2" t="str">
        <f aca="false">VLOOKUP(C7217,変換マスタ!A:C,3,0)</f>
        <v>新ジャンル</v>
      </c>
      <c r="G7217" s="2" t="str">
        <f aca="false">VLOOKUP(B7217,変換マスタ!E:F,2,0)</f>
        <v>中四国</v>
      </c>
      <c r="H7217" s="2" t="str">
        <f aca="false">LEFT(A7217,4)</f>
        <v>2010</v>
      </c>
      <c r="I7217" s="2" t="n">
        <f aca="false">VALUE(RIGHT(A7217,2))</f>
        <v>11</v>
      </c>
      <c r="J7217" s="2" t="str">
        <f aca="false">VLOOKUP(I7217,変換マスタ!H:I,2,0)</f>
        <v>4Q</v>
      </c>
      <c r="K7217" s="2" t="str">
        <f aca="false">CONCATENATE(F7217,G7217,H7217,J7217)</f>
        <v>新ジャンル中四国20104Q</v>
      </c>
    </row>
    <row r="7218" customFormat="false" ht="12" hidden="false" customHeight="false" outlineLevel="0" collapsed="false">
      <c r="A7218" s="1" t="n">
        <v>201011</v>
      </c>
      <c r="B7218" s="7" t="s">
        <v>31</v>
      </c>
      <c r="C7218" s="2" t="n">
        <v>27220957</v>
      </c>
      <c r="D7218" s="8" t="s">
        <v>14</v>
      </c>
      <c r="E7218" s="1" t="n">
        <v>136080</v>
      </c>
      <c r="F7218" s="2" t="str">
        <f aca="false">VLOOKUP(C7218,変換マスタ!A:C,3,0)</f>
        <v>新ジャンル</v>
      </c>
      <c r="G7218" s="2" t="str">
        <f aca="false">VLOOKUP(B7218,変換マスタ!E:F,2,0)</f>
        <v>中四国</v>
      </c>
      <c r="H7218" s="2" t="str">
        <f aca="false">LEFT(A7218,4)</f>
        <v>2010</v>
      </c>
      <c r="I7218" s="2" t="n">
        <f aca="false">VALUE(RIGHT(A7218,2))</f>
        <v>11</v>
      </c>
      <c r="J7218" s="2" t="str">
        <f aca="false">VLOOKUP(I7218,変換マスタ!H:I,2,0)</f>
        <v>4Q</v>
      </c>
      <c r="K7218" s="2" t="str">
        <f aca="false">CONCATENATE(F7218,G7218,H7218,J7218)</f>
        <v>新ジャンル中四国20104Q</v>
      </c>
    </row>
    <row r="7219" customFormat="false" ht="12" hidden="false" customHeight="false" outlineLevel="0" collapsed="false">
      <c r="A7219" s="1" t="n">
        <v>201011</v>
      </c>
      <c r="B7219" s="7" t="s">
        <v>31</v>
      </c>
      <c r="C7219" s="2" t="n">
        <v>27220985</v>
      </c>
      <c r="D7219" s="8" t="s">
        <v>15</v>
      </c>
      <c r="E7219" s="1" t="n">
        <v>378840</v>
      </c>
      <c r="F7219" s="2" t="str">
        <f aca="false">VLOOKUP(C7219,変換マスタ!A:C,3,0)</f>
        <v>新ジャンル</v>
      </c>
      <c r="G7219" s="2" t="str">
        <f aca="false">VLOOKUP(B7219,変換マスタ!E:F,2,0)</f>
        <v>中四国</v>
      </c>
      <c r="H7219" s="2" t="str">
        <f aca="false">LEFT(A7219,4)</f>
        <v>2010</v>
      </c>
      <c r="I7219" s="2" t="n">
        <f aca="false">VALUE(RIGHT(A7219,2))</f>
        <v>11</v>
      </c>
      <c r="J7219" s="2" t="str">
        <f aca="false">VLOOKUP(I7219,変換マスタ!H:I,2,0)</f>
        <v>4Q</v>
      </c>
      <c r="K7219" s="2" t="str">
        <f aca="false">CONCATENATE(F7219,G7219,H7219,J7219)</f>
        <v>新ジャンル中四国20104Q</v>
      </c>
    </row>
    <row r="7220" customFormat="false" ht="12" hidden="false" customHeight="false" outlineLevel="0" collapsed="false">
      <c r="A7220" s="1" t="n">
        <v>201011</v>
      </c>
      <c r="B7220" s="7" t="s">
        <v>31</v>
      </c>
      <c r="C7220" s="2" t="n">
        <v>27260317</v>
      </c>
      <c r="D7220" s="8" t="s">
        <v>16</v>
      </c>
      <c r="E7220" s="1" t="n">
        <v>65772</v>
      </c>
      <c r="F7220" s="2" t="str">
        <f aca="false">VLOOKUP(C7220,変換マスタ!A:C,3,0)</f>
        <v>ビール</v>
      </c>
      <c r="G7220" s="2" t="str">
        <f aca="false">VLOOKUP(B7220,変換マスタ!E:F,2,0)</f>
        <v>中四国</v>
      </c>
      <c r="H7220" s="2" t="str">
        <f aca="false">LEFT(A7220,4)</f>
        <v>2010</v>
      </c>
      <c r="I7220" s="2" t="n">
        <f aca="false">VALUE(RIGHT(A7220,2))</f>
        <v>11</v>
      </c>
      <c r="J7220" s="2" t="str">
        <f aca="false">VLOOKUP(I7220,変換マスタ!H:I,2,0)</f>
        <v>4Q</v>
      </c>
      <c r="K7220" s="2" t="str">
        <f aca="false">CONCATENATE(F7220,G7220,H7220,J7220)</f>
        <v>ビール中四国20104Q</v>
      </c>
    </row>
    <row r="7221" customFormat="false" ht="12" hidden="false" customHeight="false" outlineLevel="0" collapsed="false">
      <c r="A7221" s="1" t="n">
        <v>201011</v>
      </c>
      <c r="B7221" s="7" t="s">
        <v>31</v>
      </c>
      <c r="C7221" s="2" t="n">
        <v>27260665</v>
      </c>
      <c r="D7221" s="8" t="s">
        <v>17</v>
      </c>
      <c r="E7221" s="1" t="n">
        <v>30172</v>
      </c>
      <c r="F7221" s="2" t="str">
        <f aca="false">VLOOKUP(C7221,変換マスタ!A:C,3,0)</f>
        <v>ビール</v>
      </c>
      <c r="G7221" s="2" t="str">
        <f aca="false">VLOOKUP(B7221,変換マスタ!E:F,2,0)</f>
        <v>中四国</v>
      </c>
      <c r="H7221" s="2" t="str">
        <f aca="false">LEFT(A7221,4)</f>
        <v>2010</v>
      </c>
      <c r="I7221" s="2" t="n">
        <f aca="false">VALUE(RIGHT(A7221,2))</f>
        <v>11</v>
      </c>
      <c r="J7221" s="2" t="str">
        <f aca="false">VLOOKUP(I7221,変換マスタ!H:I,2,0)</f>
        <v>4Q</v>
      </c>
      <c r="K7221" s="2" t="str">
        <f aca="false">CONCATENATE(F7221,G7221,H7221,J7221)</f>
        <v>ビール中四国20104Q</v>
      </c>
    </row>
    <row r="7222" customFormat="false" ht="12" hidden="false" customHeight="false" outlineLevel="0" collapsed="false">
      <c r="A7222" s="1" t="n">
        <v>201011</v>
      </c>
      <c r="B7222" s="7" t="s">
        <v>31</v>
      </c>
      <c r="C7222" s="2" t="n">
        <v>27350171</v>
      </c>
      <c r="D7222" s="8" t="s">
        <v>18</v>
      </c>
      <c r="E7222" s="1" t="n">
        <v>114240</v>
      </c>
      <c r="F7222" s="2" t="str">
        <f aca="false">VLOOKUP(C7222,変換マスタ!A:C,3,0)</f>
        <v>ビール</v>
      </c>
      <c r="G7222" s="2" t="str">
        <f aca="false">VLOOKUP(B7222,変換マスタ!E:F,2,0)</f>
        <v>中四国</v>
      </c>
      <c r="H7222" s="2" t="str">
        <f aca="false">LEFT(A7222,4)</f>
        <v>2010</v>
      </c>
      <c r="I7222" s="2" t="n">
        <f aca="false">VALUE(RIGHT(A7222,2))</f>
        <v>11</v>
      </c>
      <c r="J7222" s="2" t="str">
        <f aca="false">VLOOKUP(I7222,変換マスタ!H:I,2,0)</f>
        <v>4Q</v>
      </c>
      <c r="K7222" s="2" t="str">
        <f aca="false">CONCATENATE(F7222,G7222,H7222,J7222)</f>
        <v>ビール中四国20104Q</v>
      </c>
    </row>
    <row r="7223" customFormat="false" ht="12" hidden="false" customHeight="false" outlineLevel="0" collapsed="false">
      <c r="A7223" s="1" t="n">
        <v>201011</v>
      </c>
      <c r="B7223" s="7" t="s">
        <v>32</v>
      </c>
      <c r="C7223" s="2" t="n">
        <v>27350921</v>
      </c>
      <c r="D7223" s="8" t="s">
        <v>19</v>
      </c>
      <c r="E7223" s="1" t="n">
        <v>207480</v>
      </c>
      <c r="F7223" s="2" t="str">
        <f aca="false">VLOOKUP(C7223,変換マスタ!A:C,3,0)</f>
        <v>発泡酒</v>
      </c>
      <c r="G7223" s="2" t="str">
        <f aca="false">VLOOKUP(B7223,変換マスタ!E:F,2,0)</f>
        <v>中四国</v>
      </c>
      <c r="H7223" s="2" t="str">
        <f aca="false">LEFT(A7223,4)</f>
        <v>2010</v>
      </c>
      <c r="I7223" s="2" t="n">
        <f aca="false">VALUE(RIGHT(A7223,2))</f>
        <v>11</v>
      </c>
      <c r="J7223" s="2" t="str">
        <f aca="false">VLOOKUP(I7223,変換マスタ!H:I,2,0)</f>
        <v>4Q</v>
      </c>
      <c r="K7223" s="2" t="str">
        <f aca="false">CONCATENATE(F7223,G7223,H7223,J7223)</f>
        <v>発泡酒中四国20104Q</v>
      </c>
    </row>
    <row r="7224" customFormat="false" ht="12" hidden="false" customHeight="false" outlineLevel="0" collapsed="false">
      <c r="A7224" s="1" t="n">
        <v>201011</v>
      </c>
      <c r="B7224" s="7" t="s">
        <v>32</v>
      </c>
      <c r="C7224" s="2" t="n">
        <v>27210786</v>
      </c>
      <c r="D7224" s="8" t="s">
        <v>12</v>
      </c>
      <c r="E7224" s="1" t="n">
        <v>53760</v>
      </c>
      <c r="F7224" s="2" t="str">
        <f aca="false">VLOOKUP(C7224,変換マスタ!A:C,3,0)</f>
        <v>発泡酒</v>
      </c>
      <c r="G7224" s="2" t="str">
        <f aca="false">VLOOKUP(B7224,変換マスタ!E:F,2,0)</f>
        <v>中四国</v>
      </c>
      <c r="H7224" s="2" t="str">
        <f aca="false">LEFT(A7224,4)</f>
        <v>2010</v>
      </c>
      <c r="I7224" s="2" t="n">
        <f aca="false">VALUE(RIGHT(A7224,2))</f>
        <v>11</v>
      </c>
      <c r="J7224" s="2" t="str">
        <f aca="false">VLOOKUP(I7224,変換マスタ!H:I,2,0)</f>
        <v>4Q</v>
      </c>
      <c r="K7224" s="2" t="str">
        <f aca="false">CONCATENATE(F7224,G7224,H7224,J7224)</f>
        <v>発泡酒中四国20104Q</v>
      </c>
    </row>
    <row r="7225" customFormat="false" ht="12" hidden="false" customHeight="false" outlineLevel="0" collapsed="false">
      <c r="A7225" s="1" t="n">
        <v>201011</v>
      </c>
      <c r="B7225" s="7" t="s">
        <v>32</v>
      </c>
      <c r="C7225" s="2" t="n">
        <v>27220883</v>
      </c>
      <c r="D7225" s="8" t="s">
        <v>13</v>
      </c>
      <c r="E7225" s="1" t="n">
        <v>51240</v>
      </c>
      <c r="F7225" s="2" t="str">
        <f aca="false">VLOOKUP(C7225,変換マスタ!A:C,3,0)</f>
        <v>新ジャンル</v>
      </c>
      <c r="G7225" s="2" t="str">
        <f aca="false">VLOOKUP(B7225,変換マスタ!E:F,2,0)</f>
        <v>中四国</v>
      </c>
      <c r="H7225" s="2" t="str">
        <f aca="false">LEFT(A7225,4)</f>
        <v>2010</v>
      </c>
      <c r="I7225" s="2" t="n">
        <f aca="false">VALUE(RIGHT(A7225,2))</f>
        <v>11</v>
      </c>
      <c r="J7225" s="2" t="str">
        <f aca="false">VLOOKUP(I7225,変換マスタ!H:I,2,0)</f>
        <v>4Q</v>
      </c>
      <c r="K7225" s="2" t="str">
        <f aca="false">CONCATENATE(F7225,G7225,H7225,J7225)</f>
        <v>新ジャンル中四国20104Q</v>
      </c>
    </row>
    <row r="7226" customFormat="false" ht="12" hidden="false" customHeight="false" outlineLevel="0" collapsed="false">
      <c r="A7226" s="1" t="n">
        <v>201011</v>
      </c>
      <c r="B7226" s="7" t="s">
        <v>32</v>
      </c>
      <c r="C7226" s="2" t="n">
        <v>27220957</v>
      </c>
      <c r="D7226" s="8" t="s">
        <v>14</v>
      </c>
      <c r="E7226" s="1" t="n">
        <v>1764</v>
      </c>
      <c r="F7226" s="2" t="str">
        <f aca="false">VLOOKUP(C7226,変換マスタ!A:C,3,0)</f>
        <v>新ジャンル</v>
      </c>
      <c r="G7226" s="2" t="str">
        <f aca="false">VLOOKUP(B7226,変換マスタ!E:F,2,0)</f>
        <v>中四国</v>
      </c>
      <c r="H7226" s="2" t="str">
        <f aca="false">LEFT(A7226,4)</f>
        <v>2010</v>
      </c>
      <c r="I7226" s="2" t="n">
        <f aca="false">VALUE(RIGHT(A7226,2))</f>
        <v>11</v>
      </c>
      <c r="J7226" s="2" t="str">
        <f aca="false">VLOOKUP(I7226,変換マスタ!H:I,2,0)</f>
        <v>4Q</v>
      </c>
      <c r="K7226" s="2" t="str">
        <f aca="false">CONCATENATE(F7226,G7226,H7226,J7226)</f>
        <v>新ジャンル中四国20104Q</v>
      </c>
    </row>
    <row r="7227" customFormat="false" ht="12" hidden="false" customHeight="false" outlineLevel="0" collapsed="false">
      <c r="A7227" s="1" t="n">
        <v>201011</v>
      </c>
      <c r="B7227" s="7" t="s">
        <v>32</v>
      </c>
      <c r="C7227" s="2" t="n">
        <v>27220985</v>
      </c>
      <c r="D7227" s="8" t="s">
        <v>15</v>
      </c>
      <c r="E7227" s="1" t="n">
        <v>53760</v>
      </c>
      <c r="F7227" s="2" t="str">
        <f aca="false">VLOOKUP(C7227,変換マスタ!A:C,3,0)</f>
        <v>新ジャンル</v>
      </c>
      <c r="G7227" s="2" t="str">
        <f aca="false">VLOOKUP(B7227,変換マスタ!E:F,2,0)</f>
        <v>中四国</v>
      </c>
      <c r="H7227" s="2" t="str">
        <f aca="false">LEFT(A7227,4)</f>
        <v>2010</v>
      </c>
      <c r="I7227" s="2" t="n">
        <f aca="false">VALUE(RIGHT(A7227,2))</f>
        <v>11</v>
      </c>
      <c r="J7227" s="2" t="str">
        <f aca="false">VLOOKUP(I7227,変換マスタ!H:I,2,0)</f>
        <v>4Q</v>
      </c>
      <c r="K7227" s="2" t="str">
        <f aca="false">CONCATENATE(F7227,G7227,H7227,J7227)</f>
        <v>新ジャンル中四国20104Q</v>
      </c>
    </row>
    <row r="7228" customFormat="false" ht="12" hidden="false" customHeight="false" outlineLevel="0" collapsed="false">
      <c r="A7228" s="1" t="n">
        <v>201011</v>
      </c>
      <c r="B7228" s="7" t="s">
        <v>33</v>
      </c>
      <c r="C7228" s="2" t="n">
        <v>27260317</v>
      </c>
      <c r="D7228" s="8" t="s">
        <v>16</v>
      </c>
      <c r="E7228" s="1" t="n">
        <v>136920</v>
      </c>
      <c r="F7228" s="2" t="str">
        <f aca="false">VLOOKUP(C7228,変換マスタ!A:C,3,0)</f>
        <v>ビール</v>
      </c>
      <c r="G7228" s="2" t="str">
        <f aca="false">VLOOKUP(B7228,変換マスタ!E:F,2,0)</f>
        <v>中四国</v>
      </c>
      <c r="H7228" s="2" t="str">
        <f aca="false">LEFT(A7228,4)</f>
        <v>2010</v>
      </c>
      <c r="I7228" s="2" t="n">
        <f aca="false">VALUE(RIGHT(A7228,2))</f>
        <v>11</v>
      </c>
      <c r="J7228" s="2" t="str">
        <f aca="false">VLOOKUP(I7228,変換マスタ!H:I,2,0)</f>
        <v>4Q</v>
      </c>
      <c r="K7228" s="2" t="str">
        <f aca="false">CONCATENATE(F7228,G7228,H7228,J7228)</f>
        <v>ビール中四国20104Q</v>
      </c>
    </row>
    <row r="7229" customFormat="false" ht="12" hidden="false" customHeight="false" outlineLevel="0" collapsed="false">
      <c r="A7229" s="1" t="n">
        <v>201011</v>
      </c>
      <c r="B7229" s="7" t="s">
        <v>33</v>
      </c>
      <c r="C7229" s="2" t="n">
        <v>27260665</v>
      </c>
      <c r="D7229" s="8" t="s">
        <v>17</v>
      </c>
      <c r="E7229" s="1" t="n">
        <v>49560</v>
      </c>
      <c r="F7229" s="2" t="str">
        <f aca="false">VLOOKUP(C7229,変換マスタ!A:C,3,0)</f>
        <v>ビール</v>
      </c>
      <c r="G7229" s="2" t="str">
        <f aca="false">VLOOKUP(B7229,変換マスタ!E:F,2,0)</f>
        <v>中四国</v>
      </c>
      <c r="H7229" s="2" t="str">
        <f aca="false">LEFT(A7229,4)</f>
        <v>2010</v>
      </c>
      <c r="I7229" s="2" t="n">
        <f aca="false">VALUE(RIGHT(A7229,2))</f>
        <v>11</v>
      </c>
      <c r="J7229" s="2" t="str">
        <f aca="false">VLOOKUP(I7229,変換マスタ!H:I,2,0)</f>
        <v>4Q</v>
      </c>
      <c r="K7229" s="2" t="str">
        <f aca="false">CONCATENATE(F7229,G7229,H7229,J7229)</f>
        <v>ビール中四国20104Q</v>
      </c>
    </row>
    <row r="7230" customFormat="false" ht="12" hidden="false" customHeight="false" outlineLevel="0" collapsed="false">
      <c r="A7230" s="1" t="n">
        <v>201011</v>
      </c>
      <c r="B7230" s="7" t="s">
        <v>33</v>
      </c>
      <c r="C7230" s="2" t="n">
        <v>27350171</v>
      </c>
      <c r="D7230" s="8" t="s">
        <v>18</v>
      </c>
      <c r="E7230" s="1" t="n">
        <v>40320</v>
      </c>
      <c r="F7230" s="2" t="str">
        <f aca="false">VLOOKUP(C7230,変換マスタ!A:C,3,0)</f>
        <v>ビール</v>
      </c>
      <c r="G7230" s="2" t="str">
        <f aca="false">VLOOKUP(B7230,変換マスタ!E:F,2,0)</f>
        <v>中四国</v>
      </c>
      <c r="H7230" s="2" t="str">
        <f aca="false">LEFT(A7230,4)</f>
        <v>2010</v>
      </c>
      <c r="I7230" s="2" t="n">
        <f aca="false">VALUE(RIGHT(A7230,2))</f>
        <v>11</v>
      </c>
      <c r="J7230" s="2" t="str">
        <f aca="false">VLOOKUP(I7230,変換マスタ!H:I,2,0)</f>
        <v>4Q</v>
      </c>
      <c r="K7230" s="2" t="str">
        <f aca="false">CONCATENATE(F7230,G7230,H7230,J7230)</f>
        <v>ビール中四国20104Q</v>
      </c>
    </row>
    <row r="7231" customFormat="false" ht="12" hidden="false" customHeight="false" outlineLevel="0" collapsed="false">
      <c r="A7231" s="1" t="n">
        <v>201011</v>
      </c>
      <c r="B7231" s="7" t="s">
        <v>33</v>
      </c>
      <c r="C7231" s="2" t="n">
        <v>27350921</v>
      </c>
      <c r="D7231" s="8" t="s">
        <v>19</v>
      </c>
      <c r="E7231" s="1" t="n">
        <v>26880</v>
      </c>
      <c r="F7231" s="2" t="str">
        <f aca="false">VLOOKUP(C7231,変換マスタ!A:C,3,0)</f>
        <v>発泡酒</v>
      </c>
      <c r="G7231" s="2" t="str">
        <f aca="false">VLOOKUP(B7231,変換マスタ!E:F,2,0)</f>
        <v>中四国</v>
      </c>
      <c r="H7231" s="2" t="str">
        <f aca="false">LEFT(A7231,4)</f>
        <v>2010</v>
      </c>
      <c r="I7231" s="2" t="n">
        <f aca="false">VALUE(RIGHT(A7231,2))</f>
        <v>11</v>
      </c>
      <c r="J7231" s="2" t="str">
        <f aca="false">VLOOKUP(I7231,変換マスタ!H:I,2,0)</f>
        <v>4Q</v>
      </c>
      <c r="K7231" s="2" t="str">
        <f aca="false">CONCATENATE(F7231,G7231,H7231,J7231)</f>
        <v>発泡酒中四国20104Q</v>
      </c>
    </row>
    <row r="7232" customFormat="false" ht="12" hidden="false" customHeight="false" outlineLevel="0" collapsed="false">
      <c r="A7232" s="1" t="n">
        <v>201011</v>
      </c>
      <c r="B7232" s="7" t="s">
        <v>34</v>
      </c>
      <c r="C7232" s="2" t="n">
        <v>27210786</v>
      </c>
      <c r="D7232" s="8" t="s">
        <v>12</v>
      </c>
      <c r="E7232" s="1" t="n">
        <v>245280</v>
      </c>
      <c r="F7232" s="2" t="str">
        <f aca="false">VLOOKUP(C7232,変換マスタ!A:C,3,0)</f>
        <v>発泡酒</v>
      </c>
      <c r="G7232" s="2" t="str">
        <f aca="false">VLOOKUP(B7232,変換マスタ!E:F,2,0)</f>
        <v>九州</v>
      </c>
      <c r="H7232" s="2" t="str">
        <f aca="false">LEFT(A7232,4)</f>
        <v>2010</v>
      </c>
      <c r="I7232" s="2" t="n">
        <f aca="false">VALUE(RIGHT(A7232,2))</f>
        <v>11</v>
      </c>
      <c r="J7232" s="2" t="str">
        <f aca="false">VLOOKUP(I7232,変換マスタ!H:I,2,0)</f>
        <v>4Q</v>
      </c>
      <c r="K7232" s="2" t="str">
        <f aca="false">CONCATENATE(F7232,G7232,H7232,J7232)</f>
        <v>発泡酒九州20104Q</v>
      </c>
    </row>
    <row r="7233" customFormat="false" ht="12" hidden="false" customHeight="false" outlineLevel="0" collapsed="false">
      <c r="A7233" s="1" t="n">
        <v>201011</v>
      </c>
      <c r="B7233" s="7" t="s">
        <v>34</v>
      </c>
      <c r="C7233" s="2" t="n">
        <v>27220883</v>
      </c>
      <c r="D7233" s="8" t="s">
        <v>13</v>
      </c>
      <c r="E7233" s="1" t="n">
        <v>84000</v>
      </c>
      <c r="F7233" s="2" t="str">
        <f aca="false">VLOOKUP(C7233,変換マスタ!A:C,3,0)</f>
        <v>新ジャンル</v>
      </c>
      <c r="G7233" s="2" t="str">
        <f aca="false">VLOOKUP(B7233,変換マスタ!E:F,2,0)</f>
        <v>九州</v>
      </c>
      <c r="H7233" s="2" t="str">
        <f aca="false">LEFT(A7233,4)</f>
        <v>2010</v>
      </c>
      <c r="I7233" s="2" t="n">
        <f aca="false">VALUE(RIGHT(A7233,2))</f>
        <v>11</v>
      </c>
      <c r="J7233" s="2" t="str">
        <f aca="false">VLOOKUP(I7233,変換マスタ!H:I,2,0)</f>
        <v>4Q</v>
      </c>
      <c r="K7233" s="2" t="str">
        <f aca="false">CONCATENATE(F7233,G7233,H7233,J7233)</f>
        <v>新ジャンル九州20104Q</v>
      </c>
    </row>
    <row r="7234" customFormat="false" ht="12" hidden="false" customHeight="false" outlineLevel="0" collapsed="false">
      <c r="A7234" s="1" t="n">
        <v>201011</v>
      </c>
      <c r="B7234" s="7" t="s">
        <v>34</v>
      </c>
      <c r="C7234" s="2" t="n">
        <v>27220957</v>
      </c>
      <c r="D7234" s="8" t="s">
        <v>14</v>
      </c>
      <c r="E7234" s="1" t="n">
        <v>99960</v>
      </c>
      <c r="F7234" s="2" t="str">
        <f aca="false">VLOOKUP(C7234,変換マスタ!A:C,3,0)</f>
        <v>新ジャンル</v>
      </c>
      <c r="G7234" s="2" t="str">
        <f aca="false">VLOOKUP(B7234,変換マスタ!E:F,2,0)</f>
        <v>九州</v>
      </c>
      <c r="H7234" s="2" t="str">
        <f aca="false">LEFT(A7234,4)</f>
        <v>2010</v>
      </c>
      <c r="I7234" s="2" t="n">
        <f aca="false">VALUE(RIGHT(A7234,2))</f>
        <v>11</v>
      </c>
      <c r="J7234" s="2" t="str">
        <f aca="false">VLOOKUP(I7234,変換マスタ!H:I,2,0)</f>
        <v>4Q</v>
      </c>
      <c r="K7234" s="2" t="str">
        <f aca="false">CONCATENATE(F7234,G7234,H7234,J7234)</f>
        <v>新ジャンル九州20104Q</v>
      </c>
    </row>
    <row r="7235" customFormat="false" ht="12" hidden="false" customHeight="false" outlineLevel="0" collapsed="false">
      <c r="A7235" s="1" t="n">
        <v>201011</v>
      </c>
      <c r="B7235" s="7" t="s">
        <v>34</v>
      </c>
      <c r="C7235" s="2" t="n">
        <v>27220985</v>
      </c>
      <c r="D7235" s="8" t="s">
        <v>15</v>
      </c>
      <c r="E7235" s="1" t="n">
        <v>8820</v>
      </c>
      <c r="F7235" s="2" t="str">
        <f aca="false">VLOOKUP(C7235,変換マスタ!A:C,3,0)</f>
        <v>新ジャンル</v>
      </c>
      <c r="G7235" s="2" t="str">
        <f aca="false">VLOOKUP(B7235,変換マスタ!E:F,2,0)</f>
        <v>九州</v>
      </c>
      <c r="H7235" s="2" t="str">
        <f aca="false">LEFT(A7235,4)</f>
        <v>2010</v>
      </c>
      <c r="I7235" s="2" t="n">
        <f aca="false">VALUE(RIGHT(A7235,2))</f>
        <v>11</v>
      </c>
      <c r="J7235" s="2" t="str">
        <f aca="false">VLOOKUP(I7235,変換マスタ!H:I,2,0)</f>
        <v>4Q</v>
      </c>
      <c r="K7235" s="2" t="str">
        <f aca="false">CONCATENATE(F7235,G7235,H7235,J7235)</f>
        <v>新ジャンル九州20104Q</v>
      </c>
    </row>
    <row r="7236" customFormat="false" ht="12" hidden="false" customHeight="false" outlineLevel="0" collapsed="false">
      <c r="A7236" s="1" t="n">
        <v>201011</v>
      </c>
      <c r="B7236" s="7" t="s">
        <v>34</v>
      </c>
      <c r="C7236" s="2" t="n">
        <v>27260317</v>
      </c>
      <c r="D7236" s="8" t="s">
        <v>16</v>
      </c>
      <c r="E7236" s="1" t="n">
        <v>7056</v>
      </c>
      <c r="F7236" s="2" t="str">
        <f aca="false">VLOOKUP(C7236,変換マスタ!A:C,3,0)</f>
        <v>ビール</v>
      </c>
      <c r="G7236" s="2" t="str">
        <f aca="false">VLOOKUP(B7236,変換マスタ!E:F,2,0)</f>
        <v>九州</v>
      </c>
      <c r="H7236" s="2" t="str">
        <f aca="false">LEFT(A7236,4)</f>
        <v>2010</v>
      </c>
      <c r="I7236" s="2" t="n">
        <f aca="false">VALUE(RIGHT(A7236,2))</f>
        <v>11</v>
      </c>
      <c r="J7236" s="2" t="str">
        <f aca="false">VLOOKUP(I7236,変換マスタ!H:I,2,0)</f>
        <v>4Q</v>
      </c>
      <c r="K7236" s="2" t="str">
        <f aca="false">CONCATENATE(F7236,G7236,H7236,J7236)</f>
        <v>ビール九州20104Q</v>
      </c>
    </row>
    <row r="7237" customFormat="false" ht="12" hidden="false" customHeight="false" outlineLevel="0" collapsed="false">
      <c r="A7237" s="1" t="n">
        <v>201011</v>
      </c>
      <c r="B7237" s="7" t="s">
        <v>34</v>
      </c>
      <c r="C7237" s="2" t="n">
        <v>27260665</v>
      </c>
      <c r="D7237" s="8" t="s">
        <v>17</v>
      </c>
      <c r="E7237" s="1" t="n">
        <v>75600</v>
      </c>
      <c r="F7237" s="2" t="str">
        <f aca="false">VLOOKUP(C7237,変換マスタ!A:C,3,0)</f>
        <v>ビール</v>
      </c>
      <c r="G7237" s="2" t="str">
        <f aca="false">VLOOKUP(B7237,変換マスタ!E:F,2,0)</f>
        <v>九州</v>
      </c>
      <c r="H7237" s="2" t="str">
        <f aca="false">LEFT(A7237,4)</f>
        <v>2010</v>
      </c>
      <c r="I7237" s="2" t="n">
        <f aca="false">VALUE(RIGHT(A7237,2))</f>
        <v>11</v>
      </c>
      <c r="J7237" s="2" t="str">
        <f aca="false">VLOOKUP(I7237,変換マスタ!H:I,2,0)</f>
        <v>4Q</v>
      </c>
      <c r="K7237" s="2" t="str">
        <f aca="false">CONCATENATE(F7237,G7237,H7237,J7237)</f>
        <v>ビール九州20104Q</v>
      </c>
    </row>
    <row r="7238" customFormat="false" ht="12" hidden="false" customHeight="false" outlineLevel="0" collapsed="false">
      <c r="A7238" s="1" t="n">
        <v>201011</v>
      </c>
      <c r="B7238" s="7" t="s">
        <v>35</v>
      </c>
      <c r="C7238" s="2" t="n">
        <v>27350171</v>
      </c>
      <c r="D7238" s="8" t="s">
        <v>18</v>
      </c>
      <c r="E7238" s="1" t="n">
        <v>3112200</v>
      </c>
      <c r="F7238" s="2" t="str">
        <f aca="false">VLOOKUP(C7238,変換マスタ!A:C,3,0)</f>
        <v>ビール</v>
      </c>
      <c r="G7238" s="2" t="str">
        <f aca="false">VLOOKUP(B7238,変換マスタ!E:F,2,0)</f>
        <v>首都圏</v>
      </c>
      <c r="H7238" s="2" t="str">
        <f aca="false">LEFT(A7238,4)</f>
        <v>2010</v>
      </c>
      <c r="I7238" s="2" t="n">
        <f aca="false">VALUE(RIGHT(A7238,2))</f>
        <v>11</v>
      </c>
      <c r="J7238" s="2" t="str">
        <f aca="false">VLOOKUP(I7238,変換マスタ!H:I,2,0)</f>
        <v>4Q</v>
      </c>
      <c r="K7238" s="2" t="str">
        <f aca="false">CONCATENATE(F7238,G7238,H7238,J7238)</f>
        <v>ビール首都圏20104Q</v>
      </c>
    </row>
    <row r="7239" customFormat="false" ht="12" hidden="false" customHeight="false" outlineLevel="0" collapsed="false">
      <c r="A7239" s="1" t="n">
        <v>201011</v>
      </c>
      <c r="B7239" s="7" t="s">
        <v>35</v>
      </c>
      <c r="C7239" s="2" t="n">
        <v>27350921</v>
      </c>
      <c r="D7239" s="8" t="s">
        <v>19</v>
      </c>
      <c r="E7239" s="1" t="n">
        <v>509880</v>
      </c>
      <c r="F7239" s="2" t="str">
        <f aca="false">VLOOKUP(C7239,変換マスタ!A:C,3,0)</f>
        <v>発泡酒</v>
      </c>
      <c r="G7239" s="2" t="str">
        <f aca="false">VLOOKUP(B7239,変換マスタ!E:F,2,0)</f>
        <v>首都圏</v>
      </c>
      <c r="H7239" s="2" t="str">
        <f aca="false">LEFT(A7239,4)</f>
        <v>2010</v>
      </c>
      <c r="I7239" s="2" t="n">
        <f aca="false">VALUE(RIGHT(A7239,2))</f>
        <v>11</v>
      </c>
      <c r="J7239" s="2" t="str">
        <f aca="false">VLOOKUP(I7239,変換マスタ!H:I,2,0)</f>
        <v>4Q</v>
      </c>
      <c r="K7239" s="2" t="str">
        <f aca="false">CONCATENATE(F7239,G7239,H7239,J7239)</f>
        <v>発泡酒首都圏20104Q</v>
      </c>
    </row>
    <row r="7240" customFormat="false" ht="12" hidden="false" customHeight="false" outlineLevel="0" collapsed="false">
      <c r="A7240" s="1" t="n">
        <v>201011</v>
      </c>
      <c r="B7240" s="7" t="s">
        <v>35</v>
      </c>
      <c r="C7240" s="2" t="n">
        <v>27210786</v>
      </c>
      <c r="D7240" s="8" t="s">
        <v>12</v>
      </c>
      <c r="E7240" s="1" t="n">
        <v>1182720</v>
      </c>
      <c r="F7240" s="2" t="str">
        <f aca="false">VLOOKUP(C7240,変換マスタ!A:C,3,0)</f>
        <v>発泡酒</v>
      </c>
      <c r="G7240" s="2" t="str">
        <f aca="false">VLOOKUP(B7240,変換マスタ!E:F,2,0)</f>
        <v>首都圏</v>
      </c>
      <c r="H7240" s="2" t="str">
        <f aca="false">LEFT(A7240,4)</f>
        <v>2010</v>
      </c>
      <c r="I7240" s="2" t="n">
        <f aca="false">VALUE(RIGHT(A7240,2))</f>
        <v>11</v>
      </c>
      <c r="J7240" s="2" t="str">
        <f aca="false">VLOOKUP(I7240,変換マスタ!H:I,2,0)</f>
        <v>4Q</v>
      </c>
      <c r="K7240" s="2" t="str">
        <f aca="false">CONCATENATE(F7240,G7240,H7240,J7240)</f>
        <v>発泡酒首都圏20104Q</v>
      </c>
    </row>
    <row r="7241" customFormat="false" ht="12" hidden="false" customHeight="false" outlineLevel="0" collapsed="false">
      <c r="A7241" s="1" t="n">
        <v>201011</v>
      </c>
      <c r="B7241" s="7" t="s">
        <v>35</v>
      </c>
      <c r="C7241" s="2" t="n">
        <v>27220883</v>
      </c>
      <c r="D7241" s="8" t="s">
        <v>13</v>
      </c>
      <c r="E7241" s="1" t="n">
        <v>131796</v>
      </c>
      <c r="F7241" s="2" t="str">
        <f aca="false">VLOOKUP(C7241,変換マスタ!A:C,3,0)</f>
        <v>新ジャンル</v>
      </c>
      <c r="G7241" s="2" t="str">
        <f aca="false">VLOOKUP(B7241,変換マスタ!E:F,2,0)</f>
        <v>首都圏</v>
      </c>
      <c r="H7241" s="2" t="str">
        <f aca="false">LEFT(A7241,4)</f>
        <v>2010</v>
      </c>
      <c r="I7241" s="2" t="n">
        <f aca="false">VALUE(RIGHT(A7241,2))</f>
        <v>11</v>
      </c>
      <c r="J7241" s="2" t="str">
        <f aca="false">VLOOKUP(I7241,変換マスタ!H:I,2,0)</f>
        <v>4Q</v>
      </c>
      <c r="K7241" s="2" t="str">
        <f aca="false">CONCATENATE(F7241,G7241,H7241,J7241)</f>
        <v>新ジャンル首都圏20104Q</v>
      </c>
    </row>
    <row r="7242" customFormat="false" ht="12" hidden="false" customHeight="false" outlineLevel="0" collapsed="false">
      <c r="A7242" s="1" t="n">
        <v>201011</v>
      </c>
      <c r="B7242" s="7" t="s">
        <v>35</v>
      </c>
      <c r="C7242" s="2" t="n">
        <v>27220957</v>
      </c>
      <c r="D7242" s="8" t="s">
        <v>14</v>
      </c>
      <c r="E7242" s="1" t="n">
        <v>111612</v>
      </c>
      <c r="F7242" s="2" t="str">
        <f aca="false">VLOOKUP(C7242,変換マスタ!A:C,3,0)</f>
        <v>新ジャンル</v>
      </c>
      <c r="G7242" s="2" t="str">
        <f aca="false">VLOOKUP(B7242,変換マスタ!E:F,2,0)</f>
        <v>首都圏</v>
      </c>
      <c r="H7242" s="2" t="str">
        <f aca="false">LEFT(A7242,4)</f>
        <v>2010</v>
      </c>
      <c r="I7242" s="2" t="n">
        <f aca="false">VALUE(RIGHT(A7242,2))</f>
        <v>11</v>
      </c>
      <c r="J7242" s="2" t="str">
        <f aca="false">VLOOKUP(I7242,変換マスタ!H:I,2,0)</f>
        <v>4Q</v>
      </c>
      <c r="K7242" s="2" t="str">
        <f aca="false">CONCATENATE(F7242,G7242,H7242,J7242)</f>
        <v>新ジャンル首都圏20104Q</v>
      </c>
    </row>
    <row r="7243" customFormat="false" ht="12" hidden="false" customHeight="false" outlineLevel="0" collapsed="false">
      <c r="A7243" s="1" t="n">
        <v>201011</v>
      </c>
      <c r="B7243" s="7" t="s">
        <v>35</v>
      </c>
      <c r="C7243" s="2" t="n">
        <v>27220985</v>
      </c>
      <c r="D7243" s="8" t="s">
        <v>15</v>
      </c>
      <c r="E7243" s="1" t="n">
        <v>757680</v>
      </c>
      <c r="F7243" s="2" t="str">
        <f aca="false">VLOOKUP(C7243,変換マスタ!A:C,3,0)</f>
        <v>新ジャンル</v>
      </c>
      <c r="G7243" s="2" t="str">
        <f aca="false">VLOOKUP(B7243,変換マスタ!E:F,2,0)</f>
        <v>首都圏</v>
      </c>
      <c r="H7243" s="2" t="str">
        <f aca="false">LEFT(A7243,4)</f>
        <v>2010</v>
      </c>
      <c r="I7243" s="2" t="n">
        <f aca="false">VALUE(RIGHT(A7243,2))</f>
        <v>11</v>
      </c>
      <c r="J7243" s="2" t="str">
        <f aca="false">VLOOKUP(I7243,変換マスタ!H:I,2,0)</f>
        <v>4Q</v>
      </c>
      <c r="K7243" s="2" t="str">
        <f aca="false">CONCATENATE(F7243,G7243,H7243,J7243)</f>
        <v>新ジャンル首都圏20104Q</v>
      </c>
    </row>
    <row r="7244" customFormat="false" ht="12" hidden="false" customHeight="false" outlineLevel="0" collapsed="false">
      <c r="A7244" s="1" t="n">
        <v>201011</v>
      </c>
      <c r="B7244" s="7" t="s">
        <v>35</v>
      </c>
      <c r="C7244" s="2" t="n">
        <v>27260317</v>
      </c>
      <c r="D7244" s="8" t="s">
        <v>16</v>
      </c>
      <c r="E7244" s="1" t="n">
        <v>10672</v>
      </c>
      <c r="F7244" s="2" t="str">
        <f aca="false">VLOOKUP(C7244,変換マスタ!A:C,3,0)</f>
        <v>ビール</v>
      </c>
      <c r="G7244" s="2" t="str">
        <f aca="false">VLOOKUP(B7244,変換マスタ!E:F,2,0)</f>
        <v>首都圏</v>
      </c>
      <c r="H7244" s="2" t="str">
        <f aca="false">LEFT(A7244,4)</f>
        <v>2010</v>
      </c>
      <c r="I7244" s="2" t="n">
        <f aca="false">VALUE(RIGHT(A7244,2))</f>
        <v>11</v>
      </c>
      <c r="J7244" s="2" t="str">
        <f aca="false">VLOOKUP(I7244,変換マスタ!H:I,2,0)</f>
        <v>4Q</v>
      </c>
      <c r="K7244" s="2" t="str">
        <f aca="false">CONCATENATE(F7244,G7244,H7244,J7244)</f>
        <v>ビール首都圏20104Q</v>
      </c>
    </row>
    <row r="7245" customFormat="false" ht="12" hidden="false" customHeight="false" outlineLevel="0" collapsed="false">
      <c r="A7245" s="1" t="n">
        <v>201011</v>
      </c>
      <c r="B7245" s="7" t="s">
        <v>36</v>
      </c>
      <c r="C7245" s="2" t="n">
        <v>27260665</v>
      </c>
      <c r="D7245" s="8" t="s">
        <v>17</v>
      </c>
      <c r="E7245" s="1" t="n">
        <v>264600</v>
      </c>
      <c r="F7245" s="2" t="str">
        <f aca="false">VLOOKUP(C7245,変換マスタ!A:C,3,0)</f>
        <v>ビール</v>
      </c>
      <c r="G7245" s="2" t="str">
        <f aca="false">VLOOKUP(B7245,変換マスタ!E:F,2,0)</f>
        <v>中部</v>
      </c>
      <c r="H7245" s="2" t="str">
        <f aca="false">LEFT(A7245,4)</f>
        <v>2010</v>
      </c>
      <c r="I7245" s="2" t="n">
        <f aca="false">VALUE(RIGHT(A7245,2))</f>
        <v>11</v>
      </c>
      <c r="J7245" s="2" t="str">
        <f aca="false">VLOOKUP(I7245,変換マスタ!H:I,2,0)</f>
        <v>4Q</v>
      </c>
      <c r="K7245" s="2" t="str">
        <f aca="false">CONCATENATE(F7245,G7245,H7245,J7245)</f>
        <v>ビール中部20104Q</v>
      </c>
    </row>
    <row r="7246" customFormat="false" ht="12" hidden="false" customHeight="false" outlineLevel="0" collapsed="false">
      <c r="A7246" s="1" t="n">
        <v>201011</v>
      </c>
      <c r="B7246" s="7" t="s">
        <v>36</v>
      </c>
      <c r="C7246" s="2" t="n">
        <v>27350171</v>
      </c>
      <c r="D7246" s="8" t="s">
        <v>18</v>
      </c>
      <c r="E7246" s="1" t="n">
        <v>47040</v>
      </c>
      <c r="F7246" s="2" t="str">
        <f aca="false">VLOOKUP(C7246,変換マスタ!A:C,3,0)</f>
        <v>ビール</v>
      </c>
      <c r="G7246" s="2" t="str">
        <f aca="false">VLOOKUP(B7246,変換マスタ!E:F,2,0)</f>
        <v>中部</v>
      </c>
      <c r="H7246" s="2" t="str">
        <f aca="false">LEFT(A7246,4)</f>
        <v>2010</v>
      </c>
      <c r="I7246" s="2" t="n">
        <f aca="false">VALUE(RIGHT(A7246,2))</f>
        <v>11</v>
      </c>
      <c r="J7246" s="2" t="str">
        <f aca="false">VLOOKUP(I7246,変換マスタ!H:I,2,0)</f>
        <v>4Q</v>
      </c>
      <c r="K7246" s="2" t="str">
        <f aca="false">CONCATENATE(F7246,G7246,H7246,J7246)</f>
        <v>ビール中部20104Q</v>
      </c>
    </row>
    <row r="7247" customFormat="false" ht="12" hidden="false" customHeight="false" outlineLevel="0" collapsed="false">
      <c r="A7247" s="1" t="n">
        <v>201011</v>
      </c>
      <c r="B7247" s="7" t="s">
        <v>36</v>
      </c>
      <c r="C7247" s="2" t="n">
        <v>27350921</v>
      </c>
      <c r="D7247" s="8" t="s">
        <v>19</v>
      </c>
      <c r="E7247" s="1" t="n">
        <v>116760</v>
      </c>
      <c r="F7247" s="2" t="str">
        <f aca="false">VLOOKUP(C7247,変換マスタ!A:C,3,0)</f>
        <v>発泡酒</v>
      </c>
      <c r="G7247" s="2" t="str">
        <f aca="false">VLOOKUP(B7247,変換マスタ!E:F,2,0)</f>
        <v>中部</v>
      </c>
      <c r="H7247" s="2" t="str">
        <f aca="false">LEFT(A7247,4)</f>
        <v>2010</v>
      </c>
      <c r="I7247" s="2" t="n">
        <f aca="false">VALUE(RIGHT(A7247,2))</f>
        <v>11</v>
      </c>
      <c r="J7247" s="2" t="str">
        <f aca="false">VLOOKUP(I7247,変換マスタ!H:I,2,0)</f>
        <v>4Q</v>
      </c>
      <c r="K7247" s="2" t="str">
        <f aca="false">CONCATENATE(F7247,G7247,H7247,J7247)</f>
        <v>発泡酒中部20104Q</v>
      </c>
    </row>
    <row r="7248" customFormat="false" ht="12" hidden="false" customHeight="false" outlineLevel="0" collapsed="false">
      <c r="A7248" s="1" t="n">
        <v>201011</v>
      </c>
      <c r="B7248" s="7" t="s">
        <v>36</v>
      </c>
      <c r="C7248" s="2" t="n">
        <v>27210786</v>
      </c>
      <c r="D7248" s="8" t="s">
        <v>12</v>
      </c>
      <c r="E7248" s="1" t="n">
        <v>8820</v>
      </c>
      <c r="F7248" s="2" t="str">
        <f aca="false">VLOOKUP(C7248,変換マスタ!A:C,3,0)</f>
        <v>発泡酒</v>
      </c>
      <c r="G7248" s="2" t="str">
        <f aca="false">VLOOKUP(B7248,変換マスタ!E:F,2,0)</f>
        <v>中部</v>
      </c>
      <c r="H7248" s="2" t="str">
        <f aca="false">LEFT(A7248,4)</f>
        <v>2010</v>
      </c>
      <c r="I7248" s="2" t="n">
        <f aca="false">VALUE(RIGHT(A7248,2))</f>
        <v>11</v>
      </c>
      <c r="J7248" s="2" t="str">
        <f aca="false">VLOOKUP(I7248,変換マスタ!H:I,2,0)</f>
        <v>4Q</v>
      </c>
      <c r="K7248" s="2" t="str">
        <f aca="false">CONCATENATE(F7248,G7248,H7248,J7248)</f>
        <v>発泡酒中部20104Q</v>
      </c>
    </row>
    <row r="7249" customFormat="false" ht="12" hidden="false" customHeight="false" outlineLevel="0" collapsed="false">
      <c r="A7249" s="1" t="n">
        <v>201011</v>
      </c>
      <c r="B7249" s="7" t="s">
        <v>36</v>
      </c>
      <c r="C7249" s="2" t="n">
        <v>27220883</v>
      </c>
      <c r="D7249" s="8" t="s">
        <v>13</v>
      </c>
      <c r="E7249" s="1" t="n">
        <v>3276</v>
      </c>
      <c r="F7249" s="2" t="str">
        <f aca="false">VLOOKUP(C7249,変換マスタ!A:C,3,0)</f>
        <v>新ジャンル</v>
      </c>
      <c r="G7249" s="2" t="str">
        <f aca="false">VLOOKUP(B7249,変換マスタ!E:F,2,0)</f>
        <v>中部</v>
      </c>
      <c r="H7249" s="2" t="str">
        <f aca="false">LEFT(A7249,4)</f>
        <v>2010</v>
      </c>
      <c r="I7249" s="2" t="n">
        <f aca="false">VALUE(RIGHT(A7249,2))</f>
        <v>11</v>
      </c>
      <c r="J7249" s="2" t="str">
        <f aca="false">VLOOKUP(I7249,変換マスタ!H:I,2,0)</f>
        <v>4Q</v>
      </c>
      <c r="K7249" s="2" t="str">
        <f aca="false">CONCATENATE(F7249,G7249,H7249,J7249)</f>
        <v>新ジャンル中部20104Q</v>
      </c>
    </row>
    <row r="7250" customFormat="false" ht="12" hidden="false" customHeight="false" outlineLevel="0" collapsed="false">
      <c r="A7250" s="1" t="n">
        <v>201011</v>
      </c>
      <c r="B7250" s="7" t="s">
        <v>36</v>
      </c>
      <c r="C7250" s="2" t="n">
        <v>27220957</v>
      </c>
      <c r="D7250" s="8" t="s">
        <v>14</v>
      </c>
      <c r="E7250" s="1" t="n">
        <v>124320</v>
      </c>
      <c r="F7250" s="2" t="str">
        <f aca="false">VLOOKUP(C7250,変換マスタ!A:C,3,0)</f>
        <v>新ジャンル</v>
      </c>
      <c r="G7250" s="2" t="str">
        <f aca="false">VLOOKUP(B7250,変換マスタ!E:F,2,0)</f>
        <v>中部</v>
      </c>
      <c r="H7250" s="2" t="str">
        <f aca="false">LEFT(A7250,4)</f>
        <v>2010</v>
      </c>
      <c r="I7250" s="2" t="n">
        <f aca="false">VALUE(RIGHT(A7250,2))</f>
        <v>11</v>
      </c>
      <c r="J7250" s="2" t="str">
        <f aca="false">VLOOKUP(I7250,変換マスタ!H:I,2,0)</f>
        <v>4Q</v>
      </c>
      <c r="K7250" s="2" t="str">
        <f aca="false">CONCATENATE(F7250,G7250,H7250,J7250)</f>
        <v>新ジャンル中部20104Q</v>
      </c>
    </row>
    <row r="7251" customFormat="false" ht="12" hidden="false" customHeight="false" outlineLevel="0" collapsed="false">
      <c r="A7251" s="1" t="n">
        <v>201011</v>
      </c>
      <c r="B7251" s="7" t="s">
        <v>37</v>
      </c>
      <c r="C7251" s="2" t="n">
        <v>27220985</v>
      </c>
      <c r="D7251" s="8" t="s">
        <v>15</v>
      </c>
      <c r="E7251" s="1" t="n">
        <v>186480</v>
      </c>
      <c r="F7251" s="2" t="str">
        <f aca="false">VLOOKUP(C7251,変換マスタ!A:C,3,0)</f>
        <v>新ジャンル</v>
      </c>
      <c r="G7251" s="2" t="str">
        <f aca="false">VLOOKUP(B7251,変換マスタ!E:F,2,0)</f>
        <v>東北</v>
      </c>
      <c r="H7251" s="2" t="str">
        <f aca="false">LEFT(A7251,4)</f>
        <v>2010</v>
      </c>
      <c r="I7251" s="2" t="n">
        <f aca="false">VALUE(RIGHT(A7251,2))</f>
        <v>11</v>
      </c>
      <c r="J7251" s="2" t="str">
        <f aca="false">VLOOKUP(I7251,変換マスタ!H:I,2,0)</f>
        <v>4Q</v>
      </c>
      <c r="K7251" s="2" t="str">
        <f aca="false">CONCATENATE(F7251,G7251,H7251,J7251)</f>
        <v>新ジャンル東北20104Q</v>
      </c>
    </row>
    <row r="7252" customFormat="false" ht="12" hidden="false" customHeight="false" outlineLevel="0" collapsed="false">
      <c r="A7252" s="1" t="n">
        <v>201011</v>
      </c>
      <c r="B7252" s="7" t="s">
        <v>37</v>
      </c>
      <c r="C7252" s="2" t="n">
        <v>27260317</v>
      </c>
      <c r="D7252" s="8" t="s">
        <v>16</v>
      </c>
      <c r="E7252" s="1" t="n">
        <v>56280</v>
      </c>
      <c r="F7252" s="2" t="str">
        <f aca="false">VLOOKUP(C7252,変換マスタ!A:C,3,0)</f>
        <v>ビール</v>
      </c>
      <c r="G7252" s="2" t="str">
        <f aca="false">VLOOKUP(B7252,変換マスタ!E:F,2,0)</f>
        <v>東北</v>
      </c>
      <c r="H7252" s="2" t="str">
        <f aca="false">LEFT(A7252,4)</f>
        <v>2010</v>
      </c>
      <c r="I7252" s="2" t="n">
        <f aca="false">VALUE(RIGHT(A7252,2))</f>
        <v>11</v>
      </c>
      <c r="J7252" s="2" t="str">
        <f aca="false">VLOOKUP(I7252,変換マスタ!H:I,2,0)</f>
        <v>4Q</v>
      </c>
      <c r="K7252" s="2" t="str">
        <f aca="false">CONCATENATE(F7252,G7252,H7252,J7252)</f>
        <v>ビール東北20104Q</v>
      </c>
    </row>
    <row r="7253" customFormat="false" ht="12" hidden="false" customHeight="false" outlineLevel="0" collapsed="false">
      <c r="A7253" s="1" t="n">
        <v>201011</v>
      </c>
      <c r="B7253" s="7" t="s">
        <v>37</v>
      </c>
      <c r="C7253" s="2" t="n">
        <v>27260665</v>
      </c>
      <c r="D7253" s="8" t="s">
        <v>17</v>
      </c>
      <c r="E7253" s="1" t="n">
        <v>48720</v>
      </c>
      <c r="F7253" s="2" t="str">
        <f aca="false">VLOOKUP(C7253,変換マスタ!A:C,3,0)</f>
        <v>ビール</v>
      </c>
      <c r="G7253" s="2" t="str">
        <f aca="false">VLOOKUP(B7253,変換マスタ!E:F,2,0)</f>
        <v>東北</v>
      </c>
      <c r="H7253" s="2" t="str">
        <f aca="false">LEFT(A7253,4)</f>
        <v>2010</v>
      </c>
      <c r="I7253" s="2" t="n">
        <f aca="false">VALUE(RIGHT(A7253,2))</f>
        <v>11</v>
      </c>
      <c r="J7253" s="2" t="str">
        <f aca="false">VLOOKUP(I7253,変換マスタ!H:I,2,0)</f>
        <v>4Q</v>
      </c>
      <c r="K7253" s="2" t="str">
        <f aca="false">CONCATENATE(F7253,G7253,H7253,J7253)</f>
        <v>ビール東北20104Q</v>
      </c>
    </row>
    <row r="7254" customFormat="false" ht="12" hidden="false" customHeight="false" outlineLevel="0" collapsed="false">
      <c r="A7254" s="1" t="n">
        <v>201011</v>
      </c>
      <c r="B7254" s="7" t="s">
        <v>37</v>
      </c>
      <c r="C7254" s="2" t="n">
        <v>27350171</v>
      </c>
      <c r="D7254" s="8" t="s">
        <v>18</v>
      </c>
      <c r="E7254" s="1" t="n">
        <v>10332</v>
      </c>
      <c r="F7254" s="2" t="str">
        <f aca="false">VLOOKUP(C7254,変換マスタ!A:C,3,0)</f>
        <v>ビール</v>
      </c>
      <c r="G7254" s="2" t="str">
        <f aca="false">VLOOKUP(B7254,変換マスタ!E:F,2,0)</f>
        <v>東北</v>
      </c>
      <c r="H7254" s="2" t="str">
        <f aca="false">LEFT(A7254,4)</f>
        <v>2010</v>
      </c>
      <c r="I7254" s="2" t="n">
        <f aca="false">VALUE(RIGHT(A7254,2))</f>
        <v>11</v>
      </c>
      <c r="J7254" s="2" t="str">
        <f aca="false">VLOOKUP(I7254,変換マスタ!H:I,2,0)</f>
        <v>4Q</v>
      </c>
      <c r="K7254" s="2" t="str">
        <f aca="false">CONCATENATE(F7254,G7254,H7254,J7254)</f>
        <v>ビール東北20104Q</v>
      </c>
    </row>
    <row r="7255" customFormat="false" ht="12" hidden="false" customHeight="false" outlineLevel="0" collapsed="false">
      <c r="A7255" s="1" t="n">
        <v>201011</v>
      </c>
      <c r="B7255" s="7" t="s">
        <v>37</v>
      </c>
      <c r="C7255" s="2" t="n">
        <v>27350921</v>
      </c>
      <c r="D7255" s="8" t="s">
        <v>19</v>
      </c>
      <c r="E7255" s="1" t="n">
        <v>6048</v>
      </c>
      <c r="F7255" s="2" t="str">
        <f aca="false">VLOOKUP(C7255,変換マスタ!A:C,3,0)</f>
        <v>発泡酒</v>
      </c>
      <c r="G7255" s="2" t="str">
        <f aca="false">VLOOKUP(B7255,変換マスタ!E:F,2,0)</f>
        <v>東北</v>
      </c>
      <c r="H7255" s="2" t="str">
        <f aca="false">LEFT(A7255,4)</f>
        <v>2010</v>
      </c>
      <c r="I7255" s="2" t="n">
        <f aca="false">VALUE(RIGHT(A7255,2))</f>
        <v>11</v>
      </c>
      <c r="J7255" s="2" t="str">
        <f aca="false">VLOOKUP(I7255,変換マスタ!H:I,2,0)</f>
        <v>4Q</v>
      </c>
      <c r="K7255" s="2" t="str">
        <f aca="false">CONCATENATE(F7255,G7255,H7255,J7255)</f>
        <v>発泡酒東北20104Q</v>
      </c>
    </row>
    <row r="7256" customFormat="false" ht="12" hidden="false" customHeight="false" outlineLevel="0" collapsed="false">
      <c r="A7256" s="1" t="n">
        <v>201011</v>
      </c>
      <c r="B7256" s="7" t="s">
        <v>37</v>
      </c>
      <c r="C7256" s="2" t="n">
        <v>27210786</v>
      </c>
      <c r="D7256" s="8" t="s">
        <v>12</v>
      </c>
      <c r="E7256" s="1" t="n">
        <v>65520</v>
      </c>
      <c r="F7256" s="2" t="str">
        <f aca="false">VLOOKUP(C7256,変換マスタ!A:C,3,0)</f>
        <v>発泡酒</v>
      </c>
      <c r="G7256" s="2" t="str">
        <f aca="false">VLOOKUP(B7256,変換マスタ!E:F,2,0)</f>
        <v>東北</v>
      </c>
      <c r="H7256" s="2" t="str">
        <f aca="false">LEFT(A7256,4)</f>
        <v>2010</v>
      </c>
      <c r="I7256" s="2" t="n">
        <f aca="false">VALUE(RIGHT(A7256,2))</f>
        <v>11</v>
      </c>
      <c r="J7256" s="2" t="str">
        <f aca="false">VLOOKUP(I7256,変換マスタ!H:I,2,0)</f>
        <v>4Q</v>
      </c>
      <c r="K7256" s="2" t="str">
        <f aca="false">CONCATENATE(F7256,G7256,H7256,J7256)</f>
        <v>発泡酒東北20104Q</v>
      </c>
    </row>
    <row r="7257" customFormat="false" ht="12" hidden="false" customHeight="false" outlineLevel="0" collapsed="false">
      <c r="A7257" s="1" t="n">
        <v>201011</v>
      </c>
      <c r="B7257" s="7" t="s">
        <v>38</v>
      </c>
      <c r="C7257" s="2" t="n">
        <v>27220883</v>
      </c>
      <c r="D7257" s="8" t="s">
        <v>13</v>
      </c>
      <c r="E7257" s="1" t="n">
        <v>358680</v>
      </c>
      <c r="F7257" s="2" t="str">
        <f aca="false">VLOOKUP(C7257,変換マスタ!A:C,3,0)</f>
        <v>新ジャンル</v>
      </c>
      <c r="G7257" s="2" t="str">
        <f aca="false">VLOOKUP(B7257,変換マスタ!E:F,2,0)</f>
        <v>中四国</v>
      </c>
      <c r="H7257" s="2" t="str">
        <f aca="false">LEFT(A7257,4)</f>
        <v>2010</v>
      </c>
      <c r="I7257" s="2" t="n">
        <f aca="false">VALUE(RIGHT(A7257,2))</f>
        <v>11</v>
      </c>
      <c r="J7257" s="2" t="str">
        <f aca="false">VLOOKUP(I7257,変換マスタ!H:I,2,0)</f>
        <v>4Q</v>
      </c>
      <c r="K7257" s="2" t="str">
        <f aca="false">CONCATENATE(F7257,G7257,H7257,J7257)</f>
        <v>新ジャンル中四国20104Q</v>
      </c>
    </row>
    <row r="7258" customFormat="false" ht="12" hidden="false" customHeight="false" outlineLevel="0" collapsed="false">
      <c r="A7258" s="1" t="n">
        <v>201011</v>
      </c>
      <c r="B7258" s="7" t="s">
        <v>38</v>
      </c>
      <c r="C7258" s="2" t="n">
        <v>27220957</v>
      </c>
      <c r="D7258" s="8" t="s">
        <v>14</v>
      </c>
      <c r="E7258" s="1" t="n">
        <v>78120</v>
      </c>
      <c r="F7258" s="2" t="str">
        <f aca="false">VLOOKUP(C7258,変換マスタ!A:C,3,0)</f>
        <v>新ジャンル</v>
      </c>
      <c r="G7258" s="2" t="str">
        <f aca="false">VLOOKUP(B7258,変換マスタ!E:F,2,0)</f>
        <v>中四国</v>
      </c>
      <c r="H7258" s="2" t="str">
        <f aca="false">LEFT(A7258,4)</f>
        <v>2010</v>
      </c>
      <c r="I7258" s="2" t="n">
        <f aca="false">VALUE(RIGHT(A7258,2))</f>
        <v>11</v>
      </c>
      <c r="J7258" s="2" t="str">
        <f aca="false">VLOOKUP(I7258,変換マスタ!H:I,2,0)</f>
        <v>4Q</v>
      </c>
      <c r="K7258" s="2" t="str">
        <f aca="false">CONCATENATE(F7258,G7258,H7258,J7258)</f>
        <v>新ジャンル中四国20104Q</v>
      </c>
    </row>
    <row r="7259" customFormat="false" ht="12" hidden="false" customHeight="false" outlineLevel="0" collapsed="false">
      <c r="A7259" s="1" t="n">
        <v>201011</v>
      </c>
      <c r="B7259" s="7" t="s">
        <v>38</v>
      </c>
      <c r="C7259" s="2" t="n">
        <v>27220985</v>
      </c>
      <c r="D7259" s="8" t="s">
        <v>15</v>
      </c>
      <c r="E7259" s="1" t="n">
        <v>121800</v>
      </c>
      <c r="F7259" s="2" t="str">
        <f aca="false">VLOOKUP(C7259,変換マスタ!A:C,3,0)</f>
        <v>新ジャンル</v>
      </c>
      <c r="G7259" s="2" t="str">
        <f aca="false">VLOOKUP(B7259,変換マスタ!E:F,2,0)</f>
        <v>中四国</v>
      </c>
      <c r="H7259" s="2" t="str">
        <f aca="false">LEFT(A7259,4)</f>
        <v>2010</v>
      </c>
      <c r="I7259" s="2" t="n">
        <f aca="false">VALUE(RIGHT(A7259,2))</f>
        <v>11</v>
      </c>
      <c r="J7259" s="2" t="str">
        <f aca="false">VLOOKUP(I7259,変換マスタ!H:I,2,0)</f>
        <v>4Q</v>
      </c>
      <c r="K7259" s="2" t="str">
        <f aca="false">CONCATENATE(F7259,G7259,H7259,J7259)</f>
        <v>新ジャンル中四国20104Q</v>
      </c>
    </row>
    <row r="7260" customFormat="false" ht="12" hidden="false" customHeight="false" outlineLevel="0" collapsed="false">
      <c r="A7260" s="1" t="n">
        <v>201011</v>
      </c>
      <c r="B7260" s="7" t="s">
        <v>38</v>
      </c>
      <c r="C7260" s="2" t="n">
        <v>27260317</v>
      </c>
      <c r="D7260" s="8" t="s">
        <v>16</v>
      </c>
      <c r="E7260" s="1" t="n">
        <v>56448</v>
      </c>
      <c r="F7260" s="2" t="str">
        <f aca="false">VLOOKUP(C7260,変換マスタ!A:C,3,0)</f>
        <v>ビール</v>
      </c>
      <c r="G7260" s="2" t="str">
        <f aca="false">VLOOKUP(B7260,変換マスタ!E:F,2,0)</f>
        <v>中四国</v>
      </c>
      <c r="H7260" s="2" t="str">
        <f aca="false">LEFT(A7260,4)</f>
        <v>2010</v>
      </c>
      <c r="I7260" s="2" t="n">
        <f aca="false">VALUE(RIGHT(A7260,2))</f>
        <v>11</v>
      </c>
      <c r="J7260" s="2" t="str">
        <f aca="false">VLOOKUP(I7260,変換マスタ!H:I,2,0)</f>
        <v>4Q</v>
      </c>
      <c r="K7260" s="2" t="str">
        <f aca="false">CONCATENATE(F7260,G7260,H7260,J7260)</f>
        <v>ビール中四国20104Q</v>
      </c>
    </row>
    <row r="7261" customFormat="false" ht="12" hidden="false" customHeight="false" outlineLevel="0" collapsed="false">
      <c r="A7261" s="1" t="n">
        <v>201011</v>
      </c>
      <c r="B7261" s="7" t="s">
        <v>38</v>
      </c>
      <c r="C7261" s="2" t="n">
        <v>27260665</v>
      </c>
      <c r="D7261" s="8" t="s">
        <v>17</v>
      </c>
      <c r="E7261" s="1" t="n">
        <v>9072</v>
      </c>
      <c r="F7261" s="2" t="str">
        <f aca="false">VLOOKUP(C7261,変換マスタ!A:C,3,0)</f>
        <v>ビール</v>
      </c>
      <c r="G7261" s="2" t="str">
        <f aca="false">VLOOKUP(B7261,変換マスタ!E:F,2,0)</f>
        <v>中四国</v>
      </c>
      <c r="H7261" s="2" t="str">
        <f aca="false">LEFT(A7261,4)</f>
        <v>2010</v>
      </c>
      <c r="I7261" s="2" t="n">
        <f aca="false">VALUE(RIGHT(A7261,2))</f>
        <v>11</v>
      </c>
      <c r="J7261" s="2" t="str">
        <f aca="false">VLOOKUP(I7261,変換マスタ!H:I,2,0)</f>
        <v>4Q</v>
      </c>
      <c r="K7261" s="2" t="str">
        <f aca="false">CONCATENATE(F7261,G7261,H7261,J7261)</f>
        <v>ビール中四国20104Q</v>
      </c>
    </row>
    <row r="7262" customFormat="false" ht="12" hidden="false" customHeight="false" outlineLevel="0" collapsed="false">
      <c r="A7262" s="1" t="n">
        <v>201011</v>
      </c>
      <c r="B7262" s="7" t="s">
        <v>38</v>
      </c>
      <c r="C7262" s="2" t="n">
        <v>27350171</v>
      </c>
      <c r="D7262" s="8" t="s">
        <v>18</v>
      </c>
      <c r="E7262" s="1" t="n">
        <v>23520</v>
      </c>
      <c r="F7262" s="2" t="str">
        <f aca="false">VLOOKUP(C7262,変換マスタ!A:C,3,0)</f>
        <v>ビール</v>
      </c>
      <c r="G7262" s="2" t="str">
        <f aca="false">VLOOKUP(B7262,変換マスタ!E:F,2,0)</f>
        <v>中四国</v>
      </c>
      <c r="H7262" s="2" t="str">
        <f aca="false">LEFT(A7262,4)</f>
        <v>2010</v>
      </c>
      <c r="I7262" s="2" t="n">
        <f aca="false">VALUE(RIGHT(A7262,2))</f>
        <v>11</v>
      </c>
      <c r="J7262" s="2" t="str">
        <f aca="false">VLOOKUP(I7262,変換マスタ!H:I,2,0)</f>
        <v>4Q</v>
      </c>
      <c r="K7262" s="2" t="str">
        <f aca="false">CONCATENATE(F7262,G7262,H7262,J7262)</f>
        <v>ビール中四国20104Q</v>
      </c>
    </row>
    <row r="7263" customFormat="false" ht="12" hidden="false" customHeight="false" outlineLevel="0" collapsed="false">
      <c r="A7263" s="1" t="n">
        <v>201011</v>
      </c>
      <c r="B7263" s="7" t="s">
        <v>39</v>
      </c>
      <c r="C7263" s="2" t="n">
        <v>27350921</v>
      </c>
      <c r="D7263" s="8" t="s">
        <v>19</v>
      </c>
      <c r="E7263" s="1" t="n">
        <v>226800</v>
      </c>
      <c r="F7263" s="2" t="str">
        <f aca="false">VLOOKUP(C7263,変換マスタ!A:C,3,0)</f>
        <v>発泡酒</v>
      </c>
      <c r="G7263" s="2" t="str">
        <f aca="false">VLOOKUP(B7263,変換マスタ!E:F,2,0)</f>
        <v>関信越</v>
      </c>
      <c r="H7263" s="2" t="str">
        <f aca="false">LEFT(A7263,4)</f>
        <v>2010</v>
      </c>
      <c r="I7263" s="2" t="n">
        <f aca="false">VALUE(RIGHT(A7263,2))</f>
        <v>11</v>
      </c>
      <c r="J7263" s="2" t="str">
        <f aca="false">VLOOKUP(I7263,変換マスタ!H:I,2,0)</f>
        <v>4Q</v>
      </c>
      <c r="K7263" s="2" t="str">
        <f aca="false">CONCATENATE(F7263,G7263,H7263,J7263)</f>
        <v>発泡酒関信越20104Q</v>
      </c>
    </row>
    <row r="7264" customFormat="false" ht="12" hidden="false" customHeight="false" outlineLevel="0" collapsed="false">
      <c r="A7264" s="1" t="n">
        <v>201011</v>
      </c>
      <c r="B7264" s="7" t="s">
        <v>39</v>
      </c>
      <c r="C7264" s="2" t="n">
        <v>27210786</v>
      </c>
      <c r="D7264" s="8" t="s">
        <v>12</v>
      </c>
      <c r="E7264" s="1" t="n">
        <v>22680</v>
      </c>
      <c r="F7264" s="2" t="str">
        <f aca="false">VLOOKUP(C7264,変換マスタ!A:C,3,0)</f>
        <v>発泡酒</v>
      </c>
      <c r="G7264" s="2" t="str">
        <f aca="false">VLOOKUP(B7264,変換マスタ!E:F,2,0)</f>
        <v>関信越</v>
      </c>
      <c r="H7264" s="2" t="str">
        <f aca="false">LEFT(A7264,4)</f>
        <v>2010</v>
      </c>
      <c r="I7264" s="2" t="n">
        <f aca="false">VALUE(RIGHT(A7264,2))</f>
        <v>11</v>
      </c>
      <c r="J7264" s="2" t="str">
        <f aca="false">VLOOKUP(I7264,変換マスタ!H:I,2,0)</f>
        <v>4Q</v>
      </c>
      <c r="K7264" s="2" t="str">
        <f aca="false">CONCATENATE(F7264,G7264,H7264,J7264)</f>
        <v>発泡酒関信越20104Q</v>
      </c>
    </row>
    <row r="7265" customFormat="false" ht="12" hidden="false" customHeight="false" outlineLevel="0" collapsed="false">
      <c r="A7265" s="1" t="n">
        <v>201011</v>
      </c>
      <c r="B7265" s="7" t="s">
        <v>39</v>
      </c>
      <c r="C7265" s="2" t="n">
        <v>27220883</v>
      </c>
      <c r="D7265" s="8" t="s">
        <v>13</v>
      </c>
      <c r="E7265" s="1" t="n">
        <v>36960</v>
      </c>
      <c r="F7265" s="2" t="str">
        <f aca="false">VLOOKUP(C7265,変換マスタ!A:C,3,0)</f>
        <v>新ジャンル</v>
      </c>
      <c r="G7265" s="2" t="str">
        <f aca="false">VLOOKUP(B7265,変換マスタ!E:F,2,0)</f>
        <v>関信越</v>
      </c>
      <c r="H7265" s="2" t="str">
        <f aca="false">LEFT(A7265,4)</f>
        <v>2010</v>
      </c>
      <c r="I7265" s="2" t="n">
        <f aca="false">VALUE(RIGHT(A7265,2))</f>
        <v>11</v>
      </c>
      <c r="J7265" s="2" t="str">
        <f aca="false">VLOOKUP(I7265,変換マスタ!H:I,2,0)</f>
        <v>4Q</v>
      </c>
      <c r="K7265" s="2" t="str">
        <f aca="false">CONCATENATE(F7265,G7265,H7265,J7265)</f>
        <v>新ジャンル関信越20104Q</v>
      </c>
    </row>
    <row r="7266" customFormat="false" ht="12" hidden="false" customHeight="false" outlineLevel="0" collapsed="false">
      <c r="A7266" s="1" t="n">
        <v>201011</v>
      </c>
      <c r="B7266" s="7" t="s">
        <v>39</v>
      </c>
      <c r="C7266" s="2" t="n">
        <v>27220957</v>
      </c>
      <c r="D7266" s="8" t="s">
        <v>14</v>
      </c>
      <c r="E7266" s="1" t="n">
        <v>3024</v>
      </c>
      <c r="F7266" s="2" t="str">
        <f aca="false">VLOOKUP(C7266,変換マスタ!A:C,3,0)</f>
        <v>新ジャンル</v>
      </c>
      <c r="G7266" s="2" t="str">
        <f aca="false">VLOOKUP(B7266,変換マスタ!E:F,2,0)</f>
        <v>関信越</v>
      </c>
      <c r="H7266" s="2" t="str">
        <f aca="false">LEFT(A7266,4)</f>
        <v>2010</v>
      </c>
      <c r="I7266" s="2" t="n">
        <f aca="false">VALUE(RIGHT(A7266,2))</f>
        <v>11</v>
      </c>
      <c r="J7266" s="2" t="str">
        <f aca="false">VLOOKUP(I7266,変換マスタ!H:I,2,0)</f>
        <v>4Q</v>
      </c>
      <c r="K7266" s="2" t="str">
        <f aca="false">CONCATENATE(F7266,G7266,H7266,J7266)</f>
        <v>新ジャンル関信越20104Q</v>
      </c>
    </row>
    <row r="7267" customFormat="false" ht="12" hidden="false" customHeight="false" outlineLevel="0" collapsed="false">
      <c r="A7267" s="1" t="n">
        <v>201011</v>
      </c>
      <c r="B7267" s="7" t="s">
        <v>39</v>
      </c>
      <c r="C7267" s="2" t="n">
        <v>27220985</v>
      </c>
      <c r="D7267" s="8" t="s">
        <v>15</v>
      </c>
      <c r="E7267" s="1" t="n">
        <v>35280</v>
      </c>
      <c r="F7267" s="2" t="str">
        <f aca="false">VLOOKUP(C7267,変換マスタ!A:C,3,0)</f>
        <v>新ジャンル</v>
      </c>
      <c r="G7267" s="2" t="str">
        <f aca="false">VLOOKUP(B7267,変換マスタ!E:F,2,0)</f>
        <v>関信越</v>
      </c>
      <c r="H7267" s="2" t="str">
        <f aca="false">LEFT(A7267,4)</f>
        <v>2010</v>
      </c>
      <c r="I7267" s="2" t="n">
        <f aca="false">VALUE(RIGHT(A7267,2))</f>
        <v>11</v>
      </c>
      <c r="J7267" s="2" t="str">
        <f aca="false">VLOOKUP(I7267,変換マスタ!H:I,2,0)</f>
        <v>4Q</v>
      </c>
      <c r="K7267" s="2" t="str">
        <f aca="false">CONCATENATE(F7267,G7267,H7267,J7267)</f>
        <v>新ジャンル関信越20104Q</v>
      </c>
    </row>
    <row r="7268" customFormat="false" ht="12" hidden="false" customHeight="false" outlineLevel="0" collapsed="false">
      <c r="A7268" s="1" t="n">
        <v>201011</v>
      </c>
      <c r="B7268" s="7" t="s">
        <v>40</v>
      </c>
      <c r="C7268" s="2" t="n">
        <v>27260317</v>
      </c>
      <c r="D7268" s="8" t="s">
        <v>16</v>
      </c>
      <c r="E7268" s="1" t="n">
        <v>578760</v>
      </c>
      <c r="F7268" s="2" t="str">
        <f aca="false">VLOOKUP(C7268,変換マスタ!A:C,3,0)</f>
        <v>ビール</v>
      </c>
      <c r="G7268" s="2" t="str">
        <f aca="false">VLOOKUP(B7268,変換マスタ!E:F,2,0)</f>
        <v>近畿圏</v>
      </c>
      <c r="H7268" s="2" t="str">
        <f aca="false">LEFT(A7268,4)</f>
        <v>2010</v>
      </c>
      <c r="I7268" s="2" t="n">
        <f aca="false">VALUE(RIGHT(A7268,2))</f>
        <v>11</v>
      </c>
      <c r="J7268" s="2" t="str">
        <f aca="false">VLOOKUP(I7268,変換マスタ!H:I,2,0)</f>
        <v>4Q</v>
      </c>
      <c r="K7268" s="2" t="str">
        <f aca="false">CONCATENATE(F7268,G7268,H7268,J7268)</f>
        <v>ビール近畿圏20104Q</v>
      </c>
    </row>
    <row r="7269" customFormat="false" ht="12" hidden="false" customHeight="false" outlineLevel="0" collapsed="false">
      <c r="A7269" s="1" t="n">
        <v>201011</v>
      </c>
      <c r="B7269" s="7" t="s">
        <v>40</v>
      </c>
      <c r="C7269" s="2" t="n">
        <v>27260665</v>
      </c>
      <c r="D7269" s="8" t="s">
        <v>17</v>
      </c>
      <c r="E7269" s="1" t="n">
        <v>52080</v>
      </c>
      <c r="F7269" s="2" t="str">
        <f aca="false">VLOOKUP(C7269,変換マスタ!A:C,3,0)</f>
        <v>ビール</v>
      </c>
      <c r="G7269" s="2" t="str">
        <f aca="false">VLOOKUP(B7269,変換マスタ!E:F,2,0)</f>
        <v>近畿圏</v>
      </c>
      <c r="H7269" s="2" t="str">
        <f aca="false">LEFT(A7269,4)</f>
        <v>2010</v>
      </c>
      <c r="I7269" s="2" t="n">
        <f aca="false">VALUE(RIGHT(A7269,2))</f>
        <v>11</v>
      </c>
      <c r="J7269" s="2" t="str">
        <f aca="false">VLOOKUP(I7269,変換マスタ!H:I,2,0)</f>
        <v>4Q</v>
      </c>
      <c r="K7269" s="2" t="str">
        <f aca="false">CONCATENATE(F7269,G7269,H7269,J7269)</f>
        <v>ビール近畿圏20104Q</v>
      </c>
    </row>
    <row r="7270" customFormat="false" ht="12" hidden="false" customHeight="false" outlineLevel="0" collapsed="false">
      <c r="A7270" s="1" t="n">
        <v>201011</v>
      </c>
      <c r="B7270" s="7" t="s">
        <v>40</v>
      </c>
      <c r="C7270" s="2" t="n">
        <v>27350171</v>
      </c>
      <c r="D7270" s="8" t="s">
        <v>18</v>
      </c>
      <c r="E7270" s="1" t="n">
        <v>75600</v>
      </c>
      <c r="F7270" s="2" t="str">
        <f aca="false">VLOOKUP(C7270,変換マスタ!A:C,3,0)</f>
        <v>ビール</v>
      </c>
      <c r="G7270" s="2" t="str">
        <f aca="false">VLOOKUP(B7270,変換マスタ!E:F,2,0)</f>
        <v>近畿圏</v>
      </c>
      <c r="H7270" s="2" t="str">
        <f aca="false">LEFT(A7270,4)</f>
        <v>2010</v>
      </c>
      <c r="I7270" s="2" t="n">
        <f aca="false">VALUE(RIGHT(A7270,2))</f>
        <v>11</v>
      </c>
      <c r="J7270" s="2" t="str">
        <f aca="false">VLOOKUP(I7270,変換マスタ!H:I,2,0)</f>
        <v>4Q</v>
      </c>
      <c r="K7270" s="2" t="str">
        <f aca="false">CONCATENATE(F7270,G7270,H7270,J7270)</f>
        <v>ビール近畿圏20104Q</v>
      </c>
    </row>
    <row r="7271" customFormat="false" ht="12" hidden="false" customHeight="false" outlineLevel="0" collapsed="false">
      <c r="A7271" s="1" t="n">
        <v>201011</v>
      </c>
      <c r="B7271" s="7" t="s">
        <v>40</v>
      </c>
      <c r="C7271" s="2" t="n">
        <v>27350921</v>
      </c>
      <c r="D7271" s="8" t="s">
        <v>19</v>
      </c>
      <c r="E7271" s="1" t="n">
        <v>14364</v>
      </c>
      <c r="F7271" s="2" t="str">
        <f aca="false">VLOOKUP(C7271,変換マスタ!A:C,3,0)</f>
        <v>発泡酒</v>
      </c>
      <c r="G7271" s="2" t="str">
        <f aca="false">VLOOKUP(B7271,変換マスタ!E:F,2,0)</f>
        <v>近畿圏</v>
      </c>
      <c r="H7271" s="2" t="str">
        <f aca="false">LEFT(A7271,4)</f>
        <v>2010</v>
      </c>
      <c r="I7271" s="2" t="n">
        <f aca="false">VALUE(RIGHT(A7271,2))</f>
        <v>11</v>
      </c>
      <c r="J7271" s="2" t="str">
        <f aca="false">VLOOKUP(I7271,変換マスタ!H:I,2,0)</f>
        <v>4Q</v>
      </c>
      <c r="K7271" s="2" t="str">
        <f aca="false">CONCATENATE(F7271,G7271,H7271,J7271)</f>
        <v>発泡酒近畿圏20104Q</v>
      </c>
    </row>
    <row r="7272" customFormat="false" ht="12" hidden="false" customHeight="false" outlineLevel="0" collapsed="false">
      <c r="A7272" s="1" t="n">
        <v>201011</v>
      </c>
      <c r="B7272" s="7" t="s">
        <v>40</v>
      </c>
      <c r="C7272" s="2" t="n">
        <v>27210786</v>
      </c>
      <c r="D7272" s="8" t="s">
        <v>12</v>
      </c>
      <c r="E7272" s="1" t="n">
        <v>16284</v>
      </c>
      <c r="F7272" s="2" t="str">
        <f aca="false">VLOOKUP(C7272,変換マスタ!A:C,3,0)</f>
        <v>発泡酒</v>
      </c>
      <c r="G7272" s="2" t="str">
        <f aca="false">VLOOKUP(B7272,変換マスタ!E:F,2,0)</f>
        <v>近畿圏</v>
      </c>
      <c r="H7272" s="2" t="str">
        <f aca="false">LEFT(A7272,4)</f>
        <v>2010</v>
      </c>
      <c r="I7272" s="2" t="n">
        <f aca="false">VALUE(RIGHT(A7272,2))</f>
        <v>11</v>
      </c>
      <c r="J7272" s="2" t="str">
        <f aca="false">VLOOKUP(I7272,変換マスタ!H:I,2,0)</f>
        <v>4Q</v>
      </c>
      <c r="K7272" s="2" t="str">
        <f aca="false">CONCATENATE(F7272,G7272,H7272,J7272)</f>
        <v>発泡酒近畿圏20104Q</v>
      </c>
    </row>
    <row r="7273" customFormat="false" ht="12" hidden="false" customHeight="false" outlineLevel="0" collapsed="false">
      <c r="A7273" s="1" t="n">
        <v>201011</v>
      </c>
      <c r="B7273" s="7" t="s">
        <v>40</v>
      </c>
      <c r="C7273" s="2" t="n">
        <v>27220883</v>
      </c>
      <c r="D7273" s="8" t="s">
        <v>13</v>
      </c>
      <c r="E7273" s="1" t="n">
        <v>44520</v>
      </c>
      <c r="F7273" s="2" t="str">
        <f aca="false">VLOOKUP(C7273,変換マスタ!A:C,3,0)</f>
        <v>新ジャンル</v>
      </c>
      <c r="G7273" s="2" t="str">
        <f aca="false">VLOOKUP(B7273,変換マスタ!E:F,2,0)</f>
        <v>近畿圏</v>
      </c>
      <c r="H7273" s="2" t="str">
        <f aca="false">LEFT(A7273,4)</f>
        <v>2010</v>
      </c>
      <c r="I7273" s="2" t="n">
        <f aca="false">VALUE(RIGHT(A7273,2))</f>
        <v>11</v>
      </c>
      <c r="J7273" s="2" t="str">
        <f aca="false">VLOOKUP(I7273,変換マスタ!H:I,2,0)</f>
        <v>4Q</v>
      </c>
      <c r="K7273" s="2" t="str">
        <f aca="false">CONCATENATE(F7273,G7273,H7273,J7273)</f>
        <v>新ジャンル近畿圏20104Q</v>
      </c>
    </row>
    <row r="7274" customFormat="false" ht="12" hidden="false" customHeight="false" outlineLevel="0" collapsed="false">
      <c r="A7274" s="1" t="n">
        <v>201011</v>
      </c>
      <c r="B7274" s="7" t="s">
        <v>41</v>
      </c>
      <c r="C7274" s="2" t="n">
        <v>27220957</v>
      </c>
      <c r="D7274" s="8" t="s">
        <v>14</v>
      </c>
      <c r="E7274" s="1" t="n">
        <v>263760</v>
      </c>
      <c r="F7274" s="2" t="str">
        <f aca="false">VLOOKUP(C7274,変換マスタ!A:C,3,0)</f>
        <v>新ジャンル</v>
      </c>
      <c r="G7274" s="2" t="str">
        <f aca="false">VLOOKUP(B7274,変換マスタ!E:F,2,0)</f>
        <v>九州</v>
      </c>
      <c r="H7274" s="2" t="str">
        <f aca="false">LEFT(A7274,4)</f>
        <v>2010</v>
      </c>
      <c r="I7274" s="2" t="n">
        <f aca="false">VALUE(RIGHT(A7274,2))</f>
        <v>11</v>
      </c>
      <c r="J7274" s="2" t="str">
        <f aca="false">VLOOKUP(I7274,変換マスタ!H:I,2,0)</f>
        <v>4Q</v>
      </c>
      <c r="K7274" s="2" t="str">
        <f aca="false">CONCATENATE(F7274,G7274,H7274,J7274)</f>
        <v>新ジャンル九州20104Q</v>
      </c>
    </row>
    <row r="7275" customFormat="false" ht="12" hidden="false" customHeight="false" outlineLevel="0" collapsed="false">
      <c r="A7275" s="1" t="n">
        <v>201011</v>
      </c>
      <c r="B7275" s="7" t="s">
        <v>41</v>
      </c>
      <c r="C7275" s="2" t="n">
        <v>27220985</v>
      </c>
      <c r="D7275" s="8" t="s">
        <v>15</v>
      </c>
      <c r="E7275" s="1" t="n">
        <v>94920</v>
      </c>
      <c r="F7275" s="2" t="str">
        <f aca="false">VLOOKUP(C7275,変換マスタ!A:C,3,0)</f>
        <v>新ジャンル</v>
      </c>
      <c r="G7275" s="2" t="str">
        <f aca="false">VLOOKUP(B7275,変換マスタ!E:F,2,0)</f>
        <v>九州</v>
      </c>
      <c r="H7275" s="2" t="str">
        <f aca="false">LEFT(A7275,4)</f>
        <v>2010</v>
      </c>
      <c r="I7275" s="2" t="n">
        <f aca="false">VALUE(RIGHT(A7275,2))</f>
        <v>11</v>
      </c>
      <c r="J7275" s="2" t="str">
        <f aca="false">VLOOKUP(I7275,変換マスタ!H:I,2,0)</f>
        <v>4Q</v>
      </c>
      <c r="K7275" s="2" t="str">
        <f aca="false">CONCATENATE(F7275,G7275,H7275,J7275)</f>
        <v>新ジャンル九州20104Q</v>
      </c>
    </row>
    <row r="7276" customFormat="false" ht="12" hidden="false" customHeight="false" outlineLevel="0" collapsed="false">
      <c r="A7276" s="1" t="n">
        <v>201011</v>
      </c>
      <c r="B7276" s="7" t="s">
        <v>41</v>
      </c>
      <c r="C7276" s="2" t="n">
        <v>27260317</v>
      </c>
      <c r="D7276" s="8" t="s">
        <v>16</v>
      </c>
      <c r="E7276" s="1" t="n">
        <v>48720</v>
      </c>
      <c r="F7276" s="2" t="str">
        <f aca="false">VLOOKUP(C7276,変換マスタ!A:C,3,0)</f>
        <v>ビール</v>
      </c>
      <c r="G7276" s="2" t="str">
        <f aca="false">VLOOKUP(B7276,変換マスタ!E:F,2,0)</f>
        <v>九州</v>
      </c>
      <c r="H7276" s="2" t="str">
        <f aca="false">LEFT(A7276,4)</f>
        <v>2010</v>
      </c>
      <c r="I7276" s="2" t="n">
        <f aca="false">VALUE(RIGHT(A7276,2))</f>
        <v>11</v>
      </c>
      <c r="J7276" s="2" t="str">
        <f aca="false">VLOOKUP(I7276,変換マスタ!H:I,2,0)</f>
        <v>4Q</v>
      </c>
      <c r="K7276" s="2" t="str">
        <f aca="false">CONCATENATE(F7276,G7276,H7276,J7276)</f>
        <v>ビール九州20104Q</v>
      </c>
    </row>
    <row r="7277" customFormat="false" ht="12" hidden="false" customHeight="false" outlineLevel="0" collapsed="false">
      <c r="A7277" s="1" t="n">
        <v>201011</v>
      </c>
      <c r="B7277" s="7" t="s">
        <v>41</v>
      </c>
      <c r="C7277" s="2" t="n">
        <v>27260665</v>
      </c>
      <c r="D7277" s="8" t="s">
        <v>17</v>
      </c>
      <c r="E7277" s="1" t="n">
        <v>5292</v>
      </c>
      <c r="F7277" s="2" t="str">
        <f aca="false">VLOOKUP(C7277,変換マスタ!A:C,3,0)</f>
        <v>ビール</v>
      </c>
      <c r="G7277" s="2" t="str">
        <f aca="false">VLOOKUP(B7277,変換マスタ!E:F,2,0)</f>
        <v>九州</v>
      </c>
      <c r="H7277" s="2" t="str">
        <f aca="false">LEFT(A7277,4)</f>
        <v>2010</v>
      </c>
      <c r="I7277" s="2" t="n">
        <f aca="false">VALUE(RIGHT(A7277,2))</f>
        <v>11</v>
      </c>
      <c r="J7277" s="2" t="str">
        <f aca="false">VLOOKUP(I7277,変換マスタ!H:I,2,0)</f>
        <v>4Q</v>
      </c>
      <c r="K7277" s="2" t="str">
        <f aca="false">CONCATENATE(F7277,G7277,H7277,J7277)</f>
        <v>ビール九州20104Q</v>
      </c>
    </row>
    <row r="7278" customFormat="false" ht="12" hidden="false" customHeight="false" outlineLevel="0" collapsed="false">
      <c r="A7278" s="1" t="n">
        <v>201011</v>
      </c>
      <c r="B7278" s="7" t="s">
        <v>41</v>
      </c>
      <c r="C7278" s="2" t="n">
        <v>27350171</v>
      </c>
      <c r="D7278" s="8" t="s">
        <v>18</v>
      </c>
      <c r="E7278" s="1" t="n">
        <v>4032</v>
      </c>
      <c r="F7278" s="2" t="str">
        <f aca="false">VLOOKUP(C7278,変換マスタ!A:C,3,0)</f>
        <v>ビール</v>
      </c>
      <c r="G7278" s="2" t="str">
        <f aca="false">VLOOKUP(B7278,変換マスタ!E:F,2,0)</f>
        <v>九州</v>
      </c>
      <c r="H7278" s="2" t="str">
        <f aca="false">LEFT(A7278,4)</f>
        <v>2010</v>
      </c>
      <c r="I7278" s="2" t="n">
        <f aca="false">VALUE(RIGHT(A7278,2))</f>
        <v>11</v>
      </c>
      <c r="J7278" s="2" t="str">
        <f aca="false">VLOOKUP(I7278,変換マスタ!H:I,2,0)</f>
        <v>4Q</v>
      </c>
      <c r="K7278" s="2" t="str">
        <f aca="false">CONCATENATE(F7278,G7278,H7278,J7278)</f>
        <v>ビール九州20104Q</v>
      </c>
    </row>
    <row r="7279" customFormat="false" ht="12" hidden="false" customHeight="false" outlineLevel="0" collapsed="false">
      <c r="A7279" s="1" t="n">
        <v>201011</v>
      </c>
      <c r="B7279" s="7" t="s">
        <v>41</v>
      </c>
      <c r="C7279" s="2" t="n">
        <v>27350921</v>
      </c>
      <c r="D7279" s="8" t="s">
        <v>19</v>
      </c>
      <c r="E7279" s="1" t="n">
        <v>46200</v>
      </c>
      <c r="F7279" s="2" t="str">
        <f aca="false">VLOOKUP(C7279,変換マスタ!A:C,3,0)</f>
        <v>発泡酒</v>
      </c>
      <c r="G7279" s="2" t="str">
        <f aca="false">VLOOKUP(B7279,変換マスタ!E:F,2,0)</f>
        <v>九州</v>
      </c>
      <c r="H7279" s="2" t="str">
        <f aca="false">LEFT(A7279,4)</f>
        <v>2010</v>
      </c>
      <c r="I7279" s="2" t="n">
        <f aca="false">VALUE(RIGHT(A7279,2))</f>
        <v>11</v>
      </c>
      <c r="J7279" s="2" t="str">
        <f aca="false">VLOOKUP(I7279,変換マスタ!H:I,2,0)</f>
        <v>4Q</v>
      </c>
      <c r="K7279" s="2" t="str">
        <f aca="false">CONCATENATE(F7279,G7279,H7279,J7279)</f>
        <v>発泡酒九州20104Q</v>
      </c>
    </row>
    <row r="7280" customFormat="false" ht="12" hidden="false" customHeight="false" outlineLevel="0" collapsed="false">
      <c r="A7280" s="1" t="n">
        <v>201011</v>
      </c>
      <c r="B7280" s="7" t="s">
        <v>42</v>
      </c>
      <c r="C7280" s="2" t="n">
        <v>27210786</v>
      </c>
      <c r="D7280" s="8" t="s">
        <v>12</v>
      </c>
      <c r="E7280" s="1" t="n">
        <v>1680</v>
      </c>
      <c r="F7280" s="2" t="str">
        <f aca="false">VLOOKUP(C7280,変換マスタ!A:C,3,0)</f>
        <v>発泡酒</v>
      </c>
      <c r="G7280" s="2" t="str">
        <f aca="false">VLOOKUP(B7280,変換マスタ!E:F,2,0)</f>
        <v>東北</v>
      </c>
      <c r="H7280" s="2" t="str">
        <f aca="false">LEFT(A7280,4)</f>
        <v>2010</v>
      </c>
      <c r="I7280" s="2" t="n">
        <f aca="false">VALUE(RIGHT(A7280,2))</f>
        <v>11</v>
      </c>
      <c r="J7280" s="2" t="str">
        <f aca="false">VLOOKUP(I7280,変換マスタ!H:I,2,0)</f>
        <v>4Q</v>
      </c>
      <c r="K7280" s="2" t="str">
        <f aca="false">CONCATENATE(F7280,G7280,H7280,J7280)</f>
        <v>発泡酒東北20104Q</v>
      </c>
    </row>
    <row r="7281" customFormat="false" ht="12" hidden="false" customHeight="false" outlineLevel="0" collapsed="false">
      <c r="A7281" s="1" t="n">
        <v>201011</v>
      </c>
      <c r="B7281" s="7" t="s">
        <v>42</v>
      </c>
      <c r="C7281" s="2" t="n">
        <v>27220883</v>
      </c>
      <c r="D7281" s="8" t="s">
        <v>13</v>
      </c>
      <c r="E7281" s="1" t="n">
        <v>304080</v>
      </c>
      <c r="F7281" s="2" t="str">
        <f aca="false">VLOOKUP(C7281,変換マスタ!A:C,3,0)</f>
        <v>新ジャンル</v>
      </c>
      <c r="G7281" s="2" t="str">
        <f aca="false">VLOOKUP(B7281,変換マスタ!E:F,2,0)</f>
        <v>東北</v>
      </c>
      <c r="H7281" s="2" t="str">
        <f aca="false">LEFT(A7281,4)</f>
        <v>2010</v>
      </c>
      <c r="I7281" s="2" t="n">
        <f aca="false">VALUE(RIGHT(A7281,2))</f>
        <v>11</v>
      </c>
      <c r="J7281" s="2" t="str">
        <f aca="false">VLOOKUP(I7281,変換マスタ!H:I,2,0)</f>
        <v>4Q</v>
      </c>
      <c r="K7281" s="2" t="str">
        <f aca="false">CONCATENATE(F7281,G7281,H7281,J7281)</f>
        <v>新ジャンル東北20104Q</v>
      </c>
    </row>
    <row r="7282" customFormat="false" ht="12" hidden="false" customHeight="false" outlineLevel="0" collapsed="false">
      <c r="A7282" s="1" t="n">
        <v>201011</v>
      </c>
      <c r="B7282" s="7" t="s">
        <v>42</v>
      </c>
      <c r="C7282" s="2" t="n">
        <v>27220957</v>
      </c>
      <c r="D7282" s="8" t="s">
        <v>14</v>
      </c>
      <c r="E7282" s="1" t="n">
        <v>136920</v>
      </c>
      <c r="F7282" s="2" t="str">
        <f aca="false">VLOOKUP(C7282,変換マスタ!A:C,3,0)</f>
        <v>新ジャンル</v>
      </c>
      <c r="G7282" s="2" t="str">
        <f aca="false">VLOOKUP(B7282,変換マスタ!E:F,2,0)</f>
        <v>東北</v>
      </c>
      <c r="H7282" s="2" t="str">
        <f aca="false">LEFT(A7282,4)</f>
        <v>2010</v>
      </c>
      <c r="I7282" s="2" t="n">
        <f aca="false">VALUE(RIGHT(A7282,2))</f>
        <v>11</v>
      </c>
      <c r="J7282" s="2" t="str">
        <f aca="false">VLOOKUP(I7282,変換マスタ!H:I,2,0)</f>
        <v>4Q</v>
      </c>
      <c r="K7282" s="2" t="str">
        <f aca="false">CONCATENATE(F7282,G7282,H7282,J7282)</f>
        <v>新ジャンル東北20104Q</v>
      </c>
    </row>
    <row r="7283" customFormat="false" ht="12" hidden="false" customHeight="false" outlineLevel="0" collapsed="false">
      <c r="A7283" s="1" t="n">
        <v>201011</v>
      </c>
      <c r="B7283" s="7" t="s">
        <v>42</v>
      </c>
      <c r="C7283" s="2" t="n">
        <v>27220985</v>
      </c>
      <c r="D7283" s="8" t="s">
        <v>15</v>
      </c>
      <c r="E7283" s="1" t="n">
        <v>90720</v>
      </c>
      <c r="F7283" s="2" t="str">
        <f aca="false">VLOOKUP(C7283,変換マスタ!A:C,3,0)</f>
        <v>新ジャンル</v>
      </c>
      <c r="G7283" s="2" t="str">
        <f aca="false">VLOOKUP(B7283,変換マスタ!E:F,2,0)</f>
        <v>東北</v>
      </c>
      <c r="H7283" s="2" t="str">
        <f aca="false">LEFT(A7283,4)</f>
        <v>2010</v>
      </c>
      <c r="I7283" s="2" t="n">
        <f aca="false">VALUE(RIGHT(A7283,2))</f>
        <v>11</v>
      </c>
      <c r="J7283" s="2" t="str">
        <f aca="false">VLOOKUP(I7283,変換マスタ!H:I,2,0)</f>
        <v>4Q</v>
      </c>
      <c r="K7283" s="2" t="str">
        <f aca="false">CONCATENATE(F7283,G7283,H7283,J7283)</f>
        <v>新ジャンル東北20104Q</v>
      </c>
    </row>
    <row r="7284" customFormat="false" ht="12" hidden="false" customHeight="false" outlineLevel="0" collapsed="false">
      <c r="A7284" s="1" t="n">
        <v>201011</v>
      </c>
      <c r="B7284" s="7" t="s">
        <v>42</v>
      </c>
      <c r="C7284" s="2" t="n">
        <v>27260317</v>
      </c>
      <c r="D7284" s="8" t="s">
        <v>16</v>
      </c>
      <c r="E7284" s="1" t="n">
        <v>18396</v>
      </c>
      <c r="F7284" s="2" t="str">
        <f aca="false">VLOOKUP(C7284,変換マスタ!A:C,3,0)</f>
        <v>ビール</v>
      </c>
      <c r="G7284" s="2" t="str">
        <f aca="false">VLOOKUP(B7284,変換マスタ!E:F,2,0)</f>
        <v>東北</v>
      </c>
      <c r="H7284" s="2" t="str">
        <f aca="false">LEFT(A7284,4)</f>
        <v>2010</v>
      </c>
      <c r="I7284" s="2" t="n">
        <f aca="false">VALUE(RIGHT(A7284,2))</f>
        <v>11</v>
      </c>
      <c r="J7284" s="2" t="str">
        <f aca="false">VLOOKUP(I7284,変換マスタ!H:I,2,0)</f>
        <v>4Q</v>
      </c>
      <c r="K7284" s="2" t="str">
        <f aca="false">CONCATENATE(F7284,G7284,H7284,J7284)</f>
        <v>ビール東北20104Q</v>
      </c>
    </row>
    <row r="7285" customFormat="false" ht="12" hidden="false" customHeight="false" outlineLevel="0" collapsed="false">
      <c r="A7285" s="1" t="n">
        <v>201011</v>
      </c>
      <c r="B7285" s="7" t="s">
        <v>42</v>
      </c>
      <c r="C7285" s="2" t="n">
        <v>27260665</v>
      </c>
      <c r="D7285" s="8" t="s">
        <v>17</v>
      </c>
      <c r="E7285" s="1" t="n">
        <v>8520</v>
      </c>
      <c r="F7285" s="2" t="str">
        <f aca="false">VLOOKUP(C7285,変換マスタ!A:C,3,0)</f>
        <v>ビール</v>
      </c>
      <c r="G7285" s="2" t="str">
        <f aca="false">VLOOKUP(B7285,変換マスタ!E:F,2,0)</f>
        <v>東北</v>
      </c>
      <c r="H7285" s="2" t="str">
        <f aca="false">LEFT(A7285,4)</f>
        <v>2010</v>
      </c>
      <c r="I7285" s="2" t="n">
        <f aca="false">VALUE(RIGHT(A7285,2))</f>
        <v>11</v>
      </c>
      <c r="J7285" s="2" t="str">
        <f aca="false">VLOOKUP(I7285,変換マスタ!H:I,2,0)</f>
        <v>4Q</v>
      </c>
      <c r="K7285" s="2" t="str">
        <f aca="false">CONCATENATE(F7285,G7285,H7285,J7285)</f>
        <v>ビール東北20104Q</v>
      </c>
    </row>
    <row r="7286" customFormat="false" ht="12" hidden="false" customHeight="false" outlineLevel="0" collapsed="false">
      <c r="A7286" s="1" t="n">
        <v>201011</v>
      </c>
      <c r="B7286" s="7" t="s">
        <v>42</v>
      </c>
      <c r="C7286" s="2" t="n">
        <v>27350171</v>
      </c>
      <c r="D7286" s="8" t="s">
        <v>18</v>
      </c>
      <c r="E7286" s="1" t="n">
        <v>138600</v>
      </c>
      <c r="F7286" s="2" t="str">
        <f aca="false">VLOOKUP(C7286,変換マスタ!A:C,3,0)</f>
        <v>ビール</v>
      </c>
      <c r="G7286" s="2" t="str">
        <f aca="false">VLOOKUP(B7286,変換マスタ!E:F,2,0)</f>
        <v>東北</v>
      </c>
      <c r="H7286" s="2" t="str">
        <f aca="false">LEFT(A7286,4)</f>
        <v>2010</v>
      </c>
      <c r="I7286" s="2" t="n">
        <f aca="false">VALUE(RIGHT(A7286,2))</f>
        <v>11</v>
      </c>
      <c r="J7286" s="2" t="str">
        <f aca="false">VLOOKUP(I7286,変換マスタ!H:I,2,0)</f>
        <v>4Q</v>
      </c>
      <c r="K7286" s="2" t="str">
        <f aca="false">CONCATENATE(F7286,G7286,H7286,J7286)</f>
        <v>ビール東北20104Q</v>
      </c>
    </row>
    <row r="7287" customFormat="false" ht="12" hidden="false" customHeight="false" outlineLevel="0" collapsed="false">
      <c r="A7287" s="1" t="n">
        <v>201011</v>
      </c>
      <c r="B7287" s="7" t="s">
        <v>43</v>
      </c>
      <c r="C7287" s="2" t="n">
        <v>27350921</v>
      </c>
      <c r="D7287" s="8" t="s">
        <v>19</v>
      </c>
      <c r="E7287" s="1" t="n">
        <v>597240</v>
      </c>
      <c r="F7287" s="2" t="str">
        <f aca="false">VLOOKUP(C7287,変換マスタ!A:C,3,0)</f>
        <v>発泡酒</v>
      </c>
      <c r="G7287" s="2" t="str">
        <f aca="false">VLOOKUP(B7287,変換マスタ!E:F,2,0)</f>
        <v>関信越</v>
      </c>
      <c r="H7287" s="2" t="str">
        <f aca="false">LEFT(A7287,4)</f>
        <v>2010</v>
      </c>
      <c r="I7287" s="2" t="n">
        <f aca="false">VALUE(RIGHT(A7287,2))</f>
        <v>11</v>
      </c>
      <c r="J7287" s="2" t="str">
        <f aca="false">VLOOKUP(I7287,変換マスタ!H:I,2,0)</f>
        <v>4Q</v>
      </c>
      <c r="K7287" s="2" t="str">
        <f aca="false">CONCATENATE(F7287,G7287,H7287,J7287)</f>
        <v>発泡酒関信越20104Q</v>
      </c>
    </row>
    <row r="7288" customFormat="false" ht="12" hidden="false" customHeight="false" outlineLevel="0" collapsed="false">
      <c r="A7288" s="1" t="n">
        <v>201011</v>
      </c>
      <c r="B7288" s="7" t="s">
        <v>43</v>
      </c>
      <c r="C7288" s="2" t="n">
        <v>27210786</v>
      </c>
      <c r="D7288" s="8" t="s">
        <v>12</v>
      </c>
      <c r="E7288" s="1" t="n">
        <v>183120</v>
      </c>
      <c r="F7288" s="2" t="str">
        <f aca="false">VLOOKUP(C7288,変換マスタ!A:C,3,0)</f>
        <v>発泡酒</v>
      </c>
      <c r="G7288" s="2" t="str">
        <f aca="false">VLOOKUP(B7288,変換マスタ!E:F,2,0)</f>
        <v>関信越</v>
      </c>
      <c r="H7288" s="2" t="str">
        <f aca="false">LEFT(A7288,4)</f>
        <v>2010</v>
      </c>
      <c r="I7288" s="2" t="n">
        <f aca="false">VALUE(RIGHT(A7288,2))</f>
        <v>11</v>
      </c>
      <c r="J7288" s="2" t="str">
        <f aca="false">VLOOKUP(I7288,変換マスタ!H:I,2,0)</f>
        <v>4Q</v>
      </c>
      <c r="K7288" s="2" t="str">
        <f aca="false">CONCATENATE(F7288,G7288,H7288,J7288)</f>
        <v>発泡酒関信越20104Q</v>
      </c>
    </row>
    <row r="7289" customFormat="false" ht="12" hidden="false" customHeight="false" outlineLevel="0" collapsed="false">
      <c r="A7289" s="1" t="n">
        <v>201011</v>
      </c>
      <c r="B7289" s="7" t="s">
        <v>43</v>
      </c>
      <c r="C7289" s="2" t="n">
        <v>27220883</v>
      </c>
      <c r="D7289" s="8" t="s">
        <v>13</v>
      </c>
      <c r="E7289" s="1" t="n">
        <v>273840</v>
      </c>
      <c r="F7289" s="2" t="str">
        <f aca="false">VLOOKUP(C7289,変換マスタ!A:C,3,0)</f>
        <v>新ジャンル</v>
      </c>
      <c r="G7289" s="2" t="str">
        <f aca="false">VLOOKUP(B7289,変換マスタ!E:F,2,0)</f>
        <v>関信越</v>
      </c>
      <c r="H7289" s="2" t="str">
        <f aca="false">LEFT(A7289,4)</f>
        <v>2010</v>
      </c>
      <c r="I7289" s="2" t="n">
        <f aca="false">VALUE(RIGHT(A7289,2))</f>
        <v>11</v>
      </c>
      <c r="J7289" s="2" t="str">
        <f aca="false">VLOOKUP(I7289,変換マスタ!H:I,2,0)</f>
        <v>4Q</v>
      </c>
      <c r="K7289" s="2" t="str">
        <f aca="false">CONCATENATE(F7289,G7289,H7289,J7289)</f>
        <v>新ジャンル関信越20104Q</v>
      </c>
    </row>
    <row r="7290" customFormat="false" ht="12" hidden="false" customHeight="false" outlineLevel="0" collapsed="false">
      <c r="A7290" s="1" t="n">
        <v>201011</v>
      </c>
      <c r="B7290" s="7" t="s">
        <v>43</v>
      </c>
      <c r="C7290" s="2" t="n">
        <v>27220957</v>
      </c>
      <c r="D7290" s="8" t="s">
        <v>14</v>
      </c>
      <c r="E7290" s="1" t="n">
        <v>23184</v>
      </c>
      <c r="F7290" s="2" t="str">
        <f aca="false">VLOOKUP(C7290,変換マスタ!A:C,3,0)</f>
        <v>新ジャンル</v>
      </c>
      <c r="G7290" s="2" t="str">
        <f aca="false">VLOOKUP(B7290,変換マスタ!E:F,2,0)</f>
        <v>関信越</v>
      </c>
      <c r="H7290" s="2" t="str">
        <f aca="false">LEFT(A7290,4)</f>
        <v>2010</v>
      </c>
      <c r="I7290" s="2" t="n">
        <f aca="false">VALUE(RIGHT(A7290,2))</f>
        <v>11</v>
      </c>
      <c r="J7290" s="2" t="str">
        <f aca="false">VLOOKUP(I7290,変換マスタ!H:I,2,0)</f>
        <v>4Q</v>
      </c>
      <c r="K7290" s="2" t="str">
        <f aca="false">CONCATENATE(F7290,G7290,H7290,J7290)</f>
        <v>新ジャンル関信越20104Q</v>
      </c>
    </row>
    <row r="7291" customFormat="false" ht="12" hidden="false" customHeight="false" outlineLevel="0" collapsed="false">
      <c r="A7291" s="1" t="n">
        <v>201011</v>
      </c>
      <c r="B7291" s="7" t="s">
        <v>43</v>
      </c>
      <c r="C7291" s="2" t="n">
        <v>27220985</v>
      </c>
      <c r="D7291" s="8" t="s">
        <v>15</v>
      </c>
      <c r="E7291" s="1" t="n">
        <v>3528</v>
      </c>
      <c r="F7291" s="2" t="str">
        <f aca="false">VLOOKUP(C7291,変換マスタ!A:C,3,0)</f>
        <v>新ジャンル</v>
      </c>
      <c r="G7291" s="2" t="str">
        <f aca="false">VLOOKUP(B7291,変換マスタ!E:F,2,0)</f>
        <v>関信越</v>
      </c>
      <c r="H7291" s="2" t="str">
        <f aca="false">LEFT(A7291,4)</f>
        <v>2010</v>
      </c>
      <c r="I7291" s="2" t="n">
        <f aca="false">VALUE(RIGHT(A7291,2))</f>
        <v>11</v>
      </c>
      <c r="J7291" s="2" t="str">
        <f aca="false">VLOOKUP(I7291,変換マスタ!H:I,2,0)</f>
        <v>4Q</v>
      </c>
      <c r="K7291" s="2" t="str">
        <f aca="false">CONCATENATE(F7291,G7291,H7291,J7291)</f>
        <v>新ジャンル関信越20104Q</v>
      </c>
    </row>
    <row r="7292" customFormat="false" ht="12" hidden="false" customHeight="false" outlineLevel="0" collapsed="false">
      <c r="A7292" s="1" t="n">
        <v>201011</v>
      </c>
      <c r="B7292" s="7" t="s">
        <v>43</v>
      </c>
      <c r="C7292" s="2" t="n">
        <v>27260317</v>
      </c>
      <c r="D7292" s="8" t="s">
        <v>16</v>
      </c>
      <c r="E7292" s="1" t="n">
        <v>258720</v>
      </c>
      <c r="F7292" s="2" t="str">
        <f aca="false">VLOOKUP(C7292,変換マスタ!A:C,3,0)</f>
        <v>ビール</v>
      </c>
      <c r="G7292" s="2" t="str">
        <f aca="false">VLOOKUP(B7292,変換マスタ!E:F,2,0)</f>
        <v>関信越</v>
      </c>
      <c r="H7292" s="2" t="str">
        <f aca="false">LEFT(A7292,4)</f>
        <v>2010</v>
      </c>
      <c r="I7292" s="2" t="n">
        <f aca="false">VALUE(RIGHT(A7292,2))</f>
        <v>11</v>
      </c>
      <c r="J7292" s="2" t="str">
        <f aca="false">VLOOKUP(I7292,変換マスタ!H:I,2,0)</f>
        <v>4Q</v>
      </c>
      <c r="K7292" s="2" t="str">
        <f aca="false">CONCATENATE(F7292,G7292,H7292,J7292)</f>
        <v>ビール関信越20104Q</v>
      </c>
    </row>
    <row r="7293" customFormat="false" ht="12" hidden="false" customHeight="false" outlineLevel="0" collapsed="false">
      <c r="A7293" s="1" t="n">
        <v>201011</v>
      </c>
      <c r="B7293" s="7" t="s">
        <v>43</v>
      </c>
      <c r="C7293" s="2" t="n">
        <v>27260665</v>
      </c>
      <c r="D7293" s="8" t="s">
        <v>17</v>
      </c>
      <c r="E7293" s="1" t="n">
        <v>24012</v>
      </c>
      <c r="F7293" s="2" t="str">
        <f aca="false">VLOOKUP(C7293,変換マスタ!A:C,3,0)</f>
        <v>ビール</v>
      </c>
      <c r="G7293" s="2" t="str">
        <f aca="false">VLOOKUP(B7293,変換マスタ!E:F,2,0)</f>
        <v>関信越</v>
      </c>
      <c r="H7293" s="2" t="str">
        <f aca="false">LEFT(A7293,4)</f>
        <v>2010</v>
      </c>
      <c r="I7293" s="2" t="n">
        <f aca="false">VALUE(RIGHT(A7293,2))</f>
        <v>11</v>
      </c>
      <c r="J7293" s="2" t="str">
        <f aca="false">VLOOKUP(I7293,変換マスタ!H:I,2,0)</f>
        <v>4Q</v>
      </c>
      <c r="K7293" s="2" t="str">
        <f aca="false">CONCATENATE(F7293,G7293,H7293,J7293)</f>
        <v>ビール関信越20104Q</v>
      </c>
    </row>
    <row r="7294" customFormat="false" ht="12" hidden="false" customHeight="false" outlineLevel="0" collapsed="false">
      <c r="A7294" s="1" t="n">
        <v>201011</v>
      </c>
      <c r="B7294" s="7" t="s">
        <v>43</v>
      </c>
      <c r="C7294" s="2" t="n">
        <v>27350171</v>
      </c>
      <c r="D7294" s="8" t="s">
        <v>18</v>
      </c>
      <c r="E7294" s="1" t="n">
        <v>48024</v>
      </c>
      <c r="F7294" s="2" t="str">
        <f aca="false">VLOOKUP(C7294,変換マスタ!A:C,3,0)</f>
        <v>ビール</v>
      </c>
      <c r="G7294" s="2" t="str">
        <f aca="false">VLOOKUP(B7294,変換マスタ!E:F,2,0)</f>
        <v>関信越</v>
      </c>
      <c r="H7294" s="2" t="str">
        <f aca="false">LEFT(A7294,4)</f>
        <v>2010</v>
      </c>
      <c r="I7294" s="2" t="n">
        <f aca="false">VALUE(RIGHT(A7294,2))</f>
        <v>11</v>
      </c>
      <c r="J7294" s="2" t="str">
        <f aca="false">VLOOKUP(I7294,変換マスタ!H:I,2,0)</f>
        <v>4Q</v>
      </c>
      <c r="K7294" s="2" t="str">
        <f aca="false">CONCATENATE(F7294,G7294,H7294,J7294)</f>
        <v>ビール関信越20104Q</v>
      </c>
    </row>
    <row r="7295" customFormat="false" ht="12" hidden="false" customHeight="false" outlineLevel="0" collapsed="false">
      <c r="A7295" s="1" t="n">
        <v>201011</v>
      </c>
      <c r="B7295" s="7" t="s">
        <v>44</v>
      </c>
      <c r="C7295" s="2" t="n">
        <v>27350921</v>
      </c>
      <c r="D7295" s="8" t="s">
        <v>19</v>
      </c>
      <c r="E7295" s="1" t="n">
        <v>32760</v>
      </c>
      <c r="F7295" s="2" t="str">
        <f aca="false">VLOOKUP(C7295,変換マスタ!A:C,3,0)</f>
        <v>発泡酒</v>
      </c>
      <c r="G7295" s="2" t="str">
        <f aca="false">VLOOKUP(B7295,変換マスタ!E:F,2,0)</f>
        <v>首都圏</v>
      </c>
      <c r="H7295" s="2" t="str">
        <f aca="false">LEFT(A7295,4)</f>
        <v>2010</v>
      </c>
      <c r="I7295" s="2" t="n">
        <f aca="false">VALUE(RIGHT(A7295,2))</f>
        <v>11</v>
      </c>
      <c r="J7295" s="2" t="str">
        <f aca="false">VLOOKUP(I7295,変換マスタ!H:I,2,0)</f>
        <v>4Q</v>
      </c>
      <c r="K7295" s="2" t="str">
        <f aca="false">CONCATENATE(F7295,G7295,H7295,J7295)</f>
        <v>発泡酒首都圏20104Q</v>
      </c>
    </row>
    <row r="7296" customFormat="false" ht="12" hidden="false" customHeight="false" outlineLevel="0" collapsed="false">
      <c r="A7296" s="1" t="n">
        <v>201011</v>
      </c>
      <c r="B7296" s="7" t="s">
        <v>44</v>
      </c>
      <c r="C7296" s="2" t="n">
        <v>27210786</v>
      </c>
      <c r="D7296" s="8" t="s">
        <v>12</v>
      </c>
      <c r="E7296" s="1" t="n">
        <v>19159</v>
      </c>
      <c r="F7296" s="2" t="str">
        <f aca="false">VLOOKUP(C7296,変換マスタ!A:C,3,0)</f>
        <v>発泡酒</v>
      </c>
      <c r="G7296" s="2" t="str">
        <f aca="false">VLOOKUP(B7296,変換マスタ!E:F,2,0)</f>
        <v>首都圏</v>
      </c>
      <c r="H7296" s="2" t="str">
        <f aca="false">LEFT(A7296,4)</f>
        <v>2010</v>
      </c>
      <c r="I7296" s="2" t="n">
        <f aca="false">VALUE(RIGHT(A7296,2))</f>
        <v>11</v>
      </c>
      <c r="J7296" s="2" t="str">
        <f aca="false">VLOOKUP(I7296,変換マスタ!H:I,2,0)</f>
        <v>4Q</v>
      </c>
      <c r="K7296" s="2" t="str">
        <f aca="false">CONCATENATE(F7296,G7296,H7296,J7296)</f>
        <v>発泡酒首都圏20104Q</v>
      </c>
    </row>
    <row r="7297" customFormat="false" ht="12" hidden="false" customHeight="false" outlineLevel="0" collapsed="false">
      <c r="A7297" s="1" t="n">
        <v>201011</v>
      </c>
      <c r="B7297" s="7" t="s">
        <v>44</v>
      </c>
      <c r="C7297" s="2" t="n">
        <v>27220883</v>
      </c>
      <c r="D7297" s="8" t="s">
        <v>13</v>
      </c>
      <c r="E7297" s="1" t="n">
        <v>8825040</v>
      </c>
      <c r="F7297" s="2" t="str">
        <f aca="false">VLOOKUP(C7297,変換マスタ!A:C,3,0)</f>
        <v>新ジャンル</v>
      </c>
      <c r="G7297" s="2" t="str">
        <f aca="false">VLOOKUP(B7297,変換マスタ!E:F,2,0)</f>
        <v>首都圏</v>
      </c>
      <c r="H7297" s="2" t="str">
        <f aca="false">LEFT(A7297,4)</f>
        <v>2010</v>
      </c>
      <c r="I7297" s="2" t="n">
        <f aca="false">VALUE(RIGHT(A7297,2))</f>
        <v>11</v>
      </c>
      <c r="J7297" s="2" t="str">
        <f aca="false">VLOOKUP(I7297,変換マスタ!H:I,2,0)</f>
        <v>4Q</v>
      </c>
      <c r="K7297" s="2" t="str">
        <f aca="false">CONCATENATE(F7297,G7297,H7297,J7297)</f>
        <v>新ジャンル首都圏20104Q</v>
      </c>
    </row>
    <row r="7298" customFormat="false" ht="12" hidden="false" customHeight="false" outlineLevel="0" collapsed="false">
      <c r="A7298" s="1" t="n">
        <v>201011</v>
      </c>
      <c r="B7298" s="7" t="s">
        <v>44</v>
      </c>
      <c r="C7298" s="2" t="n">
        <v>27220957</v>
      </c>
      <c r="D7298" s="8" t="s">
        <v>14</v>
      </c>
      <c r="E7298" s="1" t="n">
        <v>1639680</v>
      </c>
      <c r="F7298" s="2" t="str">
        <f aca="false">VLOOKUP(C7298,変換マスタ!A:C,3,0)</f>
        <v>新ジャンル</v>
      </c>
      <c r="G7298" s="2" t="str">
        <f aca="false">VLOOKUP(B7298,変換マスタ!E:F,2,0)</f>
        <v>首都圏</v>
      </c>
      <c r="H7298" s="2" t="str">
        <f aca="false">LEFT(A7298,4)</f>
        <v>2010</v>
      </c>
      <c r="I7298" s="2" t="n">
        <f aca="false">VALUE(RIGHT(A7298,2))</f>
        <v>11</v>
      </c>
      <c r="J7298" s="2" t="str">
        <f aca="false">VLOOKUP(I7298,変換マスタ!H:I,2,0)</f>
        <v>4Q</v>
      </c>
      <c r="K7298" s="2" t="str">
        <f aca="false">CONCATENATE(F7298,G7298,H7298,J7298)</f>
        <v>新ジャンル首都圏20104Q</v>
      </c>
    </row>
    <row r="7299" customFormat="false" ht="12" hidden="false" customHeight="false" outlineLevel="0" collapsed="false">
      <c r="A7299" s="1" t="n">
        <v>201011</v>
      </c>
      <c r="B7299" s="7" t="s">
        <v>44</v>
      </c>
      <c r="C7299" s="2" t="n">
        <v>27220985</v>
      </c>
      <c r="D7299" s="8" t="s">
        <v>15</v>
      </c>
      <c r="E7299" s="1" t="n">
        <v>4254600</v>
      </c>
      <c r="F7299" s="2" t="str">
        <f aca="false">VLOOKUP(C7299,変換マスタ!A:C,3,0)</f>
        <v>新ジャンル</v>
      </c>
      <c r="G7299" s="2" t="str">
        <f aca="false">VLOOKUP(B7299,変換マスタ!E:F,2,0)</f>
        <v>首都圏</v>
      </c>
      <c r="H7299" s="2" t="str">
        <f aca="false">LEFT(A7299,4)</f>
        <v>2010</v>
      </c>
      <c r="I7299" s="2" t="n">
        <f aca="false">VALUE(RIGHT(A7299,2))</f>
        <v>11</v>
      </c>
      <c r="J7299" s="2" t="str">
        <f aca="false">VLOOKUP(I7299,変換マスタ!H:I,2,0)</f>
        <v>4Q</v>
      </c>
      <c r="K7299" s="2" t="str">
        <f aca="false">CONCATENATE(F7299,G7299,H7299,J7299)</f>
        <v>新ジャンル首都圏20104Q</v>
      </c>
    </row>
    <row r="7300" customFormat="false" ht="12" hidden="false" customHeight="false" outlineLevel="0" collapsed="false">
      <c r="A7300" s="1" t="n">
        <v>201011</v>
      </c>
      <c r="B7300" s="7" t="s">
        <v>44</v>
      </c>
      <c r="C7300" s="2" t="n">
        <v>27260317</v>
      </c>
      <c r="D7300" s="8" t="s">
        <v>16</v>
      </c>
      <c r="E7300" s="1" t="n">
        <v>543564</v>
      </c>
      <c r="F7300" s="2" t="str">
        <f aca="false">VLOOKUP(C7300,変換マスタ!A:C,3,0)</f>
        <v>ビール</v>
      </c>
      <c r="G7300" s="2" t="str">
        <f aca="false">VLOOKUP(B7300,変換マスタ!E:F,2,0)</f>
        <v>首都圏</v>
      </c>
      <c r="H7300" s="2" t="str">
        <f aca="false">LEFT(A7300,4)</f>
        <v>2010</v>
      </c>
      <c r="I7300" s="2" t="n">
        <f aca="false">VALUE(RIGHT(A7300,2))</f>
        <v>11</v>
      </c>
      <c r="J7300" s="2" t="str">
        <f aca="false">VLOOKUP(I7300,変換マスタ!H:I,2,0)</f>
        <v>4Q</v>
      </c>
      <c r="K7300" s="2" t="str">
        <f aca="false">CONCATENATE(F7300,G7300,H7300,J7300)</f>
        <v>ビール首都圏20104Q</v>
      </c>
    </row>
    <row r="7301" customFormat="false" ht="12" hidden="false" customHeight="false" outlineLevel="0" collapsed="false">
      <c r="A7301" s="1" t="n">
        <v>201011</v>
      </c>
      <c r="B7301" s="7" t="s">
        <v>44</v>
      </c>
      <c r="C7301" s="2" t="n">
        <v>27260665</v>
      </c>
      <c r="D7301" s="8" t="s">
        <v>17</v>
      </c>
      <c r="E7301" s="1" t="n">
        <v>332640</v>
      </c>
      <c r="F7301" s="2" t="str">
        <f aca="false">VLOOKUP(C7301,変換マスタ!A:C,3,0)</f>
        <v>ビール</v>
      </c>
      <c r="G7301" s="2" t="str">
        <f aca="false">VLOOKUP(B7301,変換マスタ!E:F,2,0)</f>
        <v>首都圏</v>
      </c>
      <c r="H7301" s="2" t="str">
        <f aca="false">LEFT(A7301,4)</f>
        <v>2010</v>
      </c>
      <c r="I7301" s="2" t="n">
        <f aca="false">VALUE(RIGHT(A7301,2))</f>
        <v>11</v>
      </c>
      <c r="J7301" s="2" t="str">
        <f aca="false">VLOOKUP(I7301,変換マスタ!H:I,2,0)</f>
        <v>4Q</v>
      </c>
      <c r="K7301" s="2" t="str">
        <f aca="false">CONCATENATE(F7301,G7301,H7301,J7301)</f>
        <v>ビール首都圏20104Q</v>
      </c>
    </row>
    <row r="7302" customFormat="false" ht="12" hidden="false" customHeight="false" outlineLevel="0" collapsed="false">
      <c r="A7302" s="1" t="n">
        <v>201011</v>
      </c>
      <c r="B7302" s="7" t="s">
        <v>44</v>
      </c>
      <c r="C7302" s="2" t="n">
        <v>27350171</v>
      </c>
      <c r="D7302" s="8" t="s">
        <v>18</v>
      </c>
      <c r="E7302" s="1" t="n">
        <v>2086560</v>
      </c>
      <c r="F7302" s="2" t="str">
        <f aca="false">VLOOKUP(C7302,変換マスタ!A:C,3,0)</f>
        <v>ビール</v>
      </c>
      <c r="G7302" s="2" t="str">
        <f aca="false">VLOOKUP(B7302,変換マスタ!E:F,2,0)</f>
        <v>首都圏</v>
      </c>
      <c r="H7302" s="2" t="str">
        <f aca="false">LEFT(A7302,4)</f>
        <v>2010</v>
      </c>
      <c r="I7302" s="2" t="n">
        <f aca="false">VALUE(RIGHT(A7302,2))</f>
        <v>11</v>
      </c>
      <c r="J7302" s="2" t="str">
        <f aca="false">VLOOKUP(I7302,変換マスタ!H:I,2,0)</f>
        <v>4Q</v>
      </c>
      <c r="K7302" s="2" t="str">
        <f aca="false">CONCATENATE(F7302,G7302,H7302,J7302)</f>
        <v>ビール首都圏20104Q</v>
      </c>
    </row>
    <row r="7303" customFormat="false" ht="12" hidden="false" customHeight="false" outlineLevel="0" collapsed="false">
      <c r="A7303" s="1" t="n">
        <v>201011</v>
      </c>
      <c r="B7303" s="7" t="s">
        <v>44</v>
      </c>
      <c r="C7303" s="2" t="n">
        <v>27350921</v>
      </c>
      <c r="D7303" s="8" t="s">
        <v>19</v>
      </c>
      <c r="E7303" s="1" t="n">
        <v>-691.2</v>
      </c>
      <c r="F7303" s="2" t="str">
        <f aca="false">VLOOKUP(C7303,変換マスタ!A:C,3,0)</f>
        <v>発泡酒</v>
      </c>
      <c r="G7303" s="2" t="str">
        <f aca="false">VLOOKUP(B7303,変換マスタ!E:F,2,0)</f>
        <v>首都圏</v>
      </c>
      <c r="H7303" s="2" t="str">
        <f aca="false">LEFT(A7303,4)</f>
        <v>2010</v>
      </c>
      <c r="I7303" s="2" t="n">
        <f aca="false">VALUE(RIGHT(A7303,2))</f>
        <v>11</v>
      </c>
      <c r="J7303" s="2" t="str">
        <f aca="false">VLOOKUP(I7303,変換マスタ!H:I,2,0)</f>
        <v>4Q</v>
      </c>
      <c r="K7303" s="2" t="str">
        <f aca="false">CONCATENATE(F7303,G7303,H7303,J7303)</f>
        <v>発泡酒首都圏20104Q</v>
      </c>
    </row>
    <row r="7304" customFormat="false" ht="12" hidden="false" customHeight="false" outlineLevel="0" collapsed="false">
      <c r="A7304" s="1" t="n">
        <v>201011</v>
      </c>
      <c r="B7304" s="7" t="s">
        <v>44</v>
      </c>
      <c r="C7304" s="2" t="n">
        <v>27210786</v>
      </c>
      <c r="D7304" s="8" t="s">
        <v>12</v>
      </c>
      <c r="E7304" s="1" t="n">
        <v>618309</v>
      </c>
      <c r="F7304" s="2" t="str">
        <f aca="false">VLOOKUP(C7304,変換マスタ!A:C,3,0)</f>
        <v>発泡酒</v>
      </c>
      <c r="G7304" s="2" t="str">
        <f aca="false">VLOOKUP(B7304,変換マスタ!E:F,2,0)</f>
        <v>首都圏</v>
      </c>
      <c r="H7304" s="2" t="str">
        <f aca="false">LEFT(A7304,4)</f>
        <v>2010</v>
      </c>
      <c r="I7304" s="2" t="n">
        <f aca="false">VALUE(RIGHT(A7304,2))</f>
        <v>11</v>
      </c>
      <c r="J7304" s="2" t="str">
        <f aca="false">VLOOKUP(I7304,変換マスタ!H:I,2,0)</f>
        <v>4Q</v>
      </c>
      <c r="K7304" s="2" t="str">
        <f aca="false">CONCATENATE(F7304,G7304,H7304,J7304)</f>
        <v>発泡酒首都圏20104Q</v>
      </c>
    </row>
    <row r="7305" customFormat="false" ht="12" hidden="false" customHeight="false" outlineLevel="0" collapsed="false">
      <c r="A7305" s="1" t="n">
        <v>201011</v>
      </c>
      <c r="B7305" s="7" t="s">
        <v>44</v>
      </c>
      <c r="C7305" s="2" t="n">
        <v>27220883</v>
      </c>
      <c r="D7305" s="8" t="s">
        <v>13</v>
      </c>
      <c r="E7305" s="1" t="n">
        <v>132733</v>
      </c>
      <c r="F7305" s="2" t="str">
        <f aca="false">VLOOKUP(C7305,変換マスタ!A:C,3,0)</f>
        <v>新ジャンル</v>
      </c>
      <c r="G7305" s="2" t="str">
        <f aca="false">VLOOKUP(B7305,変換マスタ!E:F,2,0)</f>
        <v>首都圏</v>
      </c>
      <c r="H7305" s="2" t="str">
        <f aca="false">LEFT(A7305,4)</f>
        <v>2010</v>
      </c>
      <c r="I7305" s="2" t="n">
        <f aca="false">VALUE(RIGHT(A7305,2))</f>
        <v>11</v>
      </c>
      <c r="J7305" s="2" t="str">
        <f aca="false">VLOOKUP(I7305,変換マスタ!H:I,2,0)</f>
        <v>4Q</v>
      </c>
      <c r="K7305" s="2" t="str">
        <f aca="false">CONCATENATE(F7305,G7305,H7305,J7305)</f>
        <v>新ジャンル首都圏20104Q</v>
      </c>
    </row>
    <row r="7306" customFormat="false" ht="12" hidden="false" customHeight="false" outlineLevel="0" collapsed="false">
      <c r="A7306" s="1" t="n">
        <v>201011</v>
      </c>
      <c r="B7306" s="7" t="s">
        <v>45</v>
      </c>
      <c r="C7306" s="2" t="n">
        <v>27220957</v>
      </c>
      <c r="D7306" s="8" t="s">
        <v>14</v>
      </c>
      <c r="E7306" s="1" t="n">
        <v>566160</v>
      </c>
      <c r="F7306" s="2" t="str">
        <f aca="false">VLOOKUP(C7306,変換マスタ!A:C,3,0)</f>
        <v>新ジャンル</v>
      </c>
      <c r="G7306" s="2" t="str">
        <f aca="false">VLOOKUP(B7306,変換マスタ!E:F,2,0)</f>
        <v>東北</v>
      </c>
      <c r="H7306" s="2" t="str">
        <f aca="false">LEFT(A7306,4)</f>
        <v>2010</v>
      </c>
      <c r="I7306" s="2" t="n">
        <f aca="false">VALUE(RIGHT(A7306,2))</f>
        <v>11</v>
      </c>
      <c r="J7306" s="2" t="str">
        <f aca="false">VLOOKUP(I7306,変換マスタ!H:I,2,0)</f>
        <v>4Q</v>
      </c>
      <c r="K7306" s="2" t="str">
        <f aca="false">CONCATENATE(F7306,G7306,H7306,J7306)</f>
        <v>新ジャンル東北20104Q</v>
      </c>
    </row>
    <row r="7307" customFormat="false" ht="12" hidden="false" customHeight="false" outlineLevel="0" collapsed="false">
      <c r="A7307" s="1" t="n">
        <v>201011</v>
      </c>
      <c r="B7307" s="7" t="s">
        <v>45</v>
      </c>
      <c r="C7307" s="2" t="n">
        <v>27220985</v>
      </c>
      <c r="D7307" s="8" t="s">
        <v>15</v>
      </c>
      <c r="E7307" s="1" t="n">
        <v>296520</v>
      </c>
      <c r="F7307" s="2" t="str">
        <f aca="false">VLOOKUP(C7307,変換マスタ!A:C,3,0)</f>
        <v>新ジャンル</v>
      </c>
      <c r="G7307" s="2" t="str">
        <f aca="false">VLOOKUP(B7307,変換マスタ!E:F,2,0)</f>
        <v>東北</v>
      </c>
      <c r="H7307" s="2" t="str">
        <f aca="false">LEFT(A7307,4)</f>
        <v>2010</v>
      </c>
      <c r="I7307" s="2" t="n">
        <f aca="false">VALUE(RIGHT(A7307,2))</f>
        <v>11</v>
      </c>
      <c r="J7307" s="2" t="str">
        <f aca="false">VLOOKUP(I7307,変換マスタ!H:I,2,0)</f>
        <v>4Q</v>
      </c>
      <c r="K7307" s="2" t="str">
        <f aca="false">CONCATENATE(F7307,G7307,H7307,J7307)</f>
        <v>新ジャンル東北20104Q</v>
      </c>
    </row>
    <row r="7308" customFormat="false" ht="12" hidden="false" customHeight="false" outlineLevel="0" collapsed="false">
      <c r="A7308" s="1" t="n">
        <v>201011</v>
      </c>
      <c r="B7308" s="7" t="s">
        <v>45</v>
      </c>
      <c r="C7308" s="2" t="n">
        <v>27260317</v>
      </c>
      <c r="D7308" s="8" t="s">
        <v>16</v>
      </c>
      <c r="E7308" s="1" t="n">
        <v>161280</v>
      </c>
      <c r="F7308" s="2" t="str">
        <f aca="false">VLOOKUP(C7308,変換マスタ!A:C,3,0)</f>
        <v>ビール</v>
      </c>
      <c r="G7308" s="2" t="str">
        <f aca="false">VLOOKUP(B7308,変換マスタ!E:F,2,0)</f>
        <v>東北</v>
      </c>
      <c r="H7308" s="2" t="str">
        <f aca="false">LEFT(A7308,4)</f>
        <v>2010</v>
      </c>
      <c r="I7308" s="2" t="n">
        <f aca="false">VALUE(RIGHT(A7308,2))</f>
        <v>11</v>
      </c>
      <c r="J7308" s="2" t="str">
        <f aca="false">VLOOKUP(I7308,変換マスタ!H:I,2,0)</f>
        <v>4Q</v>
      </c>
      <c r="K7308" s="2" t="str">
        <f aca="false">CONCATENATE(F7308,G7308,H7308,J7308)</f>
        <v>ビール東北20104Q</v>
      </c>
    </row>
    <row r="7309" customFormat="false" ht="12" hidden="false" customHeight="false" outlineLevel="0" collapsed="false">
      <c r="A7309" s="1" t="n">
        <v>201011</v>
      </c>
      <c r="B7309" s="7" t="s">
        <v>45</v>
      </c>
      <c r="C7309" s="2" t="n">
        <v>27260665</v>
      </c>
      <c r="D7309" s="8" t="s">
        <v>17</v>
      </c>
      <c r="E7309" s="1" t="n">
        <v>22932</v>
      </c>
      <c r="F7309" s="2" t="str">
        <f aca="false">VLOOKUP(C7309,変換マスタ!A:C,3,0)</f>
        <v>ビール</v>
      </c>
      <c r="G7309" s="2" t="str">
        <f aca="false">VLOOKUP(B7309,変換マスタ!E:F,2,0)</f>
        <v>東北</v>
      </c>
      <c r="H7309" s="2" t="str">
        <f aca="false">LEFT(A7309,4)</f>
        <v>2010</v>
      </c>
      <c r="I7309" s="2" t="n">
        <f aca="false">VALUE(RIGHT(A7309,2))</f>
        <v>11</v>
      </c>
      <c r="J7309" s="2" t="str">
        <f aca="false">VLOOKUP(I7309,変換マスタ!H:I,2,0)</f>
        <v>4Q</v>
      </c>
      <c r="K7309" s="2" t="str">
        <f aca="false">CONCATENATE(F7309,G7309,H7309,J7309)</f>
        <v>ビール東北20104Q</v>
      </c>
    </row>
    <row r="7310" customFormat="false" ht="12" hidden="false" customHeight="false" outlineLevel="0" collapsed="false">
      <c r="A7310" s="1" t="n">
        <v>201011</v>
      </c>
      <c r="B7310" s="7" t="s">
        <v>45</v>
      </c>
      <c r="C7310" s="2" t="n">
        <v>27350171</v>
      </c>
      <c r="D7310" s="8" t="s">
        <v>18</v>
      </c>
      <c r="E7310" s="1" t="n">
        <v>181440</v>
      </c>
      <c r="F7310" s="2" t="str">
        <f aca="false">VLOOKUP(C7310,変換マスタ!A:C,3,0)</f>
        <v>ビール</v>
      </c>
      <c r="G7310" s="2" t="str">
        <f aca="false">VLOOKUP(B7310,変換マスタ!E:F,2,0)</f>
        <v>東北</v>
      </c>
      <c r="H7310" s="2" t="str">
        <f aca="false">LEFT(A7310,4)</f>
        <v>2010</v>
      </c>
      <c r="I7310" s="2" t="n">
        <f aca="false">VALUE(RIGHT(A7310,2))</f>
        <v>11</v>
      </c>
      <c r="J7310" s="2" t="str">
        <f aca="false">VLOOKUP(I7310,変換マスタ!H:I,2,0)</f>
        <v>4Q</v>
      </c>
      <c r="K7310" s="2" t="str">
        <f aca="false">CONCATENATE(F7310,G7310,H7310,J7310)</f>
        <v>ビール東北20104Q</v>
      </c>
    </row>
    <row r="7311" customFormat="false" ht="12" hidden="false" customHeight="false" outlineLevel="0" collapsed="false">
      <c r="A7311" s="1" t="n">
        <v>201011</v>
      </c>
      <c r="B7311" s="7" t="s">
        <v>46</v>
      </c>
      <c r="C7311" s="2" t="n">
        <v>27350921</v>
      </c>
      <c r="D7311" s="8" t="s">
        <v>19</v>
      </c>
      <c r="E7311" s="1" t="n">
        <v>1694280</v>
      </c>
      <c r="F7311" s="2" t="str">
        <f aca="false">VLOOKUP(C7311,変換マスタ!A:C,3,0)</f>
        <v>発泡酒</v>
      </c>
      <c r="G7311" s="2" t="str">
        <f aca="false">VLOOKUP(B7311,変換マスタ!E:F,2,0)</f>
        <v>中部</v>
      </c>
      <c r="H7311" s="2" t="str">
        <f aca="false">LEFT(A7311,4)</f>
        <v>2010</v>
      </c>
      <c r="I7311" s="2" t="n">
        <f aca="false">VALUE(RIGHT(A7311,2))</f>
        <v>11</v>
      </c>
      <c r="J7311" s="2" t="str">
        <f aca="false">VLOOKUP(I7311,変換マスタ!H:I,2,0)</f>
        <v>4Q</v>
      </c>
      <c r="K7311" s="2" t="str">
        <f aca="false">CONCATENATE(F7311,G7311,H7311,J7311)</f>
        <v>発泡酒中部20104Q</v>
      </c>
    </row>
    <row r="7312" customFormat="false" ht="12" hidden="false" customHeight="false" outlineLevel="0" collapsed="false">
      <c r="A7312" s="1" t="n">
        <v>201011</v>
      </c>
      <c r="B7312" s="7" t="s">
        <v>46</v>
      </c>
      <c r="C7312" s="2" t="n">
        <v>27210786</v>
      </c>
      <c r="D7312" s="8" t="s">
        <v>12</v>
      </c>
      <c r="E7312" s="1" t="n">
        <v>284760</v>
      </c>
      <c r="F7312" s="2" t="str">
        <f aca="false">VLOOKUP(C7312,変換マスタ!A:C,3,0)</f>
        <v>発泡酒</v>
      </c>
      <c r="G7312" s="2" t="str">
        <f aca="false">VLOOKUP(B7312,変換マスタ!E:F,2,0)</f>
        <v>中部</v>
      </c>
      <c r="H7312" s="2" t="str">
        <f aca="false">LEFT(A7312,4)</f>
        <v>2010</v>
      </c>
      <c r="I7312" s="2" t="n">
        <f aca="false">VALUE(RIGHT(A7312,2))</f>
        <v>11</v>
      </c>
      <c r="J7312" s="2" t="str">
        <f aca="false">VLOOKUP(I7312,変換マスタ!H:I,2,0)</f>
        <v>4Q</v>
      </c>
      <c r="K7312" s="2" t="str">
        <f aca="false">CONCATENATE(F7312,G7312,H7312,J7312)</f>
        <v>発泡酒中部20104Q</v>
      </c>
    </row>
    <row r="7313" customFormat="false" ht="12" hidden="false" customHeight="false" outlineLevel="0" collapsed="false">
      <c r="A7313" s="1" t="n">
        <v>201011</v>
      </c>
      <c r="B7313" s="7" t="s">
        <v>46</v>
      </c>
      <c r="C7313" s="2" t="n">
        <v>27220883</v>
      </c>
      <c r="D7313" s="8" t="s">
        <v>13</v>
      </c>
      <c r="E7313" s="1" t="n">
        <v>549360</v>
      </c>
      <c r="F7313" s="2" t="str">
        <f aca="false">VLOOKUP(C7313,変換マスタ!A:C,3,0)</f>
        <v>新ジャンル</v>
      </c>
      <c r="G7313" s="2" t="str">
        <f aca="false">VLOOKUP(B7313,変換マスタ!E:F,2,0)</f>
        <v>中部</v>
      </c>
      <c r="H7313" s="2" t="str">
        <f aca="false">LEFT(A7313,4)</f>
        <v>2010</v>
      </c>
      <c r="I7313" s="2" t="n">
        <f aca="false">VALUE(RIGHT(A7313,2))</f>
        <v>11</v>
      </c>
      <c r="J7313" s="2" t="str">
        <f aca="false">VLOOKUP(I7313,変換マスタ!H:I,2,0)</f>
        <v>4Q</v>
      </c>
      <c r="K7313" s="2" t="str">
        <f aca="false">CONCATENATE(F7313,G7313,H7313,J7313)</f>
        <v>新ジャンル中部20104Q</v>
      </c>
    </row>
    <row r="7314" customFormat="false" ht="12" hidden="false" customHeight="false" outlineLevel="0" collapsed="false">
      <c r="A7314" s="1" t="n">
        <v>201011</v>
      </c>
      <c r="B7314" s="7" t="s">
        <v>46</v>
      </c>
      <c r="C7314" s="2" t="n">
        <v>27220957</v>
      </c>
      <c r="D7314" s="8" t="s">
        <v>14</v>
      </c>
      <c r="E7314" s="1" t="n">
        <v>45864</v>
      </c>
      <c r="F7314" s="2" t="str">
        <f aca="false">VLOOKUP(C7314,変換マスタ!A:C,3,0)</f>
        <v>新ジャンル</v>
      </c>
      <c r="G7314" s="2" t="str">
        <f aca="false">VLOOKUP(B7314,変換マスタ!E:F,2,0)</f>
        <v>中部</v>
      </c>
      <c r="H7314" s="2" t="str">
        <f aca="false">LEFT(A7314,4)</f>
        <v>2010</v>
      </c>
      <c r="I7314" s="2" t="n">
        <f aca="false">VALUE(RIGHT(A7314,2))</f>
        <v>11</v>
      </c>
      <c r="J7314" s="2" t="str">
        <f aca="false">VLOOKUP(I7314,変換マスタ!H:I,2,0)</f>
        <v>4Q</v>
      </c>
      <c r="K7314" s="2" t="str">
        <f aca="false">CONCATENATE(F7314,G7314,H7314,J7314)</f>
        <v>新ジャンル中部20104Q</v>
      </c>
    </row>
    <row r="7315" customFormat="false" ht="12" hidden="false" customHeight="false" outlineLevel="0" collapsed="false">
      <c r="A7315" s="1" t="n">
        <v>201011</v>
      </c>
      <c r="B7315" s="7" t="s">
        <v>46</v>
      </c>
      <c r="C7315" s="2" t="n">
        <v>27220985</v>
      </c>
      <c r="D7315" s="8" t="s">
        <v>15</v>
      </c>
      <c r="E7315" s="1" t="n">
        <v>29736</v>
      </c>
      <c r="F7315" s="2" t="str">
        <f aca="false">VLOOKUP(C7315,変換マスタ!A:C,3,0)</f>
        <v>新ジャンル</v>
      </c>
      <c r="G7315" s="2" t="str">
        <f aca="false">VLOOKUP(B7315,変換マスタ!E:F,2,0)</f>
        <v>中部</v>
      </c>
      <c r="H7315" s="2" t="str">
        <f aca="false">LEFT(A7315,4)</f>
        <v>2010</v>
      </c>
      <c r="I7315" s="2" t="n">
        <f aca="false">VALUE(RIGHT(A7315,2))</f>
        <v>11</v>
      </c>
      <c r="J7315" s="2" t="str">
        <f aca="false">VLOOKUP(I7315,変換マスタ!H:I,2,0)</f>
        <v>4Q</v>
      </c>
      <c r="K7315" s="2" t="str">
        <f aca="false">CONCATENATE(F7315,G7315,H7315,J7315)</f>
        <v>新ジャンル中部20104Q</v>
      </c>
    </row>
    <row r="7316" customFormat="false" ht="12" hidden="false" customHeight="false" outlineLevel="0" collapsed="false">
      <c r="A7316" s="1" t="n">
        <v>201011</v>
      </c>
      <c r="B7316" s="7" t="s">
        <v>46</v>
      </c>
      <c r="C7316" s="2" t="n">
        <v>27260317</v>
      </c>
      <c r="D7316" s="8" t="s">
        <v>16</v>
      </c>
      <c r="E7316" s="1" t="n">
        <v>203280</v>
      </c>
      <c r="F7316" s="2" t="str">
        <f aca="false">VLOOKUP(C7316,変換マスタ!A:C,3,0)</f>
        <v>ビール</v>
      </c>
      <c r="G7316" s="2" t="str">
        <f aca="false">VLOOKUP(B7316,変換マスタ!E:F,2,0)</f>
        <v>中部</v>
      </c>
      <c r="H7316" s="2" t="str">
        <f aca="false">LEFT(A7316,4)</f>
        <v>2010</v>
      </c>
      <c r="I7316" s="2" t="n">
        <f aca="false">VALUE(RIGHT(A7316,2))</f>
        <v>11</v>
      </c>
      <c r="J7316" s="2" t="str">
        <f aca="false">VLOOKUP(I7316,変換マスタ!H:I,2,0)</f>
        <v>4Q</v>
      </c>
      <c r="K7316" s="2" t="str">
        <f aca="false">CONCATENATE(F7316,G7316,H7316,J7316)</f>
        <v>ビール中部20104Q</v>
      </c>
    </row>
    <row r="7317" customFormat="false" ht="12" hidden="false" customHeight="false" outlineLevel="0" collapsed="false">
      <c r="A7317" s="1" t="n">
        <v>201011</v>
      </c>
      <c r="B7317" s="7" t="s">
        <v>47</v>
      </c>
      <c r="C7317" s="2" t="n">
        <v>27260665</v>
      </c>
      <c r="D7317" s="8" t="s">
        <v>17</v>
      </c>
      <c r="E7317" s="1" t="n">
        <v>278040</v>
      </c>
      <c r="F7317" s="2" t="str">
        <f aca="false">VLOOKUP(C7317,変換マスタ!A:C,3,0)</f>
        <v>ビール</v>
      </c>
      <c r="G7317" s="2" t="str">
        <f aca="false">VLOOKUP(B7317,変換マスタ!E:F,2,0)</f>
        <v>中部</v>
      </c>
      <c r="H7317" s="2" t="str">
        <f aca="false">LEFT(A7317,4)</f>
        <v>2010</v>
      </c>
      <c r="I7317" s="2" t="n">
        <f aca="false">VALUE(RIGHT(A7317,2))</f>
        <v>11</v>
      </c>
      <c r="J7317" s="2" t="str">
        <f aca="false">VLOOKUP(I7317,変換マスタ!H:I,2,0)</f>
        <v>4Q</v>
      </c>
      <c r="K7317" s="2" t="str">
        <f aca="false">CONCATENATE(F7317,G7317,H7317,J7317)</f>
        <v>ビール中部20104Q</v>
      </c>
    </row>
    <row r="7318" customFormat="false" ht="12" hidden="false" customHeight="false" outlineLevel="0" collapsed="false">
      <c r="A7318" s="1" t="n">
        <v>201011</v>
      </c>
      <c r="B7318" s="7" t="s">
        <v>47</v>
      </c>
      <c r="C7318" s="2" t="n">
        <v>27350171</v>
      </c>
      <c r="D7318" s="8" t="s">
        <v>18</v>
      </c>
      <c r="E7318" s="1" t="n">
        <v>10920</v>
      </c>
      <c r="F7318" s="2" t="str">
        <f aca="false">VLOOKUP(C7318,変換マスタ!A:C,3,0)</f>
        <v>ビール</v>
      </c>
      <c r="G7318" s="2" t="str">
        <f aca="false">VLOOKUP(B7318,変換マスタ!E:F,2,0)</f>
        <v>中部</v>
      </c>
      <c r="H7318" s="2" t="str">
        <f aca="false">LEFT(A7318,4)</f>
        <v>2010</v>
      </c>
      <c r="I7318" s="2" t="n">
        <f aca="false">VALUE(RIGHT(A7318,2))</f>
        <v>11</v>
      </c>
      <c r="J7318" s="2" t="str">
        <f aca="false">VLOOKUP(I7318,変換マスタ!H:I,2,0)</f>
        <v>4Q</v>
      </c>
      <c r="K7318" s="2" t="str">
        <f aca="false">CONCATENATE(F7318,G7318,H7318,J7318)</f>
        <v>ビール中部20104Q</v>
      </c>
    </row>
    <row r="7319" customFormat="false" ht="12" hidden="false" customHeight="false" outlineLevel="0" collapsed="false">
      <c r="A7319" s="1" t="n">
        <v>201011</v>
      </c>
      <c r="B7319" s="7" t="s">
        <v>47</v>
      </c>
      <c r="C7319" s="2" t="n">
        <v>27350921</v>
      </c>
      <c r="D7319" s="8" t="s">
        <v>19</v>
      </c>
      <c r="E7319" s="1" t="n">
        <v>46200</v>
      </c>
      <c r="F7319" s="2" t="str">
        <f aca="false">VLOOKUP(C7319,変換マスタ!A:C,3,0)</f>
        <v>発泡酒</v>
      </c>
      <c r="G7319" s="2" t="str">
        <f aca="false">VLOOKUP(B7319,変換マスタ!E:F,2,0)</f>
        <v>中部</v>
      </c>
      <c r="H7319" s="2" t="str">
        <f aca="false">LEFT(A7319,4)</f>
        <v>2010</v>
      </c>
      <c r="I7319" s="2" t="n">
        <f aca="false">VALUE(RIGHT(A7319,2))</f>
        <v>11</v>
      </c>
      <c r="J7319" s="2" t="str">
        <f aca="false">VLOOKUP(I7319,変換マスタ!H:I,2,0)</f>
        <v>4Q</v>
      </c>
      <c r="K7319" s="2" t="str">
        <f aca="false">CONCATENATE(F7319,G7319,H7319,J7319)</f>
        <v>発泡酒中部20104Q</v>
      </c>
    </row>
    <row r="7320" customFormat="false" ht="12" hidden="false" customHeight="false" outlineLevel="0" collapsed="false">
      <c r="A7320" s="1" t="n">
        <v>201011</v>
      </c>
      <c r="B7320" s="7" t="s">
        <v>47</v>
      </c>
      <c r="C7320" s="2" t="n">
        <v>27210786</v>
      </c>
      <c r="D7320" s="8" t="s">
        <v>12</v>
      </c>
      <c r="E7320" s="1" t="n">
        <v>4788</v>
      </c>
      <c r="F7320" s="2" t="str">
        <f aca="false">VLOOKUP(C7320,変換マスタ!A:C,3,0)</f>
        <v>発泡酒</v>
      </c>
      <c r="G7320" s="2" t="str">
        <f aca="false">VLOOKUP(B7320,変換マスタ!E:F,2,0)</f>
        <v>中部</v>
      </c>
      <c r="H7320" s="2" t="str">
        <f aca="false">LEFT(A7320,4)</f>
        <v>2010</v>
      </c>
      <c r="I7320" s="2" t="n">
        <f aca="false">VALUE(RIGHT(A7320,2))</f>
        <v>11</v>
      </c>
      <c r="J7320" s="2" t="str">
        <f aca="false">VLOOKUP(I7320,変換マスタ!H:I,2,0)</f>
        <v>4Q</v>
      </c>
      <c r="K7320" s="2" t="str">
        <f aca="false">CONCATENATE(F7320,G7320,H7320,J7320)</f>
        <v>発泡酒中部20104Q</v>
      </c>
    </row>
    <row r="7321" customFormat="false" ht="12" hidden="false" customHeight="false" outlineLevel="0" collapsed="false">
      <c r="A7321" s="1" t="n">
        <v>201011</v>
      </c>
      <c r="B7321" s="7" t="s">
        <v>47</v>
      </c>
      <c r="C7321" s="2" t="n">
        <v>27220883</v>
      </c>
      <c r="D7321" s="8" t="s">
        <v>13</v>
      </c>
      <c r="E7321" s="1" t="n">
        <v>2016</v>
      </c>
      <c r="F7321" s="2" t="str">
        <f aca="false">VLOOKUP(C7321,変換マスタ!A:C,3,0)</f>
        <v>新ジャンル</v>
      </c>
      <c r="G7321" s="2" t="str">
        <f aca="false">VLOOKUP(B7321,変換マスタ!E:F,2,0)</f>
        <v>中部</v>
      </c>
      <c r="H7321" s="2" t="str">
        <f aca="false">LEFT(A7321,4)</f>
        <v>2010</v>
      </c>
      <c r="I7321" s="2" t="n">
        <f aca="false">VALUE(RIGHT(A7321,2))</f>
        <v>11</v>
      </c>
      <c r="J7321" s="2" t="str">
        <f aca="false">VLOOKUP(I7321,変換マスタ!H:I,2,0)</f>
        <v>4Q</v>
      </c>
      <c r="K7321" s="2" t="str">
        <f aca="false">CONCATENATE(F7321,G7321,H7321,J7321)</f>
        <v>新ジャンル中部20104Q</v>
      </c>
    </row>
    <row r="7322" customFormat="false" ht="12" hidden="false" customHeight="false" outlineLevel="0" collapsed="false">
      <c r="A7322" s="1" t="n">
        <v>201011</v>
      </c>
      <c r="B7322" s="7" t="s">
        <v>47</v>
      </c>
      <c r="C7322" s="2" t="n">
        <v>27220957</v>
      </c>
      <c r="D7322" s="8" t="s">
        <v>14</v>
      </c>
      <c r="E7322" s="1" t="n">
        <v>85680</v>
      </c>
      <c r="F7322" s="2" t="str">
        <f aca="false">VLOOKUP(C7322,変換マスタ!A:C,3,0)</f>
        <v>新ジャンル</v>
      </c>
      <c r="G7322" s="2" t="str">
        <f aca="false">VLOOKUP(B7322,変換マスタ!E:F,2,0)</f>
        <v>中部</v>
      </c>
      <c r="H7322" s="2" t="str">
        <f aca="false">LEFT(A7322,4)</f>
        <v>2010</v>
      </c>
      <c r="I7322" s="2" t="n">
        <f aca="false">VALUE(RIGHT(A7322,2))</f>
        <v>11</v>
      </c>
      <c r="J7322" s="2" t="str">
        <f aca="false">VLOOKUP(I7322,変換マスタ!H:I,2,0)</f>
        <v>4Q</v>
      </c>
      <c r="K7322" s="2" t="str">
        <f aca="false">CONCATENATE(F7322,G7322,H7322,J7322)</f>
        <v>新ジャンル中部20104Q</v>
      </c>
    </row>
    <row r="7323" customFormat="false" ht="12" hidden="false" customHeight="false" outlineLevel="0" collapsed="false">
      <c r="A7323" s="1" t="n">
        <v>201011</v>
      </c>
      <c r="B7323" s="7" t="s">
        <v>48</v>
      </c>
      <c r="C7323" s="2" t="n">
        <v>27220985</v>
      </c>
      <c r="D7323" s="8" t="s">
        <v>15</v>
      </c>
      <c r="E7323" s="1" t="n">
        <v>10920</v>
      </c>
      <c r="F7323" s="2" t="str">
        <f aca="false">VLOOKUP(C7323,変換マスタ!A:C,3,0)</f>
        <v>新ジャンル</v>
      </c>
      <c r="G7323" s="2" t="str">
        <f aca="false">VLOOKUP(B7323,変換マスタ!E:F,2,0)</f>
        <v>首都圏</v>
      </c>
      <c r="H7323" s="2" t="str">
        <f aca="false">LEFT(A7323,4)</f>
        <v>2010</v>
      </c>
      <c r="I7323" s="2" t="n">
        <f aca="false">VALUE(RIGHT(A7323,2))</f>
        <v>11</v>
      </c>
      <c r="J7323" s="2" t="str">
        <f aca="false">VLOOKUP(I7323,変換マスタ!H:I,2,0)</f>
        <v>4Q</v>
      </c>
      <c r="K7323" s="2" t="str">
        <f aca="false">CONCATENATE(F7323,G7323,H7323,J7323)</f>
        <v>新ジャンル首都圏20104Q</v>
      </c>
    </row>
    <row r="7324" customFormat="false" ht="12" hidden="false" customHeight="false" outlineLevel="0" collapsed="false">
      <c r="A7324" s="1" t="n">
        <v>201011</v>
      </c>
      <c r="B7324" s="7" t="s">
        <v>48</v>
      </c>
      <c r="C7324" s="2" t="n">
        <v>27260317</v>
      </c>
      <c r="D7324" s="8" t="s">
        <v>16</v>
      </c>
      <c r="E7324" s="1" t="n">
        <v>3773280</v>
      </c>
      <c r="F7324" s="2" t="str">
        <f aca="false">VLOOKUP(C7324,変換マスタ!A:C,3,0)</f>
        <v>ビール</v>
      </c>
      <c r="G7324" s="2" t="str">
        <f aca="false">VLOOKUP(B7324,変換マスタ!E:F,2,0)</f>
        <v>首都圏</v>
      </c>
      <c r="H7324" s="2" t="str">
        <f aca="false">LEFT(A7324,4)</f>
        <v>2010</v>
      </c>
      <c r="I7324" s="2" t="n">
        <f aca="false">VALUE(RIGHT(A7324,2))</f>
        <v>11</v>
      </c>
      <c r="J7324" s="2" t="str">
        <f aca="false">VLOOKUP(I7324,変換マスタ!H:I,2,0)</f>
        <v>4Q</v>
      </c>
      <c r="K7324" s="2" t="str">
        <f aca="false">CONCATENATE(F7324,G7324,H7324,J7324)</f>
        <v>ビール首都圏20104Q</v>
      </c>
    </row>
    <row r="7325" customFormat="false" ht="12" hidden="false" customHeight="false" outlineLevel="0" collapsed="false">
      <c r="A7325" s="1" t="n">
        <v>201011</v>
      </c>
      <c r="B7325" s="7" t="s">
        <v>48</v>
      </c>
      <c r="C7325" s="2" t="n">
        <v>27260665</v>
      </c>
      <c r="D7325" s="8" t="s">
        <v>17</v>
      </c>
      <c r="E7325" s="1" t="n">
        <v>526680</v>
      </c>
      <c r="F7325" s="2" t="str">
        <f aca="false">VLOOKUP(C7325,変換マスタ!A:C,3,0)</f>
        <v>ビール</v>
      </c>
      <c r="G7325" s="2" t="str">
        <f aca="false">VLOOKUP(B7325,変換マスタ!E:F,2,0)</f>
        <v>首都圏</v>
      </c>
      <c r="H7325" s="2" t="str">
        <f aca="false">LEFT(A7325,4)</f>
        <v>2010</v>
      </c>
      <c r="I7325" s="2" t="n">
        <f aca="false">VALUE(RIGHT(A7325,2))</f>
        <v>11</v>
      </c>
      <c r="J7325" s="2" t="str">
        <f aca="false">VLOOKUP(I7325,変換マスタ!H:I,2,0)</f>
        <v>4Q</v>
      </c>
      <c r="K7325" s="2" t="str">
        <f aca="false">CONCATENATE(F7325,G7325,H7325,J7325)</f>
        <v>ビール首都圏20104Q</v>
      </c>
    </row>
    <row r="7326" customFormat="false" ht="12" hidden="false" customHeight="false" outlineLevel="0" collapsed="false">
      <c r="A7326" s="1" t="n">
        <v>201011</v>
      </c>
      <c r="B7326" s="7" t="s">
        <v>48</v>
      </c>
      <c r="C7326" s="2" t="n">
        <v>27350171</v>
      </c>
      <c r="D7326" s="8" t="s">
        <v>18</v>
      </c>
      <c r="E7326" s="1" t="n">
        <v>1530480</v>
      </c>
      <c r="F7326" s="2" t="str">
        <f aca="false">VLOOKUP(C7326,変換マスタ!A:C,3,0)</f>
        <v>ビール</v>
      </c>
      <c r="G7326" s="2" t="str">
        <f aca="false">VLOOKUP(B7326,変換マスタ!E:F,2,0)</f>
        <v>首都圏</v>
      </c>
      <c r="H7326" s="2" t="str">
        <f aca="false">LEFT(A7326,4)</f>
        <v>2010</v>
      </c>
      <c r="I7326" s="2" t="n">
        <f aca="false">VALUE(RIGHT(A7326,2))</f>
        <v>11</v>
      </c>
      <c r="J7326" s="2" t="str">
        <f aca="false">VLOOKUP(I7326,変換マスタ!H:I,2,0)</f>
        <v>4Q</v>
      </c>
      <c r="K7326" s="2" t="str">
        <f aca="false">CONCATENATE(F7326,G7326,H7326,J7326)</f>
        <v>ビール首都圏20104Q</v>
      </c>
    </row>
    <row r="7327" customFormat="false" ht="12" hidden="false" customHeight="false" outlineLevel="0" collapsed="false">
      <c r="A7327" s="1" t="n">
        <v>201011</v>
      </c>
      <c r="B7327" s="7" t="s">
        <v>48</v>
      </c>
      <c r="C7327" s="2" t="n">
        <v>27350921</v>
      </c>
      <c r="D7327" s="8" t="s">
        <v>19</v>
      </c>
      <c r="E7327" s="1" t="n">
        <v>118692</v>
      </c>
      <c r="F7327" s="2" t="str">
        <f aca="false">VLOOKUP(C7327,変換マスタ!A:C,3,0)</f>
        <v>発泡酒</v>
      </c>
      <c r="G7327" s="2" t="str">
        <f aca="false">VLOOKUP(B7327,変換マスタ!E:F,2,0)</f>
        <v>首都圏</v>
      </c>
      <c r="H7327" s="2" t="str">
        <f aca="false">LEFT(A7327,4)</f>
        <v>2010</v>
      </c>
      <c r="I7327" s="2" t="n">
        <f aca="false">VALUE(RIGHT(A7327,2))</f>
        <v>11</v>
      </c>
      <c r="J7327" s="2" t="str">
        <f aca="false">VLOOKUP(I7327,変換マスタ!H:I,2,0)</f>
        <v>4Q</v>
      </c>
      <c r="K7327" s="2" t="str">
        <f aca="false">CONCATENATE(F7327,G7327,H7327,J7327)</f>
        <v>発泡酒首都圏20104Q</v>
      </c>
    </row>
    <row r="7328" customFormat="false" ht="12" hidden="false" customHeight="false" outlineLevel="0" collapsed="false">
      <c r="A7328" s="1" t="n">
        <v>201011</v>
      </c>
      <c r="B7328" s="7" t="s">
        <v>48</v>
      </c>
      <c r="C7328" s="2" t="n">
        <v>27210786</v>
      </c>
      <c r="D7328" s="8" t="s">
        <v>12</v>
      </c>
      <c r="E7328" s="1" t="n">
        <v>66528</v>
      </c>
      <c r="F7328" s="2" t="str">
        <f aca="false">VLOOKUP(C7328,変換マスタ!A:C,3,0)</f>
        <v>発泡酒</v>
      </c>
      <c r="G7328" s="2" t="str">
        <f aca="false">VLOOKUP(B7328,変換マスタ!E:F,2,0)</f>
        <v>首都圏</v>
      </c>
      <c r="H7328" s="2" t="str">
        <f aca="false">LEFT(A7328,4)</f>
        <v>2010</v>
      </c>
      <c r="I7328" s="2" t="n">
        <f aca="false">VALUE(RIGHT(A7328,2))</f>
        <v>11</v>
      </c>
      <c r="J7328" s="2" t="str">
        <f aca="false">VLOOKUP(I7328,変換マスタ!H:I,2,0)</f>
        <v>4Q</v>
      </c>
      <c r="K7328" s="2" t="str">
        <f aca="false">CONCATENATE(F7328,G7328,H7328,J7328)</f>
        <v>発泡酒首都圏20104Q</v>
      </c>
    </row>
    <row r="7329" customFormat="false" ht="12" hidden="false" customHeight="false" outlineLevel="0" collapsed="false">
      <c r="A7329" s="1" t="n">
        <v>201011</v>
      </c>
      <c r="B7329" s="7" t="s">
        <v>48</v>
      </c>
      <c r="C7329" s="2" t="n">
        <v>27220883</v>
      </c>
      <c r="D7329" s="8" t="s">
        <v>13</v>
      </c>
      <c r="E7329" s="1" t="n">
        <v>1003800</v>
      </c>
      <c r="F7329" s="2" t="str">
        <f aca="false">VLOOKUP(C7329,変換マスタ!A:C,3,0)</f>
        <v>新ジャンル</v>
      </c>
      <c r="G7329" s="2" t="str">
        <f aca="false">VLOOKUP(B7329,変換マスタ!E:F,2,0)</f>
        <v>首都圏</v>
      </c>
      <c r="H7329" s="2" t="str">
        <f aca="false">LEFT(A7329,4)</f>
        <v>2010</v>
      </c>
      <c r="I7329" s="2" t="n">
        <f aca="false">VALUE(RIGHT(A7329,2))</f>
        <v>11</v>
      </c>
      <c r="J7329" s="2" t="str">
        <f aca="false">VLOOKUP(I7329,変換マスタ!H:I,2,0)</f>
        <v>4Q</v>
      </c>
      <c r="K7329" s="2" t="str">
        <f aca="false">CONCATENATE(F7329,G7329,H7329,J7329)</f>
        <v>新ジャンル首都圏20104Q</v>
      </c>
    </row>
    <row r="7330" customFormat="false" ht="12" hidden="false" customHeight="false" outlineLevel="0" collapsed="false">
      <c r="A7330" s="1" t="n">
        <v>201011</v>
      </c>
      <c r="B7330" s="7" t="s">
        <v>48</v>
      </c>
      <c r="C7330" s="2" t="n">
        <v>27220957</v>
      </c>
      <c r="D7330" s="8" t="s">
        <v>14</v>
      </c>
      <c r="E7330" s="1" t="n">
        <v>4669</v>
      </c>
      <c r="F7330" s="2" t="str">
        <f aca="false">VLOOKUP(C7330,変換マスタ!A:C,3,0)</f>
        <v>新ジャンル</v>
      </c>
      <c r="G7330" s="2" t="str">
        <f aca="false">VLOOKUP(B7330,変換マスタ!E:F,2,0)</f>
        <v>首都圏</v>
      </c>
      <c r="H7330" s="2" t="str">
        <f aca="false">LEFT(A7330,4)</f>
        <v>2010</v>
      </c>
      <c r="I7330" s="2" t="n">
        <f aca="false">VALUE(RIGHT(A7330,2))</f>
        <v>11</v>
      </c>
      <c r="J7330" s="2" t="str">
        <f aca="false">VLOOKUP(I7330,変換マスタ!H:I,2,0)</f>
        <v>4Q</v>
      </c>
      <c r="K7330" s="2" t="str">
        <f aca="false">CONCATENATE(F7330,G7330,H7330,J7330)</f>
        <v>新ジャンル首都圏20104Q</v>
      </c>
    </row>
    <row r="7331" customFormat="false" ht="12" hidden="false" customHeight="false" outlineLevel="0" collapsed="false">
      <c r="A7331" s="1" t="n">
        <v>201011</v>
      </c>
      <c r="B7331" s="7" t="s">
        <v>48</v>
      </c>
      <c r="C7331" s="2" t="n">
        <v>27220985</v>
      </c>
      <c r="D7331" s="8" t="s">
        <v>15</v>
      </c>
      <c r="E7331" s="1" t="n">
        <v>8004</v>
      </c>
      <c r="F7331" s="2" t="str">
        <f aca="false">VLOOKUP(C7331,変換マスタ!A:C,3,0)</f>
        <v>新ジャンル</v>
      </c>
      <c r="G7331" s="2" t="str">
        <f aca="false">VLOOKUP(B7331,変換マスタ!E:F,2,0)</f>
        <v>首都圏</v>
      </c>
      <c r="H7331" s="2" t="str">
        <f aca="false">LEFT(A7331,4)</f>
        <v>2010</v>
      </c>
      <c r="I7331" s="2" t="n">
        <f aca="false">VALUE(RIGHT(A7331,2))</f>
        <v>11</v>
      </c>
      <c r="J7331" s="2" t="str">
        <f aca="false">VLOOKUP(I7331,変換マスタ!H:I,2,0)</f>
        <v>4Q</v>
      </c>
      <c r="K7331" s="2" t="str">
        <f aca="false">CONCATENATE(F7331,G7331,H7331,J7331)</f>
        <v>新ジャンル首都圏20104Q</v>
      </c>
    </row>
    <row r="7332" customFormat="false" ht="12" hidden="false" customHeight="false" outlineLevel="0" collapsed="false">
      <c r="A7332" s="1" t="n">
        <v>201011</v>
      </c>
      <c r="B7332" s="7" t="s">
        <v>49</v>
      </c>
      <c r="C7332" s="2" t="n">
        <v>27260317</v>
      </c>
      <c r="D7332" s="8" t="s">
        <v>16</v>
      </c>
      <c r="E7332" s="1" t="n">
        <v>3712800</v>
      </c>
      <c r="F7332" s="2" t="str">
        <f aca="false">VLOOKUP(C7332,変換マスタ!A:C,3,0)</f>
        <v>ビール</v>
      </c>
      <c r="G7332" s="2" t="str">
        <f aca="false">VLOOKUP(B7332,変換マスタ!E:F,2,0)</f>
        <v>近畿圏</v>
      </c>
      <c r="H7332" s="2" t="str">
        <f aca="false">LEFT(A7332,4)</f>
        <v>2010</v>
      </c>
      <c r="I7332" s="2" t="n">
        <f aca="false">VALUE(RIGHT(A7332,2))</f>
        <v>11</v>
      </c>
      <c r="J7332" s="2" t="str">
        <f aca="false">VLOOKUP(I7332,変換マスタ!H:I,2,0)</f>
        <v>4Q</v>
      </c>
      <c r="K7332" s="2" t="str">
        <f aca="false">CONCATENATE(F7332,G7332,H7332,J7332)</f>
        <v>ビール近畿圏20104Q</v>
      </c>
    </row>
    <row r="7333" customFormat="false" ht="12" hidden="false" customHeight="false" outlineLevel="0" collapsed="false">
      <c r="A7333" s="1" t="n">
        <v>201011</v>
      </c>
      <c r="B7333" s="7" t="s">
        <v>49</v>
      </c>
      <c r="C7333" s="2" t="n">
        <v>27260665</v>
      </c>
      <c r="D7333" s="8" t="s">
        <v>17</v>
      </c>
      <c r="E7333" s="1" t="n">
        <v>641760</v>
      </c>
      <c r="F7333" s="2" t="str">
        <f aca="false">VLOOKUP(C7333,変換マスタ!A:C,3,0)</f>
        <v>ビール</v>
      </c>
      <c r="G7333" s="2" t="str">
        <f aca="false">VLOOKUP(B7333,変換マスタ!E:F,2,0)</f>
        <v>近畿圏</v>
      </c>
      <c r="H7333" s="2" t="str">
        <f aca="false">LEFT(A7333,4)</f>
        <v>2010</v>
      </c>
      <c r="I7333" s="2" t="n">
        <f aca="false">VALUE(RIGHT(A7333,2))</f>
        <v>11</v>
      </c>
      <c r="J7333" s="2" t="str">
        <f aca="false">VLOOKUP(I7333,変換マスタ!H:I,2,0)</f>
        <v>4Q</v>
      </c>
      <c r="K7333" s="2" t="str">
        <f aca="false">CONCATENATE(F7333,G7333,H7333,J7333)</f>
        <v>ビール近畿圏20104Q</v>
      </c>
    </row>
    <row r="7334" customFormat="false" ht="12" hidden="false" customHeight="false" outlineLevel="0" collapsed="false">
      <c r="A7334" s="1" t="n">
        <v>201011</v>
      </c>
      <c r="B7334" s="7" t="s">
        <v>49</v>
      </c>
      <c r="C7334" s="2" t="n">
        <v>27350171</v>
      </c>
      <c r="D7334" s="8" t="s">
        <v>18</v>
      </c>
      <c r="E7334" s="1" t="n">
        <v>2702280</v>
      </c>
      <c r="F7334" s="2" t="str">
        <f aca="false">VLOOKUP(C7334,変換マスタ!A:C,3,0)</f>
        <v>ビール</v>
      </c>
      <c r="G7334" s="2" t="str">
        <f aca="false">VLOOKUP(B7334,変換マスタ!E:F,2,0)</f>
        <v>近畿圏</v>
      </c>
      <c r="H7334" s="2" t="str">
        <f aca="false">LEFT(A7334,4)</f>
        <v>2010</v>
      </c>
      <c r="I7334" s="2" t="n">
        <f aca="false">VALUE(RIGHT(A7334,2))</f>
        <v>11</v>
      </c>
      <c r="J7334" s="2" t="str">
        <f aca="false">VLOOKUP(I7334,変換マスタ!H:I,2,0)</f>
        <v>4Q</v>
      </c>
      <c r="K7334" s="2" t="str">
        <f aca="false">CONCATENATE(F7334,G7334,H7334,J7334)</f>
        <v>ビール近畿圏20104Q</v>
      </c>
    </row>
    <row r="7335" customFormat="false" ht="12" hidden="false" customHeight="false" outlineLevel="0" collapsed="false">
      <c r="A7335" s="1" t="n">
        <v>201011</v>
      </c>
      <c r="B7335" s="7" t="s">
        <v>49</v>
      </c>
      <c r="C7335" s="2" t="n">
        <v>27350921</v>
      </c>
      <c r="D7335" s="8" t="s">
        <v>19</v>
      </c>
      <c r="E7335" s="1" t="n">
        <v>210924</v>
      </c>
      <c r="F7335" s="2" t="str">
        <f aca="false">VLOOKUP(C7335,変換マスタ!A:C,3,0)</f>
        <v>発泡酒</v>
      </c>
      <c r="G7335" s="2" t="str">
        <f aca="false">VLOOKUP(B7335,変換マスタ!E:F,2,0)</f>
        <v>近畿圏</v>
      </c>
      <c r="H7335" s="2" t="str">
        <f aca="false">LEFT(A7335,4)</f>
        <v>2010</v>
      </c>
      <c r="I7335" s="2" t="n">
        <f aca="false">VALUE(RIGHT(A7335,2))</f>
        <v>11</v>
      </c>
      <c r="J7335" s="2" t="str">
        <f aca="false">VLOOKUP(I7335,変換マスタ!H:I,2,0)</f>
        <v>4Q</v>
      </c>
      <c r="K7335" s="2" t="str">
        <f aca="false">CONCATENATE(F7335,G7335,H7335,J7335)</f>
        <v>発泡酒近畿圏20104Q</v>
      </c>
    </row>
    <row r="7336" customFormat="false" ht="12" hidden="false" customHeight="false" outlineLevel="0" collapsed="false">
      <c r="A7336" s="1" t="n">
        <v>201011</v>
      </c>
      <c r="B7336" s="7" t="s">
        <v>49</v>
      </c>
      <c r="C7336" s="2" t="n">
        <v>27210786</v>
      </c>
      <c r="D7336" s="8" t="s">
        <v>12</v>
      </c>
      <c r="E7336" s="1" t="n">
        <v>165424</v>
      </c>
      <c r="F7336" s="2" t="str">
        <f aca="false">VLOOKUP(C7336,変換マスタ!A:C,3,0)</f>
        <v>発泡酒</v>
      </c>
      <c r="G7336" s="2" t="str">
        <f aca="false">VLOOKUP(B7336,変換マスタ!E:F,2,0)</f>
        <v>近畿圏</v>
      </c>
      <c r="H7336" s="2" t="str">
        <f aca="false">LEFT(A7336,4)</f>
        <v>2010</v>
      </c>
      <c r="I7336" s="2" t="n">
        <f aca="false">VALUE(RIGHT(A7336,2))</f>
        <v>11</v>
      </c>
      <c r="J7336" s="2" t="str">
        <f aca="false">VLOOKUP(I7336,変換マスタ!H:I,2,0)</f>
        <v>4Q</v>
      </c>
      <c r="K7336" s="2" t="str">
        <f aca="false">CONCATENATE(F7336,G7336,H7336,J7336)</f>
        <v>発泡酒近畿圏20104Q</v>
      </c>
    </row>
    <row r="7337" customFormat="false" ht="12" hidden="false" customHeight="false" outlineLevel="0" collapsed="false">
      <c r="A7337" s="1" t="n">
        <v>201011</v>
      </c>
      <c r="B7337" s="7" t="s">
        <v>49</v>
      </c>
      <c r="C7337" s="2" t="n">
        <v>27220883</v>
      </c>
      <c r="D7337" s="8" t="s">
        <v>13</v>
      </c>
      <c r="E7337" s="1" t="n">
        <v>1765680</v>
      </c>
      <c r="F7337" s="2" t="str">
        <f aca="false">VLOOKUP(C7337,変換マスタ!A:C,3,0)</f>
        <v>新ジャンル</v>
      </c>
      <c r="G7337" s="2" t="str">
        <f aca="false">VLOOKUP(B7337,変換マスタ!E:F,2,0)</f>
        <v>近畿圏</v>
      </c>
      <c r="H7337" s="2" t="str">
        <f aca="false">LEFT(A7337,4)</f>
        <v>2010</v>
      </c>
      <c r="I7337" s="2" t="n">
        <f aca="false">VALUE(RIGHT(A7337,2))</f>
        <v>11</v>
      </c>
      <c r="J7337" s="2" t="str">
        <f aca="false">VLOOKUP(I7337,変換マスタ!H:I,2,0)</f>
        <v>4Q</v>
      </c>
      <c r="K7337" s="2" t="str">
        <f aca="false">CONCATENATE(F7337,G7337,H7337,J7337)</f>
        <v>新ジャンル近畿圏20104Q</v>
      </c>
    </row>
    <row r="7338" customFormat="false" ht="12" hidden="false" customHeight="false" outlineLevel="0" collapsed="false">
      <c r="A7338" s="1" t="n">
        <v>201011</v>
      </c>
      <c r="B7338" s="7" t="s">
        <v>49</v>
      </c>
      <c r="C7338" s="2" t="n">
        <v>27220957</v>
      </c>
      <c r="D7338" s="8" t="s">
        <v>14</v>
      </c>
      <c r="E7338" s="1" t="n">
        <v>11339</v>
      </c>
      <c r="F7338" s="2" t="str">
        <f aca="false">VLOOKUP(C7338,変換マスタ!A:C,3,0)</f>
        <v>新ジャンル</v>
      </c>
      <c r="G7338" s="2" t="str">
        <f aca="false">VLOOKUP(B7338,変換マスタ!E:F,2,0)</f>
        <v>近畿圏</v>
      </c>
      <c r="H7338" s="2" t="str">
        <f aca="false">LEFT(A7338,4)</f>
        <v>2010</v>
      </c>
      <c r="I7338" s="2" t="n">
        <f aca="false">VALUE(RIGHT(A7338,2))</f>
        <v>11</v>
      </c>
      <c r="J7338" s="2" t="str">
        <f aca="false">VLOOKUP(I7338,変換マスタ!H:I,2,0)</f>
        <v>4Q</v>
      </c>
      <c r="K7338" s="2" t="str">
        <f aca="false">CONCATENATE(F7338,G7338,H7338,J7338)</f>
        <v>新ジャンル近畿圏20104Q</v>
      </c>
    </row>
    <row r="7339" customFormat="false" ht="12" hidden="false" customHeight="false" outlineLevel="0" collapsed="false">
      <c r="A7339" s="1" t="n">
        <v>201011</v>
      </c>
      <c r="B7339" s="7" t="s">
        <v>49</v>
      </c>
      <c r="C7339" s="2" t="n">
        <v>27220985</v>
      </c>
      <c r="D7339" s="8" t="s">
        <v>15</v>
      </c>
      <c r="E7339" s="1" t="n">
        <v>39353</v>
      </c>
      <c r="F7339" s="2" t="str">
        <f aca="false">VLOOKUP(C7339,変換マスタ!A:C,3,0)</f>
        <v>新ジャンル</v>
      </c>
      <c r="G7339" s="2" t="str">
        <f aca="false">VLOOKUP(B7339,変換マスタ!E:F,2,0)</f>
        <v>近畿圏</v>
      </c>
      <c r="H7339" s="2" t="str">
        <f aca="false">LEFT(A7339,4)</f>
        <v>2010</v>
      </c>
      <c r="I7339" s="2" t="n">
        <f aca="false">VALUE(RIGHT(A7339,2))</f>
        <v>11</v>
      </c>
      <c r="J7339" s="2" t="str">
        <f aca="false">VLOOKUP(I7339,変換マスタ!H:I,2,0)</f>
        <v>4Q</v>
      </c>
      <c r="K7339" s="2" t="str">
        <f aca="false">CONCATENATE(F7339,G7339,H7339,J7339)</f>
        <v>新ジャンル近畿圏20104Q</v>
      </c>
    </row>
    <row r="7340" customFormat="false" ht="12" hidden="false" customHeight="false" outlineLevel="0" collapsed="false">
      <c r="A7340" s="1" t="n">
        <v>201011</v>
      </c>
      <c r="B7340" s="7" t="s">
        <v>50</v>
      </c>
      <c r="C7340" s="2" t="n">
        <v>27260317</v>
      </c>
      <c r="D7340" s="8" t="s">
        <v>16</v>
      </c>
      <c r="E7340" s="1" t="n">
        <v>455280</v>
      </c>
      <c r="F7340" s="2" t="str">
        <f aca="false">VLOOKUP(C7340,変換マスタ!A:C,3,0)</f>
        <v>ビール</v>
      </c>
      <c r="G7340" s="2" t="str">
        <f aca="false">VLOOKUP(B7340,変換マスタ!E:F,2,0)</f>
        <v>九州</v>
      </c>
      <c r="H7340" s="2" t="str">
        <f aca="false">LEFT(A7340,4)</f>
        <v>2010</v>
      </c>
      <c r="I7340" s="2" t="n">
        <f aca="false">VALUE(RIGHT(A7340,2))</f>
        <v>11</v>
      </c>
      <c r="J7340" s="2" t="str">
        <f aca="false">VLOOKUP(I7340,変換マスタ!H:I,2,0)</f>
        <v>4Q</v>
      </c>
      <c r="K7340" s="2" t="str">
        <f aca="false">CONCATENATE(F7340,G7340,H7340,J7340)</f>
        <v>ビール九州20104Q</v>
      </c>
    </row>
    <row r="7341" customFormat="false" ht="12" hidden="false" customHeight="false" outlineLevel="0" collapsed="false">
      <c r="A7341" s="1" t="n">
        <v>201011</v>
      </c>
      <c r="B7341" s="7" t="s">
        <v>50</v>
      </c>
      <c r="C7341" s="2" t="n">
        <v>27260665</v>
      </c>
      <c r="D7341" s="8" t="s">
        <v>17</v>
      </c>
      <c r="E7341" s="1" t="n">
        <v>103320</v>
      </c>
      <c r="F7341" s="2" t="str">
        <f aca="false">VLOOKUP(C7341,変換マスタ!A:C,3,0)</f>
        <v>ビール</v>
      </c>
      <c r="G7341" s="2" t="str">
        <f aca="false">VLOOKUP(B7341,変換マスタ!E:F,2,0)</f>
        <v>九州</v>
      </c>
      <c r="H7341" s="2" t="str">
        <f aca="false">LEFT(A7341,4)</f>
        <v>2010</v>
      </c>
      <c r="I7341" s="2" t="n">
        <f aca="false">VALUE(RIGHT(A7341,2))</f>
        <v>11</v>
      </c>
      <c r="J7341" s="2" t="str">
        <f aca="false">VLOOKUP(I7341,変換マスタ!H:I,2,0)</f>
        <v>4Q</v>
      </c>
      <c r="K7341" s="2" t="str">
        <f aca="false">CONCATENATE(F7341,G7341,H7341,J7341)</f>
        <v>ビール九州20104Q</v>
      </c>
    </row>
    <row r="7342" customFormat="false" ht="12" hidden="false" customHeight="false" outlineLevel="0" collapsed="false">
      <c r="A7342" s="1" t="n">
        <v>201011</v>
      </c>
      <c r="B7342" s="7" t="s">
        <v>50</v>
      </c>
      <c r="C7342" s="2" t="n">
        <v>27350171</v>
      </c>
      <c r="D7342" s="8" t="s">
        <v>18</v>
      </c>
      <c r="E7342" s="1" t="n">
        <v>98280</v>
      </c>
      <c r="F7342" s="2" t="str">
        <f aca="false">VLOOKUP(C7342,変換マスタ!A:C,3,0)</f>
        <v>ビール</v>
      </c>
      <c r="G7342" s="2" t="str">
        <f aca="false">VLOOKUP(B7342,変換マスタ!E:F,2,0)</f>
        <v>九州</v>
      </c>
      <c r="H7342" s="2" t="str">
        <f aca="false">LEFT(A7342,4)</f>
        <v>2010</v>
      </c>
      <c r="I7342" s="2" t="n">
        <f aca="false">VALUE(RIGHT(A7342,2))</f>
        <v>11</v>
      </c>
      <c r="J7342" s="2" t="str">
        <f aca="false">VLOOKUP(I7342,変換マスタ!H:I,2,0)</f>
        <v>4Q</v>
      </c>
      <c r="K7342" s="2" t="str">
        <f aca="false">CONCATENATE(F7342,G7342,H7342,J7342)</f>
        <v>ビール九州20104Q</v>
      </c>
    </row>
    <row r="7343" customFormat="false" ht="12" hidden="false" customHeight="false" outlineLevel="0" collapsed="false">
      <c r="A7343" s="1" t="n">
        <v>201011</v>
      </c>
      <c r="B7343" s="7" t="s">
        <v>50</v>
      </c>
      <c r="C7343" s="2" t="n">
        <v>27350921</v>
      </c>
      <c r="D7343" s="8" t="s">
        <v>19</v>
      </c>
      <c r="E7343" s="1" t="n">
        <v>16128</v>
      </c>
      <c r="F7343" s="2" t="str">
        <f aca="false">VLOOKUP(C7343,変換マスタ!A:C,3,0)</f>
        <v>発泡酒</v>
      </c>
      <c r="G7343" s="2" t="str">
        <f aca="false">VLOOKUP(B7343,変換マスタ!E:F,2,0)</f>
        <v>九州</v>
      </c>
      <c r="H7343" s="2" t="str">
        <f aca="false">LEFT(A7343,4)</f>
        <v>2010</v>
      </c>
      <c r="I7343" s="2" t="n">
        <f aca="false">VALUE(RIGHT(A7343,2))</f>
        <v>11</v>
      </c>
      <c r="J7343" s="2" t="str">
        <f aca="false">VLOOKUP(I7343,変換マスタ!H:I,2,0)</f>
        <v>4Q</v>
      </c>
      <c r="K7343" s="2" t="str">
        <f aca="false">CONCATENATE(F7343,G7343,H7343,J7343)</f>
        <v>発泡酒九州20104Q</v>
      </c>
    </row>
    <row r="7344" customFormat="false" ht="12" hidden="false" customHeight="false" outlineLevel="0" collapsed="false">
      <c r="A7344" s="1" t="n">
        <v>201011</v>
      </c>
      <c r="B7344" s="7" t="s">
        <v>50</v>
      </c>
      <c r="C7344" s="2" t="n">
        <v>27210786</v>
      </c>
      <c r="D7344" s="8" t="s">
        <v>12</v>
      </c>
      <c r="E7344" s="1" t="n">
        <v>7008</v>
      </c>
      <c r="F7344" s="2" t="str">
        <f aca="false">VLOOKUP(C7344,変換マスタ!A:C,3,0)</f>
        <v>発泡酒</v>
      </c>
      <c r="G7344" s="2" t="str">
        <f aca="false">VLOOKUP(B7344,変換マスタ!E:F,2,0)</f>
        <v>九州</v>
      </c>
      <c r="H7344" s="2" t="str">
        <f aca="false">LEFT(A7344,4)</f>
        <v>2010</v>
      </c>
      <c r="I7344" s="2" t="n">
        <f aca="false">VALUE(RIGHT(A7344,2))</f>
        <v>11</v>
      </c>
      <c r="J7344" s="2" t="str">
        <f aca="false">VLOOKUP(I7344,変換マスタ!H:I,2,0)</f>
        <v>4Q</v>
      </c>
      <c r="K7344" s="2" t="str">
        <f aca="false">CONCATENATE(F7344,G7344,H7344,J7344)</f>
        <v>発泡酒九州20104Q</v>
      </c>
    </row>
    <row r="7345" customFormat="false" ht="12" hidden="false" customHeight="false" outlineLevel="0" collapsed="false">
      <c r="A7345" s="1" t="n">
        <v>201011</v>
      </c>
      <c r="B7345" s="7" t="s">
        <v>50</v>
      </c>
      <c r="C7345" s="2" t="n">
        <v>27220883</v>
      </c>
      <c r="D7345" s="8" t="s">
        <v>13</v>
      </c>
      <c r="E7345" s="1" t="n">
        <v>80640</v>
      </c>
      <c r="F7345" s="2" t="str">
        <f aca="false">VLOOKUP(C7345,変換マスタ!A:C,3,0)</f>
        <v>新ジャンル</v>
      </c>
      <c r="G7345" s="2" t="str">
        <f aca="false">VLOOKUP(B7345,変換マスタ!E:F,2,0)</f>
        <v>九州</v>
      </c>
      <c r="H7345" s="2" t="str">
        <f aca="false">LEFT(A7345,4)</f>
        <v>2010</v>
      </c>
      <c r="I7345" s="2" t="n">
        <f aca="false">VALUE(RIGHT(A7345,2))</f>
        <v>11</v>
      </c>
      <c r="J7345" s="2" t="str">
        <f aca="false">VLOOKUP(I7345,変換マスタ!H:I,2,0)</f>
        <v>4Q</v>
      </c>
      <c r="K7345" s="2" t="str">
        <f aca="false">CONCATENATE(F7345,G7345,H7345,J7345)</f>
        <v>新ジャンル九州20104Q</v>
      </c>
    </row>
    <row r="7346" customFormat="false" ht="12" hidden="false" customHeight="false" outlineLevel="0" collapsed="false">
      <c r="A7346" s="1" t="n">
        <v>201011</v>
      </c>
      <c r="B7346" s="7" t="s">
        <v>50</v>
      </c>
      <c r="C7346" s="2" t="n">
        <v>27220957</v>
      </c>
      <c r="D7346" s="8" t="s">
        <v>14</v>
      </c>
      <c r="E7346" s="1" t="n">
        <v>16008</v>
      </c>
      <c r="F7346" s="2" t="str">
        <f aca="false">VLOOKUP(C7346,変換マスタ!A:C,3,0)</f>
        <v>新ジャンル</v>
      </c>
      <c r="G7346" s="2" t="str">
        <f aca="false">VLOOKUP(B7346,変換マスタ!E:F,2,0)</f>
        <v>九州</v>
      </c>
      <c r="H7346" s="2" t="str">
        <f aca="false">LEFT(A7346,4)</f>
        <v>2010</v>
      </c>
      <c r="I7346" s="2" t="n">
        <f aca="false">VALUE(RIGHT(A7346,2))</f>
        <v>11</v>
      </c>
      <c r="J7346" s="2" t="str">
        <f aca="false">VLOOKUP(I7346,変換マスタ!H:I,2,0)</f>
        <v>4Q</v>
      </c>
      <c r="K7346" s="2" t="str">
        <f aca="false">CONCATENATE(F7346,G7346,H7346,J7346)</f>
        <v>新ジャンル九州20104Q</v>
      </c>
    </row>
    <row r="7347" customFormat="false" ht="12" hidden="false" customHeight="false" outlineLevel="0" collapsed="false">
      <c r="A7347" s="1" t="n">
        <v>201011</v>
      </c>
      <c r="B7347" s="7" t="s">
        <v>50</v>
      </c>
      <c r="C7347" s="2" t="n">
        <v>27220985</v>
      </c>
      <c r="D7347" s="8" t="s">
        <v>15</v>
      </c>
      <c r="E7347" s="1" t="n">
        <v>16008</v>
      </c>
      <c r="F7347" s="2" t="str">
        <f aca="false">VLOOKUP(C7347,変換マスタ!A:C,3,0)</f>
        <v>新ジャンル</v>
      </c>
      <c r="G7347" s="2" t="str">
        <f aca="false">VLOOKUP(B7347,変換マスタ!E:F,2,0)</f>
        <v>九州</v>
      </c>
      <c r="H7347" s="2" t="str">
        <f aca="false">LEFT(A7347,4)</f>
        <v>2010</v>
      </c>
      <c r="I7347" s="2" t="n">
        <f aca="false">VALUE(RIGHT(A7347,2))</f>
        <v>11</v>
      </c>
      <c r="J7347" s="2" t="str">
        <f aca="false">VLOOKUP(I7347,変換マスタ!H:I,2,0)</f>
        <v>4Q</v>
      </c>
      <c r="K7347" s="2" t="str">
        <f aca="false">CONCATENATE(F7347,G7347,H7347,J7347)</f>
        <v>新ジャンル九州20104Q</v>
      </c>
    </row>
    <row r="7348" customFormat="false" ht="12" hidden="false" customHeight="false" outlineLevel="0" collapsed="false">
      <c r="A7348" s="1" t="n">
        <v>201011</v>
      </c>
      <c r="B7348" s="7" t="s">
        <v>51</v>
      </c>
      <c r="C7348" s="2" t="n">
        <v>27260317</v>
      </c>
      <c r="D7348" s="8" t="s">
        <v>16</v>
      </c>
      <c r="E7348" s="1" t="n">
        <v>513240</v>
      </c>
      <c r="F7348" s="2" t="str">
        <f aca="false">VLOOKUP(C7348,変換マスタ!A:C,3,0)</f>
        <v>ビール</v>
      </c>
      <c r="G7348" s="2" t="str">
        <f aca="false">VLOOKUP(B7348,変換マスタ!E:F,2,0)</f>
        <v>九州</v>
      </c>
      <c r="H7348" s="2" t="str">
        <f aca="false">LEFT(A7348,4)</f>
        <v>2010</v>
      </c>
      <c r="I7348" s="2" t="n">
        <f aca="false">VALUE(RIGHT(A7348,2))</f>
        <v>11</v>
      </c>
      <c r="J7348" s="2" t="str">
        <f aca="false">VLOOKUP(I7348,変換マスタ!H:I,2,0)</f>
        <v>4Q</v>
      </c>
      <c r="K7348" s="2" t="str">
        <f aca="false">CONCATENATE(F7348,G7348,H7348,J7348)</f>
        <v>ビール九州20104Q</v>
      </c>
    </row>
    <row r="7349" customFormat="false" ht="12" hidden="false" customHeight="false" outlineLevel="0" collapsed="false">
      <c r="A7349" s="1" t="n">
        <v>201011</v>
      </c>
      <c r="B7349" s="7" t="s">
        <v>51</v>
      </c>
      <c r="C7349" s="2" t="n">
        <v>27260665</v>
      </c>
      <c r="D7349" s="8" t="s">
        <v>17</v>
      </c>
      <c r="E7349" s="1" t="n">
        <v>107520</v>
      </c>
      <c r="F7349" s="2" t="str">
        <f aca="false">VLOOKUP(C7349,変換マスタ!A:C,3,0)</f>
        <v>ビール</v>
      </c>
      <c r="G7349" s="2" t="str">
        <f aca="false">VLOOKUP(B7349,変換マスタ!E:F,2,0)</f>
        <v>九州</v>
      </c>
      <c r="H7349" s="2" t="str">
        <f aca="false">LEFT(A7349,4)</f>
        <v>2010</v>
      </c>
      <c r="I7349" s="2" t="n">
        <f aca="false">VALUE(RIGHT(A7349,2))</f>
        <v>11</v>
      </c>
      <c r="J7349" s="2" t="str">
        <f aca="false">VLOOKUP(I7349,変換マスタ!H:I,2,0)</f>
        <v>4Q</v>
      </c>
      <c r="K7349" s="2" t="str">
        <f aca="false">CONCATENATE(F7349,G7349,H7349,J7349)</f>
        <v>ビール九州20104Q</v>
      </c>
    </row>
    <row r="7350" customFormat="false" ht="12" hidden="false" customHeight="false" outlineLevel="0" collapsed="false">
      <c r="A7350" s="1" t="n">
        <v>201011</v>
      </c>
      <c r="B7350" s="7" t="s">
        <v>51</v>
      </c>
      <c r="C7350" s="2" t="n">
        <v>27350171</v>
      </c>
      <c r="D7350" s="8" t="s">
        <v>18</v>
      </c>
      <c r="E7350" s="1" t="n">
        <v>174720</v>
      </c>
      <c r="F7350" s="2" t="str">
        <f aca="false">VLOOKUP(C7350,変換マスタ!A:C,3,0)</f>
        <v>ビール</v>
      </c>
      <c r="G7350" s="2" t="str">
        <f aca="false">VLOOKUP(B7350,変換マスタ!E:F,2,0)</f>
        <v>九州</v>
      </c>
      <c r="H7350" s="2" t="str">
        <f aca="false">LEFT(A7350,4)</f>
        <v>2010</v>
      </c>
      <c r="I7350" s="2" t="n">
        <f aca="false">VALUE(RIGHT(A7350,2))</f>
        <v>11</v>
      </c>
      <c r="J7350" s="2" t="str">
        <f aca="false">VLOOKUP(I7350,変換マスタ!H:I,2,0)</f>
        <v>4Q</v>
      </c>
      <c r="K7350" s="2" t="str">
        <f aca="false">CONCATENATE(F7350,G7350,H7350,J7350)</f>
        <v>ビール九州20104Q</v>
      </c>
    </row>
    <row r="7351" customFormat="false" ht="12" hidden="false" customHeight="false" outlineLevel="0" collapsed="false">
      <c r="A7351" s="1" t="n">
        <v>201011</v>
      </c>
      <c r="B7351" s="7" t="s">
        <v>51</v>
      </c>
      <c r="C7351" s="2" t="n">
        <v>27350921</v>
      </c>
      <c r="D7351" s="8" t="s">
        <v>19</v>
      </c>
      <c r="E7351" s="1" t="n">
        <v>14364</v>
      </c>
      <c r="F7351" s="2" t="str">
        <f aca="false">VLOOKUP(C7351,変換マスタ!A:C,3,0)</f>
        <v>発泡酒</v>
      </c>
      <c r="G7351" s="2" t="str">
        <f aca="false">VLOOKUP(B7351,変換マスタ!E:F,2,0)</f>
        <v>九州</v>
      </c>
      <c r="H7351" s="2" t="str">
        <f aca="false">LEFT(A7351,4)</f>
        <v>2010</v>
      </c>
      <c r="I7351" s="2" t="n">
        <f aca="false">VALUE(RIGHT(A7351,2))</f>
        <v>11</v>
      </c>
      <c r="J7351" s="2" t="str">
        <f aca="false">VLOOKUP(I7351,変換マスタ!H:I,2,0)</f>
        <v>4Q</v>
      </c>
      <c r="K7351" s="2" t="str">
        <f aca="false">CONCATENATE(F7351,G7351,H7351,J7351)</f>
        <v>発泡酒九州20104Q</v>
      </c>
    </row>
    <row r="7352" customFormat="false" ht="12" hidden="false" customHeight="false" outlineLevel="0" collapsed="false">
      <c r="A7352" s="1" t="n">
        <v>201011</v>
      </c>
      <c r="B7352" s="7" t="s">
        <v>51</v>
      </c>
      <c r="C7352" s="2" t="n">
        <v>27210786</v>
      </c>
      <c r="D7352" s="8" t="s">
        <v>12</v>
      </c>
      <c r="E7352" s="1" t="n">
        <v>7516</v>
      </c>
      <c r="F7352" s="2" t="str">
        <f aca="false">VLOOKUP(C7352,変換マスタ!A:C,3,0)</f>
        <v>発泡酒</v>
      </c>
      <c r="G7352" s="2" t="str">
        <f aca="false">VLOOKUP(B7352,変換マスタ!E:F,2,0)</f>
        <v>九州</v>
      </c>
      <c r="H7352" s="2" t="str">
        <f aca="false">LEFT(A7352,4)</f>
        <v>2010</v>
      </c>
      <c r="I7352" s="2" t="n">
        <f aca="false">VALUE(RIGHT(A7352,2))</f>
        <v>11</v>
      </c>
      <c r="J7352" s="2" t="str">
        <f aca="false">VLOOKUP(I7352,変換マスタ!H:I,2,0)</f>
        <v>4Q</v>
      </c>
      <c r="K7352" s="2" t="str">
        <f aca="false">CONCATENATE(F7352,G7352,H7352,J7352)</f>
        <v>発泡酒九州20104Q</v>
      </c>
    </row>
    <row r="7353" customFormat="false" ht="12" hidden="false" customHeight="false" outlineLevel="0" collapsed="false">
      <c r="A7353" s="1" t="n">
        <v>201011</v>
      </c>
      <c r="B7353" s="7" t="s">
        <v>51</v>
      </c>
      <c r="C7353" s="2" t="n">
        <v>27220883</v>
      </c>
      <c r="D7353" s="8" t="s">
        <v>13</v>
      </c>
      <c r="E7353" s="1" t="n">
        <v>117600</v>
      </c>
      <c r="F7353" s="2" t="str">
        <f aca="false">VLOOKUP(C7353,変換マスタ!A:C,3,0)</f>
        <v>新ジャンル</v>
      </c>
      <c r="G7353" s="2" t="str">
        <f aca="false">VLOOKUP(B7353,変換マスタ!E:F,2,0)</f>
        <v>九州</v>
      </c>
      <c r="H7353" s="2" t="str">
        <f aca="false">LEFT(A7353,4)</f>
        <v>2010</v>
      </c>
      <c r="I7353" s="2" t="n">
        <f aca="false">VALUE(RIGHT(A7353,2))</f>
        <v>11</v>
      </c>
      <c r="J7353" s="2" t="str">
        <f aca="false">VLOOKUP(I7353,変換マスタ!H:I,2,0)</f>
        <v>4Q</v>
      </c>
      <c r="K7353" s="2" t="str">
        <f aca="false">CONCATENATE(F7353,G7353,H7353,J7353)</f>
        <v>新ジャンル九州20104Q</v>
      </c>
    </row>
    <row r="7354" customFormat="false" ht="12" hidden="false" customHeight="false" outlineLevel="0" collapsed="false">
      <c r="A7354" s="1" t="n">
        <v>201011</v>
      </c>
      <c r="B7354" s="7" t="s">
        <v>52</v>
      </c>
      <c r="C7354" s="2" t="n">
        <v>27220957</v>
      </c>
      <c r="D7354" s="8" t="s">
        <v>14</v>
      </c>
      <c r="E7354" s="1" t="n">
        <v>842520</v>
      </c>
      <c r="F7354" s="2" t="str">
        <f aca="false">VLOOKUP(C7354,変換マスタ!A:C,3,0)</f>
        <v>新ジャンル</v>
      </c>
      <c r="G7354" s="2" t="str">
        <f aca="false">VLOOKUP(B7354,変換マスタ!E:F,2,0)</f>
        <v>関信越</v>
      </c>
      <c r="H7354" s="2" t="str">
        <f aca="false">LEFT(A7354,4)</f>
        <v>2010</v>
      </c>
      <c r="I7354" s="2" t="n">
        <f aca="false">VALUE(RIGHT(A7354,2))</f>
        <v>11</v>
      </c>
      <c r="J7354" s="2" t="str">
        <f aca="false">VLOOKUP(I7354,変換マスタ!H:I,2,0)</f>
        <v>4Q</v>
      </c>
      <c r="K7354" s="2" t="str">
        <f aca="false">CONCATENATE(F7354,G7354,H7354,J7354)</f>
        <v>新ジャンル関信越20104Q</v>
      </c>
    </row>
    <row r="7355" customFormat="false" ht="12" hidden="false" customHeight="false" outlineLevel="0" collapsed="false">
      <c r="A7355" s="1" t="n">
        <v>201011</v>
      </c>
      <c r="B7355" s="7" t="s">
        <v>52</v>
      </c>
      <c r="C7355" s="2" t="n">
        <v>27220985</v>
      </c>
      <c r="D7355" s="8" t="s">
        <v>15</v>
      </c>
      <c r="E7355" s="1" t="n">
        <v>213360</v>
      </c>
      <c r="F7355" s="2" t="str">
        <f aca="false">VLOOKUP(C7355,変換マスタ!A:C,3,0)</f>
        <v>新ジャンル</v>
      </c>
      <c r="G7355" s="2" t="str">
        <f aca="false">VLOOKUP(B7355,変換マスタ!E:F,2,0)</f>
        <v>関信越</v>
      </c>
      <c r="H7355" s="2" t="str">
        <f aca="false">LEFT(A7355,4)</f>
        <v>2010</v>
      </c>
      <c r="I7355" s="2" t="n">
        <f aca="false">VALUE(RIGHT(A7355,2))</f>
        <v>11</v>
      </c>
      <c r="J7355" s="2" t="str">
        <f aca="false">VLOOKUP(I7355,変換マスタ!H:I,2,0)</f>
        <v>4Q</v>
      </c>
      <c r="K7355" s="2" t="str">
        <f aca="false">CONCATENATE(F7355,G7355,H7355,J7355)</f>
        <v>新ジャンル関信越20104Q</v>
      </c>
    </row>
    <row r="7356" customFormat="false" ht="12" hidden="false" customHeight="false" outlineLevel="0" collapsed="false">
      <c r="A7356" s="1" t="n">
        <v>201011</v>
      </c>
      <c r="B7356" s="7" t="s">
        <v>52</v>
      </c>
      <c r="C7356" s="2" t="n">
        <v>27260317</v>
      </c>
      <c r="D7356" s="8" t="s">
        <v>16</v>
      </c>
      <c r="E7356" s="1" t="n">
        <v>344400</v>
      </c>
      <c r="F7356" s="2" t="str">
        <f aca="false">VLOOKUP(C7356,変換マスタ!A:C,3,0)</f>
        <v>ビール</v>
      </c>
      <c r="G7356" s="2" t="str">
        <f aca="false">VLOOKUP(B7356,変換マスタ!E:F,2,0)</f>
        <v>関信越</v>
      </c>
      <c r="H7356" s="2" t="str">
        <f aca="false">LEFT(A7356,4)</f>
        <v>2010</v>
      </c>
      <c r="I7356" s="2" t="n">
        <f aca="false">VALUE(RIGHT(A7356,2))</f>
        <v>11</v>
      </c>
      <c r="J7356" s="2" t="str">
        <f aca="false">VLOOKUP(I7356,変換マスタ!H:I,2,0)</f>
        <v>4Q</v>
      </c>
      <c r="K7356" s="2" t="str">
        <f aca="false">CONCATENATE(F7356,G7356,H7356,J7356)</f>
        <v>ビール関信越20104Q</v>
      </c>
    </row>
    <row r="7357" customFormat="false" ht="12" hidden="false" customHeight="false" outlineLevel="0" collapsed="false">
      <c r="A7357" s="1" t="n">
        <v>201011</v>
      </c>
      <c r="B7357" s="7" t="s">
        <v>52</v>
      </c>
      <c r="C7357" s="2" t="n">
        <v>27260665</v>
      </c>
      <c r="D7357" s="8" t="s">
        <v>17</v>
      </c>
      <c r="E7357" s="1" t="n">
        <v>72828</v>
      </c>
      <c r="F7357" s="2" t="str">
        <f aca="false">VLOOKUP(C7357,変換マスタ!A:C,3,0)</f>
        <v>ビール</v>
      </c>
      <c r="G7357" s="2" t="str">
        <f aca="false">VLOOKUP(B7357,変換マスタ!E:F,2,0)</f>
        <v>関信越</v>
      </c>
      <c r="H7357" s="2" t="str">
        <f aca="false">LEFT(A7357,4)</f>
        <v>2010</v>
      </c>
      <c r="I7357" s="2" t="n">
        <f aca="false">VALUE(RIGHT(A7357,2))</f>
        <v>11</v>
      </c>
      <c r="J7357" s="2" t="str">
        <f aca="false">VLOOKUP(I7357,変換マスタ!H:I,2,0)</f>
        <v>4Q</v>
      </c>
      <c r="K7357" s="2" t="str">
        <f aca="false">CONCATENATE(F7357,G7357,H7357,J7357)</f>
        <v>ビール関信越20104Q</v>
      </c>
    </row>
    <row r="7358" customFormat="false" ht="12" hidden="false" customHeight="false" outlineLevel="0" collapsed="false">
      <c r="A7358" s="1" t="n">
        <v>201011</v>
      </c>
      <c r="B7358" s="7" t="s">
        <v>52</v>
      </c>
      <c r="C7358" s="2" t="n">
        <v>27350171</v>
      </c>
      <c r="D7358" s="8" t="s">
        <v>18</v>
      </c>
      <c r="E7358" s="1" t="n">
        <v>79884</v>
      </c>
      <c r="F7358" s="2" t="str">
        <f aca="false">VLOOKUP(C7358,変換マスタ!A:C,3,0)</f>
        <v>ビール</v>
      </c>
      <c r="G7358" s="2" t="str">
        <f aca="false">VLOOKUP(B7358,変換マスタ!E:F,2,0)</f>
        <v>関信越</v>
      </c>
      <c r="H7358" s="2" t="str">
        <f aca="false">LEFT(A7358,4)</f>
        <v>2010</v>
      </c>
      <c r="I7358" s="2" t="n">
        <f aca="false">VALUE(RIGHT(A7358,2))</f>
        <v>11</v>
      </c>
      <c r="J7358" s="2" t="str">
        <f aca="false">VLOOKUP(I7358,変換マスタ!H:I,2,0)</f>
        <v>4Q</v>
      </c>
      <c r="K7358" s="2" t="str">
        <f aca="false">CONCATENATE(F7358,G7358,H7358,J7358)</f>
        <v>ビール関信越20104Q</v>
      </c>
    </row>
    <row r="7359" customFormat="false" ht="12" hidden="false" customHeight="false" outlineLevel="0" collapsed="false">
      <c r="A7359" s="1" t="n">
        <v>201011</v>
      </c>
      <c r="B7359" s="7" t="s">
        <v>52</v>
      </c>
      <c r="C7359" s="2" t="n">
        <v>27350921</v>
      </c>
      <c r="D7359" s="8" t="s">
        <v>19</v>
      </c>
      <c r="E7359" s="1" t="n">
        <v>267120</v>
      </c>
      <c r="F7359" s="2" t="str">
        <f aca="false">VLOOKUP(C7359,変換マスタ!A:C,3,0)</f>
        <v>発泡酒</v>
      </c>
      <c r="G7359" s="2" t="str">
        <f aca="false">VLOOKUP(B7359,変換マスタ!E:F,2,0)</f>
        <v>関信越</v>
      </c>
      <c r="H7359" s="2" t="str">
        <f aca="false">LEFT(A7359,4)</f>
        <v>2010</v>
      </c>
      <c r="I7359" s="2" t="n">
        <f aca="false">VALUE(RIGHT(A7359,2))</f>
        <v>11</v>
      </c>
      <c r="J7359" s="2" t="str">
        <f aca="false">VLOOKUP(I7359,変換マスタ!H:I,2,0)</f>
        <v>4Q</v>
      </c>
      <c r="K7359" s="2" t="str">
        <f aca="false">CONCATENATE(F7359,G7359,H7359,J7359)</f>
        <v>発泡酒関信越20104Q</v>
      </c>
    </row>
    <row r="7360" customFormat="false" ht="12" hidden="false" customHeight="false" outlineLevel="0" collapsed="false">
      <c r="A7360" s="1" t="n">
        <v>201011</v>
      </c>
      <c r="B7360" s="7" t="s">
        <v>53</v>
      </c>
      <c r="C7360" s="2" t="n">
        <v>27210786</v>
      </c>
      <c r="D7360" s="8" t="s">
        <v>12</v>
      </c>
      <c r="E7360" s="1" t="n">
        <v>253680</v>
      </c>
      <c r="F7360" s="2" t="str">
        <f aca="false">VLOOKUP(C7360,変換マスタ!A:C,3,0)</f>
        <v>発泡酒</v>
      </c>
      <c r="G7360" s="2" t="str">
        <f aca="false">VLOOKUP(B7360,変換マスタ!E:F,2,0)</f>
        <v>中四国</v>
      </c>
      <c r="H7360" s="2" t="str">
        <f aca="false">LEFT(A7360,4)</f>
        <v>2010</v>
      </c>
      <c r="I7360" s="2" t="n">
        <f aca="false">VALUE(RIGHT(A7360,2))</f>
        <v>11</v>
      </c>
      <c r="J7360" s="2" t="str">
        <f aca="false">VLOOKUP(I7360,変換マスタ!H:I,2,0)</f>
        <v>4Q</v>
      </c>
      <c r="K7360" s="2" t="str">
        <f aca="false">CONCATENATE(F7360,G7360,H7360,J7360)</f>
        <v>発泡酒中四国20104Q</v>
      </c>
    </row>
    <row r="7361" customFormat="false" ht="12" hidden="false" customHeight="false" outlineLevel="0" collapsed="false">
      <c r="A7361" s="1" t="n">
        <v>201011</v>
      </c>
      <c r="B7361" s="7" t="s">
        <v>53</v>
      </c>
      <c r="C7361" s="2" t="n">
        <v>27220883</v>
      </c>
      <c r="D7361" s="8" t="s">
        <v>13</v>
      </c>
      <c r="E7361" s="1" t="n">
        <v>112560</v>
      </c>
      <c r="F7361" s="2" t="str">
        <f aca="false">VLOOKUP(C7361,変換マスタ!A:C,3,0)</f>
        <v>新ジャンル</v>
      </c>
      <c r="G7361" s="2" t="str">
        <f aca="false">VLOOKUP(B7361,変換マスタ!E:F,2,0)</f>
        <v>中四国</v>
      </c>
      <c r="H7361" s="2" t="str">
        <f aca="false">LEFT(A7361,4)</f>
        <v>2010</v>
      </c>
      <c r="I7361" s="2" t="n">
        <f aca="false">VALUE(RIGHT(A7361,2))</f>
        <v>11</v>
      </c>
      <c r="J7361" s="2" t="str">
        <f aca="false">VLOOKUP(I7361,変換マスタ!H:I,2,0)</f>
        <v>4Q</v>
      </c>
      <c r="K7361" s="2" t="str">
        <f aca="false">CONCATENATE(F7361,G7361,H7361,J7361)</f>
        <v>新ジャンル中四国20104Q</v>
      </c>
    </row>
    <row r="7362" customFormat="false" ht="12" hidden="false" customHeight="false" outlineLevel="0" collapsed="false">
      <c r="A7362" s="1" t="n">
        <v>201011</v>
      </c>
      <c r="B7362" s="7" t="s">
        <v>53</v>
      </c>
      <c r="C7362" s="2" t="n">
        <v>27220957</v>
      </c>
      <c r="D7362" s="8" t="s">
        <v>14</v>
      </c>
      <c r="E7362" s="1" t="n">
        <v>86520</v>
      </c>
      <c r="F7362" s="2" t="str">
        <f aca="false">VLOOKUP(C7362,変換マスタ!A:C,3,0)</f>
        <v>新ジャンル</v>
      </c>
      <c r="G7362" s="2" t="str">
        <f aca="false">VLOOKUP(B7362,変換マスタ!E:F,2,0)</f>
        <v>中四国</v>
      </c>
      <c r="H7362" s="2" t="str">
        <f aca="false">LEFT(A7362,4)</f>
        <v>2010</v>
      </c>
      <c r="I7362" s="2" t="n">
        <f aca="false">VALUE(RIGHT(A7362,2))</f>
        <v>11</v>
      </c>
      <c r="J7362" s="2" t="str">
        <f aca="false">VLOOKUP(I7362,変換マスタ!H:I,2,0)</f>
        <v>4Q</v>
      </c>
      <c r="K7362" s="2" t="str">
        <f aca="false">CONCATENATE(F7362,G7362,H7362,J7362)</f>
        <v>新ジャンル中四国20104Q</v>
      </c>
    </row>
    <row r="7363" customFormat="false" ht="12" hidden="false" customHeight="false" outlineLevel="0" collapsed="false">
      <c r="A7363" s="1" t="n">
        <v>201011</v>
      </c>
      <c r="B7363" s="7" t="s">
        <v>53</v>
      </c>
      <c r="C7363" s="2" t="n">
        <v>27220985</v>
      </c>
      <c r="D7363" s="8" t="s">
        <v>15</v>
      </c>
      <c r="E7363" s="1" t="n">
        <v>24192</v>
      </c>
      <c r="F7363" s="2" t="str">
        <f aca="false">VLOOKUP(C7363,変換マスタ!A:C,3,0)</f>
        <v>新ジャンル</v>
      </c>
      <c r="G7363" s="2" t="str">
        <f aca="false">VLOOKUP(B7363,変換マスタ!E:F,2,0)</f>
        <v>中四国</v>
      </c>
      <c r="H7363" s="2" t="str">
        <f aca="false">LEFT(A7363,4)</f>
        <v>2010</v>
      </c>
      <c r="I7363" s="2" t="n">
        <f aca="false">VALUE(RIGHT(A7363,2))</f>
        <v>11</v>
      </c>
      <c r="J7363" s="2" t="str">
        <f aca="false">VLOOKUP(I7363,変換マスタ!H:I,2,0)</f>
        <v>4Q</v>
      </c>
      <c r="K7363" s="2" t="str">
        <f aca="false">CONCATENATE(F7363,G7363,H7363,J7363)</f>
        <v>新ジャンル中四国20104Q</v>
      </c>
    </row>
    <row r="7364" customFormat="false" ht="12" hidden="false" customHeight="false" outlineLevel="0" collapsed="false">
      <c r="A7364" s="1" t="n">
        <v>201011</v>
      </c>
      <c r="B7364" s="7" t="s">
        <v>53</v>
      </c>
      <c r="C7364" s="2" t="n">
        <v>27260317</v>
      </c>
      <c r="D7364" s="8" t="s">
        <v>16</v>
      </c>
      <c r="E7364" s="1" t="n">
        <v>6048</v>
      </c>
      <c r="F7364" s="2" t="str">
        <f aca="false">VLOOKUP(C7364,変換マスタ!A:C,3,0)</f>
        <v>ビール</v>
      </c>
      <c r="G7364" s="2" t="str">
        <f aca="false">VLOOKUP(B7364,変換マスタ!E:F,2,0)</f>
        <v>中四国</v>
      </c>
      <c r="H7364" s="2" t="str">
        <f aca="false">LEFT(A7364,4)</f>
        <v>2010</v>
      </c>
      <c r="I7364" s="2" t="n">
        <f aca="false">VALUE(RIGHT(A7364,2))</f>
        <v>11</v>
      </c>
      <c r="J7364" s="2" t="str">
        <f aca="false">VLOOKUP(I7364,変換マスタ!H:I,2,0)</f>
        <v>4Q</v>
      </c>
      <c r="K7364" s="2" t="str">
        <f aca="false">CONCATENATE(F7364,G7364,H7364,J7364)</f>
        <v>ビール中四国20104Q</v>
      </c>
    </row>
    <row r="7365" customFormat="false" ht="12" hidden="false" customHeight="false" outlineLevel="0" collapsed="false">
      <c r="A7365" s="1" t="n">
        <v>201011</v>
      </c>
      <c r="B7365" s="7" t="s">
        <v>53</v>
      </c>
      <c r="C7365" s="2" t="n">
        <v>27260665</v>
      </c>
      <c r="D7365" s="8" t="s">
        <v>17</v>
      </c>
      <c r="E7365" s="1" t="n">
        <v>109200</v>
      </c>
      <c r="F7365" s="2" t="str">
        <f aca="false">VLOOKUP(C7365,変換マスタ!A:C,3,0)</f>
        <v>ビール</v>
      </c>
      <c r="G7365" s="2" t="str">
        <f aca="false">VLOOKUP(B7365,変換マスタ!E:F,2,0)</f>
        <v>中四国</v>
      </c>
      <c r="H7365" s="2" t="str">
        <f aca="false">LEFT(A7365,4)</f>
        <v>2010</v>
      </c>
      <c r="I7365" s="2" t="n">
        <f aca="false">VALUE(RIGHT(A7365,2))</f>
        <v>11</v>
      </c>
      <c r="J7365" s="2" t="str">
        <f aca="false">VLOOKUP(I7365,変換マスタ!H:I,2,0)</f>
        <v>4Q</v>
      </c>
      <c r="K7365" s="2" t="str">
        <f aca="false">CONCATENATE(F7365,G7365,H7365,J7365)</f>
        <v>ビール中四国20104Q</v>
      </c>
    </row>
    <row r="7366" customFormat="false" ht="12" hidden="false" customHeight="false" outlineLevel="0" collapsed="false">
      <c r="A7366" s="1" t="n">
        <v>201011</v>
      </c>
      <c r="B7366" s="7" t="s">
        <v>54</v>
      </c>
      <c r="C7366" s="2" t="n">
        <v>27350171</v>
      </c>
      <c r="D7366" s="8" t="s">
        <v>18</v>
      </c>
      <c r="E7366" s="1" t="n">
        <v>267960</v>
      </c>
      <c r="F7366" s="2" t="str">
        <f aca="false">VLOOKUP(C7366,変換マスタ!A:C,3,0)</f>
        <v>ビール</v>
      </c>
      <c r="G7366" s="2" t="str">
        <f aca="false">VLOOKUP(B7366,変換マスタ!E:F,2,0)</f>
        <v>中四国</v>
      </c>
      <c r="H7366" s="2" t="str">
        <f aca="false">LEFT(A7366,4)</f>
        <v>2010</v>
      </c>
      <c r="I7366" s="2" t="n">
        <f aca="false">VALUE(RIGHT(A7366,2))</f>
        <v>11</v>
      </c>
      <c r="J7366" s="2" t="str">
        <f aca="false">VLOOKUP(I7366,変換マスタ!H:I,2,0)</f>
        <v>4Q</v>
      </c>
      <c r="K7366" s="2" t="str">
        <f aca="false">CONCATENATE(F7366,G7366,H7366,J7366)</f>
        <v>ビール中四国20104Q</v>
      </c>
    </row>
    <row r="7367" customFormat="false" ht="12" hidden="false" customHeight="false" outlineLevel="0" collapsed="false">
      <c r="A7367" s="1" t="n">
        <v>201011</v>
      </c>
      <c r="B7367" s="7" t="s">
        <v>54</v>
      </c>
      <c r="C7367" s="2" t="n">
        <v>27350921</v>
      </c>
      <c r="D7367" s="8" t="s">
        <v>19</v>
      </c>
      <c r="E7367" s="1" t="n">
        <v>245280</v>
      </c>
      <c r="F7367" s="2" t="str">
        <f aca="false">VLOOKUP(C7367,変換マスタ!A:C,3,0)</f>
        <v>発泡酒</v>
      </c>
      <c r="G7367" s="2" t="str">
        <f aca="false">VLOOKUP(B7367,変換マスタ!E:F,2,0)</f>
        <v>中四国</v>
      </c>
      <c r="H7367" s="2" t="str">
        <f aca="false">LEFT(A7367,4)</f>
        <v>2010</v>
      </c>
      <c r="I7367" s="2" t="n">
        <f aca="false">VALUE(RIGHT(A7367,2))</f>
        <v>11</v>
      </c>
      <c r="J7367" s="2" t="str">
        <f aca="false">VLOOKUP(I7367,変換マスタ!H:I,2,0)</f>
        <v>4Q</v>
      </c>
      <c r="K7367" s="2" t="str">
        <f aca="false">CONCATENATE(F7367,G7367,H7367,J7367)</f>
        <v>発泡酒中四国20104Q</v>
      </c>
    </row>
    <row r="7368" customFormat="false" ht="12" hidden="false" customHeight="false" outlineLevel="0" collapsed="false">
      <c r="A7368" s="1" t="n">
        <v>201011</v>
      </c>
      <c r="B7368" s="7" t="s">
        <v>54</v>
      </c>
      <c r="C7368" s="2" t="n">
        <v>27210786</v>
      </c>
      <c r="D7368" s="8" t="s">
        <v>12</v>
      </c>
      <c r="E7368" s="1" t="n">
        <v>136080</v>
      </c>
      <c r="F7368" s="2" t="str">
        <f aca="false">VLOOKUP(C7368,変換マスタ!A:C,3,0)</f>
        <v>発泡酒</v>
      </c>
      <c r="G7368" s="2" t="str">
        <f aca="false">VLOOKUP(B7368,変換マスタ!E:F,2,0)</f>
        <v>中四国</v>
      </c>
      <c r="H7368" s="2" t="str">
        <f aca="false">LEFT(A7368,4)</f>
        <v>2010</v>
      </c>
      <c r="I7368" s="2" t="n">
        <f aca="false">VALUE(RIGHT(A7368,2))</f>
        <v>11</v>
      </c>
      <c r="J7368" s="2" t="str">
        <f aca="false">VLOOKUP(I7368,変換マスタ!H:I,2,0)</f>
        <v>4Q</v>
      </c>
      <c r="K7368" s="2" t="str">
        <f aca="false">CONCATENATE(F7368,G7368,H7368,J7368)</f>
        <v>発泡酒中四国20104Q</v>
      </c>
    </row>
    <row r="7369" customFormat="false" ht="12" hidden="false" customHeight="false" outlineLevel="0" collapsed="false">
      <c r="A7369" s="1" t="n">
        <v>201011</v>
      </c>
      <c r="B7369" s="7" t="s">
        <v>54</v>
      </c>
      <c r="C7369" s="2" t="n">
        <v>27220883</v>
      </c>
      <c r="D7369" s="8" t="s">
        <v>13</v>
      </c>
      <c r="E7369" s="1" t="n">
        <v>2016</v>
      </c>
      <c r="F7369" s="2" t="str">
        <f aca="false">VLOOKUP(C7369,変換マスタ!A:C,3,0)</f>
        <v>新ジャンル</v>
      </c>
      <c r="G7369" s="2" t="str">
        <f aca="false">VLOOKUP(B7369,変換マスタ!E:F,2,0)</f>
        <v>中四国</v>
      </c>
      <c r="H7369" s="2" t="str">
        <f aca="false">LEFT(A7369,4)</f>
        <v>2010</v>
      </c>
      <c r="I7369" s="2" t="n">
        <f aca="false">VALUE(RIGHT(A7369,2))</f>
        <v>11</v>
      </c>
      <c r="J7369" s="2" t="str">
        <f aca="false">VLOOKUP(I7369,変換マスタ!H:I,2,0)</f>
        <v>4Q</v>
      </c>
      <c r="K7369" s="2" t="str">
        <f aca="false">CONCATENATE(F7369,G7369,H7369,J7369)</f>
        <v>新ジャンル中四国20104Q</v>
      </c>
    </row>
    <row r="7370" customFormat="false" ht="12" hidden="false" customHeight="false" outlineLevel="0" collapsed="false">
      <c r="A7370" s="1" t="n">
        <v>201011</v>
      </c>
      <c r="B7370" s="7" t="s">
        <v>54</v>
      </c>
      <c r="C7370" s="2" t="n">
        <v>27220957</v>
      </c>
      <c r="D7370" s="8" t="s">
        <v>14</v>
      </c>
      <c r="E7370" s="1" t="n">
        <v>2772</v>
      </c>
      <c r="F7370" s="2" t="str">
        <f aca="false">VLOOKUP(C7370,変換マスタ!A:C,3,0)</f>
        <v>新ジャンル</v>
      </c>
      <c r="G7370" s="2" t="str">
        <f aca="false">VLOOKUP(B7370,変換マスタ!E:F,2,0)</f>
        <v>中四国</v>
      </c>
      <c r="H7370" s="2" t="str">
        <f aca="false">LEFT(A7370,4)</f>
        <v>2010</v>
      </c>
      <c r="I7370" s="2" t="n">
        <f aca="false">VALUE(RIGHT(A7370,2))</f>
        <v>11</v>
      </c>
      <c r="J7370" s="2" t="str">
        <f aca="false">VLOOKUP(I7370,変換マスタ!H:I,2,0)</f>
        <v>4Q</v>
      </c>
      <c r="K7370" s="2" t="str">
        <f aca="false">CONCATENATE(F7370,G7370,H7370,J7370)</f>
        <v>新ジャンル中四国20104Q</v>
      </c>
    </row>
    <row r="7371" customFormat="false" ht="12" hidden="false" customHeight="false" outlineLevel="0" collapsed="false">
      <c r="A7371" s="1" t="n">
        <v>201011</v>
      </c>
      <c r="B7371" s="7" t="s">
        <v>54</v>
      </c>
      <c r="C7371" s="2" t="n">
        <v>27220985</v>
      </c>
      <c r="D7371" s="8" t="s">
        <v>15</v>
      </c>
      <c r="E7371" s="1" t="n">
        <v>163800</v>
      </c>
      <c r="F7371" s="2" t="str">
        <f aca="false">VLOOKUP(C7371,変換マスタ!A:C,3,0)</f>
        <v>新ジャンル</v>
      </c>
      <c r="G7371" s="2" t="str">
        <f aca="false">VLOOKUP(B7371,変換マスタ!E:F,2,0)</f>
        <v>中四国</v>
      </c>
      <c r="H7371" s="2" t="str">
        <f aca="false">LEFT(A7371,4)</f>
        <v>2010</v>
      </c>
      <c r="I7371" s="2" t="n">
        <f aca="false">VALUE(RIGHT(A7371,2))</f>
        <v>11</v>
      </c>
      <c r="J7371" s="2" t="str">
        <f aca="false">VLOOKUP(I7371,変換マスタ!H:I,2,0)</f>
        <v>4Q</v>
      </c>
      <c r="K7371" s="2" t="str">
        <f aca="false">CONCATENATE(F7371,G7371,H7371,J7371)</f>
        <v>新ジャンル中四国20104Q</v>
      </c>
    </row>
    <row r="7372" customFormat="false" ht="12" hidden="false" customHeight="false" outlineLevel="0" collapsed="false">
      <c r="A7372" s="1" t="n">
        <v>201011</v>
      </c>
      <c r="B7372" s="7" t="s">
        <v>55</v>
      </c>
      <c r="C7372" s="2" t="n">
        <v>27260317</v>
      </c>
      <c r="D7372" s="8" t="s">
        <v>16</v>
      </c>
      <c r="E7372" s="1" t="n">
        <v>2499</v>
      </c>
      <c r="F7372" s="2" t="str">
        <f aca="false">VLOOKUP(C7372,変換マスタ!A:C,3,0)</f>
        <v>ビール</v>
      </c>
      <c r="G7372" s="2" t="str">
        <f aca="false">VLOOKUP(B7372,変換マスタ!E:F,2,0)</f>
        <v>首都圏</v>
      </c>
      <c r="H7372" s="2" t="str">
        <f aca="false">LEFT(A7372,4)</f>
        <v>2010</v>
      </c>
      <c r="I7372" s="2" t="n">
        <f aca="false">VALUE(RIGHT(A7372,2))</f>
        <v>11</v>
      </c>
      <c r="J7372" s="2" t="str">
        <f aca="false">VLOOKUP(I7372,変換マスタ!H:I,2,0)</f>
        <v>4Q</v>
      </c>
      <c r="K7372" s="2" t="str">
        <f aca="false">CONCATENATE(F7372,G7372,H7372,J7372)</f>
        <v>ビール首都圏20104Q</v>
      </c>
    </row>
    <row r="7373" customFormat="false" ht="12" hidden="false" customHeight="false" outlineLevel="0" collapsed="false">
      <c r="A7373" s="1" t="n">
        <v>201011</v>
      </c>
      <c r="B7373" s="7" t="s">
        <v>55</v>
      </c>
      <c r="C7373" s="2" t="n">
        <v>27260665</v>
      </c>
      <c r="D7373" s="8" t="s">
        <v>17</v>
      </c>
      <c r="E7373" s="1" t="n">
        <v>32760</v>
      </c>
      <c r="F7373" s="2" t="str">
        <f aca="false">VLOOKUP(C7373,変換マスタ!A:C,3,0)</f>
        <v>ビール</v>
      </c>
      <c r="G7373" s="2" t="str">
        <f aca="false">VLOOKUP(B7373,変換マスタ!E:F,2,0)</f>
        <v>首都圏</v>
      </c>
      <c r="H7373" s="2" t="str">
        <f aca="false">LEFT(A7373,4)</f>
        <v>2010</v>
      </c>
      <c r="I7373" s="2" t="n">
        <f aca="false">VALUE(RIGHT(A7373,2))</f>
        <v>11</v>
      </c>
      <c r="J7373" s="2" t="str">
        <f aca="false">VLOOKUP(I7373,変換マスタ!H:I,2,0)</f>
        <v>4Q</v>
      </c>
      <c r="K7373" s="2" t="str">
        <f aca="false">CONCATENATE(F7373,G7373,H7373,J7373)</f>
        <v>ビール首都圏20104Q</v>
      </c>
    </row>
    <row r="7374" customFormat="false" ht="12" hidden="false" customHeight="false" outlineLevel="0" collapsed="false">
      <c r="A7374" s="1" t="n">
        <v>201011</v>
      </c>
      <c r="B7374" s="7" t="s">
        <v>55</v>
      </c>
      <c r="C7374" s="2" t="n">
        <v>27350171</v>
      </c>
      <c r="D7374" s="8" t="s">
        <v>18</v>
      </c>
      <c r="E7374" s="1" t="n">
        <v>1666</v>
      </c>
      <c r="F7374" s="2" t="str">
        <f aca="false">VLOOKUP(C7374,変換マスタ!A:C,3,0)</f>
        <v>ビール</v>
      </c>
      <c r="G7374" s="2" t="str">
        <f aca="false">VLOOKUP(B7374,変換マスタ!E:F,2,0)</f>
        <v>首都圏</v>
      </c>
      <c r="H7374" s="2" t="str">
        <f aca="false">LEFT(A7374,4)</f>
        <v>2010</v>
      </c>
      <c r="I7374" s="2" t="n">
        <f aca="false">VALUE(RIGHT(A7374,2))</f>
        <v>11</v>
      </c>
      <c r="J7374" s="2" t="str">
        <f aca="false">VLOOKUP(I7374,変換マスタ!H:I,2,0)</f>
        <v>4Q</v>
      </c>
      <c r="K7374" s="2" t="str">
        <f aca="false">CONCATENATE(F7374,G7374,H7374,J7374)</f>
        <v>ビール首都圏20104Q</v>
      </c>
    </row>
    <row r="7375" customFormat="false" ht="12" hidden="false" customHeight="false" outlineLevel="0" collapsed="false">
      <c r="A7375" s="1" t="n">
        <v>201011</v>
      </c>
      <c r="B7375" s="7" t="s">
        <v>55</v>
      </c>
      <c r="C7375" s="2" t="n">
        <v>27350921</v>
      </c>
      <c r="D7375" s="8" t="s">
        <v>19</v>
      </c>
      <c r="E7375" s="1" t="n">
        <v>21795480</v>
      </c>
      <c r="F7375" s="2" t="str">
        <f aca="false">VLOOKUP(C7375,変換マスタ!A:C,3,0)</f>
        <v>発泡酒</v>
      </c>
      <c r="G7375" s="2" t="str">
        <f aca="false">VLOOKUP(B7375,変換マスタ!E:F,2,0)</f>
        <v>首都圏</v>
      </c>
      <c r="H7375" s="2" t="str">
        <f aca="false">LEFT(A7375,4)</f>
        <v>2010</v>
      </c>
      <c r="I7375" s="2" t="n">
        <f aca="false">VALUE(RIGHT(A7375,2))</f>
        <v>11</v>
      </c>
      <c r="J7375" s="2" t="str">
        <f aca="false">VLOOKUP(I7375,変換マスタ!H:I,2,0)</f>
        <v>4Q</v>
      </c>
      <c r="K7375" s="2" t="str">
        <f aca="false">CONCATENATE(F7375,G7375,H7375,J7375)</f>
        <v>発泡酒首都圏20104Q</v>
      </c>
    </row>
    <row r="7376" customFormat="false" ht="12" hidden="false" customHeight="false" outlineLevel="0" collapsed="false">
      <c r="A7376" s="1" t="n">
        <v>201011</v>
      </c>
      <c r="B7376" s="7" t="s">
        <v>55</v>
      </c>
      <c r="C7376" s="2" t="n">
        <v>27210786</v>
      </c>
      <c r="D7376" s="8" t="s">
        <v>12</v>
      </c>
      <c r="E7376" s="1" t="n">
        <v>3619356</v>
      </c>
      <c r="F7376" s="2" t="str">
        <f aca="false">VLOOKUP(C7376,変換マスタ!A:C,3,0)</f>
        <v>発泡酒</v>
      </c>
      <c r="G7376" s="2" t="str">
        <f aca="false">VLOOKUP(B7376,変換マスタ!E:F,2,0)</f>
        <v>首都圏</v>
      </c>
      <c r="H7376" s="2" t="str">
        <f aca="false">LEFT(A7376,4)</f>
        <v>2010</v>
      </c>
      <c r="I7376" s="2" t="n">
        <f aca="false">VALUE(RIGHT(A7376,2))</f>
        <v>11</v>
      </c>
      <c r="J7376" s="2" t="str">
        <f aca="false">VLOOKUP(I7376,変換マスタ!H:I,2,0)</f>
        <v>4Q</v>
      </c>
      <c r="K7376" s="2" t="str">
        <f aca="false">CONCATENATE(F7376,G7376,H7376,J7376)</f>
        <v>発泡酒首都圏20104Q</v>
      </c>
    </row>
    <row r="7377" customFormat="false" ht="12" hidden="false" customHeight="false" outlineLevel="0" collapsed="false">
      <c r="A7377" s="1" t="n">
        <v>201011</v>
      </c>
      <c r="B7377" s="7" t="s">
        <v>55</v>
      </c>
      <c r="C7377" s="2" t="n">
        <v>27220883</v>
      </c>
      <c r="D7377" s="8" t="s">
        <v>13</v>
      </c>
      <c r="E7377" s="1" t="n">
        <v>9373693</v>
      </c>
      <c r="F7377" s="2" t="str">
        <f aca="false">VLOOKUP(C7377,変換マスタ!A:C,3,0)</f>
        <v>新ジャンル</v>
      </c>
      <c r="G7377" s="2" t="str">
        <f aca="false">VLOOKUP(B7377,変換マスタ!E:F,2,0)</f>
        <v>首都圏</v>
      </c>
      <c r="H7377" s="2" t="str">
        <f aca="false">LEFT(A7377,4)</f>
        <v>2010</v>
      </c>
      <c r="I7377" s="2" t="n">
        <f aca="false">VALUE(RIGHT(A7377,2))</f>
        <v>11</v>
      </c>
      <c r="J7377" s="2" t="str">
        <f aca="false">VLOOKUP(I7377,変換マスタ!H:I,2,0)</f>
        <v>4Q</v>
      </c>
      <c r="K7377" s="2" t="str">
        <f aca="false">CONCATENATE(F7377,G7377,H7377,J7377)</f>
        <v>新ジャンル首都圏20104Q</v>
      </c>
    </row>
    <row r="7378" customFormat="false" ht="12" hidden="false" customHeight="false" outlineLevel="0" collapsed="false">
      <c r="A7378" s="1" t="n">
        <v>201011</v>
      </c>
      <c r="B7378" s="7" t="s">
        <v>55</v>
      </c>
      <c r="C7378" s="2" t="n">
        <v>27220957</v>
      </c>
      <c r="D7378" s="8" t="s">
        <v>14</v>
      </c>
      <c r="E7378" s="1" t="n">
        <v>1884840</v>
      </c>
      <c r="F7378" s="2" t="str">
        <f aca="false">VLOOKUP(C7378,変換マスタ!A:C,3,0)</f>
        <v>新ジャンル</v>
      </c>
      <c r="G7378" s="2" t="str">
        <f aca="false">VLOOKUP(B7378,変換マスタ!E:F,2,0)</f>
        <v>首都圏</v>
      </c>
      <c r="H7378" s="2" t="str">
        <f aca="false">LEFT(A7378,4)</f>
        <v>2010</v>
      </c>
      <c r="I7378" s="2" t="n">
        <f aca="false">VALUE(RIGHT(A7378,2))</f>
        <v>11</v>
      </c>
      <c r="J7378" s="2" t="str">
        <f aca="false">VLOOKUP(I7378,変換マスタ!H:I,2,0)</f>
        <v>4Q</v>
      </c>
      <c r="K7378" s="2" t="str">
        <f aca="false">CONCATENATE(F7378,G7378,H7378,J7378)</f>
        <v>新ジャンル首都圏20104Q</v>
      </c>
    </row>
    <row r="7379" customFormat="false" ht="12" hidden="false" customHeight="false" outlineLevel="0" collapsed="false">
      <c r="A7379" s="1" t="n">
        <v>201011</v>
      </c>
      <c r="B7379" s="7" t="s">
        <v>55</v>
      </c>
      <c r="C7379" s="2" t="n">
        <v>27220985</v>
      </c>
      <c r="D7379" s="8" t="s">
        <v>15</v>
      </c>
      <c r="E7379" s="1" t="n">
        <v>1116864</v>
      </c>
      <c r="F7379" s="2" t="str">
        <f aca="false">VLOOKUP(C7379,変換マスタ!A:C,3,0)</f>
        <v>新ジャンル</v>
      </c>
      <c r="G7379" s="2" t="str">
        <f aca="false">VLOOKUP(B7379,変換マスタ!E:F,2,0)</f>
        <v>首都圏</v>
      </c>
      <c r="H7379" s="2" t="str">
        <f aca="false">LEFT(A7379,4)</f>
        <v>2010</v>
      </c>
      <c r="I7379" s="2" t="n">
        <f aca="false">VALUE(RIGHT(A7379,2))</f>
        <v>11</v>
      </c>
      <c r="J7379" s="2" t="str">
        <f aca="false">VLOOKUP(I7379,変換マスタ!H:I,2,0)</f>
        <v>4Q</v>
      </c>
      <c r="K7379" s="2" t="str">
        <f aca="false">CONCATENATE(F7379,G7379,H7379,J7379)</f>
        <v>新ジャンル首都圏20104Q</v>
      </c>
    </row>
    <row r="7380" customFormat="false" ht="12" hidden="false" customHeight="false" outlineLevel="0" collapsed="false">
      <c r="A7380" s="1" t="n">
        <v>201011</v>
      </c>
      <c r="B7380" s="7" t="s">
        <v>55</v>
      </c>
      <c r="C7380" s="2" t="n">
        <v>27260317</v>
      </c>
      <c r="D7380" s="8" t="s">
        <v>16</v>
      </c>
      <c r="E7380" s="1" t="n">
        <v>4272600</v>
      </c>
      <c r="F7380" s="2" t="str">
        <f aca="false">VLOOKUP(C7380,変換マスタ!A:C,3,0)</f>
        <v>ビール</v>
      </c>
      <c r="G7380" s="2" t="str">
        <f aca="false">VLOOKUP(B7380,変換マスタ!E:F,2,0)</f>
        <v>首都圏</v>
      </c>
      <c r="H7380" s="2" t="str">
        <f aca="false">LEFT(A7380,4)</f>
        <v>2010</v>
      </c>
      <c r="I7380" s="2" t="n">
        <f aca="false">VALUE(RIGHT(A7380,2))</f>
        <v>11</v>
      </c>
      <c r="J7380" s="2" t="str">
        <f aca="false">VLOOKUP(I7380,変換マスタ!H:I,2,0)</f>
        <v>4Q</v>
      </c>
      <c r="K7380" s="2" t="str">
        <f aca="false">CONCATENATE(F7380,G7380,H7380,J7380)</f>
        <v>ビール首都圏20104Q</v>
      </c>
    </row>
    <row r="7381" customFormat="false" ht="12" hidden="false" customHeight="false" outlineLevel="0" collapsed="false">
      <c r="A7381" s="1" t="n">
        <v>201011</v>
      </c>
      <c r="B7381" s="7" t="s">
        <v>55</v>
      </c>
      <c r="C7381" s="2" t="n">
        <v>27260665</v>
      </c>
      <c r="D7381" s="8" t="s">
        <v>17</v>
      </c>
      <c r="E7381" s="1" t="n">
        <v>653660</v>
      </c>
      <c r="F7381" s="2" t="str">
        <f aca="false">VLOOKUP(C7381,変換マスタ!A:C,3,0)</f>
        <v>ビール</v>
      </c>
      <c r="G7381" s="2" t="str">
        <f aca="false">VLOOKUP(B7381,変換マスタ!E:F,2,0)</f>
        <v>首都圏</v>
      </c>
      <c r="H7381" s="2" t="str">
        <f aca="false">LEFT(A7381,4)</f>
        <v>2010</v>
      </c>
      <c r="I7381" s="2" t="n">
        <f aca="false">VALUE(RIGHT(A7381,2))</f>
        <v>11</v>
      </c>
      <c r="J7381" s="2" t="str">
        <f aca="false">VLOOKUP(I7381,変換マスタ!H:I,2,0)</f>
        <v>4Q</v>
      </c>
      <c r="K7381" s="2" t="str">
        <f aca="false">CONCATENATE(F7381,G7381,H7381,J7381)</f>
        <v>ビール首都圏20104Q</v>
      </c>
    </row>
    <row r="7382" customFormat="false" ht="12" hidden="false" customHeight="false" outlineLevel="0" collapsed="false">
      <c r="A7382" s="1" t="n">
        <v>201011</v>
      </c>
      <c r="B7382" s="7" t="s">
        <v>55</v>
      </c>
      <c r="C7382" s="2" t="n">
        <v>27350171</v>
      </c>
      <c r="D7382" s="8" t="s">
        <v>18</v>
      </c>
      <c r="E7382" s="1" t="n">
        <v>764382</v>
      </c>
      <c r="F7382" s="2" t="str">
        <f aca="false">VLOOKUP(C7382,変換マスタ!A:C,3,0)</f>
        <v>ビール</v>
      </c>
      <c r="G7382" s="2" t="str">
        <f aca="false">VLOOKUP(B7382,変換マスタ!E:F,2,0)</f>
        <v>首都圏</v>
      </c>
      <c r="H7382" s="2" t="str">
        <f aca="false">LEFT(A7382,4)</f>
        <v>2010</v>
      </c>
      <c r="I7382" s="2" t="n">
        <f aca="false">VALUE(RIGHT(A7382,2))</f>
        <v>11</v>
      </c>
      <c r="J7382" s="2" t="str">
        <f aca="false">VLOOKUP(I7382,変換マスタ!H:I,2,0)</f>
        <v>4Q</v>
      </c>
      <c r="K7382" s="2" t="str">
        <f aca="false">CONCATENATE(F7382,G7382,H7382,J7382)</f>
        <v>ビール首都圏20104Q</v>
      </c>
    </row>
    <row r="7383" customFormat="false" ht="12" hidden="false" customHeight="false" outlineLevel="0" collapsed="false">
      <c r="A7383" s="1" t="n">
        <v>201011</v>
      </c>
      <c r="B7383" s="7" t="s">
        <v>56</v>
      </c>
      <c r="C7383" s="2" t="n">
        <v>27350921</v>
      </c>
      <c r="D7383" s="8" t="s">
        <v>19</v>
      </c>
      <c r="E7383" s="1" t="n">
        <v>123480</v>
      </c>
      <c r="F7383" s="2" t="str">
        <f aca="false">VLOOKUP(C7383,変換マスタ!A:C,3,0)</f>
        <v>発泡酒</v>
      </c>
      <c r="G7383" s="2" t="str">
        <f aca="false">VLOOKUP(B7383,変換マスタ!E:F,2,0)</f>
        <v>中四国</v>
      </c>
      <c r="H7383" s="2" t="str">
        <f aca="false">LEFT(A7383,4)</f>
        <v>2010</v>
      </c>
      <c r="I7383" s="2" t="n">
        <f aca="false">VALUE(RIGHT(A7383,2))</f>
        <v>11</v>
      </c>
      <c r="J7383" s="2" t="str">
        <f aca="false">VLOOKUP(I7383,変換マスタ!H:I,2,0)</f>
        <v>4Q</v>
      </c>
      <c r="K7383" s="2" t="str">
        <f aca="false">CONCATENATE(F7383,G7383,H7383,J7383)</f>
        <v>発泡酒中四国20104Q</v>
      </c>
    </row>
    <row r="7384" customFormat="false" ht="12" hidden="false" customHeight="false" outlineLevel="0" collapsed="false">
      <c r="A7384" s="1" t="n">
        <v>201011</v>
      </c>
      <c r="B7384" s="7" t="s">
        <v>56</v>
      </c>
      <c r="C7384" s="2" t="n">
        <v>27210786</v>
      </c>
      <c r="D7384" s="8" t="s">
        <v>12</v>
      </c>
      <c r="E7384" s="1" t="n">
        <v>14280</v>
      </c>
      <c r="F7384" s="2" t="str">
        <f aca="false">VLOOKUP(C7384,変換マスタ!A:C,3,0)</f>
        <v>発泡酒</v>
      </c>
      <c r="G7384" s="2" t="str">
        <f aca="false">VLOOKUP(B7384,変換マスタ!E:F,2,0)</f>
        <v>中四国</v>
      </c>
      <c r="H7384" s="2" t="str">
        <f aca="false">LEFT(A7384,4)</f>
        <v>2010</v>
      </c>
      <c r="I7384" s="2" t="n">
        <f aca="false">VALUE(RIGHT(A7384,2))</f>
        <v>11</v>
      </c>
      <c r="J7384" s="2" t="str">
        <f aca="false">VLOOKUP(I7384,変換マスタ!H:I,2,0)</f>
        <v>4Q</v>
      </c>
      <c r="K7384" s="2" t="str">
        <f aca="false">CONCATENATE(F7384,G7384,H7384,J7384)</f>
        <v>発泡酒中四国20104Q</v>
      </c>
    </row>
    <row r="7385" customFormat="false" ht="12" hidden="false" customHeight="false" outlineLevel="0" collapsed="false">
      <c r="A7385" s="1" t="n">
        <v>201011</v>
      </c>
      <c r="B7385" s="7" t="s">
        <v>56</v>
      </c>
      <c r="C7385" s="2" t="n">
        <v>27220883</v>
      </c>
      <c r="D7385" s="8" t="s">
        <v>13</v>
      </c>
      <c r="E7385" s="1" t="n">
        <v>17640</v>
      </c>
      <c r="F7385" s="2" t="str">
        <f aca="false">VLOOKUP(C7385,変換マスタ!A:C,3,0)</f>
        <v>新ジャンル</v>
      </c>
      <c r="G7385" s="2" t="str">
        <f aca="false">VLOOKUP(B7385,変換マスタ!E:F,2,0)</f>
        <v>中四国</v>
      </c>
      <c r="H7385" s="2" t="str">
        <f aca="false">LEFT(A7385,4)</f>
        <v>2010</v>
      </c>
      <c r="I7385" s="2" t="n">
        <f aca="false">VALUE(RIGHT(A7385,2))</f>
        <v>11</v>
      </c>
      <c r="J7385" s="2" t="str">
        <f aca="false">VLOOKUP(I7385,変換マスタ!H:I,2,0)</f>
        <v>4Q</v>
      </c>
      <c r="K7385" s="2" t="str">
        <f aca="false">CONCATENATE(F7385,G7385,H7385,J7385)</f>
        <v>新ジャンル中四国20104Q</v>
      </c>
    </row>
    <row r="7386" customFormat="false" ht="12" hidden="false" customHeight="false" outlineLevel="0" collapsed="false">
      <c r="A7386" s="1" t="n">
        <v>201011</v>
      </c>
      <c r="B7386" s="7" t="s">
        <v>56</v>
      </c>
      <c r="C7386" s="2" t="n">
        <v>27220957</v>
      </c>
      <c r="D7386" s="8" t="s">
        <v>14</v>
      </c>
      <c r="E7386" s="1" t="n">
        <v>24360</v>
      </c>
      <c r="F7386" s="2" t="str">
        <f aca="false">VLOOKUP(C7386,変換マスタ!A:C,3,0)</f>
        <v>新ジャンル</v>
      </c>
      <c r="G7386" s="2" t="str">
        <f aca="false">VLOOKUP(B7386,変換マスタ!E:F,2,0)</f>
        <v>中四国</v>
      </c>
      <c r="H7386" s="2" t="str">
        <f aca="false">LEFT(A7386,4)</f>
        <v>2010</v>
      </c>
      <c r="I7386" s="2" t="n">
        <f aca="false">VALUE(RIGHT(A7386,2))</f>
        <v>11</v>
      </c>
      <c r="J7386" s="2" t="str">
        <f aca="false">VLOOKUP(I7386,変換マスタ!H:I,2,0)</f>
        <v>4Q</v>
      </c>
      <c r="K7386" s="2" t="str">
        <f aca="false">CONCATENATE(F7386,G7386,H7386,J7386)</f>
        <v>新ジャンル中四国20104Q</v>
      </c>
    </row>
    <row r="7387" customFormat="false" ht="12" hidden="false" customHeight="false" outlineLevel="0" collapsed="false">
      <c r="A7387" s="1" t="n">
        <v>201011</v>
      </c>
      <c r="B7387" s="7" t="s">
        <v>57</v>
      </c>
      <c r="C7387" s="2" t="n">
        <v>27220985</v>
      </c>
      <c r="D7387" s="8" t="s">
        <v>15</v>
      </c>
      <c r="E7387" s="1" t="n">
        <v>787920</v>
      </c>
      <c r="F7387" s="2" t="str">
        <f aca="false">VLOOKUP(C7387,変換マスタ!A:C,3,0)</f>
        <v>新ジャンル</v>
      </c>
      <c r="G7387" s="2" t="str">
        <f aca="false">VLOOKUP(B7387,変換マスタ!E:F,2,0)</f>
        <v>関信越</v>
      </c>
      <c r="H7387" s="2" t="str">
        <f aca="false">LEFT(A7387,4)</f>
        <v>2010</v>
      </c>
      <c r="I7387" s="2" t="n">
        <f aca="false">VALUE(RIGHT(A7387,2))</f>
        <v>11</v>
      </c>
      <c r="J7387" s="2" t="str">
        <f aca="false">VLOOKUP(I7387,変換マスタ!H:I,2,0)</f>
        <v>4Q</v>
      </c>
      <c r="K7387" s="2" t="str">
        <f aca="false">CONCATENATE(F7387,G7387,H7387,J7387)</f>
        <v>新ジャンル関信越20104Q</v>
      </c>
    </row>
    <row r="7388" customFormat="false" ht="12" hidden="false" customHeight="false" outlineLevel="0" collapsed="false">
      <c r="A7388" s="1" t="n">
        <v>201011</v>
      </c>
      <c r="B7388" s="7" t="s">
        <v>57</v>
      </c>
      <c r="C7388" s="2" t="n">
        <v>27260317</v>
      </c>
      <c r="D7388" s="8" t="s">
        <v>16</v>
      </c>
      <c r="E7388" s="1" t="n">
        <v>154560</v>
      </c>
      <c r="F7388" s="2" t="str">
        <f aca="false">VLOOKUP(C7388,変換マスタ!A:C,3,0)</f>
        <v>ビール</v>
      </c>
      <c r="G7388" s="2" t="str">
        <f aca="false">VLOOKUP(B7388,変換マスタ!E:F,2,0)</f>
        <v>関信越</v>
      </c>
      <c r="H7388" s="2" t="str">
        <f aca="false">LEFT(A7388,4)</f>
        <v>2010</v>
      </c>
      <c r="I7388" s="2" t="n">
        <f aca="false">VALUE(RIGHT(A7388,2))</f>
        <v>11</v>
      </c>
      <c r="J7388" s="2" t="str">
        <f aca="false">VLOOKUP(I7388,変換マスタ!H:I,2,0)</f>
        <v>4Q</v>
      </c>
      <c r="K7388" s="2" t="str">
        <f aca="false">CONCATENATE(F7388,G7388,H7388,J7388)</f>
        <v>ビール関信越20104Q</v>
      </c>
    </row>
    <row r="7389" customFormat="false" ht="12" hidden="false" customHeight="false" outlineLevel="0" collapsed="false">
      <c r="A7389" s="1" t="n">
        <v>201011</v>
      </c>
      <c r="B7389" s="7" t="s">
        <v>57</v>
      </c>
      <c r="C7389" s="2" t="n">
        <v>27260665</v>
      </c>
      <c r="D7389" s="8" t="s">
        <v>17</v>
      </c>
      <c r="E7389" s="1" t="n">
        <v>225120</v>
      </c>
      <c r="F7389" s="2" t="str">
        <f aca="false">VLOOKUP(C7389,変換マスタ!A:C,3,0)</f>
        <v>ビール</v>
      </c>
      <c r="G7389" s="2" t="str">
        <f aca="false">VLOOKUP(B7389,変換マスタ!E:F,2,0)</f>
        <v>関信越</v>
      </c>
      <c r="H7389" s="2" t="str">
        <f aca="false">LEFT(A7389,4)</f>
        <v>2010</v>
      </c>
      <c r="I7389" s="2" t="n">
        <f aca="false">VALUE(RIGHT(A7389,2))</f>
        <v>11</v>
      </c>
      <c r="J7389" s="2" t="str">
        <f aca="false">VLOOKUP(I7389,変換マスタ!H:I,2,0)</f>
        <v>4Q</v>
      </c>
      <c r="K7389" s="2" t="str">
        <f aca="false">CONCATENATE(F7389,G7389,H7389,J7389)</f>
        <v>ビール関信越20104Q</v>
      </c>
    </row>
    <row r="7390" customFormat="false" ht="12" hidden="false" customHeight="false" outlineLevel="0" collapsed="false">
      <c r="A7390" s="1" t="n">
        <v>201011</v>
      </c>
      <c r="B7390" s="7" t="s">
        <v>57</v>
      </c>
      <c r="C7390" s="2" t="n">
        <v>27350171</v>
      </c>
      <c r="D7390" s="8" t="s">
        <v>18</v>
      </c>
      <c r="E7390" s="1" t="n">
        <v>38304</v>
      </c>
      <c r="F7390" s="2" t="str">
        <f aca="false">VLOOKUP(C7390,変換マスタ!A:C,3,0)</f>
        <v>ビール</v>
      </c>
      <c r="G7390" s="2" t="str">
        <f aca="false">VLOOKUP(B7390,変換マスタ!E:F,2,0)</f>
        <v>関信越</v>
      </c>
      <c r="H7390" s="2" t="str">
        <f aca="false">LEFT(A7390,4)</f>
        <v>2010</v>
      </c>
      <c r="I7390" s="2" t="n">
        <f aca="false">VALUE(RIGHT(A7390,2))</f>
        <v>11</v>
      </c>
      <c r="J7390" s="2" t="str">
        <f aca="false">VLOOKUP(I7390,変換マスタ!H:I,2,0)</f>
        <v>4Q</v>
      </c>
      <c r="K7390" s="2" t="str">
        <f aca="false">CONCATENATE(F7390,G7390,H7390,J7390)</f>
        <v>ビール関信越20104Q</v>
      </c>
    </row>
    <row r="7391" customFormat="false" ht="12" hidden="false" customHeight="false" outlineLevel="0" collapsed="false">
      <c r="A7391" s="1" t="n">
        <v>201011</v>
      </c>
      <c r="B7391" s="7" t="s">
        <v>57</v>
      </c>
      <c r="C7391" s="2" t="n">
        <v>27350921</v>
      </c>
      <c r="D7391" s="8" t="s">
        <v>19</v>
      </c>
      <c r="E7391" s="1" t="n">
        <v>4788</v>
      </c>
      <c r="F7391" s="2" t="str">
        <f aca="false">VLOOKUP(C7391,変換マスタ!A:C,3,0)</f>
        <v>発泡酒</v>
      </c>
      <c r="G7391" s="2" t="str">
        <f aca="false">VLOOKUP(B7391,変換マスタ!E:F,2,0)</f>
        <v>関信越</v>
      </c>
      <c r="H7391" s="2" t="str">
        <f aca="false">LEFT(A7391,4)</f>
        <v>2010</v>
      </c>
      <c r="I7391" s="2" t="n">
        <f aca="false">VALUE(RIGHT(A7391,2))</f>
        <v>11</v>
      </c>
      <c r="J7391" s="2" t="str">
        <f aca="false">VLOOKUP(I7391,変換マスタ!H:I,2,0)</f>
        <v>4Q</v>
      </c>
      <c r="K7391" s="2" t="str">
        <f aca="false">CONCATENATE(F7391,G7391,H7391,J7391)</f>
        <v>発泡酒関信越20104Q</v>
      </c>
    </row>
    <row r="7392" customFormat="false" ht="12" hidden="false" customHeight="false" outlineLevel="0" collapsed="false">
      <c r="A7392" s="1" t="n">
        <v>201011</v>
      </c>
      <c r="B7392" s="7" t="s">
        <v>57</v>
      </c>
      <c r="C7392" s="2" t="n">
        <v>27210786</v>
      </c>
      <c r="D7392" s="8" t="s">
        <v>12</v>
      </c>
      <c r="E7392" s="1" t="n">
        <v>143640</v>
      </c>
      <c r="F7392" s="2" t="str">
        <f aca="false">VLOOKUP(C7392,変換マスタ!A:C,3,0)</f>
        <v>発泡酒</v>
      </c>
      <c r="G7392" s="2" t="str">
        <f aca="false">VLOOKUP(B7392,変換マスタ!E:F,2,0)</f>
        <v>関信越</v>
      </c>
      <c r="H7392" s="2" t="str">
        <f aca="false">LEFT(A7392,4)</f>
        <v>2010</v>
      </c>
      <c r="I7392" s="2" t="n">
        <f aca="false">VALUE(RIGHT(A7392,2))</f>
        <v>11</v>
      </c>
      <c r="J7392" s="2" t="str">
        <f aca="false">VLOOKUP(I7392,変換マスタ!H:I,2,0)</f>
        <v>4Q</v>
      </c>
      <c r="K7392" s="2" t="str">
        <f aca="false">CONCATENATE(F7392,G7392,H7392,J7392)</f>
        <v>発泡酒関信越20104Q</v>
      </c>
    </row>
    <row r="7393" customFormat="false" ht="12" hidden="false" customHeight="false" outlineLevel="0" collapsed="false">
      <c r="A7393" s="1" t="n">
        <v>201011</v>
      </c>
      <c r="B7393" s="7" t="s">
        <v>57</v>
      </c>
      <c r="C7393" s="2" t="n">
        <v>27220883</v>
      </c>
      <c r="D7393" s="8" t="s">
        <v>13</v>
      </c>
      <c r="E7393" s="1" t="n">
        <v>1334</v>
      </c>
      <c r="F7393" s="2" t="str">
        <f aca="false">VLOOKUP(C7393,変換マスタ!A:C,3,0)</f>
        <v>新ジャンル</v>
      </c>
      <c r="G7393" s="2" t="str">
        <f aca="false">VLOOKUP(B7393,変換マスタ!E:F,2,0)</f>
        <v>関信越</v>
      </c>
      <c r="H7393" s="2" t="str">
        <f aca="false">LEFT(A7393,4)</f>
        <v>2010</v>
      </c>
      <c r="I7393" s="2" t="n">
        <f aca="false">VALUE(RIGHT(A7393,2))</f>
        <v>11</v>
      </c>
      <c r="J7393" s="2" t="str">
        <f aca="false">VLOOKUP(I7393,変換マスタ!H:I,2,0)</f>
        <v>4Q</v>
      </c>
      <c r="K7393" s="2" t="str">
        <f aca="false">CONCATENATE(F7393,G7393,H7393,J7393)</f>
        <v>新ジャンル関信越20104Q</v>
      </c>
    </row>
    <row r="7394" customFormat="false" ht="12" hidden="false" customHeight="false" outlineLevel="0" collapsed="false">
      <c r="A7394" s="1" t="n">
        <v>201011</v>
      </c>
      <c r="B7394" s="7" t="s">
        <v>57</v>
      </c>
      <c r="C7394" s="2" t="n">
        <v>27220957</v>
      </c>
      <c r="D7394" s="8" t="s">
        <v>14</v>
      </c>
      <c r="E7394" s="1" t="n">
        <v>12006</v>
      </c>
      <c r="F7394" s="2" t="str">
        <f aca="false">VLOOKUP(C7394,変換マスタ!A:C,3,0)</f>
        <v>新ジャンル</v>
      </c>
      <c r="G7394" s="2" t="str">
        <f aca="false">VLOOKUP(B7394,変換マスタ!E:F,2,0)</f>
        <v>関信越</v>
      </c>
      <c r="H7394" s="2" t="str">
        <f aca="false">LEFT(A7394,4)</f>
        <v>2010</v>
      </c>
      <c r="I7394" s="2" t="n">
        <f aca="false">VALUE(RIGHT(A7394,2))</f>
        <v>11</v>
      </c>
      <c r="J7394" s="2" t="str">
        <f aca="false">VLOOKUP(I7394,変換マスタ!H:I,2,0)</f>
        <v>4Q</v>
      </c>
      <c r="K7394" s="2" t="str">
        <f aca="false">CONCATENATE(F7394,G7394,H7394,J7394)</f>
        <v>新ジャンル関信越20104Q</v>
      </c>
    </row>
    <row r="7395" customFormat="false" ht="12" hidden="false" customHeight="false" outlineLevel="0" collapsed="false">
      <c r="A7395" s="1" t="n">
        <v>201011</v>
      </c>
      <c r="B7395" s="7" t="s">
        <v>58</v>
      </c>
      <c r="C7395" s="2" t="n">
        <v>27220985</v>
      </c>
      <c r="D7395" s="8" t="s">
        <v>15</v>
      </c>
      <c r="E7395" s="1" t="n">
        <v>294000</v>
      </c>
      <c r="F7395" s="2" t="str">
        <f aca="false">VLOOKUP(C7395,変換マスタ!A:C,3,0)</f>
        <v>新ジャンル</v>
      </c>
      <c r="G7395" s="2" t="str">
        <f aca="false">VLOOKUP(B7395,変換マスタ!E:F,2,0)</f>
        <v>近畿圏</v>
      </c>
      <c r="H7395" s="2" t="str">
        <f aca="false">LEFT(A7395,4)</f>
        <v>2010</v>
      </c>
      <c r="I7395" s="2" t="n">
        <f aca="false">VALUE(RIGHT(A7395,2))</f>
        <v>11</v>
      </c>
      <c r="J7395" s="2" t="str">
        <f aca="false">VLOOKUP(I7395,変換マスタ!H:I,2,0)</f>
        <v>4Q</v>
      </c>
      <c r="K7395" s="2" t="str">
        <f aca="false">CONCATENATE(F7395,G7395,H7395,J7395)</f>
        <v>新ジャンル近畿圏20104Q</v>
      </c>
    </row>
    <row r="7396" customFormat="false" ht="12" hidden="false" customHeight="false" outlineLevel="0" collapsed="false">
      <c r="A7396" s="1" t="n">
        <v>201011</v>
      </c>
      <c r="B7396" s="7" t="s">
        <v>58</v>
      </c>
      <c r="C7396" s="2" t="n">
        <v>27260317</v>
      </c>
      <c r="D7396" s="8" t="s">
        <v>16</v>
      </c>
      <c r="E7396" s="1" t="n">
        <v>153720</v>
      </c>
      <c r="F7396" s="2" t="str">
        <f aca="false">VLOOKUP(C7396,変換マスタ!A:C,3,0)</f>
        <v>ビール</v>
      </c>
      <c r="G7396" s="2" t="str">
        <f aca="false">VLOOKUP(B7396,変換マスタ!E:F,2,0)</f>
        <v>近畿圏</v>
      </c>
      <c r="H7396" s="2" t="str">
        <f aca="false">LEFT(A7396,4)</f>
        <v>2010</v>
      </c>
      <c r="I7396" s="2" t="n">
        <f aca="false">VALUE(RIGHT(A7396,2))</f>
        <v>11</v>
      </c>
      <c r="J7396" s="2" t="str">
        <f aca="false">VLOOKUP(I7396,変換マスタ!H:I,2,0)</f>
        <v>4Q</v>
      </c>
      <c r="K7396" s="2" t="str">
        <f aca="false">CONCATENATE(F7396,G7396,H7396,J7396)</f>
        <v>ビール近畿圏20104Q</v>
      </c>
    </row>
    <row r="7397" customFormat="false" ht="12" hidden="false" customHeight="false" outlineLevel="0" collapsed="false">
      <c r="A7397" s="1" t="n">
        <v>201011</v>
      </c>
      <c r="B7397" s="7" t="s">
        <v>58</v>
      </c>
      <c r="C7397" s="2" t="n">
        <v>27260665</v>
      </c>
      <c r="D7397" s="8" t="s">
        <v>17</v>
      </c>
      <c r="E7397" s="1" t="n">
        <v>115080</v>
      </c>
      <c r="F7397" s="2" t="str">
        <f aca="false">VLOOKUP(C7397,変換マスタ!A:C,3,0)</f>
        <v>ビール</v>
      </c>
      <c r="G7397" s="2" t="str">
        <f aca="false">VLOOKUP(B7397,変換マスタ!E:F,2,0)</f>
        <v>近畿圏</v>
      </c>
      <c r="H7397" s="2" t="str">
        <f aca="false">LEFT(A7397,4)</f>
        <v>2010</v>
      </c>
      <c r="I7397" s="2" t="n">
        <f aca="false">VALUE(RIGHT(A7397,2))</f>
        <v>11</v>
      </c>
      <c r="J7397" s="2" t="str">
        <f aca="false">VLOOKUP(I7397,変換マスタ!H:I,2,0)</f>
        <v>4Q</v>
      </c>
      <c r="K7397" s="2" t="str">
        <f aca="false">CONCATENATE(F7397,G7397,H7397,J7397)</f>
        <v>ビール近畿圏20104Q</v>
      </c>
    </row>
    <row r="7398" customFormat="false" ht="12" hidden="false" customHeight="false" outlineLevel="0" collapsed="false">
      <c r="A7398" s="1" t="n">
        <v>201011</v>
      </c>
      <c r="B7398" s="7" t="s">
        <v>58</v>
      </c>
      <c r="C7398" s="2" t="n">
        <v>27350171</v>
      </c>
      <c r="D7398" s="8" t="s">
        <v>18</v>
      </c>
      <c r="E7398" s="1" t="n">
        <v>4032</v>
      </c>
      <c r="F7398" s="2" t="str">
        <f aca="false">VLOOKUP(C7398,変換マスタ!A:C,3,0)</f>
        <v>ビール</v>
      </c>
      <c r="G7398" s="2" t="str">
        <f aca="false">VLOOKUP(B7398,変換マスタ!E:F,2,0)</f>
        <v>近畿圏</v>
      </c>
      <c r="H7398" s="2" t="str">
        <f aca="false">LEFT(A7398,4)</f>
        <v>2010</v>
      </c>
      <c r="I7398" s="2" t="n">
        <f aca="false">VALUE(RIGHT(A7398,2))</f>
        <v>11</v>
      </c>
      <c r="J7398" s="2" t="str">
        <f aca="false">VLOOKUP(I7398,変換マスタ!H:I,2,0)</f>
        <v>4Q</v>
      </c>
      <c r="K7398" s="2" t="str">
        <f aca="false">CONCATENATE(F7398,G7398,H7398,J7398)</f>
        <v>ビール近畿圏20104Q</v>
      </c>
    </row>
    <row r="7399" customFormat="false" ht="12" hidden="false" customHeight="false" outlineLevel="0" collapsed="false">
      <c r="A7399" s="1" t="n">
        <v>201011</v>
      </c>
      <c r="B7399" s="7" t="s">
        <v>58</v>
      </c>
      <c r="C7399" s="2" t="n">
        <v>27350921</v>
      </c>
      <c r="D7399" s="8" t="s">
        <v>19</v>
      </c>
      <c r="E7399" s="1" t="n">
        <v>2520</v>
      </c>
      <c r="F7399" s="2" t="str">
        <f aca="false">VLOOKUP(C7399,変換マスタ!A:C,3,0)</f>
        <v>発泡酒</v>
      </c>
      <c r="G7399" s="2" t="str">
        <f aca="false">VLOOKUP(B7399,変換マスタ!E:F,2,0)</f>
        <v>近畿圏</v>
      </c>
      <c r="H7399" s="2" t="str">
        <f aca="false">LEFT(A7399,4)</f>
        <v>2010</v>
      </c>
      <c r="I7399" s="2" t="n">
        <f aca="false">VALUE(RIGHT(A7399,2))</f>
        <v>11</v>
      </c>
      <c r="J7399" s="2" t="str">
        <f aca="false">VLOOKUP(I7399,変換マスタ!H:I,2,0)</f>
        <v>4Q</v>
      </c>
      <c r="K7399" s="2" t="str">
        <f aca="false">CONCATENATE(F7399,G7399,H7399,J7399)</f>
        <v>発泡酒近畿圏20104Q</v>
      </c>
    </row>
    <row r="7400" customFormat="false" ht="12" hidden="false" customHeight="false" outlineLevel="0" collapsed="false">
      <c r="A7400" s="1" t="n">
        <v>201011</v>
      </c>
      <c r="B7400" s="7" t="s">
        <v>58</v>
      </c>
      <c r="C7400" s="2" t="n">
        <v>27210786</v>
      </c>
      <c r="D7400" s="8" t="s">
        <v>12</v>
      </c>
      <c r="E7400" s="1" t="n">
        <v>57960</v>
      </c>
      <c r="F7400" s="2" t="str">
        <f aca="false">VLOOKUP(C7400,変換マスタ!A:C,3,0)</f>
        <v>発泡酒</v>
      </c>
      <c r="G7400" s="2" t="str">
        <f aca="false">VLOOKUP(B7400,変換マスタ!E:F,2,0)</f>
        <v>近畿圏</v>
      </c>
      <c r="H7400" s="2" t="str">
        <f aca="false">LEFT(A7400,4)</f>
        <v>2010</v>
      </c>
      <c r="I7400" s="2" t="n">
        <f aca="false">VALUE(RIGHT(A7400,2))</f>
        <v>11</v>
      </c>
      <c r="J7400" s="2" t="str">
        <f aca="false">VLOOKUP(I7400,変換マスタ!H:I,2,0)</f>
        <v>4Q</v>
      </c>
      <c r="K7400" s="2" t="str">
        <f aca="false">CONCATENATE(F7400,G7400,H7400,J7400)</f>
        <v>発泡酒近畿圏20104Q</v>
      </c>
    </row>
    <row r="7401" customFormat="false" ht="12" hidden="false" customHeight="false" outlineLevel="0" collapsed="false">
      <c r="A7401" s="1" t="n">
        <v>201011</v>
      </c>
      <c r="B7401" s="7" t="s">
        <v>59</v>
      </c>
      <c r="C7401" s="2" t="n">
        <v>27220883</v>
      </c>
      <c r="D7401" s="8" t="s">
        <v>13</v>
      </c>
      <c r="E7401" s="1" t="n">
        <v>262080</v>
      </c>
      <c r="F7401" s="2" t="str">
        <f aca="false">VLOOKUP(C7401,変換マスタ!A:C,3,0)</f>
        <v>新ジャンル</v>
      </c>
      <c r="G7401" s="2" t="str">
        <f aca="false">VLOOKUP(B7401,変換マスタ!E:F,2,0)</f>
        <v>中部</v>
      </c>
      <c r="H7401" s="2" t="str">
        <f aca="false">LEFT(A7401,4)</f>
        <v>2010</v>
      </c>
      <c r="I7401" s="2" t="n">
        <f aca="false">VALUE(RIGHT(A7401,2))</f>
        <v>11</v>
      </c>
      <c r="J7401" s="2" t="str">
        <f aca="false">VLOOKUP(I7401,変換マスタ!H:I,2,0)</f>
        <v>4Q</v>
      </c>
      <c r="K7401" s="2" t="str">
        <f aca="false">CONCATENATE(F7401,G7401,H7401,J7401)</f>
        <v>新ジャンル中部20104Q</v>
      </c>
    </row>
    <row r="7402" customFormat="false" ht="12" hidden="false" customHeight="false" outlineLevel="0" collapsed="false">
      <c r="A7402" s="1" t="n">
        <v>201011</v>
      </c>
      <c r="B7402" s="7" t="s">
        <v>59</v>
      </c>
      <c r="C7402" s="2" t="n">
        <v>27220957</v>
      </c>
      <c r="D7402" s="8" t="s">
        <v>14</v>
      </c>
      <c r="E7402" s="1" t="n">
        <v>10920</v>
      </c>
      <c r="F7402" s="2" t="str">
        <f aca="false">VLOOKUP(C7402,変換マスタ!A:C,3,0)</f>
        <v>新ジャンル</v>
      </c>
      <c r="G7402" s="2" t="str">
        <f aca="false">VLOOKUP(B7402,変換マスタ!E:F,2,0)</f>
        <v>中部</v>
      </c>
      <c r="H7402" s="2" t="str">
        <f aca="false">LEFT(A7402,4)</f>
        <v>2010</v>
      </c>
      <c r="I7402" s="2" t="n">
        <f aca="false">VALUE(RIGHT(A7402,2))</f>
        <v>11</v>
      </c>
      <c r="J7402" s="2" t="str">
        <f aca="false">VLOOKUP(I7402,変換マスタ!H:I,2,0)</f>
        <v>4Q</v>
      </c>
      <c r="K7402" s="2" t="str">
        <f aca="false">CONCATENATE(F7402,G7402,H7402,J7402)</f>
        <v>新ジャンル中部20104Q</v>
      </c>
    </row>
    <row r="7403" customFormat="false" ht="12" hidden="false" customHeight="false" outlineLevel="0" collapsed="false">
      <c r="A7403" s="1" t="n">
        <v>201011</v>
      </c>
      <c r="B7403" s="7" t="s">
        <v>59</v>
      </c>
      <c r="C7403" s="2" t="n">
        <v>27220985</v>
      </c>
      <c r="D7403" s="8" t="s">
        <v>15</v>
      </c>
      <c r="E7403" s="1" t="n">
        <v>42000</v>
      </c>
      <c r="F7403" s="2" t="str">
        <f aca="false">VLOOKUP(C7403,変換マスタ!A:C,3,0)</f>
        <v>新ジャンル</v>
      </c>
      <c r="G7403" s="2" t="str">
        <f aca="false">VLOOKUP(B7403,変換マスタ!E:F,2,0)</f>
        <v>中部</v>
      </c>
      <c r="H7403" s="2" t="str">
        <f aca="false">LEFT(A7403,4)</f>
        <v>2010</v>
      </c>
      <c r="I7403" s="2" t="n">
        <f aca="false">VALUE(RIGHT(A7403,2))</f>
        <v>11</v>
      </c>
      <c r="J7403" s="2" t="str">
        <f aca="false">VLOOKUP(I7403,変換マスタ!H:I,2,0)</f>
        <v>4Q</v>
      </c>
      <c r="K7403" s="2" t="str">
        <f aca="false">CONCATENATE(F7403,G7403,H7403,J7403)</f>
        <v>新ジャンル中部20104Q</v>
      </c>
    </row>
    <row r="7404" customFormat="false" ht="12" hidden="false" customHeight="false" outlineLevel="0" collapsed="false">
      <c r="A7404" s="1" t="n">
        <v>201011</v>
      </c>
      <c r="B7404" s="7" t="s">
        <v>59</v>
      </c>
      <c r="C7404" s="2" t="n">
        <v>27260317</v>
      </c>
      <c r="D7404" s="8" t="s">
        <v>16</v>
      </c>
      <c r="E7404" s="1" t="n">
        <v>3024</v>
      </c>
      <c r="F7404" s="2" t="str">
        <f aca="false">VLOOKUP(C7404,変換マスタ!A:C,3,0)</f>
        <v>ビール</v>
      </c>
      <c r="G7404" s="2" t="str">
        <f aca="false">VLOOKUP(B7404,変換マスタ!E:F,2,0)</f>
        <v>中部</v>
      </c>
      <c r="H7404" s="2" t="str">
        <f aca="false">LEFT(A7404,4)</f>
        <v>2010</v>
      </c>
      <c r="I7404" s="2" t="n">
        <f aca="false">VALUE(RIGHT(A7404,2))</f>
        <v>11</v>
      </c>
      <c r="J7404" s="2" t="str">
        <f aca="false">VLOOKUP(I7404,変換マスタ!H:I,2,0)</f>
        <v>4Q</v>
      </c>
      <c r="K7404" s="2" t="str">
        <f aca="false">CONCATENATE(F7404,G7404,H7404,J7404)</f>
        <v>ビール中部20104Q</v>
      </c>
    </row>
    <row r="7405" customFormat="false" ht="12" hidden="false" customHeight="false" outlineLevel="0" collapsed="false">
      <c r="A7405" s="1" t="n">
        <v>201011</v>
      </c>
      <c r="B7405" s="7" t="s">
        <v>59</v>
      </c>
      <c r="C7405" s="2" t="n">
        <v>27260665</v>
      </c>
      <c r="D7405" s="8" t="s">
        <v>17</v>
      </c>
      <c r="E7405" s="1" t="n">
        <v>2520</v>
      </c>
      <c r="F7405" s="2" t="str">
        <f aca="false">VLOOKUP(C7405,変換マスタ!A:C,3,0)</f>
        <v>ビール</v>
      </c>
      <c r="G7405" s="2" t="str">
        <f aca="false">VLOOKUP(B7405,変換マスタ!E:F,2,0)</f>
        <v>中部</v>
      </c>
      <c r="H7405" s="2" t="str">
        <f aca="false">LEFT(A7405,4)</f>
        <v>2010</v>
      </c>
      <c r="I7405" s="2" t="n">
        <f aca="false">VALUE(RIGHT(A7405,2))</f>
        <v>11</v>
      </c>
      <c r="J7405" s="2" t="str">
        <f aca="false">VLOOKUP(I7405,変換マスタ!H:I,2,0)</f>
        <v>4Q</v>
      </c>
      <c r="K7405" s="2" t="str">
        <f aca="false">CONCATENATE(F7405,G7405,H7405,J7405)</f>
        <v>ビール中部20104Q</v>
      </c>
    </row>
    <row r="7406" customFormat="false" ht="12" hidden="false" customHeight="false" outlineLevel="0" collapsed="false">
      <c r="A7406" s="1" t="n">
        <v>201011</v>
      </c>
      <c r="B7406" s="7" t="s">
        <v>59</v>
      </c>
      <c r="C7406" s="2" t="n">
        <v>27350171</v>
      </c>
      <c r="D7406" s="8" t="s">
        <v>18</v>
      </c>
      <c r="E7406" s="1" t="n">
        <v>75600</v>
      </c>
      <c r="F7406" s="2" t="str">
        <f aca="false">VLOOKUP(C7406,変換マスタ!A:C,3,0)</f>
        <v>ビール</v>
      </c>
      <c r="G7406" s="2" t="str">
        <f aca="false">VLOOKUP(B7406,変換マスタ!E:F,2,0)</f>
        <v>中部</v>
      </c>
      <c r="H7406" s="2" t="str">
        <f aca="false">LEFT(A7406,4)</f>
        <v>2010</v>
      </c>
      <c r="I7406" s="2" t="n">
        <f aca="false">VALUE(RIGHT(A7406,2))</f>
        <v>11</v>
      </c>
      <c r="J7406" s="2" t="str">
        <f aca="false">VLOOKUP(I7406,変換マスタ!H:I,2,0)</f>
        <v>4Q</v>
      </c>
      <c r="K7406" s="2" t="str">
        <f aca="false">CONCATENATE(F7406,G7406,H7406,J7406)</f>
        <v>ビール中部20104Q</v>
      </c>
    </row>
    <row r="7407" customFormat="false" ht="12" hidden="false" customHeight="false" outlineLevel="0" collapsed="false">
      <c r="A7407" s="1" t="n">
        <v>201011</v>
      </c>
      <c r="B7407" s="7" t="s">
        <v>60</v>
      </c>
      <c r="C7407" s="2" t="n">
        <v>27350921</v>
      </c>
      <c r="D7407" s="8" t="s">
        <v>19</v>
      </c>
      <c r="E7407" s="1" t="n">
        <v>115080</v>
      </c>
      <c r="F7407" s="2" t="str">
        <f aca="false">VLOOKUP(C7407,変換マスタ!A:C,3,0)</f>
        <v>発泡酒</v>
      </c>
      <c r="G7407" s="2" t="str">
        <f aca="false">VLOOKUP(B7407,変換マスタ!E:F,2,0)</f>
        <v>中部</v>
      </c>
      <c r="H7407" s="2" t="str">
        <f aca="false">LEFT(A7407,4)</f>
        <v>2010</v>
      </c>
      <c r="I7407" s="2" t="n">
        <f aca="false">VALUE(RIGHT(A7407,2))</f>
        <v>11</v>
      </c>
      <c r="J7407" s="2" t="str">
        <f aca="false">VLOOKUP(I7407,変換マスタ!H:I,2,0)</f>
        <v>4Q</v>
      </c>
      <c r="K7407" s="2" t="str">
        <f aca="false">CONCATENATE(F7407,G7407,H7407,J7407)</f>
        <v>発泡酒中部20104Q</v>
      </c>
    </row>
    <row r="7408" customFormat="false" ht="12" hidden="false" customHeight="false" outlineLevel="0" collapsed="false">
      <c r="A7408" s="1" t="n">
        <v>201011</v>
      </c>
      <c r="B7408" s="7" t="s">
        <v>60</v>
      </c>
      <c r="C7408" s="2" t="n">
        <v>27210786</v>
      </c>
      <c r="D7408" s="8" t="s">
        <v>12</v>
      </c>
      <c r="E7408" s="1" t="n">
        <v>4200</v>
      </c>
      <c r="F7408" s="2" t="str">
        <f aca="false">VLOOKUP(C7408,変換マスタ!A:C,3,0)</f>
        <v>発泡酒</v>
      </c>
      <c r="G7408" s="2" t="str">
        <f aca="false">VLOOKUP(B7408,変換マスタ!E:F,2,0)</f>
        <v>中部</v>
      </c>
      <c r="H7408" s="2" t="str">
        <f aca="false">LEFT(A7408,4)</f>
        <v>2010</v>
      </c>
      <c r="I7408" s="2" t="n">
        <f aca="false">VALUE(RIGHT(A7408,2))</f>
        <v>11</v>
      </c>
      <c r="J7408" s="2" t="str">
        <f aca="false">VLOOKUP(I7408,変換マスタ!H:I,2,0)</f>
        <v>4Q</v>
      </c>
      <c r="K7408" s="2" t="str">
        <f aca="false">CONCATENATE(F7408,G7408,H7408,J7408)</f>
        <v>発泡酒中部20104Q</v>
      </c>
    </row>
    <row r="7409" customFormat="false" ht="12" hidden="false" customHeight="false" outlineLevel="0" collapsed="false">
      <c r="A7409" s="1" t="n">
        <v>201011</v>
      </c>
      <c r="B7409" s="7" t="s">
        <v>60</v>
      </c>
      <c r="C7409" s="2" t="n">
        <v>27220883</v>
      </c>
      <c r="D7409" s="8" t="s">
        <v>13</v>
      </c>
      <c r="E7409" s="1" t="n">
        <v>33600</v>
      </c>
      <c r="F7409" s="2" t="str">
        <f aca="false">VLOOKUP(C7409,変換マスタ!A:C,3,0)</f>
        <v>新ジャンル</v>
      </c>
      <c r="G7409" s="2" t="str">
        <f aca="false">VLOOKUP(B7409,変換マスタ!E:F,2,0)</f>
        <v>中部</v>
      </c>
      <c r="H7409" s="2" t="str">
        <f aca="false">LEFT(A7409,4)</f>
        <v>2010</v>
      </c>
      <c r="I7409" s="2" t="n">
        <f aca="false">VALUE(RIGHT(A7409,2))</f>
        <v>11</v>
      </c>
      <c r="J7409" s="2" t="str">
        <f aca="false">VLOOKUP(I7409,変換マスタ!H:I,2,0)</f>
        <v>4Q</v>
      </c>
      <c r="K7409" s="2" t="str">
        <f aca="false">CONCATENATE(F7409,G7409,H7409,J7409)</f>
        <v>新ジャンル中部20104Q</v>
      </c>
    </row>
    <row r="7410" customFormat="false" ht="12" hidden="false" customHeight="false" outlineLevel="0" collapsed="false">
      <c r="A7410" s="1" t="n">
        <v>201011</v>
      </c>
      <c r="B7410" s="7" t="s">
        <v>60</v>
      </c>
      <c r="C7410" s="2" t="n">
        <v>27220957</v>
      </c>
      <c r="D7410" s="8" t="s">
        <v>14</v>
      </c>
      <c r="E7410" s="1" t="n">
        <v>11844</v>
      </c>
      <c r="F7410" s="2" t="str">
        <f aca="false">VLOOKUP(C7410,変換マスタ!A:C,3,0)</f>
        <v>新ジャンル</v>
      </c>
      <c r="G7410" s="2" t="str">
        <f aca="false">VLOOKUP(B7410,変換マスタ!E:F,2,0)</f>
        <v>中部</v>
      </c>
      <c r="H7410" s="2" t="str">
        <f aca="false">LEFT(A7410,4)</f>
        <v>2010</v>
      </c>
      <c r="I7410" s="2" t="n">
        <f aca="false">VALUE(RIGHT(A7410,2))</f>
        <v>11</v>
      </c>
      <c r="J7410" s="2" t="str">
        <f aca="false">VLOOKUP(I7410,変換マスタ!H:I,2,0)</f>
        <v>4Q</v>
      </c>
      <c r="K7410" s="2" t="str">
        <f aca="false">CONCATENATE(F7410,G7410,H7410,J7410)</f>
        <v>新ジャンル中部20104Q</v>
      </c>
    </row>
    <row r="7411" customFormat="false" ht="12" hidden="false" customHeight="false" outlineLevel="0" collapsed="false">
      <c r="A7411" s="1" t="n">
        <v>201011</v>
      </c>
      <c r="B7411" s="7" t="s">
        <v>60</v>
      </c>
      <c r="C7411" s="2" t="n">
        <v>27220985</v>
      </c>
      <c r="D7411" s="8" t="s">
        <v>15</v>
      </c>
      <c r="E7411" s="1" t="n">
        <v>2520</v>
      </c>
      <c r="F7411" s="2" t="str">
        <f aca="false">VLOOKUP(C7411,変換マスタ!A:C,3,0)</f>
        <v>新ジャンル</v>
      </c>
      <c r="G7411" s="2" t="str">
        <f aca="false">VLOOKUP(B7411,変換マスタ!E:F,2,0)</f>
        <v>中部</v>
      </c>
      <c r="H7411" s="2" t="str">
        <f aca="false">LEFT(A7411,4)</f>
        <v>2010</v>
      </c>
      <c r="I7411" s="2" t="n">
        <f aca="false">VALUE(RIGHT(A7411,2))</f>
        <v>11</v>
      </c>
      <c r="J7411" s="2" t="str">
        <f aca="false">VLOOKUP(I7411,変換マスタ!H:I,2,0)</f>
        <v>4Q</v>
      </c>
      <c r="K7411" s="2" t="str">
        <f aca="false">CONCATENATE(F7411,G7411,H7411,J7411)</f>
        <v>新ジャンル中部20104Q</v>
      </c>
    </row>
    <row r="7412" customFormat="false" ht="12" hidden="false" customHeight="false" outlineLevel="0" collapsed="false">
      <c r="A7412" s="1" t="n">
        <v>201011</v>
      </c>
      <c r="B7412" s="7" t="s">
        <v>60</v>
      </c>
      <c r="C7412" s="2" t="n">
        <v>27260317</v>
      </c>
      <c r="D7412" s="8" t="s">
        <v>16</v>
      </c>
      <c r="E7412" s="1" t="n">
        <v>2520</v>
      </c>
      <c r="F7412" s="2" t="str">
        <f aca="false">VLOOKUP(C7412,変換マスタ!A:C,3,0)</f>
        <v>ビール</v>
      </c>
      <c r="G7412" s="2" t="str">
        <f aca="false">VLOOKUP(B7412,変換マスタ!E:F,2,0)</f>
        <v>中部</v>
      </c>
      <c r="H7412" s="2" t="str">
        <f aca="false">LEFT(A7412,4)</f>
        <v>2010</v>
      </c>
      <c r="I7412" s="2" t="n">
        <f aca="false">VALUE(RIGHT(A7412,2))</f>
        <v>11</v>
      </c>
      <c r="J7412" s="2" t="str">
        <f aca="false">VLOOKUP(I7412,変換マスタ!H:I,2,0)</f>
        <v>4Q</v>
      </c>
      <c r="K7412" s="2" t="str">
        <f aca="false">CONCATENATE(F7412,G7412,H7412,J7412)</f>
        <v>ビール中部20104Q</v>
      </c>
    </row>
    <row r="7413" customFormat="false" ht="12" hidden="false" customHeight="false" outlineLevel="0" collapsed="false">
      <c r="A7413" s="1" t="n">
        <v>201011</v>
      </c>
      <c r="B7413" s="7" t="s">
        <v>61</v>
      </c>
      <c r="C7413" s="2" t="n">
        <v>27260665</v>
      </c>
      <c r="D7413" s="8" t="s">
        <v>17</v>
      </c>
      <c r="E7413" s="1" t="n">
        <v>1680</v>
      </c>
      <c r="F7413" s="2" t="str">
        <f aca="false">VLOOKUP(C7413,変換マスタ!A:C,3,0)</f>
        <v>ビール</v>
      </c>
      <c r="G7413" s="2" t="str">
        <f aca="false">VLOOKUP(B7413,変換マスタ!E:F,2,0)</f>
        <v>九州</v>
      </c>
      <c r="H7413" s="2" t="str">
        <f aca="false">LEFT(A7413,4)</f>
        <v>2010</v>
      </c>
      <c r="I7413" s="2" t="n">
        <f aca="false">VALUE(RIGHT(A7413,2))</f>
        <v>11</v>
      </c>
      <c r="J7413" s="2" t="str">
        <f aca="false">VLOOKUP(I7413,変換マスタ!H:I,2,0)</f>
        <v>4Q</v>
      </c>
      <c r="K7413" s="2" t="str">
        <f aca="false">CONCATENATE(F7413,G7413,H7413,J7413)</f>
        <v>ビール九州20104Q</v>
      </c>
    </row>
    <row r="7414" customFormat="false" ht="12" hidden="false" customHeight="false" outlineLevel="0" collapsed="false">
      <c r="A7414" s="1" t="n">
        <v>201011</v>
      </c>
      <c r="B7414" s="7" t="s">
        <v>61</v>
      </c>
      <c r="C7414" s="2" t="n">
        <v>27350171</v>
      </c>
      <c r="D7414" s="8" t="s">
        <v>18</v>
      </c>
      <c r="E7414" s="1" t="n">
        <v>2415000</v>
      </c>
      <c r="F7414" s="2" t="str">
        <f aca="false">VLOOKUP(C7414,変換マスタ!A:C,3,0)</f>
        <v>ビール</v>
      </c>
      <c r="G7414" s="2" t="str">
        <f aca="false">VLOOKUP(B7414,変換マスタ!E:F,2,0)</f>
        <v>九州</v>
      </c>
      <c r="H7414" s="2" t="str">
        <f aca="false">LEFT(A7414,4)</f>
        <v>2010</v>
      </c>
      <c r="I7414" s="2" t="n">
        <f aca="false">VALUE(RIGHT(A7414,2))</f>
        <v>11</v>
      </c>
      <c r="J7414" s="2" t="str">
        <f aca="false">VLOOKUP(I7414,変換マスタ!H:I,2,0)</f>
        <v>4Q</v>
      </c>
      <c r="K7414" s="2" t="str">
        <f aca="false">CONCATENATE(F7414,G7414,H7414,J7414)</f>
        <v>ビール九州20104Q</v>
      </c>
    </row>
    <row r="7415" customFormat="false" ht="12" hidden="false" customHeight="false" outlineLevel="0" collapsed="false">
      <c r="A7415" s="1" t="n">
        <v>201011</v>
      </c>
      <c r="B7415" s="7" t="s">
        <v>61</v>
      </c>
      <c r="C7415" s="2" t="n">
        <v>27350921</v>
      </c>
      <c r="D7415" s="8" t="s">
        <v>19</v>
      </c>
      <c r="E7415" s="1" t="n">
        <v>348600</v>
      </c>
      <c r="F7415" s="2" t="str">
        <f aca="false">VLOOKUP(C7415,変換マスタ!A:C,3,0)</f>
        <v>発泡酒</v>
      </c>
      <c r="G7415" s="2" t="str">
        <f aca="false">VLOOKUP(B7415,変換マスタ!E:F,2,0)</f>
        <v>九州</v>
      </c>
      <c r="H7415" s="2" t="str">
        <f aca="false">LEFT(A7415,4)</f>
        <v>2010</v>
      </c>
      <c r="I7415" s="2" t="n">
        <f aca="false">VALUE(RIGHT(A7415,2))</f>
        <v>11</v>
      </c>
      <c r="J7415" s="2" t="str">
        <f aca="false">VLOOKUP(I7415,変換マスタ!H:I,2,0)</f>
        <v>4Q</v>
      </c>
      <c r="K7415" s="2" t="str">
        <f aca="false">CONCATENATE(F7415,G7415,H7415,J7415)</f>
        <v>発泡酒九州20104Q</v>
      </c>
    </row>
    <row r="7416" customFormat="false" ht="12" hidden="false" customHeight="false" outlineLevel="0" collapsed="false">
      <c r="A7416" s="1" t="n">
        <v>201011</v>
      </c>
      <c r="B7416" s="7" t="s">
        <v>61</v>
      </c>
      <c r="C7416" s="2" t="n">
        <v>27210786</v>
      </c>
      <c r="D7416" s="8" t="s">
        <v>12</v>
      </c>
      <c r="E7416" s="1" t="n">
        <v>693840</v>
      </c>
      <c r="F7416" s="2" t="str">
        <f aca="false">VLOOKUP(C7416,変換マスタ!A:C,3,0)</f>
        <v>発泡酒</v>
      </c>
      <c r="G7416" s="2" t="str">
        <f aca="false">VLOOKUP(B7416,変換マスタ!E:F,2,0)</f>
        <v>九州</v>
      </c>
      <c r="H7416" s="2" t="str">
        <f aca="false">LEFT(A7416,4)</f>
        <v>2010</v>
      </c>
      <c r="I7416" s="2" t="n">
        <f aca="false">VALUE(RIGHT(A7416,2))</f>
        <v>11</v>
      </c>
      <c r="J7416" s="2" t="str">
        <f aca="false">VLOOKUP(I7416,変換マスタ!H:I,2,0)</f>
        <v>4Q</v>
      </c>
      <c r="K7416" s="2" t="str">
        <f aca="false">CONCATENATE(F7416,G7416,H7416,J7416)</f>
        <v>発泡酒九州20104Q</v>
      </c>
    </row>
    <row r="7417" customFormat="false" ht="12" hidden="false" customHeight="false" outlineLevel="0" collapsed="false">
      <c r="A7417" s="1" t="n">
        <v>201011</v>
      </c>
      <c r="B7417" s="7" t="s">
        <v>61</v>
      </c>
      <c r="C7417" s="2" t="n">
        <v>27220883</v>
      </c>
      <c r="D7417" s="8" t="s">
        <v>13</v>
      </c>
      <c r="E7417" s="1" t="n">
        <v>128268</v>
      </c>
      <c r="F7417" s="2" t="str">
        <f aca="false">VLOOKUP(C7417,変換マスタ!A:C,3,0)</f>
        <v>新ジャンル</v>
      </c>
      <c r="G7417" s="2" t="str">
        <f aca="false">VLOOKUP(B7417,変換マスタ!E:F,2,0)</f>
        <v>九州</v>
      </c>
      <c r="H7417" s="2" t="str">
        <f aca="false">LEFT(A7417,4)</f>
        <v>2010</v>
      </c>
      <c r="I7417" s="2" t="n">
        <f aca="false">VALUE(RIGHT(A7417,2))</f>
        <v>11</v>
      </c>
      <c r="J7417" s="2" t="str">
        <f aca="false">VLOOKUP(I7417,変換マスタ!H:I,2,0)</f>
        <v>4Q</v>
      </c>
      <c r="K7417" s="2" t="str">
        <f aca="false">CONCATENATE(F7417,G7417,H7417,J7417)</f>
        <v>新ジャンル九州20104Q</v>
      </c>
    </row>
    <row r="7418" customFormat="false" ht="12" hidden="false" customHeight="false" outlineLevel="0" collapsed="false">
      <c r="A7418" s="1" t="n">
        <v>201011</v>
      </c>
      <c r="B7418" s="7" t="s">
        <v>61</v>
      </c>
      <c r="C7418" s="2" t="n">
        <v>27220957</v>
      </c>
      <c r="D7418" s="8" t="s">
        <v>14</v>
      </c>
      <c r="E7418" s="1" t="n">
        <v>53144</v>
      </c>
      <c r="F7418" s="2" t="str">
        <f aca="false">VLOOKUP(C7418,変換マスタ!A:C,3,0)</f>
        <v>新ジャンル</v>
      </c>
      <c r="G7418" s="2" t="str">
        <f aca="false">VLOOKUP(B7418,変換マスタ!E:F,2,0)</f>
        <v>九州</v>
      </c>
      <c r="H7418" s="2" t="str">
        <f aca="false">LEFT(A7418,4)</f>
        <v>2010</v>
      </c>
      <c r="I7418" s="2" t="n">
        <f aca="false">VALUE(RIGHT(A7418,2))</f>
        <v>11</v>
      </c>
      <c r="J7418" s="2" t="str">
        <f aca="false">VLOOKUP(I7418,変換マスタ!H:I,2,0)</f>
        <v>4Q</v>
      </c>
      <c r="K7418" s="2" t="str">
        <f aca="false">CONCATENATE(F7418,G7418,H7418,J7418)</f>
        <v>新ジャンル九州20104Q</v>
      </c>
    </row>
    <row r="7419" customFormat="false" ht="12" hidden="false" customHeight="false" outlineLevel="0" collapsed="false">
      <c r="A7419" s="1" t="n">
        <v>201011</v>
      </c>
      <c r="B7419" s="7" t="s">
        <v>61</v>
      </c>
      <c r="C7419" s="2" t="n">
        <v>27220985</v>
      </c>
      <c r="D7419" s="8" t="s">
        <v>15</v>
      </c>
      <c r="E7419" s="1" t="n">
        <v>326760</v>
      </c>
      <c r="F7419" s="2" t="str">
        <f aca="false">VLOOKUP(C7419,変換マスタ!A:C,3,0)</f>
        <v>新ジャンル</v>
      </c>
      <c r="G7419" s="2" t="str">
        <f aca="false">VLOOKUP(B7419,変換マスタ!E:F,2,0)</f>
        <v>九州</v>
      </c>
      <c r="H7419" s="2" t="str">
        <f aca="false">LEFT(A7419,4)</f>
        <v>2010</v>
      </c>
      <c r="I7419" s="2" t="n">
        <f aca="false">VALUE(RIGHT(A7419,2))</f>
        <v>11</v>
      </c>
      <c r="J7419" s="2" t="str">
        <f aca="false">VLOOKUP(I7419,変換マスタ!H:I,2,0)</f>
        <v>4Q</v>
      </c>
      <c r="K7419" s="2" t="str">
        <f aca="false">CONCATENATE(F7419,G7419,H7419,J7419)</f>
        <v>新ジャンル九州20104Q</v>
      </c>
    </row>
    <row r="7420" customFormat="false" ht="12" hidden="false" customHeight="false" outlineLevel="0" collapsed="false">
      <c r="A7420" s="1" t="n">
        <v>201011</v>
      </c>
      <c r="B7420" s="7" t="s">
        <v>61</v>
      </c>
      <c r="C7420" s="2" t="n">
        <v>27260317</v>
      </c>
      <c r="D7420" s="8" t="s">
        <v>16</v>
      </c>
      <c r="E7420" s="1" t="n">
        <v>426213</v>
      </c>
      <c r="F7420" s="2" t="str">
        <f aca="false">VLOOKUP(C7420,変換マスタ!A:C,3,0)</f>
        <v>ビール</v>
      </c>
      <c r="G7420" s="2" t="str">
        <f aca="false">VLOOKUP(B7420,変換マスタ!E:F,2,0)</f>
        <v>九州</v>
      </c>
      <c r="H7420" s="2" t="str">
        <f aca="false">LEFT(A7420,4)</f>
        <v>2010</v>
      </c>
      <c r="I7420" s="2" t="n">
        <f aca="false">VALUE(RIGHT(A7420,2))</f>
        <v>11</v>
      </c>
      <c r="J7420" s="2" t="str">
        <f aca="false">VLOOKUP(I7420,変換マスタ!H:I,2,0)</f>
        <v>4Q</v>
      </c>
      <c r="K7420" s="2" t="str">
        <f aca="false">CONCATENATE(F7420,G7420,H7420,J7420)</f>
        <v>ビール九州20104Q</v>
      </c>
    </row>
    <row r="7421" customFormat="false" ht="12" hidden="false" customHeight="false" outlineLevel="0" collapsed="false">
      <c r="A7421" s="1" t="n">
        <v>201011</v>
      </c>
      <c r="B7421" s="7" t="s">
        <v>61</v>
      </c>
      <c r="C7421" s="2" t="n">
        <v>27260665</v>
      </c>
      <c r="D7421" s="8" t="s">
        <v>17</v>
      </c>
      <c r="E7421" s="1" t="n">
        <v>254794</v>
      </c>
      <c r="F7421" s="2" t="str">
        <f aca="false">VLOOKUP(C7421,変換マスタ!A:C,3,0)</f>
        <v>ビール</v>
      </c>
      <c r="G7421" s="2" t="str">
        <f aca="false">VLOOKUP(B7421,変換マスタ!E:F,2,0)</f>
        <v>九州</v>
      </c>
      <c r="H7421" s="2" t="str">
        <f aca="false">LEFT(A7421,4)</f>
        <v>2010</v>
      </c>
      <c r="I7421" s="2" t="n">
        <f aca="false">VALUE(RIGHT(A7421,2))</f>
        <v>11</v>
      </c>
      <c r="J7421" s="2" t="str">
        <f aca="false">VLOOKUP(I7421,変換マスタ!H:I,2,0)</f>
        <v>4Q</v>
      </c>
      <c r="K7421" s="2" t="str">
        <f aca="false">CONCATENATE(F7421,G7421,H7421,J7421)</f>
        <v>ビール九州20104Q</v>
      </c>
    </row>
    <row r="7422" customFormat="false" ht="12" hidden="false" customHeight="false" outlineLevel="0" collapsed="false">
      <c r="A7422" s="1" t="n">
        <v>201011</v>
      </c>
      <c r="B7422" s="7" t="s">
        <v>62</v>
      </c>
      <c r="C7422" s="2" t="n">
        <v>27350171</v>
      </c>
      <c r="D7422" s="8" t="s">
        <v>18</v>
      </c>
      <c r="E7422" s="1" t="n">
        <v>530040</v>
      </c>
      <c r="F7422" s="2" t="str">
        <f aca="false">VLOOKUP(C7422,変換マスタ!A:C,3,0)</f>
        <v>ビール</v>
      </c>
      <c r="G7422" s="2" t="str">
        <f aca="false">VLOOKUP(B7422,変換マスタ!E:F,2,0)</f>
        <v>東北</v>
      </c>
      <c r="H7422" s="2" t="str">
        <f aca="false">LEFT(A7422,4)</f>
        <v>2010</v>
      </c>
      <c r="I7422" s="2" t="n">
        <f aca="false">VALUE(RIGHT(A7422,2))</f>
        <v>11</v>
      </c>
      <c r="J7422" s="2" t="str">
        <f aca="false">VLOOKUP(I7422,変換マスタ!H:I,2,0)</f>
        <v>4Q</v>
      </c>
      <c r="K7422" s="2" t="str">
        <f aca="false">CONCATENATE(F7422,G7422,H7422,J7422)</f>
        <v>ビール東北20104Q</v>
      </c>
    </row>
    <row r="7423" customFormat="false" ht="12" hidden="false" customHeight="false" outlineLevel="0" collapsed="false">
      <c r="A7423" s="1" t="n">
        <v>201011</v>
      </c>
      <c r="B7423" s="7" t="s">
        <v>62</v>
      </c>
      <c r="C7423" s="2" t="n">
        <v>27350921</v>
      </c>
      <c r="D7423" s="8" t="s">
        <v>19</v>
      </c>
      <c r="E7423" s="1" t="n">
        <v>108360</v>
      </c>
      <c r="F7423" s="2" t="str">
        <f aca="false">VLOOKUP(C7423,変換マスタ!A:C,3,0)</f>
        <v>発泡酒</v>
      </c>
      <c r="G7423" s="2" t="str">
        <f aca="false">VLOOKUP(B7423,変換マスタ!E:F,2,0)</f>
        <v>東北</v>
      </c>
      <c r="H7423" s="2" t="str">
        <f aca="false">LEFT(A7423,4)</f>
        <v>2010</v>
      </c>
      <c r="I7423" s="2" t="n">
        <f aca="false">VALUE(RIGHT(A7423,2))</f>
        <v>11</v>
      </c>
      <c r="J7423" s="2" t="str">
        <f aca="false">VLOOKUP(I7423,変換マスタ!H:I,2,0)</f>
        <v>4Q</v>
      </c>
      <c r="K7423" s="2" t="str">
        <f aca="false">CONCATENATE(F7423,G7423,H7423,J7423)</f>
        <v>発泡酒東北20104Q</v>
      </c>
    </row>
    <row r="7424" customFormat="false" ht="12" hidden="false" customHeight="false" outlineLevel="0" collapsed="false">
      <c r="A7424" s="1" t="n">
        <v>201011</v>
      </c>
      <c r="B7424" s="7" t="s">
        <v>62</v>
      </c>
      <c r="C7424" s="2" t="n">
        <v>27210786</v>
      </c>
      <c r="D7424" s="8" t="s">
        <v>12</v>
      </c>
      <c r="E7424" s="1" t="n">
        <v>207480</v>
      </c>
      <c r="F7424" s="2" t="str">
        <f aca="false">VLOOKUP(C7424,変換マスタ!A:C,3,0)</f>
        <v>発泡酒</v>
      </c>
      <c r="G7424" s="2" t="str">
        <f aca="false">VLOOKUP(B7424,変換マスタ!E:F,2,0)</f>
        <v>東北</v>
      </c>
      <c r="H7424" s="2" t="str">
        <f aca="false">LEFT(A7424,4)</f>
        <v>2010</v>
      </c>
      <c r="I7424" s="2" t="n">
        <f aca="false">VALUE(RIGHT(A7424,2))</f>
        <v>11</v>
      </c>
      <c r="J7424" s="2" t="str">
        <f aca="false">VLOOKUP(I7424,変換マスタ!H:I,2,0)</f>
        <v>4Q</v>
      </c>
      <c r="K7424" s="2" t="str">
        <f aca="false">CONCATENATE(F7424,G7424,H7424,J7424)</f>
        <v>発泡酒東北20104Q</v>
      </c>
    </row>
    <row r="7425" customFormat="false" ht="12" hidden="false" customHeight="false" outlineLevel="0" collapsed="false">
      <c r="A7425" s="1" t="n">
        <v>201011</v>
      </c>
      <c r="B7425" s="7" t="s">
        <v>62</v>
      </c>
      <c r="C7425" s="2" t="n">
        <v>27220883</v>
      </c>
      <c r="D7425" s="8" t="s">
        <v>13</v>
      </c>
      <c r="E7425" s="1" t="n">
        <v>24948</v>
      </c>
      <c r="F7425" s="2" t="str">
        <f aca="false">VLOOKUP(C7425,変換マスタ!A:C,3,0)</f>
        <v>新ジャンル</v>
      </c>
      <c r="G7425" s="2" t="str">
        <f aca="false">VLOOKUP(B7425,変換マスタ!E:F,2,0)</f>
        <v>東北</v>
      </c>
      <c r="H7425" s="2" t="str">
        <f aca="false">LEFT(A7425,4)</f>
        <v>2010</v>
      </c>
      <c r="I7425" s="2" t="n">
        <f aca="false">VALUE(RIGHT(A7425,2))</f>
        <v>11</v>
      </c>
      <c r="J7425" s="2" t="str">
        <f aca="false">VLOOKUP(I7425,変換マスタ!H:I,2,0)</f>
        <v>4Q</v>
      </c>
      <c r="K7425" s="2" t="str">
        <f aca="false">CONCATENATE(F7425,G7425,H7425,J7425)</f>
        <v>新ジャンル東北20104Q</v>
      </c>
    </row>
    <row r="7426" customFormat="false" ht="12" hidden="false" customHeight="false" outlineLevel="0" collapsed="false">
      <c r="A7426" s="1" t="n">
        <v>201011</v>
      </c>
      <c r="B7426" s="7" t="s">
        <v>62</v>
      </c>
      <c r="C7426" s="2" t="n">
        <v>27220957</v>
      </c>
      <c r="D7426" s="8" t="s">
        <v>14</v>
      </c>
      <c r="E7426" s="1" t="n">
        <v>756</v>
      </c>
      <c r="F7426" s="2" t="str">
        <f aca="false">VLOOKUP(C7426,変換マスタ!A:C,3,0)</f>
        <v>新ジャンル</v>
      </c>
      <c r="G7426" s="2" t="str">
        <f aca="false">VLOOKUP(B7426,変換マスタ!E:F,2,0)</f>
        <v>東北</v>
      </c>
      <c r="H7426" s="2" t="str">
        <f aca="false">LEFT(A7426,4)</f>
        <v>2010</v>
      </c>
      <c r="I7426" s="2" t="n">
        <f aca="false">VALUE(RIGHT(A7426,2))</f>
        <v>11</v>
      </c>
      <c r="J7426" s="2" t="str">
        <f aca="false">VLOOKUP(I7426,変換マスタ!H:I,2,0)</f>
        <v>4Q</v>
      </c>
      <c r="K7426" s="2" t="str">
        <f aca="false">CONCATENATE(F7426,G7426,H7426,J7426)</f>
        <v>新ジャンル東北20104Q</v>
      </c>
    </row>
    <row r="7427" customFormat="false" ht="12" hidden="false" customHeight="false" outlineLevel="0" collapsed="false">
      <c r="A7427" s="1" t="n">
        <v>201011</v>
      </c>
      <c r="B7427" s="7" t="s">
        <v>62</v>
      </c>
      <c r="C7427" s="2" t="n">
        <v>27220985</v>
      </c>
      <c r="D7427" s="8" t="s">
        <v>15</v>
      </c>
      <c r="E7427" s="1" t="n">
        <v>188160</v>
      </c>
      <c r="F7427" s="2" t="str">
        <f aca="false">VLOOKUP(C7427,変換マスタ!A:C,3,0)</f>
        <v>新ジャンル</v>
      </c>
      <c r="G7427" s="2" t="str">
        <f aca="false">VLOOKUP(B7427,変換マスタ!E:F,2,0)</f>
        <v>東北</v>
      </c>
      <c r="H7427" s="2" t="str">
        <f aca="false">LEFT(A7427,4)</f>
        <v>2010</v>
      </c>
      <c r="I7427" s="2" t="n">
        <f aca="false">VALUE(RIGHT(A7427,2))</f>
        <v>11</v>
      </c>
      <c r="J7427" s="2" t="str">
        <f aca="false">VLOOKUP(I7427,変換マスタ!H:I,2,0)</f>
        <v>4Q</v>
      </c>
      <c r="K7427" s="2" t="str">
        <f aca="false">CONCATENATE(F7427,G7427,H7427,J7427)</f>
        <v>新ジャンル東北20104Q</v>
      </c>
    </row>
    <row r="7428" customFormat="false" ht="12" hidden="false" customHeight="false" outlineLevel="0" collapsed="false">
      <c r="A7428" s="1" t="n">
        <v>201011</v>
      </c>
      <c r="B7428" s="7" t="s">
        <v>63</v>
      </c>
      <c r="C7428" s="2" t="n">
        <v>27260317</v>
      </c>
      <c r="D7428" s="8" t="s">
        <v>16</v>
      </c>
      <c r="E7428" s="1" t="n">
        <v>2102520</v>
      </c>
      <c r="F7428" s="2" t="str">
        <f aca="false">VLOOKUP(C7428,変換マスタ!A:C,3,0)</f>
        <v>ビール</v>
      </c>
      <c r="G7428" s="2" t="str">
        <f aca="false">VLOOKUP(B7428,変換マスタ!E:F,2,0)</f>
        <v>近畿圏</v>
      </c>
      <c r="H7428" s="2" t="str">
        <f aca="false">LEFT(A7428,4)</f>
        <v>2010</v>
      </c>
      <c r="I7428" s="2" t="n">
        <f aca="false">VALUE(RIGHT(A7428,2))</f>
        <v>11</v>
      </c>
      <c r="J7428" s="2" t="str">
        <f aca="false">VLOOKUP(I7428,変換マスタ!H:I,2,0)</f>
        <v>4Q</v>
      </c>
      <c r="K7428" s="2" t="str">
        <f aca="false">CONCATENATE(F7428,G7428,H7428,J7428)</f>
        <v>ビール近畿圏20104Q</v>
      </c>
    </row>
    <row r="7429" customFormat="false" ht="12" hidden="false" customHeight="false" outlineLevel="0" collapsed="false">
      <c r="A7429" s="1" t="n">
        <v>201011</v>
      </c>
      <c r="B7429" s="7" t="s">
        <v>63</v>
      </c>
      <c r="C7429" s="2" t="n">
        <v>27260665</v>
      </c>
      <c r="D7429" s="8" t="s">
        <v>17</v>
      </c>
      <c r="E7429" s="1" t="n">
        <v>204960</v>
      </c>
      <c r="F7429" s="2" t="str">
        <f aca="false">VLOOKUP(C7429,変換マスタ!A:C,3,0)</f>
        <v>ビール</v>
      </c>
      <c r="G7429" s="2" t="str">
        <f aca="false">VLOOKUP(B7429,変換マスタ!E:F,2,0)</f>
        <v>近畿圏</v>
      </c>
      <c r="H7429" s="2" t="str">
        <f aca="false">LEFT(A7429,4)</f>
        <v>2010</v>
      </c>
      <c r="I7429" s="2" t="n">
        <f aca="false">VALUE(RIGHT(A7429,2))</f>
        <v>11</v>
      </c>
      <c r="J7429" s="2" t="str">
        <f aca="false">VLOOKUP(I7429,変換マスタ!H:I,2,0)</f>
        <v>4Q</v>
      </c>
      <c r="K7429" s="2" t="str">
        <f aca="false">CONCATENATE(F7429,G7429,H7429,J7429)</f>
        <v>ビール近畿圏20104Q</v>
      </c>
    </row>
    <row r="7430" customFormat="false" ht="12" hidden="false" customHeight="false" outlineLevel="0" collapsed="false">
      <c r="A7430" s="1" t="n">
        <v>201011</v>
      </c>
      <c r="B7430" s="7" t="s">
        <v>63</v>
      </c>
      <c r="C7430" s="2" t="n">
        <v>27350171</v>
      </c>
      <c r="D7430" s="8" t="s">
        <v>18</v>
      </c>
      <c r="E7430" s="1" t="n">
        <v>829080</v>
      </c>
      <c r="F7430" s="2" t="str">
        <f aca="false">VLOOKUP(C7430,変換マスタ!A:C,3,0)</f>
        <v>ビール</v>
      </c>
      <c r="G7430" s="2" t="str">
        <f aca="false">VLOOKUP(B7430,変換マスタ!E:F,2,0)</f>
        <v>近畿圏</v>
      </c>
      <c r="H7430" s="2" t="str">
        <f aca="false">LEFT(A7430,4)</f>
        <v>2010</v>
      </c>
      <c r="I7430" s="2" t="n">
        <f aca="false">VALUE(RIGHT(A7430,2))</f>
        <v>11</v>
      </c>
      <c r="J7430" s="2" t="str">
        <f aca="false">VLOOKUP(I7430,変換マスタ!H:I,2,0)</f>
        <v>4Q</v>
      </c>
      <c r="K7430" s="2" t="str">
        <f aca="false">CONCATENATE(F7430,G7430,H7430,J7430)</f>
        <v>ビール近畿圏20104Q</v>
      </c>
    </row>
    <row r="7431" customFormat="false" ht="12" hidden="false" customHeight="false" outlineLevel="0" collapsed="false">
      <c r="A7431" s="1" t="n">
        <v>201011</v>
      </c>
      <c r="B7431" s="7" t="s">
        <v>63</v>
      </c>
      <c r="C7431" s="2" t="n">
        <v>27350921</v>
      </c>
      <c r="D7431" s="8" t="s">
        <v>19</v>
      </c>
      <c r="E7431" s="1" t="n">
        <v>197568</v>
      </c>
      <c r="F7431" s="2" t="str">
        <f aca="false">VLOOKUP(C7431,変換マスタ!A:C,3,0)</f>
        <v>発泡酒</v>
      </c>
      <c r="G7431" s="2" t="str">
        <f aca="false">VLOOKUP(B7431,変換マスタ!E:F,2,0)</f>
        <v>近畿圏</v>
      </c>
      <c r="H7431" s="2" t="str">
        <f aca="false">LEFT(A7431,4)</f>
        <v>2010</v>
      </c>
      <c r="I7431" s="2" t="n">
        <f aca="false">VALUE(RIGHT(A7431,2))</f>
        <v>11</v>
      </c>
      <c r="J7431" s="2" t="str">
        <f aca="false">VLOOKUP(I7431,変換マスタ!H:I,2,0)</f>
        <v>4Q</v>
      </c>
      <c r="K7431" s="2" t="str">
        <f aca="false">CONCATENATE(F7431,G7431,H7431,J7431)</f>
        <v>発泡酒近畿圏20104Q</v>
      </c>
    </row>
    <row r="7432" customFormat="false" ht="12" hidden="false" customHeight="false" outlineLevel="0" collapsed="false">
      <c r="A7432" s="1" t="n">
        <v>201011</v>
      </c>
      <c r="B7432" s="7" t="s">
        <v>63</v>
      </c>
      <c r="C7432" s="2" t="n">
        <v>27210786</v>
      </c>
      <c r="D7432" s="8" t="s">
        <v>12</v>
      </c>
      <c r="E7432" s="1" t="n">
        <v>84404</v>
      </c>
      <c r="F7432" s="2" t="str">
        <f aca="false">VLOOKUP(C7432,変換マスタ!A:C,3,0)</f>
        <v>発泡酒</v>
      </c>
      <c r="G7432" s="2" t="str">
        <f aca="false">VLOOKUP(B7432,変換マスタ!E:F,2,0)</f>
        <v>近畿圏</v>
      </c>
      <c r="H7432" s="2" t="str">
        <f aca="false">LEFT(A7432,4)</f>
        <v>2010</v>
      </c>
      <c r="I7432" s="2" t="n">
        <f aca="false">VALUE(RIGHT(A7432,2))</f>
        <v>11</v>
      </c>
      <c r="J7432" s="2" t="str">
        <f aca="false">VLOOKUP(I7432,変換マスタ!H:I,2,0)</f>
        <v>4Q</v>
      </c>
      <c r="K7432" s="2" t="str">
        <f aca="false">CONCATENATE(F7432,G7432,H7432,J7432)</f>
        <v>発泡酒近畿圏20104Q</v>
      </c>
    </row>
    <row r="7433" customFormat="false" ht="12" hidden="false" customHeight="false" outlineLevel="0" collapsed="false">
      <c r="A7433" s="1" t="n">
        <v>201011</v>
      </c>
      <c r="B7433" s="7" t="s">
        <v>63</v>
      </c>
      <c r="C7433" s="2" t="n">
        <v>27220883</v>
      </c>
      <c r="D7433" s="8" t="s">
        <v>13</v>
      </c>
      <c r="E7433" s="1" t="n">
        <v>431760</v>
      </c>
      <c r="F7433" s="2" t="str">
        <f aca="false">VLOOKUP(C7433,変換マスタ!A:C,3,0)</f>
        <v>新ジャンル</v>
      </c>
      <c r="G7433" s="2" t="str">
        <f aca="false">VLOOKUP(B7433,変換マスタ!E:F,2,0)</f>
        <v>近畿圏</v>
      </c>
      <c r="H7433" s="2" t="str">
        <f aca="false">LEFT(A7433,4)</f>
        <v>2010</v>
      </c>
      <c r="I7433" s="2" t="n">
        <f aca="false">VALUE(RIGHT(A7433,2))</f>
        <v>11</v>
      </c>
      <c r="J7433" s="2" t="str">
        <f aca="false">VLOOKUP(I7433,変換マスタ!H:I,2,0)</f>
        <v>4Q</v>
      </c>
      <c r="K7433" s="2" t="str">
        <f aca="false">CONCATENATE(F7433,G7433,H7433,J7433)</f>
        <v>新ジャンル近畿圏20104Q</v>
      </c>
    </row>
    <row r="7434" customFormat="false" ht="12" hidden="false" customHeight="false" outlineLevel="0" collapsed="false">
      <c r="A7434" s="1" t="n">
        <v>201011</v>
      </c>
      <c r="B7434" s="7" t="s">
        <v>63</v>
      </c>
      <c r="C7434" s="2" t="n">
        <v>27220957</v>
      </c>
      <c r="D7434" s="8" t="s">
        <v>14</v>
      </c>
      <c r="E7434" s="1" t="n">
        <v>4002</v>
      </c>
      <c r="F7434" s="2" t="str">
        <f aca="false">VLOOKUP(C7434,変換マスタ!A:C,3,0)</f>
        <v>新ジャンル</v>
      </c>
      <c r="G7434" s="2" t="str">
        <f aca="false">VLOOKUP(B7434,変換マスタ!E:F,2,0)</f>
        <v>近畿圏</v>
      </c>
      <c r="H7434" s="2" t="str">
        <f aca="false">LEFT(A7434,4)</f>
        <v>2010</v>
      </c>
      <c r="I7434" s="2" t="n">
        <f aca="false">VALUE(RIGHT(A7434,2))</f>
        <v>11</v>
      </c>
      <c r="J7434" s="2" t="str">
        <f aca="false">VLOOKUP(I7434,変換マスタ!H:I,2,0)</f>
        <v>4Q</v>
      </c>
      <c r="K7434" s="2" t="str">
        <f aca="false">CONCATENATE(F7434,G7434,H7434,J7434)</f>
        <v>新ジャンル近畿圏20104Q</v>
      </c>
    </row>
    <row r="7435" customFormat="false" ht="12" hidden="false" customHeight="false" outlineLevel="0" collapsed="false">
      <c r="A7435" s="1" t="n">
        <v>201011</v>
      </c>
      <c r="B7435" s="7" t="s">
        <v>63</v>
      </c>
      <c r="C7435" s="2" t="n">
        <v>27220985</v>
      </c>
      <c r="D7435" s="8" t="s">
        <v>15</v>
      </c>
      <c r="E7435" s="1" t="n">
        <v>6003</v>
      </c>
      <c r="F7435" s="2" t="str">
        <f aca="false">VLOOKUP(C7435,変換マスタ!A:C,3,0)</f>
        <v>新ジャンル</v>
      </c>
      <c r="G7435" s="2" t="str">
        <f aca="false">VLOOKUP(B7435,変換マスタ!E:F,2,0)</f>
        <v>近畿圏</v>
      </c>
      <c r="H7435" s="2" t="str">
        <f aca="false">LEFT(A7435,4)</f>
        <v>2010</v>
      </c>
      <c r="I7435" s="2" t="n">
        <f aca="false">VALUE(RIGHT(A7435,2))</f>
        <v>11</v>
      </c>
      <c r="J7435" s="2" t="str">
        <f aca="false">VLOOKUP(I7435,変換マスタ!H:I,2,0)</f>
        <v>4Q</v>
      </c>
      <c r="K7435" s="2" t="str">
        <f aca="false">CONCATENATE(F7435,G7435,H7435,J7435)</f>
        <v>新ジャンル近畿圏20104Q</v>
      </c>
    </row>
    <row r="7436" customFormat="false" ht="12" hidden="false" customHeight="false" outlineLevel="0" collapsed="false">
      <c r="A7436" s="1" t="n">
        <v>201011</v>
      </c>
      <c r="B7436" s="7" t="s">
        <v>64</v>
      </c>
      <c r="C7436" s="2" t="n">
        <v>27260317</v>
      </c>
      <c r="D7436" s="8" t="s">
        <v>16</v>
      </c>
      <c r="E7436" s="1" t="n">
        <v>1120560</v>
      </c>
      <c r="F7436" s="2" t="str">
        <f aca="false">VLOOKUP(C7436,変換マスタ!A:C,3,0)</f>
        <v>ビール</v>
      </c>
      <c r="G7436" s="2" t="str">
        <f aca="false">VLOOKUP(B7436,変換マスタ!E:F,2,0)</f>
        <v>北海道</v>
      </c>
      <c r="H7436" s="2" t="str">
        <f aca="false">LEFT(A7436,4)</f>
        <v>2010</v>
      </c>
      <c r="I7436" s="2" t="n">
        <f aca="false">VALUE(RIGHT(A7436,2))</f>
        <v>11</v>
      </c>
      <c r="J7436" s="2" t="str">
        <f aca="false">VLOOKUP(I7436,変換マスタ!H:I,2,0)</f>
        <v>4Q</v>
      </c>
      <c r="K7436" s="2" t="str">
        <f aca="false">CONCATENATE(F7436,G7436,H7436,J7436)</f>
        <v>ビール北海道20104Q</v>
      </c>
    </row>
    <row r="7437" customFormat="false" ht="12" hidden="false" customHeight="false" outlineLevel="0" collapsed="false">
      <c r="A7437" s="1" t="n">
        <v>201011</v>
      </c>
      <c r="B7437" s="7" t="s">
        <v>64</v>
      </c>
      <c r="C7437" s="2" t="n">
        <v>27260665</v>
      </c>
      <c r="D7437" s="8" t="s">
        <v>17</v>
      </c>
      <c r="E7437" s="1" t="n">
        <v>246120</v>
      </c>
      <c r="F7437" s="2" t="str">
        <f aca="false">VLOOKUP(C7437,変換マスタ!A:C,3,0)</f>
        <v>ビール</v>
      </c>
      <c r="G7437" s="2" t="str">
        <f aca="false">VLOOKUP(B7437,変換マスタ!E:F,2,0)</f>
        <v>北海道</v>
      </c>
      <c r="H7437" s="2" t="str">
        <f aca="false">LEFT(A7437,4)</f>
        <v>2010</v>
      </c>
      <c r="I7437" s="2" t="n">
        <f aca="false">VALUE(RIGHT(A7437,2))</f>
        <v>11</v>
      </c>
      <c r="J7437" s="2" t="str">
        <f aca="false">VLOOKUP(I7437,変換マスタ!H:I,2,0)</f>
        <v>4Q</v>
      </c>
      <c r="K7437" s="2" t="str">
        <f aca="false">CONCATENATE(F7437,G7437,H7437,J7437)</f>
        <v>ビール北海道20104Q</v>
      </c>
    </row>
    <row r="7438" customFormat="false" ht="12" hidden="false" customHeight="false" outlineLevel="0" collapsed="false">
      <c r="A7438" s="1" t="n">
        <v>201011</v>
      </c>
      <c r="B7438" s="7" t="s">
        <v>64</v>
      </c>
      <c r="C7438" s="2" t="n">
        <v>27350171</v>
      </c>
      <c r="D7438" s="8" t="s">
        <v>18</v>
      </c>
      <c r="E7438" s="1" t="n">
        <v>351120</v>
      </c>
      <c r="F7438" s="2" t="str">
        <f aca="false">VLOOKUP(C7438,変換マスタ!A:C,3,0)</f>
        <v>ビール</v>
      </c>
      <c r="G7438" s="2" t="str">
        <f aca="false">VLOOKUP(B7438,変換マスタ!E:F,2,0)</f>
        <v>北海道</v>
      </c>
      <c r="H7438" s="2" t="str">
        <f aca="false">LEFT(A7438,4)</f>
        <v>2010</v>
      </c>
      <c r="I7438" s="2" t="n">
        <f aca="false">VALUE(RIGHT(A7438,2))</f>
        <v>11</v>
      </c>
      <c r="J7438" s="2" t="str">
        <f aca="false">VLOOKUP(I7438,変換マスタ!H:I,2,0)</f>
        <v>4Q</v>
      </c>
      <c r="K7438" s="2" t="str">
        <f aca="false">CONCATENATE(F7438,G7438,H7438,J7438)</f>
        <v>ビール北海道20104Q</v>
      </c>
    </row>
    <row r="7439" customFormat="false" ht="12" hidden="false" customHeight="false" outlineLevel="0" collapsed="false">
      <c r="A7439" s="1" t="n">
        <v>201011</v>
      </c>
      <c r="B7439" s="7" t="s">
        <v>64</v>
      </c>
      <c r="C7439" s="2" t="n">
        <v>27350921</v>
      </c>
      <c r="D7439" s="8" t="s">
        <v>19</v>
      </c>
      <c r="E7439" s="1" t="n">
        <v>63000</v>
      </c>
      <c r="F7439" s="2" t="str">
        <f aca="false">VLOOKUP(C7439,変換マスタ!A:C,3,0)</f>
        <v>発泡酒</v>
      </c>
      <c r="G7439" s="2" t="str">
        <f aca="false">VLOOKUP(B7439,変換マスタ!E:F,2,0)</f>
        <v>北海道</v>
      </c>
      <c r="H7439" s="2" t="str">
        <f aca="false">LEFT(A7439,4)</f>
        <v>2010</v>
      </c>
      <c r="I7439" s="2" t="n">
        <f aca="false">VALUE(RIGHT(A7439,2))</f>
        <v>11</v>
      </c>
      <c r="J7439" s="2" t="str">
        <f aca="false">VLOOKUP(I7439,変換マスタ!H:I,2,0)</f>
        <v>4Q</v>
      </c>
      <c r="K7439" s="2" t="str">
        <f aca="false">CONCATENATE(F7439,G7439,H7439,J7439)</f>
        <v>発泡酒北海道20104Q</v>
      </c>
    </row>
    <row r="7440" customFormat="false" ht="12" hidden="false" customHeight="false" outlineLevel="0" collapsed="false">
      <c r="A7440" s="1" t="n">
        <v>201011</v>
      </c>
      <c r="B7440" s="7" t="s">
        <v>64</v>
      </c>
      <c r="C7440" s="2" t="n">
        <v>27210786</v>
      </c>
      <c r="D7440" s="8" t="s">
        <v>12</v>
      </c>
      <c r="E7440" s="1" t="n">
        <v>25904</v>
      </c>
      <c r="F7440" s="2" t="str">
        <f aca="false">VLOOKUP(C7440,変換マスタ!A:C,3,0)</f>
        <v>発泡酒</v>
      </c>
      <c r="G7440" s="2" t="str">
        <f aca="false">VLOOKUP(B7440,変換マスタ!E:F,2,0)</f>
        <v>北海道</v>
      </c>
      <c r="H7440" s="2" t="str">
        <f aca="false">LEFT(A7440,4)</f>
        <v>2010</v>
      </c>
      <c r="I7440" s="2" t="n">
        <f aca="false">VALUE(RIGHT(A7440,2))</f>
        <v>11</v>
      </c>
      <c r="J7440" s="2" t="str">
        <f aca="false">VLOOKUP(I7440,変換マスタ!H:I,2,0)</f>
        <v>4Q</v>
      </c>
      <c r="K7440" s="2" t="str">
        <f aca="false">CONCATENATE(F7440,G7440,H7440,J7440)</f>
        <v>発泡酒北海道20104Q</v>
      </c>
    </row>
    <row r="7441" customFormat="false" ht="12" hidden="false" customHeight="false" outlineLevel="0" collapsed="false">
      <c r="A7441" s="1" t="n">
        <v>201011</v>
      </c>
      <c r="B7441" s="7" t="s">
        <v>64</v>
      </c>
      <c r="C7441" s="2" t="n">
        <v>27220883</v>
      </c>
      <c r="D7441" s="8" t="s">
        <v>13</v>
      </c>
      <c r="E7441" s="1" t="n">
        <v>239400</v>
      </c>
      <c r="F7441" s="2" t="str">
        <f aca="false">VLOOKUP(C7441,変換マスタ!A:C,3,0)</f>
        <v>新ジャンル</v>
      </c>
      <c r="G7441" s="2" t="str">
        <f aca="false">VLOOKUP(B7441,変換マスタ!E:F,2,0)</f>
        <v>北海道</v>
      </c>
      <c r="H7441" s="2" t="str">
        <f aca="false">LEFT(A7441,4)</f>
        <v>2010</v>
      </c>
      <c r="I7441" s="2" t="n">
        <f aca="false">VALUE(RIGHT(A7441,2))</f>
        <v>11</v>
      </c>
      <c r="J7441" s="2" t="str">
        <f aca="false">VLOOKUP(I7441,変換マスタ!H:I,2,0)</f>
        <v>4Q</v>
      </c>
      <c r="K7441" s="2" t="str">
        <f aca="false">CONCATENATE(F7441,G7441,H7441,J7441)</f>
        <v>新ジャンル北海道20104Q</v>
      </c>
    </row>
    <row r="7442" customFormat="false" ht="12" hidden="false" customHeight="false" outlineLevel="0" collapsed="false">
      <c r="A7442" s="1" t="n">
        <v>201011</v>
      </c>
      <c r="B7442" s="7" t="s">
        <v>64</v>
      </c>
      <c r="C7442" s="2" t="n">
        <v>27220957</v>
      </c>
      <c r="D7442" s="8" t="s">
        <v>14</v>
      </c>
      <c r="E7442" s="1" t="n">
        <v>16008</v>
      </c>
      <c r="F7442" s="2" t="str">
        <f aca="false">VLOOKUP(C7442,変換マスタ!A:C,3,0)</f>
        <v>新ジャンル</v>
      </c>
      <c r="G7442" s="2" t="str">
        <f aca="false">VLOOKUP(B7442,変換マスタ!E:F,2,0)</f>
        <v>北海道</v>
      </c>
      <c r="H7442" s="2" t="str">
        <f aca="false">LEFT(A7442,4)</f>
        <v>2010</v>
      </c>
      <c r="I7442" s="2" t="n">
        <f aca="false">VALUE(RIGHT(A7442,2))</f>
        <v>11</v>
      </c>
      <c r="J7442" s="2" t="str">
        <f aca="false">VLOOKUP(I7442,変換マスタ!H:I,2,0)</f>
        <v>4Q</v>
      </c>
      <c r="K7442" s="2" t="str">
        <f aca="false">CONCATENATE(F7442,G7442,H7442,J7442)</f>
        <v>新ジャンル北海道20104Q</v>
      </c>
    </row>
    <row r="7443" customFormat="false" ht="12" hidden="false" customHeight="false" outlineLevel="0" collapsed="false">
      <c r="A7443" s="1" t="n">
        <v>201011</v>
      </c>
      <c r="B7443" s="7" t="s">
        <v>65</v>
      </c>
      <c r="C7443" s="2" t="n">
        <v>27220985</v>
      </c>
      <c r="D7443" s="8" t="s">
        <v>15</v>
      </c>
      <c r="E7443" s="1" t="n">
        <v>254520</v>
      </c>
      <c r="F7443" s="2" t="str">
        <f aca="false">VLOOKUP(C7443,変換マスタ!A:C,3,0)</f>
        <v>新ジャンル</v>
      </c>
      <c r="G7443" s="2" t="str">
        <f aca="false">VLOOKUP(B7443,変換マスタ!E:F,2,0)</f>
        <v>近畿圏</v>
      </c>
      <c r="H7443" s="2" t="str">
        <f aca="false">LEFT(A7443,4)</f>
        <v>2010</v>
      </c>
      <c r="I7443" s="2" t="n">
        <f aca="false">VALUE(RIGHT(A7443,2))</f>
        <v>11</v>
      </c>
      <c r="J7443" s="2" t="str">
        <f aca="false">VLOOKUP(I7443,変換マスタ!H:I,2,0)</f>
        <v>4Q</v>
      </c>
      <c r="K7443" s="2" t="str">
        <f aca="false">CONCATENATE(F7443,G7443,H7443,J7443)</f>
        <v>新ジャンル近畿圏20104Q</v>
      </c>
    </row>
    <row r="7444" customFormat="false" ht="12" hidden="false" customHeight="false" outlineLevel="0" collapsed="false">
      <c r="A7444" s="1" t="n">
        <v>201011</v>
      </c>
      <c r="B7444" s="7" t="s">
        <v>65</v>
      </c>
      <c r="C7444" s="2" t="n">
        <v>27260317</v>
      </c>
      <c r="D7444" s="8" t="s">
        <v>16</v>
      </c>
      <c r="E7444" s="1" t="n">
        <v>29400</v>
      </c>
      <c r="F7444" s="2" t="str">
        <f aca="false">VLOOKUP(C7444,変換マスタ!A:C,3,0)</f>
        <v>ビール</v>
      </c>
      <c r="G7444" s="2" t="str">
        <f aca="false">VLOOKUP(B7444,変換マスタ!E:F,2,0)</f>
        <v>近畿圏</v>
      </c>
      <c r="H7444" s="2" t="str">
        <f aca="false">LEFT(A7444,4)</f>
        <v>2010</v>
      </c>
      <c r="I7444" s="2" t="n">
        <f aca="false">VALUE(RIGHT(A7444,2))</f>
        <v>11</v>
      </c>
      <c r="J7444" s="2" t="str">
        <f aca="false">VLOOKUP(I7444,変換マスタ!H:I,2,0)</f>
        <v>4Q</v>
      </c>
      <c r="K7444" s="2" t="str">
        <f aca="false">CONCATENATE(F7444,G7444,H7444,J7444)</f>
        <v>ビール近畿圏20104Q</v>
      </c>
    </row>
    <row r="7445" customFormat="false" ht="12" hidden="false" customHeight="false" outlineLevel="0" collapsed="false">
      <c r="A7445" s="1" t="n">
        <v>201011</v>
      </c>
      <c r="B7445" s="7" t="s">
        <v>65</v>
      </c>
      <c r="C7445" s="2" t="n">
        <v>27260665</v>
      </c>
      <c r="D7445" s="8" t="s">
        <v>17</v>
      </c>
      <c r="E7445" s="1" t="n">
        <v>16800</v>
      </c>
      <c r="F7445" s="2" t="str">
        <f aca="false">VLOOKUP(C7445,変換マスタ!A:C,3,0)</f>
        <v>ビール</v>
      </c>
      <c r="G7445" s="2" t="str">
        <f aca="false">VLOOKUP(B7445,変換マスタ!E:F,2,0)</f>
        <v>近畿圏</v>
      </c>
      <c r="H7445" s="2" t="str">
        <f aca="false">LEFT(A7445,4)</f>
        <v>2010</v>
      </c>
      <c r="I7445" s="2" t="n">
        <f aca="false">VALUE(RIGHT(A7445,2))</f>
        <v>11</v>
      </c>
      <c r="J7445" s="2" t="str">
        <f aca="false">VLOOKUP(I7445,変換マスタ!H:I,2,0)</f>
        <v>4Q</v>
      </c>
      <c r="K7445" s="2" t="str">
        <f aca="false">CONCATENATE(F7445,G7445,H7445,J7445)</f>
        <v>ビール近畿圏20104Q</v>
      </c>
    </row>
    <row r="7446" customFormat="false" ht="12" hidden="false" customHeight="false" outlineLevel="0" collapsed="false">
      <c r="A7446" s="1" t="n">
        <v>201011</v>
      </c>
      <c r="B7446" s="7" t="s">
        <v>65</v>
      </c>
      <c r="C7446" s="2" t="n">
        <v>27350171</v>
      </c>
      <c r="D7446" s="8" t="s">
        <v>18</v>
      </c>
      <c r="E7446" s="1" t="n">
        <v>6048</v>
      </c>
      <c r="F7446" s="2" t="str">
        <f aca="false">VLOOKUP(C7446,変換マスタ!A:C,3,0)</f>
        <v>ビール</v>
      </c>
      <c r="G7446" s="2" t="str">
        <f aca="false">VLOOKUP(B7446,変換マスタ!E:F,2,0)</f>
        <v>近畿圏</v>
      </c>
      <c r="H7446" s="2" t="str">
        <f aca="false">LEFT(A7446,4)</f>
        <v>2010</v>
      </c>
      <c r="I7446" s="2" t="n">
        <f aca="false">VALUE(RIGHT(A7446,2))</f>
        <v>11</v>
      </c>
      <c r="J7446" s="2" t="str">
        <f aca="false">VLOOKUP(I7446,変換マスタ!H:I,2,0)</f>
        <v>4Q</v>
      </c>
      <c r="K7446" s="2" t="str">
        <f aca="false">CONCATENATE(F7446,G7446,H7446,J7446)</f>
        <v>ビール近畿圏20104Q</v>
      </c>
    </row>
    <row r="7447" customFormat="false" ht="12" hidden="false" customHeight="false" outlineLevel="0" collapsed="false">
      <c r="A7447" s="1" t="n">
        <v>201012</v>
      </c>
      <c r="B7447" s="7" t="s">
        <v>11</v>
      </c>
      <c r="C7447" s="2" t="n">
        <v>27350921</v>
      </c>
      <c r="D7447" s="8" t="s">
        <v>19</v>
      </c>
      <c r="E7447" s="1" t="n">
        <v>3395280</v>
      </c>
      <c r="F7447" s="2" t="str">
        <f aca="false">VLOOKUP(C7447,変換マスタ!A:C,3,0)</f>
        <v>発泡酒</v>
      </c>
      <c r="G7447" s="2" t="str">
        <f aca="false">VLOOKUP(B7447,変換マスタ!E:F,2,0)</f>
        <v>中部</v>
      </c>
      <c r="H7447" s="2" t="str">
        <f aca="false">LEFT(A7447,4)</f>
        <v>2010</v>
      </c>
      <c r="I7447" s="2" t="n">
        <f aca="false">VALUE(RIGHT(A7447,2))</f>
        <v>12</v>
      </c>
      <c r="J7447" s="2" t="str">
        <f aca="false">VLOOKUP(I7447,変換マスタ!H:I,2,0)</f>
        <v>4Q</v>
      </c>
      <c r="K7447" s="2" t="str">
        <f aca="false">CONCATENATE(F7447,G7447,H7447,J7447)</f>
        <v>発泡酒中部20104Q</v>
      </c>
    </row>
    <row r="7448" customFormat="false" ht="12" hidden="false" customHeight="false" outlineLevel="0" collapsed="false">
      <c r="A7448" s="1" t="n">
        <v>201012</v>
      </c>
      <c r="B7448" s="7" t="s">
        <v>11</v>
      </c>
      <c r="C7448" s="2" t="n">
        <v>27210786</v>
      </c>
      <c r="D7448" s="8" t="s">
        <v>12</v>
      </c>
      <c r="E7448" s="1" t="n">
        <v>154560</v>
      </c>
      <c r="F7448" s="2" t="str">
        <f aca="false">VLOOKUP(C7448,変換マスタ!A:C,3,0)</f>
        <v>発泡酒</v>
      </c>
      <c r="G7448" s="2" t="str">
        <f aca="false">VLOOKUP(B7448,変換マスタ!E:F,2,0)</f>
        <v>中部</v>
      </c>
      <c r="H7448" s="2" t="str">
        <f aca="false">LEFT(A7448,4)</f>
        <v>2010</v>
      </c>
      <c r="I7448" s="2" t="n">
        <f aca="false">VALUE(RIGHT(A7448,2))</f>
        <v>12</v>
      </c>
      <c r="J7448" s="2" t="str">
        <f aca="false">VLOOKUP(I7448,変換マスタ!H:I,2,0)</f>
        <v>4Q</v>
      </c>
      <c r="K7448" s="2" t="str">
        <f aca="false">CONCATENATE(F7448,G7448,H7448,J7448)</f>
        <v>発泡酒中部20104Q</v>
      </c>
    </row>
    <row r="7449" customFormat="false" ht="12" hidden="false" customHeight="false" outlineLevel="0" collapsed="false">
      <c r="A7449" s="1" t="n">
        <v>201012</v>
      </c>
      <c r="B7449" s="7" t="s">
        <v>11</v>
      </c>
      <c r="C7449" s="2" t="n">
        <v>27220883</v>
      </c>
      <c r="D7449" s="8" t="s">
        <v>13</v>
      </c>
      <c r="E7449" s="1" t="n">
        <v>1217160</v>
      </c>
      <c r="F7449" s="2" t="str">
        <f aca="false">VLOOKUP(C7449,変換マスタ!A:C,3,0)</f>
        <v>新ジャンル</v>
      </c>
      <c r="G7449" s="2" t="str">
        <f aca="false">VLOOKUP(B7449,変換マスタ!E:F,2,0)</f>
        <v>中部</v>
      </c>
      <c r="H7449" s="2" t="str">
        <f aca="false">LEFT(A7449,4)</f>
        <v>2010</v>
      </c>
      <c r="I7449" s="2" t="n">
        <f aca="false">VALUE(RIGHT(A7449,2))</f>
        <v>12</v>
      </c>
      <c r="J7449" s="2" t="str">
        <f aca="false">VLOOKUP(I7449,変換マスタ!H:I,2,0)</f>
        <v>4Q</v>
      </c>
      <c r="K7449" s="2" t="str">
        <f aca="false">CONCATENATE(F7449,G7449,H7449,J7449)</f>
        <v>新ジャンル中部20104Q</v>
      </c>
    </row>
    <row r="7450" customFormat="false" ht="12" hidden="false" customHeight="false" outlineLevel="0" collapsed="false">
      <c r="A7450" s="1" t="n">
        <v>201012</v>
      </c>
      <c r="B7450" s="7" t="s">
        <v>11</v>
      </c>
      <c r="C7450" s="2" t="n">
        <v>27220957</v>
      </c>
      <c r="D7450" s="8" t="s">
        <v>14</v>
      </c>
      <c r="E7450" s="1" t="n">
        <v>79128</v>
      </c>
      <c r="F7450" s="2" t="str">
        <f aca="false">VLOOKUP(C7450,変換マスタ!A:C,3,0)</f>
        <v>新ジャンル</v>
      </c>
      <c r="G7450" s="2" t="str">
        <f aca="false">VLOOKUP(B7450,変換マスタ!E:F,2,0)</f>
        <v>中部</v>
      </c>
      <c r="H7450" s="2" t="str">
        <f aca="false">LEFT(A7450,4)</f>
        <v>2010</v>
      </c>
      <c r="I7450" s="2" t="n">
        <f aca="false">VALUE(RIGHT(A7450,2))</f>
        <v>12</v>
      </c>
      <c r="J7450" s="2" t="str">
        <f aca="false">VLOOKUP(I7450,変換マスタ!H:I,2,0)</f>
        <v>4Q</v>
      </c>
      <c r="K7450" s="2" t="str">
        <f aca="false">CONCATENATE(F7450,G7450,H7450,J7450)</f>
        <v>新ジャンル中部20104Q</v>
      </c>
    </row>
    <row r="7451" customFormat="false" ht="12" hidden="false" customHeight="false" outlineLevel="0" collapsed="false">
      <c r="A7451" s="1" t="n">
        <v>201012</v>
      </c>
      <c r="B7451" s="7" t="s">
        <v>11</v>
      </c>
      <c r="C7451" s="2" t="n">
        <v>27220985</v>
      </c>
      <c r="D7451" s="8" t="s">
        <v>15</v>
      </c>
      <c r="E7451" s="1" t="n">
        <v>48132</v>
      </c>
      <c r="F7451" s="2" t="str">
        <f aca="false">VLOOKUP(C7451,変換マスタ!A:C,3,0)</f>
        <v>新ジャンル</v>
      </c>
      <c r="G7451" s="2" t="str">
        <f aca="false">VLOOKUP(B7451,変換マスタ!E:F,2,0)</f>
        <v>中部</v>
      </c>
      <c r="H7451" s="2" t="str">
        <f aca="false">LEFT(A7451,4)</f>
        <v>2010</v>
      </c>
      <c r="I7451" s="2" t="n">
        <f aca="false">VALUE(RIGHT(A7451,2))</f>
        <v>12</v>
      </c>
      <c r="J7451" s="2" t="str">
        <f aca="false">VLOOKUP(I7451,変換マスタ!H:I,2,0)</f>
        <v>4Q</v>
      </c>
      <c r="K7451" s="2" t="str">
        <f aca="false">CONCATENATE(F7451,G7451,H7451,J7451)</f>
        <v>新ジャンル中部20104Q</v>
      </c>
    </row>
    <row r="7452" customFormat="false" ht="12" hidden="false" customHeight="false" outlineLevel="0" collapsed="false">
      <c r="A7452" s="1" t="n">
        <v>201012</v>
      </c>
      <c r="B7452" s="7" t="s">
        <v>11</v>
      </c>
      <c r="C7452" s="2" t="n">
        <v>27260317</v>
      </c>
      <c r="D7452" s="8" t="s">
        <v>16</v>
      </c>
      <c r="E7452" s="1" t="n">
        <v>913920</v>
      </c>
      <c r="F7452" s="2" t="str">
        <f aca="false">VLOOKUP(C7452,変換マスタ!A:C,3,0)</f>
        <v>ビール</v>
      </c>
      <c r="G7452" s="2" t="str">
        <f aca="false">VLOOKUP(B7452,変換マスタ!E:F,2,0)</f>
        <v>中部</v>
      </c>
      <c r="H7452" s="2" t="str">
        <f aca="false">LEFT(A7452,4)</f>
        <v>2010</v>
      </c>
      <c r="I7452" s="2" t="n">
        <f aca="false">VALUE(RIGHT(A7452,2))</f>
        <v>12</v>
      </c>
      <c r="J7452" s="2" t="str">
        <f aca="false">VLOOKUP(I7452,変換マスタ!H:I,2,0)</f>
        <v>4Q</v>
      </c>
      <c r="K7452" s="2" t="str">
        <f aca="false">CONCATENATE(F7452,G7452,H7452,J7452)</f>
        <v>ビール中部20104Q</v>
      </c>
    </row>
    <row r="7453" customFormat="false" ht="12" hidden="false" customHeight="false" outlineLevel="0" collapsed="false">
      <c r="A7453" s="1" t="n">
        <v>201012</v>
      </c>
      <c r="B7453" s="7" t="s">
        <v>11</v>
      </c>
      <c r="C7453" s="2" t="n">
        <v>27260665</v>
      </c>
      <c r="D7453" s="8" t="s">
        <v>17</v>
      </c>
      <c r="E7453" s="1" t="n">
        <v>5336</v>
      </c>
      <c r="F7453" s="2" t="str">
        <f aca="false">VLOOKUP(C7453,変換マスタ!A:C,3,0)</f>
        <v>ビール</v>
      </c>
      <c r="G7453" s="2" t="str">
        <f aca="false">VLOOKUP(B7453,変換マスタ!E:F,2,0)</f>
        <v>中部</v>
      </c>
      <c r="H7453" s="2" t="str">
        <f aca="false">LEFT(A7453,4)</f>
        <v>2010</v>
      </c>
      <c r="I7453" s="2" t="n">
        <f aca="false">VALUE(RIGHT(A7453,2))</f>
        <v>12</v>
      </c>
      <c r="J7453" s="2" t="str">
        <f aca="false">VLOOKUP(I7453,変換マスタ!H:I,2,0)</f>
        <v>4Q</v>
      </c>
      <c r="K7453" s="2" t="str">
        <f aca="false">CONCATENATE(F7453,G7453,H7453,J7453)</f>
        <v>ビール中部20104Q</v>
      </c>
    </row>
    <row r="7454" customFormat="false" ht="12" hidden="false" customHeight="false" outlineLevel="0" collapsed="false">
      <c r="A7454" s="1" t="n">
        <v>201012</v>
      </c>
      <c r="B7454" s="7" t="s">
        <v>11</v>
      </c>
      <c r="C7454" s="2" t="n">
        <v>27350171</v>
      </c>
      <c r="D7454" s="8" t="s">
        <v>18</v>
      </c>
      <c r="E7454" s="1" t="n">
        <v>29348</v>
      </c>
      <c r="F7454" s="2" t="str">
        <f aca="false">VLOOKUP(C7454,変換マスタ!A:C,3,0)</f>
        <v>ビール</v>
      </c>
      <c r="G7454" s="2" t="str">
        <f aca="false">VLOOKUP(B7454,変換マスタ!E:F,2,0)</f>
        <v>中部</v>
      </c>
      <c r="H7454" s="2" t="str">
        <f aca="false">LEFT(A7454,4)</f>
        <v>2010</v>
      </c>
      <c r="I7454" s="2" t="n">
        <f aca="false">VALUE(RIGHT(A7454,2))</f>
        <v>12</v>
      </c>
      <c r="J7454" s="2" t="str">
        <f aca="false">VLOOKUP(I7454,変換マスタ!H:I,2,0)</f>
        <v>4Q</v>
      </c>
      <c r="K7454" s="2" t="str">
        <f aca="false">CONCATENATE(F7454,G7454,H7454,J7454)</f>
        <v>ビール中部20104Q</v>
      </c>
    </row>
    <row r="7455" customFormat="false" ht="12" hidden="false" customHeight="false" outlineLevel="0" collapsed="false">
      <c r="A7455" s="1" t="n">
        <v>201012</v>
      </c>
      <c r="B7455" s="7" t="s">
        <v>20</v>
      </c>
      <c r="C7455" s="2" t="n">
        <v>27350921</v>
      </c>
      <c r="D7455" s="8" t="s">
        <v>19</v>
      </c>
      <c r="E7455" s="1" t="n">
        <v>244440</v>
      </c>
      <c r="F7455" s="2" t="str">
        <f aca="false">VLOOKUP(C7455,変換マスタ!A:C,3,0)</f>
        <v>発泡酒</v>
      </c>
      <c r="G7455" s="2" t="str">
        <f aca="false">VLOOKUP(B7455,変換マスタ!E:F,2,0)</f>
        <v>中四国</v>
      </c>
      <c r="H7455" s="2" t="str">
        <f aca="false">LEFT(A7455,4)</f>
        <v>2010</v>
      </c>
      <c r="I7455" s="2" t="n">
        <f aca="false">VALUE(RIGHT(A7455,2))</f>
        <v>12</v>
      </c>
      <c r="J7455" s="2" t="str">
        <f aca="false">VLOOKUP(I7455,変換マスタ!H:I,2,0)</f>
        <v>4Q</v>
      </c>
      <c r="K7455" s="2" t="str">
        <f aca="false">CONCATENATE(F7455,G7455,H7455,J7455)</f>
        <v>発泡酒中四国20104Q</v>
      </c>
    </row>
    <row r="7456" customFormat="false" ht="12" hidden="false" customHeight="false" outlineLevel="0" collapsed="false">
      <c r="A7456" s="1" t="n">
        <v>201012</v>
      </c>
      <c r="B7456" s="7" t="s">
        <v>20</v>
      </c>
      <c r="C7456" s="2" t="n">
        <v>27210786</v>
      </c>
      <c r="D7456" s="8" t="s">
        <v>12</v>
      </c>
      <c r="E7456" s="1" t="n">
        <v>84840</v>
      </c>
      <c r="F7456" s="2" t="str">
        <f aca="false">VLOOKUP(C7456,変換マスタ!A:C,3,0)</f>
        <v>発泡酒</v>
      </c>
      <c r="G7456" s="2" t="str">
        <f aca="false">VLOOKUP(B7456,変換マスタ!E:F,2,0)</f>
        <v>中四国</v>
      </c>
      <c r="H7456" s="2" t="str">
        <f aca="false">LEFT(A7456,4)</f>
        <v>2010</v>
      </c>
      <c r="I7456" s="2" t="n">
        <f aca="false">VALUE(RIGHT(A7456,2))</f>
        <v>12</v>
      </c>
      <c r="J7456" s="2" t="str">
        <f aca="false">VLOOKUP(I7456,変換マスタ!H:I,2,0)</f>
        <v>4Q</v>
      </c>
      <c r="K7456" s="2" t="str">
        <f aca="false">CONCATENATE(F7456,G7456,H7456,J7456)</f>
        <v>発泡酒中四国20104Q</v>
      </c>
    </row>
    <row r="7457" customFormat="false" ht="12" hidden="false" customHeight="false" outlineLevel="0" collapsed="false">
      <c r="A7457" s="1" t="n">
        <v>201012</v>
      </c>
      <c r="B7457" s="7" t="s">
        <v>20</v>
      </c>
      <c r="C7457" s="2" t="n">
        <v>27220883</v>
      </c>
      <c r="D7457" s="8" t="s">
        <v>13</v>
      </c>
      <c r="E7457" s="1" t="n">
        <v>101640</v>
      </c>
      <c r="F7457" s="2" t="str">
        <f aca="false">VLOOKUP(C7457,変換マスタ!A:C,3,0)</f>
        <v>新ジャンル</v>
      </c>
      <c r="G7457" s="2" t="str">
        <f aca="false">VLOOKUP(B7457,変換マスタ!E:F,2,0)</f>
        <v>中四国</v>
      </c>
      <c r="H7457" s="2" t="str">
        <f aca="false">LEFT(A7457,4)</f>
        <v>2010</v>
      </c>
      <c r="I7457" s="2" t="n">
        <f aca="false">VALUE(RIGHT(A7457,2))</f>
        <v>12</v>
      </c>
      <c r="J7457" s="2" t="str">
        <f aca="false">VLOOKUP(I7457,変換マスタ!H:I,2,0)</f>
        <v>4Q</v>
      </c>
      <c r="K7457" s="2" t="str">
        <f aca="false">CONCATENATE(F7457,G7457,H7457,J7457)</f>
        <v>新ジャンル中四国20104Q</v>
      </c>
    </row>
    <row r="7458" customFormat="false" ht="12" hidden="false" customHeight="false" outlineLevel="0" collapsed="false">
      <c r="A7458" s="1" t="n">
        <v>201012</v>
      </c>
      <c r="B7458" s="7" t="s">
        <v>20</v>
      </c>
      <c r="C7458" s="2" t="n">
        <v>27220957</v>
      </c>
      <c r="D7458" s="8" t="s">
        <v>14</v>
      </c>
      <c r="E7458" s="1" t="n">
        <v>4032</v>
      </c>
      <c r="F7458" s="2" t="str">
        <f aca="false">VLOOKUP(C7458,変換マスタ!A:C,3,0)</f>
        <v>新ジャンル</v>
      </c>
      <c r="G7458" s="2" t="str">
        <f aca="false">VLOOKUP(B7458,変換マスタ!E:F,2,0)</f>
        <v>中四国</v>
      </c>
      <c r="H7458" s="2" t="str">
        <f aca="false">LEFT(A7458,4)</f>
        <v>2010</v>
      </c>
      <c r="I7458" s="2" t="n">
        <f aca="false">VALUE(RIGHT(A7458,2))</f>
        <v>12</v>
      </c>
      <c r="J7458" s="2" t="str">
        <f aca="false">VLOOKUP(I7458,変換マスタ!H:I,2,0)</f>
        <v>4Q</v>
      </c>
      <c r="K7458" s="2" t="str">
        <f aca="false">CONCATENATE(F7458,G7458,H7458,J7458)</f>
        <v>新ジャンル中四国20104Q</v>
      </c>
    </row>
    <row r="7459" customFormat="false" ht="12" hidden="false" customHeight="false" outlineLevel="0" collapsed="false">
      <c r="A7459" s="1" t="n">
        <v>201012</v>
      </c>
      <c r="B7459" s="7" t="s">
        <v>20</v>
      </c>
      <c r="C7459" s="2" t="n">
        <v>27220985</v>
      </c>
      <c r="D7459" s="8" t="s">
        <v>15</v>
      </c>
      <c r="E7459" s="1" t="n">
        <v>2268</v>
      </c>
      <c r="F7459" s="2" t="str">
        <f aca="false">VLOOKUP(C7459,変換マスタ!A:C,3,0)</f>
        <v>新ジャンル</v>
      </c>
      <c r="G7459" s="2" t="str">
        <f aca="false">VLOOKUP(B7459,変換マスタ!E:F,2,0)</f>
        <v>中四国</v>
      </c>
      <c r="H7459" s="2" t="str">
        <f aca="false">LEFT(A7459,4)</f>
        <v>2010</v>
      </c>
      <c r="I7459" s="2" t="n">
        <f aca="false">VALUE(RIGHT(A7459,2))</f>
        <v>12</v>
      </c>
      <c r="J7459" s="2" t="str">
        <f aca="false">VLOOKUP(I7459,変換マスタ!H:I,2,0)</f>
        <v>4Q</v>
      </c>
      <c r="K7459" s="2" t="str">
        <f aca="false">CONCATENATE(F7459,G7459,H7459,J7459)</f>
        <v>新ジャンル中四国20104Q</v>
      </c>
    </row>
    <row r="7460" customFormat="false" ht="12" hidden="false" customHeight="false" outlineLevel="0" collapsed="false">
      <c r="A7460" s="1" t="n">
        <v>201012</v>
      </c>
      <c r="B7460" s="7" t="s">
        <v>20</v>
      </c>
      <c r="C7460" s="2" t="n">
        <v>27260317</v>
      </c>
      <c r="D7460" s="8" t="s">
        <v>16</v>
      </c>
      <c r="E7460" s="1" t="n">
        <v>64680</v>
      </c>
      <c r="F7460" s="2" t="str">
        <f aca="false">VLOOKUP(C7460,変換マスタ!A:C,3,0)</f>
        <v>ビール</v>
      </c>
      <c r="G7460" s="2" t="str">
        <f aca="false">VLOOKUP(B7460,変換マスタ!E:F,2,0)</f>
        <v>中四国</v>
      </c>
      <c r="H7460" s="2" t="str">
        <f aca="false">LEFT(A7460,4)</f>
        <v>2010</v>
      </c>
      <c r="I7460" s="2" t="n">
        <f aca="false">VALUE(RIGHT(A7460,2))</f>
        <v>12</v>
      </c>
      <c r="J7460" s="2" t="str">
        <f aca="false">VLOOKUP(I7460,変換マスタ!H:I,2,0)</f>
        <v>4Q</v>
      </c>
      <c r="K7460" s="2" t="str">
        <f aca="false">CONCATENATE(F7460,G7460,H7460,J7460)</f>
        <v>ビール中四国20104Q</v>
      </c>
    </row>
    <row r="7461" customFormat="false" ht="12" hidden="false" customHeight="false" outlineLevel="0" collapsed="false">
      <c r="A7461" s="1" t="n">
        <v>201012</v>
      </c>
      <c r="B7461" s="7" t="s">
        <v>21</v>
      </c>
      <c r="C7461" s="2" t="n">
        <v>27260665</v>
      </c>
      <c r="D7461" s="8" t="s">
        <v>17</v>
      </c>
      <c r="E7461" s="1" t="n">
        <v>1282680</v>
      </c>
      <c r="F7461" s="2" t="str">
        <f aca="false">VLOOKUP(C7461,変換マスタ!A:C,3,0)</f>
        <v>ビール</v>
      </c>
      <c r="G7461" s="2" t="str">
        <f aca="false">VLOOKUP(B7461,変換マスタ!E:F,2,0)</f>
        <v>関信越</v>
      </c>
      <c r="H7461" s="2" t="str">
        <f aca="false">LEFT(A7461,4)</f>
        <v>2010</v>
      </c>
      <c r="I7461" s="2" t="n">
        <f aca="false">VALUE(RIGHT(A7461,2))</f>
        <v>12</v>
      </c>
      <c r="J7461" s="2" t="str">
        <f aca="false">VLOOKUP(I7461,変換マスタ!H:I,2,0)</f>
        <v>4Q</v>
      </c>
      <c r="K7461" s="2" t="str">
        <f aca="false">CONCATENATE(F7461,G7461,H7461,J7461)</f>
        <v>ビール関信越20104Q</v>
      </c>
    </row>
    <row r="7462" customFormat="false" ht="12" hidden="false" customHeight="false" outlineLevel="0" collapsed="false">
      <c r="A7462" s="1" t="n">
        <v>201012</v>
      </c>
      <c r="B7462" s="7" t="s">
        <v>21</v>
      </c>
      <c r="C7462" s="2" t="n">
        <v>27350171</v>
      </c>
      <c r="D7462" s="8" t="s">
        <v>18</v>
      </c>
      <c r="E7462" s="1" t="n">
        <v>153720</v>
      </c>
      <c r="F7462" s="2" t="str">
        <f aca="false">VLOOKUP(C7462,変換マスタ!A:C,3,0)</f>
        <v>ビール</v>
      </c>
      <c r="G7462" s="2" t="str">
        <f aca="false">VLOOKUP(B7462,変換マスタ!E:F,2,0)</f>
        <v>関信越</v>
      </c>
      <c r="H7462" s="2" t="str">
        <f aca="false">LEFT(A7462,4)</f>
        <v>2010</v>
      </c>
      <c r="I7462" s="2" t="n">
        <f aca="false">VALUE(RIGHT(A7462,2))</f>
        <v>12</v>
      </c>
      <c r="J7462" s="2" t="str">
        <f aca="false">VLOOKUP(I7462,変換マスタ!H:I,2,0)</f>
        <v>4Q</v>
      </c>
      <c r="K7462" s="2" t="str">
        <f aca="false">CONCATENATE(F7462,G7462,H7462,J7462)</f>
        <v>ビール関信越20104Q</v>
      </c>
    </row>
    <row r="7463" customFormat="false" ht="12" hidden="false" customHeight="false" outlineLevel="0" collapsed="false">
      <c r="A7463" s="1" t="n">
        <v>201012</v>
      </c>
      <c r="B7463" s="7" t="s">
        <v>21</v>
      </c>
      <c r="C7463" s="2" t="n">
        <v>27350921</v>
      </c>
      <c r="D7463" s="8" t="s">
        <v>19</v>
      </c>
      <c r="E7463" s="1" t="n">
        <v>531720</v>
      </c>
      <c r="F7463" s="2" t="str">
        <f aca="false">VLOOKUP(C7463,変換マスタ!A:C,3,0)</f>
        <v>発泡酒</v>
      </c>
      <c r="G7463" s="2" t="str">
        <f aca="false">VLOOKUP(B7463,変換マスタ!E:F,2,0)</f>
        <v>関信越</v>
      </c>
      <c r="H7463" s="2" t="str">
        <f aca="false">LEFT(A7463,4)</f>
        <v>2010</v>
      </c>
      <c r="I7463" s="2" t="n">
        <f aca="false">VALUE(RIGHT(A7463,2))</f>
        <v>12</v>
      </c>
      <c r="J7463" s="2" t="str">
        <f aca="false">VLOOKUP(I7463,変換マスタ!H:I,2,0)</f>
        <v>4Q</v>
      </c>
      <c r="K7463" s="2" t="str">
        <f aca="false">CONCATENATE(F7463,G7463,H7463,J7463)</f>
        <v>発泡酒関信越20104Q</v>
      </c>
    </row>
    <row r="7464" customFormat="false" ht="12" hidden="false" customHeight="false" outlineLevel="0" collapsed="false">
      <c r="A7464" s="1" t="n">
        <v>201012</v>
      </c>
      <c r="B7464" s="7" t="s">
        <v>21</v>
      </c>
      <c r="C7464" s="2" t="n">
        <v>27210786</v>
      </c>
      <c r="D7464" s="8" t="s">
        <v>12</v>
      </c>
      <c r="E7464" s="1" t="n">
        <v>25200</v>
      </c>
      <c r="F7464" s="2" t="str">
        <f aca="false">VLOOKUP(C7464,変換マスタ!A:C,3,0)</f>
        <v>発泡酒</v>
      </c>
      <c r="G7464" s="2" t="str">
        <f aca="false">VLOOKUP(B7464,変換マスタ!E:F,2,0)</f>
        <v>関信越</v>
      </c>
      <c r="H7464" s="2" t="str">
        <f aca="false">LEFT(A7464,4)</f>
        <v>2010</v>
      </c>
      <c r="I7464" s="2" t="n">
        <f aca="false">VALUE(RIGHT(A7464,2))</f>
        <v>12</v>
      </c>
      <c r="J7464" s="2" t="str">
        <f aca="false">VLOOKUP(I7464,変換マスタ!H:I,2,0)</f>
        <v>4Q</v>
      </c>
      <c r="K7464" s="2" t="str">
        <f aca="false">CONCATENATE(F7464,G7464,H7464,J7464)</f>
        <v>発泡酒関信越20104Q</v>
      </c>
    </row>
    <row r="7465" customFormat="false" ht="12" hidden="false" customHeight="false" outlineLevel="0" collapsed="false">
      <c r="A7465" s="1" t="n">
        <v>201012</v>
      </c>
      <c r="B7465" s="7" t="s">
        <v>21</v>
      </c>
      <c r="C7465" s="2" t="n">
        <v>27220883</v>
      </c>
      <c r="D7465" s="8" t="s">
        <v>13</v>
      </c>
      <c r="E7465" s="1" t="n">
        <v>4536</v>
      </c>
      <c r="F7465" s="2" t="str">
        <f aca="false">VLOOKUP(C7465,変換マスタ!A:C,3,0)</f>
        <v>新ジャンル</v>
      </c>
      <c r="G7465" s="2" t="str">
        <f aca="false">VLOOKUP(B7465,変換マスタ!E:F,2,0)</f>
        <v>関信越</v>
      </c>
      <c r="H7465" s="2" t="str">
        <f aca="false">LEFT(A7465,4)</f>
        <v>2010</v>
      </c>
      <c r="I7465" s="2" t="n">
        <f aca="false">VALUE(RIGHT(A7465,2))</f>
        <v>12</v>
      </c>
      <c r="J7465" s="2" t="str">
        <f aca="false">VLOOKUP(I7465,変換マスタ!H:I,2,0)</f>
        <v>4Q</v>
      </c>
      <c r="K7465" s="2" t="str">
        <f aca="false">CONCATENATE(F7465,G7465,H7465,J7465)</f>
        <v>新ジャンル関信越20104Q</v>
      </c>
    </row>
    <row r="7466" customFormat="false" ht="12" hidden="false" customHeight="false" outlineLevel="0" collapsed="false">
      <c r="A7466" s="1" t="n">
        <v>201012</v>
      </c>
      <c r="B7466" s="7" t="s">
        <v>21</v>
      </c>
      <c r="C7466" s="2" t="n">
        <v>27220957</v>
      </c>
      <c r="D7466" s="8" t="s">
        <v>14</v>
      </c>
      <c r="E7466" s="1" t="n">
        <v>307440</v>
      </c>
      <c r="F7466" s="2" t="str">
        <f aca="false">VLOOKUP(C7466,変換マスタ!A:C,3,0)</f>
        <v>新ジャンル</v>
      </c>
      <c r="G7466" s="2" t="str">
        <f aca="false">VLOOKUP(B7466,変換マスタ!E:F,2,0)</f>
        <v>関信越</v>
      </c>
      <c r="H7466" s="2" t="str">
        <f aca="false">LEFT(A7466,4)</f>
        <v>2010</v>
      </c>
      <c r="I7466" s="2" t="n">
        <f aca="false">VALUE(RIGHT(A7466,2))</f>
        <v>12</v>
      </c>
      <c r="J7466" s="2" t="str">
        <f aca="false">VLOOKUP(I7466,変換マスタ!H:I,2,0)</f>
        <v>4Q</v>
      </c>
      <c r="K7466" s="2" t="str">
        <f aca="false">CONCATENATE(F7466,G7466,H7466,J7466)</f>
        <v>新ジャンル関信越20104Q</v>
      </c>
    </row>
    <row r="7467" customFormat="false" ht="12" hidden="false" customHeight="false" outlineLevel="0" collapsed="false">
      <c r="A7467" s="1" t="n">
        <v>201012</v>
      </c>
      <c r="B7467" s="7" t="s">
        <v>21</v>
      </c>
      <c r="C7467" s="2" t="n">
        <v>27220985</v>
      </c>
      <c r="D7467" s="8" t="s">
        <v>15</v>
      </c>
      <c r="E7467" s="1" t="n">
        <v>44022</v>
      </c>
      <c r="F7467" s="2" t="str">
        <f aca="false">VLOOKUP(C7467,変換マスタ!A:C,3,0)</f>
        <v>新ジャンル</v>
      </c>
      <c r="G7467" s="2" t="str">
        <f aca="false">VLOOKUP(B7467,変換マスタ!E:F,2,0)</f>
        <v>関信越</v>
      </c>
      <c r="H7467" s="2" t="str">
        <f aca="false">LEFT(A7467,4)</f>
        <v>2010</v>
      </c>
      <c r="I7467" s="2" t="n">
        <f aca="false">VALUE(RIGHT(A7467,2))</f>
        <v>12</v>
      </c>
      <c r="J7467" s="2" t="str">
        <f aca="false">VLOOKUP(I7467,変換マスタ!H:I,2,0)</f>
        <v>4Q</v>
      </c>
      <c r="K7467" s="2" t="str">
        <f aca="false">CONCATENATE(F7467,G7467,H7467,J7467)</f>
        <v>新ジャンル関信越20104Q</v>
      </c>
    </row>
    <row r="7468" customFormat="false" ht="12" hidden="false" customHeight="false" outlineLevel="0" collapsed="false">
      <c r="A7468" s="1" t="n">
        <v>201012</v>
      </c>
      <c r="B7468" s="7" t="s">
        <v>21</v>
      </c>
      <c r="C7468" s="2" t="n">
        <v>27260317</v>
      </c>
      <c r="D7468" s="8" t="s">
        <v>16</v>
      </c>
      <c r="E7468" s="1" t="n">
        <v>14674</v>
      </c>
      <c r="F7468" s="2" t="str">
        <f aca="false">VLOOKUP(C7468,変換マスタ!A:C,3,0)</f>
        <v>ビール</v>
      </c>
      <c r="G7468" s="2" t="str">
        <f aca="false">VLOOKUP(B7468,変換マスタ!E:F,2,0)</f>
        <v>関信越</v>
      </c>
      <c r="H7468" s="2" t="str">
        <f aca="false">LEFT(A7468,4)</f>
        <v>2010</v>
      </c>
      <c r="I7468" s="2" t="n">
        <f aca="false">VALUE(RIGHT(A7468,2))</f>
        <v>12</v>
      </c>
      <c r="J7468" s="2" t="str">
        <f aca="false">VLOOKUP(I7468,変換マスタ!H:I,2,0)</f>
        <v>4Q</v>
      </c>
      <c r="K7468" s="2" t="str">
        <f aca="false">CONCATENATE(F7468,G7468,H7468,J7468)</f>
        <v>ビール関信越20104Q</v>
      </c>
    </row>
    <row r="7469" customFormat="false" ht="12" hidden="false" customHeight="false" outlineLevel="0" collapsed="false">
      <c r="A7469" s="1" t="n">
        <v>201012</v>
      </c>
      <c r="B7469" s="7" t="s">
        <v>22</v>
      </c>
      <c r="C7469" s="2" t="n">
        <v>27260665</v>
      </c>
      <c r="D7469" s="8" t="s">
        <v>17</v>
      </c>
      <c r="E7469" s="1" t="n">
        <v>6048</v>
      </c>
      <c r="F7469" s="2" t="str">
        <f aca="false">VLOOKUP(C7469,変換マスタ!A:C,3,0)</f>
        <v>ビール</v>
      </c>
      <c r="G7469" s="2" t="str">
        <f aca="false">VLOOKUP(B7469,変換マスタ!E:F,2,0)</f>
        <v>中四国</v>
      </c>
      <c r="H7469" s="2" t="str">
        <f aca="false">LEFT(A7469,4)</f>
        <v>2010</v>
      </c>
      <c r="I7469" s="2" t="n">
        <f aca="false">VALUE(RIGHT(A7469,2))</f>
        <v>12</v>
      </c>
      <c r="J7469" s="2" t="str">
        <f aca="false">VLOOKUP(I7469,変換マスタ!H:I,2,0)</f>
        <v>4Q</v>
      </c>
      <c r="K7469" s="2" t="str">
        <f aca="false">CONCATENATE(F7469,G7469,H7469,J7469)</f>
        <v>ビール中四国20104Q</v>
      </c>
    </row>
    <row r="7470" customFormat="false" ht="12" hidden="false" customHeight="false" outlineLevel="0" collapsed="false">
      <c r="A7470" s="1" t="n">
        <v>201012</v>
      </c>
      <c r="B7470" s="7" t="s">
        <v>22</v>
      </c>
      <c r="C7470" s="2" t="n">
        <v>27350171</v>
      </c>
      <c r="D7470" s="8" t="s">
        <v>18</v>
      </c>
      <c r="E7470" s="1" t="n">
        <v>6048</v>
      </c>
      <c r="F7470" s="2" t="str">
        <f aca="false">VLOOKUP(C7470,変換マスタ!A:C,3,0)</f>
        <v>ビール</v>
      </c>
      <c r="G7470" s="2" t="str">
        <f aca="false">VLOOKUP(B7470,変換マスタ!E:F,2,0)</f>
        <v>中四国</v>
      </c>
      <c r="H7470" s="2" t="str">
        <f aca="false">LEFT(A7470,4)</f>
        <v>2010</v>
      </c>
      <c r="I7470" s="2" t="n">
        <f aca="false">VALUE(RIGHT(A7470,2))</f>
        <v>12</v>
      </c>
      <c r="J7470" s="2" t="str">
        <f aca="false">VLOOKUP(I7470,変換マスタ!H:I,2,0)</f>
        <v>4Q</v>
      </c>
      <c r="K7470" s="2" t="str">
        <f aca="false">CONCATENATE(F7470,G7470,H7470,J7470)</f>
        <v>ビール中四国20104Q</v>
      </c>
    </row>
    <row r="7471" customFormat="false" ht="12" hidden="false" customHeight="false" outlineLevel="0" collapsed="false">
      <c r="A7471" s="1" t="n">
        <v>201012</v>
      </c>
      <c r="B7471" s="7" t="s">
        <v>22</v>
      </c>
      <c r="C7471" s="2" t="n">
        <v>27350921</v>
      </c>
      <c r="D7471" s="8" t="s">
        <v>19</v>
      </c>
      <c r="E7471" s="1" t="n">
        <v>427560</v>
      </c>
      <c r="F7471" s="2" t="str">
        <f aca="false">VLOOKUP(C7471,変換マスタ!A:C,3,0)</f>
        <v>発泡酒</v>
      </c>
      <c r="G7471" s="2" t="str">
        <f aca="false">VLOOKUP(B7471,変換マスタ!E:F,2,0)</f>
        <v>中四国</v>
      </c>
      <c r="H7471" s="2" t="str">
        <f aca="false">LEFT(A7471,4)</f>
        <v>2010</v>
      </c>
      <c r="I7471" s="2" t="n">
        <f aca="false">VALUE(RIGHT(A7471,2))</f>
        <v>12</v>
      </c>
      <c r="J7471" s="2" t="str">
        <f aca="false">VLOOKUP(I7471,変換マスタ!H:I,2,0)</f>
        <v>4Q</v>
      </c>
      <c r="K7471" s="2" t="str">
        <f aca="false">CONCATENATE(F7471,G7471,H7471,J7471)</f>
        <v>発泡酒中四国20104Q</v>
      </c>
    </row>
    <row r="7472" customFormat="false" ht="12" hidden="false" customHeight="false" outlineLevel="0" collapsed="false">
      <c r="A7472" s="1" t="n">
        <v>201012</v>
      </c>
      <c r="B7472" s="7" t="s">
        <v>22</v>
      </c>
      <c r="C7472" s="2" t="n">
        <v>27210786</v>
      </c>
      <c r="D7472" s="8" t="s">
        <v>12</v>
      </c>
      <c r="E7472" s="1" t="n">
        <v>60480</v>
      </c>
      <c r="F7472" s="2" t="str">
        <f aca="false">VLOOKUP(C7472,変換マスタ!A:C,3,0)</f>
        <v>発泡酒</v>
      </c>
      <c r="G7472" s="2" t="str">
        <f aca="false">VLOOKUP(B7472,変換マスタ!E:F,2,0)</f>
        <v>中四国</v>
      </c>
      <c r="H7472" s="2" t="str">
        <f aca="false">LEFT(A7472,4)</f>
        <v>2010</v>
      </c>
      <c r="I7472" s="2" t="n">
        <f aca="false">VALUE(RIGHT(A7472,2))</f>
        <v>12</v>
      </c>
      <c r="J7472" s="2" t="str">
        <f aca="false">VLOOKUP(I7472,変換マスタ!H:I,2,0)</f>
        <v>4Q</v>
      </c>
      <c r="K7472" s="2" t="str">
        <f aca="false">CONCATENATE(F7472,G7472,H7472,J7472)</f>
        <v>発泡酒中四国20104Q</v>
      </c>
    </row>
    <row r="7473" customFormat="false" ht="12" hidden="false" customHeight="false" outlineLevel="0" collapsed="false">
      <c r="A7473" s="1" t="n">
        <v>201012</v>
      </c>
      <c r="B7473" s="7" t="s">
        <v>22</v>
      </c>
      <c r="C7473" s="2" t="n">
        <v>27220883</v>
      </c>
      <c r="D7473" s="8" t="s">
        <v>13</v>
      </c>
      <c r="E7473" s="1" t="n">
        <v>200760</v>
      </c>
      <c r="F7473" s="2" t="str">
        <f aca="false">VLOOKUP(C7473,変換マスタ!A:C,3,0)</f>
        <v>新ジャンル</v>
      </c>
      <c r="G7473" s="2" t="str">
        <f aca="false">VLOOKUP(B7473,変換マスタ!E:F,2,0)</f>
        <v>中四国</v>
      </c>
      <c r="H7473" s="2" t="str">
        <f aca="false">LEFT(A7473,4)</f>
        <v>2010</v>
      </c>
      <c r="I7473" s="2" t="n">
        <f aca="false">VALUE(RIGHT(A7473,2))</f>
        <v>12</v>
      </c>
      <c r="J7473" s="2" t="str">
        <f aca="false">VLOOKUP(I7473,変換マスタ!H:I,2,0)</f>
        <v>4Q</v>
      </c>
      <c r="K7473" s="2" t="str">
        <f aca="false">CONCATENATE(F7473,G7473,H7473,J7473)</f>
        <v>新ジャンル中四国20104Q</v>
      </c>
    </row>
    <row r="7474" customFormat="false" ht="12" hidden="false" customHeight="false" outlineLevel="0" collapsed="false">
      <c r="A7474" s="1" t="n">
        <v>201012</v>
      </c>
      <c r="B7474" s="7" t="s">
        <v>22</v>
      </c>
      <c r="C7474" s="2" t="n">
        <v>27220957</v>
      </c>
      <c r="D7474" s="8" t="s">
        <v>14</v>
      </c>
      <c r="E7474" s="1" t="n">
        <v>33264</v>
      </c>
      <c r="F7474" s="2" t="str">
        <f aca="false">VLOOKUP(C7474,変換マスタ!A:C,3,0)</f>
        <v>新ジャンル</v>
      </c>
      <c r="G7474" s="2" t="str">
        <f aca="false">VLOOKUP(B7474,変換マスタ!E:F,2,0)</f>
        <v>中四国</v>
      </c>
      <c r="H7474" s="2" t="str">
        <f aca="false">LEFT(A7474,4)</f>
        <v>2010</v>
      </c>
      <c r="I7474" s="2" t="n">
        <f aca="false">VALUE(RIGHT(A7474,2))</f>
        <v>12</v>
      </c>
      <c r="J7474" s="2" t="str">
        <f aca="false">VLOOKUP(I7474,変換マスタ!H:I,2,0)</f>
        <v>4Q</v>
      </c>
      <c r="K7474" s="2" t="str">
        <f aca="false">CONCATENATE(F7474,G7474,H7474,J7474)</f>
        <v>新ジャンル中四国20104Q</v>
      </c>
    </row>
    <row r="7475" customFormat="false" ht="12" hidden="false" customHeight="false" outlineLevel="0" collapsed="false">
      <c r="A7475" s="1" t="n">
        <v>201012</v>
      </c>
      <c r="B7475" s="7" t="s">
        <v>22</v>
      </c>
      <c r="C7475" s="2" t="n">
        <v>27220985</v>
      </c>
      <c r="D7475" s="8" t="s">
        <v>15</v>
      </c>
      <c r="E7475" s="1" t="n">
        <v>21144</v>
      </c>
      <c r="F7475" s="2" t="str">
        <f aca="false">VLOOKUP(C7475,変換マスタ!A:C,3,0)</f>
        <v>新ジャンル</v>
      </c>
      <c r="G7475" s="2" t="str">
        <f aca="false">VLOOKUP(B7475,変換マスタ!E:F,2,0)</f>
        <v>中四国</v>
      </c>
      <c r="H7475" s="2" t="str">
        <f aca="false">LEFT(A7475,4)</f>
        <v>2010</v>
      </c>
      <c r="I7475" s="2" t="n">
        <f aca="false">VALUE(RIGHT(A7475,2))</f>
        <v>12</v>
      </c>
      <c r="J7475" s="2" t="str">
        <f aca="false">VLOOKUP(I7475,変換マスタ!H:I,2,0)</f>
        <v>4Q</v>
      </c>
      <c r="K7475" s="2" t="str">
        <f aca="false">CONCATENATE(F7475,G7475,H7475,J7475)</f>
        <v>新ジャンル中四国20104Q</v>
      </c>
    </row>
    <row r="7476" customFormat="false" ht="12" hidden="false" customHeight="false" outlineLevel="0" collapsed="false">
      <c r="A7476" s="1" t="n">
        <v>201012</v>
      </c>
      <c r="B7476" s="7" t="s">
        <v>22</v>
      </c>
      <c r="C7476" s="2" t="n">
        <v>27260317</v>
      </c>
      <c r="D7476" s="8" t="s">
        <v>16</v>
      </c>
      <c r="E7476" s="1" t="n">
        <v>71400</v>
      </c>
      <c r="F7476" s="2" t="str">
        <f aca="false">VLOOKUP(C7476,変換マスタ!A:C,3,0)</f>
        <v>ビール</v>
      </c>
      <c r="G7476" s="2" t="str">
        <f aca="false">VLOOKUP(B7476,変換マスタ!E:F,2,0)</f>
        <v>中四国</v>
      </c>
      <c r="H7476" s="2" t="str">
        <f aca="false">LEFT(A7476,4)</f>
        <v>2010</v>
      </c>
      <c r="I7476" s="2" t="n">
        <f aca="false">VALUE(RIGHT(A7476,2))</f>
        <v>12</v>
      </c>
      <c r="J7476" s="2" t="str">
        <f aca="false">VLOOKUP(I7476,変換マスタ!H:I,2,0)</f>
        <v>4Q</v>
      </c>
      <c r="K7476" s="2" t="str">
        <f aca="false">CONCATENATE(F7476,G7476,H7476,J7476)</f>
        <v>ビール中四国20104Q</v>
      </c>
    </row>
    <row r="7477" customFormat="false" ht="12" hidden="false" customHeight="false" outlineLevel="0" collapsed="false">
      <c r="A7477" s="1" t="n">
        <v>201012</v>
      </c>
      <c r="B7477" s="7" t="s">
        <v>23</v>
      </c>
      <c r="C7477" s="2" t="n">
        <v>27260665</v>
      </c>
      <c r="D7477" s="8" t="s">
        <v>17</v>
      </c>
      <c r="E7477" s="1" t="n">
        <v>10920</v>
      </c>
      <c r="F7477" s="2" t="str">
        <f aca="false">VLOOKUP(C7477,変換マスタ!A:C,3,0)</f>
        <v>ビール</v>
      </c>
      <c r="G7477" s="2" t="str">
        <f aca="false">VLOOKUP(B7477,変換マスタ!E:F,2,0)</f>
        <v>沖縄</v>
      </c>
      <c r="H7477" s="2" t="str">
        <f aca="false">LEFT(A7477,4)</f>
        <v>2010</v>
      </c>
      <c r="I7477" s="2" t="n">
        <f aca="false">VALUE(RIGHT(A7477,2))</f>
        <v>12</v>
      </c>
      <c r="J7477" s="2" t="str">
        <f aca="false">VLOOKUP(I7477,変換マスタ!H:I,2,0)</f>
        <v>4Q</v>
      </c>
      <c r="K7477" s="2" t="str">
        <f aca="false">CONCATENATE(F7477,G7477,H7477,J7477)</f>
        <v>ビール沖縄20104Q</v>
      </c>
    </row>
    <row r="7478" customFormat="false" ht="12" hidden="false" customHeight="false" outlineLevel="0" collapsed="false">
      <c r="A7478" s="1" t="n">
        <v>201012</v>
      </c>
      <c r="B7478" s="7" t="s">
        <v>23</v>
      </c>
      <c r="C7478" s="2" t="n">
        <v>27350171</v>
      </c>
      <c r="D7478" s="8" t="s">
        <v>18</v>
      </c>
      <c r="E7478" s="1" t="n">
        <v>25200</v>
      </c>
      <c r="F7478" s="2" t="str">
        <f aca="false">VLOOKUP(C7478,変換マスタ!A:C,3,0)</f>
        <v>ビール</v>
      </c>
      <c r="G7478" s="2" t="str">
        <f aca="false">VLOOKUP(B7478,変換マスタ!E:F,2,0)</f>
        <v>沖縄</v>
      </c>
      <c r="H7478" s="2" t="str">
        <f aca="false">LEFT(A7478,4)</f>
        <v>2010</v>
      </c>
      <c r="I7478" s="2" t="n">
        <f aca="false">VALUE(RIGHT(A7478,2))</f>
        <v>12</v>
      </c>
      <c r="J7478" s="2" t="str">
        <f aca="false">VLOOKUP(I7478,変換マスタ!H:I,2,0)</f>
        <v>4Q</v>
      </c>
      <c r="K7478" s="2" t="str">
        <f aca="false">CONCATENATE(F7478,G7478,H7478,J7478)</f>
        <v>ビール沖縄20104Q</v>
      </c>
    </row>
    <row r="7479" customFormat="false" ht="12" hidden="false" customHeight="false" outlineLevel="0" collapsed="false">
      <c r="A7479" s="1" t="n">
        <v>201012</v>
      </c>
      <c r="B7479" s="7" t="s">
        <v>23</v>
      </c>
      <c r="C7479" s="2" t="n">
        <v>27350921</v>
      </c>
      <c r="D7479" s="8" t="s">
        <v>19</v>
      </c>
      <c r="E7479" s="1" t="n">
        <v>917280</v>
      </c>
      <c r="F7479" s="2" t="str">
        <f aca="false">VLOOKUP(C7479,変換マスタ!A:C,3,0)</f>
        <v>発泡酒</v>
      </c>
      <c r="G7479" s="2" t="str">
        <f aca="false">VLOOKUP(B7479,変換マスタ!E:F,2,0)</f>
        <v>沖縄</v>
      </c>
      <c r="H7479" s="2" t="str">
        <f aca="false">LEFT(A7479,4)</f>
        <v>2010</v>
      </c>
      <c r="I7479" s="2" t="n">
        <f aca="false">VALUE(RIGHT(A7479,2))</f>
        <v>12</v>
      </c>
      <c r="J7479" s="2" t="str">
        <f aca="false">VLOOKUP(I7479,変換マスタ!H:I,2,0)</f>
        <v>4Q</v>
      </c>
      <c r="K7479" s="2" t="str">
        <f aca="false">CONCATENATE(F7479,G7479,H7479,J7479)</f>
        <v>発泡酒沖縄20104Q</v>
      </c>
    </row>
    <row r="7480" customFormat="false" ht="12" hidden="false" customHeight="false" outlineLevel="0" collapsed="false">
      <c r="A7480" s="1" t="n">
        <v>201012</v>
      </c>
      <c r="B7480" s="7" t="s">
        <v>23</v>
      </c>
      <c r="C7480" s="2" t="n">
        <v>27210786</v>
      </c>
      <c r="D7480" s="8" t="s">
        <v>12</v>
      </c>
      <c r="E7480" s="1" t="n">
        <v>153720</v>
      </c>
      <c r="F7480" s="2" t="str">
        <f aca="false">VLOOKUP(C7480,変換マスタ!A:C,3,0)</f>
        <v>発泡酒</v>
      </c>
      <c r="G7480" s="2" t="str">
        <f aca="false">VLOOKUP(B7480,変換マスタ!E:F,2,0)</f>
        <v>沖縄</v>
      </c>
      <c r="H7480" s="2" t="str">
        <f aca="false">LEFT(A7480,4)</f>
        <v>2010</v>
      </c>
      <c r="I7480" s="2" t="n">
        <f aca="false">VALUE(RIGHT(A7480,2))</f>
        <v>12</v>
      </c>
      <c r="J7480" s="2" t="str">
        <f aca="false">VLOOKUP(I7480,変換マスタ!H:I,2,0)</f>
        <v>4Q</v>
      </c>
      <c r="K7480" s="2" t="str">
        <f aca="false">CONCATENATE(F7480,G7480,H7480,J7480)</f>
        <v>発泡酒沖縄20104Q</v>
      </c>
    </row>
    <row r="7481" customFormat="false" ht="12" hidden="false" customHeight="false" outlineLevel="0" collapsed="false">
      <c r="A7481" s="1" t="n">
        <v>201012</v>
      </c>
      <c r="B7481" s="7" t="s">
        <v>23</v>
      </c>
      <c r="C7481" s="2" t="n">
        <v>27220883</v>
      </c>
      <c r="D7481" s="8" t="s">
        <v>13</v>
      </c>
      <c r="E7481" s="1" t="n">
        <v>185640</v>
      </c>
      <c r="F7481" s="2" t="str">
        <f aca="false">VLOOKUP(C7481,変換マスタ!A:C,3,0)</f>
        <v>新ジャンル</v>
      </c>
      <c r="G7481" s="2" t="str">
        <f aca="false">VLOOKUP(B7481,変換マスタ!E:F,2,0)</f>
        <v>沖縄</v>
      </c>
      <c r="H7481" s="2" t="str">
        <f aca="false">LEFT(A7481,4)</f>
        <v>2010</v>
      </c>
      <c r="I7481" s="2" t="n">
        <f aca="false">VALUE(RIGHT(A7481,2))</f>
        <v>12</v>
      </c>
      <c r="J7481" s="2" t="str">
        <f aca="false">VLOOKUP(I7481,変換マスタ!H:I,2,0)</f>
        <v>4Q</v>
      </c>
      <c r="K7481" s="2" t="str">
        <f aca="false">CONCATENATE(F7481,G7481,H7481,J7481)</f>
        <v>新ジャンル沖縄20104Q</v>
      </c>
    </row>
    <row r="7482" customFormat="false" ht="12" hidden="false" customHeight="false" outlineLevel="0" collapsed="false">
      <c r="A7482" s="1" t="n">
        <v>201012</v>
      </c>
      <c r="B7482" s="7" t="s">
        <v>23</v>
      </c>
      <c r="C7482" s="2" t="n">
        <v>27220957</v>
      </c>
      <c r="D7482" s="8" t="s">
        <v>14</v>
      </c>
      <c r="E7482" s="1" t="n">
        <v>-32004</v>
      </c>
      <c r="F7482" s="2" t="str">
        <f aca="false">VLOOKUP(C7482,変換マスタ!A:C,3,0)</f>
        <v>新ジャンル</v>
      </c>
      <c r="G7482" s="2" t="str">
        <f aca="false">VLOOKUP(B7482,変換マスタ!E:F,2,0)</f>
        <v>沖縄</v>
      </c>
      <c r="H7482" s="2" t="str">
        <f aca="false">LEFT(A7482,4)</f>
        <v>2010</v>
      </c>
      <c r="I7482" s="2" t="n">
        <f aca="false">VALUE(RIGHT(A7482,2))</f>
        <v>12</v>
      </c>
      <c r="J7482" s="2" t="str">
        <f aca="false">VLOOKUP(I7482,変換マスタ!H:I,2,0)</f>
        <v>4Q</v>
      </c>
      <c r="K7482" s="2" t="str">
        <f aca="false">CONCATENATE(F7482,G7482,H7482,J7482)</f>
        <v>新ジャンル沖縄20104Q</v>
      </c>
    </row>
    <row r="7483" customFormat="false" ht="12" hidden="false" customHeight="false" outlineLevel="0" collapsed="false">
      <c r="A7483" s="1" t="n">
        <v>201012</v>
      </c>
      <c r="B7483" s="7" t="s">
        <v>23</v>
      </c>
      <c r="C7483" s="2" t="n">
        <v>27220985</v>
      </c>
      <c r="D7483" s="8" t="s">
        <v>15</v>
      </c>
      <c r="E7483" s="1" t="n">
        <v>459480</v>
      </c>
      <c r="F7483" s="2" t="str">
        <f aca="false">VLOOKUP(C7483,変換マスタ!A:C,3,0)</f>
        <v>新ジャンル</v>
      </c>
      <c r="G7483" s="2" t="str">
        <f aca="false">VLOOKUP(B7483,変換マスタ!E:F,2,0)</f>
        <v>沖縄</v>
      </c>
      <c r="H7483" s="2" t="str">
        <f aca="false">LEFT(A7483,4)</f>
        <v>2010</v>
      </c>
      <c r="I7483" s="2" t="n">
        <f aca="false">VALUE(RIGHT(A7483,2))</f>
        <v>12</v>
      </c>
      <c r="J7483" s="2" t="str">
        <f aca="false">VLOOKUP(I7483,変換マスタ!H:I,2,0)</f>
        <v>4Q</v>
      </c>
      <c r="K7483" s="2" t="str">
        <f aca="false">CONCATENATE(F7483,G7483,H7483,J7483)</f>
        <v>新ジャンル沖縄20104Q</v>
      </c>
    </row>
    <row r="7484" customFormat="false" ht="12" hidden="false" customHeight="false" outlineLevel="0" collapsed="false">
      <c r="A7484" s="1" t="n">
        <v>201012</v>
      </c>
      <c r="B7484" s="7" t="s">
        <v>24</v>
      </c>
      <c r="C7484" s="2" t="n">
        <v>27260317</v>
      </c>
      <c r="D7484" s="8" t="s">
        <v>16</v>
      </c>
      <c r="E7484" s="1" t="n">
        <v>1512</v>
      </c>
      <c r="F7484" s="2" t="str">
        <f aca="false">VLOOKUP(C7484,変換マスタ!A:C,3,0)</f>
        <v>ビール</v>
      </c>
      <c r="G7484" s="2" t="str">
        <f aca="false">VLOOKUP(B7484,変換マスタ!E:F,2,0)</f>
        <v>東北</v>
      </c>
      <c r="H7484" s="2" t="str">
        <f aca="false">LEFT(A7484,4)</f>
        <v>2010</v>
      </c>
      <c r="I7484" s="2" t="n">
        <f aca="false">VALUE(RIGHT(A7484,2))</f>
        <v>12</v>
      </c>
      <c r="J7484" s="2" t="str">
        <f aca="false">VLOOKUP(I7484,変換マスタ!H:I,2,0)</f>
        <v>4Q</v>
      </c>
      <c r="K7484" s="2" t="str">
        <f aca="false">CONCATENATE(F7484,G7484,H7484,J7484)</f>
        <v>ビール東北20104Q</v>
      </c>
    </row>
    <row r="7485" customFormat="false" ht="12" hidden="false" customHeight="false" outlineLevel="0" collapsed="false">
      <c r="A7485" s="1" t="n">
        <v>201012</v>
      </c>
      <c r="B7485" s="7" t="s">
        <v>24</v>
      </c>
      <c r="C7485" s="2" t="n">
        <v>27260665</v>
      </c>
      <c r="D7485" s="8" t="s">
        <v>17</v>
      </c>
      <c r="E7485" s="1" t="n">
        <v>367920</v>
      </c>
      <c r="F7485" s="2" t="str">
        <f aca="false">VLOOKUP(C7485,変換マスタ!A:C,3,0)</f>
        <v>ビール</v>
      </c>
      <c r="G7485" s="2" t="str">
        <f aca="false">VLOOKUP(B7485,変換マスタ!E:F,2,0)</f>
        <v>東北</v>
      </c>
      <c r="H7485" s="2" t="str">
        <f aca="false">LEFT(A7485,4)</f>
        <v>2010</v>
      </c>
      <c r="I7485" s="2" t="n">
        <f aca="false">VALUE(RIGHT(A7485,2))</f>
        <v>12</v>
      </c>
      <c r="J7485" s="2" t="str">
        <f aca="false">VLOOKUP(I7485,変換マスタ!H:I,2,0)</f>
        <v>4Q</v>
      </c>
      <c r="K7485" s="2" t="str">
        <f aca="false">CONCATENATE(F7485,G7485,H7485,J7485)</f>
        <v>ビール東北20104Q</v>
      </c>
    </row>
    <row r="7486" customFormat="false" ht="12" hidden="false" customHeight="false" outlineLevel="0" collapsed="false">
      <c r="A7486" s="1" t="n">
        <v>201012</v>
      </c>
      <c r="B7486" s="7" t="s">
        <v>24</v>
      </c>
      <c r="C7486" s="2" t="n">
        <v>27350171</v>
      </c>
      <c r="D7486" s="8" t="s">
        <v>18</v>
      </c>
      <c r="E7486" s="1" t="n">
        <v>91560</v>
      </c>
      <c r="F7486" s="2" t="str">
        <f aca="false">VLOOKUP(C7486,変換マスタ!A:C,3,0)</f>
        <v>ビール</v>
      </c>
      <c r="G7486" s="2" t="str">
        <f aca="false">VLOOKUP(B7486,変換マスタ!E:F,2,0)</f>
        <v>東北</v>
      </c>
      <c r="H7486" s="2" t="str">
        <f aca="false">LEFT(A7486,4)</f>
        <v>2010</v>
      </c>
      <c r="I7486" s="2" t="n">
        <f aca="false">VALUE(RIGHT(A7486,2))</f>
        <v>12</v>
      </c>
      <c r="J7486" s="2" t="str">
        <f aca="false">VLOOKUP(I7486,変換マスタ!H:I,2,0)</f>
        <v>4Q</v>
      </c>
      <c r="K7486" s="2" t="str">
        <f aca="false">CONCATENATE(F7486,G7486,H7486,J7486)</f>
        <v>ビール東北20104Q</v>
      </c>
    </row>
    <row r="7487" customFormat="false" ht="12" hidden="false" customHeight="false" outlineLevel="0" collapsed="false">
      <c r="A7487" s="1" t="n">
        <v>201012</v>
      </c>
      <c r="B7487" s="7" t="s">
        <v>24</v>
      </c>
      <c r="C7487" s="2" t="n">
        <v>27350921</v>
      </c>
      <c r="D7487" s="8" t="s">
        <v>19</v>
      </c>
      <c r="E7487" s="1" t="n">
        <v>99120</v>
      </c>
      <c r="F7487" s="2" t="str">
        <f aca="false">VLOOKUP(C7487,変換マスタ!A:C,3,0)</f>
        <v>発泡酒</v>
      </c>
      <c r="G7487" s="2" t="str">
        <f aca="false">VLOOKUP(B7487,変換マスタ!E:F,2,0)</f>
        <v>東北</v>
      </c>
      <c r="H7487" s="2" t="str">
        <f aca="false">LEFT(A7487,4)</f>
        <v>2010</v>
      </c>
      <c r="I7487" s="2" t="n">
        <f aca="false">VALUE(RIGHT(A7487,2))</f>
        <v>12</v>
      </c>
      <c r="J7487" s="2" t="str">
        <f aca="false">VLOOKUP(I7487,変換マスタ!H:I,2,0)</f>
        <v>4Q</v>
      </c>
      <c r="K7487" s="2" t="str">
        <f aca="false">CONCATENATE(F7487,G7487,H7487,J7487)</f>
        <v>発泡酒東北20104Q</v>
      </c>
    </row>
    <row r="7488" customFormat="false" ht="12" hidden="false" customHeight="false" outlineLevel="0" collapsed="false">
      <c r="A7488" s="1" t="n">
        <v>201012</v>
      </c>
      <c r="B7488" s="7" t="s">
        <v>24</v>
      </c>
      <c r="C7488" s="2" t="n">
        <v>27210786</v>
      </c>
      <c r="D7488" s="8" t="s">
        <v>12</v>
      </c>
      <c r="E7488" s="1" t="n">
        <v>24696</v>
      </c>
      <c r="F7488" s="2" t="str">
        <f aca="false">VLOOKUP(C7488,変換マスタ!A:C,3,0)</f>
        <v>発泡酒</v>
      </c>
      <c r="G7488" s="2" t="str">
        <f aca="false">VLOOKUP(B7488,変換マスタ!E:F,2,0)</f>
        <v>東北</v>
      </c>
      <c r="H7488" s="2" t="str">
        <f aca="false">LEFT(A7488,4)</f>
        <v>2010</v>
      </c>
      <c r="I7488" s="2" t="n">
        <f aca="false">VALUE(RIGHT(A7488,2))</f>
        <v>12</v>
      </c>
      <c r="J7488" s="2" t="str">
        <f aca="false">VLOOKUP(I7488,変換マスタ!H:I,2,0)</f>
        <v>4Q</v>
      </c>
      <c r="K7488" s="2" t="str">
        <f aca="false">CONCATENATE(F7488,G7488,H7488,J7488)</f>
        <v>発泡酒東北20104Q</v>
      </c>
    </row>
    <row r="7489" customFormat="false" ht="12" hidden="false" customHeight="false" outlineLevel="0" collapsed="false">
      <c r="A7489" s="1" t="n">
        <v>201012</v>
      </c>
      <c r="B7489" s="7" t="s">
        <v>24</v>
      </c>
      <c r="C7489" s="2" t="n">
        <v>27220883</v>
      </c>
      <c r="D7489" s="8" t="s">
        <v>13</v>
      </c>
      <c r="E7489" s="1" t="n">
        <v>9072</v>
      </c>
      <c r="F7489" s="2" t="str">
        <f aca="false">VLOOKUP(C7489,変換マスタ!A:C,3,0)</f>
        <v>新ジャンル</v>
      </c>
      <c r="G7489" s="2" t="str">
        <f aca="false">VLOOKUP(B7489,変換マスタ!E:F,2,0)</f>
        <v>東北</v>
      </c>
      <c r="H7489" s="2" t="str">
        <f aca="false">LEFT(A7489,4)</f>
        <v>2010</v>
      </c>
      <c r="I7489" s="2" t="n">
        <f aca="false">VALUE(RIGHT(A7489,2))</f>
        <v>12</v>
      </c>
      <c r="J7489" s="2" t="str">
        <f aca="false">VLOOKUP(I7489,変換マスタ!H:I,2,0)</f>
        <v>4Q</v>
      </c>
      <c r="K7489" s="2" t="str">
        <f aca="false">CONCATENATE(F7489,G7489,H7489,J7489)</f>
        <v>新ジャンル東北20104Q</v>
      </c>
    </row>
    <row r="7490" customFormat="false" ht="12" hidden="false" customHeight="false" outlineLevel="0" collapsed="false">
      <c r="A7490" s="1" t="n">
        <v>201012</v>
      </c>
      <c r="B7490" s="7" t="s">
        <v>24</v>
      </c>
      <c r="C7490" s="2" t="n">
        <v>27220957</v>
      </c>
      <c r="D7490" s="8" t="s">
        <v>14</v>
      </c>
      <c r="E7490" s="1" t="n">
        <v>122640</v>
      </c>
      <c r="F7490" s="2" t="str">
        <f aca="false">VLOOKUP(C7490,変換マスタ!A:C,3,0)</f>
        <v>新ジャンル</v>
      </c>
      <c r="G7490" s="2" t="str">
        <f aca="false">VLOOKUP(B7490,変換マスタ!E:F,2,0)</f>
        <v>東北</v>
      </c>
      <c r="H7490" s="2" t="str">
        <f aca="false">LEFT(A7490,4)</f>
        <v>2010</v>
      </c>
      <c r="I7490" s="2" t="n">
        <f aca="false">VALUE(RIGHT(A7490,2))</f>
        <v>12</v>
      </c>
      <c r="J7490" s="2" t="str">
        <f aca="false">VLOOKUP(I7490,変換マスタ!H:I,2,0)</f>
        <v>4Q</v>
      </c>
      <c r="K7490" s="2" t="str">
        <f aca="false">CONCATENATE(F7490,G7490,H7490,J7490)</f>
        <v>新ジャンル東北20104Q</v>
      </c>
    </row>
    <row r="7491" customFormat="false" ht="12" hidden="false" customHeight="false" outlineLevel="0" collapsed="false">
      <c r="A7491" s="1" t="n">
        <v>201012</v>
      </c>
      <c r="B7491" s="7" t="s">
        <v>25</v>
      </c>
      <c r="C7491" s="2" t="n">
        <v>27220985</v>
      </c>
      <c r="D7491" s="8" t="s">
        <v>15</v>
      </c>
      <c r="E7491" s="1" t="n">
        <v>555240</v>
      </c>
      <c r="F7491" s="2" t="str">
        <f aca="false">VLOOKUP(C7491,変換マスタ!A:C,3,0)</f>
        <v>新ジャンル</v>
      </c>
      <c r="G7491" s="2" t="str">
        <f aca="false">VLOOKUP(B7491,変換マスタ!E:F,2,0)</f>
        <v>中部</v>
      </c>
      <c r="H7491" s="2" t="str">
        <f aca="false">LEFT(A7491,4)</f>
        <v>2010</v>
      </c>
      <c r="I7491" s="2" t="n">
        <f aca="false">VALUE(RIGHT(A7491,2))</f>
        <v>12</v>
      </c>
      <c r="J7491" s="2" t="str">
        <f aca="false">VLOOKUP(I7491,変換マスタ!H:I,2,0)</f>
        <v>4Q</v>
      </c>
      <c r="K7491" s="2" t="str">
        <f aca="false">CONCATENATE(F7491,G7491,H7491,J7491)</f>
        <v>新ジャンル中部20104Q</v>
      </c>
    </row>
    <row r="7492" customFormat="false" ht="12" hidden="false" customHeight="false" outlineLevel="0" collapsed="false">
      <c r="A7492" s="1" t="n">
        <v>201012</v>
      </c>
      <c r="B7492" s="7" t="s">
        <v>25</v>
      </c>
      <c r="C7492" s="2" t="n">
        <v>27260317</v>
      </c>
      <c r="D7492" s="8" t="s">
        <v>16</v>
      </c>
      <c r="E7492" s="1" t="n">
        <v>25200</v>
      </c>
      <c r="F7492" s="2" t="str">
        <f aca="false">VLOOKUP(C7492,変換マスタ!A:C,3,0)</f>
        <v>ビール</v>
      </c>
      <c r="G7492" s="2" t="str">
        <f aca="false">VLOOKUP(B7492,変換マスタ!E:F,2,0)</f>
        <v>中部</v>
      </c>
      <c r="H7492" s="2" t="str">
        <f aca="false">LEFT(A7492,4)</f>
        <v>2010</v>
      </c>
      <c r="I7492" s="2" t="n">
        <f aca="false">VALUE(RIGHT(A7492,2))</f>
        <v>12</v>
      </c>
      <c r="J7492" s="2" t="str">
        <f aca="false">VLOOKUP(I7492,変換マスタ!H:I,2,0)</f>
        <v>4Q</v>
      </c>
      <c r="K7492" s="2" t="str">
        <f aca="false">CONCATENATE(F7492,G7492,H7492,J7492)</f>
        <v>ビール中部20104Q</v>
      </c>
    </row>
    <row r="7493" customFormat="false" ht="12" hidden="false" customHeight="false" outlineLevel="0" collapsed="false">
      <c r="A7493" s="1" t="n">
        <v>201012</v>
      </c>
      <c r="B7493" s="7" t="s">
        <v>25</v>
      </c>
      <c r="C7493" s="2" t="n">
        <v>27260665</v>
      </c>
      <c r="D7493" s="8" t="s">
        <v>17</v>
      </c>
      <c r="E7493" s="1" t="n">
        <v>183120</v>
      </c>
      <c r="F7493" s="2" t="str">
        <f aca="false">VLOOKUP(C7493,変換マスタ!A:C,3,0)</f>
        <v>ビール</v>
      </c>
      <c r="G7493" s="2" t="str">
        <f aca="false">VLOOKUP(B7493,変換マスタ!E:F,2,0)</f>
        <v>中部</v>
      </c>
      <c r="H7493" s="2" t="str">
        <f aca="false">LEFT(A7493,4)</f>
        <v>2010</v>
      </c>
      <c r="I7493" s="2" t="n">
        <f aca="false">VALUE(RIGHT(A7493,2))</f>
        <v>12</v>
      </c>
      <c r="J7493" s="2" t="str">
        <f aca="false">VLOOKUP(I7493,変換マスタ!H:I,2,0)</f>
        <v>4Q</v>
      </c>
      <c r="K7493" s="2" t="str">
        <f aca="false">CONCATENATE(F7493,G7493,H7493,J7493)</f>
        <v>ビール中部20104Q</v>
      </c>
    </row>
    <row r="7494" customFormat="false" ht="12" hidden="false" customHeight="false" outlineLevel="0" collapsed="false">
      <c r="A7494" s="1" t="n">
        <v>201012</v>
      </c>
      <c r="B7494" s="7" t="s">
        <v>25</v>
      </c>
      <c r="C7494" s="2" t="n">
        <v>27350171</v>
      </c>
      <c r="D7494" s="8" t="s">
        <v>18</v>
      </c>
      <c r="E7494" s="1" t="n">
        <v>6300</v>
      </c>
      <c r="F7494" s="2" t="str">
        <f aca="false">VLOOKUP(C7494,変換マスタ!A:C,3,0)</f>
        <v>ビール</v>
      </c>
      <c r="G7494" s="2" t="str">
        <f aca="false">VLOOKUP(B7494,変換マスタ!E:F,2,0)</f>
        <v>中部</v>
      </c>
      <c r="H7494" s="2" t="str">
        <f aca="false">LEFT(A7494,4)</f>
        <v>2010</v>
      </c>
      <c r="I7494" s="2" t="n">
        <f aca="false">VALUE(RIGHT(A7494,2))</f>
        <v>12</v>
      </c>
      <c r="J7494" s="2" t="str">
        <f aca="false">VLOOKUP(I7494,変換マスタ!H:I,2,0)</f>
        <v>4Q</v>
      </c>
      <c r="K7494" s="2" t="str">
        <f aca="false">CONCATENATE(F7494,G7494,H7494,J7494)</f>
        <v>ビール中部20104Q</v>
      </c>
    </row>
    <row r="7495" customFormat="false" ht="12" hidden="false" customHeight="false" outlineLevel="0" collapsed="false">
      <c r="A7495" s="1" t="n">
        <v>201012</v>
      </c>
      <c r="B7495" s="7" t="s">
        <v>25</v>
      </c>
      <c r="C7495" s="2" t="n">
        <v>27350921</v>
      </c>
      <c r="D7495" s="8" t="s">
        <v>19</v>
      </c>
      <c r="E7495" s="1" t="n">
        <v>1512</v>
      </c>
      <c r="F7495" s="2" t="str">
        <f aca="false">VLOOKUP(C7495,変換マスタ!A:C,3,0)</f>
        <v>発泡酒</v>
      </c>
      <c r="G7495" s="2" t="str">
        <f aca="false">VLOOKUP(B7495,変換マスタ!E:F,2,0)</f>
        <v>中部</v>
      </c>
      <c r="H7495" s="2" t="str">
        <f aca="false">LEFT(A7495,4)</f>
        <v>2010</v>
      </c>
      <c r="I7495" s="2" t="n">
        <f aca="false">VALUE(RIGHT(A7495,2))</f>
        <v>12</v>
      </c>
      <c r="J7495" s="2" t="str">
        <f aca="false">VLOOKUP(I7495,変換マスタ!H:I,2,0)</f>
        <v>4Q</v>
      </c>
      <c r="K7495" s="2" t="str">
        <f aca="false">CONCATENATE(F7495,G7495,H7495,J7495)</f>
        <v>発泡酒中部20104Q</v>
      </c>
    </row>
    <row r="7496" customFormat="false" ht="12" hidden="false" customHeight="false" outlineLevel="0" collapsed="false">
      <c r="A7496" s="1" t="n">
        <v>201012</v>
      </c>
      <c r="B7496" s="7" t="s">
        <v>25</v>
      </c>
      <c r="C7496" s="2" t="n">
        <v>27210786</v>
      </c>
      <c r="D7496" s="8" t="s">
        <v>12</v>
      </c>
      <c r="E7496" s="1" t="n">
        <v>81480</v>
      </c>
      <c r="F7496" s="2" t="str">
        <f aca="false">VLOOKUP(C7496,変換マスタ!A:C,3,0)</f>
        <v>発泡酒</v>
      </c>
      <c r="G7496" s="2" t="str">
        <f aca="false">VLOOKUP(B7496,変換マスタ!E:F,2,0)</f>
        <v>中部</v>
      </c>
      <c r="H7496" s="2" t="str">
        <f aca="false">LEFT(A7496,4)</f>
        <v>2010</v>
      </c>
      <c r="I7496" s="2" t="n">
        <f aca="false">VALUE(RIGHT(A7496,2))</f>
        <v>12</v>
      </c>
      <c r="J7496" s="2" t="str">
        <f aca="false">VLOOKUP(I7496,変換マスタ!H:I,2,0)</f>
        <v>4Q</v>
      </c>
      <c r="K7496" s="2" t="str">
        <f aca="false">CONCATENATE(F7496,G7496,H7496,J7496)</f>
        <v>発泡酒中部20104Q</v>
      </c>
    </row>
    <row r="7497" customFormat="false" ht="12" hidden="false" customHeight="false" outlineLevel="0" collapsed="false">
      <c r="A7497" s="1" t="n">
        <v>201012</v>
      </c>
      <c r="B7497" s="7" t="s">
        <v>26</v>
      </c>
      <c r="C7497" s="2" t="n">
        <v>27220883</v>
      </c>
      <c r="D7497" s="8" t="s">
        <v>13</v>
      </c>
      <c r="E7497" s="1" t="n">
        <v>324240</v>
      </c>
      <c r="F7497" s="2" t="str">
        <f aca="false">VLOOKUP(C7497,変換マスタ!A:C,3,0)</f>
        <v>新ジャンル</v>
      </c>
      <c r="G7497" s="2" t="str">
        <f aca="false">VLOOKUP(B7497,変換マスタ!E:F,2,0)</f>
        <v>九州</v>
      </c>
      <c r="H7497" s="2" t="str">
        <f aca="false">LEFT(A7497,4)</f>
        <v>2010</v>
      </c>
      <c r="I7497" s="2" t="n">
        <f aca="false">VALUE(RIGHT(A7497,2))</f>
        <v>12</v>
      </c>
      <c r="J7497" s="2" t="str">
        <f aca="false">VLOOKUP(I7497,変換マスタ!H:I,2,0)</f>
        <v>4Q</v>
      </c>
      <c r="K7497" s="2" t="str">
        <f aca="false">CONCATENATE(F7497,G7497,H7497,J7497)</f>
        <v>新ジャンル九州20104Q</v>
      </c>
    </row>
    <row r="7498" customFormat="false" ht="12" hidden="false" customHeight="false" outlineLevel="0" collapsed="false">
      <c r="A7498" s="1" t="n">
        <v>201012</v>
      </c>
      <c r="B7498" s="7" t="s">
        <v>26</v>
      </c>
      <c r="C7498" s="2" t="n">
        <v>27220957</v>
      </c>
      <c r="D7498" s="8" t="s">
        <v>14</v>
      </c>
      <c r="E7498" s="1" t="n">
        <v>92400</v>
      </c>
      <c r="F7498" s="2" t="str">
        <f aca="false">VLOOKUP(C7498,変換マスタ!A:C,3,0)</f>
        <v>新ジャンル</v>
      </c>
      <c r="G7498" s="2" t="str">
        <f aca="false">VLOOKUP(B7498,変換マスタ!E:F,2,0)</f>
        <v>九州</v>
      </c>
      <c r="H7498" s="2" t="str">
        <f aca="false">LEFT(A7498,4)</f>
        <v>2010</v>
      </c>
      <c r="I7498" s="2" t="n">
        <f aca="false">VALUE(RIGHT(A7498,2))</f>
        <v>12</v>
      </c>
      <c r="J7498" s="2" t="str">
        <f aca="false">VLOOKUP(I7498,変換マスタ!H:I,2,0)</f>
        <v>4Q</v>
      </c>
      <c r="K7498" s="2" t="str">
        <f aca="false">CONCATENATE(F7498,G7498,H7498,J7498)</f>
        <v>新ジャンル九州20104Q</v>
      </c>
    </row>
    <row r="7499" customFormat="false" ht="12" hidden="false" customHeight="false" outlineLevel="0" collapsed="false">
      <c r="A7499" s="1" t="n">
        <v>201012</v>
      </c>
      <c r="B7499" s="7" t="s">
        <v>26</v>
      </c>
      <c r="C7499" s="2" t="n">
        <v>27220985</v>
      </c>
      <c r="D7499" s="8" t="s">
        <v>15</v>
      </c>
      <c r="E7499" s="1" t="n">
        <v>117600</v>
      </c>
      <c r="F7499" s="2" t="str">
        <f aca="false">VLOOKUP(C7499,変換マスタ!A:C,3,0)</f>
        <v>新ジャンル</v>
      </c>
      <c r="G7499" s="2" t="str">
        <f aca="false">VLOOKUP(B7499,変換マスタ!E:F,2,0)</f>
        <v>九州</v>
      </c>
      <c r="H7499" s="2" t="str">
        <f aca="false">LEFT(A7499,4)</f>
        <v>2010</v>
      </c>
      <c r="I7499" s="2" t="n">
        <f aca="false">VALUE(RIGHT(A7499,2))</f>
        <v>12</v>
      </c>
      <c r="J7499" s="2" t="str">
        <f aca="false">VLOOKUP(I7499,変換マスタ!H:I,2,0)</f>
        <v>4Q</v>
      </c>
      <c r="K7499" s="2" t="str">
        <f aca="false">CONCATENATE(F7499,G7499,H7499,J7499)</f>
        <v>新ジャンル九州20104Q</v>
      </c>
    </row>
    <row r="7500" customFormat="false" ht="12" hidden="false" customHeight="false" outlineLevel="0" collapsed="false">
      <c r="A7500" s="1" t="n">
        <v>201012</v>
      </c>
      <c r="B7500" s="7" t="s">
        <v>26</v>
      </c>
      <c r="C7500" s="2" t="n">
        <v>27260317</v>
      </c>
      <c r="D7500" s="8" t="s">
        <v>16</v>
      </c>
      <c r="E7500" s="1" t="n">
        <v>1260</v>
      </c>
      <c r="F7500" s="2" t="str">
        <f aca="false">VLOOKUP(C7500,変換マスタ!A:C,3,0)</f>
        <v>ビール</v>
      </c>
      <c r="G7500" s="2" t="str">
        <f aca="false">VLOOKUP(B7500,変換マスタ!E:F,2,0)</f>
        <v>九州</v>
      </c>
      <c r="H7500" s="2" t="str">
        <f aca="false">LEFT(A7500,4)</f>
        <v>2010</v>
      </c>
      <c r="I7500" s="2" t="n">
        <f aca="false">VALUE(RIGHT(A7500,2))</f>
        <v>12</v>
      </c>
      <c r="J7500" s="2" t="str">
        <f aca="false">VLOOKUP(I7500,変換マスタ!H:I,2,0)</f>
        <v>4Q</v>
      </c>
      <c r="K7500" s="2" t="str">
        <f aca="false">CONCATENATE(F7500,G7500,H7500,J7500)</f>
        <v>ビール九州20104Q</v>
      </c>
    </row>
    <row r="7501" customFormat="false" ht="12" hidden="false" customHeight="false" outlineLevel="0" collapsed="false">
      <c r="A7501" s="1" t="n">
        <v>201012</v>
      </c>
      <c r="B7501" s="7" t="s">
        <v>26</v>
      </c>
      <c r="C7501" s="2" t="n">
        <v>27260665</v>
      </c>
      <c r="D7501" s="8" t="s">
        <v>17</v>
      </c>
      <c r="E7501" s="1" t="n">
        <v>69720</v>
      </c>
      <c r="F7501" s="2" t="str">
        <f aca="false">VLOOKUP(C7501,変換マスタ!A:C,3,0)</f>
        <v>ビール</v>
      </c>
      <c r="G7501" s="2" t="str">
        <f aca="false">VLOOKUP(B7501,変換マスタ!E:F,2,0)</f>
        <v>九州</v>
      </c>
      <c r="H7501" s="2" t="str">
        <f aca="false">LEFT(A7501,4)</f>
        <v>2010</v>
      </c>
      <c r="I7501" s="2" t="n">
        <f aca="false">VALUE(RIGHT(A7501,2))</f>
        <v>12</v>
      </c>
      <c r="J7501" s="2" t="str">
        <f aca="false">VLOOKUP(I7501,変換マスタ!H:I,2,0)</f>
        <v>4Q</v>
      </c>
      <c r="K7501" s="2" t="str">
        <f aca="false">CONCATENATE(F7501,G7501,H7501,J7501)</f>
        <v>ビール九州20104Q</v>
      </c>
    </row>
    <row r="7502" customFormat="false" ht="12" hidden="false" customHeight="false" outlineLevel="0" collapsed="false">
      <c r="A7502" s="1" t="n">
        <v>201012</v>
      </c>
      <c r="B7502" s="7" t="s">
        <v>27</v>
      </c>
      <c r="C7502" s="2" t="n">
        <v>27350171</v>
      </c>
      <c r="D7502" s="8" t="s">
        <v>18</v>
      </c>
      <c r="E7502" s="1" t="n">
        <v>1068480</v>
      </c>
      <c r="F7502" s="2" t="str">
        <f aca="false">VLOOKUP(C7502,変換マスタ!A:C,3,0)</f>
        <v>ビール</v>
      </c>
      <c r="G7502" s="2" t="str">
        <f aca="false">VLOOKUP(B7502,変換マスタ!E:F,2,0)</f>
        <v>東北</v>
      </c>
      <c r="H7502" s="2" t="str">
        <f aca="false">LEFT(A7502,4)</f>
        <v>2010</v>
      </c>
      <c r="I7502" s="2" t="n">
        <f aca="false">VALUE(RIGHT(A7502,2))</f>
        <v>12</v>
      </c>
      <c r="J7502" s="2" t="str">
        <f aca="false">VLOOKUP(I7502,変換マスタ!H:I,2,0)</f>
        <v>4Q</v>
      </c>
      <c r="K7502" s="2" t="str">
        <f aca="false">CONCATENATE(F7502,G7502,H7502,J7502)</f>
        <v>ビール東北20104Q</v>
      </c>
    </row>
    <row r="7503" customFormat="false" ht="12" hidden="false" customHeight="false" outlineLevel="0" collapsed="false">
      <c r="A7503" s="1" t="n">
        <v>201012</v>
      </c>
      <c r="B7503" s="7" t="s">
        <v>27</v>
      </c>
      <c r="C7503" s="2" t="n">
        <v>27350921</v>
      </c>
      <c r="D7503" s="8" t="s">
        <v>19</v>
      </c>
      <c r="E7503" s="1" t="n">
        <v>138600</v>
      </c>
      <c r="F7503" s="2" t="str">
        <f aca="false">VLOOKUP(C7503,変換マスタ!A:C,3,0)</f>
        <v>発泡酒</v>
      </c>
      <c r="G7503" s="2" t="str">
        <f aca="false">VLOOKUP(B7503,変換マスタ!E:F,2,0)</f>
        <v>東北</v>
      </c>
      <c r="H7503" s="2" t="str">
        <f aca="false">LEFT(A7503,4)</f>
        <v>2010</v>
      </c>
      <c r="I7503" s="2" t="n">
        <f aca="false">VALUE(RIGHT(A7503,2))</f>
        <v>12</v>
      </c>
      <c r="J7503" s="2" t="str">
        <f aca="false">VLOOKUP(I7503,変換マスタ!H:I,2,0)</f>
        <v>4Q</v>
      </c>
      <c r="K7503" s="2" t="str">
        <f aca="false">CONCATENATE(F7503,G7503,H7503,J7503)</f>
        <v>発泡酒東北20104Q</v>
      </c>
    </row>
    <row r="7504" customFormat="false" ht="12" hidden="false" customHeight="false" outlineLevel="0" collapsed="false">
      <c r="A7504" s="1" t="n">
        <v>201012</v>
      </c>
      <c r="B7504" s="7" t="s">
        <v>27</v>
      </c>
      <c r="C7504" s="2" t="n">
        <v>27210786</v>
      </c>
      <c r="D7504" s="8" t="s">
        <v>12</v>
      </c>
      <c r="E7504" s="1" t="n">
        <v>399840</v>
      </c>
      <c r="F7504" s="2" t="str">
        <f aca="false">VLOOKUP(C7504,変換マスタ!A:C,3,0)</f>
        <v>発泡酒</v>
      </c>
      <c r="G7504" s="2" t="str">
        <f aca="false">VLOOKUP(B7504,変換マスタ!E:F,2,0)</f>
        <v>東北</v>
      </c>
      <c r="H7504" s="2" t="str">
        <f aca="false">LEFT(A7504,4)</f>
        <v>2010</v>
      </c>
      <c r="I7504" s="2" t="n">
        <f aca="false">VALUE(RIGHT(A7504,2))</f>
        <v>12</v>
      </c>
      <c r="J7504" s="2" t="str">
        <f aca="false">VLOOKUP(I7504,変換マスタ!H:I,2,0)</f>
        <v>4Q</v>
      </c>
      <c r="K7504" s="2" t="str">
        <f aca="false">CONCATENATE(F7504,G7504,H7504,J7504)</f>
        <v>発泡酒東北20104Q</v>
      </c>
    </row>
    <row r="7505" customFormat="false" ht="12" hidden="false" customHeight="false" outlineLevel="0" collapsed="false">
      <c r="A7505" s="1" t="n">
        <v>201012</v>
      </c>
      <c r="B7505" s="7" t="s">
        <v>27</v>
      </c>
      <c r="C7505" s="2" t="n">
        <v>27220883</v>
      </c>
      <c r="D7505" s="8" t="s">
        <v>13</v>
      </c>
      <c r="E7505" s="1" t="n">
        <v>48888</v>
      </c>
      <c r="F7505" s="2" t="str">
        <f aca="false">VLOOKUP(C7505,変換マスタ!A:C,3,0)</f>
        <v>新ジャンル</v>
      </c>
      <c r="G7505" s="2" t="str">
        <f aca="false">VLOOKUP(B7505,変換マスタ!E:F,2,0)</f>
        <v>東北</v>
      </c>
      <c r="H7505" s="2" t="str">
        <f aca="false">LEFT(A7505,4)</f>
        <v>2010</v>
      </c>
      <c r="I7505" s="2" t="n">
        <f aca="false">VALUE(RIGHT(A7505,2))</f>
        <v>12</v>
      </c>
      <c r="J7505" s="2" t="str">
        <f aca="false">VLOOKUP(I7505,変換マスタ!H:I,2,0)</f>
        <v>4Q</v>
      </c>
      <c r="K7505" s="2" t="str">
        <f aca="false">CONCATENATE(F7505,G7505,H7505,J7505)</f>
        <v>新ジャンル東北20104Q</v>
      </c>
    </row>
    <row r="7506" customFormat="false" ht="12" hidden="false" customHeight="false" outlineLevel="0" collapsed="false">
      <c r="A7506" s="1" t="n">
        <v>201012</v>
      </c>
      <c r="B7506" s="7" t="s">
        <v>27</v>
      </c>
      <c r="C7506" s="2" t="n">
        <v>27220957</v>
      </c>
      <c r="D7506" s="8" t="s">
        <v>14</v>
      </c>
      <c r="E7506" s="1" t="n">
        <v>13356</v>
      </c>
      <c r="F7506" s="2" t="str">
        <f aca="false">VLOOKUP(C7506,変換マスタ!A:C,3,0)</f>
        <v>新ジャンル</v>
      </c>
      <c r="G7506" s="2" t="str">
        <f aca="false">VLOOKUP(B7506,変換マスタ!E:F,2,0)</f>
        <v>東北</v>
      </c>
      <c r="H7506" s="2" t="str">
        <f aca="false">LEFT(A7506,4)</f>
        <v>2010</v>
      </c>
      <c r="I7506" s="2" t="n">
        <f aca="false">VALUE(RIGHT(A7506,2))</f>
        <v>12</v>
      </c>
      <c r="J7506" s="2" t="str">
        <f aca="false">VLOOKUP(I7506,変換マスタ!H:I,2,0)</f>
        <v>4Q</v>
      </c>
      <c r="K7506" s="2" t="str">
        <f aca="false">CONCATENATE(F7506,G7506,H7506,J7506)</f>
        <v>新ジャンル東北20104Q</v>
      </c>
    </row>
    <row r="7507" customFormat="false" ht="12" hidden="false" customHeight="false" outlineLevel="0" collapsed="false">
      <c r="A7507" s="1" t="n">
        <v>201012</v>
      </c>
      <c r="B7507" s="7" t="s">
        <v>27</v>
      </c>
      <c r="C7507" s="2" t="n">
        <v>27220985</v>
      </c>
      <c r="D7507" s="8" t="s">
        <v>15</v>
      </c>
      <c r="E7507" s="1" t="n">
        <v>262080</v>
      </c>
      <c r="F7507" s="2" t="str">
        <f aca="false">VLOOKUP(C7507,変換マスタ!A:C,3,0)</f>
        <v>新ジャンル</v>
      </c>
      <c r="G7507" s="2" t="str">
        <f aca="false">VLOOKUP(B7507,変換マスタ!E:F,2,0)</f>
        <v>東北</v>
      </c>
      <c r="H7507" s="2" t="str">
        <f aca="false">LEFT(A7507,4)</f>
        <v>2010</v>
      </c>
      <c r="I7507" s="2" t="n">
        <f aca="false">VALUE(RIGHT(A7507,2))</f>
        <v>12</v>
      </c>
      <c r="J7507" s="2" t="str">
        <f aca="false">VLOOKUP(I7507,変換マスタ!H:I,2,0)</f>
        <v>4Q</v>
      </c>
      <c r="K7507" s="2" t="str">
        <f aca="false">CONCATENATE(F7507,G7507,H7507,J7507)</f>
        <v>新ジャンル東北20104Q</v>
      </c>
    </row>
    <row r="7508" customFormat="false" ht="12" hidden="false" customHeight="false" outlineLevel="0" collapsed="false">
      <c r="A7508" s="1" t="n">
        <v>201012</v>
      </c>
      <c r="B7508" s="7" t="s">
        <v>28</v>
      </c>
      <c r="C7508" s="2" t="n">
        <v>27260317</v>
      </c>
      <c r="D7508" s="8" t="s">
        <v>16</v>
      </c>
      <c r="E7508" s="1" t="n">
        <v>1237320</v>
      </c>
      <c r="F7508" s="2" t="str">
        <f aca="false">VLOOKUP(C7508,変換マスタ!A:C,3,0)</f>
        <v>ビール</v>
      </c>
      <c r="G7508" s="2" t="str">
        <f aca="false">VLOOKUP(B7508,変換マスタ!E:F,2,0)</f>
        <v>近畿圏</v>
      </c>
      <c r="H7508" s="2" t="str">
        <f aca="false">LEFT(A7508,4)</f>
        <v>2010</v>
      </c>
      <c r="I7508" s="2" t="n">
        <f aca="false">VALUE(RIGHT(A7508,2))</f>
        <v>12</v>
      </c>
      <c r="J7508" s="2" t="str">
        <f aca="false">VLOOKUP(I7508,変換マスタ!H:I,2,0)</f>
        <v>4Q</v>
      </c>
      <c r="K7508" s="2" t="str">
        <f aca="false">CONCATENATE(F7508,G7508,H7508,J7508)</f>
        <v>ビール近畿圏20104Q</v>
      </c>
    </row>
    <row r="7509" customFormat="false" ht="12" hidden="false" customHeight="false" outlineLevel="0" collapsed="false">
      <c r="A7509" s="1" t="n">
        <v>201012</v>
      </c>
      <c r="B7509" s="7" t="s">
        <v>28</v>
      </c>
      <c r="C7509" s="2" t="n">
        <v>27260665</v>
      </c>
      <c r="D7509" s="8" t="s">
        <v>17</v>
      </c>
      <c r="E7509" s="1" t="n">
        <v>69720</v>
      </c>
      <c r="F7509" s="2" t="str">
        <f aca="false">VLOOKUP(C7509,変換マスタ!A:C,3,0)</f>
        <v>ビール</v>
      </c>
      <c r="G7509" s="2" t="str">
        <f aca="false">VLOOKUP(B7509,変換マスタ!E:F,2,0)</f>
        <v>近畿圏</v>
      </c>
      <c r="H7509" s="2" t="str">
        <f aca="false">LEFT(A7509,4)</f>
        <v>2010</v>
      </c>
      <c r="I7509" s="2" t="n">
        <f aca="false">VALUE(RIGHT(A7509,2))</f>
        <v>12</v>
      </c>
      <c r="J7509" s="2" t="str">
        <f aca="false">VLOOKUP(I7509,変換マスタ!H:I,2,0)</f>
        <v>4Q</v>
      </c>
      <c r="K7509" s="2" t="str">
        <f aca="false">CONCATENATE(F7509,G7509,H7509,J7509)</f>
        <v>ビール近畿圏20104Q</v>
      </c>
    </row>
    <row r="7510" customFormat="false" ht="12" hidden="false" customHeight="false" outlineLevel="0" collapsed="false">
      <c r="A7510" s="1" t="n">
        <v>201012</v>
      </c>
      <c r="B7510" s="7" t="s">
        <v>28</v>
      </c>
      <c r="C7510" s="2" t="n">
        <v>27350171</v>
      </c>
      <c r="D7510" s="8" t="s">
        <v>18</v>
      </c>
      <c r="E7510" s="1" t="n">
        <v>352800</v>
      </c>
      <c r="F7510" s="2" t="str">
        <f aca="false">VLOOKUP(C7510,変換マスタ!A:C,3,0)</f>
        <v>ビール</v>
      </c>
      <c r="G7510" s="2" t="str">
        <f aca="false">VLOOKUP(B7510,変換マスタ!E:F,2,0)</f>
        <v>近畿圏</v>
      </c>
      <c r="H7510" s="2" t="str">
        <f aca="false">LEFT(A7510,4)</f>
        <v>2010</v>
      </c>
      <c r="I7510" s="2" t="n">
        <f aca="false">VALUE(RIGHT(A7510,2))</f>
        <v>12</v>
      </c>
      <c r="J7510" s="2" t="str">
        <f aca="false">VLOOKUP(I7510,変換マスタ!H:I,2,0)</f>
        <v>4Q</v>
      </c>
      <c r="K7510" s="2" t="str">
        <f aca="false">CONCATENATE(F7510,G7510,H7510,J7510)</f>
        <v>ビール近畿圏20104Q</v>
      </c>
    </row>
    <row r="7511" customFormat="false" ht="12" hidden="false" customHeight="false" outlineLevel="0" collapsed="false">
      <c r="A7511" s="1" t="n">
        <v>201012</v>
      </c>
      <c r="B7511" s="7" t="s">
        <v>28</v>
      </c>
      <c r="C7511" s="2" t="n">
        <v>27350921</v>
      </c>
      <c r="D7511" s="8" t="s">
        <v>19</v>
      </c>
      <c r="E7511" s="1" t="n">
        <v>35280</v>
      </c>
      <c r="F7511" s="2" t="str">
        <f aca="false">VLOOKUP(C7511,変換マスタ!A:C,3,0)</f>
        <v>発泡酒</v>
      </c>
      <c r="G7511" s="2" t="str">
        <f aca="false">VLOOKUP(B7511,変換マスタ!E:F,2,0)</f>
        <v>近畿圏</v>
      </c>
      <c r="H7511" s="2" t="str">
        <f aca="false">LEFT(A7511,4)</f>
        <v>2010</v>
      </c>
      <c r="I7511" s="2" t="n">
        <f aca="false">VALUE(RIGHT(A7511,2))</f>
        <v>12</v>
      </c>
      <c r="J7511" s="2" t="str">
        <f aca="false">VLOOKUP(I7511,変換マスタ!H:I,2,0)</f>
        <v>4Q</v>
      </c>
      <c r="K7511" s="2" t="str">
        <f aca="false">CONCATENATE(F7511,G7511,H7511,J7511)</f>
        <v>発泡酒近畿圏20104Q</v>
      </c>
    </row>
    <row r="7512" customFormat="false" ht="12" hidden="false" customHeight="false" outlineLevel="0" collapsed="false">
      <c r="A7512" s="1" t="n">
        <v>201012</v>
      </c>
      <c r="B7512" s="7" t="s">
        <v>28</v>
      </c>
      <c r="C7512" s="2" t="n">
        <v>27210786</v>
      </c>
      <c r="D7512" s="8" t="s">
        <v>12</v>
      </c>
      <c r="E7512" s="1" t="n">
        <v>17388</v>
      </c>
      <c r="F7512" s="2" t="str">
        <f aca="false">VLOOKUP(C7512,変換マスタ!A:C,3,0)</f>
        <v>発泡酒</v>
      </c>
      <c r="G7512" s="2" t="str">
        <f aca="false">VLOOKUP(B7512,変換マスタ!E:F,2,0)</f>
        <v>近畿圏</v>
      </c>
      <c r="H7512" s="2" t="str">
        <f aca="false">LEFT(A7512,4)</f>
        <v>2010</v>
      </c>
      <c r="I7512" s="2" t="n">
        <f aca="false">VALUE(RIGHT(A7512,2))</f>
        <v>12</v>
      </c>
      <c r="J7512" s="2" t="str">
        <f aca="false">VLOOKUP(I7512,変換マスタ!H:I,2,0)</f>
        <v>4Q</v>
      </c>
      <c r="K7512" s="2" t="str">
        <f aca="false">CONCATENATE(F7512,G7512,H7512,J7512)</f>
        <v>発泡酒近畿圏20104Q</v>
      </c>
    </row>
    <row r="7513" customFormat="false" ht="12" hidden="false" customHeight="false" outlineLevel="0" collapsed="false">
      <c r="A7513" s="1" t="n">
        <v>201012</v>
      </c>
      <c r="B7513" s="7" t="s">
        <v>28</v>
      </c>
      <c r="C7513" s="2" t="n">
        <v>27220883</v>
      </c>
      <c r="D7513" s="8" t="s">
        <v>13</v>
      </c>
      <c r="E7513" s="1" t="n">
        <v>272160</v>
      </c>
      <c r="F7513" s="2" t="str">
        <f aca="false">VLOOKUP(C7513,変換マスタ!A:C,3,0)</f>
        <v>新ジャンル</v>
      </c>
      <c r="G7513" s="2" t="str">
        <f aca="false">VLOOKUP(B7513,変換マスタ!E:F,2,0)</f>
        <v>近畿圏</v>
      </c>
      <c r="H7513" s="2" t="str">
        <f aca="false">LEFT(A7513,4)</f>
        <v>2010</v>
      </c>
      <c r="I7513" s="2" t="n">
        <f aca="false">VALUE(RIGHT(A7513,2))</f>
        <v>12</v>
      </c>
      <c r="J7513" s="2" t="str">
        <f aca="false">VLOOKUP(I7513,変換マスタ!H:I,2,0)</f>
        <v>4Q</v>
      </c>
      <c r="K7513" s="2" t="str">
        <f aca="false">CONCATENATE(F7513,G7513,H7513,J7513)</f>
        <v>新ジャンル近畿圏20104Q</v>
      </c>
    </row>
    <row r="7514" customFormat="false" ht="12" hidden="false" customHeight="false" outlineLevel="0" collapsed="false">
      <c r="A7514" s="1" t="n">
        <v>201012</v>
      </c>
      <c r="B7514" s="7" t="s">
        <v>28</v>
      </c>
      <c r="C7514" s="2" t="n">
        <v>27220957</v>
      </c>
      <c r="D7514" s="8" t="s">
        <v>14</v>
      </c>
      <c r="E7514" s="1" t="n">
        <v>8004</v>
      </c>
      <c r="F7514" s="2" t="str">
        <f aca="false">VLOOKUP(C7514,変換マスタ!A:C,3,0)</f>
        <v>新ジャンル</v>
      </c>
      <c r="G7514" s="2" t="str">
        <f aca="false">VLOOKUP(B7514,変換マスタ!E:F,2,0)</f>
        <v>近畿圏</v>
      </c>
      <c r="H7514" s="2" t="str">
        <f aca="false">LEFT(A7514,4)</f>
        <v>2010</v>
      </c>
      <c r="I7514" s="2" t="n">
        <f aca="false">VALUE(RIGHT(A7514,2))</f>
        <v>12</v>
      </c>
      <c r="J7514" s="2" t="str">
        <f aca="false">VLOOKUP(I7514,変換マスタ!H:I,2,0)</f>
        <v>4Q</v>
      </c>
      <c r="K7514" s="2" t="str">
        <f aca="false">CONCATENATE(F7514,G7514,H7514,J7514)</f>
        <v>新ジャンル近畿圏20104Q</v>
      </c>
    </row>
    <row r="7515" customFormat="false" ht="12" hidden="false" customHeight="false" outlineLevel="0" collapsed="false">
      <c r="A7515" s="1" t="n">
        <v>201012</v>
      </c>
      <c r="B7515" s="7" t="s">
        <v>29</v>
      </c>
      <c r="C7515" s="2" t="n">
        <v>27220985</v>
      </c>
      <c r="D7515" s="8" t="s">
        <v>15</v>
      </c>
      <c r="E7515" s="1" t="n">
        <v>654360</v>
      </c>
      <c r="F7515" s="2" t="str">
        <f aca="false">VLOOKUP(C7515,変換マスタ!A:C,3,0)</f>
        <v>新ジャンル</v>
      </c>
      <c r="G7515" s="2" t="str">
        <f aca="false">VLOOKUP(B7515,変換マスタ!E:F,2,0)</f>
        <v>九州</v>
      </c>
      <c r="H7515" s="2" t="str">
        <f aca="false">LEFT(A7515,4)</f>
        <v>2010</v>
      </c>
      <c r="I7515" s="2" t="n">
        <f aca="false">VALUE(RIGHT(A7515,2))</f>
        <v>12</v>
      </c>
      <c r="J7515" s="2" t="str">
        <f aca="false">VLOOKUP(I7515,変換マスタ!H:I,2,0)</f>
        <v>4Q</v>
      </c>
      <c r="K7515" s="2" t="str">
        <f aca="false">CONCATENATE(F7515,G7515,H7515,J7515)</f>
        <v>新ジャンル九州20104Q</v>
      </c>
    </row>
    <row r="7516" customFormat="false" ht="12" hidden="false" customHeight="false" outlineLevel="0" collapsed="false">
      <c r="A7516" s="1" t="n">
        <v>201012</v>
      </c>
      <c r="B7516" s="7" t="s">
        <v>29</v>
      </c>
      <c r="C7516" s="2" t="n">
        <v>27260317</v>
      </c>
      <c r="D7516" s="8" t="s">
        <v>16</v>
      </c>
      <c r="E7516" s="1" t="n">
        <v>125160</v>
      </c>
      <c r="F7516" s="2" t="str">
        <f aca="false">VLOOKUP(C7516,変換マスタ!A:C,3,0)</f>
        <v>ビール</v>
      </c>
      <c r="G7516" s="2" t="str">
        <f aca="false">VLOOKUP(B7516,変換マスタ!E:F,2,0)</f>
        <v>九州</v>
      </c>
      <c r="H7516" s="2" t="str">
        <f aca="false">LEFT(A7516,4)</f>
        <v>2010</v>
      </c>
      <c r="I7516" s="2" t="n">
        <f aca="false">VALUE(RIGHT(A7516,2))</f>
        <v>12</v>
      </c>
      <c r="J7516" s="2" t="str">
        <f aca="false">VLOOKUP(I7516,変換マスタ!H:I,2,0)</f>
        <v>4Q</v>
      </c>
      <c r="K7516" s="2" t="str">
        <f aca="false">CONCATENATE(F7516,G7516,H7516,J7516)</f>
        <v>ビール九州20104Q</v>
      </c>
    </row>
    <row r="7517" customFormat="false" ht="12" hidden="false" customHeight="false" outlineLevel="0" collapsed="false">
      <c r="A7517" s="1" t="n">
        <v>201012</v>
      </c>
      <c r="B7517" s="7" t="s">
        <v>29</v>
      </c>
      <c r="C7517" s="2" t="n">
        <v>27260665</v>
      </c>
      <c r="D7517" s="8" t="s">
        <v>17</v>
      </c>
      <c r="E7517" s="1" t="n">
        <v>187320</v>
      </c>
      <c r="F7517" s="2" t="str">
        <f aca="false">VLOOKUP(C7517,変換マスタ!A:C,3,0)</f>
        <v>ビール</v>
      </c>
      <c r="G7517" s="2" t="str">
        <f aca="false">VLOOKUP(B7517,変換マスタ!E:F,2,0)</f>
        <v>九州</v>
      </c>
      <c r="H7517" s="2" t="str">
        <f aca="false">LEFT(A7517,4)</f>
        <v>2010</v>
      </c>
      <c r="I7517" s="2" t="n">
        <f aca="false">VALUE(RIGHT(A7517,2))</f>
        <v>12</v>
      </c>
      <c r="J7517" s="2" t="str">
        <f aca="false">VLOOKUP(I7517,変換マスタ!H:I,2,0)</f>
        <v>4Q</v>
      </c>
      <c r="K7517" s="2" t="str">
        <f aca="false">CONCATENATE(F7517,G7517,H7517,J7517)</f>
        <v>ビール九州20104Q</v>
      </c>
    </row>
    <row r="7518" customFormat="false" ht="12" hidden="false" customHeight="false" outlineLevel="0" collapsed="false">
      <c r="A7518" s="1" t="n">
        <v>201012</v>
      </c>
      <c r="B7518" s="7" t="s">
        <v>29</v>
      </c>
      <c r="C7518" s="2" t="n">
        <v>27350171</v>
      </c>
      <c r="D7518" s="8" t="s">
        <v>18</v>
      </c>
      <c r="E7518" s="1" t="n">
        <v>13608</v>
      </c>
      <c r="F7518" s="2" t="str">
        <f aca="false">VLOOKUP(C7518,変換マスタ!A:C,3,0)</f>
        <v>ビール</v>
      </c>
      <c r="G7518" s="2" t="str">
        <f aca="false">VLOOKUP(B7518,変換マスタ!E:F,2,0)</f>
        <v>九州</v>
      </c>
      <c r="H7518" s="2" t="str">
        <f aca="false">LEFT(A7518,4)</f>
        <v>2010</v>
      </c>
      <c r="I7518" s="2" t="n">
        <f aca="false">VALUE(RIGHT(A7518,2))</f>
        <v>12</v>
      </c>
      <c r="J7518" s="2" t="str">
        <f aca="false">VLOOKUP(I7518,変換マスタ!H:I,2,0)</f>
        <v>4Q</v>
      </c>
      <c r="K7518" s="2" t="str">
        <f aca="false">CONCATENATE(F7518,G7518,H7518,J7518)</f>
        <v>ビール九州20104Q</v>
      </c>
    </row>
    <row r="7519" customFormat="false" ht="12" hidden="false" customHeight="false" outlineLevel="0" collapsed="false">
      <c r="A7519" s="1" t="n">
        <v>201012</v>
      </c>
      <c r="B7519" s="7" t="s">
        <v>29</v>
      </c>
      <c r="C7519" s="2" t="n">
        <v>27350921</v>
      </c>
      <c r="D7519" s="8" t="s">
        <v>19</v>
      </c>
      <c r="E7519" s="1" t="n">
        <v>4788</v>
      </c>
      <c r="F7519" s="2" t="str">
        <f aca="false">VLOOKUP(C7519,変換マスタ!A:C,3,0)</f>
        <v>発泡酒</v>
      </c>
      <c r="G7519" s="2" t="str">
        <f aca="false">VLOOKUP(B7519,変換マスタ!E:F,2,0)</f>
        <v>九州</v>
      </c>
      <c r="H7519" s="2" t="str">
        <f aca="false">LEFT(A7519,4)</f>
        <v>2010</v>
      </c>
      <c r="I7519" s="2" t="n">
        <f aca="false">VALUE(RIGHT(A7519,2))</f>
        <v>12</v>
      </c>
      <c r="J7519" s="2" t="str">
        <f aca="false">VLOOKUP(I7519,変換マスタ!H:I,2,0)</f>
        <v>4Q</v>
      </c>
      <c r="K7519" s="2" t="str">
        <f aca="false">CONCATENATE(F7519,G7519,H7519,J7519)</f>
        <v>発泡酒九州20104Q</v>
      </c>
    </row>
    <row r="7520" customFormat="false" ht="12" hidden="false" customHeight="false" outlineLevel="0" collapsed="false">
      <c r="A7520" s="1" t="n">
        <v>201012</v>
      </c>
      <c r="B7520" s="7" t="s">
        <v>29</v>
      </c>
      <c r="C7520" s="2" t="n">
        <v>27210786</v>
      </c>
      <c r="D7520" s="8" t="s">
        <v>12</v>
      </c>
      <c r="E7520" s="1" t="n">
        <v>155400</v>
      </c>
      <c r="F7520" s="2" t="str">
        <f aca="false">VLOOKUP(C7520,変換マスタ!A:C,3,0)</f>
        <v>発泡酒</v>
      </c>
      <c r="G7520" s="2" t="str">
        <f aca="false">VLOOKUP(B7520,変換マスタ!E:F,2,0)</f>
        <v>九州</v>
      </c>
      <c r="H7520" s="2" t="str">
        <f aca="false">LEFT(A7520,4)</f>
        <v>2010</v>
      </c>
      <c r="I7520" s="2" t="n">
        <f aca="false">VALUE(RIGHT(A7520,2))</f>
        <v>12</v>
      </c>
      <c r="J7520" s="2" t="str">
        <f aca="false">VLOOKUP(I7520,変換マスタ!H:I,2,0)</f>
        <v>4Q</v>
      </c>
      <c r="K7520" s="2" t="str">
        <f aca="false">CONCATENATE(F7520,G7520,H7520,J7520)</f>
        <v>発泡酒九州20104Q</v>
      </c>
    </row>
    <row r="7521" customFormat="false" ht="12" hidden="false" customHeight="false" outlineLevel="0" collapsed="false">
      <c r="A7521" s="1" t="n">
        <v>201012</v>
      </c>
      <c r="B7521" s="7" t="s">
        <v>29</v>
      </c>
      <c r="C7521" s="2" t="n">
        <v>27220883</v>
      </c>
      <c r="D7521" s="8" t="s">
        <v>13</v>
      </c>
      <c r="E7521" s="1" t="n">
        <v>1334</v>
      </c>
      <c r="F7521" s="2" t="str">
        <f aca="false">VLOOKUP(C7521,変換マスタ!A:C,3,0)</f>
        <v>新ジャンル</v>
      </c>
      <c r="G7521" s="2" t="str">
        <f aca="false">VLOOKUP(B7521,変換マスタ!E:F,2,0)</f>
        <v>九州</v>
      </c>
      <c r="H7521" s="2" t="str">
        <f aca="false">LEFT(A7521,4)</f>
        <v>2010</v>
      </c>
      <c r="I7521" s="2" t="n">
        <f aca="false">VALUE(RIGHT(A7521,2))</f>
        <v>12</v>
      </c>
      <c r="J7521" s="2" t="str">
        <f aca="false">VLOOKUP(I7521,変換マスタ!H:I,2,0)</f>
        <v>4Q</v>
      </c>
      <c r="K7521" s="2" t="str">
        <f aca="false">CONCATENATE(F7521,G7521,H7521,J7521)</f>
        <v>新ジャンル九州20104Q</v>
      </c>
    </row>
    <row r="7522" customFormat="false" ht="12" hidden="false" customHeight="false" outlineLevel="0" collapsed="false">
      <c r="A7522" s="1" t="n">
        <v>201012</v>
      </c>
      <c r="B7522" s="7" t="s">
        <v>30</v>
      </c>
      <c r="C7522" s="2" t="n">
        <v>27220957</v>
      </c>
      <c r="D7522" s="8" t="s">
        <v>14</v>
      </c>
      <c r="E7522" s="1" t="n">
        <v>252</v>
      </c>
      <c r="F7522" s="2" t="str">
        <f aca="false">VLOOKUP(C7522,変換マスタ!A:C,3,0)</f>
        <v>新ジャンル</v>
      </c>
      <c r="G7522" s="2" t="str">
        <f aca="false">VLOOKUP(B7522,変換マスタ!E:F,2,0)</f>
        <v>関信越</v>
      </c>
      <c r="H7522" s="2" t="str">
        <f aca="false">LEFT(A7522,4)</f>
        <v>2010</v>
      </c>
      <c r="I7522" s="2" t="n">
        <f aca="false">VALUE(RIGHT(A7522,2))</f>
        <v>12</v>
      </c>
      <c r="J7522" s="2" t="str">
        <f aca="false">VLOOKUP(I7522,変換マスタ!H:I,2,0)</f>
        <v>4Q</v>
      </c>
      <c r="K7522" s="2" t="str">
        <f aca="false">CONCATENATE(F7522,G7522,H7522,J7522)</f>
        <v>新ジャンル関信越20104Q</v>
      </c>
    </row>
    <row r="7523" customFormat="false" ht="12" hidden="false" customHeight="false" outlineLevel="0" collapsed="false">
      <c r="A7523" s="1" t="n">
        <v>201012</v>
      </c>
      <c r="B7523" s="7" t="s">
        <v>30</v>
      </c>
      <c r="C7523" s="2" t="n">
        <v>27220985</v>
      </c>
      <c r="D7523" s="8" t="s">
        <v>15</v>
      </c>
      <c r="E7523" s="1" t="n">
        <v>793800</v>
      </c>
      <c r="F7523" s="2" t="str">
        <f aca="false">VLOOKUP(C7523,変換マスタ!A:C,3,0)</f>
        <v>新ジャンル</v>
      </c>
      <c r="G7523" s="2" t="str">
        <f aca="false">VLOOKUP(B7523,変換マスタ!E:F,2,0)</f>
        <v>関信越</v>
      </c>
      <c r="H7523" s="2" t="str">
        <f aca="false">LEFT(A7523,4)</f>
        <v>2010</v>
      </c>
      <c r="I7523" s="2" t="n">
        <f aca="false">VALUE(RIGHT(A7523,2))</f>
        <v>12</v>
      </c>
      <c r="J7523" s="2" t="str">
        <f aca="false">VLOOKUP(I7523,変換マスタ!H:I,2,0)</f>
        <v>4Q</v>
      </c>
      <c r="K7523" s="2" t="str">
        <f aca="false">CONCATENATE(F7523,G7523,H7523,J7523)</f>
        <v>新ジャンル関信越20104Q</v>
      </c>
    </row>
    <row r="7524" customFormat="false" ht="12" hidden="false" customHeight="false" outlineLevel="0" collapsed="false">
      <c r="A7524" s="1" t="n">
        <v>201012</v>
      </c>
      <c r="B7524" s="7" t="s">
        <v>30</v>
      </c>
      <c r="C7524" s="2" t="n">
        <v>27260317</v>
      </c>
      <c r="D7524" s="8" t="s">
        <v>16</v>
      </c>
      <c r="E7524" s="1" t="n">
        <v>263760</v>
      </c>
      <c r="F7524" s="2" t="str">
        <f aca="false">VLOOKUP(C7524,変換マスタ!A:C,3,0)</f>
        <v>ビール</v>
      </c>
      <c r="G7524" s="2" t="str">
        <f aca="false">VLOOKUP(B7524,変換マスタ!E:F,2,0)</f>
        <v>関信越</v>
      </c>
      <c r="H7524" s="2" t="str">
        <f aca="false">LEFT(A7524,4)</f>
        <v>2010</v>
      </c>
      <c r="I7524" s="2" t="n">
        <f aca="false">VALUE(RIGHT(A7524,2))</f>
        <v>12</v>
      </c>
      <c r="J7524" s="2" t="str">
        <f aca="false">VLOOKUP(I7524,変換マスタ!H:I,2,0)</f>
        <v>4Q</v>
      </c>
      <c r="K7524" s="2" t="str">
        <f aca="false">CONCATENATE(F7524,G7524,H7524,J7524)</f>
        <v>ビール関信越20104Q</v>
      </c>
    </row>
    <row r="7525" customFormat="false" ht="12" hidden="false" customHeight="false" outlineLevel="0" collapsed="false">
      <c r="A7525" s="1" t="n">
        <v>201012</v>
      </c>
      <c r="B7525" s="7" t="s">
        <v>30</v>
      </c>
      <c r="C7525" s="2" t="n">
        <v>27260665</v>
      </c>
      <c r="D7525" s="8" t="s">
        <v>17</v>
      </c>
      <c r="E7525" s="1" t="n">
        <v>171360</v>
      </c>
      <c r="F7525" s="2" t="str">
        <f aca="false">VLOOKUP(C7525,変換マスタ!A:C,3,0)</f>
        <v>ビール</v>
      </c>
      <c r="G7525" s="2" t="str">
        <f aca="false">VLOOKUP(B7525,変換マスタ!E:F,2,0)</f>
        <v>関信越</v>
      </c>
      <c r="H7525" s="2" t="str">
        <f aca="false">LEFT(A7525,4)</f>
        <v>2010</v>
      </c>
      <c r="I7525" s="2" t="n">
        <f aca="false">VALUE(RIGHT(A7525,2))</f>
        <v>12</v>
      </c>
      <c r="J7525" s="2" t="str">
        <f aca="false">VLOOKUP(I7525,変換マスタ!H:I,2,0)</f>
        <v>4Q</v>
      </c>
      <c r="K7525" s="2" t="str">
        <f aca="false">CONCATENATE(F7525,G7525,H7525,J7525)</f>
        <v>ビール関信越20104Q</v>
      </c>
    </row>
    <row r="7526" customFormat="false" ht="12" hidden="false" customHeight="false" outlineLevel="0" collapsed="false">
      <c r="A7526" s="1" t="n">
        <v>201012</v>
      </c>
      <c r="B7526" s="7" t="s">
        <v>30</v>
      </c>
      <c r="C7526" s="2" t="n">
        <v>27350171</v>
      </c>
      <c r="D7526" s="8" t="s">
        <v>18</v>
      </c>
      <c r="E7526" s="1" t="n">
        <v>23436</v>
      </c>
      <c r="F7526" s="2" t="str">
        <f aca="false">VLOOKUP(C7526,変換マスタ!A:C,3,0)</f>
        <v>ビール</v>
      </c>
      <c r="G7526" s="2" t="str">
        <f aca="false">VLOOKUP(B7526,変換マスタ!E:F,2,0)</f>
        <v>関信越</v>
      </c>
      <c r="H7526" s="2" t="str">
        <f aca="false">LEFT(A7526,4)</f>
        <v>2010</v>
      </c>
      <c r="I7526" s="2" t="n">
        <f aca="false">VALUE(RIGHT(A7526,2))</f>
        <v>12</v>
      </c>
      <c r="J7526" s="2" t="str">
        <f aca="false">VLOOKUP(I7526,変換マスタ!H:I,2,0)</f>
        <v>4Q</v>
      </c>
      <c r="K7526" s="2" t="str">
        <f aca="false">CONCATENATE(F7526,G7526,H7526,J7526)</f>
        <v>ビール関信越20104Q</v>
      </c>
    </row>
    <row r="7527" customFormat="false" ht="12" hidden="false" customHeight="false" outlineLevel="0" collapsed="false">
      <c r="A7527" s="1" t="n">
        <v>201012</v>
      </c>
      <c r="B7527" s="7" t="s">
        <v>30</v>
      </c>
      <c r="C7527" s="2" t="n">
        <v>27350921</v>
      </c>
      <c r="D7527" s="8" t="s">
        <v>19</v>
      </c>
      <c r="E7527" s="1" t="n">
        <v>20160</v>
      </c>
      <c r="F7527" s="2" t="str">
        <f aca="false">VLOOKUP(C7527,変換マスタ!A:C,3,0)</f>
        <v>発泡酒</v>
      </c>
      <c r="G7527" s="2" t="str">
        <f aca="false">VLOOKUP(B7527,変換マスタ!E:F,2,0)</f>
        <v>関信越</v>
      </c>
      <c r="H7527" s="2" t="str">
        <f aca="false">LEFT(A7527,4)</f>
        <v>2010</v>
      </c>
      <c r="I7527" s="2" t="n">
        <f aca="false">VALUE(RIGHT(A7527,2))</f>
        <v>12</v>
      </c>
      <c r="J7527" s="2" t="str">
        <f aca="false">VLOOKUP(I7527,変換マスタ!H:I,2,0)</f>
        <v>4Q</v>
      </c>
      <c r="K7527" s="2" t="str">
        <f aca="false">CONCATENATE(F7527,G7527,H7527,J7527)</f>
        <v>発泡酒関信越20104Q</v>
      </c>
    </row>
    <row r="7528" customFormat="false" ht="12" hidden="false" customHeight="false" outlineLevel="0" collapsed="false">
      <c r="A7528" s="1" t="n">
        <v>201012</v>
      </c>
      <c r="B7528" s="7" t="s">
        <v>30</v>
      </c>
      <c r="C7528" s="2" t="n">
        <v>27210786</v>
      </c>
      <c r="D7528" s="8" t="s">
        <v>12</v>
      </c>
      <c r="E7528" s="1" t="n">
        <v>85680</v>
      </c>
      <c r="F7528" s="2" t="str">
        <f aca="false">VLOOKUP(C7528,変換マスタ!A:C,3,0)</f>
        <v>発泡酒</v>
      </c>
      <c r="G7528" s="2" t="str">
        <f aca="false">VLOOKUP(B7528,変換マスタ!E:F,2,0)</f>
        <v>関信越</v>
      </c>
      <c r="H7528" s="2" t="str">
        <f aca="false">LEFT(A7528,4)</f>
        <v>2010</v>
      </c>
      <c r="I7528" s="2" t="n">
        <f aca="false">VALUE(RIGHT(A7528,2))</f>
        <v>12</v>
      </c>
      <c r="J7528" s="2" t="str">
        <f aca="false">VLOOKUP(I7528,変換マスタ!H:I,2,0)</f>
        <v>4Q</v>
      </c>
      <c r="K7528" s="2" t="str">
        <f aca="false">CONCATENATE(F7528,G7528,H7528,J7528)</f>
        <v>発泡酒関信越20104Q</v>
      </c>
    </row>
    <row r="7529" customFormat="false" ht="12" hidden="false" customHeight="false" outlineLevel="0" collapsed="false">
      <c r="A7529" s="1" t="n">
        <v>201012</v>
      </c>
      <c r="B7529" s="7" t="s">
        <v>30</v>
      </c>
      <c r="C7529" s="2" t="n">
        <v>27220883</v>
      </c>
      <c r="D7529" s="8" t="s">
        <v>13</v>
      </c>
      <c r="E7529" s="1" t="n">
        <v>4002</v>
      </c>
      <c r="F7529" s="2" t="str">
        <f aca="false">VLOOKUP(C7529,変換マスタ!A:C,3,0)</f>
        <v>新ジャンル</v>
      </c>
      <c r="G7529" s="2" t="str">
        <f aca="false">VLOOKUP(B7529,変換マスタ!E:F,2,0)</f>
        <v>関信越</v>
      </c>
      <c r="H7529" s="2" t="str">
        <f aca="false">LEFT(A7529,4)</f>
        <v>2010</v>
      </c>
      <c r="I7529" s="2" t="n">
        <f aca="false">VALUE(RIGHT(A7529,2))</f>
        <v>12</v>
      </c>
      <c r="J7529" s="2" t="str">
        <f aca="false">VLOOKUP(I7529,変換マスタ!H:I,2,0)</f>
        <v>4Q</v>
      </c>
      <c r="K7529" s="2" t="str">
        <f aca="false">CONCATENATE(F7529,G7529,H7529,J7529)</f>
        <v>新ジャンル関信越20104Q</v>
      </c>
    </row>
    <row r="7530" customFormat="false" ht="12" hidden="false" customHeight="false" outlineLevel="0" collapsed="false">
      <c r="A7530" s="1" t="n">
        <v>201012</v>
      </c>
      <c r="B7530" s="7" t="s">
        <v>31</v>
      </c>
      <c r="C7530" s="2" t="n">
        <v>27220957</v>
      </c>
      <c r="D7530" s="8" t="s">
        <v>14</v>
      </c>
      <c r="E7530" s="1" t="n">
        <v>1137360</v>
      </c>
      <c r="F7530" s="2" t="str">
        <f aca="false">VLOOKUP(C7530,変換マスタ!A:C,3,0)</f>
        <v>新ジャンル</v>
      </c>
      <c r="G7530" s="2" t="str">
        <f aca="false">VLOOKUP(B7530,変換マスタ!E:F,2,0)</f>
        <v>中四国</v>
      </c>
      <c r="H7530" s="2" t="str">
        <f aca="false">LEFT(A7530,4)</f>
        <v>2010</v>
      </c>
      <c r="I7530" s="2" t="n">
        <f aca="false">VALUE(RIGHT(A7530,2))</f>
        <v>12</v>
      </c>
      <c r="J7530" s="2" t="str">
        <f aca="false">VLOOKUP(I7530,変換マスタ!H:I,2,0)</f>
        <v>4Q</v>
      </c>
      <c r="K7530" s="2" t="str">
        <f aca="false">CONCATENATE(F7530,G7530,H7530,J7530)</f>
        <v>新ジャンル中四国20104Q</v>
      </c>
    </row>
    <row r="7531" customFormat="false" ht="12" hidden="false" customHeight="false" outlineLevel="0" collapsed="false">
      <c r="A7531" s="1" t="n">
        <v>201012</v>
      </c>
      <c r="B7531" s="7" t="s">
        <v>31</v>
      </c>
      <c r="C7531" s="2" t="n">
        <v>27220985</v>
      </c>
      <c r="D7531" s="8" t="s">
        <v>15</v>
      </c>
      <c r="E7531" s="1" t="n">
        <v>245280</v>
      </c>
      <c r="F7531" s="2" t="str">
        <f aca="false">VLOOKUP(C7531,変換マスタ!A:C,3,0)</f>
        <v>新ジャンル</v>
      </c>
      <c r="G7531" s="2" t="str">
        <f aca="false">VLOOKUP(B7531,変換マスタ!E:F,2,0)</f>
        <v>中四国</v>
      </c>
      <c r="H7531" s="2" t="str">
        <f aca="false">LEFT(A7531,4)</f>
        <v>2010</v>
      </c>
      <c r="I7531" s="2" t="n">
        <f aca="false">VALUE(RIGHT(A7531,2))</f>
        <v>12</v>
      </c>
      <c r="J7531" s="2" t="str">
        <f aca="false">VLOOKUP(I7531,変換マスタ!H:I,2,0)</f>
        <v>4Q</v>
      </c>
      <c r="K7531" s="2" t="str">
        <f aca="false">CONCATENATE(F7531,G7531,H7531,J7531)</f>
        <v>新ジャンル中四国20104Q</v>
      </c>
    </row>
    <row r="7532" customFormat="false" ht="12" hidden="false" customHeight="false" outlineLevel="0" collapsed="false">
      <c r="A7532" s="1" t="n">
        <v>201012</v>
      </c>
      <c r="B7532" s="7" t="s">
        <v>31</v>
      </c>
      <c r="C7532" s="2" t="n">
        <v>27260317</v>
      </c>
      <c r="D7532" s="8" t="s">
        <v>16</v>
      </c>
      <c r="E7532" s="1" t="n">
        <v>464520</v>
      </c>
      <c r="F7532" s="2" t="str">
        <f aca="false">VLOOKUP(C7532,変換マスタ!A:C,3,0)</f>
        <v>ビール</v>
      </c>
      <c r="G7532" s="2" t="str">
        <f aca="false">VLOOKUP(B7532,変換マスタ!E:F,2,0)</f>
        <v>中四国</v>
      </c>
      <c r="H7532" s="2" t="str">
        <f aca="false">LEFT(A7532,4)</f>
        <v>2010</v>
      </c>
      <c r="I7532" s="2" t="n">
        <f aca="false">VALUE(RIGHT(A7532,2))</f>
        <v>12</v>
      </c>
      <c r="J7532" s="2" t="str">
        <f aca="false">VLOOKUP(I7532,変換マスタ!H:I,2,0)</f>
        <v>4Q</v>
      </c>
      <c r="K7532" s="2" t="str">
        <f aca="false">CONCATENATE(F7532,G7532,H7532,J7532)</f>
        <v>ビール中四国20104Q</v>
      </c>
    </row>
    <row r="7533" customFormat="false" ht="12" hidden="false" customHeight="false" outlineLevel="0" collapsed="false">
      <c r="A7533" s="1" t="n">
        <v>201012</v>
      </c>
      <c r="B7533" s="7" t="s">
        <v>31</v>
      </c>
      <c r="C7533" s="2" t="n">
        <v>27260665</v>
      </c>
      <c r="D7533" s="8" t="s">
        <v>17</v>
      </c>
      <c r="E7533" s="1" t="n">
        <v>86184</v>
      </c>
      <c r="F7533" s="2" t="str">
        <f aca="false">VLOOKUP(C7533,変換マスタ!A:C,3,0)</f>
        <v>ビール</v>
      </c>
      <c r="G7533" s="2" t="str">
        <f aca="false">VLOOKUP(B7533,変換マスタ!E:F,2,0)</f>
        <v>中四国</v>
      </c>
      <c r="H7533" s="2" t="str">
        <f aca="false">LEFT(A7533,4)</f>
        <v>2010</v>
      </c>
      <c r="I7533" s="2" t="n">
        <f aca="false">VALUE(RIGHT(A7533,2))</f>
        <v>12</v>
      </c>
      <c r="J7533" s="2" t="str">
        <f aca="false">VLOOKUP(I7533,変換マスタ!H:I,2,0)</f>
        <v>4Q</v>
      </c>
      <c r="K7533" s="2" t="str">
        <f aca="false">CONCATENATE(F7533,G7533,H7533,J7533)</f>
        <v>ビール中四国20104Q</v>
      </c>
    </row>
    <row r="7534" customFormat="false" ht="12" hidden="false" customHeight="false" outlineLevel="0" collapsed="false">
      <c r="A7534" s="1" t="n">
        <v>201012</v>
      </c>
      <c r="B7534" s="7" t="s">
        <v>31</v>
      </c>
      <c r="C7534" s="2" t="n">
        <v>27350171</v>
      </c>
      <c r="D7534" s="8" t="s">
        <v>18</v>
      </c>
      <c r="E7534" s="1" t="n">
        <v>28688</v>
      </c>
      <c r="F7534" s="2" t="str">
        <f aca="false">VLOOKUP(C7534,変換マスタ!A:C,3,0)</f>
        <v>ビール</v>
      </c>
      <c r="G7534" s="2" t="str">
        <f aca="false">VLOOKUP(B7534,変換マスタ!E:F,2,0)</f>
        <v>中四国</v>
      </c>
      <c r="H7534" s="2" t="str">
        <f aca="false">LEFT(A7534,4)</f>
        <v>2010</v>
      </c>
      <c r="I7534" s="2" t="n">
        <f aca="false">VALUE(RIGHT(A7534,2))</f>
        <v>12</v>
      </c>
      <c r="J7534" s="2" t="str">
        <f aca="false">VLOOKUP(I7534,変換マスタ!H:I,2,0)</f>
        <v>4Q</v>
      </c>
      <c r="K7534" s="2" t="str">
        <f aca="false">CONCATENATE(F7534,G7534,H7534,J7534)</f>
        <v>ビール中四国20104Q</v>
      </c>
    </row>
    <row r="7535" customFormat="false" ht="12" hidden="false" customHeight="false" outlineLevel="0" collapsed="false">
      <c r="A7535" s="1" t="n">
        <v>201012</v>
      </c>
      <c r="B7535" s="7" t="s">
        <v>31</v>
      </c>
      <c r="C7535" s="2" t="n">
        <v>27350921</v>
      </c>
      <c r="D7535" s="8" t="s">
        <v>19</v>
      </c>
      <c r="E7535" s="1" t="n">
        <v>164640</v>
      </c>
      <c r="F7535" s="2" t="str">
        <f aca="false">VLOOKUP(C7535,変換マスタ!A:C,3,0)</f>
        <v>発泡酒</v>
      </c>
      <c r="G7535" s="2" t="str">
        <f aca="false">VLOOKUP(B7535,変換マスタ!E:F,2,0)</f>
        <v>中四国</v>
      </c>
      <c r="H7535" s="2" t="str">
        <f aca="false">LEFT(A7535,4)</f>
        <v>2010</v>
      </c>
      <c r="I7535" s="2" t="n">
        <f aca="false">VALUE(RIGHT(A7535,2))</f>
        <v>12</v>
      </c>
      <c r="J7535" s="2" t="str">
        <f aca="false">VLOOKUP(I7535,変換マスタ!H:I,2,0)</f>
        <v>4Q</v>
      </c>
      <c r="K7535" s="2" t="str">
        <f aca="false">CONCATENATE(F7535,G7535,H7535,J7535)</f>
        <v>発泡酒中四国20104Q</v>
      </c>
    </row>
    <row r="7536" customFormat="false" ht="12" hidden="false" customHeight="false" outlineLevel="0" collapsed="false">
      <c r="A7536" s="1" t="n">
        <v>201012</v>
      </c>
      <c r="B7536" s="7" t="s">
        <v>32</v>
      </c>
      <c r="C7536" s="2" t="n">
        <v>27210786</v>
      </c>
      <c r="D7536" s="8" t="s">
        <v>12</v>
      </c>
      <c r="E7536" s="1" t="n">
        <v>280560</v>
      </c>
      <c r="F7536" s="2" t="str">
        <f aca="false">VLOOKUP(C7536,変換マスタ!A:C,3,0)</f>
        <v>発泡酒</v>
      </c>
      <c r="G7536" s="2" t="str">
        <f aca="false">VLOOKUP(B7536,変換マスタ!E:F,2,0)</f>
        <v>中四国</v>
      </c>
      <c r="H7536" s="2" t="str">
        <f aca="false">LEFT(A7536,4)</f>
        <v>2010</v>
      </c>
      <c r="I7536" s="2" t="n">
        <f aca="false">VALUE(RIGHT(A7536,2))</f>
        <v>12</v>
      </c>
      <c r="J7536" s="2" t="str">
        <f aca="false">VLOOKUP(I7536,変換マスタ!H:I,2,0)</f>
        <v>4Q</v>
      </c>
      <c r="K7536" s="2" t="str">
        <f aca="false">CONCATENATE(F7536,G7536,H7536,J7536)</f>
        <v>発泡酒中四国20104Q</v>
      </c>
    </row>
    <row r="7537" customFormat="false" ht="12" hidden="false" customHeight="false" outlineLevel="0" collapsed="false">
      <c r="A7537" s="1" t="n">
        <v>201012</v>
      </c>
      <c r="B7537" s="7" t="s">
        <v>32</v>
      </c>
      <c r="C7537" s="2" t="n">
        <v>27220883</v>
      </c>
      <c r="D7537" s="8" t="s">
        <v>13</v>
      </c>
      <c r="E7537" s="1" t="n">
        <v>55440</v>
      </c>
      <c r="F7537" s="2" t="str">
        <f aca="false">VLOOKUP(C7537,変換マスタ!A:C,3,0)</f>
        <v>新ジャンル</v>
      </c>
      <c r="G7537" s="2" t="str">
        <f aca="false">VLOOKUP(B7537,変換マスタ!E:F,2,0)</f>
        <v>中四国</v>
      </c>
      <c r="H7537" s="2" t="str">
        <f aca="false">LEFT(A7537,4)</f>
        <v>2010</v>
      </c>
      <c r="I7537" s="2" t="n">
        <f aca="false">VALUE(RIGHT(A7537,2))</f>
        <v>12</v>
      </c>
      <c r="J7537" s="2" t="str">
        <f aca="false">VLOOKUP(I7537,変換マスタ!H:I,2,0)</f>
        <v>4Q</v>
      </c>
      <c r="K7537" s="2" t="str">
        <f aca="false">CONCATENATE(F7537,G7537,H7537,J7537)</f>
        <v>新ジャンル中四国20104Q</v>
      </c>
    </row>
    <row r="7538" customFormat="false" ht="12" hidden="false" customHeight="false" outlineLevel="0" collapsed="false">
      <c r="A7538" s="1" t="n">
        <v>201012</v>
      </c>
      <c r="B7538" s="7" t="s">
        <v>32</v>
      </c>
      <c r="C7538" s="2" t="n">
        <v>27220957</v>
      </c>
      <c r="D7538" s="8" t="s">
        <v>14</v>
      </c>
      <c r="E7538" s="1" t="n">
        <v>94080</v>
      </c>
      <c r="F7538" s="2" t="str">
        <f aca="false">VLOOKUP(C7538,変換マスタ!A:C,3,0)</f>
        <v>新ジャンル</v>
      </c>
      <c r="G7538" s="2" t="str">
        <f aca="false">VLOOKUP(B7538,変換マスタ!E:F,2,0)</f>
        <v>中四国</v>
      </c>
      <c r="H7538" s="2" t="str">
        <f aca="false">LEFT(A7538,4)</f>
        <v>2010</v>
      </c>
      <c r="I7538" s="2" t="n">
        <f aca="false">VALUE(RIGHT(A7538,2))</f>
        <v>12</v>
      </c>
      <c r="J7538" s="2" t="str">
        <f aca="false">VLOOKUP(I7538,変換マスタ!H:I,2,0)</f>
        <v>4Q</v>
      </c>
      <c r="K7538" s="2" t="str">
        <f aca="false">CONCATENATE(F7538,G7538,H7538,J7538)</f>
        <v>新ジャンル中四国20104Q</v>
      </c>
    </row>
    <row r="7539" customFormat="false" ht="12" hidden="false" customHeight="false" outlineLevel="0" collapsed="false">
      <c r="A7539" s="1" t="n">
        <v>201012</v>
      </c>
      <c r="B7539" s="7" t="s">
        <v>32</v>
      </c>
      <c r="C7539" s="2" t="n">
        <v>27220985</v>
      </c>
      <c r="D7539" s="8" t="s">
        <v>15</v>
      </c>
      <c r="E7539" s="1" t="n">
        <v>15624</v>
      </c>
      <c r="F7539" s="2" t="str">
        <f aca="false">VLOOKUP(C7539,変換マスタ!A:C,3,0)</f>
        <v>新ジャンル</v>
      </c>
      <c r="G7539" s="2" t="str">
        <f aca="false">VLOOKUP(B7539,変換マスタ!E:F,2,0)</f>
        <v>中四国</v>
      </c>
      <c r="H7539" s="2" t="str">
        <f aca="false">LEFT(A7539,4)</f>
        <v>2010</v>
      </c>
      <c r="I7539" s="2" t="n">
        <f aca="false">VALUE(RIGHT(A7539,2))</f>
        <v>12</v>
      </c>
      <c r="J7539" s="2" t="str">
        <f aca="false">VLOOKUP(I7539,変換マスタ!H:I,2,0)</f>
        <v>4Q</v>
      </c>
      <c r="K7539" s="2" t="str">
        <f aca="false">CONCATENATE(F7539,G7539,H7539,J7539)</f>
        <v>新ジャンル中四国20104Q</v>
      </c>
    </row>
    <row r="7540" customFormat="false" ht="12" hidden="false" customHeight="false" outlineLevel="0" collapsed="false">
      <c r="A7540" s="1" t="n">
        <v>201012</v>
      </c>
      <c r="B7540" s="7" t="s">
        <v>32</v>
      </c>
      <c r="C7540" s="2" t="n">
        <v>27260317</v>
      </c>
      <c r="D7540" s="8" t="s">
        <v>16</v>
      </c>
      <c r="E7540" s="1" t="n">
        <v>7560</v>
      </c>
      <c r="F7540" s="2" t="str">
        <f aca="false">VLOOKUP(C7540,変換マスタ!A:C,3,0)</f>
        <v>ビール</v>
      </c>
      <c r="G7540" s="2" t="str">
        <f aca="false">VLOOKUP(B7540,変換マスタ!E:F,2,0)</f>
        <v>中四国</v>
      </c>
      <c r="H7540" s="2" t="str">
        <f aca="false">LEFT(A7540,4)</f>
        <v>2010</v>
      </c>
      <c r="I7540" s="2" t="n">
        <f aca="false">VALUE(RIGHT(A7540,2))</f>
        <v>12</v>
      </c>
      <c r="J7540" s="2" t="str">
        <f aca="false">VLOOKUP(I7540,変換マスタ!H:I,2,0)</f>
        <v>4Q</v>
      </c>
      <c r="K7540" s="2" t="str">
        <f aca="false">CONCATENATE(F7540,G7540,H7540,J7540)</f>
        <v>ビール中四国20104Q</v>
      </c>
    </row>
    <row r="7541" customFormat="false" ht="12" hidden="false" customHeight="false" outlineLevel="0" collapsed="false">
      <c r="A7541" s="1" t="n">
        <v>201012</v>
      </c>
      <c r="B7541" s="7" t="s">
        <v>32</v>
      </c>
      <c r="C7541" s="2" t="n">
        <v>27260665</v>
      </c>
      <c r="D7541" s="8" t="s">
        <v>17</v>
      </c>
      <c r="E7541" s="1" t="n">
        <v>74760</v>
      </c>
      <c r="F7541" s="2" t="str">
        <f aca="false">VLOOKUP(C7541,変換マスタ!A:C,3,0)</f>
        <v>ビール</v>
      </c>
      <c r="G7541" s="2" t="str">
        <f aca="false">VLOOKUP(B7541,変換マスタ!E:F,2,0)</f>
        <v>中四国</v>
      </c>
      <c r="H7541" s="2" t="str">
        <f aca="false">LEFT(A7541,4)</f>
        <v>2010</v>
      </c>
      <c r="I7541" s="2" t="n">
        <f aca="false">VALUE(RIGHT(A7541,2))</f>
        <v>12</v>
      </c>
      <c r="J7541" s="2" t="str">
        <f aca="false">VLOOKUP(I7541,変換マスタ!H:I,2,0)</f>
        <v>4Q</v>
      </c>
      <c r="K7541" s="2" t="str">
        <f aca="false">CONCATENATE(F7541,G7541,H7541,J7541)</f>
        <v>ビール中四国20104Q</v>
      </c>
    </row>
    <row r="7542" customFormat="false" ht="12" hidden="false" customHeight="false" outlineLevel="0" collapsed="false">
      <c r="A7542" s="1" t="n">
        <v>201012</v>
      </c>
      <c r="B7542" s="7" t="s">
        <v>33</v>
      </c>
      <c r="C7542" s="2" t="n">
        <v>27350171</v>
      </c>
      <c r="D7542" s="8" t="s">
        <v>18</v>
      </c>
      <c r="E7542" s="1" t="n">
        <v>177240</v>
      </c>
      <c r="F7542" s="2" t="str">
        <f aca="false">VLOOKUP(C7542,変換マスタ!A:C,3,0)</f>
        <v>ビール</v>
      </c>
      <c r="G7542" s="2" t="str">
        <f aca="false">VLOOKUP(B7542,変換マスタ!E:F,2,0)</f>
        <v>中四国</v>
      </c>
      <c r="H7542" s="2" t="str">
        <f aca="false">LEFT(A7542,4)</f>
        <v>2010</v>
      </c>
      <c r="I7542" s="2" t="n">
        <f aca="false">VALUE(RIGHT(A7542,2))</f>
        <v>12</v>
      </c>
      <c r="J7542" s="2" t="str">
        <f aca="false">VLOOKUP(I7542,変換マスタ!H:I,2,0)</f>
        <v>4Q</v>
      </c>
      <c r="K7542" s="2" t="str">
        <f aca="false">CONCATENATE(F7542,G7542,H7542,J7542)</f>
        <v>ビール中四国20104Q</v>
      </c>
    </row>
    <row r="7543" customFormat="false" ht="12" hidden="false" customHeight="false" outlineLevel="0" collapsed="false">
      <c r="A7543" s="1" t="n">
        <v>201012</v>
      </c>
      <c r="B7543" s="7" t="s">
        <v>33</v>
      </c>
      <c r="C7543" s="2" t="n">
        <v>27350921</v>
      </c>
      <c r="D7543" s="8" t="s">
        <v>19</v>
      </c>
      <c r="E7543" s="1" t="n">
        <v>43680</v>
      </c>
      <c r="F7543" s="2" t="str">
        <f aca="false">VLOOKUP(C7543,変換マスタ!A:C,3,0)</f>
        <v>発泡酒</v>
      </c>
      <c r="G7543" s="2" t="str">
        <f aca="false">VLOOKUP(B7543,変換マスタ!E:F,2,0)</f>
        <v>中四国</v>
      </c>
      <c r="H7543" s="2" t="str">
        <f aca="false">LEFT(A7543,4)</f>
        <v>2010</v>
      </c>
      <c r="I7543" s="2" t="n">
        <f aca="false">VALUE(RIGHT(A7543,2))</f>
        <v>12</v>
      </c>
      <c r="J7543" s="2" t="str">
        <f aca="false">VLOOKUP(I7543,変換マスタ!H:I,2,0)</f>
        <v>4Q</v>
      </c>
      <c r="K7543" s="2" t="str">
        <f aca="false">CONCATENATE(F7543,G7543,H7543,J7543)</f>
        <v>発泡酒中四国20104Q</v>
      </c>
    </row>
    <row r="7544" customFormat="false" ht="12" hidden="false" customHeight="false" outlineLevel="0" collapsed="false">
      <c r="A7544" s="1" t="n">
        <v>201012</v>
      </c>
      <c r="B7544" s="7" t="s">
        <v>33</v>
      </c>
      <c r="C7544" s="2" t="n">
        <v>27210786</v>
      </c>
      <c r="D7544" s="8" t="s">
        <v>12</v>
      </c>
      <c r="E7544" s="1" t="n">
        <v>63000</v>
      </c>
      <c r="F7544" s="2" t="str">
        <f aca="false">VLOOKUP(C7544,変換マスタ!A:C,3,0)</f>
        <v>発泡酒</v>
      </c>
      <c r="G7544" s="2" t="str">
        <f aca="false">VLOOKUP(B7544,変換マスタ!E:F,2,0)</f>
        <v>中四国</v>
      </c>
      <c r="H7544" s="2" t="str">
        <f aca="false">LEFT(A7544,4)</f>
        <v>2010</v>
      </c>
      <c r="I7544" s="2" t="n">
        <f aca="false">VALUE(RIGHT(A7544,2))</f>
        <v>12</v>
      </c>
      <c r="J7544" s="2" t="str">
        <f aca="false">VLOOKUP(I7544,変換マスタ!H:I,2,0)</f>
        <v>4Q</v>
      </c>
      <c r="K7544" s="2" t="str">
        <f aca="false">CONCATENATE(F7544,G7544,H7544,J7544)</f>
        <v>発泡酒中四国20104Q</v>
      </c>
    </row>
    <row r="7545" customFormat="false" ht="12" hidden="false" customHeight="false" outlineLevel="0" collapsed="false">
      <c r="A7545" s="1" t="n">
        <v>201012</v>
      </c>
      <c r="B7545" s="7" t="s">
        <v>33</v>
      </c>
      <c r="C7545" s="2" t="n">
        <v>27220883</v>
      </c>
      <c r="D7545" s="8" t="s">
        <v>13</v>
      </c>
      <c r="E7545" s="1" t="n">
        <v>41160</v>
      </c>
      <c r="F7545" s="2" t="str">
        <f aca="false">VLOOKUP(C7545,変換マスタ!A:C,3,0)</f>
        <v>新ジャンル</v>
      </c>
      <c r="G7545" s="2" t="str">
        <f aca="false">VLOOKUP(B7545,変換マスタ!E:F,2,0)</f>
        <v>中四国</v>
      </c>
      <c r="H7545" s="2" t="str">
        <f aca="false">LEFT(A7545,4)</f>
        <v>2010</v>
      </c>
      <c r="I7545" s="2" t="n">
        <f aca="false">VALUE(RIGHT(A7545,2))</f>
        <v>12</v>
      </c>
      <c r="J7545" s="2" t="str">
        <f aca="false">VLOOKUP(I7545,変換マスタ!H:I,2,0)</f>
        <v>4Q</v>
      </c>
      <c r="K7545" s="2" t="str">
        <f aca="false">CONCATENATE(F7545,G7545,H7545,J7545)</f>
        <v>新ジャンル中四国20104Q</v>
      </c>
    </row>
    <row r="7546" customFormat="false" ht="12" hidden="false" customHeight="false" outlineLevel="0" collapsed="false">
      <c r="A7546" s="1" t="n">
        <v>201012</v>
      </c>
      <c r="B7546" s="7" t="s">
        <v>34</v>
      </c>
      <c r="C7546" s="2" t="n">
        <v>27220957</v>
      </c>
      <c r="D7546" s="8" t="s">
        <v>14</v>
      </c>
      <c r="E7546" s="1" t="n">
        <v>366240</v>
      </c>
      <c r="F7546" s="2" t="str">
        <f aca="false">VLOOKUP(C7546,変換マスタ!A:C,3,0)</f>
        <v>新ジャンル</v>
      </c>
      <c r="G7546" s="2" t="str">
        <f aca="false">VLOOKUP(B7546,変換マスタ!E:F,2,0)</f>
        <v>九州</v>
      </c>
      <c r="H7546" s="2" t="str">
        <f aca="false">LEFT(A7546,4)</f>
        <v>2010</v>
      </c>
      <c r="I7546" s="2" t="n">
        <f aca="false">VALUE(RIGHT(A7546,2))</f>
        <v>12</v>
      </c>
      <c r="J7546" s="2" t="str">
        <f aca="false">VLOOKUP(I7546,変換マスタ!H:I,2,0)</f>
        <v>4Q</v>
      </c>
      <c r="K7546" s="2" t="str">
        <f aca="false">CONCATENATE(F7546,G7546,H7546,J7546)</f>
        <v>新ジャンル九州20104Q</v>
      </c>
    </row>
    <row r="7547" customFormat="false" ht="12" hidden="false" customHeight="false" outlineLevel="0" collapsed="false">
      <c r="A7547" s="1" t="n">
        <v>201012</v>
      </c>
      <c r="B7547" s="7" t="s">
        <v>34</v>
      </c>
      <c r="C7547" s="2" t="n">
        <v>27220985</v>
      </c>
      <c r="D7547" s="8" t="s">
        <v>15</v>
      </c>
      <c r="E7547" s="1" t="n">
        <v>126840</v>
      </c>
      <c r="F7547" s="2" t="str">
        <f aca="false">VLOOKUP(C7547,変換マスタ!A:C,3,0)</f>
        <v>新ジャンル</v>
      </c>
      <c r="G7547" s="2" t="str">
        <f aca="false">VLOOKUP(B7547,変換マスタ!E:F,2,0)</f>
        <v>九州</v>
      </c>
      <c r="H7547" s="2" t="str">
        <f aca="false">LEFT(A7547,4)</f>
        <v>2010</v>
      </c>
      <c r="I7547" s="2" t="n">
        <f aca="false">VALUE(RIGHT(A7547,2))</f>
        <v>12</v>
      </c>
      <c r="J7547" s="2" t="str">
        <f aca="false">VLOOKUP(I7547,変換マスタ!H:I,2,0)</f>
        <v>4Q</v>
      </c>
      <c r="K7547" s="2" t="str">
        <f aca="false">CONCATENATE(F7547,G7547,H7547,J7547)</f>
        <v>新ジャンル九州20104Q</v>
      </c>
    </row>
    <row r="7548" customFormat="false" ht="12" hidden="false" customHeight="false" outlineLevel="0" collapsed="false">
      <c r="A7548" s="1" t="n">
        <v>201012</v>
      </c>
      <c r="B7548" s="7" t="s">
        <v>34</v>
      </c>
      <c r="C7548" s="2" t="n">
        <v>27260317</v>
      </c>
      <c r="D7548" s="8" t="s">
        <v>16</v>
      </c>
      <c r="E7548" s="1" t="n">
        <v>197400</v>
      </c>
      <c r="F7548" s="2" t="str">
        <f aca="false">VLOOKUP(C7548,変換マスタ!A:C,3,0)</f>
        <v>ビール</v>
      </c>
      <c r="G7548" s="2" t="str">
        <f aca="false">VLOOKUP(B7548,変換マスタ!E:F,2,0)</f>
        <v>九州</v>
      </c>
      <c r="H7548" s="2" t="str">
        <f aca="false">LEFT(A7548,4)</f>
        <v>2010</v>
      </c>
      <c r="I7548" s="2" t="n">
        <f aca="false">VALUE(RIGHT(A7548,2))</f>
        <v>12</v>
      </c>
      <c r="J7548" s="2" t="str">
        <f aca="false">VLOOKUP(I7548,変換マスタ!H:I,2,0)</f>
        <v>4Q</v>
      </c>
      <c r="K7548" s="2" t="str">
        <f aca="false">CONCATENATE(F7548,G7548,H7548,J7548)</f>
        <v>ビール九州20104Q</v>
      </c>
    </row>
    <row r="7549" customFormat="false" ht="12" hidden="false" customHeight="false" outlineLevel="0" collapsed="false">
      <c r="A7549" s="1" t="n">
        <v>201012</v>
      </c>
      <c r="B7549" s="7" t="s">
        <v>34</v>
      </c>
      <c r="C7549" s="2" t="n">
        <v>27260665</v>
      </c>
      <c r="D7549" s="8" t="s">
        <v>17</v>
      </c>
      <c r="E7549" s="1" t="n">
        <v>7560</v>
      </c>
      <c r="F7549" s="2" t="str">
        <f aca="false">VLOOKUP(C7549,変換マスタ!A:C,3,0)</f>
        <v>ビール</v>
      </c>
      <c r="G7549" s="2" t="str">
        <f aca="false">VLOOKUP(B7549,変換マスタ!E:F,2,0)</f>
        <v>九州</v>
      </c>
      <c r="H7549" s="2" t="str">
        <f aca="false">LEFT(A7549,4)</f>
        <v>2010</v>
      </c>
      <c r="I7549" s="2" t="n">
        <f aca="false">VALUE(RIGHT(A7549,2))</f>
        <v>12</v>
      </c>
      <c r="J7549" s="2" t="str">
        <f aca="false">VLOOKUP(I7549,変換マスタ!H:I,2,0)</f>
        <v>4Q</v>
      </c>
      <c r="K7549" s="2" t="str">
        <f aca="false">CONCATENATE(F7549,G7549,H7549,J7549)</f>
        <v>ビール九州20104Q</v>
      </c>
    </row>
    <row r="7550" customFormat="false" ht="12" hidden="false" customHeight="false" outlineLevel="0" collapsed="false">
      <c r="A7550" s="1" t="n">
        <v>201012</v>
      </c>
      <c r="B7550" s="7" t="s">
        <v>34</v>
      </c>
      <c r="C7550" s="2" t="n">
        <v>27350171</v>
      </c>
      <c r="D7550" s="8" t="s">
        <v>18</v>
      </c>
      <c r="E7550" s="1" t="n">
        <v>2016</v>
      </c>
      <c r="F7550" s="2" t="str">
        <f aca="false">VLOOKUP(C7550,変換マスタ!A:C,3,0)</f>
        <v>ビール</v>
      </c>
      <c r="G7550" s="2" t="str">
        <f aca="false">VLOOKUP(B7550,変換マスタ!E:F,2,0)</f>
        <v>九州</v>
      </c>
      <c r="H7550" s="2" t="str">
        <f aca="false">LEFT(A7550,4)</f>
        <v>2010</v>
      </c>
      <c r="I7550" s="2" t="n">
        <f aca="false">VALUE(RIGHT(A7550,2))</f>
        <v>12</v>
      </c>
      <c r="J7550" s="2" t="str">
        <f aca="false">VLOOKUP(I7550,変換マスタ!H:I,2,0)</f>
        <v>4Q</v>
      </c>
      <c r="K7550" s="2" t="str">
        <f aca="false">CONCATENATE(F7550,G7550,H7550,J7550)</f>
        <v>ビール九州20104Q</v>
      </c>
    </row>
    <row r="7551" customFormat="false" ht="12" hidden="false" customHeight="false" outlineLevel="0" collapsed="false">
      <c r="A7551" s="1" t="n">
        <v>201012</v>
      </c>
      <c r="B7551" s="7" t="s">
        <v>34</v>
      </c>
      <c r="C7551" s="2" t="n">
        <v>27350921</v>
      </c>
      <c r="D7551" s="8" t="s">
        <v>19</v>
      </c>
      <c r="E7551" s="1" t="n">
        <v>113400</v>
      </c>
      <c r="F7551" s="2" t="str">
        <f aca="false">VLOOKUP(C7551,変換マスタ!A:C,3,0)</f>
        <v>発泡酒</v>
      </c>
      <c r="G7551" s="2" t="str">
        <f aca="false">VLOOKUP(B7551,変換マスタ!E:F,2,0)</f>
        <v>九州</v>
      </c>
      <c r="H7551" s="2" t="str">
        <f aca="false">LEFT(A7551,4)</f>
        <v>2010</v>
      </c>
      <c r="I7551" s="2" t="n">
        <f aca="false">VALUE(RIGHT(A7551,2))</f>
        <v>12</v>
      </c>
      <c r="J7551" s="2" t="str">
        <f aca="false">VLOOKUP(I7551,変換マスタ!H:I,2,0)</f>
        <v>4Q</v>
      </c>
      <c r="K7551" s="2" t="str">
        <f aca="false">CONCATENATE(F7551,G7551,H7551,J7551)</f>
        <v>発泡酒九州20104Q</v>
      </c>
    </row>
    <row r="7552" customFormat="false" ht="12" hidden="false" customHeight="false" outlineLevel="0" collapsed="false">
      <c r="A7552" s="1" t="n">
        <v>201012</v>
      </c>
      <c r="B7552" s="7" t="s">
        <v>35</v>
      </c>
      <c r="C7552" s="2" t="n">
        <v>27210786</v>
      </c>
      <c r="D7552" s="8" t="s">
        <v>12</v>
      </c>
      <c r="E7552" s="1" t="n">
        <v>-823</v>
      </c>
      <c r="F7552" s="2" t="str">
        <f aca="false">VLOOKUP(C7552,変換マスタ!A:C,3,0)</f>
        <v>発泡酒</v>
      </c>
      <c r="G7552" s="2" t="str">
        <f aca="false">VLOOKUP(B7552,変換マスタ!E:F,2,0)</f>
        <v>首都圏</v>
      </c>
      <c r="H7552" s="2" t="str">
        <f aca="false">LEFT(A7552,4)</f>
        <v>2010</v>
      </c>
      <c r="I7552" s="2" t="n">
        <f aca="false">VALUE(RIGHT(A7552,2))</f>
        <v>12</v>
      </c>
      <c r="J7552" s="2" t="str">
        <f aca="false">VLOOKUP(I7552,変換マスタ!H:I,2,0)</f>
        <v>4Q</v>
      </c>
      <c r="K7552" s="2" t="str">
        <f aca="false">CONCATENATE(F7552,G7552,H7552,J7552)</f>
        <v>発泡酒首都圏20104Q</v>
      </c>
    </row>
    <row r="7553" customFormat="false" ht="12" hidden="false" customHeight="false" outlineLevel="0" collapsed="false">
      <c r="A7553" s="1" t="n">
        <v>201012</v>
      </c>
      <c r="B7553" s="7" t="s">
        <v>35</v>
      </c>
      <c r="C7553" s="2" t="n">
        <v>27220883</v>
      </c>
      <c r="D7553" s="8" t="s">
        <v>13</v>
      </c>
      <c r="E7553" s="1" t="n">
        <v>4369680</v>
      </c>
      <c r="F7553" s="2" t="str">
        <f aca="false">VLOOKUP(C7553,変換マスタ!A:C,3,0)</f>
        <v>新ジャンル</v>
      </c>
      <c r="G7553" s="2" t="str">
        <f aca="false">VLOOKUP(B7553,変換マスタ!E:F,2,0)</f>
        <v>首都圏</v>
      </c>
      <c r="H7553" s="2" t="str">
        <f aca="false">LEFT(A7553,4)</f>
        <v>2010</v>
      </c>
      <c r="I7553" s="2" t="n">
        <f aca="false">VALUE(RIGHT(A7553,2))</f>
        <v>12</v>
      </c>
      <c r="J7553" s="2" t="str">
        <f aca="false">VLOOKUP(I7553,変換マスタ!H:I,2,0)</f>
        <v>4Q</v>
      </c>
      <c r="K7553" s="2" t="str">
        <f aca="false">CONCATENATE(F7553,G7553,H7553,J7553)</f>
        <v>新ジャンル首都圏20104Q</v>
      </c>
    </row>
    <row r="7554" customFormat="false" ht="12" hidden="false" customHeight="false" outlineLevel="0" collapsed="false">
      <c r="A7554" s="1" t="n">
        <v>201012</v>
      </c>
      <c r="B7554" s="7" t="s">
        <v>35</v>
      </c>
      <c r="C7554" s="2" t="n">
        <v>27220957</v>
      </c>
      <c r="D7554" s="8" t="s">
        <v>14</v>
      </c>
      <c r="E7554" s="1" t="n">
        <v>685440</v>
      </c>
      <c r="F7554" s="2" t="str">
        <f aca="false">VLOOKUP(C7554,変換マスタ!A:C,3,0)</f>
        <v>新ジャンル</v>
      </c>
      <c r="G7554" s="2" t="str">
        <f aca="false">VLOOKUP(B7554,変換マスタ!E:F,2,0)</f>
        <v>首都圏</v>
      </c>
      <c r="H7554" s="2" t="str">
        <f aca="false">LEFT(A7554,4)</f>
        <v>2010</v>
      </c>
      <c r="I7554" s="2" t="n">
        <f aca="false">VALUE(RIGHT(A7554,2))</f>
        <v>12</v>
      </c>
      <c r="J7554" s="2" t="str">
        <f aca="false">VLOOKUP(I7554,変換マスタ!H:I,2,0)</f>
        <v>4Q</v>
      </c>
      <c r="K7554" s="2" t="str">
        <f aca="false">CONCATENATE(F7554,G7554,H7554,J7554)</f>
        <v>新ジャンル首都圏20104Q</v>
      </c>
    </row>
    <row r="7555" customFormat="false" ht="12" hidden="false" customHeight="false" outlineLevel="0" collapsed="false">
      <c r="A7555" s="1" t="n">
        <v>201012</v>
      </c>
      <c r="B7555" s="7" t="s">
        <v>35</v>
      </c>
      <c r="C7555" s="2" t="n">
        <v>27220985</v>
      </c>
      <c r="D7555" s="8" t="s">
        <v>15</v>
      </c>
      <c r="E7555" s="1" t="n">
        <v>1719480</v>
      </c>
      <c r="F7555" s="2" t="str">
        <f aca="false">VLOOKUP(C7555,変換マスタ!A:C,3,0)</f>
        <v>新ジャンル</v>
      </c>
      <c r="G7555" s="2" t="str">
        <f aca="false">VLOOKUP(B7555,変換マスタ!E:F,2,0)</f>
        <v>首都圏</v>
      </c>
      <c r="H7555" s="2" t="str">
        <f aca="false">LEFT(A7555,4)</f>
        <v>2010</v>
      </c>
      <c r="I7555" s="2" t="n">
        <f aca="false">VALUE(RIGHT(A7555,2))</f>
        <v>12</v>
      </c>
      <c r="J7555" s="2" t="str">
        <f aca="false">VLOOKUP(I7555,変換マスタ!H:I,2,0)</f>
        <v>4Q</v>
      </c>
      <c r="K7555" s="2" t="str">
        <f aca="false">CONCATENATE(F7555,G7555,H7555,J7555)</f>
        <v>新ジャンル首都圏20104Q</v>
      </c>
    </row>
    <row r="7556" customFormat="false" ht="12" hidden="false" customHeight="false" outlineLevel="0" collapsed="false">
      <c r="A7556" s="1" t="n">
        <v>201012</v>
      </c>
      <c r="B7556" s="7" t="s">
        <v>35</v>
      </c>
      <c r="C7556" s="2" t="n">
        <v>27260317</v>
      </c>
      <c r="D7556" s="8" t="s">
        <v>16</v>
      </c>
      <c r="E7556" s="1" t="n">
        <v>174132</v>
      </c>
      <c r="F7556" s="2" t="str">
        <f aca="false">VLOOKUP(C7556,変換マスタ!A:C,3,0)</f>
        <v>ビール</v>
      </c>
      <c r="G7556" s="2" t="str">
        <f aca="false">VLOOKUP(B7556,変換マスタ!E:F,2,0)</f>
        <v>首都圏</v>
      </c>
      <c r="H7556" s="2" t="str">
        <f aca="false">LEFT(A7556,4)</f>
        <v>2010</v>
      </c>
      <c r="I7556" s="2" t="n">
        <f aca="false">VALUE(RIGHT(A7556,2))</f>
        <v>12</v>
      </c>
      <c r="J7556" s="2" t="str">
        <f aca="false">VLOOKUP(I7556,変換マスタ!H:I,2,0)</f>
        <v>4Q</v>
      </c>
      <c r="K7556" s="2" t="str">
        <f aca="false">CONCATENATE(F7556,G7556,H7556,J7556)</f>
        <v>ビール首都圏20104Q</v>
      </c>
    </row>
    <row r="7557" customFormat="false" ht="12" hidden="false" customHeight="false" outlineLevel="0" collapsed="false">
      <c r="A7557" s="1" t="n">
        <v>201012</v>
      </c>
      <c r="B7557" s="7" t="s">
        <v>35</v>
      </c>
      <c r="C7557" s="2" t="n">
        <v>27260665</v>
      </c>
      <c r="D7557" s="8" t="s">
        <v>17</v>
      </c>
      <c r="E7557" s="1" t="n">
        <v>89460</v>
      </c>
      <c r="F7557" s="2" t="str">
        <f aca="false">VLOOKUP(C7557,変換マスタ!A:C,3,0)</f>
        <v>ビール</v>
      </c>
      <c r="G7557" s="2" t="str">
        <f aca="false">VLOOKUP(B7557,変換マスタ!E:F,2,0)</f>
        <v>首都圏</v>
      </c>
      <c r="H7557" s="2" t="str">
        <f aca="false">LEFT(A7557,4)</f>
        <v>2010</v>
      </c>
      <c r="I7557" s="2" t="n">
        <f aca="false">VALUE(RIGHT(A7557,2))</f>
        <v>12</v>
      </c>
      <c r="J7557" s="2" t="str">
        <f aca="false">VLOOKUP(I7557,変換マスタ!H:I,2,0)</f>
        <v>4Q</v>
      </c>
      <c r="K7557" s="2" t="str">
        <f aca="false">CONCATENATE(F7557,G7557,H7557,J7557)</f>
        <v>ビール首都圏20104Q</v>
      </c>
    </row>
    <row r="7558" customFormat="false" ht="12" hidden="false" customHeight="false" outlineLevel="0" collapsed="false">
      <c r="A7558" s="1" t="n">
        <v>201012</v>
      </c>
      <c r="B7558" s="7" t="s">
        <v>35</v>
      </c>
      <c r="C7558" s="2" t="n">
        <v>27350171</v>
      </c>
      <c r="D7558" s="8" t="s">
        <v>18</v>
      </c>
      <c r="E7558" s="1" t="n">
        <v>1104600</v>
      </c>
      <c r="F7558" s="2" t="str">
        <f aca="false">VLOOKUP(C7558,変換マスタ!A:C,3,0)</f>
        <v>ビール</v>
      </c>
      <c r="G7558" s="2" t="str">
        <f aca="false">VLOOKUP(B7558,変換マスタ!E:F,2,0)</f>
        <v>首都圏</v>
      </c>
      <c r="H7558" s="2" t="str">
        <f aca="false">LEFT(A7558,4)</f>
        <v>2010</v>
      </c>
      <c r="I7558" s="2" t="n">
        <f aca="false">VALUE(RIGHT(A7558,2))</f>
        <v>12</v>
      </c>
      <c r="J7558" s="2" t="str">
        <f aca="false">VLOOKUP(I7558,変換マスタ!H:I,2,0)</f>
        <v>4Q</v>
      </c>
      <c r="K7558" s="2" t="str">
        <f aca="false">CONCATENATE(F7558,G7558,H7558,J7558)</f>
        <v>ビール首都圏20104Q</v>
      </c>
    </row>
    <row r="7559" customFormat="false" ht="12" hidden="false" customHeight="false" outlineLevel="0" collapsed="false">
      <c r="A7559" s="1" t="n">
        <v>201012</v>
      </c>
      <c r="B7559" s="7" t="s">
        <v>35</v>
      </c>
      <c r="C7559" s="2" t="n">
        <v>27350921</v>
      </c>
      <c r="D7559" s="8" t="s">
        <v>19</v>
      </c>
      <c r="E7559" s="1" t="n">
        <v>2001</v>
      </c>
      <c r="F7559" s="2" t="str">
        <f aca="false">VLOOKUP(C7559,変換マスタ!A:C,3,0)</f>
        <v>発泡酒</v>
      </c>
      <c r="G7559" s="2" t="str">
        <f aca="false">VLOOKUP(B7559,変換マスタ!E:F,2,0)</f>
        <v>首都圏</v>
      </c>
      <c r="H7559" s="2" t="str">
        <f aca="false">LEFT(A7559,4)</f>
        <v>2010</v>
      </c>
      <c r="I7559" s="2" t="n">
        <f aca="false">VALUE(RIGHT(A7559,2))</f>
        <v>12</v>
      </c>
      <c r="J7559" s="2" t="str">
        <f aca="false">VLOOKUP(I7559,変換マスタ!H:I,2,0)</f>
        <v>4Q</v>
      </c>
      <c r="K7559" s="2" t="str">
        <f aca="false">CONCATENATE(F7559,G7559,H7559,J7559)</f>
        <v>発泡酒首都圏20104Q</v>
      </c>
    </row>
    <row r="7560" customFormat="false" ht="12" hidden="false" customHeight="false" outlineLevel="0" collapsed="false">
      <c r="A7560" s="1" t="n">
        <v>201012</v>
      </c>
      <c r="B7560" s="7" t="s">
        <v>35</v>
      </c>
      <c r="C7560" s="2" t="n">
        <v>27210786</v>
      </c>
      <c r="D7560" s="8" t="s">
        <v>12</v>
      </c>
      <c r="E7560" s="1" t="n">
        <v>14674</v>
      </c>
      <c r="F7560" s="2" t="str">
        <f aca="false">VLOOKUP(C7560,変換マスタ!A:C,3,0)</f>
        <v>発泡酒</v>
      </c>
      <c r="G7560" s="2" t="str">
        <f aca="false">VLOOKUP(B7560,変換マスタ!E:F,2,0)</f>
        <v>首都圏</v>
      </c>
      <c r="H7560" s="2" t="str">
        <f aca="false">LEFT(A7560,4)</f>
        <v>2010</v>
      </c>
      <c r="I7560" s="2" t="n">
        <f aca="false">VALUE(RIGHT(A7560,2))</f>
        <v>12</v>
      </c>
      <c r="J7560" s="2" t="str">
        <f aca="false">VLOOKUP(I7560,変換マスタ!H:I,2,0)</f>
        <v>4Q</v>
      </c>
      <c r="K7560" s="2" t="str">
        <f aca="false">CONCATENATE(F7560,G7560,H7560,J7560)</f>
        <v>発泡酒首都圏20104Q</v>
      </c>
    </row>
    <row r="7561" customFormat="false" ht="12" hidden="false" customHeight="false" outlineLevel="0" collapsed="false">
      <c r="A7561" s="1" t="n">
        <v>201012</v>
      </c>
      <c r="B7561" s="7" t="s">
        <v>36</v>
      </c>
      <c r="C7561" s="2" t="n">
        <v>27220883</v>
      </c>
      <c r="D7561" s="8" t="s">
        <v>13</v>
      </c>
      <c r="E7561" s="1" t="n">
        <v>397320</v>
      </c>
      <c r="F7561" s="2" t="str">
        <f aca="false">VLOOKUP(C7561,変換マスタ!A:C,3,0)</f>
        <v>新ジャンル</v>
      </c>
      <c r="G7561" s="2" t="str">
        <f aca="false">VLOOKUP(B7561,変換マスタ!E:F,2,0)</f>
        <v>中部</v>
      </c>
      <c r="H7561" s="2" t="str">
        <f aca="false">LEFT(A7561,4)</f>
        <v>2010</v>
      </c>
      <c r="I7561" s="2" t="n">
        <f aca="false">VALUE(RIGHT(A7561,2))</f>
        <v>12</v>
      </c>
      <c r="J7561" s="2" t="str">
        <f aca="false">VLOOKUP(I7561,変換マスタ!H:I,2,0)</f>
        <v>4Q</v>
      </c>
      <c r="K7561" s="2" t="str">
        <f aca="false">CONCATENATE(F7561,G7561,H7561,J7561)</f>
        <v>新ジャンル中部20104Q</v>
      </c>
    </row>
    <row r="7562" customFormat="false" ht="12" hidden="false" customHeight="false" outlineLevel="0" collapsed="false">
      <c r="A7562" s="1" t="n">
        <v>201012</v>
      </c>
      <c r="B7562" s="7" t="s">
        <v>36</v>
      </c>
      <c r="C7562" s="2" t="n">
        <v>27220957</v>
      </c>
      <c r="D7562" s="8" t="s">
        <v>14</v>
      </c>
      <c r="E7562" s="1" t="n">
        <v>5880</v>
      </c>
      <c r="F7562" s="2" t="str">
        <f aca="false">VLOOKUP(C7562,変換マスタ!A:C,3,0)</f>
        <v>新ジャンル</v>
      </c>
      <c r="G7562" s="2" t="str">
        <f aca="false">VLOOKUP(B7562,変換マスタ!E:F,2,0)</f>
        <v>中部</v>
      </c>
      <c r="H7562" s="2" t="str">
        <f aca="false">LEFT(A7562,4)</f>
        <v>2010</v>
      </c>
      <c r="I7562" s="2" t="n">
        <f aca="false">VALUE(RIGHT(A7562,2))</f>
        <v>12</v>
      </c>
      <c r="J7562" s="2" t="str">
        <f aca="false">VLOOKUP(I7562,変換マスタ!H:I,2,0)</f>
        <v>4Q</v>
      </c>
      <c r="K7562" s="2" t="str">
        <f aca="false">CONCATENATE(F7562,G7562,H7562,J7562)</f>
        <v>新ジャンル中部20104Q</v>
      </c>
    </row>
    <row r="7563" customFormat="false" ht="12" hidden="false" customHeight="false" outlineLevel="0" collapsed="false">
      <c r="A7563" s="1" t="n">
        <v>201012</v>
      </c>
      <c r="B7563" s="7" t="s">
        <v>36</v>
      </c>
      <c r="C7563" s="2" t="n">
        <v>27220985</v>
      </c>
      <c r="D7563" s="8" t="s">
        <v>15</v>
      </c>
      <c r="E7563" s="1" t="n">
        <v>216720</v>
      </c>
      <c r="F7563" s="2" t="str">
        <f aca="false">VLOOKUP(C7563,変換マスタ!A:C,3,0)</f>
        <v>新ジャンル</v>
      </c>
      <c r="G7563" s="2" t="str">
        <f aca="false">VLOOKUP(B7563,変換マスタ!E:F,2,0)</f>
        <v>中部</v>
      </c>
      <c r="H7563" s="2" t="str">
        <f aca="false">LEFT(A7563,4)</f>
        <v>2010</v>
      </c>
      <c r="I7563" s="2" t="n">
        <f aca="false">VALUE(RIGHT(A7563,2))</f>
        <v>12</v>
      </c>
      <c r="J7563" s="2" t="str">
        <f aca="false">VLOOKUP(I7563,変換マスタ!H:I,2,0)</f>
        <v>4Q</v>
      </c>
      <c r="K7563" s="2" t="str">
        <f aca="false">CONCATENATE(F7563,G7563,H7563,J7563)</f>
        <v>新ジャンル中部20104Q</v>
      </c>
    </row>
    <row r="7564" customFormat="false" ht="12" hidden="false" customHeight="false" outlineLevel="0" collapsed="false">
      <c r="A7564" s="1" t="n">
        <v>201012</v>
      </c>
      <c r="B7564" s="7" t="s">
        <v>36</v>
      </c>
      <c r="C7564" s="2" t="n">
        <v>27260317</v>
      </c>
      <c r="D7564" s="8" t="s">
        <v>16</v>
      </c>
      <c r="E7564" s="1" t="n">
        <v>20412</v>
      </c>
      <c r="F7564" s="2" t="str">
        <f aca="false">VLOOKUP(C7564,変換マスタ!A:C,3,0)</f>
        <v>ビール</v>
      </c>
      <c r="G7564" s="2" t="str">
        <f aca="false">VLOOKUP(B7564,変換マスタ!E:F,2,0)</f>
        <v>中部</v>
      </c>
      <c r="H7564" s="2" t="str">
        <f aca="false">LEFT(A7564,4)</f>
        <v>2010</v>
      </c>
      <c r="I7564" s="2" t="n">
        <f aca="false">VALUE(RIGHT(A7564,2))</f>
        <v>12</v>
      </c>
      <c r="J7564" s="2" t="str">
        <f aca="false">VLOOKUP(I7564,変換マスタ!H:I,2,0)</f>
        <v>4Q</v>
      </c>
      <c r="K7564" s="2" t="str">
        <f aca="false">CONCATENATE(F7564,G7564,H7564,J7564)</f>
        <v>ビール中部20104Q</v>
      </c>
    </row>
    <row r="7565" customFormat="false" ht="12" hidden="false" customHeight="false" outlineLevel="0" collapsed="false">
      <c r="A7565" s="1" t="n">
        <v>201012</v>
      </c>
      <c r="B7565" s="7" t="s">
        <v>36</v>
      </c>
      <c r="C7565" s="2" t="n">
        <v>27260665</v>
      </c>
      <c r="D7565" s="8" t="s">
        <v>17</v>
      </c>
      <c r="E7565" s="1" t="n">
        <v>12348</v>
      </c>
      <c r="F7565" s="2" t="str">
        <f aca="false">VLOOKUP(C7565,変換マスタ!A:C,3,0)</f>
        <v>ビール</v>
      </c>
      <c r="G7565" s="2" t="str">
        <f aca="false">VLOOKUP(B7565,変換マスタ!E:F,2,0)</f>
        <v>中部</v>
      </c>
      <c r="H7565" s="2" t="str">
        <f aca="false">LEFT(A7565,4)</f>
        <v>2010</v>
      </c>
      <c r="I7565" s="2" t="n">
        <f aca="false">VALUE(RIGHT(A7565,2))</f>
        <v>12</v>
      </c>
      <c r="J7565" s="2" t="str">
        <f aca="false">VLOOKUP(I7565,変換マスタ!H:I,2,0)</f>
        <v>4Q</v>
      </c>
      <c r="K7565" s="2" t="str">
        <f aca="false">CONCATENATE(F7565,G7565,H7565,J7565)</f>
        <v>ビール中部20104Q</v>
      </c>
    </row>
    <row r="7566" customFormat="false" ht="12" hidden="false" customHeight="false" outlineLevel="0" collapsed="false">
      <c r="A7566" s="1" t="n">
        <v>201012</v>
      </c>
      <c r="B7566" s="7" t="s">
        <v>36</v>
      </c>
      <c r="C7566" s="2" t="n">
        <v>27350171</v>
      </c>
      <c r="D7566" s="8" t="s">
        <v>18</v>
      </c>
      <c r="E7566" s="1" t="n">
        <v>189840</v>
      </c>
      <c r="F7566" s="2" t="str">
        <f aca="false">VLOOKUP(C7566,変換マスタ!A:C,3,0)</f>
        <v>ビール</v>
      </c>
      <c r="G7566" s="2" t="str">
        <f aca="false">VLOOKUP(B7566,変換マスタ!E:F,2,0)</f>
        <v>中部</v>
      </c>
      <c r="H7566" s="2" t="str">
        <f aca="false">LEFT(A7566,4)</f>
        <v>2010</v>
      </c>
      <c r="I7566" s="2" t="n">
        <f aca="false">VALUE(RIGHT(A7566,2))</f>
        <v>12</v>
      </c>
      <c r="J7566" s="2" t="str">
        <f aca="false">VLOOKUP(I7566,変換マスタ!H:I,2,0)</f>
        <v>4Q</v>
      </c>
      <c r="K7566" s="2" t="str">
        <f aca="false">CONCATENATE(F7566,G7566,H7566,J7566)</f>
        <v>ビール中部20104Q</v>
      </c>
    </row>
    <row r="7567" customFormat="false" ht="12" hidden="false" customHeight="false" outlineLevel="0" collapsed="false">
      <c r="A7567" s="1" t="n">
        <v>201012</v>
      </c>
      <c r="B7567" s="7" t="s">
        <v>37</v>
      </c>
      <c r="C7567" s="2" t="n">
        <v>27350921</v>
      </c>
      <c r="D7567" s="8" t="s">
        <v>19</v>
      </c>
      <c r="E7567" s="1" t="n">
        <v>244440</v>
      </c>
      <c r="F7567" s="2" t="str">
        <f aca="false">VLOOKUP(C7567,変換マスタ!A:C,3,0)</f>
        <v>発泡酒</v>
      </c>
      <c r="G7567" s="2" t="str">
        <f aca="false">VLOOKUP(B7567,変換マスタ!E:F,2,0)</f>
        <v>東北</v>
      </c>
      <c r="H7567" s="2" t="str">
        <f aca="false">LEFT(A7567,4)</f>
        <v>2010</v>
      </c>
      <c r="I7567" s="2" t="n">
        <f aca="false">VALUE(RIGHT(A7567,2))</f>
        <v>12</v>
      </c>
      <c r="J7567" s="2" t="str">
        <f aca="false">VLOOKUP(I7567,変換マスタ!H:I,2,0)</f>
        <v>4Q</v>
      </c>
      <c r="K7567" s="2" t="str">
        <f aca="false">CONCATENATE(F7567,G7567,H7567,J7567)</f>
        <v>発泡酒東北20104Q</v>
      </c>
    </row>
    <row r="7568" customFormat="false" ht="12" hidden="false" customHeight="false" outlineLevel="0" collapsed="false">
      <c r="A7568" s="1" t="n">
        <v>201012</v>
      </c>
      <c r="B7568" s="7" t="s">
        <v>37</v>
      </c>
      <c r="C7568" s="2" t="n">
        <v>27210786</v>
      </c>
      <c r="D7568" s="8" t="s">
        <v>12</v>
      </c>
      <c r="E7568" s="1" t="n">
        <v>82320</v>
      </c>
      <c r="F7568" s="2" t="str">
        <f aca="false">VLOOKUP(C7568,変換マスタ!A:C,3,0)</f>
        <v>発泡酒</v>
      </c>
      <c r="G7568" s="2" t="str">
        <f aca="false">VLOOKUP(B7568,変換マスタ!E:F,2,0)</f>
        <v>東北</v>
      </c>
      <c r="H7568" s="2" t="str">
        <f aca="false">LEFT(A7568,4)</f>
        <v>2010</v>
      </c>
      <c r="I7568" s="2" t="n">
        <f aca="false">VALUE(RIGHT(A7568,2))</f>
        <v>12</v>
      </c>
      <c r="J7568" s="2" t="str">
        <f aca="false">VLOOKUP(I7568,変換マスタ!H:I,2,0)</f>
        <v>4Q</v>
      </c>
      <c r="K7568" s="2" t="str">
        <f aca="false">CONCATENATE(F7568,G7568,H7568,J7568)</f>
        <v>発泡酒東北20104Q</v>
      </c>
    </row>
    <row r="7569" customFormat="false" ht="12" hidden="false" customHeight="false" outlineLevel="0" collapsed="false">
      <c r="A7569" s="1" t="n">
        <v>201012</v>
      </c>
      <c r="B7569" s="7" t="s">
        <v>37</v>
      </c>
      <c r="C7569" s="2" t="n">
        <v>27220883</v>
      </c>
      <c r="D7569" s="8" t="s">
        <v>13</v>
      </c>
      <c r="E7569" s="1" t="n">
        <v>67200</v>
      </c>
      <c r="F7569" s="2" t="str">
        <f aca="false">VLOOKUP(C7569,変換マスタ!A:C,3,0)</f>
        <v>新ジャンル</v>
      </c>
      <c r="G7569" s="2" t="str">
        <f aca="false">VLOOKUP(B7569,変換マスタ!E:F,2,0)</f>
        <v>東北</v>
      </c>
      <c r="H7569" s="2" t="str">
        <f aca="false">LEFT(A7569,4)</f>
        <v>2010</v>
      </c>
      <c r="I7569" s="2" t="n">
        <f aca="false">VALUE(RIGHT(A7569,2))</f>
        <v>12</v>
      </c>
      <c r="J7569" s="2" t="str">
        <f aca="false">VLOOKUP(I7569,変換マスタ!H:I,2,0)</f>
        <v>4Q</v>
      </c>
      <c r="K7569" s="2" t="str">
        <f aca="false">CONCATENATE(F7569,G7569,H7569,J7569)</f>
        <v>新ジャンル東北20104Q</v>
      </c>
    </row>
    <row r="7570" customFormat="false" ht="12" hidden="false" customHeight="false" outlineLevel="0" collapsed="false">
      <c r="A7570" s="1" t="n">
        <v>201012</v>
      </c>
      <c r="B7570" s="7" t="s">
        <v>37</v>
      </c>
      <c r="C7570" s="2" t="n">
        <v>27220957</v>
      </c>
      <c r="D7570" s="8" t="s">
        <v>14</v>
      </c>
      <c r="E7570" s="1" t="n">
        <v>20412</v>
      </c>
      <c r="F7570" s="2" t="str">
        <f aca="false">VLOOKUP(C7570,変換マスタ!A:C,3,0)</f>
        <v>新ジャンル</v>
      </c>
      <c r="G7570" s="2" t="str">
        <f aca="false">VLOOKUP(B7570,変換マスタ!E:F,2,0)</f>
        <v>東北</v>
      </c>
      <c r="H7570" s="2" t="str">
        <f aca="false">LEFT(A7570,4)</f>
        <v>2010</v>
      </c>
      <c r="I7570" s="2" t="n">
        <f aca="false">VALUE(RIGHT(A7570,2))</f>
        <v>12</v>
      </c>
      <c r="J7570" s="2" t="str">
        <f aca="false">VLOOKUP(I7570,変換マスタ!H:I,2,0)</f>
        <v>4Q</v>
      </c>
      <c r="K7570" s="2" t="str">
        <f aca="false">CONCATENATE(F7570,G7570,H7570,J7570)</f>
        <v>新ジャンル東北20104Q</v>
      </c>
    </row>
    <row r="7571" customFormat="false" ht="12" hidden="false" customHeight="false" outlineLevel="0" collapsed="false">
      <c r="A7571" s="1" t="n">
        <v>201012</v>
      </c>
      <c r="B7571" s="7" t="s">
        <v>37</v>
      </c>
      <c r="C7571" s="2" t="n">
        <v>27220985</v>
      </c>
      <c r="D7571" s="8" t="s">
        <v>15</v>
      </c>
      <c r="E7571" s="1" t="n">
        <v>150360</v>
      </c>
      <c r="F7571" s="2" t="str">
        <f aca="false">VLOOKUP(C7571,変換マスタ!A:C,3,0)</f>
        <v>新ジャンル</v>
      </c>
      <c r="G7571" s="2" t="str">
        <f aca="false">VLOOKUP(B7571,変換マスタ!E:F,2,0)</f>
        <v>東北</v>
      </c>
      <c r="H7571" s="2" t="str">
        <f aca="false">LEFT(A7571,4)</f>
        <v>2010</v>
      </c>
      <c r="I7571" s="2" t="n">
        <f aca="false">VALUE(RIGHT(A7571,2))</f>
        <v>12</v>
      </c>
      <c r="J7571" s="2" t="str">
        <f aca="false">VLOOKUP(I7571,変換マスタ!H:I,2,0)</f>
        <v>4Q</v>
      </c>
      <c r="K7571" s="2" t="str">
        <f aca="false">CONCATENATE(F7571,G7571,H7571,J7571)</f>
        <v>新ジャンル東北20104Q</v>
      </c>
    </row>
    <row r="7572" customFormat="false" ht="12" hidden="false" customHeight="false" outlineLevel="0" collapsed="false">
      <c r="A7572" s="1" t="n">
        <v>201012</v>
      </c>
      <c r="B7572" s="7" t="s">
        <v>38</v>
      </c>
      <c r="C7572" s="2" t="n">
        <v>27260317</v>
      </c>
      <c r="D7572" s="8" t="s">
        <v>16</v>
      </c>
      <c r="E7572" s="1" t="n">
        <v>485520</v>
      </c>
      <c r="F7572" s="2" t="str">
        <f aca="false">VLOOKUP(C7572,変換マスタ!A:C,3,0)</f>
        <v>ビール</v>
      </c>
      <c r="G7572" s="2" t="str">
        <f aca="false">VLOOKUP(B7572,変換マスタ!E:F,2,0)</f>
        <v>中四国</v>
      </c>
      <c r="H7572" s="2" t="str">
        <f aca="false">LEFT(A7572,4)</f>
        <v>2010</v>
      </c>
      <c r="I7572" s="2" t="n">
        <f aca="false">VALUE(RIGHT(A7572,2))</f>
        <v>12</v>
      </c>
      <c r="J7572" s="2" t="str">
        <f aca="false">VLOOKUP(I7572,変換マスタ!H:I,2,0)</f>
        <v>4Q</v>
      </c>
      <c r="K7572" s="2" t="str">
        <f aca="false">CONCATENATE(F7572,G7572,H7572,J7572)</f>
        <v>ビール中四国20104Q</v>
      </c>
    </row>
    <row r="7573" customFormat="false" ht="12" hidden="false" customHeight="false" outlineLevel="0" collapsed="false">
      <c r="A7573" s="1" t="n">
        <v>201012</v>
      </c>
      <c r="B7573" s="7" t="s">
        <v>38</v>
      </c>
      <c r="C7573" s="2" t="n">
        <v>27260665</v>
      </c>
      <c r="D7573" s="8" t="s">
        <v>17</v>
      </c>
      <c r="E7573" s="1" t="n">
        <v>130200</v>
      </c>
      <c r="F7573" s="2" t="str">
        <f aca="false">VLOOKUP(C7573,変換マスタ!A:C,3,0)</f>
        <v>ビール</v>
      </c>
      <c r="G7573" s="2" t="str">
        <f aca="false">VLOOKUP(B7573,変換マスタ!E:F,2,0)</f>
        <v>中四国</v>
      </c>
      <c r="H7573" s="2" t="str">
        <f aca="false">LEFT(A7573,4)</f>
        <v>2010</v>
      </c>
      <c r="I7573" s="2" t="n">
        <f aca="false">VALUE(RIGHT(A7573,2))</f>
        <v>12</v>
      </c>
      <c r="J7573" s="2" t="str">
        <f aca="false">VLOOKUP(I7573,変換マスタ!H:I,2,0)</f>
        <v>4Q</v>
      </c>
      <c r="K7573" s="2" t="str">
        <f aca="false">CONCATENATE(F7573,G7573,H7573,J7573)</f>
        <v>ビール中四国20104Q</v>
      </c>
    </row>
    <row r="7574" customFormat="false" ht="12" hidden="false" customHeight="false" outlineLevel="0" collapsed="false">
      <c r="A7574" s="1" t="n">
        <v>201012</v>
      </c>
      <c r="B7574" s="7" t="s">
        <v>38</v>
      </c>
      <c r="C7574" s="2" t="n">
        <v>27350171</v>
      </c>
      <c r="D7574" s="8" t="s">
        <v>18</v>
      </c>
      <c r="E7574" s="1" t="n">
        <v>176400</v>
      </c>
      <c r="F7574" s="2" t="str">
        <f aca="false">VLOOKUP(C7574,変換マスタ!A:C,3,0)</f>
        <v>ビール</v>
      </c>
      <c r="G7574" s="2" t="str">
        <f aca="false">VLOOKUP(B7574,変換マスタ!E:F,2,0)</f>
        <v>中四国</v>
      </c>
      <c r="H7574" s="2" t="str">
        <f aca="false">LEFT(A7574,4)</f>
        <v>2010</v>
      </c>
      <c r="I7574" s="2" t="n">
        <f aca="false">VALUE(RIGHT(A7574,2))</f>
        <v>12</v>
      </c>
      <c r="J7574" s="2" t="str">
        <f aca="false">VLOOKUP(I7574,変換マスタ!H:I,2,0)</f>
        <v>4Q</v>
      </c>
      <c r="K7574" s="2" t="str">
        <f aca="false">CONCATENATE(F7574,G7574,H7574,J7574)</f>
        <v>ビール中四国20104Q</v>
      </c>
    </row>
    <row r="7575" customFormat="false" ht="12" hidden="false" customHeight="false" outlineLevel="0" collapsed="false">
      <c r="A7575" s="1" t="n">
        <v>201012</v>
      </c>
      <c r="B7575" s="7" t="s">
        <v>38</v>
      </c>
      <c r="C7575" s="2" t="n">
        <v>27350921</v>
      </c>
      <c r="D7575" s="8" t="s">
        <v>19</v>
      </c>
      <c r="E7575" s="1" t="n">
        <v>104832</v>
      </c>
      <c r="F7575" s="2" t="str">
        <f aca="false">VLOOKUP(C7575,変換マスタ!A:C,3,0)</f>
        <v>発泡酒</v>
      </c>
      <c r="G7575" s="2" t="str">
        <f aca="false">VLOOKUP(B7575,変換マスタ!E:F,2,0)</f>
        <v>中四国</v>
      </c>
      <c r="H7575" s="2" t="str">
        <f aca="false">LEFT(A7575,4)</f>
        <v>2010</v>
      </c>
      <c r="I7575" s="2" t="n">
        <f aca="false">VALUE(RIGHT(A7575,2))</f>
        <v>12</v>
      </c>
      <c r="J7575" s="2" t="str">
        <f aca="false">VLOOKUP(I7575,変換マスタ!H:I,2,0)</f>
        <v>4Q</v>
      </c>
      <c r="K7575" s="2" t="str">
        <f aca="false">CONCATENATE(F7575,G7575,H7575,J7575)</f>
        <v>発泡酒中四国20104Q</v>
      </c>
    </row>
    <row r="7576" customFormat="false" ht="12" hidden="false" customHeight="false" outlineLevel="0" collapsed="false">
      <c r="A7576" s="1" t="n">
        <v>201012</v>
      </c>
      <c r="B7576" s="7" t="s">
        <v>38</v>
      </c>
      <c r="C7576" s="2" t="n">
        <v>27210786</v>
      </c>
      <c r="D7576" s="8" t="s">
        <v>12</v>
      </c>
      <c r="E7576" s="1" t="n">
        <v>17136</v>
      </c>
      <c r="F7576" s="2" t="str">
        <f aca="false">VLOOKUP(C7576,変換マスタ!A:C,3,0)</f>
        <v>発泡酒</v>
      </c>
      <c r="G7576" s="2" t="str">
        <f aca="false">VLOOKUP(B7576,変換マスタ!E:F,2,0)</f>
        <v>中四国</v>
      </c>
      <c r="H7576" s="2" t="str">
        <f aca="false">LEFT(A7576,4)</f>
        <v>2010</v>
      </c>
      <c r="I7576" s="2" t="n">
        <f aca="false">VALUE(RIGHT(A7576,2))</f>
        <v>12</v>
      </c>
      <c r="J7576" s="2" t="str">
        <f aca="false">VLOOKUP(I7576,変換マスタ!H:I,2,0)</f>
        <v>4Q</v>
      </c>
      <c r="K7576" s="2" t="str">
        <f aca="false">CONCATENATE(F7576,G7576,H7576,J7576)</f>
        <v>発泡酒中四国20104Q</v>
      </c>
    </row>
    <row r="7577" customFormat="false" ht="12" hidden="false" customHeight="false" outlineLevel="0" collapsed="false">
      <c r="A7577" s="1" t="n">
        <v>201012</v>
      </c>
      <c r="B7577" s="7" t="s">
        <v>38</v>
      </c>
      <c r="C7577" s="2" t="n">
        <v>27220883</v>
      </c>
      <c r="D7577" s="8" t="s">
        <v>13</v>
      </c>
      <c r="E7577" s="1" t="n">
        <v>18480</v>
      </c>
      <c r="F7577" s="2" t="str">
        <f aca="false">VLOOKUP(C7577,変換マスタ!A:C,3,0)</f>
        <v>新ジャンル</v>
      </c>
      <c r="G7577" s="2" t="str">
        <f aca="false">VLOOKUP(B7577,変換マスタ!E:F,2,0)</f>
        <v>中四国</v>
      </c>
      <c r="H7577" s="2" t="str">
        <f aca="false">LEFT(A7577,4)</f>
        <v>2010</v>
      </c>
      <c r="I7577" s="2" t="n">
        <f aca="false">VALUE(RIGHT(A7577,2))</f>
        <v>12</v>
      </c>
      <c r="J7577" s="2" t="str">
        <f aca="false">VLOOKUP(I7577,変換マスタ!H:I,2,0)</f>
        <v>4Q</v>
      </c>
      <c r="K7577" s="2" t="str">
        <f aca="false">CONCATENATE(F7577,G7577,H7577,J7577)</f>
        <v>新ジャンル中四国20104Q</v>
      </c>
    </row>
    <row r="7578" customFormat="false" ht="12" hidden="false" customHeight="false" outlineLevel="0" collapsed="false">
      <c r="A7578" s="1" t="n">
        <v>201012</v>
      </c>
      <c r="B7578" s="7" t="s">
        <v>39</v>
      </c>
      <c r="C7578" s="2" t="n">
        <v>27220957</v>
      </c>
      <c r="D7578" s="8" t="s">
        <v>14</v>
      </c>
      <c r="E7578" s="1" t="n">
        <v>344400</v>
      </c>
      <c r="F7578" s="2" t="str">
        <f aca="false">VLOOKUP(C7578,変換マスタ!A:C,3,0)</f>
        <v>新ジャンル</v>
      </c>
      <c r="G7578" s="2" t="str">
        <f aca="false">VLOOKUP(B7578,変換マスタ!E:F,2,0)</f>
        <v>関信越</v>
      </c>
      <c r="H7578" s="2" t="str">
        <f aca="false">LEFT(A7578,4)</f>
        <v>2010</v>
      </c>
      <c r="I7578" s="2" t="n">
        <f aca="false">VALUE(RIGHT(A7578,2))</f>
        <v>12</v>
      </c>
      <c r="J7578" s="2" t="str">
        <f aca="false">VLOOKUP(I7578,変換マスタ!H:I,2,0)</f>
        <v>4Q</v>
      </c>
      <c r="K7578" s="2" t="str">
        <f aca="false">CONCATENATE(F7578,G7578,H7578,J7578)</f>
        <v>新ジャンル関信越20104Q</v>
      </c>
    </row>
    <row r="7579" customFormat="false" ht="12" hidden="false" customHeight="false" outlineLevel="0" collapsed="false">
      <c r="A7579" s="1" t="n">
        <v>201012</v>
      </c>
      <c r="B7579" s="7" t="s">
        <v>39</v>
      </c>
      <c r="C7579" s="2" t="n">
        <v>27220985</v>
      </c>
      <c r="D7579" s="8" t="s">
        <v>15</v>
      </c>
      <c r="E7579" s="1" t="n">
        <v>22680</v>
      </c>
      <c r="F7579" s="2" t="str">
        <f aca="false">VLOOKUP(C7579,変換マスタ!A:C,3,0)</f>
        <v>新ジャンル</v>
      </c>
      <c r="G7579" s="2" t="str">
        <f aca="false">VLOOKUP(B7579,変換マスタ!E:F,2,0)</f>
        <v>関信越</v>
      </c>
      <c r="H7579" s="2" t="str">
        <f aca="false">LEFT(A7579,4)</f>
        <v>2010</v>
      </c>
      <c r="I7579" s="2" t="n">
        <f aca="false">VALUE(RIGHT(A7579,2))</f>
        <v>12</v>
      </c>
      <c r="J7579" s="2" t="str">
        <f aca="false">VLOOKUP(I7579,変換マスタ!H:I,2,0)</f>
        <v>4Q</v>
      </c>
      <c r="K7579" s="2" t="str">
        <f aca="false">CONCATENATE(F7579,G7579,H7579,J7579)</f>
        <v>新ジャンル関信越20104Q</v>
      </c>
    </row>
    <row r="7580" customFormat="false" ht="12" hidden="false" customHeight="false" outlineLevel="0" collapsed="false">
      <c r="A7580" s="1" t="n">
        <v>201012</v>
      </c>
      <c r="B7580" s="7" t="s">
        <v>39</v>
      </c>
      <c r="C7580" s="2" t="n">
        <v>27260317</v>
      </c>
      <c r="D7580" s="8" t="s">
        <v>16</v>
      </c>
      <c r="E7580" s="1" t="n">
        <v>61320</v>
      </c>
      <c r="F7580" s="2" t="str">
        <f aca="false">VLOOKUP(C7580,変換マスタ!A:C,3,0)</f>
        <v>ビール</v>
      </c>
      <c r="G7580" s="2" t="str">
        <f aca="false">VLOOKUP(B7580,変換マスタ!E:F,2,0)</f>
        <v>関信越</v>
      </c>
      <c r="H7580" s="2" t="str">
        <f aca="false">LEFT(A7580,4)</f>
        <v>2010</v>
      </c>
      <c r="I7580" s="2" t="n">
        <f aca="false">VALUE(RIGHT(A7580,2))</f>
        <v>12</v>
      </c>
      <c r="J7580" s="2" t="str">
        <f aca="false">VLOOKUP(I7580,変換マスタ!H:I,2,0)</f>
        <v>4Q</v>
      </c>
      <c r="K7580" s="2" t="str">
        <f aca="false">CONCATENATE(F7580,G7580,H7580,J7580)</f>
        <v>ビール関信越20104Q</v>
      </c>
    </row>
    <row r="7581" customFormat="false" ht="12" hidden="false" customHeight="false" outlineLevel="0" collapsed="false">
      <c r="A7581" s="1" t="n">
        <v>201012</v>
      </c>
      <c r="B7581" s="7" t="s">
        <v>39</v>
      </c>
      <c r="C7581" s="2" t="n">
        <v>27260665</v>
      </c>
      <c r="D7581" s="8" t="s">
        <v>17</v>
      </c>
      <c r="E7581" s="1" t="n">
        <v>47880</v>
      </c>
      <c r="F7581" s="2" t="str">
        <f aca="false">VLOOKUP(C7581,変換マスタ!A:C,3,0)</f>
        <v>ビール</v>
      </c>
      <c r="G7581" s="2" t="str">
        <f aca="false">VLOOKUP(B7581,変換マスタ!E:F,2,0)</f>
        <v>関信越</v>
      </c>
      <c r="H7581" s="2" t="str">
        <f aca="false">LEFT(A7581,4)</f>
        <v>2010</v>
      </c>
      <c r="I7581" s="2" t="n">
        <f aca="false">VALUE(RIGHT(A7581,2))</f>
        <v>12</v>
      </c>
      <c r="J7581" s="2" t="str">
        <f aca="false">VLOOKUP(I7581,変換マスタ!H:I,2,0)</f>
        <v>4Q</v>
      </c>
      <c r="K7581" s="2" t="str">
        <f aca="false">CONCATENATE(F7581,G7581,H7581,J7581)</f>
        <v>ビール関信越20104Q</v>
      </c>
    </row>
    <row r="7582" customFormat="false" ht="12" hidden="false" customHeight="false" outlineLevel="0" collapsed="false">
      <c r="A7582" s="1" t="n">
        <v>201012</v>
      </c>
      <c r="B7582" s="7" t="s">
        <v>40</v>
      </c>
      <c r="C7582" s="2" t="n">
        <v>27350171</v>
      </c>
      <c r="D7582" s="8" t="s">
        <v>18</v>
      </c>
      <c r="E7582" s="1" t="n">
        <v>756840</v>
      </c>
      <c r="F7582" s="2" t="str">
        <f aca="false">VLOOKUP(C7582,変換マスタ!A:C,3,0)</f>
        <v>ビール</v>
      </c>
      <c r="G7582" s="2" t="str">
        <f aca="false">VLOOKUP(B7582,変換マスタ!E:F,2,0)</f>
        <v>近畿圏</v>
      </c>
      <c r="H7582" s="2" t="str">
        <f aca="false">LEFT(A7582,4)</f>
        <v>2010</v>
      </c>
      <c r="I7582" s="2" t="n">
        <f aca="false">VALUE(RIGHT(A7582,2))</f>
        <v>12</v>
      </c>
      <c r="J7582" s="2" t="str">
        <f aca="false">VLOOKUP(I7582,変換マスタ!H:I,2,0)</f>
        <v>4Q</v>
      </c>
      <c r="K7582" s="2" t="str">
        <f aca="false">CONCATENATE(F7582,G7582,H7582,J7582)</f>
        <v>ビール近畿圏20104Q</v>
      </c>
    </row>
    <row r="7583" customFormat="false" ht="12" hidden="false" customHeight="false" outlineLevel="0" collapsed="false">
      <c r="A7583" s="1" t="n">
        <v>201012</v>
      </c>
      <c r="B7583" s="7" t="s">
        <v>40</v>
      </c>
      <c r="C7583" s="2" t="n">
        <v>27350921</v>
      </c>
      <c r="D7583" s="8" t="s">
        <v>19</v>
      </c>
      <c r="E7583" s="1" t="n">
        <v>40320</v>
      </c>
      <c r="F7583" s="2" t="str">
        <f aca="false">VLOOKUP(C7583,変換マスタ!A:C,3,0)</f>
        <v>発泡酒</v>
      </c>
      <c r="G7583" s="2" t="str">
        <f aca="false">VLOOKUP(B7583,変換マスタ!E:F,2,0)</f>
        <v>近畿圏</v>
      </c>
      <c r="H7583" s="2" t="str">
        <f aca="false">LEFT(A7583,4)</f>
        <v>2010</v>
      </c>
      <c r="I7583" s="2" t="n">
        <f aca="false">VALUE(RIGHT(A7583,2))</f>
        <v>12</v>
      </c>
      <c r="J7583" s="2" t="str">
        <f aca="false">VLOOKUP(I7583,変換マスタ!H:I,2,0)</f>
        <v>4Q</v>
      </c>
      <c r="K7583" s="2" t="str">
        <f aca="false">CONCATENATE(F7583,G7583,H7583,J7583)</f>
        <v>発泡酒近畿圏20104Q</v>
      </c>
    </row>
    <row r="7584" customFormat="false" ht="12" hidden="false" customHeight="false" outlineLevel="0" collapsed="false">
      <c r="A7584" s="1" t="n">
        <v>201012</v>
      </c>
      <c r="B7584" s="7" t="s">
        <v>40</v>
      </c>
      <c r="C7584" s="2" t="n">
        <v>27210786</v>
      </c>
      <c r="D7584" s="8" t="s">
        <v>12</v>
      </c>
      <c r="E7584" s="1" t="n">
        <v>250320</v>
      </c>
      <c r="F7584" s="2" t="str">
        <f aca="false">VLOOKUP(C7584,変換マスタ!A:C,3,0)</f>
        <v>発泡酒</v>
      </c>
      <c r="G7584" s="2" t="str">
        <f aca="false">VLOOKUP(B7584,変換マスタ!E:F,2,0)</f>
        <v>近畿圏</v>
      </c>
      <c r="H7584" s="2" t="str">
        <f aca="false">LEFT(A7584,4)</f>
        <v>2010</v>
      </c>
      <c r="I7584" s="2" t="n">
        <f aca="false">VALUE(RIGHT(A7584,2))</f>
        <v>12</v>
      </c>
      <c r="J7584" s="2" t="str">
        <f aca="false">VLOOKUP(I7584,変換マスタ!H:I,2,0)</f>
        <v>4Q</v>
      </c>
      <c r="K7584" s="2" t="str">
        <f aca="false">CONCATENATE(F7584,G7584,H7584,J7584)</f>
        <v>発泡酒近畿圏20104Q</v>
      </c>
    </row>
    <row r="7585" customFormat="false" ht="12" hidden="false" customHeight="false" outlineLevel="0" collapsed="false">
      <c r="A7585" s="1" t="n">
        <v>201012</v>
      </c>
      <c r="B7585" s="7" t="s">
        <v>40</v>
      </c>
      <c r="C7585" s="2" t="n">
        <v>27220883</v>
      </c>
      <c r="D7585" s="8" t="s">
        <v>13</v>
      </c>
      <c r="E7585" s="1" t="n">
        <v>8820</v>
      </c>
      <c r="F7585" s="2" t="str">
        <f aca="false">VLOOKUP(C7585,変換マスタ!A:C,3,0)</f>
        <v>新ジャンル</v>
      </c>
      <c r="G7585" s="2" t="str">
        <f aca="false">VLOOKUP(B7585,変換マスタ!E:F,2,0)</f>
        <v>近畿圏</v>
      </c>
      <c r="H7585" s="2" t="str">
        <f aca="false">LEFT(A7585,4)</f>
        <v>2010</v>
      </c>
      <c r="I7585" s="2" t="n">
        <f aca="false">VALUE(RIGHT(A7585,2))</f>
        <v>12</v>
      </c>
      <c r="J7585" s="2" t="str">
        <f aca="false">VLOOKUP(I7585,変換マスタ!H:I,2,0)</f>
        <v>4Q</v>
      </c>
      <c r="K7585" s="2" t="str">
        <f aca="false">CONCATENATE(F7585,G7585,H7585,J7585)</f>
        <v>新ジャンル近畿圏20104Q</v>
      </c>
    </row>
    <row r="7586" customFormat="false" ht="12" hidden="false" customHeight="false" outlineLevel="0" collapsed="false">
      <c r="A7586" s="1" t="n">
        <v>201012</v>
      </c>
      <c r="B7586" s="7" t="s">
        <v>40</v>
      </c>
      <c r="C7586" s="2" t="n">
        <v>27220957</v>
      </c>
      <c r="D7586" s="8" t="s">
        <v>14</v>
      </c>
      <c r="E7586" s="1" t="n">
        <v>3276</v>
      </c>
      <c r="F7586" s="2" t="str">
        <f aca="false">VLOOKUP(C7586,変換マスタ!A:C,3,0)</f>
        <v>新ジャンル</v>
      </c>
      <c r="G7586" s="2" t="str">
        <f aca="false">VLOOKUP(B7586,変換マスタ!E:F,2,0)</f>
        <v>近畿圏</v>
      </c>
      <c r="H7586" s="2" t="str">
        <f aca="false">LEFT(A7586,4)</f>
        <v>2010</v>
      </c>
      <c r="I7586" s="2" t="n">
        <f aca="false">VALUE(RIGHT(A7586,2))</f>
        <v>12</v>
      </c>
      <c r="J7586" s="2" t="str">
        <f aca="false">VLOOKUP(I7586,変換マスタ!H:I,2,0)</f>
        <v>4Q</v>
      </c>
      <c r="K7586" s="2" t="str">
        <f aca="false">CONCATENATE(F7586,G7586,H7586,J7586)</f>
        <v>新ジャンル近畿圏20104Q</v>
      </c>
    </row>
    <row r="7587" customFormat="false" ht="12" hidden="false" customHeight="false" outlineLevel="0" collapsed="false">
      <c r="A7587" s="1" t="n">
        <v>201012</v>
      </c>
      <c r="B7587" s="7" t="s">
        <v>40</v>
      </c>
      <c r="C7587" s="2" t="n">
        <v>27220985</v>
      </c>
      <c r="D7587" s="8" t="s">
        <v>15</v>
      </c>
      <c r="E7587" s="1" t="n">
        <v>34440</v>
      </c>
      <c r="F7587" s="2" t="str">
        <f aca="false">VLOOKUP(C7587,変換マスタ!A:C,3,0)</f>
        <v>新ジャンル</v>
      </c>
      <c r="G7587" s="2" t="str">
        <f aca="false">VLOOKUP(B7587,変換マスタ!E:F,2,0)</f>
        <v>近畿圏</v>
      </c>
      <c r="H7587" s="2" t="str">
        <f aca="false">LEFT(A7587,4)</f>
        <v>2010</v>
      </c>
      <c r="I7587" s="2" t="n">
        <f aca="false">VALUE(RIGHT(A7587,2))</f>
        <v>12</v>
      </c>
      <c r="J7587" s="2" t="str">
        <f aca="false">VLOOKUP(I7587,変換マスタ!H:I,2,0)</f>
        <v>4Q</v>
      </c>
      <c r="K7587" s="2" t="str">
        <f aca="false">CONCATENATE(F7587,G7587,H7587,J7587)</f>
        <v>新ジャンル近畿圏20104Q</v>
      </c>
    </row>
    <row r="7588" customFormat="false" ht="12" hidden="false" customHeight="false" outlineLevel="0" collapsed="false">
      <c r="A7588" s="1" t="n">
        <v>201012</v>
      </c>
      <c r="B7588" s="7" t="s">
        <v>41</v>
      </c>
      <c r="C7588" s="2" t="n">
        <v>27260317</v>
      </c>
      <c r="D7588" s="8" t="s">
        <v>16</v>
      </c>
      <c r="E7588" s="1" t="n">
        <v>364560</v>
      </c>
      <c r="F7588" s="2" t="str">
        <f aca="false">VLOOKUP(C7588,変換マスタ!A:C,3,0)</f>
        <v>ビール</v>
      </c>
      <c r="G7588" s="2" t="str">
        <f aca="false">VLOOKUP(B7588,変換マスタ!E:F,2,0)</f>
        <v>九州</v>
      </c>
      <c r="H7588" s="2" t="str">
        <f aca="false">LEFT(A7588,4)</f>
        <v>2010</v>
      </c>
      <c r="I7588" s="2" t="n">
        <f aca="false">VALUE(RIGHT(A7588,2))</f>
        <v>12</v>
      </c>
      <c r="J7588" s="2" t="str">
        <f aca="false">VLOOKUP(I7588,変換マスタ!H:I,2,0)</f>
        <v>4Q</v>
      </c>
      <c r="K7588" s="2" t="str">
        <f aca="false">CONCATENATE(F7588,G7588,H7588,J7588)</f>
        <v>ビール九州20104Q</v>
      </c>
    </row>
    <row r="7589" customFormat="false" ht="12" hidden="false" customHeight="false" outlineLevel="0" collapsed="false">
      <c r="A7589" s="1" t="n">
        <v>201012</v>
      </c>
      <c r="B7589" s="7" t="s">
        <v>41</v>
      </c>
      <c r="C7589" s="2" t="n">
        <v>27260665</v>
      </c>
      <c r="D7589" s="8" t="s">
        <v>17</v>
      </c>
      <c r="E7589" s="1" t="n">
        <v>110880</v>
      </c>
      <c r="F7589" s="2" t="str">
        <f aca="false">VLOOKUP(C7589,変換マスタ!A:C,3,0)</f>
        <v>ビール</v>
      </c>
      <c r="G7589" s="2" t="str">
        <f aca="false">VLOOKUP(B7589,変換マスタ!E:F,2,0)</f>
        <v>九州</v>
      </c>
      <c r="H7589" s="2" t="str">
        <f aca="false">LEFT(A7589,4)</f>
        <v>2010</v>
      </c>
      <c r="I7589" s="2" t="n">
        <f aca="false">VALUE(RIGHT(A7589,2))</f>
        <v>12</v>
      </c>
      <c r="J7589" s="2" t="str">
        <f aca="false">VLOOKUP(I7589,変換マスタ!H:I,2,0)</f>
        <v>4Q</v>
      </c>
      <c r="K7589" s="2" t="str">
        <f aca="false">CONCATENATE(F7589,G7589,H7589,J7589)</f>
        <v>ビール九州20104Q</v>
      </c>
    </row>
    <row r="7590" customFormat="false" ht="12" hidden="false" customHeight="false" outlineLevel="0" collapsed="false">
      <c r="A7590" s="1" t="n">
        <v>201012</v>
      </c>
      <c r="B7590" s="7" t="s">
        <v>41</v>
      </c>
      <c r="C7590" s="2" t="n">
        <v>27350171</v>
      </c>
      <c r="D7590" s="8" t="s">
        <v>18</v>
      </c>
      <c r="E7590" s="1" t="n">
        <v>97440</v>
      </c>
      <c r="F7590" s="2" t="str">
        <f aca="false">VLOOKUP(C7590,変換マスタ!A:C,3,0)</f>
        <v>ビール</v>
      </c>
      <c r="G7590" s="2" t="str">
        <f aca="false">VLOOKUP(B7590,変換マスタ!E:F,2,0)</f>
        <v>九州</v>
      </c>
      <c r="H7590" s="2" t="str">
        <f aca="false">LEFT(A7590,4)</f>
        <v>2010</v>
      </c>
      <c r="I7590" s="2" t="n">
        <f aca="false">VALUE(RIGHT(A7590,2))</f>
        <v>12</v>
      </c>
      <c r="J7590" s="2" t="str">
        <f aca="false">VLOOKUP(I7590,変換マスタ!H:I,2,0)</f>
        <v>4Q</v>
      </c>
      <c r="K7590" s="2" t="str">
        <f aca="false">CONCATENATE(F7590,G7590,H7590,J7590)</f>
        <v>ビール九州20104Q</v>
      </c>
    </row>
    <row r="7591" customFormat="false" ht="12" hidden="false" customHeight="false" outlineLevel="0" collapsed="false">
      <c r="A7591" s="1" t="n">
        <v>201012</v>
      </c>
      <c r="B7591" s="7" t="s">
        <v>41</v>
      </c>
      <c r="C7591" s="2" t="n">
        <v>27350921</v>
      </c>
      <c r="D7591" s="8" t="s">
        <v>19</v>
      </c>
      <c r="E7591" s="1" t="n">
        <v>7056</v>
      </c>
      <c r="F7591" s="2" t="str">
        <f aca="false">VLOOKUP(C7591,変換マスタ!A:C,3,0)</f>
        <v>発泡酒</v>
      </c>
      <c r="G7591" s="2" t="str">
        <f aca="false">VLOOKUP(B7591,変換マスタ!E:F,2,0)</f>
        <v>九州</v>
      </c>
      <c r="H7591" s="2" t="str">
        <f aca="false">LEFT(A7591,4)</f>
        <v>2010</v>
      </c>
      <c r="I7591" s="2" t="n">
        <f aca="false">VALUE(RIGHT(A7591,2))</f>
        <v>12</v>
      </c>
      <c r="J7591" s="2" t="str">
        <f aca="false">VLOOKUP(I7591,変換マスタ!H:I,2,0)</f>
        <v>4Q</v>
      </c>
      <c r="K7591" s="2" t="str">
        <f aca="false">CONCATENATE(F7591,G7591,H7591,J7591)</f>
        <v>発泡酒九州20104Q</v>
      </c>
    </row>
    <row r="7592" customFormat="false" ht="12" hidden="false" customHeight="false" outlineLevel="0" collapsed="false">
      <c r="A7592" s="1" t="n">
        <v>201012</v>
      </c>
      <c r="B7592" s="7" t="s">
        <v>41</v>
      </c>
      <c r="C7592" s="2" t="n">
        <v>27210786</v>
      </c>
      <c r="D7592" s="8" t="s">
        <v>12</v>
      </c>
      <c r="E7592" s="1" t="n">
        <v>2520</v>
      </c>
      <c r="F7592" s="2" t="str">
        <f aca="false">VLOOKUP(C7592,変換マスタ!A:C,3,0)</f>
        <v>発泡酒</v>
      </c>
      <c r="G7592" s="2" t="str">
        <f aca="false">VLOOKUP(B7592,変換マスタ!E:F,2,0)</f>
        <v>九州</v>
      </c>
      <c r="H7592" s="2" t="str">
        <f aca="false">LEFT(A7592,4)</f>
        <v>2010</v>
      </c>
      <c r="I7592" s="2" t="n">
        <f aca="false">VALUE(RIGHT(A7592,2))</f>
        <v>12</v>
      </c>
      <c r="J7592" s="2" t="str">
        <f aca="false">VLOOKUP(I7592,変換マスタ!H:I,2,0)</f>
        <v>4Q</v>
      </c>
      <c r="K7592" s="2" t="str">
        <f aca="false">CONCATENATE(F7592,G7592,H7592,J7592)</f>
        <v>発泡酒九州20104Q</v>
      </c>
    </row>
    <row r="7593" customFormat="false" ht="12" hidden="false" customHeight="false" outlineLevel="0" collapsed="false">
      <c r="A7593" s="1" t="n">
        <v>201012</v>
      </c>
      <c r="B7593" s="7" t="s">
        <v>41</v>
      </c>
      <c r="C7593" s="2" t="n">
        <v>27220883</v>
      </c>
      <c r="D7593" s="8" t="s">
        <v>13</v>
      </c>
      <c r="E7593" s="1" t="n">
        <v>57960</v>
      </c>
      <c r="F7593" s="2" t="str">
        <f aca="false">VLOOKUP(C7593,変換マスタ!A:C,3,0)</f>
        <v>新ジャンル</v>
      </c>
      <c r="G7593" s="2" t="str">
        <f aca="false">VLOOKUP(B7593,変換マスタ!E:F,2,0)</f>
        <v>九州</v>
      </c>
      <c r="H7593" s="2" t="str">
        <f aca="false">LEFT(A7593,4)</f>
        <v>2010</v>
      </c>
      <c r="I7593" s="2" t="n">
        <f aca="false">VALUE(RIGHT(A7593,2))</f>
        <v>12</v>
      </c>
      <c r="J7593" s="2" t="str">
        <f aca="false">VLOOKUP(I7593,変換マスタ!H:I,2,0)</f>
        <v>4Q</v>
      </c>
      <c r="K7593" s="2" t="str">
        <f aca="false">CONCATENATE(F7593,G7593,H7593,J7593)</f>
        <v>新ジャンル九州20104Q</v>
      </c>
    </row>
    <row r="7594" customFormat="false" ht="12" hidden="false" customHeight="false" outlineLevel="0" collapsed="false">
      <c r="A7594" s="1" t="n">
        <v>201012</v>
      </c>
      <c r="B7594" s="7" t="s">
        <v>42</v>
      </c>
      <c r="C7594" s="2" t="n">
        <v>27220957</v>
      </c>
      <c r="D7594" s="8" t="s">
        <v>14</v>
      </c>
      <c r="E7594" s="1" t="n">
        <v>4200</v>
      </c>
      <c r="F7594" s="2" t="str">
        <f aca="false">VLOOKUP(C7594,変換マスタ!A:C,3,0)</f>
        <v>新ジャンル</v>
      </c>
      <c r="G7594" s="2" t="str">
        <f aca="false">VLOOKUP(B7594,変換マスタ!E:F,2,0)</f>
        <v>東北</v>
      </c>
      <c r="H7594" s="2" t="str">
        <f aca="false">LEFT(A7594,4)</f>
        <v>2010</v>
      </c>
      <c r="I7594" s="2" t="n">
        <f aca="false">VALUE(RIGHT(A7594,2))</f>
        <v>12</v>
      </c>
      <c r="J7594" s="2" t="str">
        <f aca="false">VLOOKUP(I7594,変換マスタ!H:I,2,0)</f>
        <v>4Q</v>
      </c>
      <c r="K7594" s="2" t="str">
        <f aca="false">CONCATENATE(F7594,G7594,H7594,J7594)</f>
        <v>新ジャンル東北20104Q</v>
      </c>
    </row>
    <row r="7595" customFormat="false" ht="12" hidden="false" customHeight="false" outlineLevel="0" collapsed="false">
      <c r="A7595" s="1" t="n">
        <v>201012</v>
      </c>
      <c r="B7595" s="7" t="s">
        <v>42</v>
      </c>
      <c r="C7595" s="2" t="n">
        <v>27220985</v>
      </c>
      <c r="D7595" s="8" t="s">
        <v>15</v>
      </c>
      <c r="E7595" s="1" t="n">
        <v>491400</v>
      </c>
      <c r="F7595" s="2" t="str">
        <f aca="false">VLOOKUP(C7595,変換マスタ!A:C,3,0)</f>
        <v>新ジャンル</v>
      </c>
      <c r="G7595" s="2" t="str">
        <f aca="false">VLOOKUP(B7595,変換マスタ!E:F,2,0)</f>
        <v>東北</v>
      </c>
      <c r="H7595" s="2" t="str">
        <f aca="false">LEFT(A7595,4)</f>
        <v>2010</v>
      </c>
      <c r="I7595" s="2" t="n">
        <f aca="false">VALUE(RIGHT(A7595,2))</f>
        <v>12</v>
      </c>
      <c r="J7595" s="2" t="str">
        <f aca="false">VLOOKUP(I7595,変換マスタ!H:I,2,0)</f>
        <v>4Q</v>
      </c>
      <c r="K7595" s="2" t="str">
        <f aca="false">CONCATENATE(F7595,G7595,H7595,J7595)</f>
        <v>新ジャンル東北20104Q</v>
      </c>
    </row>
    <row r="7596" customFormat="false" ht="12" hidden="false" customHeight="false" outlineLevel="0" collapsed="false">
      <c r="A7596" s="1" t="n">
        <v>201012</v>
      </c>
      <c r="B7596" s="7" t="s">
        <v>42</v>
      </c>
      <c r="C7596" s="2" t="n">
        <v>27260317</v>
      </c>
      <c r="D7596" s="8" t="s">
        <v>16</v>
      </c>
      <c r="E7596" s="1" t="n">
        <v>239400</v>
      </c>
      <c r="F7596" s="2" t="str">
        <f aca="false">VLOOKUP(C7596,変換マスタ!A:C,3,0)</f>
        <v>ビール</v>
      </c>
      <c r="G7596" s="2" t="str">
        <f aca="false">VLOOKUP(B7596,変換マスタ!E:F,2,0)</f>
        <v>東北</v>
      </c>
      <c r="H7596" s="2" t="str">
        <f aca="false">LEFT(A7596,4)</f>
        <v>2010</v>
      </c>
      <c r="I7596" s="2" t="n">
        <f aca="false">VALUE(RIGHT(A7596,2))</f>
        <v>12</v>
      </c>
      <c r="J7596" s="2" t="str">
        <f aca="false">VLOOKUP(I7596,変換マスタ!H:I,2,0)</f>
        <v>4Q</v>
      </c>
      <c r="K7596" s="2" t="str">
        <f aca="false">CONCATENATE(F7596,G7596,H7596,J7596)</f>
        <v>ビール東北20104Q</v>
      </c>
    </row>
    <row r="7597" customFormat="false" ht="12" hidden="false" customHeight="false" outlineLevel="0" collapsed="false">
      <c r="A7597" s="1" t="n">
        <v>201012</v>
      </c>
      <c r="B7597" s="7" t="s">
        <v>42</v>
      </c>
      <c r="C7597" s="2" t="n">
        <v>27260665</v>
      </c>
      <c r="D7597" s="8" t="s">
        <v>17</v>
      </c>
      <c r="E7597" s="1" t="n">
        <v>153720</v>
      </c>
      <c r="F7597" s="2" t="str">
        <f aca="false">VLOOKUP(C7597,変換マスタ!A:C,3,0)</f>
        <v>ビール</v>
      </c>
      <c r="G7597" s="2" t="str">
        <f aca="false">VLOOKUP(B7597,変換マスタ!E:F,2,0)</f>
        <v>東北</v>
      </c>
      <c r="H7597" s="2" t="str">
        <f aca="false">LEFT(A7597,4)</f>
        <v>2010</v>
      </c>
      <c r="I7597" s="2" t="n">
        <f aca="false">VALUE(RIGHT(A7597,2))</f>
        <v>12</v>
      </c>
      <c r="J7597" s="2" t="str">
        <f aca="false">VLOOKUP(I7597,変換マスタ!H:I,2,0)</f>
        <v>4Q</v>
      </c>
      <c r="K7597" s="2" t="str">
        <f aca="false">CONCATENATE(F7597,G7597,H7597,J7597)</f>
        <v>ビール東北20104Q</v>
      </c>
    </row>
    <row r="7598" customFormat="false" ht="12" hidden="false" customHeight="false" outlineLevel="0" collapsed="false">
      <c r="A7598" s="1" t="n">
        <v>201012</v>
      </c>
      <c r="B7598" s="7" t="s">
        <v>42</v>
      </c>
      <c r="C7598" s="2" t="n">
        <v>27350171</v>
      </c>
      <c r="D7598" s="8" t="s">
        <v>18</v>
      </c>
      <c r="E7598" s="1" t="n">
        <v>23940</v>
      </c>
      <c r="F7598" s="2" t="str">
        <f aca="false">VLOOKUP(C7598,変換マスタ!A:C,3,0)</f>
        <v>ビール</v>
      </c>
      <c r="G7598" s="2" t="str">
        <f aca="false">VLOOKUP(B7598,変換マスタ!E:F,2,0)</f>
        <v>東北</v>
      </c>
      <c r="H7598" s="2" t="str">
        <f aca="false">LEFT(A7598,4)</f>
        <v>2010</v>
      </c>
      <c r="I7598" s="2" t="n">
        <f aca="false">VALUE(RIGHT(A7598,2))</f>
        <v>12</v>
      </c>
      <c r="J7598" s="2" t="str">
        <f aca="false">VLOOKUP(I7598,変換マスタ!H:I,2,0)</f>
        <v>4Q</v>
      </c>
      <c r="K7598" s="2" t="str">
        <f aca="false">CONCATENATE(F7598,G7598,H7598,J7598)</f>
        <v>ビール東北20104Q</v>
      </c>
    </row>
    <row r="7599" customFormat="false" ht="12" hidden="false" customHeight="false" outlineLevel="0" collapsed="false">
      <c r="A7599" s="1" t="n">
        <v>201012</v>
      </c>
      <c r="B7599" s="7" t="s">
        <v>42</v>
      </c>
      <c r="C7599" s="2" t="n">
        <v>27350921</v>
      </c>
      <c r="D7599" s="8" t="s">
        <v>19</v>
      </c>
      <c r="E7599" s="1" t="n">
        <v>11548</v>
      </c>
      <c r="F7599" s="2" t="str">
        <f aca="false">VLOOKUP(C7599,変換マスタ!A:C,3,0)</f>
        <v>発泡酒</v>
      </c>
      <c r="G7599" s="2" t="str">
        <f aca="false">VLOOKUP(B7599,変換マスタ!E:F,2,0)</f>
        <v>東北</v>
      </c>
      <c r="H7599" s="2" t="str">
        <f aca="false">LEFT(A7599,4)</f>
        <v>2010</v>
      </c>
      <c r="I7599" s="2" t="n">
        <f aca="false">VALUE(RIGHT(A7599,2))</f>
        <v>12</v>
      </c>
      <c r="J7599" s="2" t="str">
        <f aca="false">VLOOKUP(I7599,変換マスタ!H:I,2,0)</f>
        <v>4Q</v>
      </c>
      <c r="K7599" s="2" t="str">
        <f aca="false">CONCATENATE(F7599,G7599,H7599,J7599)</f>
        <v>発泡酒東北20104Q</v>
      </c>
    </row>
    <row r="7600" customFormat="false" ht="12" hidden="false" customHeight="false" outlineLevel="0" collapsed="false">
      <c r="A7600" s="1" t="n">
        <v>201012</v>
      </c>
      <c r="B7600" s="7" t="s">
        <v>42</v>
      </c>
      <c r="C7600" s="2" t="n">
        <v>27210786</v>
      </c>
      <c r="D7600" s="8" t="s">
        <v>12</v>
      </c>
      <c r="E7600" s="1" t="n">
        <v>1343160</v>
      </c>
      <c r="F7600" s="2" t="str">
        <f aca="false">VLOOKUP(C7600,変換マスタ!A:C,3,0)</f>
        <v>発泡酒</v>
      </c>
      <c r="G7600" s="2" t="str">
        <f aca="false">VLOOKUP(B7600,変換マスタ!E:F,2,0)</f>
        <v>東北</v>
      </c>
      <c r="H7600" s="2" t="str">
        <f aca="false">LEFT(A7600,4)</f>
        <v>2010</v>
      </c>
      <c r="I7600" s="2" t="n">
        <f aca="false">VALUE(RIGHT(A7600,2))</f>
        <v>12</v>
      </c>
      <c r="J7600" s="2" t="str">
        <f aca="false">VLOOKUP(I7600,変換マスタ!H:I,2,0)</f>
        <v>4Q</v>
      </c>
      <c r="K7600" s="2" t="str">
        <f aca="false">CONCATENATE(F7600,G7600,H7600,J7600)</f>
        <v>発泡酒東北20104Q</v>
      </c>
    </row>
    <row r="7601" customFormat="false" ht="12" hidden="false" customHeight="false" outlineLevel="0" collapsed="false">
      <c r="A7601" s="1" t="n">
        <v>201012</v>
      </c>
      <c r="B7601" s="7" t="s">
        <v>43</v>
      </c>
      <c r="C7601" s="2" t="n">
        <v>27220883</v>
      </c>
      <c r="D7601" s="8" t="s">
        <v>13</v>
      </c>
      <c r="E7601" s="1" t="n">
        <v>1048152</v>
      </c>
      <c r="F7601" s="2" t="str">
        <f aca="false">VLOOKUP(C7601,変換マスタ!A:C,3,0)</f>
        <v>新ジャンル</v>
      </c>
      <c r="G7601" s="2" t="str">
        <f aca="false">VLOOKUP(B7601,変換マスタ!E:F,2,0)</f>
        <v>関信越</v>
      </c>
      <c r="H7601" s="2" t="str">
        <f aca="false">LEFT(A7601,4)</f>
        <v>2010</v>
      </c>
      <c r="I7601" s="2" t="n">
        <f aca="false">VALUE(RIGHT(A7601,2))</f>
        <v>12</v>
      </c>
      <c r="J7601" s="2" t="str">
        <f aca="false">VLOOKUP(I7601,変換マスタ!H:I,2,0)</f>
        <v>4Q</v>
      </c>
      <c r="K7601" s="2" t="str">
        <f aca="false">CONCATENATE(F7601,G7601,H7601,J7601)</f>
        <v>新ジャンル関信越20104Q</v>
      </c>
    </row>
    <row r="7602" customFormat="false" ht="12" hidden="false" customHeight="false" outlineLevel="0" collapsed="false">
      <c r="A7602" s="1" t="n">
        <v>201012</v>
      </c>
      <c r="B7602" s="7" t="s">
        <v>43</v>
      </c>
      <c r="C7602" s="2" t="n">
        <v>27220957</v>
      </c>
      <c r="D7602" s="8" t="s">
        <v>14</v>
      </c>
      <c r="E7602" s="1" t="n">
        <v>280560</v>
      </c>
      <c r="F7602" s="2" t="str">
        <f aca="false">VLOOKUP(C7602,変換マスタ!A:C,3,0)</f>
        <v>新ジャンル</v>
      </c>
      <c r="G7602" s="2" t="str">
        <f aca="false">VLOOKUP(B7602,変換マスタ!E:F,2,0)</f>
        <v>関信越</v>
      </c>
      <c r="H7602" s="2" t="str">
        <f aca="false">LEFT(A7602,4)</f>
        <v>2010</v>
      </c>
      <c r="I7602" s="2" t="n">
        <f aca="false">VALUE(RIGHT(A7602,2))</f>
        <v>12</v>
      </c>
      <c r="J7602" s="2" t="str">
        <f aca="false">VLOOKUP(I7602,変換マスタ!H:I,2,0)</f>
        <v>4Q</v>
      </c>
      <c r="K7602" s="2" t="str">
        <f aca="false">CONCATENATE(F7602,G7602,H7602,J7602)</f>
        <v>新ジャンル関信越20104Q</v>
      </c>
    </row>
    <row r="7603" customFormat="false" ht="12" hidden="false" customHeight="false" outlineLevel="0" collapsed="false">
      <c r="A7603" s="1" t="n">
        <v>201012</v>
      </c>
      <c r="B7603" s="7" t="s">
        <v>43</v>
      </c>
      <c r="C7603" s="2" t="n">
        <v>27220985</v>
      </c>
      <c r="D7603" s="8" t="s">
        <v>15</v>
      </c>
      <c r="E7603" s="1" t="n">
        <v>792120</v>
      </c>
      <c r="F7603" s="2" t="str">
        <f aca="false">VLOOKUP(C7603,変換マスタ!A:C,3,0)</f>
        <v>新ジャンル</v>
      </c>
      <c r="G7603" s="2" t="str">
        <f aca="false">VLOOKUP(B7603,変換マスタ!E:F,2,0)</f>
        <v>関信越</v>
      </c>
      <c r="H7603" s="2" t="str">
        <f aca="false">LEFT(A7603,4)</f>
        <v>2010</v>
      </c>
      <c r="I7603" s="2" t="n">
        <f aca="false">VALUE(RIGHT(A7603,2))</f>
        <v>12</v>
      </c>
      <c r="J7603" s="2" t="str">
        <f aca="false">VLOOKUP(I7603,変換マスタ!H:I,2,0)</f>
        <v>4Q</v>
      </c>
      <c r="K7603" s="2" t="str">
        <f aca="false">CONCATENATE(F7603,G7603,H7603,J7603)</f>
        <v>新ジャンル関信越20104Q</v>
      </c>
    </row>
    <row r="7604" customFormat="false" ht="12" hidden="false" customHeight="false" outlineLevel="0" collapsed="false">
      <c r="A7604" s="1" t="n">
        <v>201012</v>
      </c>
      <c r="B7604" s="7" t="s">
        <v>43</v>
      </c>
      <c r="C7604" s="2" t="n">
        <v>27260317</v>
      </c>
      <c r="D7604" s="8" t="s">
        <v>16</v>
      </c>
      <c r="E7604" s="1" t="n">
        <v>34524</v>
      </c>
      <c r="F7604" s="2" t="str">
        <f aca="false">VLOOKUP(C7604,変換マスタ!A:C,3,0)</f>
        <v>ビール</v>
      </c>
      <c r="G7604" s="2" t="str">
        <f aca="false">VLOOKUP(B7604,変換マスタ!E:F,2,0)</f>
        <v>関信越</v>
      </c>
      <c r="H7604" s="2" t="str">
        <f aca="false">LEFT(A7604,4)</f>
        <v>2010</v>
      </c>
      <c r="I7604" s="2" t="n">
        <f aca="false">VALUE(RIGHT(A7604,2))</f>
        <v>12</v>
      </c>
      <c r="J7604" s="2" t="str">
        <f aca="false">VLOOKUP(I7604,変換マスタ!H:I,2,0)</f>
        <v>4Q</v>
      </c>
      <c r="K7604" s="2" t="str">
        <f aca="false">CONCATENATE(F7604,G7604,H7604,J7604)</f>
        <v>ビール関信越20104Q</v>
      </c>
    </row>
    <row r="7605" customFormat="false" ht="12" hidden="false" customHeight="false" outlineLevel="0" collapsed="false">
      <c r="A7605" s="1" t="n">
        <v>201012</v>
      </c>
      <c r="B7605" s="7" t="s">
        <v>43</v>
      </c>
      <c r="C7605" s="2" t="n">
        <v>27260665</v>
      </c>
      <c r="D7605" s="8" t="s">
        <v>17</v>
      </c>
      <c r="E7605" s="1" t="n">
        <v>11340</v>
      </c>
      <c r="F7605" s="2" t="str">
        <f aca="false">VLOOKUP(C7605,変換マスタ!A:C,3,0)</f>
        <v>ビール</v>
      </c>
      <c r="G7605" s="2" t="str">
        <f aca="false">VLOOKUP(B7605,変換マスタ!E:F,2,0)</f>
        <v>関信越</v>
      </c>
      <c r="H7605" s="2" t="str">
        <f aca="false">LEFT(A7605,4)</f>
        <v>2010</v>
      </c>
      <c r="I7605" s="2" t="n">
        <f aca="false">VALUE(RIGHT(A7605,2))</f>
        <v>12</v>
      </c>
      <c r="J7605" s="2" t="str">
        <f aca="false">VLOOKUP(I7605,変換マスタ!H:I,2,0)</f>
        <v>4Q</v>
      </c>
      <c r="K7605" s="2" t="str">
        <f aca="false">CONCATENATE(F7605,G7605,H7605,J7605)</f>
        <v>ビール関信越20104Q</v>
      </c>
    </row>
    <row r="7606" customFormat="false" ht="12" hidden="false" customHeight="false" outlineLevel="0" collapsed="false">
      <c r="A7606" s="1" t="n">
        <v>201012</v>
      </c>
      <c r="B7606" s="7" t="s">
        <v>43</v>
      </c>
      <c r="C7606" s="2" t="n">
        <v>27350171</v>
      </c>
      <c r="D7606" s="8" t="s">
        <v>18</v>
      </c>
      <c r="E7606" s="1" t="n">
        <v>320880</v>
      </c>
      <c r="F7606" s="2" t="str">
        <f aca="false">VLOOKUP(C7606,変換マスタ!A:C,3,0)</f>
        <v>ビール</v>
      </c>
      <c r="G7606" s="2" t="str">
        <f aca="false">VLOOKUP(B7606,変換マスタ!E:F,2,0)</f>
        <v>関信越</v>
      </c>
      <c r="H7606" s="2" t="str">
        <f aca="false">LEFT(A7606,4)</f>
        <v>2010</v>
      </c>
      <c r="I7606" s="2" t="n">
        <f aca="false">VALUE(RIGHT(A7606,2))</f>
        <v>12</v>
      </c>
      <c r="J7606" s="2" t="str">
        <f aca="false">VLOOKUP(I7606,変換マスタ!H:I,2,0)</f>
        <v>4Q</v>
      </c>
      <c r="K7606" s="2" t="str">
        <f aca="false">CONCATENATE(F7606,G7606,H7606,J7606)</f>
        <v>ビール関信越20104Q</v>
      </c>
    </row>
    <row r="7607" customFormat="false" ht="12" hidden="false" customHeight="false" outlineLevel="0" collapsed="false">
      <c r="A7607" s="1" t="n">
        <v>201012</v>
      </c>
      <c r="B7607" s="7" t="s">
        <v>43</v>
      </c>
      <c r="C7607" s="2" t="n">
        <v>27350921</v>
      </c>
      <c r="D7607" s="8" t="s">
        <v>19</v>
      </c>
      <c r="E7607" s="1" t="n">
        <v>24012</v>
      </c>
      <c r="F7607" s="2" t="str">
        <f aca="false">VLOOKUP(C7607,変換マスタ!A:C,3,0)</f>
        <v>発泡酒</v>
      </c>
      <c r="G7607" s="2" t="str">
        <f aca="false">VLOOKUP(B7607,変換マスタ!E:F,2,0)</f>
        <v>関信越</v>
      </c>
      <c r="H7607" s="2" t="str">
        <f aca="false">LEFT(A7607,4)</f>
        <v>2010</v>
      </c>
      <c r="I7607" s="2" t="n">
        <f aca="false">VALUE(RIGHT(A7607,2))</f>
        <v>12</v>
      </c>
      <c r="J7607" s="2" t="str">
        <f aca="false">VLOOKUP(I7607,変換マスタ!H:I,2,0)</f>
        <v>4Q</v>
      </c>
      <c r="K7607" s="2" t="str">
        <f aca="false">CONCATENATE(F7607,G7607,H7607,J7607)</f>
        <v>発泡酒関信越20104Q</v>
      </c>
    </row>
    <row r="7608" customFormat="false" ht="12" hidden="false" customHeight="false" outlineLevel="0" collapsed="false">
      <c r="A7608" s="1" t="n">
        <v>201012</v>
      </c>
      <c r="B7608" s="7" t="s">
        <v>43</v>
      </c>
      <c r="C7608" s="2" t="n">
        <v>27210786</v>
      </c>
      <c r="D7608" s="8" t="s">
        <v>12</v>
      </c>
      <c r="E7608" s="1" t="n">
        <v>32016</v>
      </c>
      <c r="F7608" s="2" t="str">
        <f aca="false">VLOOKUP(C7608,変換マスタ!A:C,3,0)</f>
        <v>発泡酒</v>
      </c>
      <c r="G7608" s="2" t="str">
        <f aca="false">VLOOKUP(B7608,変換マスタ!E:F,2,0)</f>
        <v>関信越</v>
      </c>
      <c r="H7608" s="2" t="str">
        <f aca="false">LEFT(A7608,4)</f>
        <v>2010</v>
      </c>
      <c r="I7608" s="2" t="n">
        <f aca="false">VALUE(RIGHT(A7608,2))</f>
        <v>12</v>
      </c>
      <c r="J7608" s="2" t="str">
        <f aca="false">VLOOKUP(I7608,変換マスタ!H:I,2,0)</f>
        <v>4Q</v>
      </c>
      <c r="K7608" s="2" t="str">
        <f aca="false">CONCATENATE(F7608,G7608,H7608,J7608)</f>
        <v>発泡酒関信越20104Q</v>
      </c>
    </row>
    <row r="7609" customFormat="false" ht="12" hidden="false" customHeight="false" outlineLevel="0" collapsed="false">
      <c r="A7609" s="1" t="n">
        <v>201012</v>
      </c>
      <c r="B7609" s="7" t="s">
        <v>44</v>
      </c>
      <c r="C7609" s="2" t="n">
        <v>27220883</v>
      </c>
      <c r="D7609" s="8" t="s">
        <v>13</v>
      </c>
      <c r="E7609" s="1" t="n">
        <v>37485</v>
      </c>
      <c r="F7609" s="2" t="str">
        <f aca="false">VLOOKUP(C7609,変換マスタ!A:C,3,0)</f>
        <v>新ジャンル</v>
      </c>
      <c r="G7609" s="2" t="str">
        <f aca="false">VLOOKUP(B7609,変換マスタ!E:F,2,0)</f>
        <v>首都圏</v>
      </c>
      <c r="H7609" s="2" t="str">
        <f aca="false">LEFT(A7609,4)</f>
        <v>2010</v>
      </c>
      <c r="I7609" s="2" t="n">
        <f aca="false">VALUE(RIGHT(A7609,2))</f>
        <v>12</v>
      </c>
      <c r="J7609" s="2" t="str">
        <f aca="false">VLOOKUP(I7609,変換マスタ!H:I,2,0)</f>
        <v>4Q</v>
      </c>
      <c r="K7609" s="2" t="str">
        <f aca="false">CONCATENATE(F7609,G7609,H7609,J7609)</f>
        <v>新ジャンル首都圏20104Q</v>
      </c>
    </row>
    <row r="7610" customFormat="false" ht="12" hidden="false" customHeight="false" outlineLevel="0" collapsed="false">
      <c r="A7610" s="1" t="n">
        <v>201012</v>
      </c>
      <c r="B7610" s="7" t="s">
        <v>44</v>
      </c>
      <c r="C7610" s="2" t="n">
        <v>27220957</v>
      </c>
      <c r="D7610" s="8" t="s">
        <v>14</v>
      </c>
      <c r="E7610" s="1" t="n">
        <v>59640</v>
      </c>
      <c r="F7610" s="2" t="str">
        <f aca="false">VLOOKUP(C7610,変換マスタ!A:C,3,0)</f>
        <v>新ジャンル</v>
      </c>
      <c r="G7610" s="2" t="str">
        <f aca="false">VLOOKUP(B7610,変換マスタ!E:F,2,0)</f>
        <v>首都圏</v>
      </c>
      <c r="H7610" s="2" t="str">
        <f aca="false">LEFT(A7610,4)</f>
        <v>2010</v>
      </c>
      <c r="I7610" s="2" t="n">
        <f aca="false">VALUE(RIGHT(A7610,2))</f>
        <v>12</v>
      </c>
      <c r="J7610" s="2" t="str">
        <f aca="false">VLOOKUP(I7610,変換マスタ!H:I,2,0)</f>
        <v>4Q</v>
      </c>
      <c r="K7610" s="2" t="str">
        <f aca="false">CONCATENATE(F7610,G7610,H7610,J7610)</f>
        <v>新ジャンル首都圏20104Q</v>
      </c>
    </row>
    <row r="7611" customFormat="false" ht="12" hidden="false" customHeight="false" outlineLevel="0" collapsed="false">
      <c r="A7611" s="1" t="n">
        <v>201012</v>
      </c>
      <c r="B7611" s="7" t="s">
        <v>44</v>
      </c>
      <c r="C7611" s="2" t="n">
        <v>27220985</v>
      </c>
      <c r="D7611" s="8" t="s">
        <v>15</v>
      </c>
      <c r="E7611" s="1" t="n">
        <v>22491</v>
      </c>
      <c r="F7611" s="2" t="str">
        <f aca="false">VLOOKUP(C7611,変換マスタ!A:C,3,0)</f>
        <v>新ジャンル</v>
      </c>
      <c r="G7611" s="2" t="str">
        <f aca="false">VLOOKUP(B7611,変換マスタ!E:F,2,0)</f>
        <v>首都圏</v>
      </c>
      <c r="H7611" s="2" t="str">
        <f aca="false">LEFT(A7611,4)</f>
        <v>2010</v>
      </c>
      <c r="I7611" s="2" t="n">
        <f aca="false">VALUE(RIGHT(A7611,2))</f>
        <v>12</v>
      </c>
      <c r="J7611" s="2" t="str">
        <f aca="false">VLOOKUP(I7611,変換マスタ!H:I,2,0)</f>
        <v>4Q</v>
      </c>
      <c r="K7611" s="2" t="str">
        <f aca="false">CONCATENATE(F7611,G7611,H7611,J7611)</f>
        <v>新ジャンル首都圏20104Q</v>
      </c>
    </row>
    <row r="7612" customFormat="false" ht="12" hidden="false" customHeight="false" outlineLevel="0" collapsed="false">
      <c r="A7612" s="1" t="n">
        <v>201012</v>
      </c>
      <c r="B7612" s="7" t="s">
        <v>44</v>
      </c>
      <c r="C7612" s="2" t="n">
        <v>27260317</v>
      </c>
      <c r="D7612" s="8" t="s">
        <v>16</v>
      </c>
      <c r="E7612" s="1" t="n">
        <v>12946920</v>
      </c>
      <c r="F7612" s="2" t="str">
        <f aca="false">VLOOKUP(C7612,変換マスタ!A:C,3,0)</f>
        <v>ビール</v>
      </c>
      <c r="G7612" s="2" t="str">
        <f aca="false">VLOOKUP(B7612,変換マスタ!E:F,2,0)</f>
        <v>首都圏</v>
      </c>
      <c r="H7612" s="2" t="str">
        <f aca="false">LEFT(A7612,4)</f>
        <v>2010</v>
      </c>
      <c r="I7612" s="2" t="n">
        <f aca="false">VALUE(RIGHT(A7612,2))</f>
        <v>12</v>
      </c>
      <c r="J7612" s="2" t="str">
        <f aca="false">VLOOKUP(I7612,変換マスタ!H:I,2,0)</f>
        <v>4Q</v>
      </c>
      <c r="K7612" s="2" t="str">
        <f aca="false">CONCATENATE(F7612,G7612,H7612,J7612)</f>
        <v>ビール首都圏20104Q</v>
      </c>
    </row>
    <row r="7613" customFormat="false" ht="12" hidden="false" customHeight="false" outlineLevel="0" collapsed="false">
      <c r="A7613" s="1" t="n">
        <v>201012</v>
      </c>
      <c r="B7613" s="7" t="s">
        <v>44</v>
      </c>
      <c r="C7613" s="2" t="n">
        <v>27260665</v>
      </c>
      <c r="D7613" s="8" t="s">
        <v>17</v>
      </c>
      <c r="E7613" s="1" t="n">
        <v>2562000</v>
      </c>
      <c r="F7613" s="2" t="str">
        <f aca="false">VLOOKUP(C7613,変換マスタ!A:C,3,0)</f>
        <v>ビール</v>
      </c>
      <c r="G7613" s="2" t="str">
        <f aca="false">VLOOKUP(B7613,変換マスタ!E:F,2,0)</f>
        <v>首都圏</v>
      </c>
      <c r="H7613" s="2" t="str">
        <f aca="false">LEFT(A7613,4)</f>
        <v>2010</v>
      </c>
      <c r="I7613" s="2" t="n">
        <f aca="false">VALUE(RIGHT(A7613,2))</f>
        <v>12</v>
      </c>
      <c r="J7613" s="2" t="str">
        <f aca="false">VLOOKUP(I7613,変換マスタ!H:I,2,0)</f>
        <v>4Q</v>
      </c>
      <c r="K7613" s="2" t="str">
        <f aca="false">CONCATENATE(F7613,G7613,H7613,J7613)</f>
        <v>ビール首都圏20104Q</v>
      </c>
    </row>
    <row r="7614" customFormat="false" ht="12" hidden="false" customHeight="false" outlineLevel="0" collapsed="false">
      <c r="A7614" s="1" t="n">
        <v>201012</v>
      </c>
      <c r="B7614" s="7" t="s">
        <v>44</v>
      </c>
      <c r="C7614" s="2" t="n">
        <v>27350171</v>
      </c>
      <c r="D7614" s="8" t="s">
        <v>18</v>
      </c>
      <c r="E7614" s="1" t="n">
        <v>6584760</v>
      </c>
      <c r="F7614" s="2" t="str">
        <f aca="false">VLOOKUP(C7614,変換マスタ!A:C,3,0)</f>
        <v>ビール</v>
      </c>
      <c r="G7614" s="2" t="str">
        <f aca="false">VLOOKUP(B7614,変換マスタ!E:F,2,0)</f>
        <v>首都圏</v>
      </c>
      <c r="H7614" s="2" t="str">
        <f aca="false">LEFT(A7614,4)</f>
        <v>2010</v>
      </c>
      <c r="I7614" s="2" t="n">
        <f aca="false">VALUE(RIGHT(A7614,2))</f>
        <v>12</v>
      </c>
      <c r="J7614" s="2" t="str">
        <f aca="false">VLOOKUP(I7614,変換マスタ!H:I,2,0)</f>
        <v>4Q</v>
      </c>
      <c r="K7614" s="2" t="str">
        <f aca="false">CONCATENATE(F7614,G7614,H7614,J7614)</f>
        <v>ビール首都圏20104Q</v>
      </c>
    </row>
    <row r="7615" customFormat="false" ht="12" hidden="false" customHeight="false" outlineLevel="0" collapsed="false">
      <c r="A7615" s="1" t="n">
        <v>201012</v>
      </c>
      <c r="B7615" s="7" t="s">
        <v>44</v>
      </c>
      <c r="C7615" s="2" t="n">
        <v>27350921</v>
      </c>
      <c r="D7615" s="8" t="s">
        <v>19</v>
      </c>
      <c r="E7615" s="1" t="n">
        <v>638064</v>
      </c>
      <c r="F7615" s="2" t="str">
        <f aca="false">VLOOKUP(C7615,変換マスタ!A:C,3,0)</f>
        <v>発泡酒</v>
      </c>
      <c r="G7615" s="2" t="str">
        <f aca="false">VLOOKUP(B7615,変換マスタ!E:F,2,0)</f>
        <v>首都圏</v>
      </c>
      <c r="H7615" s="2" t="str">
        <f aca="false">LEFT(A7615,4)</f>
        <v>2010</v>
      </c>
      <c r="I7615" s="2" t="n">
        <f aca="false">VALUE(RIGHT(A7615,2))</f>
        <v>12</v>
      </c>
      <c r="J7615" s="2" t="str">
        <f aca="false">VLOOKUP(I7615,変換マスタ!H:I,2,0)</f>
        <v>4Q</v>
      </c>
      <c r="K7615" s="2" t="str">
        <f aca="false">CONCATENATE(F7615,G7615,H7615,J7615)</f>
        <v>発泡酒首都圏20104Q</v>
      </c>
    </row>
    <row r="7616" customFormat="false" ht="12" hidden="false" customHeight="false" outlineLevel="0" collapsed="false">
      <c r="A7616" s="1" t="n">
        <v>201012</v>
      </c>
      <c r="B7616" s="7" t="s">
        <v>44</v>
      </c>
      <c r="C7616" s="2" t="n">
        <v>27210786</v>
      </c>
      <c r="D7616" s="8" t="s">
        <v>12</v>
      </c>
      <c r="E7616" s="1" t="n">
        <v>394128</v>
      </c>
      <c r="F7616" s="2" t="str">
        <f aca="false">VLOOKUP(C7616,変換マスタ!A:C,3,0)</f>
        <v>発泡酒</v>
      </c>
      <c r="G7616" s="2" t="str">
        <f aca="false">VLOOKUP(B7616,変換マスタ!E:F,2,0)</f>
        <v>首都圏</v>
      </c>
      <c r="H7616" s="2" t="str">
        <f aca="false">LEFT(A7616,4)</f>
        <v>2010</v>
      </c>
      <c r="I7616" s="2" t="n">
        <f aca="false">VALUE(RIGHT(A7616,2))</f>
        <v>12</v>
      </c>
      <c r="J7616" s="2" t="str">
        <f aca="false">VLOOKUP(I7616,変換マスタ!H:I,2,0)</f>
        <v>4Q</v>
      </c>
      <c r="K7616" s="2" t="str">
        <f aca="false">CONCATENATE(F7616,G7616,H7616,J7616)</f>
        <v>発泡酒首都圏20104Q</v>
      </c>
    </row>
    <row r="7617" customFormat="false" ht="12" hidden="false" customHeight="false" outlineLevel="0" collapsed="false">
      <c r="A7617" s="1" t="n">
        <v>201012</v>
      </c>
      <c r="B7617" s="7" t="s">
        <v>44</v>
      </c>
      <c r="C7617" s="2" t="n">
        <v>27220883</v>
      </c>
      <c r="D7617" s="8" t="s">
        <v>13</v>
      </c>
      <c r="E7617" s="1" t="n">
        <v>3956400</v>
      </c>
      <c r="F7617" s="2" t="str">
        <f aca="false">VLOOKUP(C7617,変換マスタ!A:C,3,0)</f>
        <v>新ジャンル</v>
      </c>
      <c r="G7617" s="2" t="str">
        <f aca="false">VLOOKUP(B7617,変換マスタ!E:F,2,0)</f>
        <v>首都圏</v>
      </c>
      <c r="H7617" s="2" t="str">
        <f aca="false">LEFT(A7617,4)</f>
        <v>2010</v>
      </c>
      <c r="I7617" s="2" t="n">
        <f aca="false">VALUE(RIGHT(A7617,2))</f>
        <v>12</v>
      </c>
      <c r="J7617" s="2" t="str">
        <f aca="false">VLOOKUP(I7617,変換マスタ!H:I,2,0)</f>
        <v>4Q</v>
      </c>
      <c r="K7617" s="2" t="str">
        <f aca="false">CONCATENATE(F7617,G7617,H7617,J7617)</f>
        <v>新ジャンル首都圏20104Q</v>
      </c>
    </row>
    <row r="7618" customFormat="false" ht="12" hidden="false" customHeight="false" outlineLevel="0" collapsed="false">
      <c r="A7618" s="1" t="n">
        <v>201012</v>
      </c>
      <c r="B7618" s="7" t="s">
        <v>44</v>
      </c>
      <c r="C7618" s="2" t="n">
        <v>27220957</v>
      </c>
      <c r="D7618" s="8" t="s">
        <v>14</v>
      </c>
      <c r="E7618" s="1" t="n">
        <v>-691.2</v>
      </c>
      <c r="F7618" s="2" t="str">
        <f aca="false">VLOOKUP(C7618,変換マスタ!A:C,3,0)</f>
        <v>新ジャンル</v>
      </c>
      <c r="G7618" s="2" t="str">
        <f aca="false">VLOOKUP(B7618,変換マスタ!E:F,2,0)</f>
        <v>首都圏</v>
      </c>
      <c r="H7618" s="2" t="str">
        <f aca="false">LEFT(A7618,4)</f>
        <v>2010</v>
      </c>
      <c r="I7618" s="2" t="n">
        <f aca="false">VALUE(RIGHT(A7618,2))</f>
        <v>12</v>
      </c>
      <c r="J7618" s="2" t="str">
        <f aca="false">VLOOKUP(I7618,変換マスタ!H:I,2,0)</f>
        <v>4Q</v>
      </c>
      <c r="K7618" s="2" t="str">
        <f aca="false">CONCATENATE(F7618,G7618,H7618,J7618)</f>
        <v>新ジャンル首都圏20104Q</v>
      </c>
    </row>
    <row r="7619" customFormat="false" ht="12" hidden="false" customHeight="false" outlineLevel="0" collapsed="false">
      <c r="A7619" s="1" t="n">
        <v>201012</v>
      </c>
      <c r="B7619" s="7" t="s">
        <v>44</v>
      </c>
      <c r="C7619" s="2" t="n">
        <v>27220985</v>
      </c>
      <c r="D7619" s="8" t="s">
        <v>15</v>
      </c>
      <c r="E7619" s="1" t="n">
        <v>-691.2</v>
      </c>
      <c r="F7619" s="2" t="str">
        <f aca="false">VLOOKUP(C7619,変換マスタ!A:C,3,0)</f>
        <v>新ジャンル</v>
      </c>
      <c r="G7619" s="2" t="str">
        <f aca="false">VLOOKUP(B7619,変換マスタ!E:F,2,0)</f>
        <v>首都圏</v>
      </c>
      <c r="H7619" s="2" t="str">
        <f aca="false">LEFT(A7619,4)</f>
        <v>2010</v>
      </c>
      <c r="I7619" s="2" t="n">
        <f aca="false">VALUE(RIGHT(A7619,2))</f>
        <v>12</v>
      </c>
      <c r="J7619" s="2" t="str">
        <f aca="false">VLOOKUP(I7619,変換マスタ!H:I,2,0)</f>
        <v>4Q</v>
      </c>
      <c r="K7619" s="2" t="str">
        <f aca="false">CONCATENATE(F7619,G7619,H7619,J7619)</f>
        <v>新ジャンル首都圏20104Q</v>
      </c>
    </row>
    <row r="7620" customFormat="false" ht="12" hidden="false" customHeight="false" outlineLevel="0" collapsed="false">
      <c r="A7620" s="1" t="n">
        <v>201012</v>
      </c>
      <c r="B7620" s="7" t="s">
        <v>44</v>
      </c>
      <c r="C7620" s="2" t="n">
        <v>27260317</v>
      </c>
      <c r="D7620" s="8" t="s">
        <v>16</v>
      </c>
      <c r="E7620" s="1" t="n">
        <v>1008504</v>
      </c>
      <c r="F7620" s="2" t="str">
        <f aca="false">VLOOKUP(C7620,変換マスタ!A:C,3,0)</f>
        <v>ビール</v>
      </c>
      <c r="G7620" s="2" t="str">
        <f aca="false">VLOOKUP(B7620,変換マスタ!E:F,2,0)</f>
        <v>首都圏</v>
      </c>
      <c r="H7620" s="2" t="str">
        <f aca="false">LEFT(A7620,4)</f>
        <v>2010</v>
      </c>
      <c r="I7620" s="2" t="n">
        <f aca="false">VALUE(RIGHT(A7620,2))</f>
        <v>12</v>
      </c>
      <c r="J7620" s="2" t="str">
        <f aca="false">VLOOKUP(I7620,変換マスタ!H:I,2,0)</f>
        <v>4Q</v>
      </c>
      <c r="K7620" s="2" t="str">
        <f aca="false">CONCATENATE(F7620,G7620,H7620,J7620)</f>
        <v>ビール首都圏20104Q</v>
      </c>
    </row>
    <row r="7621" customFormat="false" ht="12" hidden="false" customHeight="false" outlineLevel="0" collapsed="false">
      <c r="A7621" s="1" t="n">
        <v>201012</v>
      </c>
      <c r="B7621" s="7" t="s">
        <v>44</v>
      </c>
      <c r="C7621" s="2" t="n">
        <v>27260665</v>
      </c>
      <c r="D7621" s="8" t="s">
        <v>17</v>
      </c>
      <c r="E7621" s="1" t="n">
        <v>207437</v>
      </c>
      <c r="F7621" s="2" t="str">
        <f aca="false">VLOOKUP(C7621,変換マスタ!A:C,3,0)</f>
        <v>ビール</v>
      </c>
      <c r="G7621" s="2" t="str">
        <f aca="false">VLOOKUP(B7621,変換マスタ!E:F,2,0)</f>
        <v>首都圏</v>
      </c>
      <c r="H7621" s="2" t="str">
        <f aca="false">LEFT(A7621,4)</f>
        <v>2010</v>
      </c>
      <c r="I7621" s="2" t="n">
        <f aca="false">VALUE(RIGHT(A7621,2))</f>
        <v>12</v>
      </c>
      <c r="J7621" s="2" t="str">
        <f aca="false">VLOOKUP(I7621,変換マスタ!H:I,2,0)</f>
        <v>4Q</v>
      </c>
      <c r="K7621" s="2" t="str">
        <f aca="false">CONCATENATE(F7621,G7621,H7621,J7621)</f>
        <v>ビール首都圏20104Q</v>
      </c>
    </row>
    <row r="7622" customFormat="false" ht="12" hidden="false" customHeight="false" outlineLevel="0" collapsed="false">
      <c r="A7622" s="1" t="n">
        <v>201012</v>
      </c>
      <c r="B7622" s="7" t="s">
        <v>45</v>
      </c>
      <c r="C7622" s="2" t="n">
        <v>27350171</v>
      </c>
      <c r="D7622" s="8" t="s">
        <v>18</v>
      </c>
      <c r="E7622" s="1" t="n">
        <v>2520</v>
      </c>
      <c r="F7622" s="2" t="str">
        <f aca="false">VLOOKUP(C7622,変換マスタ!A:C,3,0)</f>
        <v>ビール</v>
      </c>
      <c r="G7622" s="2" t="str">
        <f aca="false">VLOOKUP(B7622,変換マスタ!E:F,2,0)</f>
        <v>東北</v>
      </c>
      <c r="H7622" s="2" t="str">
        <f aca="false">LEFT(A7622,4)</f>
        <v>2010</v>
      </c>
      <c r="I7622" s="2" t="n">
        <f aca="false">VALUE(RIGHT(A7622,2))</f>
        <v>12</v>
      </c>
      <c r="J7622" s="2" t="str">
        <f aca="false">VLOOKUP(I7622,変換マスタ!H:I,2,0)</f>
        <v>4Q</v>
      </c>
      <c r="K7622" s="2" t="str">
        <f aca="false">CONCATENATE(F7622,G7622,H7622,J7622)</f>
        <v>ビール東北20104Q</v>
      </c>
    </row>
    <row r="7623" customFormat="false" ht="12" hidden="false" customHeight="false" outlineLevel="0" collapsed="false">
      <c r="A7623" s="1" t="n">
        <v>201012</v>
      </c>
      <c r="B7623" s="7" t="s">
        <v>45</v>
      </c>
      <c r="C7623" s="2" t="n">
        <v>27350921</v>
      </c>
      <c r="D7623" s="8" t="s">
        <v>19</v>
      </c>
      <c r="E7623" s="1" t="n">
        <v>688800</v>
      </c>
      <c r="F7623" s="2" t="str">
        <f aca="false">VLOOKUP(C7623,変換マスタ!A:C,3,0)</f>
        <v>発泡酒</v>
      </c>
      <c r="G7623" s="2" t="str">
        <f aca="false">VLOOKUP(B7623,変換マスタ!E:F,2,0)</f>
        <v>東北</v>
      </c>
      <c r="H7623" s="2" t="str">
        <f aca="false">LEFT(A7623,4)</f>
        <v>2010</v>
      </c>
      <c r="I7623" s="2" t="n">
        <f aca="false">VALUE(RIGHT(A7623,2))</f>
        <v>12</v>
      </c>
      <c r="J7623" s="2" t="str">
        <f aca="false">VLOOKUP(I7623,変換マスタ!H:I,2,0)</f>
        <v>4Q</v>
      </c>
      <c r="K7623" s="2" t="str">
        <f aca="false">CONCATENATE(F7623,G7623,H7623,J7623)</f>
        <v>発泡酒東北20104Q</v>
      </c>
    </row>
    <row r="7624" customFormat="false" ht="12" hidden="false" customHeight="false" outlineLevel="0" collapsed="false">
      <c r="A7624" s="1" t="n">
        <v>201012</v>
      </c>
      <c r="B7624" s="7" t="s">
        <v>45</v>
      </c>
      <c r="C7624" s="2" t="n">
        <v>27210786</v>
      </c>
      <c r="D7624" s="8" t="s">
        <v>12</v>
      </c>
      <c r="E7624" s="1" t="n">
        <v>300720</v>
      </c>
      <c r="F7624" s="2" t="str">
        <f aca="false">VLOOKUP(C7624,変換マスタ!A:C,3,0)</f>
        <v>発泡酒</v>
      </c>
      <c r="G7624" s="2" t="str">
        <f aca="false">VLOOKUP(B7624,変換マスタ!E:F,2,0)</f>
        <v>東北</v>
      </c>
      <c r="H7624" s="2" t="str">
        <f aca="false">LEFT(A7624,4)</f>
        <v>2010</v>
      </c>
      <c r="I7624" s="2" t="n">
        <f aca="false">VALUE(RIGHT(A7624,2))</f>
        <v>12</v>
      </c>
      <c r="J7624" s="2" t="str">
        <f aca="false">VLOOKUP(I7624,変換マスタ!H:I,2,0)</f>
        <v>4Q</v>
      </c>
      <c r="K7624" s="2" t="str">
        <f aca="false">CONCATENATE(F7624,G7624,H7624,J7624)</f>
        <v>発泡酒東北20104Q</v>
      </c>
    </row>
    <row r="7625" customFormat="false" ht="12" hidden="false" customHeight="false" outlineLevel="0" collapsed="false">
      <c r="A7625" s="1" t="n">
        <v>201012</v>
      </c>
      <c r="B7625" s="7" t="s">
        <v>45</v>
      </c>
      <c r="C7625" s="2" t="n">
        <v>27220883</v>
      </c>
      <c r="D7625" s="8" t="s">
        <v>13</v>
      </c>
      <c r="E7625" s="1" t="n">
        <v>228480</v>
      </c>
      <c r="F7625" s="2" t="str">
        <f aca="false">VLOOKUP(C7625,変換マスタ!A:C,3,0)</f>
        <v>新ジャンル</v>
      </c>
      <c r="G7625" s="2" t="str">
        <f aca="false">VLOOKUP(B7625,変換マスタ!E:F,2,0)</f>
        <v>東北</v>
      </c>
      <c r="H7625" s="2" t="str">
        <f aca="false">LEFT(A7625,4)</f>
        <v>2010</v>
      </c>
      <c r="I7625" s="2" t="n">
        <f aca="false">VALUE(RIGHT(A7625,2))</f>
        <v>12</v>
      </c>
      <c r="J7625" s="2" t="str">
        <f aca="false">VLOOKUP(I7625,変換マスタ!H:I,2,0)</f>
        <v>4Q</v>
      </c>
      <c r="K7625" s="2" t="str">
        <f aca="false">CONCATENATE(F7625,G7625,H7625,J7625)</f>
        <v>新ジャンル東北20104Q</v>
      </c>
    </row>
    <row r="7626" customFormat="false" ht="12" hidden="false" customHeight="false" outlineLevel="0" collapsed="false">
      <c r="A7626" s="1" t="n">
        <v>201012</v>
      </c>
      <c r="B7626" s="7" t="s">
        <v>45</v>
      </c>
      <c r="C7626" s="2" t="n">
        <v>27220957</v>
      </c>
      <c r="D7626" s="8" t="s">
        <v>14</v>
      </c>
      <c r="E7626" s="1" t="n">
        <v>4788</v>
      </c>
      <c r="F7626" s="2" t="str">
        <f aca="false">VLOOKUP(C7626,変換マスタ!A:C,3,0)</f>
        <v>新ジャンル</v>
      </c>
      <c r="G7626" s="2" t="str">
        <f aca="false">VLOOKUP(B7626,変換マスタ!E:F,2,0)</f>
        <v>東北</v>
      </c>
      <c r="H7626" s="2" t="str">
        <f aca="false">LEFT(A7626,4)</f>
        <v>2010</v>
      </c>
      <c r="I7626" s="2" t="n">
        <f aca="false">VALUE(RIGHT(A7626,2))</f>
        <v>12</v>
      </c>
      <c r="J7626" s="2" t="str">
        <f aca="false">VLOOKUP(I7626,変換マスタ!H:I,2,0)</f>
        <v>4Q</v>
      </c>
      <c r="K7626" s="2" t="str">
        <f aca="false">CONCATENATE(F7626,G7626,H7626,J7626)</f>
        <v>新ジャンル東北20104Q</v>
      </c>
    </row>
    <row r="7627" customFormat="false" ht="12" hidden="false" customHeight="false" outlineLevel="0" collapsed="false">
      <c r="A7627" s="1" t="n">
        <v>201012</v>
      </c>
      <c r="B7627" s="7" t="s">
        <v>45</v>
      </c>
      <c r="C7627" s="2" t="n">
        <v>27220985</v>
      </c>
      <c r="D7627" s="8" t="s">
        <v>15</v>
      </c>
      <c r="E7627" s="1" t="n">
        <v>2256</v>
      </c>
      <c r="F7627" s="2" t="str">
        <f aca="false">VLOOKUP(C7627,変換マスタ!A:C,3,0)</f>
        <v>新ジャンル</v>
      </c>
      <c r="G7627" s="2" t="str">
        <f aca="false">VLOOKUP(B7627,変換マスタ!E:F,2,0)</f>
        <v>東北</v>
      </c>
      <c r="H7627" s="2" t="str">
        <f aca="false">LEFT(A7627,4)</f>
        <v>2010</v>
      </c>
      <c r="I7627" s="2" t="n">
        <f aca="false">VALUE(RIGHT(A7627,2))</f>
        <v>12</v>
      </c>
      <c r="J7627" s="2" t="str">
        <f aca="false">VLOOKUP(I7627,変換マスタ!H:I,2,0)</f>
        <v>4Q</v>
      </c>
      <c r="K7627" s="2" t="str">
        <f aca="false">CONCATENATE(F7627,G7627,H7627,J7627)</f>
        <v>新ジャンル東北20104Q</v>
      </c>
    </row>
    <row r="7628" customFormat="false" ht="12" hidden="false" customHeight="false" outlineLevel="0" collapsed="false">
      <c r="A7628" s="1" t="n">
        <v>201012</v>
      </c>
      <c r="B7628" s="7" t="s">
        <v>45</v>
      </c>
      <c r="C7628" s="2" t="n">
        <v>27260317</v>
      </c>
      <c r="D7628" s="8" t="s">
        <v>16</v>
      </c>
      <c r="E7628" s="1" t="n">
        <v>268800</v>
      </c>
      <c r="F7628" s="2" t="str">
        <f aca="false">VLOOKUP(C7628,変換マスタ!A:C,3,0)</f>
        <v>ビール</v>
      </c>
      <c r="G7628" s="2" t="str">
        <f aca="false">VLOOKUP(B7628,変換マスタ!E:F,2,0)</f>
        <v>東北</v>
      </c>
      <c r="H7628" s="2" t="str">
        <f aca="false">LEFT(A7628,4)</f>
        <v>2010</v>
      </c>
      <c r="I7628" s="2" t="n">
        <f aca="false">VALUE(RIGHT(A7628,2))</f>
        <v>12</v>
      </c>
      <c r="J7628" s="2" t="str">
        <f aca="false">VLOOKUP(I7628,変換マスタ!H:I,2,0)</f>
        <v>4Q</v>
      </c>
      <c r="K7628" s="2" t="str">
        <f aca="false">CONCATENATE(F7628,G7628,H7628,J7628)</f>
        <v>ビール東北20104Q</v>
      </c>
    </row>
    <row r="7629" customFormat="false" ht="12" hidden="false" customHeight="false" outlineLevel="0" collapsed="false">
      <c r="A7629" s="1" t="n">
        <v>201012</v>
      </c>
      <c r="B7629" s="7" t="s">
        <v>46</v>
      </c>
      <c r="C7629" s="2" t="n">
        <v>27260665</v>
      </c>
      <c r="D7629" s="8" t="s">
        <v>17</v>
      </c>
      <c r="E7629" s="1" t="n">
        <v>2818200</v>
      </c>
      <c r="F7629" s="2" t="str">
        <f aca="false">VLOOKUP(C7629,変換マスタ!A:C,3,0)</f>
        <v>ビール</v>
      </c>
      <c r="G7629" s="2" t="str">
        <f aca="false">VLOOKUP(B7629,変換マスタ!E:F,2,0)</f>
        <v>中部</v>
      </c>
      <c r="H7629" s="2" t="str">
        <f aca="false">LEFT(A7629,4)</f>
        <v>2010</v>
      </c>
      <c r="I7629" s="2" t="n">
        <f aca="false">VALUE(RIGHT(A7629,2))</f>
        <v>12</v>
      </c>
      <c r="J7629" s="2" t="str">
        <f aca="false">VLOOKUP(I7629,変換マスタ!H:I,2,0)</f>
        <v>4Q</v>
      </c>
      <c r="K7629" s="2" t="str">
        <f aca="false">CONCATENATE(F7629,G7629,H7629,J7629)</f>
        <v>ビール中部20104Q</v>
      </c>
    </row>
    <row r="7630" customFormat="false" ht="12" hidden="false" customHeight="false" outlineLevel="0" collapsed="false">
      <c r="A7630" s="1" t="n">
        <v>201012</v>
      </c>
      <c r="B7630" s="7" t="s">
        <v>46</v>
      </c>
      <c r="C7630" s="2" t="n">
        <v>27350171</v>
      </c>
      <c r="D7630" s="8" t="s">
        <v>18</v>
      </c>
      <c r="E7630" s="1" t="n">
        <v>408240</v>
      </c>
      <c r="F7630" s="2" t="str">
        <f aca="false">VLOOKUP(C7630,変換マスタ!A:C,3,0)</f>
        <v>ビール</v>
      </c>
      <c r="G7630" s="2" t="str">
        <f aca="false">VLOOKUP(B7630,変換マスタ!E:F,2,0)</f>
        <v>中部</v>
      </c>
      <c r="H7630" s="2" t="str">
        <f aca="false">LEFT(A7630,4)</f>
        <v>2010</v>
      </c>
      <c r="I7630" s="2" t="n">
        <f aca="false">VALUE(RIGHT(A7630,2))</f>
        <v>12</v>
      </c>
      <c r="J7630" s="2" t="str">
        <f aca="false">VLOOKUP(I7630,変換マスタ!H:I,2,0)</f>
        <v>4Q</v>
      </c>
      <c r="K7630" s="2" t="str">
        <f aca="false">CONCATENATE(F7630,G7630,H7630,J7630)</f>
        <v>ビール中部20104Q</v>
      </c>
    </row>
    <row r="7631" customFormat="false" ht="12" hidden="false" customHeight="false" outlineLevel="0" collapsed="false">
      <c r="A7631" s="1" t="n">
        <v>201012</v>
      </c>
      <c r="B7631" s="7" t="s">
        <v>46</v>
      </c>
      <c r="C7631" s="2" t="n">
        <v>27350921</v>
      </c>
      <c r="D7631" s="8" t="s">
        <v>19</v>
      </c>
      <c r="E7631" s="1" t="n">
        <v>877800</v>
      </c>
      <c r="F7631" s="2" t="str">
        <f aca="false">VLOOKUP(C7631,変換マスタ!A:C,3,0)</f>
        <v>発泡酒</v>
      </c>
      <c r="G7631" s="2" t="str">
        <f aca="false">VLOOKUP(B7631,変換マスタ!E:F,2,0)</f>
        <v>中部</v>
      </c>
      <c r="H7631" s="2" t="str">
        <f aca="false">LEFT(A7631,4)</f>
        <v>2010</v>
      </c>
      <c r="I7631" s="2" t="n">
        <f aca="false">VALUE(RIGHT(A7631,2))</f>
        <v>12</v>
      </c>
      <c r="J7631" s="2" t="str">
        <f aca="false">VLOOKUP(I7631,変換マスタ!H:I,2,0)</f>
        <v>4Q</v>
      </c>
      <c r="K7631" s="2" t="str">
        <f aca="false">CONCATENATE(F7631,G7631,H7631,J7631)</f>
        <v>発泡酒中部20104Q</v>
      </c>
    </row>
    <row r="7632" customFormat="false" ht="12" hidden="false" customHeight="false" outlineLevel="0" collapsed="false">
      <c r="A7632" s="1" t="n">
        <v>201012</v>
      </c>
      <c r="B7632" s="7" t="s">
        <v>46</v>
      </c>
      <c r="C7632" s="2" t="n">
        <v>27210786</v>
      </c>
      <c r="D7632" s="8" t="s">
        <v>12</v>
      </c>
      <c r="E7632" s="1" t="n">
        <v>51912</v>
      </c>
      <c r="F7632" s="2" t="str">
        <f aca="false">VLOOKUP(C7632,変換マスタ!A:C,3,0)</f>
        <v>発泡酒</v>
      </c>
      <c r="G7632" s="2" t="str">
        <f aca="false">VLOOKUP(B7632,変換マスタ!E:F,2,0)</f>
        <v>中部</v>
      </c>
      <c r="H7632" s="2" t="str">
        <f aca="false">LEFT(A7632,4)</f>
        <v>2010</v>
      </c>
      <c r="I7632" s="2" t="n">
        <f aca="false">VALUE(RIGHT(A7632,2))</f>
        <v>12</v>
      </c>
      <c r="J7632" s="2" t="str">
        <f aca="false">VLOOKUP(I7632,変換マスタ!H:I,2,0)</f>
        <v>4Q</v>
      </c>
      <c r="K7632" s="2" t="str">
        <f aca="false">CONCATENATE(F7632,G7632,H7632,J7632)</f>
        <v>発泡酒中部20104Q</v>
      </c>
    </row>
    <row r="7633" customFormat="false" ht="12" hidden="false" customHeight="false" outlineLevel="0" collapsed="false">
      <c r="A7633" s="1" t="n">
        <v>201012</v>
      </c>
      <c r="B7633" s="7" t="s">
        <v>46</v>
      </c>
      <c r="C7633" s="2" t="n">
        <v>27220883</v>
      </c>
      <c r="D7633" s="8" t="s">
        <v>13</v>
      </c>
      <c r="E7633" s="1" t="n">
        <v>33516</v>
      </c>
      <c r="F7633" s="2" t="str">
        <f aca="false">VLOOKUP(C7633,変換マスタ!A:C,3,0)</f>
        <v>新ジャンル</v>
      </c>
      <c r="G7633" s="2" t="str">
        <f aca="false">VLOOKUP(B7633,変換マスタ!E:F,2,0)</f>
        <v>中部</v>
      </c>
      <c r="H7633" s="2" t="str">
        <f aca="false">LEFT(A7633,4)</f>
        <v>2010</v>
      </c>
      <c r="I7633" s="2" t="n">
        <f aca="false">VALUE(RIGHT(A7633,2))</f>
        <v>12</v>
      </c>
      <c r="J7633" s="2" t="str">
        <f aca="false">VLOOKUP(I7633,変換マスタ!H:I,2,0)</f>
        <v>4Q</v>
      </c>
      <c r="K7633" s="2" t="str">
        <f aca="false">CONCATENATE(F7633,G7633,H7633,J7633)</f>
        <v>新ジャンル中部20104Q</v>
      </c>
    </row>
    <row r="7634" customFormat="false" ht="12" hidden="false" customHeight="false" outlineLevel="0" collapsed="false">
      <c r="A7634" s="1" t="n">
        <v>201012</v>
      </c>
      <c r="B7634" s="7" t="s">
        <v>46</v>
      </c>
      <c r="C7634" s="2" t="n">
        <v>27220957</v>
      </c>
      <c r="D7634" s="8" t="s">
        <v>14</v>
      </c>
      <c r="E7634" s="1" t="n">
        <v>371280</v>
      </c>
      <c r="F7634" s="2" t="str">
        <f aca="false">VLOOKUP(C7634,変換マスタ!A:C,3,0)</f>
        <v>新ジャンル</v>
      </c>
      <c r="G7634" s="2" t="str">
        <f aca="false">VLOOKUP(B7634,変換マスタ!E:F,2,0)</f>
        <v>中部</v>
      </c>
      <c r="H7634" s="2" t="str">
        <f aca="false">LEFT(A7634,4)</f>
        <v>2010</v>
      </c>
      <c r="I7634" s="2" t="n">
        <f aca="false">VALUE(RIGHT(A7634,2))</f>
        <v>12</v>
      </c>
      <c r="J7634" s="2" t="str">
        <f aca="false">VLOOKUP(I7634,変換マスタ!H:I,2,0)</f>
        <v>4Q</v>
      </c>
      <c r="K7634" s="2" t="str">
        <f aca="false">CONCATENATE(F7634,G7634,H7634,J7634)</f>
        <v>新ジャンル中部20104Q</v>
      </c>
    </row>
    <row r="7635" customFormat="false" ht="12" hidden="false" customHeight="false" outlineLevel="0" collapsed="false">
      <c r="A7635" s="1" t="n">
        <v>201012</v>
      </c>
      <c r="B7635" s="7" t="s">
        <v>47</v>
      </c>
      <c r="C7635" s="2" t="n">
        <v>27220985</v>
      </c>
      <c r="D7635" s="8" t="s">
        <v>15</v>
      </c>
      <c r="E7635" s="1" t="n">
        <v>297360</v>
      </c>
      <c r="F7635" s="2" t="str">
        <f aca="false">VLOOKUP(C7635,変換マスタ!A:C,3,0)</f>
        <v>新ジャンル</v>
      </c>
      <c r="G7635" s="2" t="str">
        <f aca="false">VLOOKUP(B7635,変換マスタ!E:F,2,0)</f>
        <v>中部</v>
      </c>
      <c r="H7635" s="2" t="str">
        <f aca="false">LEFT(A7635,4)</f>
        <v>2010</v>
      </c>
      <c r="I7635" s="2" t="n">
        <f aca="false">VALUE(RIGHT(A7635,2))</f>
        <v>12</v>
      </c>
      <c r="J7635" s="2" t="str">
        <f aca="false">VLOOKUP(I7635,変換マスタ!H:I,2,0)</f>
        <v>4Q</v>
      </c>
      <c r="K7635" s="2" t="str">
        <f aca="false">CONCATENATE(F7635,G7635,H7635,J7635)</f>
        <v>新ジャンル中部20104Q</v>
      </c>
    </row>
    <row r="7636" customFormat="false" ht="12" hidden="false" customHeight="false" outlineLevel="0" collapsed="false">
      <c r="A7636" s="1" t="n">
        <v>201012</v>
      </c>
      <c r="B7636" s="7" t="s">
        <v>47</v>
      </c>
      <c r="C7636" s="2" t="n">
        <v>27260317</v>
      </c>
      <c r="D7636" s="8" t="s">
        <v>16</v>
      </c>
      <c r="E7636" s="1" t="n">
        <v>27720</v>
      </c>
      <c r="F7636" s="2" t="str">
        <f aca="false">VLOOKUP(C7636,変換マスタ!A:C,3,0)</f>
        <v>ビール</v>
      </c>
      <c r="G7636" s="2" t="str">
        <f aca="false">VLOOKUP(B7636,変換マスタ!E:F,2,0)</f>
        <v>中部</v>
      </c>
      <c r="H7636" s="2" t="str">
        <f aca="false">LEFT(A7636,4)</f>
        <v>2010</v>
      </c>
      <c r="I7636" s="2" t="n">
        <f aca="false">VALUE(RIGHT(A7636,2))</f>
        <v>12</v>
      </c>
      <c r="J7636" s="2" t="str">
        <f aca="false">VLOOKUP(I7636,変換マスタ!H:I,2,0)</f>
        <v>4Q</v>
      </c>
      <c r="K7636" s="2" t="str">
        <f aca="false">CONCATENATE(F7636,G7636,H7636,J7636)</f>
        <v>ビール中部20104Q</v>
      </c>
    </row>
    <row r="7637" customFormat="false" ht="12" hidden="false" customHeight="false" outlineLevel="0" collapsed="false">
      <c r="A7637" s="1" t="n">
        <v>201012</v>
      </c>
      <c r="B7637" s="7" t="s">
        <v>47</v>
      </c>
      <c r="C7637" s="2" t="n">
        <v>27260665</v>
      </c>
      <c r="D7637" s="8" t="s">
        <v>17</v>
      </c>
      <c r="E7637" s="1" t="n">
        <v>78120</v>
      </c>
      <c r="F7637" s="2" t="str">
        <f aca="false">VLOOKUP(C7637,変換マスタ!A:C,3,0)</f>
        <v>ビール</v>
      </c>
      <c r="G7637" s="2" t="str">
        <f aca="false">VLOOKUP(B7637,変換マスタ!E:F,2,0)</f>
        <v>中部</v>
      </c>
      <c r="H7637" s="2" t="str">
        <f aca="false">LEFT(A7637,4)</f>
        <v>2010</v>
      </c>
      <c r="I7637" s="2" t="n">
        <f aca="false">VALUE(RIGHT(A7637,2))</f>
        <v>12</v>
      </c>
      <c r="J7637" s="2" t="str">
        <f aca="false">VLOOKUP(I7637,変換マスタ!H:I,2,0)</f>
        <v>4Q</v>
      </c>
      <c r="K7637" s="2" t="str">
        <f aca="false">CONCATENATE(F7637,G7637,H7637,J7637)</f>
        <v>ビール中部20104Q</v>
      </c>
    </row>
    <row r="7638" customFormat="false" ht="12" hidden="false" customHeight="false" outlineLevel="0" collapsed="false">
      <c r="A7638" s="1" t="n">
        <v>201012</v>
      </c>
      <c r="B7638" s="7" t="s">
        <v>47</v>
      </c>
      <c r="C7638" s="2" t="n">
        <v>27350171</v>
      </c>
      <c r="D7638" s="8" t="s">
        <v>18</v>
      </c>
      <c r="E7638" s="1" t="n">
        <v>5040</v>
      </c>
      <c r="F7638" s="2" t="str">
        <f aca="false">VLOOKUP(C7638,変換マスタ!A:C,3,0)</f>
        <v>ビール</v>
      </c>
      <c r="G7638" s="2" t="str">
        <f aca="false">VLOOKUP(B7638,変換マスタ!E:F,2,0)</f>
        <v>中部</v>
      </c>
      <c r="H7638" s="2" t="str">
        <f aca="false">LEFT(A7638,4)</f>
        <v>2010</v>
      </c>
      <c r="I7638" s="2" t="n">
        <f aca="false">VALUE(RIGHT(A7638,2))</f>
        <v>12</v>
      </c>
      <c r="J7638" s="2" t="str">
        <f aca="false">VLOOKUP(I7638,変換マスタ!H:I,2,0)</f>
        <v>4Q</v>
      </c>
      <c r="K7638" s="2" t="str">
        <f aca="false">CONCATENATE(F7638,G7638,H7638,J7638)</f>
        <v>ビール中部20104Q</v>
      </c>
    </row>
    <row r="7639" customFormat="false" ht="12" hidden="false" customHeight="false" outlineLevel="0" collapsed="false">
      <c r="A7639" s="1" t="n">
        <v>201012</v>
      </c>
      <c r="B7639" s="7" t="s">
        <v>47</v>
      </c>
      <c r="C7639" s="2" t="n">
        <v>27350921</v>
      </c>
      <c r="D7639" s="8" t="s">
        <v>19</v>
      </c>
      <c r="E7639" s="1" t="n">
        <v>5040</v>
      </c>
      <c r="F7639" s="2" t="str">
        <f aca="false">VLOOKUP(C7639,変換マスタ!A:C,3,0)</f>
        <v>発泡酒</v>
      </c>
      <c r="G7639" s="2" t="str">
        <f aca="false">VLOOKUP(B7639,変換マスタ!E:F,2,0)</f>
        <v>中部</v>
      </c>
      <c r="H7639" s="2" t="str">
        <f aca="false">LEFT(A7639,4)</f>
        <v>2010</v>
      </c>
      <c r="I7639" s="2" t="n">
        <f aca="false">VALUE(RIGHT(A7639,2))</f>
        <v>12</v>
      </c>
      <c r="J7639" s="2" t="str">
        <f aca="false">VLOOKUP(I7639,変換マスタ!H:I,2,0)</f>
        <v>4Q</v>
      </c>
      <c r="K7639" s="2" t="str">
        <f aca="false">CONCATENATE(F7639,G7639,H7639,J7639)</f>
        <v>発泡酒中部20104Q</v>
      </c>
    </row>
    <row r="7640" customFormat="false" ht="12" hidden="false" customHeight="false" outlineLevel="0" collapsed="false">
      <c r="A7640" s="1" t="n">
        <v>201012</v>
      </c>
      <c r="B7640" s="7" t="s">
        <v>47</v>
      </c>
      <c r="C7640" s="2" t="n">
        <v>27210786</v>
      </c>
      <c r="D7640" s="8" t="s">
        <v>12</v>
      </c>
      <c r="E7640" s="1" t="n">
        <v>79800</v>
      </c>
      <c r="F7640" s="2" t="str">
        <f aca="false">VLOOKUP(C7640,変換マスタ!A:C,3,0)</f>
        <v>発泡酒</v>
      </c>
      <c r="G7640" s="2" t="str">
        <f aca="false">VLOOKUP(B7640,変換マスタ!E:F,2,0)</f>
        <v>中部</v>
      </c>
      <c r="H7640" s="2" t="str">
        <f aca="false">LEFT(A7640,4)</f>
        <v>2010</v>
      </c>
      <c r="I7640" s="2" t="n">
        <f aca="false">VALUE(RIGHT(A7640,2))</f>
        <v>12</v>
      </c>
      <c r="J7640" s="2" t="str">
        <f aca="false">VLOOKUP(I7640,変換マスタ!H:I,2,0)</f>
        <v>4Q</v>
      </c>
      <c r="K7640" s="2" t="str">
        <f aca="false">CONCATENATE(F7640,G7640,H7640,J7640)</f>
        <v>発泡酒中部20104Q</v>
      </c>
    </row>
    <row r="7641" customFormat="false" ht="12" hidden="false" customHeight="false" outlineLevel="0" collapsed="false">
      <c r="A7641" s="1" t="n">
        <v>201012</v>
      </c>
      <c r="B7641" s="7" t="s">
        <v>48</v>
      </c>
      <c r="C7641" s="2" t="n">
        <v>27220883</v>
      </c>
      <c r="D7641" s="8" t="s">
        <v>13</v>
      </c>
      <c r="E7641" s="1" t="n">
        <v>1666</v>
      </c>
      <c r="F7641" s="2" t="str">
        <f aca="false">VLOOKUP(C7641,変換マスタ!A:C,3,0)</f>
        <v>新ジャンル</v>
      </c>
      <c r="G7641" s="2" t="str">
        <f aca="false">VLOOKUP(B7641,変換マスタ!E:F,2,0)</f>
        <v>首都圏</v>
      </c>
      <c r="H7641" s="2" t="str">
        <f aca="false">LEFT(A7641,4)</f>
        <v>2010</v>
      </c>
      <c r="I7641" s="2" t="n">
        <f aca="false">VALUE(RIGHT(A7641,2))</f>
        <v>12</v>
      </c>
      <c r="J7641" s="2" t="str">
        <f aca="false">VLOOKUP(I7641,変換マスタ!H:I,2,0)</f>
        <v>4Q</v>
      </c>
      <c r="K7641" s="2" t="str">
        <f aca="false">CONCATENATE(F7641,G7641,H7641,J7641)</f>
        <v>新ジャンル首都圏20104Q</v>
      </c>
    </row>
    <row r="7642" customFormat="false" ht="12" hidden="false" customHeight="false" outlineLevel="0" collapsed="false">
      <c r="A7642" s="1" t="n">
        <v>201012</v>
      </c>
      <c r="B7642" s="7" t="s">
        <v>48</v>
      </c>
      <c r="C7642" s="2" t="n">
        <v>27220957</v>
      </c>
      <c r="D7642" s="8" t="s">
        <v>14</v>
      </c>
      <c r="E7642" s="1" t="n">
        <v>12600</v>
      </c>
      <c r="F7642" s="2" t="str">
        <f aca="false">VLOOKUP(C7642,変換マスタ!A:C,3,0)</f>
        <v>新ジャンル</v>
      </c>
      <c r="G7642" s="2" t="str">
        <f aca="false">VLOOKUP(B7642,変換マスタ!E:F,2,0)</f>
        <v>首都圏</v>
      </c>
      <c r="H7642" s="2" t="str">
        <f aca="false">LEFT(A7642,4)</f>
        <v>2010</v>
      </c>
      <c r="I7642" s="2" t="n">
        <f aca="false">VALUE(RIGHT(A7642,2))</f>
        <v>12</v>
      </c>
      <c r="J7642" s="2" t="str">
        <f aca="false">VLOOKUP(I7642,変換マスタ!H:I,2,0)</f>
        <v>4Q</v>
      </c>
      <c r="K7642" s="2" t="str">
        <f aca="false">CONCATENATE(F7642,G7642,H7642,J7642)</f>
        <v>新ジャンル首都圏20104Q</v>
      </c>
    </row>
    <row r="7643" customFormat="false" ht="12" hidden="false" customHeight="false" outlineLevel="0" collapsed="false">
      <c r="A7643" s="1" t="n">
        <v>201012</v>
      </c>
      <c r="B7643" s="7" t="s">
        <v>48</v>
      </c>
      <c r="C7643" s="2" t="n">
        <v>27220985</v>
      </c>
      <c r="D7643" s="8" t="s">
        <v>15</v>
      </c>
      <c r="E7643" s="1" t="n">
        <v>1666</v>
      </c>
      <c r="F7643" s="2" t="str">
        <f aca="false">VLOOKUP(C7643,変換マスタ!A:C,3,0)</f>
        <v>新ジャンル</v>
      </c>
      <c r="G7643" s="2" t="str">
        <f aca="false">VLOOKUP(B7643,変換マスタ!E:F,2,0)</f>
        <v>首都圏</v>
      </c>
      <c r="H7643" s="2" t="str">
        <f aca="false">LEFT(A7643,4)</f>
        <v>2010</v>
      </c>
      <c r="I7643" s="2" t="n">
        <f aca="false">VALUE(RIGHT(A7643,2))</f>
        <v>12</v>
      </c>
      <c r="J7643" s="2" t="str">
        <f aca="false">VLOOKUP(I7643,変換マスタ!H:I,2,0)</f>
        <v>4Q</v>
      </c>
      <c r="K7643" s="2" t="str">
        <f aca="false">CONCATENATE(F7643,G7643,H7643,J7643)</f>
        <v>新ジャンル首都圏20104Q</v>
      </c>
    </row>
    <row r="7644" customFormat="false" ht="12" hidden="false" customHeight="false" outlineLevel="0" collapsed="false">
      <c r="A7644" s="1" t="n">
        <v>201012</v>
      </c>
      <c r="B7644" s="7" t="s">
        <v>48</v>
      </c>
      <c r="C7644" s="2" t="n">
        <v>27260317</v>
      </c>
      <c r="D7644" s="8" t="s">
        <v>16</v>
      </c>
      <c r="E7644" s="1" t="n">
        <v>4856880</v>
      </c>
      <c r="F7644" s="2" t="str">
        <f aca="false">VLOOKUP(C7644,変換マスタ!A:C,3,0)</f>
        <v>ビール</v>
      </c>
      <c r="G7644" s="2" t="str">
        <f aca="false">VLOOKUP(B7644,変換マスタ!E:F,2,0)</f>
        <v>首都圏</v>
      </c>
      <c r="H7644" s="2" t="str">
        <f aca="false">LEFT(A7644,4)</f>
        <v>2010</v>
      </c>
      <c r="I7644" s="2" t="n">
        <f aca="false">VALUE(RIGHT(A7644,2))</f>
        <v>12</v>
      </c>
      <c r="J7644" s="2" t="str">
        <f aca="false">VLOOKUP(I7644,変換マスタ!H:I,2,0)</f>
        <v>4Q</v>
      </c>
      <c r="K7644" s="2" t="str">
        <f aca="false">CONCATENATE(F7644,G7644,H7644,J7644)</f>
        <v>ビール首都圏20104Q</v>
      </c>
    </row>
    <row r="7645" customFormat="false" ht="12" hidden="false" customHeight="false" outlineLevel="0" collapsed="false">
      <c r="A7645" s="1" t="n">
        <v>201012</v>
      </c>
      <c r="B7645" s="7" t="s">
        <v>48</v>
      </c>
      <c r="C7645" s="2" t="n">
        <v>27260665</v>
      </c>
      <c r="D7645" s="8" t="s">
        <v>17</v>
      </c>
      <c r="E7645" s="1" t="n">
        <v>783720</v>
      </c>
      <c r="F7645" s="2" t="str">
        <f aca="false">VLOOKUP(C7645,変換マスタ!A:C,3,0)</f>
        <v>ビール</v>
      </c>
      <c r="G7645" s="2" t="str">
        <f aca="false">VLOOKUP(B7645,変換マスタ!E:F,2,0)</f>
        <v>首都圏</v>
      </c>
      <c r="H7645" s="2" t="str">
        <f aca="false">LEFT(A7645,4)</f>
        <v>2010</v>
      </c>
      <c r="I7645" s="2" t="n">
        <f aca="false">VALUE(RIGHT(A7645,2))</f>
        <v>12</v>
      </c>
      <c r="J7645" s="2" t="str">
        <f aca="false">VLOOKUP(I7645,変換マスタ!H:I,2,0)</f>
        <v>4Q</v>
      </c>
      <c r="K7645" s="2" t="str">
        <f aca="false">CONCATENATE(F7645,G7645,H7645,J7645)</f>
        <v>ビール首都圏20104Q</v>
      </c>
    </row>
    <row r="7646" customFormat="false" ht="12" hidden="false" customHeight="false" outlineLevel="0" collapsed="false">
      <c r="A7646" s="1" t="n">
        <v>201012</v>
      </c>
      <c r="B7646" s="7" t="s">
        <v>48</v>
      </c>
      <c r="C7646" s="2" t="n">
        <v>27350171</v>
      </c>
      <c r="D7646" s="8" t="s">
        <v>18</v>
      </c>
      <c r="E7646" s="1" t="n">
        <v>2185680</v>
      </c>
      <c r="F7646" s="2" t="str">
        <f aca="false">VLOOKUP(C7646,変換マスタ!A:C,3,0)</f>
        <v>ビール</v>
      </c>
      <c r="G7646" s="2" t="str">
        <f aca="false">VLOOKUP(B7646,変換マスタ!E:F,2,0)</f>
        <v>首都圏</v>
      </c>
      <c r="H7646" s="2" t="str">
        <f aca="false">LEFT(A7646,4)</f>
        <v>2010</v>
      </c>
      <c r="I7646" s="2" t="n">
        <f aca="false">VALUE(RIGHT(A7646,2))</f>
        <v>12</v>
      </c>
      <c r="J7646" s="2" t="str">
        <f aca="false">VLOOKUP(I7646,変換マスタ!H:I,2,0)</f>
        <v>4Q</v>
      </c>
      <c r="K7646" s="2" t="str">
        <f aca="false">CONCATENATE(F7646,G7646,H7646,J7646)</f>
        <v>ビール首都圏20104Q</v>
      </c>
    </row>
    <row r="7647" customFormat="false" ht="12" hidden="false" customHeight="false" outlineLevel="0" collapsed="false">
      <c r="A7647" s="1" t="n">
        <v>201012</v>
      </c>
      <c r="B7647" s="7" t="s">
        <v>48</v>
      </c>
      <c r="C7647" s="2" t="n">
        <v>27350921</v>
      </c>
      <c r="D7647" s="8" t="s">
        <v>19</v>
      </c>
      <c r="E7647" s="1" t="n">
        <v>111888</v>
      </c>
      <c r="F7647" s="2" t="str">
        <f aca="false">VLOOKUP(C7647,変換マスタ!A:C,3,0)</f>
        <v>発泡酒</v>
      </c>
      <c r="G7647" s="2" t="str">
        <f aca="false">VLOOKUP(B7647,変換マスタ!E:F,2,0)</f>
        <v>首都圏</v>
      </c>
      <c r="H7647" s="2" t="str">
        <f aca="false">LEFT(A7647,4)</f>
        <v>2010</v>
      </c>
      <c r="I7647" s="2" t="n">
        <f aca="false">VALUE(RIGHT(A7647,2))</f>
        <v>12</v>
      </c>
      <c r="J7647" s="2" t="str">
        <f aca="false">VLOOKUP(I7647,変換マスタ!H:I,2,0)</f>
        <v>4Q</v>
      </c>
      <c r="K7647" s="2" t="str">
        <f aca="false">CONCATENATE(F7647,G7647,H7647,J7647)</f>
        <v>発泡酒首都圏20104Q</v>
      </c>
    </row>
    <row r="7648" customFormat="false" ht="12" hidden="false" customHeight="false" outlineLevel="0" collapsed="false">
      <c r="A7648" s="1" t="n">
        <v>201012</v>
      </c>
      <c r="B7648" s="7" t="s">
        <v>48</v>
      </c>
      <c r="C7648" s="2" t="n">
        <v>27210786</v>
      </c>
      <c r="D7648" s="8" t="s">
        <v>12</v>
      </c>
      <c r="E7648" s="1" t="n">
        <v>56442</v>
      </c>
      <c r="F7648" s="2" t="str">
        <f aca="false">VLOOKUP(C7648,変換マスタ!A:C,3,0)</f>
        <v>発泡酒</v>
      </c>
      <c r="G7648" s="2" t="str">
        <f aca="false">VLOOKUP(B7648,変換マスタ!E:F,2,0)</f>
        <v>首都圏</v>
      </c>
      <c r="H7648" s="2" t="str">
        <f aca="false">LEFT(A7648,4)</f>
        <v>2010</v>
      </c>
      <c r="I7648" s="2" t="n">
        <f aca="false">VALUE(RIGHT(A7648,2))</f>
        <v>12</v>
      </c>
      <c r="J7648" s="2" t="str">
        <f aca="false">VLOOKUP(I7648,変換マスタ!H:I,2,0)</f>
        <v>4Q</v>
      </c>
      <c r="K7648" s="2" t="str">
        <f aca="false">CONCATENATE(F7648,G7648,H7648,J7648)</f>
        <v>発泡酒首都圏20104Q</v>
      </c>
    </row>
    <row r="7649" customFormat="false" ht="12" hidden="false" customHeight="false" outlineLevel="0" collapsed="false">
      <c r="A7649" s="1" t="n">
        <v>201012</v>
      </c>
      <c r="B7649" s="7" t="s">
        <v>48</v>
      </c>
      <c r="C7649" s="2" t="n">
        <v>27220883</v>
      </c>
      <c r="D7649" s="8" t="s">
        <v>13</v>
      </c>
      <c r="E7649" s="1" t="n">
        <v>1377600</v>
      </c>
      <c r="F7649" s="2" t="str">
        <f aca="false">VLOOKUP(C7649,変換マスタ!A:C,3,0)</f>
        <v>新ジャンル</v>
      </c>
      <c r="G7649" s="2" t="str">
        <f aca="false">VLOOKUP(B7649,変換マスタ!E:F,2,0)</f>
        <v>首都圏</v>
      </c>
      <c r="H7649" s="2" t="str">
        <f aca="false">LEFT(A7649,4)</f>
        <v>2010</v>
      </c>
      <c r="I7649" s="2" t="n">
        <f aca="false">VALUE(RIGHT(A7649,2))</f>
        <v>12</v>
      </c>
      <c r="J7649" s="2" t="str">
        <f aca="false">VLOOKUP(I7649,変換マスタ!H:I,2,0)</f>
        <v>4Q</v>
      </c>
      <c r="K7649" s="2" t="str">
        <f aca="false">CONCATENATE(F7649,G7649,H7649,J7649)</f>
        <v>新ジャンル首都圏20104Q</v>
      </c>
    </row>
    <row r="7650" customFormat="false" ht="12" hidden="false" customHeight="false" outlineLevel="0" collapsed="false">
      <c r="A7650" s="1" t="n">
        <v>201012</v>
      </c>
      <c r="B7650" s="7" t="s">
        <v>48</v>
      </c>
      <c r="C7650" s="2" t="n">
        <v>27220957</v>
      </c>
      <c r="D7650" s="8" t="s">
        <v>14</v>
      </c>
      <c r="E7650" s="1" t="n">
        <v>9338</v>
      </c>
      <c r="F7650" s="2" t="str">
        <f aca="false">VLOOKUP(C7650,変換マスタ!A:C,3,0)</f>
        <v>新ジャンル</v>
      </c>
      <c r="G7650" s="2" t="str">
        <f aca="false">VLOOKUP(B7650,変換マスタ!E:F,2,0)</f>
        <v>首都圏</v>
      </c>
      <c r="H7650" s="2" t="str">
        <f aca="false">LEFT(A7650,4)</f>
        <v>2010</v>
      </c>
      <c r="I7650" s="2" t="n">
        <f aca="false">VALUE(RIGHT(A7650,2))</f>
        <v>12</v>
      </c>
      <c r="J7650" s="2" t="str">
        <f aca="false">VLOOKUP(I7650,変換マスタ!H:I,2,0)</f>
        <v>4Q</v>
      </c>
      <c r="K7650" s="2" t="str">
        <f aca="false">CONCATENATE(F7650,G7650,H7650,J7650)</f>
        <v>新ジャンル首都圏20104Q</v>
      </c>
    </row>
    <row r="7651" customFormat="false" ht="12" hidden="false" customHeight="false" outlineLevel="0" collapsed="false">
      <c r="A7651" s="1" t="n">
        <v>201012</v>
      </c>
      <c r="B7651" s="7" t="s">
        <v>48</v>
      </c>
      <c r="C7651" s="2" t="n">
        <v>27220985</v>
      </c>
      <c r="D7651" s="8" t="s">
        <v>15</v>
      </c>
      <c r="E7651" s="1" t="n">
        <v>24012</v>
      </c>
      <c r="F7651" s="2" t="str">
        <f aca="false">VLOOKUP(C7651,変換マスタ!A:C,3,0)</f>
        <v>新ジャンル</v>
      </c>
      <c r="G7651" s="2" t="str">
        <f aca="false">VLOOKUP(B7651,変換マスタ!E:F,2,0)</f>
        <v>首都圏</v>
      </c>
      <c r="H7651" s="2" t="str">
        <f aca="false">LEFT(A7651,4)</f>
        <v>2010</v>
      </c>
      <c r="I7651" s="2" t="n">
        <f aca="false">VALUE(RIGHT(A7651,2))</f>
        <v>12</v>
      </c>
      <c r="J7651" s="2" t="str">
        <f aca="false">VLOOKUP(I7651,変換マスタ!H:I,2,0)</f>
        <v>4Q</v>
      </c>
      <c r="K7651" s="2" t="str">
        <f aca="false">CONCATENATE(F7651,G7651,H7651,J7651)</f>
        <v>新ジャンル首都圏20104Q</v>
      </c>
    </row>
    <row r="7652" customFormat="false" ht="12" hidden="false" customHeight="false" outlineLevel="0" collapsed="false">
      <c r="A7652" s="1" t="n">
        <v>201012</v>
      </c>
      <c r="B7652" s="7" t="s">
        <v>49</v>
      </c>
      <c r="C7652" s="2" t="n">
        <v>27260317</v>
      </c>
      <c r="D7652" s="8" t="s">
        <v>16</v>
      </c>
      <c r="E7652" s="1" t="n">
        <v>6048</v>
      </c>
      <c r="F7652" s="2" t="str">
        <f aca="false">VLOOKUP(C7652,変換マスタ!A:C,3,0)</f>
        <v>ビール</v>
      </c>
      <c r="G7652" s="2" t="str">
        <f aca="false">VLOOKUP(B7652,変換マスタ!E:F,2,0)</f>
        <v>近畿圏</v>
      </c>
      <c r="H7652" s="2" t="str">
        <f aca="false">LEFT(A7652,4)</f>
        <v>2010</v>
      </c>
      <c r="I7652" s="2" t="n">
        <f aca="false">VALUE(RIGHT(A7652,2))</f>
        <v>12</v>
      </c>
      <c r="J7652" s="2" t="str">
        <f aca="false">VLOOKUP(I7652,変換マスタ!H:I,2,0)</f>
        <v>4Q</v>
      </c>
      <c r="K7652" s="2" t="str">
        <f aca="false">CONCATENATE(F7652,G7652,H7652,J7652)</f>
        <v>ビール近畿圏20104Q</v>
      </c>
    </row>
    <row r="7653" customFormat="false" ht="12" hidden="false" customHeight="false" outlineLevel="0" collapsed="false">
      <c r="A7653" s="1" t="n">
        <v>201012</v>
      </c>
      <c r="B7653" s="7" t="s">
        <v>49</v>
      </c>
      <c r="C7653" s="2" t="n">
        <v>27260665</v>
      </c>
      <c r="D7653" s="8" t="s">
        <v>17</v>
      </c>
      <c r="E7653" s="1" t="n">
        <v>5288568</v>
      </c>
      <c r="F7653" s="2" t="str">
        <f aca="false">VLOOKUP(C7653,変換マスタ!A:C,3,0)</f>
        <v>ビール</v>
      </c>
      <c r="G7653" s="2" t="str">
        <f aca="false">VLOOKUP(B7653,変換マスタ!E:F,2,0)</f>
        <v>近畿圏</v>
      </c>
      <c r="H7653" s="2" t="str">
        <f aca="false">LEFT(A7653,4)</f>
        <v>2010</v>
      </c>
      <c r="I7653" s="2" t="n">
        <f aca="false">VALUE(RIGHT(A7653,2))</f>
        <v>12</v>
      </c>
      <c r="J7653" s="2" t="str">
        <f aca="false">VLOOKUP(I7653,変換マスタ!H:I,2,0)</f>
        <v>4Q</v>
      </c>
      <c r="K7653" s="2" t="str">
        <f aca="false">CONCATENATE(F7653,G7653,H7653,J7653)</f>
        <v>ビール近畿圏20104Q</v>
      </c>
    </row>
    <row r="7654" customFormat="false" ht="12" hidden="false" customHeight="false" outlineLevel="0" collapsed="false">
      <c r="A7654" s="1" t="n">
        <v>201012</v>
      </c>
      <c r="B7654" s="7" t="s">
        <v>49</v>
      </c>
      <c r="C7654" s="2" t="n">
        <v>27350171</v>
      </c>
      <c r="D7654" s="8" t="s">
        <v>18</v>
      </c>
      <c r="E7654" s="1" t="n">
        <v>617400</v>
      </c>
      <c r="F7654" s="2" t="str">
        <f aca="false">VLOOKUP(C7654,変換マスタ!A:C,3,0)</f>
        <v>ビール</v>
      </c>
      <c r="G7654" s="2" t="str">
        <f aca="false">VLOOKUP(B7654,変換マスタ!E:F,2,0)</f>
        <v>近畿圏</v>
      </c>
      <c r="H7654" s="2" t="str">
        <f aca="false">LEFT(A7654,4)</f>
        <v>2010</v>
      </c>
      <c r="I7654" s="2" t="n">
        <f aca="false">VALUE(RIGHT(A7654,2))</f>
        <v>12</v>
      </c>
      <c r="J7654" s="2" t="str">
        <f aca="false">VLOOKUP(I7654,変換マスタ!H:I,2,0)</f>
        <v>4Q</v>
      </c>
      <c r="K7654" s="2" t="str">
        <f aca="false">CONCATENATE(F7654,G7654,H7654,J7654)</f>
        <v>ビール近畿圏20104Q</v>
      </c>
    </row>
    <row r="7655" customFormat="false" ht="12" hidden="false" customHeight="false" outlineLevel="0" collapsed="false">
      <c r="A7655" s="1" t="n">
        <v>201012</v>
      </c>
      <c r="B7655" s="7" t="s">
        <v>49</v>
      </c>
      <c r="C7655" s="2" t="n">
        <v>27350921</v>
      </c>
      <c r="D7655" s="8" t="s">
        <v>19</v>
      </c>
      <c r="E7655" s="1" t="n">
        <v>3522888</v>
      </c>
      <c r="F7655" s="2" t="str">
        <f aca="false">VLOOKUP(C7655,変換マスタ!A:C,3,0)</f>
        <v>発泡酒</v>
      </c>
      <c r="G7655" s="2" t="str">
        <f aca="false">VLOOKUP(B7655,変換マスタ!E:F,2,0)</f>
        <v>近畿圏</v>
      </c>
      <c r="H7655" s="2" t="str">
        <f aca="false">LEFT(A7655,4)</f>
        <v>2010</v>
      </c>
      <c r="I7655" s="2" t="n">
        <f aca="false">VALUE(RIGHT(A7655,2))</f>
        <v>12</v>
      </c>
      <c r="J7655" s="2" t="str">
        <f aca="false">VLOOKUP(I7655,変換マスタ!H:I,2,0)</f>
        <v>4Q</v>
      </c>
      <c r="K7655" s="2" t="str">
        <f aca="false">CONCATENATE(F7655,G7655,H7655,J7655)</f>
        <v>発泡酒近畿圏20104Q</v>
      </c>
    </row>
    <row r="7656" customFormat="false" ht="12" hidden="false" customHeight="false" outlineLevel="0" collapsed="false">
      <c r="A7656" s="1" t="n">
        <v>201012</v>
      </c>
      <c r="B7656" s="7" t="s">
        <v>49</v>
      </c>
      <c r="C7656" s="2" t="n">
        <v>27210786</v>
      </c>
      <c r="D7656" s="8" t="s">
        <v>12</v>
      </c>
      <c r="E7656" s="1" t="n">
        <v>242028</v>
      </c>
      <c r="F7656" s="2" t="str">
        <f aca="false">VLOOKUP(C7656,変換マスタ!A:C,3,0)</f>
        <v>発泡酒</v>
      </c>
      <c r="G7656" s="2" t="str">
        <f aca="false">VLOOKUP(B7656,変換マスタ!E:F,2,0)</f>
        <v>近畿圏</v>
      </c>
      <c r="H7656" s="2" t="str">
        <f aca="false">LEFT(A7656,4)</f>
        <v>2010</v>
      </c>
      <c r="I7656" s="2" t="n">
        <f aca="false">VALUE(RIGHT(A7656,2))</f>
        <v>12</v>
      </c>
      <c r="J7656" s="2" t="str">
        <f aca="false">VLOOKUP(I7656,変換マスタ!H:I,2,0)</f>
        <v>4Q</v>
      </c>
      <c r="K7656" s="2" t="str">
        <f aca="false">CONCATENATE(F7656,G7656,H7656,J7656)</f>
        <v>発泡酒近畿圏20104Q</v>
      </c>
    </row>
    <row r="7657" customFormat="false" ht="12" hidden="false" customHeight="false" outlineLevel="0" collapsed="false">
      <c r="A7657" s="1" t="n">
        <v>201012</v>
      </c>
      <c r="B7657" s="7" t="s">
        <v>49</v>
      </c>
      <c r="C7657" s="2" t="n">
        <v>27220883</v>
      </c>
      <c r="D7657" s="8" t="s">
        <v>13</v>
      </c>
      <c r="E7657" s="1" t="n">
        <v>189346</v>
      </c>
      <c r="F7657" s="2" t="str">
        <f aca="false">VLOOKUP(C7657,変換マスタ!A:C,3,0)</f>
        <v>新ジャンル</v>
      </c>
      <c r="G7657" s="2" t="str">
        <f aca="false">VLOOKUP(B7657,変換マスタ!E:F,2,0)</f>
        <v>近畿圏</v>
      </c>
      <c r="H7657" s="2" t="str">
        <f aca="false">LEFT(A7657,4)</f>
        <v>2010</v>
      </c>
      <c r="I7657" s="2" t="n">
        <f aca="false">VALUE(RIGHT(A7657,2))</f>
        <v>12</v>
      </c>
      <c r="J7657" s="2" t="str">
        <f aca="false">VLOOKUP(I7657,変換マスタ!H:I,2,0)</f>
        <v>4Q</v>
      </c>
      <c r="K7657" s="2" t="str">
        <f aca="false">CONCATENATE(F7657,G7657,H7657,J7657)</f>
        <v>新ジャンル近畿圏20104Q</v>
      </c>
    </row>
    <row r="7658" customFormat="false" ht="12" hidden="false" customHeight="false" outlineLevel="0" collapsed="false">
      <c r="A7658" s="1" t="n">
        <v>201012</v>
      </c>
      <c r="B7658" s="7" t="s">
        <v>49</v>
      </c>
      <c r="C7658" s="2" t="n">
        <v>27220957</v>
      </c>
      <c r="D7658" s="8" t="s">
        <v>14</v>
      </c>
      <c r="E7658" s="1" t="n">
        <v>1533000</v>
      </c>
      <c r="F7658" s="2" t="str">
        <f aca="false">VLOOKUP(C7658,変換マスタ!A:C,3,0)</f>
        <v>新ジャンル</v>
      </c>
      <c r="G7658" s="2" t="str">
        <f aca="false">VLOOKUP(B7658,変換マスタ!E:F,2,0)</f>
        <v>近畿圏</v>
      </c>
      <c r="H7658" s="2" t="str">
        <f aca="false">LEFT(A7658,4)</f>
        <v>2010</v>
      </c>
      <c r="I7658" s="2" t="n">
        <f aca="false">VALUE(RIGHT(A7658,2))</f>
        <v>12</v>
      </c>
      <c r="J7658" s="2" t="str">
        <f aca="false">VLOOKUP(I7658,変換マスタ!H:I,2,0)</f>
        <v>4Q</v>
      </c>
      <c r="K7658" s="2" t="str">
        <f aca="false">CONCATENATE(F7658,G7658,H7658,J7658)</f>
        <v>新ジャンル近畿圏20104Q</v>
      </c>
    </row>
    <row r="7659" customFormat="false" ht="12" hidden="false" customHeight="false" outlineLevel="0" collapsed="false">
      <c r="A7659" s="1" t="n">
        <v>201012</v>
      </c>
      <c r="B7659" s="7" t="s">
        <v>49</v>
      </c>
      <c r="C7659" s="2" t="n">
        <v>27220985</v>
      </c>
      <c r="D7659" s="8" t="s">
        <v>15</v>
      </c>
      <c r="E7659" s="1" t="n">
        <v>22678</v>
      </c>
      <c r="F7659" s="2" t="str">
        <f aca="false">VLOOKUP(C7659,変換マスタ!A:C,3,0)</f>
        <v>新ジャンル</v>
      </c>
      <c r="G7659" s="2" t="str">
        <f aca="false">VLOOKUP(B7659,変換マスタ!E:F,2,0)</f>
        <v>近畿圏</v>
      </c>
      <c r="H7659" s="2" t="str">
        <f aca="false">LEFT(A7659,4)</f>
        <v>2010</v>
      </c>
      <c r="I7659" s="2" t="n">
        <f aca="false">VALUE(RIGHT(A7659,2))</f>
        <v>12</v>
      </c>
      <c r="J7659" s="2" t="str">
        <f aca="false">VLOOKUP(I7659,変換マスタ!H:I,2,0)</f>
        <v>4Q</v>
      </c>
      <c r="K7659" s="2" t="str">
        <f aca="false">CONCATENATE(F7659,G7659,H7659,J7659)</f>
        <v>新ジャンル近畿圏20104Q</v>
      </c>
    </row>
    <row r="7660" customFormat="false" ht="12" hidden="false" customHeight="false" outlineLevel="0" collapsed="false">
      <c r="A7660" s="1" t="n">
        <v>201012</v>
      </c>
      <c r="B7660" s="7" t="s">
        <v>49</v>
      </c>
      <c r="C7660" s="2" t="n">
        <v>27260317</v>
      </c>
      <c r="D7660" s="8" t="s">
        <v>16</v>
      </c>
      <c r="E7660" s="1" t="n">
        <v>61364</v>
      </c>
      <c r="F7660" s="2" t="str">
        <f aca="false">VLOOKUP(C7660,変換マスタ!A:C,3,0)</f>
        <v>ビール</v>
      </c>
      <c r="G7660" s="2" t="str">
        <f aca="false">VLOOKUP(B7660,変換マスタ!E:F,2,0)</f>
        <v>近畿圏</v>
      </c>
      <c r="H7660" s="2" t="str">
        <f aca="false">LEFT(A7660,4)</f>
        <v>2010</v>
      </c>
      <c r="I7660" s="2" t="n">
        <f aca="false">VALUE(RIGHT(A7660,2))</f>
        <v>12</v>
      </c>
      <c r="J7660" s="2" t="str">
        <f aca="false">VLOOKUP(I7660,変換マスタ!H:I,2,0)</f>
        <v>4Q</v>
      </c>
      <c r="K7660" s="2" t="str">
        <f aca="false">CONCATENATE(F7660,G7660,H7660,J7660)</f>
        <v>ビール近畿圏20104Q</v>
      </c>
    </row>
    <row r="7661" customFormat="false" ht="12" hidden="false" customHeight="false" outlineLevel="0" collapsed="false">
      <c r="A7661" s="1" t="n">
        <v>201012</v>
      </c>
      <c r="B7661" s="7" t="s">
        <v>50</v>
      </c>
      <c r="C7661" s="2" t="n">
        <v>27260665</v>
      </c>
      <c r="D7661" s="8" t="s">
        <v>17</v>
      </c>
      <c r="E7661" s="1" t="n">
        <v>568680</v>
      </c>
      <c r="F7661" s="2" t="str">
        <f aca="false">VLOOKUP(C7661,変換マスタ!A:C,3,0)</f>
        <v>ビール</v>
      </c>
      <c r="G7661" s="2" t="str">
        <f aca="false">VLOOKUP(B7661,変換マスタ!E:F,2,0)</f>
        <v>九州</v>
      </c>
      <c r="H7661" s="2" t="str">
        <f aca="false">LEFT(A7661,4)</f>
        <v>2010</v>
      </c>
      <c r="I7661" s="2" t="n">
        <f aca="false">VALUE(RIGHT(A7661,2))</f>
        <v>12</v>
      </c>
      <c r="J7661" s="2" t="str">
        <f aca="false">VLOOKUP(I7661,変換マスタ!H:I,2,0)</f>
        <v>4Q</v>
      </c>
      <c r="K7661" s="2" t="str">
        <f aca="false">CONCATENATE(F7661,G7661,H7661,J7661)</f>
        <v>ビール九州20104Q</v>
      </c>
    </row>
    <row r="7662" customFormat="false" ht="12" hidden="false" customHeight="false" outlineLevel="0" collapsed="false">
      <c r="A7662" s="1" t="n">
        <v>201012</v>
      </c>
      <c r="B7662" s="7" t="s">
        <v>50</v>
      </c>
      <c r="C7662" s="2" t="n">
        <v>27350171</v>
      </c>
      <c r="D7662" s="8" t="s">
        <v>18</v>
      </c>
      <c r="E7662" s="1" t="n">
        <v>188160</v>
      </c>
      <c r="F7662" s="2" t="str">
        <f aca="false">VLOOKUP(C7662,変換マスタ!A:C,3,0)</f>
        <v>ビール</v>
      </c>
      <c r="G7662" s="2" t="str">
        <f aca="false">VLOOKUP(B7662,変換マスタ!E:F,2,0)</f>
        <v>九州</v>
      </c>
      <c r="H7662" s="2" t="str">
        <f aca="false">LEFT(A7662,4)</f>
        <v>2010</v>
      </c>
      <c r="I7662" s="2" t="n">
        <f aca="false">VALUE(RIGHT(A7662,2))</f>
        <v>12</v>
      </c>
      <c r="J7662" s="2" t="str">
        <f aca="false">VLOOKUP(I7662,変換マスタ!H:I,2,0)</f>
        <v>4Q</v>
      </c>
      <c r="K7662" s="2" t="str">
        <f aca="false">CONCATENATE(F7662,G7662,H7662,J7662)</f>
        <v>ビール九州20104Q</v>
      </c>
    </row>
    <row r="7663" customFormat="false" ht="12" hidden="false" customHeight="false" outlineLevel="0" collapsed="false">
      <c r="A7663" s="1" t="n">
        <v>201012</v>
      </c>
      <c r="B7663" s="7" t="s">
        <v>50</v>
      </c>
      <c r="C7663" s="2" t="n">
        <v>27350921</v>
      </c>
      <c r="D7663" s="8" t="s">
        <v>19</v>
      </c>
      <c r="E7663" s="1" t="n">
        <v>173880</v>
      </c>
      <c r="F7663" s="2" t="str">
        <f aca="false">VLOOKUP(C7663,変換マスタ!A:C,3,0)</f>
        <v>発泡酒</v>
      </c>
      <c r="G7663" s="2" t="str">
        <f aca="false">VLOOKUP(B7663,変換マスタ!E:F,2,0)</f>
        <v>九州</v>
      </c>
      <c r="H7663" s="2" t="str">
        <f aca="false">LEFT(A7663,4)</f>
        <v>2010</v>
      </c>
      <c r="I7663" s="2" t="n">
        <f aca="false">VALUE(RIGHT(A7663,2))</f>
        <v>12</v>
      </c>
      <c r="J7663" s="2" t="str">
        <f aca="false">VLOOKUP(I7663,変換マスタ!H:I,2,0)</f>
        <v>4Q</v>
      </c>
      <c r="K7663" s="2" t="str">
        <f aca="false">CONCATENATE(F7663,G7663,H7663,J7663)</f>
        <v>発泡酒九州20104Q</v>
      </c>
    </row>
    <row r="7664" customFormat="false" ht="12" hidden="false" customHeight="false" outlineLevel="0" collapsed="false">
      <c r="A7664" s="1" t="n">
        <v>201012</v>
      </c>
      <c r="B7664" s="7" t="s">
        <v>50</v>
      </c>
      <c r="C7664" s="2" t="n">
        <v>27210786</v>
      </c>
      <c r="D7664" s="8" t="s">
        <v>12</v>
      </c>
      <c r="E7664" s="1" t="n">
        <v>24948</v>
      </c>
      <c r="F7664" s="2" t="str">
        <f aca="false">VLOOKUP(C7664,変換マスタ!A:C,3,0)</f>
        <v>発泡酒</v>
      </c>
      <c r="G7664" s="2" t="str">
        <f aca="false">VLOOKUP(B7664,変換マスタ!E:F,2,0)</f>
        <v>九州</v>
      </c>
      <c r="H7664" s="2" t="str">
        <f aca="false">LEFT(A7664,4)</f>
        <v>2010</v>
      </c>
      <c r="I7664" s="2" t="n">
        <f aca="false">VALUE(RIGHT(A7664,2))</f>
        <v>12</v>
      </c>
      <c r="J7664" s="2" t="str">
        <f aca="false">VLOOKUP(I7664,変換マスタ!H:I,2,0)</f>
        <v>4Q</v>
      </c>
      <c r="K7664" s="2" t="str">
        <f aca="false">CONCATENATE(F7664,G7664,H7664,J7664)</f>
        <v>発泡酒九州20104Q</v>
      </c>
    </row>
    <row r="7665" customFormat="false" ht="12" hidden="false" customHeight="false" outlineLevel="0" collapsed="false">
      <c r="A7665" s="1" t="n">
        <v>201012</v>
      </c>
      <c r="B7665" s="7" t="s">
        <v>50</v>
      </c>
      <c r="C7665" s="2" t="n">
        <v>27220883</v>
      </c>
      <c r="D7665" s="8" t="s">
        <v>13</v>
      </c>
      <c r="E7665" s="1" t="n">
        <v>7758</v>
      </c>
      <c r="F7665" s="2" t="str">
        <f aca="false">VLOOKUP(C7665,変換マスタ!A:C,3,0)</f>
        <v>新ジャンル</v>
      </c>
      <c r="G7665" s="2" t="str">
        <f aca="false">VLOOKUP(B7665,変換マスタ!E:F,2,0)</f>
        <v>九州</v>
      </c>
      <c r="H7665" s="2" t="str">
        <f aca="false">LEFT(A7665,4)</f>
        <v>2010</v>
      </c>
      <c r="I7665" s="2" t="n">
        <f aca="false">VALUE(RIGHT(A7665,2))</f>
        <v>12</v>
      </c>
      <c r="J7665" s="2" t="str">
        <f aca="false">VLOOKUP(I7665,変換マスタ!H:I,2,0)</f>
        <v>4Q</v>
      </c>
      <c r="K7665" s="2" t="str">
        <f aca="false">CONCATENATE(F7665,G7665,H7665,J7665)</f>
        <v>新ジャンル九州20104Q</v>
      </c>
    </row>
    <row r="7666" customFormat="false" ht="12" hidden="false" customHeight="false" outlineLevel="0" collapsed="false">
      <c r="A7666" s="1" t="n">
        <v>201012</v>
      </c>
      <c r="B7666" s="7" t="s">
        <v>50</v>
      </c>
      <c r="C7666" s="2" t="n">
        <v>27220957</v>
      </c>
      <c r="D7666" s="8" t="s">
        <v>14</v>
      </c>
      <c r="E7666" s="1" t="n">
        <v>116760</v>
      </c>
      <c r="F7666" s="2" t="str">
        <f aca="false">VLOOKUP(C7666,変換マスタ!A:C,3,0)</f>
        <v>新ジャンル</v>
      </c>
      <c r="G7666" s="2" t="str">
        <f aca="false">VLOOKUP(B7666,変換マスタ!E:F,2,0)</f>
        <v>九州</v>
      </c>
      <c r="H7666" s="2" t="str">
        <f aca="false">LEFT(A7666,4)</f>
        <v>2010</v>
      </c>
      <c r="I7666" s="2" t="n">
        <f aca="false">VALUE(RIGHT(A7666,2))</f>
        <v>12</v>
      </c>
      <c r="J7666" s="2" t="str">
        <f aca="false">VLOOKUP(I7666,変換マスタ!H:I,2,0)</f>
        <v>4Q</v>
      </c>
      <c r="K7666" s="2" t="str">
        <f aca="false">CONCATENATE(F7666,G7666,H7666,J7666)</f>
        <v>新ジャンル九州20104Q</v>
      </c>
    </row>
    <row r="7667" customFormat="false" ht="12" hidden="false" customHeight="false" outlineLevel="0" collapsed="false">
      <c r="A7667" s="1" t="n">
        <v>201012</v>
      </c>
      <c r="B7667" s="7" t="s">
        <v>50</v>
      </c>
      <c r="C7667" s="2" t="n">
        <v>27220985</v>
      </c>
      <c r="D7667" s="8" t="s">
        <v>15</v>
      </c>
      <c r="E7667" s="1" t="n">
        <v>12006</v>
      </c>
      <c r="F7667" s="2" t="str">
        <f aca="false">VLOOKUP(C7667,変換マスタ!A:C,3,0)</f>
        <v>新ジャンル</v>
      </c>
      <c r="G7667" s="2" t="str">
        <f aca="false">VLOOKUP(B7667,変換マスタ!E:F,2,0)</f>
        <v>九州</v>
      </c>
      <c r="H7667" s="2" t="str">
        <f aca="false">LEFT(A7667,4)</f>
        <v>2010</v>
      </c>
      <c r="I7667" s="2" t="n">
        <f aca="false">VALUE(RIGHT(A7667,2))</f>
        <v>12</v>
      </c>
      <c r="J7667" s="2" t="str">
        <f aca="false">VLOOKUP(I7667,変換マスタ!H:I,2,0)</f>
        <v>4Q</v>
      </c>
      <c r="K7667" s="2" t="str">
        <f aca="false">CONCATENATE(F7667,G7667,H7667,J7667)</f>
        <v>新ジャンル九州20104Q</v>
      </c>
    </row>
    <row r="7668" customFormat="false" ht="12" hidden="false" customHeight="false" outlineLevel="0" collapsed="false">
      <c r="A7668" s="1" t="n">
        <v>201012</v>
      </c>
      <c r="B7668" s="7" t="s">
        <v>51</v>
      </c>
      <c r="C7668" s="2" t="n">
        <v>27260317</v>
      </c>
      <c r="D7668" s="8" t="s">
        <v>16</v>
      </c>
      <c r="E7668" s="1" t="n">
        <v>772800</v>
      </c>
      <c r="F7668" s="2" t="str">
        <f aca="false">VLOOKUP(C7668,変換マスタ!A:C,3,0)</f>
        <v>ビール</v>
      </c>
      <c r="G7668" s="2" t="str">
        <f aca="false">VLOOKUP(B7668,変換マスタ!E:F,2,0)</f>
        <v>九州</v>
      </c>
      <c r="H7668" s="2" t="str">
        <f aca="false">LEFT(A7668,4)</f>
        <v>2010</v>
      </c>
      <c r="I7668" s="2" t="n">
        <f aca="false">VALUE(RIGHT(A7668,2))</f>
        <v>12</v>
      </c>
      <c r="J7668" s="2" t="str">
        <f aca="false">VLOOKUP(I7668,変換マスタ!H:I,2,0)</f>
        <v>4Q</v>
      </c>
      <c r="K7668" s="2" t="str">
        <f aca="false">CONCATENATE(F7668,G7668,H7668,J7668)</f>
        <v>ビール九州20104Q</v>
      </c>
    </row>
    <row r="7669" customFormat="false" ht="12" hidden="false" customHeight="false" outlineLevel="0" collapsed="false">
      <c r="A7669" s="1" t="n">
        <v>201012</v>
      </c>
      <c r="B7669" s="7" t="s">
        <v>51</v>
      </c>
      <c r="C7669" s="2" t="n">
        <v>27260665</v>
      </c>
      <c r="D7669" s="8" t="s">
        <v>17</v>
      </c>
      <c r="E7669" s="1" t="n">
        <v>143640</v>
      </c>
      <c r="F7669" s="2" t="str">
        <f aca="false">VLOOKUP(C7669,変換マスタ!A:C,3,0)</f>
        <v>ビール</v>
      </c>
      <c r="G7669" s="2" t="str">
        <f aca="false">VLOOKUP(B7669,変換マスタ!E:F,2,0)</f>
        <v>九州</v>
      </c>
      <c r="H7669" s="2" t="str">
        <f aca="false">LEFT(A7669,4)</f>
        <v>2010</v>
      </c>
      <c r="I7669" s="2" t="n">
        <f aca="false">VALUE(RIGHT(A7669,2))</f>
        <v>12</v>
      </c>
      <c r="J7669" s="2" t="str">
        <f aca="false">VLOOKUP(I7669,変換マスタ!H:I,2,0)</f>
        <v>4Q</v>
      </c>
      <c r="K7669" s="2" t="str">
        <f aca="false">CONCATENATE(F7669,G7669,H7669,J7669)</f>
        <v>ビール九州20104Q</v>
      </c>
    </row>
    <row r="7670" customFormat="false" ht="12" hidden="false" customHeight="false" outlineLevel="0" collapsed="false">
      <c r="A7670" s="1" t="n">
        <v>201012</v>
      </c>
      <c r="B7670" s="7" t="s">
        <v>51</v>
      </c>
      <c r="C7670" s="2" t="n">
        <v>27350171</v>
      </c>
      <c r="D7670" s="8" t="s">
        <v>18</v>
      </c>
      <c r="E7670" s="1" t="n">
        <v>390600</v>
      </c>
      <c r="F7670" s="2" t="str">
        <f aca="false">VLOOKUP(C7670,変換マスタ!A:C,3,0)</f>
        <v>ビール</v>
      </c>
      <c r="G7670" s="2" t="str">
        <f aca="false">VLOOKUP(B7670,変換マスタ!E:F,2,0)</f>
        <v>九州</v>
      </c>
      <c r="H7670" s="2" t="str">
        <f aca="false">LEFT(A7670,4)</f>
        <v>2010</v>
      </c>
      <c r="I7670" s="2" t="n">
        <f aca="false">VALUE(RIGHT(A7670,2))</f>
        <v>12</v>
      </c>
      <c r="J7670" s="2" t="str">
        <f aca="false">VLOOKUP(I7670,変換マスタ!H:I,2,0)</f>
        <v>4Q</v>
      </c>
      <c r="K7670" s="2" t="str">
        <f aca="false">CONCATENATE(F7670,G7670,H7670,J7670)</f>
        <v>ビール九州20104Q</v>
      </c>
    </row>
    <row r="7671" customFormat="false" ht="12" hidden="false" customHeight="false" outlineLevel="0" collapsed="false">
      <c r="A7671" s="1" t="n">
        <v>201012</v>
      </c>
      <c r="B7671" s="7" t="s">
        <v>51</v>
      </c>
      <c r="C7671" s="2" t="n">
        <v>27350921</v>
      </c>
      <c r="D7671" s="8" t="s">
        <v>19</v>
      </c>
      <c r="E7671" s="1" t="n">
        <v>21168</v>
      </c>
      <c r="F7671" s="2" t="str">
        <f aca="false">VLOOKUP(C7671,変換マスタ!A:C,3,0)</f>
        <v>発泡酒</v>
      </c>
      <c r="G7671" s="2" t="str">
        <f aca="false">VLOOKUP(B7671,変換マスタ!E:F,2,0)</f>
        <v>九州</v>
      </c>
      <c r="H7671" s="2" t="str">
        <f aca="false">LEFT(A7671,4)</f>
        <v>2010</v>
      </c>
      <c r="I7671" s="2" t="n">
        <f aca="false">VALUE(RIGHT(A7671,2))</f>
        <v>12</v>
      </c>
      <c r="J7671" s="2" t="str">
        <f aca="false">VLOOKUP(I7671,変換マスタ!H:I,2,0)</f>
        <v>4Q</v>
      </c>
      <c r="K7671" s="2" t="str">
        <f aca="false">CONCATENATE(F7671,G7671,H7671,J7671)</f>
        <v>発泡酒九州20104Q</v>
      </c>
    </row>
    <row r="7672" customFormat="false" ht="12" hidden="false" customHeight="false" outlineLevel="0" collapsed="false">
      <c r="A7672" s="1" t="n">
        <v>201012</v>
      </c>
      <c r="B7672" s="7" t="s">
        <v>51</v>
      </c>
      <c r="C7672" s="2" t="n">
        <v>27210786</v>
      </c>
      <c r="D7672" s="8" t="s">
        <v>12</v>
      </c>
      <c r="E7672" s="1" t="n">
        <v>13584</v>
      </c>
      <c r="F7672" s="2" t="str">
        <f aca="false">VLOOKUP(C7672,変換マスタ!A:C,3,0)</f>
        <v>発泡酒</v>
      </c>
      <c r="G7672" s="2" t="str">
        <f aca="false">VLOOKUP(B7672,変換マスタ!E:F,2,0)</f>
        <v>九州</v>
      </c>
      <c r="H7672" s="2" t="str">
        <f aca="false">LEFT(A7672,4)</f>
        <v>2010</v>
      </c>
      <c r="I7672" s="2" t="n">
        <f aca="false">VALUE(RIGHT(A7672,2))</f>
        <v>12</v>
      </c>
      <c r="J7672" s="2" t="str">
        <f aca="false">VLOOKUP(I7672,変換マスタ!H:I,2,0)</f>
        <v>4Q</v>
      </c>
      <c r="K7672" s="2" t="str">
        <f aca="false">CONCATENATE(F7672,G7672,H7672,J7672)</f>
        <v>発泡酒九州20104Q</v>
      </c>
    </row>
    <row r="7673" customFormat="false" ht="12" hidden="false" customHeight="false" outlineLevel="0" collapsed="false">
      <c r="A7673" s="1" t="n">
        <v>201012</v>
      </c>
      <c r="B7673" s="7" t="s">
        <v>51</v>
      </c>
      <c r="C7673" s="2" t="n">
        <v>27220883</v>
      </c>
      <c r="D7673" s="8" t="s">
        <v>13</v>
      </c>
      <c r="E7673" s="1" t="n">
        <v>225120</v>
      </c>
      <c r="F7673" s="2" t="str">
        <f aca="false">VLOOKUP(C7673,変換マスタ!A:C,3,0)</f>
        <v>新ジャンル</v>
      </c>
      <c r="G7673" s="2" t="str">
        <f aca="false">VLOOKUP(B7673,変換マスタ!E:F,2,0)</f>
        <v>九州</v>
      </c>
      <c r="H7673" s="2" t="str">
        <f aca="false">LEFT(A7673,4)</f>
        <v>2010</v>
      </c>
      <c r="I7673" s="2" t="n">
        <f aca="false">VALUE(RIGHT(A7673,2))</f>
        <v>12</v>
      </c>
      <c r="J7673" s="2" t="str">
        <f aca="false">VLOOKUP(I7673,変換マスタ!H:I,2,0)</f>
        <v>4Q</v>
      </c>
      <c r="K7673" s="2" t="str">
        <f aca="false">CONCATENATE(F7673,G7673,H7673,J7673)</f>
        <v>新ジャンル九州20104Q</v>
      </c>
    </row>
    <row r="7674" customFormat="false" ht="12" hidden="false" customHeight="false" outlineLevel="0" collapsed="false">
      <c r="A7674" s="1" t="n">
        <v>201012</v>
      </c>
      <c r="B7674" s="7" t="s">
        <v>52</v>
      </c>
      <c r="C7674" s="2" t="n">
        <v>27220957</v>
      </c>
      <c r="D7674" s="8" t="s">
        <v>14</v>
      </c>
      <c r="E7674" s="1" t="n">
        <v>1181040</v>
      </c>
      <c r="F7674" s="2" t="str">
        <f aca="false">VLOOKUP(C7674,変換マスタ!A:C,3,0)</f>
        <v>新ジャンル</v>
      </c>
      <c r="G7674" s="2" t="str">
        <f aca="false">VLOOKUP(B7674,変換マスタ!E:F,2,0)</f>
        <v>関信越</v>
      </c>
      <c r="H7674" s="2" t="str">
        <f aca="false">LEFT(A7674,4)</f>
        <v>2010</v>
      </c>
      <c r="I7674" s="2" t="n">
        <f aca="false">VALUE(RIGHT(A7674,2))</f>
        <v>12</v>
      </c>
      <c r="J7674" s="2" t="str">
        <f aca="false">VLOOKUP(I7674,変換マスタ!H:I,2,0)</f>
        <v>4Q</v>
      </c>
      <c r="K7674" s="2" t="str">
        <f aca="false">CONCATENATE(F7674,G7674,H7674,J7674)</f>
        <v>新ジャンル関信越20104Q</v>
      </c>
    </row>
    <row r="7675" customFormat="false" ht="12" hidden="false" customHeight="false" outlineLevel="0" collapsed="false">
      <c r="A7675" s="1" t="n">
        <v>201012</v>
      </c>
      <c r="B7675" s="7" t="s">
        <v>52</v>
      </c>
      <c r="C7675" s="2" t="n">
        <v>27220985</v>
      </c>
      <c r="D7675" s="8" t="s">
        <v>15</v>
      </c>
      <c r="E7675" s="1" t="n">
        <v>252840</v>
      </c>
      <c r="F7675" s="2" t="str">
        <f aca="false">VLOOKUP(C7675,変換マスタ!A:C,3,0)</f>
        <v>新ジャンル</v>
      </c>
      <c r="G7675" s="2" t="str">
        <f aca="false">VLOOKUP(B7675,変換マスタ!E:F,2,0)</f>
        <v>関信越</v>
      </c>
      <c r="H7675" s="2" t="str">
        <f aca="false">LEFT(A7675,4)</f>
        <v>2010</v>
      </c>
      <c r="I7675" s="2" t="n">
        <f aca="false">VALUE(RIGHT(A7675,2))</f>
        <v>12</v>
      </c>
      <c r="J7675" s="2" t="str">
        <f aca="false">VLOOKUP(I7675,変換マスタ!H:I,2,0)</f>
        <v>4Q</v>
      </c>
      <c r="K7675" s="2" t="str">
        <f aca="false">CONCATENATE(F7675,G7675,H7675,J7675)</f>
        <v>新ジャンル関信越20104Q</v>
      </c>
    </row>
    <row r="7676" customFormat="false" ht="12" hidden="false" customHeight="false" outlineLevel="0" collapsed="false">
      <c r="A7676" s="1" t="n">
        <v>201012</v>
      </c>
      <c r="B7676" s="7" t="s">
        <v>52</v>
      </c>
      <c r="C7676" s="2" t="n">
        <v>27260317</v>
      </c>
      <c r="D7676" s="8" t="s">
        <v>16</v>
      </c>
      <c r="E7676" s="1" t="n">
        <v>409920</v>
      </c>
      <c r="F7676" s="2" t="str">
        <f aca="false">VLOOKUP(C7676,変換マスタ!A:C,3,0)</f>
        <v>ビール</v>
      </c>
      <c r="G7676" s="2" t="str">
        <f aca="false">VLOOKUP(B7676,変換マスタ!E:F,2,0)</f>
        <v>関信越</v>
      </c>
      <c r="H7676" s="2" t="str">
        <f aca="false">LEFT(A7676,4)</f>
        <v>2010</v>
      </c>
      <c r="I7676" s="2" t="n">
        <f aca="false">VALUE(RIGHT(A7676,2))</f>
        <v>12</v>
      </c>
      <c r="J7676" s="2" t="str">
        <f aca="false">VLOOKUP(I7676,変換マスタ!H:I,2,0)</f>
        <v>4Q</v>
      </c>
      <c r="K7676" s="2" t="str">
        <f aca="false">CONCATENATE(F7676,G7676,H7676,J7676)</f>
        <v>ビール関信越20104Q</v>
      </c>
    </row>
    <row r="7677" customFormat="false" ht="12" hidden="false" customHeight="false" outlineLevel="0" collapsed="false">
      <c r="A7677" s="1" t="n">
        <v>201012</v>
      </c>
      <c r="B7677" s="7" t="s">
        <v>52</v>
      </c>
      <c r="C7677" s="2" t="n">
        <v>27260665</v>
      </c>
      <c r="D7677" s="8" t="s">
        <v>17</v>
      </c>
      <c r="E7677" s="1" t="n">
        <v>52164</v>
      </c>
      <c r="F7677" s="2" t="str">
        <f aca="false">VLOOKUP(C7677,変換マスタ!A:C,3,0)</f>
        <v>ビール</v>
      </c>
      <c r="G7677" s="2" t="str">
        <f aca="false">VLOOKUP(B7677,変換マスタ!E:F,2,0)</f>
        <v>関信越</v>
      </c>
      <c r="H7677" s="2" t="str">
        <f aca="false">LEFT(A7677,4)</f>
        <v>2010</v>
      </c>
      <c r="I7677" s="2" t="n">
        <f aca="false">VALUE(RIGHT(A7677,2))</f>
        <v>12</v>
      </c>
      <c r="J7677" s="2" t="str">
        <f aca="false">VLOOKUP(I7677,変換マスタ!H:I,2,0)</f>
        <v>4Q</v>
      </c>
      <c r="K7677" s="2" t="str">
        <f aca="false">CONCATENATE(F7677,G7677,H7677,J7677)</f>
        <v>ビール関信越20104Q</v>
      </c>
    </row>
    <row r="7678" customFormat="false" ht="12" hidden="false" customHeight="false" outlineLevel="0" collapsed="false">
      <c r="A7678" s="1" t="n">
        <v>201012</v>
      </c>
      <c r="B7678" s="7" t="s">
        <v>52</v>
      </c>
      <c r="C7678" s="2" t="n">
        <v>27350171</v>
      </c>
      <c r="D7678" s="8" t="s">
        <v>18</v>
      </c>
      <c r="E7678" s="1" t="n">
        <v>13104</v>
      </c>
      <c r="F7678" s="2" t="str">
        <f aca="false">VLOOKUP(C7678,変換マスタ!A:C,3,0)</f>
        <v>ビール</v>
      </c>
      <c r="G7678" s="2" t="str">
        <f aca="false">VLOOKUP(B7678,変換マスタ!E:F,2,0)</f>
        <v>関信越</v>
      </c>
      <c r="H7678" s="2" t="str">
        <f aca="false">LEFT(A7678,4)</f>
        <v>2010</v>
      </c>
      <c r="I7678" s="2" t="n">
        <f aca="false">VALUE(RIGHT(A7678,2))</f>
        <v>12</v>
      </c>
      <c r="J7678" s="2" t="str">
        <f aca="false">VLOOKUP(I7678,変換マスタ!H:I,2,0)</f>
        <v>4Q</v>
      </c>
      <c r="K7678" s="2" t="str">
        <f aca="false">CONCATENATE(F7678,G7678,H7678,J7678)</f>
        <v>ビール関信越20104Q</v>
      </c>
    </row>
    <row r="7679" customFormat="false" ht="12" hidden="false" customHeight="false" outlineLevel="0" collapsed="false">
      <c r="A7679" s="1" t="n">
        <v>201012</v>
      </c>
      <c r="B7679" s="7" t="s">
        <v>52</v>
      </c>
      <c r="C7679" s="2" t="n">
        <v>27350921</v>
      </c>
      <c r="D7679" s="8" t="s">
        <v>19</v>
      </c>
      <c r="E7679" s="1" t="n">
        <v>346080</v>
      </c>
      <c r="F7679" s="2" t="str">
        <f aca="false">VLOOKUP(C7679,変換マスタ!A:C,3,0)</f>
        <v>発泡酒</v>
      </c>
      <c r="G7679" s="2" t="str">
        <f aca="false">VLOOKUP(B7679,変換マスタ!E:F,2,0)</f>
        <v>関信越</v>
      </c>
      <c r="H7679" s="2" t="str">
        <f aca="false">LEFT(A7679,4)</f>
        <v>2010</v>
      </c>
      <c r="I7679" s="2" t="n">
        <f aca="false">VALUE(RIGHT(A7679,2))</f>
        <v>12</v>
      </c>
      <c r="J7679" s="2" t="str">
        <f aca="false">VLOOKUP(I7679,変換マスタ!H:I,2,0)</f>
        <v>4Q</v>
      </c>
      <c r="K7679" s="2" t="str">
        <f aca="false">CONCATENATE(F7679,G7679,H7679,J7679)</f>
        <v>発泡酒関信越20104Q</v>
      </c>
    </row>
    <row r="7680" customFormat="false" ht="12" hidden="false" customHeight="false" outlineLevel="0" collapsed="false">
      <c r="A7680" s="1" t="n">
        <v>201012</v>
      </c>
      <c r="B7680" s="7" t="s">
        <v>53</v>
      </c>
      <c r="C7680" s="2" t="n">
        <v>27210786</v>
      </c>
      <c r="D7680" s="8" t="s">
        <v>12</v>
      </c>
      <c r="E7680" s="1" t="n">
        <v>103320</v>
      </c>
      <c r="F7680" s="2" t="str">
        <f aca="false">VLOOKUP(C7680,変換マスタ!A:C,3,0)</f>
        <v>発泡酒</v>
      </c>
      <c r="G7680" s="2" t="str">
        <f aca="false">VLOOKUP(B7680,変換マスタ!E:F,2,0)</f>
        <v>中四国</v>
      </c>
      <c r="H7680" s="2" t="str">
        <f aca="false">LEFT(A7680,4)</f>
        <v>2010</v>
      </c>
      <c r="I7680" s="2" t="n">
        <f aca="false">VALUE(RIGHT(A7680,2))</f>
        <v>12</v>
      </c>
      <c r="J7680" s="2" t="str">
        <f aca="false">VLOOKUP(I7680,変換マスタ!H:I,2,0)</f>
        <v>4Q</v>
      </c>
      <c r="K7680" s="2" t="str">
        <f aca="false">CONCATENATE(F7680,G7680,H7680,J7680)</f>
        <v>発泡酒中四国20104Q</v>
      </c>
    </row>
    <row r="7681" customFormat="false" ht="12" hidden="false" customHeight="false" outlineLevel="0" collapsed="false">
      <c r="A7681" s="1" t="n">
        <v>201012</v>
      </c>
      <c r="B7681" s="7" t="s">
        <v>53</v>
      </c>
      <c r="C7681" s="2" t="n">
        <v>27220883</v>
      </c>
      <c r="D7681" s="8" t="s">
        <v>13</v>
      </c>
      <c r="E7681" s="1" t="n">
        <v>55440</v>
      </c>
      <c r="F7681" s="2" t="str">
        <f aca="false">VLOOKUP(C7681,変換マスタ!A:C,3,0)</f>
        <v>新ジャンル</v>
      </c>
      <c r="G7681" s="2" t="str">
        <f aca="false">VLOOKUP(B7681,変換マスタ!E:F,2,0)</f>
        <v>中四国</v>
      </c>
      <c r="H7681" s="2" t="str">
        <f aca="false">LEFT(A7681,4)</f>
        <v>2010</v>
      </c>
      <c r="I7681" s="2" t="n">
        <f aca="false">VALUE(RIGHT(A7681,2))</f>
        <v>12</v>
      </c>
      <c r="J7681" s="2" t="str">
        <f aca="false">VLOOKUP(I7681,変換マスタ!H:I,2,0)</f>
        <v>4Q</v>
      </c>
      <c r="K7681" s="2" t="str">
        <f aca="false">CONCATENATE(F7681,G7681,H7681,J7681)</f>
        <v>新ジャンル中四国20104Q</v>
      </c>
    </row>
    <row r="7682" customFormat="false" ht="12" hidden="false" customHeight="false" outlineLevel="0" collapsed="false">
      <c r="A7682" s="1" t="n">
        <v>201012</v>
      </c>
      <c r="B7682" s="7" t="s">
        <v>53</v>
      </c>
      <c r="C7682" s="2" t="n">
        <v>27220957</v>
      </c>
      <c r="D7682" s="8" t="s">
        <v>14</v>
      </c>
      <c r="E7682" s="1" t="n">
        <v>47880</v>
      </c>
      <c r="F7682" s="2" t="str">
        <f aca="false">VLOOKUP(C7682,変換マスタ!A:C,3,0)</f>
        <v>新ジャンル</v>
      </c>
      <c r="G7682" s="2" t="str">
        <f aca="false">VLOOKUP(B7682,変換マスタ!E:F,2,0)</f>
        <v>中四国</v>
      </c>
      <c r="H7682" s="2" t="str">
        <f aca="false">LEFT(A7682,4)</f>
        <v>2010</v>
      </c>
      <c r="I7682" s="2" t="n">
        <f aca="false">VALUE(RIGHT(A7682,2))</f>
        <v>12</v>
      </c>
      <c r="J7682" s="2" t="str">
        <f aca="false">VLOOKUP(I7682,変換マスタ!H:I,2,0)</f>
        <v>4Q</v>
      </c>
      <c r="K7682" s="2" t="str">
        <f aca="false">CONCATENATE(F7682,G7682,H7682,J7682)</f>
        <v>新ジャンル中四国20104Q</v>
      </c>
    </row>
    <row r="7683" customFormat="false" ht="12" hidden="false" customHeight="false" outlineLevel="0" collapsed="false">
      <c r="A7683" s="1" t="n">
        <v>201012</v>
      </c>
      <c r="B7683" s="7" t="s">
        <v>53</v>
      </c>
      <c r="C7683" s="2" t="n">
        <v>27220985</v>
      </c>
      <c r="D7683" s="8" t="s">
        <v>15</v>
      </c>
      <c r="E7683" s="1" t="n">
        <v>12096</v>
      </c>
      <c r="F7683" s="2" t="str">
        <f aca="false">VLOOKUP(C7683,変換マスタ!A:C,3,0)</f>
        <v>新ジャンル</v>
      </c>
      <c r="G7683" s="2" t="str">
        <f aca="false">VLOOKUP(B7683,変換マスタ!E:F,2,0)</f>
        <v>中四国</v>
      </c>
      <c r="H7683" s="2" t="str">
        <f aca="false">LEFT(A7683,4)</f>
        <v>2010</v>
      </c>
      <c r="I7683" s="2" t="n">
        <f aca="false">VALUE(RIGHT(A7683,2))</f>
        <v>12</v>
      </c>
      <c r="J7683" s="2" t="str">
        <f aca="false">VLOOKUP(I7683,変換マスタ!H:I,2,0)</f>
        <v>4Q</v>
      </c>
      <c r="K7683" s="2" t="str">
        <f aca="false">CONCATENATE(F7683,G7683,H7683,J7683)</f>
        <v>新ジャンル中四国20104Q</v>
      </c>
    </row>
    <row r="7684" customFormat="false" ht="12" hidden="false" customHeight="false" outlineLevel="0" collapsed="false">
      <c r="A7684" s="1" t="n">
        <v>201012</v>
      </c>
      <c r="B7684" s="7" t="s">
        <v>53</v>
      </c>
      <c r="C7684" s="2" t="n">
        <v>27260317</v>
      </c>
      <c r="D7684" s="8" t="s">
        <v>16</v>
      </c>
      <c r="E7684" s="1" t="n">
        <v>12096</v>
      </c>
      <c r="F7684" s="2" t="str">
        <f aca="false">VLOOKUP(C7684,変換マスタ!A:C,3,0)</f>
        <v>ビール</v>
      </c>
      <c r="G7684" s="2" t="str">
        <f aca="false">VLOOKUP(B7684,変換マスタ!E:F,2,0)</f>
        <v>中四国</v>
      </c>
      <c r="H7684" s="2" t="str">
        <f aca="false">LEFT(A7684,4)</f>
        <v>2010</v>
      </c>
      <c r="I7684" s="2" t="n">
        <f aca="false">VALUE(RIGHT(A7684,2))</f>
        <v>12</v>
      </c>
      <c r="J7684" s="2" t="str">
        <f aca="false">VLOOKUP(I7684,変換マスタ!H:I,2,0)</f>
        <v>4Q</v>
      </c>
      <c r="K7684" s="2" t="str">
        <f aca="false">CONCATENATE(F7684,G7684,H7684,J7684)</f>
        <v>ビール中四国20104Q</v>
      </c>
    </row>
    <row r="7685" customFormat="false" ht="12" hidden="false" customHeight="false" outlineLevel="0" collapsed="false">
      <c r="A7685" s="1" t="n">
        <v>201012</v>
      </c>
      <c r="B7685" s="7" t="s">
        <v>53</v>
      </c>
      <c r="C7685" s="2" t="n">
        <v>27260665</v>
      </c>
      <c r="D7685" s="8" t="s">
        <v>17</v>
      </c>
      <c r="E7685" s="1" t="n">
        <v>22680</v>
      </c>
      <c r="F7685" s="2" t="str">
        <f aca="false">VLOOKUP(C7685,変換マスタ!A:C,3,0)</f>
        <v>ビール</v>
      </c>
      <c r="G7685" s="2" t="str">
        <f aca="false">VLOOKUP(B7685,変換マスタ!E:F,2,0)</f>
        <v>中四国</v>
      </c>
      <c r="H7685" s="2" t="str">
        <f aca="false">LEFT(A7685,4)</f>
        <v>2010</v>
      </c>
      <c r="I7685" s="2" t="n">
        <f aca="false">VALUE(RIGHT(A7685,2))</f>
        <v>12</v>
      </c>
      <c r="J7685" s="2" t="str">
        <f aca="false">VLOOKUP(I7685,変換マスタ!H:I,2,0)</f>
        <v>4Q</v>
      </c>
      <c r="K7685" s="2" t="str">
        <f aca="false">CONCATENATE(F7685,G7685,H7685,J7685)</f>
        <v>ビール中四国20104Q</v>
      </c>
    </row>
    <row r="7686" customFormat="false" ht="12" hidden="false" customHeight="false" outlineLevel="0" collapsed="false">
      <c r="A7686" s="1" t="n">
        <v>201012</v>
      </c>
      <c r="B7686" s="7" t="s">
        <v>54</v>
      </c>
      <c r="C7686" s="2" t="n">
        <v>27350171</v>
      </c>
      <c r="D7686" s="8" t="s">
        <v>18</v>
      </c>
      <c r="E7686" s="1" t="n">
        <v>99120</v>
      </c>
      <c r="F7686" s="2" t="str">
        <f aca="false">VLOOKUP(C7686,変換マスタ!A:C,3,0)</f>
        <v>ビール</v>
      </c>
      <c r="G7686" s="2" t="str">
        <f aca="false">VLOOKUP(B7686,変換マスタ!E:F,2,0)</f>
        <v>中四国</v>
      </c>
      <c r="H7686" s="2" t="str">
        <f aca="false">LEFT(A7686,4)</f>
        <v>2010</v>
      </c>
      <c r="I7686" s="2" t="n">
        <f aca="false">VALUE(RIGHT(A7686,2))</f>
        <v>12</v>
      </c>
      <c r="J7686" s="2" t="str">
        <f aca="false">VLOOKUP(I7686,変換マスタ!H:I,2,0)</f>
        <v>4Q</v>
      </c>
      <c r="K7686" s="2" t="str">
        <f aca="false">CONCATENATE(F7686,G7686,H7686,J7686)</f>
        <v>ビール中四国20104Q</v>
      </c>
    </row>
    <row r="7687" customFormat="false" ht="12" hidden="false" customHeight="false" outlineLevel="0" collapsed="false">
      <c r="A7687" s="1" t="n">
        <v>201012</v>
      </c>
      <c r="B7687" s="7" t="s">
        <v>54</v>
      </c>
      <c r="C7687" s="2" t="n">
        <v>27350921</v>
      </c>
      <c r="D7687" s="8" t="s">
        <v>19</v>
      </c>
      <c r="E7687" s="1" t="n">
        <v>57960</v>
      </c>
      <c r="F7687" s="2" t="str">
        <f aca="false">VLOOKUP(C7687,変換マスタ!A:C,3,0)</f>
        <v>発泡酒</v>
      </c>
      <c r="G7687" s="2" t="str">
        <f aca="false">VLOOKUP(B7687,変換マスタ!E:F,2,0)</f>
        <v>中四国</v>
      </c>
      <c r="H7687" s="2" t="str">
        <f aca="false">LEFT(A7687,4)</f>
        <v>2010</v>
      </c>
      <c r="I7687" s="2" t="n">
        <f aca="false">VALUE(RIGHT(A7687,2))</f>
        <v>12</v>
      </c>
      <c r="J7687" s="2" t="str">
        <f aca="false">VLOOKUP(I7687,変換マスタ!H:I,2,0)</f>
        <v>4Q</v>
      </c>
      <c r="K7687" s="2" t="str">
        <f aca="false">CONCATENATE(F7687,G7687,H7687,J7687)</f>
        <v>発泡酒中四国20104Q</v>
      </c>
    </row>
    <row r="7688" customFormat="false" ht="12" hidden="false" customHeight="false" outlineLevel="0" collapsed="false">
      <c r="A7688" s="1" t="n">
        <v>201012</v>
      </c>
      <c r="B7688" s="7" t="s">
        <v>54</v>
      </c>
      <c r="C7688" s="2" t="n">
        <v>27210786</v>
      </c>
      <c r="D7688" s="8" t="s">
        <v>12</v>
      </c>
      <c r="E7688" s="1" t="n">
        <v>42000</v>
      </c>
      <c r="F7688" s="2" t="str">
        <f aca="false">VLOOKUP(C7688,変換マスタ!A:C,3,0)</f>
        <v>発泡酒</v>
      </c>
      <c r="G7688" s="2" t="str">
        <f aca="false">VLOOKUP(B7688,変換マスタ!E:F,2,0)</f>
        <v>中四国</v>
      </c>
      <c r="H7688" s="2" t="str">
        <f aca="false">LEFT(A7688,4)</f>
        <v>2010</v>
      </c>
      <c r="I7688" s="2" t="n">
        <f aca="false">VALUE(RIGHT(A7688,2))</f>
        <v>12</v>
      </c>
      <c r="J7688" s="2" t="str">
        <f aca="false">VLOOKUP(I7688,変換マスタ!H:I,2,0)</f>
        <v>4Q</v>
      </c>
      <c r="K7688" s="2" t="str">
        <f aca="false">CONCATENATE(F7688,G7688,H7688,J7688)</f>
        <v>発泡酒中四国20104Q</v>
      </c>
    </row>
    <row r="7689" customFormat="false" ht="12" hidden="false" customHeight="false" outlineLevel="0" collapsed="false">
      <c r="A7689" s="1" t="n">
        <v>201012</v>
      </c>
      <c r="B7689" s="7" t="s">
        <v>54</v>
      </c>
      <c r="C7689" s="2" t="n">
        <v>27220883</v>
      </c>
      <c r="D7689" s="8" t="s">
        <v>13</v>
      </c>
      <c r="E7689" s="1" t="n">
        <v>21420</v>
      </c>
      <c r="F7689" s="2" t="str">
        <f aca="false">VLOOKUP(C7689,変換マスタ!A:C,3,0)</f>
        <v>新ジャンル</v>
      </c>
      <c r="G7689" s="2" t="str">
        <f aca="false">VLOOKUP(B7689,変換マスタ!E:F,2,0)</f>
        <v>中四国</v>
      </c>
      <c r="H7689" s="2" t="str">
        <f aca="false">LEFT(A7689,4)</f>
        <v>2010</v>
      </c>
      <c r="I7689" s="2" t="n">
        <f aca="false">VALUE(RIGHT(A7689,2))</f>
        <v>12</v>
      </c>
      <c r="J7689" s="2" t="str">
        <f aca="false">VLOOKUP(I7689,変換マスタ!H:I,2,0)</f>
        <v>4Q</v>
      </c>
      <c r="K7689" s="2" t="str">
        <f aca="false">CONCATENATE(F7689,G7689,H7689,J7689)</f>
        <v>新ジャンル中四国20104Q</v>
      </c>
    </row>
    <row r="7690" customFormat="false" ht="12" hidden="false" customHeight="false" outlineLevel="0" collapsed="false">
      <c r="A7690" s="1" t="n">
        <v>201012</v>
      </c>
      <c r="B7690" s="7" t="s">
        <v>54</v>
      </c>
      <c r="C7690" s="2" t="n">
        <v>27220957</v>
      </c>
      <c r="D7690" s="8" t="s">
        <v>14</v>
      </c>
      <c r="E7690" s="1" t="n">
        <v>504</v>
      </c>
      <c r="F7690" s="2" t="str">
        <f aca="false">VLOOKUP(C7690,変換マスタ!A:C,3,0)</f>
        <v>新ジャンル</v>
      </c>
      <c r="G7690" s="2" t="str">
        <f aca="false">VLOOKUP(B7690,変換マスタ!E:F,2,0)</f>
        <v>中四国</v>
      </c>
      <c r="H7690" s="2" t="str">
        <f aca="false">LEFT(A7690,4)</f>
        <v>2010</v>
      </c>
      <c r="I7690" s="2" t="n">
        <f aca="false">VALUE(RIGHT(A7690,2))</f>
        <v>12</v>
      </c>
      <c r="J7690" s="2" t="str">
        <f aca="false">VLOOKUP(I7690,変換マスタ!H:I,2,0)</f>
        <v>4Q</v>
      </c>
      <c r="K7690" s="2" t="str">
        <f aca="false">CONCATENATE(F7690,G7690,H7690,J7690)</f>
        <v>新ジャンル中四国20104Q</v>
      </c>
    </row>
    <row r="7691" customFormat="false" ht="12" hidden="false" customHeight="false" outlineLevel="0" collapsed="false">
      <c r="A7691" s="1" t="n">
        <v>201012</v>
      </c>
      <c r="B7691" s="7" t="s">
        <v>54</v>
      </c>
      <c r="C7691" s="2" t="n">
        <v>27220985</v>
      </c>
      <c r="D7691" s="8" t="s">
        <v>15</v>
      </c>
      <c r="E7691" s="1" t="n">
        <v>64680</v>
      </c>
      <c r="F7691" s="2" t="str">
        <f aca="false">VLOOKUP(C7691,変換マスタ!A:C,3,0)</f>
        <v>新ジャンル</v>
      </c>
      <c r="G7691" s="2" t="str">
        <f aca="false">VLOOKUP(B7691,変換マスタ!E:F,2,0)</f>
        <v>中四国</v>
      </c>
      <c r="H7691" s="2" t="str">
        <f aca="false">LEFT(A7691,4)</f>
        <v>2010</v>
      </c>
      <c r="I7691" s="2" t="n">
        <f aca="false">VALUE(RIGHT(A7691,2))</f>
        <v>12</v>
      </c>
      <c r="J7691" s="2" t="str">
        <f aca="false">VLOOKUP(I7691,変換マスタ!H:I,2,0)</f>
        <v>4Q</v>
      </c>
      <c r="K7691" s="2" t="str">
        <f aca="false">CONCATENATE(F7691,G7691,H7691,J7691)</f>
        <v>新ジャンル中四国20104Q</v>
      </c>
    </row>
    <row r="7692" customFormat="false" ht="12" hidden="false" customHeight="false" outlineLevel="0" collapsed="false">
      <c r="A7692" s="1" t="n">
        <v>201012</v>
      </c>
      <c r="B7692" s="7" t="s">
        <v>55</v>
      </c>
      <c r="C7692" s="2" t="n">
        <v>27260317</v>
      </c>
      <c r="D7692" s="8" t="s">
        <v>16</v>
      </c>
      <c r="E7692" s="1" t="n">
        <v>50813</v>
      </c>
      <c r="F7692" s="2" t="str">
        <f aca="false">VLOOKUP(C7692,変換マスタ!A:C,3,0)</f>
        <v>ビール</v>
      </c>
      <c r="G7692" s="2" t="str">
        <f aca="false">VLOOKUP(B7692,変換マスタ!E:F,2,0)</f>
        <v>首都圏</v>
      </c>
      <c r="H7692" s="2" t="str">
        <f aca="false">LEFT(A7692,4)</f>
        <v>2010</v>
      </c>
      <c r="I7692" s="2" t="n">
        <f aca="false">VALUE(RIGHT(A7692,2))</f>
        <v>12</v>
      </c>
      <c r="J7692" s="2" t="str">
        <f aca="false">VLOOKUP(I7692,変換マスタ!H:I,2,0)</f>
        <v>4Q</v>
      </c>
      <c r="K7692" s="2" t="str">
        <f aca="false">CONCATENATE(F7692,G7692,H7692,J7692)</f>
        <v>ビール首都圏20104Q</v>
      </c>
    </row>
    <row r="7693" customFormat="false" ht="12" hidden="false" customHeight="false" outlineLevel="0" collapsed="false">
      <c r="A7693" s="1" t="n">
        <v>201012</v>
      </c>
      <c r="B7693" s="7" t="s">
        <v>55</v>
      </c>
      <c r="C7693" s="2" t="n">
        <v>27260665</v>
      </c>
      <c r="D7693" s="8" t="s">
        <v>17</v>
      </c>
      <c r="E7693" s="1" t="n">
        <v>48720</v>
      </c>
      <c r="F7693" s="2" t="str">
        <f aca="false">VLOOKUP(C7693,変換マスタ!A:C,3,0)</f>
        <v>ビール</v>
      </c>
      <c r="G7693" s="2" t="str">
        <f aca="false">VLOOKUP(B7693,変換マスタ!E:F,2,0)</f>
        <v>首都圏</v>
      </c>
      <c r="H7693" s="2" t="str">
        <f aca="false">LEFT(A7693,4)</f>
        <v>2010</v>
      </c>
      <c r="I7693" s="2" t="n">
        <f aca="false">VALUE(RIGHT(A7693,2))</f>
        <v>12</v>
      </c>
      <c r="J7693" s="2" t="str">
        <f aca="false">VLOOKUP(I7693,変換マスタ!H:I,2,0)</f>
        <v>4Q</v>
      </c>
      <c r="K7693" s="2" t="str">
        <f aca="false">CONCATENATE(F7693,G7693,H7693,J7693)</f>
        <v>ビール首都圏20104Q</v>
      </c>
    </row>
    <row r="7694" customFormat="false" ht="12" hidden="false" customHeight="false" outlineLevel="0" collapsed="false">
      <c r="A7694" s="1" t="n">
        <v>201012</v>
      </c>
      <c r="B7694" s="7" t="s">
        <v>55</v>
      </c>
      <c r="C7694" s="2" t="n">
        <v>27350171</v>
      </c>
      <c r="D7694" s="8" t="s">
        <v>18</v>
      </c>
      <c r="E7694" s="1" t="n">
        <v>44163</v>
      </c>
      <c r="F7694" s="2" t="str">
        <f aca="false">VLOOKUP(C7694,変換マスタ!A:C,3,0)</f>
        <v>ビール</v>
      </c>
      <c r="G7694" s="2" t="str">
        <f aca="false">VLOOKUP(B7694,変換マスタ!E:F,2,0)</f>
        <v>首都圏</v>
      </c>
      <c r="H7694" s="2" t="str">
        <f aca="false">LEFT(A7694,4)</f>
        <v>2010</v>
      </c>
      <c r="I7694" s="2" t="n">
        <f aca="false">VALUE(RIGHT(A7694,2))</f>
        <v>12</v>
      </c>
      <c r="J7694" s="2" t="str">
        <f aca="false">VLOOKUP(I7694,変換マスタ!H:I,2,0)</f>
        <v>4Q</v>
      </c>
      <c r="K7694" s="2" t="str">
        <f aca="false">CONCATENATE(F7694,G7694,H7694,J7694)</f>
        <v>ビール首都圏20104Q</v>
      </c>
    </row>
    <row r="7695" customFormat="false" ht="12" hidden="false" customHeight="false" outlineLevel="0" collapsed="false">
      <c r="A7695" s="1" t="n">
        <v>201012</v>
      </c>
      <c r="B7695" s="7" t="s">
        <v>55</v>
      </c>
      <c r="C7695" s="2" t="n">
        <v>27350921</v>
      </c>
      <c r="D7695" s="8" t="s">
        <v>19</v>
      </c>
      <c r="E7695" s="1" t="n">
        <v>27621312</v>
      </c>
      <c r="F7695" s="2" t="str">
        <f aca="false">VLOOKUP(C7695,変換マスタ!A:C,3,0)</f>
        <v>発泡酒</v>
      </c>
      <c r="G7695" s="2" t="str">
        <f aca="false">VLOOKUP(B7695,変換マスタ!E:F,2,0)</f>
        <v>首都圏</v>
      </c>
      <c r="H7695" s="2" t="str">
        <f aca="false">LEFT(A7695,4)</f>
        <v>2010</v>
      </c>
      <c r="I7695" s="2" t="n">
        <f aca="false">VALUE(RIGHT(A7695,2))</f>
        <v>12</v>
      </c>
      <c r="J7695" s="2" t="str">
        <f aca="false">VLOOKUP(I7695,変換マスタ!H:I,2,0)</f>
        <v>4Q</v>
      </c>
      <c r="K7695" s="2" t="str">
        <f aca="false">CONCATENATE(F7695,G7695,H7695,J7695)</f>
        <v>発泡酒首都圏20104Q</v>
      </c>
    </row>
    <row r="7696" customFormat="false" ht="12" hidden="false" customHeight="false" outlineLevel="0" collapsed="false">
      <c r="A7696" s="1" t="n">
        <v>201012</v>
      </c>
      <c r="B7696" s="7" t="s">
        <v>55</v>
      </c>
      <c r="C7696" s="2" t="n">
        <v>27210786</v>
      </c>
      <c r="D7696" s="8" t="s">
        <v>12</v>
      </c>
      <c r="E7696" s="1" t="n">
        <v>4806480</v>
      </c>
      <c r="F7696" s="2" t="str">
        <f aca="false">VLOOKUP(C7696,変換マスタ!A:C,3,0)</f>
        <v>発泡酒</v>
      </c>
      <c r="G7696" s="2" t="str">
        <f aca="false">VLOOKUP(B7696,変換マスタ!E:F,2,0)</f>
        <v>首都圏</v>
      </c>
      <c r="H7696" s="2" t="str">
        <f aca="false">LEFT(A7696,4)</f>
        <v>2010</v>
      </c>
      <c r="I7696" s="2" t="n">
        <f aca="false">VALUE(RIGHT(A7696,2))</f>
        <v>12</v>
      </c>
      <c r="J7696" s="2" t="str">
        <f aca="false">VLOOKUP(I7696,変換マスタ!H:I,2,0)</f>
        <v>4Q</v>
      </c>
      <c r="K7696" s="2" t="str">
        <f aca="false">CONCATENATE(F7696,G7696,H7696,J7696)</f>
        <v>発泡酒首都圏20104Q</v>
      </c>
    </row>
    <row r="7697" customFormat="false" ht="12" hidden="false" customHeight="false" outlineLevel="0" collapsed="false">
      <c r="A7697" s="1" t="n">
        <v>201012</v>
      </c>
      <c r="B7697" s="7" t="s">
        <v>55</v>
      </c>
      <c r="C7697" s="2" t="n">
        <v>27220883</v>
      </c>
      <c r="D7697" s="8" t="s">
        <v>13</v>
      </c>
      <c r="E7697" s="1" t="n">
        <v>11903796</v>
      </c>
      <c r="F7697" s="2" t="str">
        <f aca="false">VLOOKUP(C7697,変換マスタ!A:C,3,0)</f>
        <v>新ジャンル</v>
      </c>
      <c r="G7697" s="2" t="str">
        <f aca="false">VLOOKUP(B7697,変換マスタ!E:F,2,0)</f>
        <v>首都圏</v>
      </c>
      <c r="H7697" s="2" t="str">
        <f aca="false">LEFT(A7697,4)</f>
        <v>2010</v>
      </c>
      <c r="I7697" s="2" t="n">
        <f aca="false">VALUE(RIGHT(A7697,2))</f>
        <v>12</v>
      </c>
      <c r="J7697" s="2" t="str">
        <f aca="false">VLOOKUP(I7697,変換マスタ!H:I,2,0)</f>
        <v>4Q</v>
      </c>
      <c r="K7697" s="2" t="str">
        <f aca="false">CONCATENATE(F7697,G7697,H7697,J7697)</f>
        <v>新ジャンル首都圏20104Q</v>
      </c>
    </row>
    <row r="7698" customFormat="false" ht="12" hidden="false" customHeight="false" outlineLevel="0" collapsed="false">
      <c r="A7698" s="1" t="n">
        <v>201012</v>
      </c>
      <c r="B7698" s="7" t="s">
        <v>55</v>
      </c>
      <c r="C7698" s="2" t="n">
        <v>27220957</v>
      </c>
      <c r="D7698" s="8" t="s">
        <v>14</v>
      </c>
      <c r="E7698" s="1" t="n">
        <v>2398164</v>
      </c>
      <c r="F7698" s="2" t="str">
        <f aca="false">VLOOKUP(C7698,変換マスタ!A:C,3,0)</f>
        <v>新ジャンル</v>
      </c>
      <c r="G7698" s="2" t="str">
        <f aca="false">VLOOKUP(B7698,変換マスタ!E:F,2,0)</f>
        <v>首都圏</v>
      </c>
      <c r="H7698" s="2" t="str">
        <f aca="false">LEFT(A7698,4)</f>
        <v>2010</v>
      </c>
      <c r="I7698" s="2" t="n">
        <f aca="false">VALUE(RIGHT(A7698,2))</f>
        <v>12</v>
      </c>
      <c r="J7698" s="2" t="str">
        <f aca="false">VLOOKUP(I7698,変換マスタ!H:I,2,0)</f>
        <v>4Q</v>
      </c>
      <c r="K7698" s="2" t="str">
        <f aca="false">CONCATENATE(F7698,G7698,H7698,J7698)</f>
        <v>新ジャンル首都圏20104Q</v>
      </c>
    </row>
    <row r="7699" customFormat="false" ht="12" hidden="false" customHeight="false" outlineLevel="0" collapsed="false">
      <c r="A7699" s="1" t="n">
        <v>201012</v>
      </c>
      <c r="B7699" s="7" t="s">
        <v>55</v>
      </c>
      <c r="C7699" s="2" t="n">
        <v>27220985</v>
      </c>
      <c r="D7699" s="8" t="s">
        <v>15</v>
      </c>
      <c r="E7699" s="1" t="n">
        <v>1515780</v>
      </c>
      <c r="F7699" s="2" t="str">
        <f aca="false">VLOOKUP(C7699,変換マスタ!A:C,3,0)</f>
        <v>新ジャンル</v>
      </c>
      <c r="G7699" s="2" t="str">
        <f aca="false">VLOOKUP(B7699,変換マスタ!E:F,2,0)</f>
        <v>首都圏</v>
      </c>
      <c r="H7699" s="2" t="str">
        <f aca="false">LEFT(A7699,4)</f>
        <v>2010</v>
      </c>
      <c r="I7699" s="2" t="n">
        <f aca="false">VALUE(RIGHT(A7699,2))</f>
        <v>12</v>
      </c>
      <c r="J7699" s="2" t="str">
        <f aca="false">VLOOKUP(I7699,変換マスタ!H:I,2,0)</f>
        <v>4Q</v>
      </c>
      <c r="K7699" s="2" t="str">
        <f aca="false">CONCATENATE(F7699,G7699,H7699,J7699)</f>
        <v>新ジャンル首都圏20104Q</v>
      </c>
    </row>
    <row r="7700" customFormat="false" ht="12" hidden="false" customHeight="false" outlineLevel="0" collapsed="false">
      <c r="A7700" s="1" t="n">
        <v>201012</v>
      </c>
      <c r="B7700" s="7" t="s">
        <v>55</v>
      </c>
      <c r="C7700" s="2" t="n">
        <v>27260317</v>
      </c>
      <c r="D7700" s="8" t="s">
        <v>16</v>
      </c>
      <c r="E7700" s="1" t="n">
        <v>5782320</v>
      </c>
      <c r="F7700" s="2" t="str">
        <f aca="false">VLOOKUP(C7700,変換マスタ!A:C,3,0)</f>
        <v>ビール</v>
      </c>
      <c r="G7700" s="2" t="str">
        <f aca="false">VLOOKUP(B7700,変換マスタ!E:F,2,0)</f>
        <v>首都圏</v>
      </c>
      <c r="H7700" s="2" t="str">
        <f aca="false">LEFT(A7700,4)</f>
        <v>2010</v>
      </c>
      <c r="I7700" s="2" t="n">
        <f aca="false">VALUE(RIGHT(A7700,2))</f>
        <v>12</v>
      </c>
      <c r="J7700" s="2" t="str">
        <f aca="false">VLOOKUP(I7700,変換マスタ!H:I,2,0)</f>
        <v>4Q</v>
      </c>
      <c r="K7700" s="2" t="str">
        <f aca="false">CONCATENATE(F7700,G7700,H7700,J7700)</f>
        <v>ビール首都圏20104Q</v>
      </c>
    </row>
    <row r="7701" customFormat="false" ht="12" hidden="false" customHeight="false" outlineLevel="0" collapsed="false">
      <c r="A7701" s="1" t="n">
        <v>201012</v>
      </c>
      <c r="B7701" s="7" t="s">
        <v>55</v>
      </c>
      <c r="C7701" s="2" t="n">
        <v>27260665</v>
      </c>
      <c r="D7701" s="8" t="s">
        <v>17</v>
      </c>
      <c r="E7701" s="1" t="n">
        <v>1025179</v>
      </c>
      <c r="F7701" s="2" t="str">
        <f aca="false">VLOOKUP(C7701,変換マスタ!A:C,3,0)</f>
        <v>ビール</v>
      </c>
      <c r="G7701" s="2" t="str">
        <f aca="false">VLOOKUP(B7701,変換マスタ!E:F,2,0)</f>
        <v>首都圏</v>
      </c>
      <c r="H7701" s="2" t="str">
        <f aca="false">LEFT(A7701,4)</f>
        <v>2010</v>
      </c>
      <c r="I7701" s="2" t="n">
        <f aca="false">VALUE(RIGHT(A7701,2))</f>
        <v>12</v>
      </c>
      <c r="J7701" s="2" t="str">
        <f aca="false">VLOOKUP(I7701,変換マスタ!H:I,2,0)</f>
        <v>4Q</v>
      </c>
      <c r="K7701" s="2" t="str">
        <f aca="false">CONCATENATE(F7701,G7701,H7701,J7701)</f>
        <v>ビール首都圏20104Q</v>
      </c>
    </row>
    <row r="7702" customFormat="false" ht="12" hidden="false" customHeight="false" outlineLevel="0" collapsed="false">
      <c r="A7702" s="1" t="n">
        <v>201012</v>
      </c>
      <c r="B7702" s="7" t="s">
        <v>55</v>
      </c>
      <c r="C7702" s="2" t="n">
        <v>27350171</v>
      </c>
      <c r="D7702" s="8" t="s">
        <v>18</v>
      </c>
      <c r="E7702" s="1" t="n">
        <v>1064532</v>
      </c>
      <c r="F7702" s="2" t="str">
        <f aca="false">VLOOKUP(C7702,変換マスタ!A:C,3,0)</f>
        <v>ビール</v>
      </c>
      <c r="G7702" s="2" t="str">
        <f aca="false">VLOOKUP(B7702,変換マスタ!E:F,2,0)</f>
        <v>首都圏</v>
      </c>
      <c r="H7702" s="2" t="str">
        <f aca="false">LEFT(A7702,4)</f>
        <v>2010</v>
      </c>
      <c r="I7702" s="2" t="n">
        <f aca="false">VALUE(RIGHT(A7702,2))</f>
        <v>12</v>
      </c>
      <c r="J7702" s="2" t="str">
        <f aca="false">VLOOKUP(I7702,変換マスタ!H:I,2,0)</f>
        <v>4Q</v>
      </c>
      <c r="K7702" s="2" t="str">
        <f aca="false">CONCATENATE(F7702,G7702,H7702,J7702)</f>
        <v>ビール首都圏20104Q</v>
      </c>
    </row>
    <row r="7703" customFormat="false" ht="12" hidden="false" customHeight="false" outlineLevel="0" collapsed="false">
      <c r="A7703" s="1" t="n">
        <v>201012</v>
      </c>
      <c r="B7703" s="7" t="s">
        <v>56</v>
      </c>
      <c r="C7703" s="2" t="n">
        <v>27350921</v>
      </c>
      <c r="D7703" s="8" t="s">
        <v>19</v>
      </c>
      <c r="E7703" s="1" t="n">
        <v>152040</v>
      </c>
      <c r="F7703" s="2" t="str">
        <f aca="false">VLOOKUP(C7703,変換マスタ!A:C,3,0)</f>
        <v>発泡酒</v>
      </c>
      <c r="G7703" s="2" t="str">
        <f aca="false">VLOOKUP(B7703,変換マスタ!E:F,2,0)</f>
        <v>中四国</v>
      </c>
      <c r="H7703" s="2" t="str">
        <f aca="false">LEFT(A7703,4)</f>
        <v>2010</v>
      </c>
      <c r="I7703" s="2" t="n">
        <f aca="false">VALUE(RIGHT(A7703,2))</f>
        <v>12</v>
      </c>
      <c r="J7703" s="2" t="str">
        <f aca="false">VLOOKUP(I7703,変換マスタ!H:I,2,0)</f>
        <v>4Q</v>
      </c>
      <c r="K7703" s="2" t="str">
        <f aca="false">CONCATENATE(F7703,G7703,H7703,J7703)</f>
        <v>発泡酒中四国20104Q</v>
      </c>
    </row>
    <row r="7704" customFormat="false" ht="12" hidden="false" customHeight="false" outlineLevel="0" collapsed="false">
      <c r="A7704" s="1" t="n">
        <v>201012</v>
      </c>
      <c r="B7704" s="7" t="s">
        <v>56</v>
      </c>
      <c r="C7704" s="2" t="n">
        <v>27210786</v>
      </c>
      <c r="D7704" s="8" t="s">
        <v>12</v>
      </c>
      <c r="E7704" s="1" t="n">
        <v>24360</v>
      </c>
      <c r="F7704" s="2" t="str">
        <f aca="false">VLOOKUP(C7704,変換マスタ!A:C,3,0)</f>
        <v>発泡酒</v>
      </c>
      <c r="G7704" s="2" t="str">
        <f aca="false">VLOOKUP(B7704,変換マスタ!E:F,2,0)</f>
        <v>中四国</v>
      </c>
      <c r="H7704" s="2" t="str">
        <f aca="false">LEFT(A7704,4)</f>
        <v>2010</v>
      </c>
      <c r="I7704" s="2" t="n">
        <f aca="false">VALUE(RIGHT(A7704,2))</f>
        <v>12</v>
      </c>
      <c r="J7704" s="2" t="str">
        <f aca="false">VLOOKUP(I7704,変換マスタ!H:I,2,0)</f>
        <v>4Q</v>
      </c>
      <c r="K7704" s="2" t="str">
        <f aca="false">CONCATENATE(F7704,G7704,H7704,J7704)</f>
        <v>発泡酒中四国20104Q</v>
      </c>
    </row>
    <row r="7705" customFormat="false" ht="12" hidden="false" customHeight="false" outlineLevel="0" collapsed="false">
      <c r="A7705" s="1" t="n">
        <v>201012</v>
      </c>
      <c r="B7705" s="7" t="s">
        <v>56</v>
      </c>
      <c r="C7705" s="2" t="n">
        <v>27220883</v>
      </c>
      <c r="D7705" s="8" t="s">
        <v>13</v>
      </c>
      <c r="E7705" s="1" t="n">
        <v>24360</v>
      </c>
      <c r="F7705" s="2" t="str">
        <f aca="false">VLOOKUP(C7705,変換マスタ!A:C,3,0)</f>
        <v>新ジャンル</v>
      </c>
      <c r="G7705" s="2" t="str">
        <f aca="false">VLOOKUP(B7705,変換マスタ!E:F,2,0)</f>
        <v>中四国</v>
      </c>
      <c r="H7705" s="2" t="str">
        <f aca="false">LEFT(A7705,4)</f>
        <v>2010</v>
      </c>
      <c r="I7705" s="2" t="n">
        <f aca="false">VALUE(RIGHT(A7705,2))</f>
        <v>12</v>
      </c>
      <c r="J7705" s="2" t="str">
        <f aca="false">VLOOKUP(I7705,変換マスタ!H:I,2,0)</f>
        <v>4Q</v>
      </c>
      <c r="K7705" s="2" t="str">
        <f aca="false">CONCATENATE(F7705,G7705,H7705,J7705)</f>
        <v>新ジャンル中四国20104Q</v>
      </c>
    </row>
    <row r="7706" customFormat="false" ht="12" hidden="false" customHeight="false" outlineLevel="0" collapsed="false">
      <c r="A7706" s="1" t="n">
        <v>201012</v>
      </c>
      <c r="B7706" s="7" t="s">
        <v>56</v>
      </c>
      <c r="C7706" s="2" t="n">
        <v>27220957</v>
      </c>
      <c r="D7706" s="8" t="s">
        <v>14</v>
      </c>
      <c r="E7706" s="1" t="n">
        <v>31080</v>
      </c>
      <c r="F7706" s="2" t="str">
        <f aca="false">VLOOKUP(C7706,変換マスタ!A:C,3,0)</f>
        <v>新ジャンル</v>
      </c>
      <c r="G7706" s="2" t="str">
        <f aca="false">VLOOKUP(B7706,変換マスタ!E:F,2,0)</f>
        <v>中四国</v>
      </c>
      <c r="H7706" s="2" t="str">
        <f aca="false">LEFT(A7706,4)</f>
        <v>2010</v>
      </c>
      <c r="I7706" s="2" t="n">
        <f aca="false">VALUE(RIGHT(A7706,2))</f>
        <v>12</v>
      </c>
      <c r="J7706" s="2" t="str">
        <f aca="false">VLOOKUP(I7706,変換マスタ!H:I,2,0)</f>
        <v>4Q</v>
      </c>
      <c r="K7706" s="2" t="str">
        <f aca="false">CONCATENATE(F7706,G7706,H7706,J7706)</f>
        <v>新ジャンル中四国20104Q</v>
      </c>
    </row>
    <row r="7707" customFormat="false" ht="12" hidden="false" customHeight="false" outlineLevel="0" collapsed="false">
      <c r="A7707" s="1" t="n">
        <v>201012</v>
      </c>
      <c r="B7707" s="7" t="s">
        <v>57</v>
      </c>
      <c r="C7707" s="2" t="n">
        <v>27220985</v>
      </c>
      <c r="D7707" s="8" t="s">
        <v>15</v>
      </c>
      <c r="E7707" s="1" t="n">
        <v>1095360</v>
      </c>
      <c r="F7707" s="2" t="str">
        <f aca="false">VLOOKUP(C7707,変換マスタ!A:C,3,0)</f>
        <v>新ジャンル</v>
      </c>
      <c r="G7707" s="2" t="str">
        <f aca="false">VLOOKUP(B7707,変換マスタ!E:F,2,0)</f>
        <v>関信越</v>
      </c>
      <c r="H7707" s="2" t="str">
        <f aca="false">LEFT(A7707,4)</f>
        <v>2010</v>
      </c>
      <c r="I7707" s="2" t="n">
        <f aca="false">VALUE(RIGHT(A7707,2))</f>
        <v>12</v>
      </c>
      <c r="J7707" s="2" t="str">
        <f aca="false">VLOOKUP(I7707,変換マスタ!H:I,2,0)</f>
        <v>4Q</v>
      </c>
      <c r="K7707" s="2" t="str">
        <f aca="false">CONCATENATE(F7707,G7707,H7707,J7707)</f>
        <v>新ジャンル関信越20104Q</v>
      </c>
    </row>
    <row r="7708" customFormat="false" ht="12" hidden="false" customHeight="false" outlineLevel="0" collapsed="false">
      <c r="A7708" s="1" t="n">
        <v>201012</v>
      </c>
      <c r="B7708" s="7" t="s">
        <v>57</v>
      </c>
      <c r="C7708" s="2" t="n">
        <v>27260317</v>
      </c>
      <c r="D7708" s="8" t="s">
        <v>16</v>
      </c>
      <c r="E7708" s="1" t="n">
        <v>208320</v>
      </c>
      <c r="F7708" s="2" t="str">
        <f aca="false">VLOOKUP(C7708,変換マスタ!A:C,3,0)</f>
        <v>ビール</v>
      </c>
      <c r="G7708" s="2" t="str">
        <f aca="false">VLOOKUP(B7708,変換マスタ!E:F,2,0)</f>
        <v>関信越</v>
      </c>
      <c r="H7708" s="2" t="str">
        <f aca="false">LEFT(A7708,4)</f>
        <v>2010</v>
      </c>
      <c r="I7708" s="2" t="n">
        <f aca="false">VALUE(RIGHT(A7708,2))</f>
        <v>12</v>
      </c>
      <c r="J7708" s="2" t="str">
        <f aca="false">VLOOKUP(I7708,変換マスタ!H:I,2,0)</f>
        <v>4Q</v>
      </c>
      <c r="K7708" s="2" t="str">
        <f aca="false">CONCATENATE(F7708,G7708,H7708,J7708)</f>
        <v>ビール関信越20104Q</v>
      </c>
    </row>
    <row r="7709" customFormat="false" ht="12" hidden="false" customHeight="false" outlineLevel="0" collapsed="false">
      <c r="A7709" s="1" t="n">
        <v>201012</v>
      </c>
      <c r="B7709" s="7" t="s">
        <v>57</v>
      </c>
      <c r="C7709" s="2" t="n">
        <v>27260665</v>
      </c>
      <c r="D7709" s="8" t="s">
        <v>17</v>
      </c>
      <c r="E7709" s="1" t="n">
        <v>342720</v>
      </c>
      <c r="F7709" s="2" t="str">
        <f aca="false">VLOOKUP(C7709,変換マスタ!A:C,3,0)</f>
        <v>ビール</v>
      </c>
      <c r="G7709" s="2" t="str">
        <f aca="false">VLOOKUP(B7709,変換マスタ!E:F,2,0)</f>
        <v>関信越</v>
      </c>
      <c r="H7709" s="2" t="str">
        <f aca="false">LEFT(A7709,4)</f>
        <v>2010</v>
      </c>
      <c r="I7709" s="2" t="n">
        <f aca="false">VALUE(RIGHT(A7709,2))</f>
        <v>12</v>
      </c>
      <c r="J7709" s="2" t="str">
        <f aca="false">VLOOKUP(I7709,変換マスタ!H:I,2,0)</f>
        <v>4Q</v>
      </c>
      <c r="K7709" s="2" t="str">
        <f aca="false">CONCATENATE(F7709,G7709,H7709,J7709)</f>
        <v>ビール関信越20104Q</v>
      </c>
    </row>
    <row r="7710" customFormat="false" ht="12" hidden="false" customHeight="false" outlineLevel="0" collapsed="false">
      <c r="A7710" s="1" t="n">
        <v>201012</v>
      </c>
      <c r="B7710" s="7" t="s">
        <v>57</v>
      </c>
      <c r="C7710" s="2" t="n">
        <v>27350171</v>
      </c>
      <c r="D7710" s="8" t="s">
        <v>18</v>
      </c>
      <c r="E7710" s="1" t="n">
        <v>38304</v>
      </c>
      <c r="F7710" s="2" t="str">
        <f aca="false">VLOOKUP(C7710,変換マスタ!A:C,3,0)</f>
        <v>ビール</v>
      </c>
      <c r="G7710" s="2" t="str">
        <f aca="false">VLOOKUP(B7710,変換マスタ!E:F,2,0)</f>
        <v>関信越</v>
      </c>
      <c r="H7710" s="2" t="str">
        <f aca="false">LEFT(A7710,4)</f>
        <v>2010</v>
      </c>
      <c r="I7710" s="2" t="n">
        <f aca="false">VALUE(RIGHT(A7710,2))</f>
        <v>12</v>
      </c>
      <c r="J7710" s="2" t="str">
        <f aca="false">VLOOKUP(I7710,変換マスタ!H:I,2,0)</f>
        <v>4Q</v>
      </c>
      <c r="K7710" s="2" t="str">
        <f aca="false">CONCATENATE(F7710,G7710,H7710,J7710)</f>
        <v>ビール関信越20104Q</v>
      </c>
    </row>
    <row r="7711" customFormat="false" ht="12" hidden="false" customHeight="false" outlineLevel="0" collapsed="false">
      <c r="A7711" s="1" t="n">
        <v>201012</v>
      </c>
      <c r="B7711" s="7" t="s">
        <v>57</v>
      </c>
      <c r="C7711" s="2" t="n">
        <v>27350921</v>
      </c>
      <c r="D7711" s="8" t="s">
        <v>19</v>
      </c>
      <c r="E7711" s="1" t="n">
        <v>4788</v>
      </c>
      <c r="F7711" s="2" t="str">
        <f aca="false">VLOOKUP(C7711,変換マスタ!A:C,3,0)</f>
        <v>発泡酒</v>
      </c>
      <c r="G7711" s="2" t="str">
        <f aca="false">VLOOKUP(B7711,変換マスタ!E:F,2,0)</f>
        <v>関信越</v>
      </c>
      <c r="H7711" s="2" t="str">
        <f aca="false">LEFT(A7711,4)</f>
        <v>2010</v>
      </c>
      <c r="I7711" s="2" t="n">
        <f aca="false">VALUE(RIGHT(A7711,2))</f>
        <v>12</v>
      </c>
      <c r="J7711" s="2" t="str">
        <f aca="false">VLOOKUP(I7711,変換マスタ!H:I,2,0)</f>
        <v>4Q</v>
      </c>
      <c r="K7711" s="2" t="str">
        <f aca="false">CONCATENATE(F7711,G7711,H7711,J7711)</f>
        <v>発泡酒関信越20104Q</v>
      </c>
    </row>
    <row r="7712" customFormat="false" ht="12" hidden="false" customHeight="false" outlineLevel="0" collapsed="false">
      <c r="A7712" s="1" t="n">
        <v>201012</v>
      </c>
      <c r="B7712" s="7" t="s">
        <v>57</v>
      </c>
      <c r="C7712" s="2" t="n">
        <v>27210786</v>
      </c>
      <c r="D7712" s="8" t="s">
        <v>12</v>
      </c>
      <c r="E7712" s="1" t="n">
        <v>199080</v>
      </c>
      <c r="F7712" s="2" t="str">
        <f aca="false">VLOOKUP(C7712,変換マスタ!A:C,3,0)</f>
        <v>発泡酒</v>
      </c>
      <c r="G7712" s="2" t="str">
        <f aca="false">VLOOKUP(B7712,変換マスタ!E:F,2,0)</f>
        <v>関信越</v>
      </c>
      <c r="H7712" s="2" t="str">
        <f aca="false">LEFT(A7712,4)</f>
        <v>2010</v>
      </c>
      <c r="I7712" s="2" t="n">
        <f aca="false">VALUE(RIGHT(A7712,2))</f>
        <v>12</v>
      </c>
      <c r="J7712" s="2" t="str">
        <f aca="false">VLOOKUP(I7712,変換マスタ!H:I,2,0)</f>
        <v>4Q</v>
      </c>
      <c r="K7712" s="2" t="str">
        <f aca="false">CONCATENATE(F7712,G7712,H7712,J7712)</f>
        <v>発泡酒関信越20104Q</v>
      </c>
    </row>
    <row r="7713" customFormat="false" ht="12" hidden="false" customHeight="false" outlineLevel="0" collapsed="false">
      <c r="A7713" s="1" t="n">
        <v>201012</v>
      </c>
      <c r="B7713" s="7" t="s">
        <v>57</v>
      </c>
      <c r="C7713" s="2" t="n">
        <v>27220883</v>
      </c>
      <c r="D7713" s="8" t="s">
        <v>13</v>
      </c>
      <c r="E7713" s="1" t="n">
        <v>1334</v>
      </c>
      <c r="F7713" s="2" t="str">
        <f aca="false">VLOOKUP(C7713,変換マスタ!A:C,3,0)</f>
        <v>新ジャンル</v>
      </c>
      <c r="G7713" s="2" t="str">
        <f aca="false">VLOOKUP(B7713,変換マスタ!E:F,2,0)</f>
        <v>関信越</v>
      </c>
      <c r="H7713" s="2" t="str">
        <f aca="false">LEFT(A7713,4)</f>
        <v>2010</v>
      </c>
      <c r="I7713" s="2" t="n">
        <f aca="false">VALUE(RIGHT(A7713,2))</f>
        <v>12</v>
      </c>
      <c r="J7713" s="2" t="str">
        <f aca="false">VLOOKUP(I7713,変換マスタ!H:I,2,0)</f>
        <v>4Q</v>
      </c>
      <c r="K7713" s="2" t="str">
        <f aca="false">CONCATENATE(F7713,G7713,H7713,J7713)</f>
        <v>新ジャンル関信越20104Q</v>
      </c>
    </row>
    <row r="7714" customFormat="false" ht="12" hidden="false" customHeight="false" outlineLevel="0" collapsed="false">
      <c r="A7714" s="1" t="n">
        <v>201012</v>
      </c>
      <c r="B7714" s="7" t="s">
        <v>57</v>
      </c>
      <c r="C7714" s="2" t="n">
        <v>27220957</v>
      </c>
      <c r="D7714" s="8" t="s">
        <v>14</v>
      </c>
      <c r="E7714" s="1" t="n">
        <v>28014</v>
      </c>
      <c r="F7714" s="2" t="str">
        <f aca="false">VLOOKUP(C7714,変換マスタ!A:C,3,0)</f>
        <v>新ジャンル</v>
      </c>
      <c r="G7714" s="2" t="str">
        <f aca="false">VLOOKUP(B7714,変換マスタ!E:F,2,0)</f>
        <v>関信越</v>
      </c>
      <c r="H7714" s="2" t="str">
        <f aca="false">LEFT(A7714,4)</f>
        <v>2010</v>
      </c>
      <c r="I7714" s="2" t="n">
        <f aca="false">VALUE(RIGHT(A7714,2))</f>
        <v>12</v>
      </c>
      <c r="J7714" s="2" t="str">
        <f aca="false">VLOOKUP(I7714,変換マスタ!H:I,2,0)</f>
        <v>4Q</v>
      </c>
      <c r="K7714" s="2" t="str">
        <f aca="false">CONCATENATE(F7714,G7714,H7714,J7714)</f>
        <v>新ジャンル関信越20104Q</v>
      </c>
    </row>
    <row r="7715" customFormat="false" ht="12" hidden="false" customHeight="false" outlineLevel="0" collapsed="false">
      <c r="A7715" s="1" t="n">
        <v>201012</v>
      </c>
      <c r="B7715" s="7" t="s">
        <v>58</v>
      </c>
      <c r="C7715" s="2" t="n">
        <v>27220985</v>
      </c>
      <c r="D7715" s="8" t="s">
        <v>15</v>
      </c>
      <c r="E7715" s="1" t="n">
        <v>427560</v>
      </c>
      <c r="F7715" s="2" t="str">
        <f aca="false">VLOOKUP(C7715,変換マスタ!A:C,3,0)</f>
        <v>新ジャンル</v>
      </c>
      <c r="G7715" s="2" t="str">
        <f aca="false">VLOOKUP(B7715,変換マスタ!E:F,2,0)</f>
        <v>近畿圏</v>
      </c>
      <c r="H7715" s="2" t="str">
        <f aca="false">LEFT(A7715,4)</f>
        <v>2010</v>
      </c>
      <c r="I7715" s="2" t="n">
        <f aca="false">VALUE(RIGHT(A7715,2))</f>
        <v>12</v>
      </c>
      <c r="J7715" s="2" t="str">
        <f aca="false">VLOOKUP(I7715,変換マスタ!H:I,2,0)</f>
        <v>4Q</v>
      </c>
      <c r="K7715" s="2" t="str">
        <f aca="false">CONCATENATE(F7715,G7715,H7715,J7715)</f>
        <v>新ジャンル近畿圏20104Q</v>
      </c>
    </row>
    <row r="7716" customFormat="false" ht="12" hidden="false" customHeight="false" outlineLevel="0" collapsed="false">
      <c r="A7716" s="1" t="n">
        <v>201012</v>
      </c>
      <c r="B7716" s="7" t="s">
        <v>58</v>
      </c>
      <c r="C7716" s="2" t="n">
        <v>27260317</v>
      </c>
      <c r="D7716" s="8" t="s">
        <v>16</v>
      </c>
      <c r="E7716" s="1" t="n">
        <v>54600</v>
      </c>
      <c r="F7716" s="2" t="str">
        <f aca="false">VLOOKUP(C7716,変換マスタ!A:C,3,0)</f>
        <v>ビール</v>
      </c>
      <c r="G7716" s="2" t="str">
        <f aca="false">VLOOKUP(B7716,変換マスタ!E:F,2,0)</f>
        <v>近畿圏</v>
      </c>
      <c r="H7716" s="2" t="str">
        <f aca="false">LEFT(A7716,4)</f>
        <v>2010</v>
      </c>
      <c r="I7716" s="2" t="n">
        <f aca="false">VALUE(RIGHT(A7716,2))</f>
        <v>12</v>
      </c>
      <c r="J7716" s="2" t="str">
        <f aca="false">VLOOKUP(I7716,変換マスタ!H:I,2,0)</f>
        <v>4Q</v>
      </c>
      <c r="K7716" s="2" t="str">
        <f aca="false">CONCATENATE(F7716,G7716,H7716,J7716)</f>
        <v>ビール近畿圏20104Q</v>
      </c>
    </row>
    <row r="7717" customFormat="false" ht="12" hidden="false" customHeight="false" outlineLevel="0" collapsed="false">
      <c r="A7717" s="1" t="n">
        <v>201012</v>
      </c>
      <c r="B7717" s="7" t="s">
        <v>58</v>
      </c>
      <c r="C7717" s="2" t="n">
        <v>27260665</v>
      </c>
      <c r="D7717" s="8" t="s">
        <v>17</v>
      </c>
      <c r="E7717" s="1" t="n">
        <v>154560</v>
      </c>
      <c r="F7717" s="2" t="str">
        <f aca="false">VLOOKUP(C7717,変換マスタ!A:C,3,0)</f>
        <v>ビール</v>
      </c>
      <c r="G7717" s="2" t="str">
        <f aca="false">VLOOKUP(B7717,変換マスタ!E:F,2,0)</f>
        <v>近畿圏</v>
      </c>
      <c r="H7717" s="2" t="str">
        <f aca="false">LEFT(A7717,4)</f>
        <v>2010</v>
      </c>
      <c r="I7717" s="2" t="n">
        <f aca="false">VALUE(RIGHT(A7717,2))</f>
        <v>12</v>
      </c>
      <c r="J7717" s="2" t="str">
        <f aca="false">VLOOKUP(I7717,変換マスタ!H:I,2,0)</f>
        <v>4Q</v>
      </c>
      <c r="K7717" s="2" t="str">
        <f aca="false">CONCATENATE(F7717,G7717,H7717,J7717)</f>
        <v>ビール近畿圏20104Q</v>
      </c>
    </row>
    <row r="7718" customFormat="false" ht="12" hidden="false" customHeight="false" outlineLevel="0" collapsed="false">
      <c r="A7718" s="1" t="n">
        <v>201012</v>
      </c>
      <c r="B7718" s="7" t="s">
        <v>58</v>
      </c>
      <c r="C7718" s="2" t="n">
        <v>27350171</v>
      </c>
      <c r="D7718" s="8" t="s">
        <v>18</v>
      </c>
      <c r="E7718" s="1" t="n">
        <v>7308</v>
      </c>
      <c r="F7718" s="2" t="str">
        <f aca="false">VLOOKUP(C7718,変換マスタ!A:C,3,0)</f>
        <v>ビール</v>
      </c>
      <c r="G7718" s="2" t="str">
        <f aca="false">VLOOKUP(B7718,変換マスタ!E:F,2,0)</f>
        <v>近畿圏</v>
      </c>
      <c r="H7718" s="2" t="str">
        <f aca="false">LEFT(A7718,4)</f>
        <v>2010</v>
      </c>
      <c r="I7718" s="2" t="n">
        <f aca="false">VALUE(RIGHT(A7718,2))</f>
        <v>12</v>
      </c>
      <c r="J7718" s="2" t="str">
        <f aca="false">VLOOKUP(I7718,変換マスタ!H:I,2,0)</f>
        <v>4Q</v>
      </c>
      <c r="K7718" s="2" t="str">
        <f aca="false">CONCATENATE(F7718,G7718,H7718,J7718)</f>
        <v>ビール近畿圏20104Q</v>
      </c>
    </row>
    <row r="7719" customFormat="false" ht="12" hidden="false" customHeight="false" outlineLevel="0" collapsed="false">
      <c r="A7719" s="1" t="n">
        <v>201012</v>
      </c>
      <c r="B7719" s="7" t="s">
        <v>58</v>
      </c>
      <c r="C7719" s="2" t="n">
        <v>27350921</v>
      </c>
      <c r="D7719" s="8" t="s">
        <v>19</v>
      </c>
      <c r="E7719" s="1" t="n">
        <v>3780</v>
      </c>
      <c r="F7719" s="2" t="str">
        <f aca="false">VLOOKUP(C7719,変換マスタ!A:C,3,0)</f>
        <v>発泡酒</v>
      </c>
      <c r="G7719" s="2" t="str">
        <f aca="false">VLOOKUP(B7719,変換マスタ!E:F,2,0)</f>
        <v>近畿圏</v>
      </c>
      <c r="H7719" s="2" t="str">
        <f aca="false">LEFT(A7719,4)</f>
        <v>2010</v>
      </c>
      <c r="I7719" s="2" t="n">
        <f aca="false">VALUE(RIGHT(A7719,2))</f>
        <v>12</v>
      </c>
      <c r="J7719" s="2" t="str">
        <f aca="false">VLOOKUP(I7719,変換マスタ!H:I,2,0)</f>
        <v>4Q</v>
      </c>
      <c r="K7719" s="2" t="str">
        <f aca="false">CONCATENATE(F7719,G7719,H7719,J7719)</f>
        <v>発泡酒近畿圏20104Q</v>
      </c>
    </row>
    <row r="7720" customFormat="false" ht="12" hidden="false" customHeight="false" outlineLevel="0" collapsed="false">
      <c r="A7720" s="1" t="n">
        <v>201012</v>
      </c>
      <c r="B7720" s="7" t="s">
        <v>58</v>
      </c>
      <c r="C7720" s="2" t="n">
        <v>27210786</v>
      </c>
      <c r="D7720" s="8" t="s">
        <v>12</v>
      </c>
      <c r="E7720" s="1" t="n">
        <v>100800</v>
      </c>
      <c r="F7720" s="2" t="str">
        <f aca="false">VLOOKUP(C7720,変換マスタ!A:C,3,0)</f>
        <v>発泡酒</v>
      </c>
      <c r="G7720" s="2" t="str">
        <f aca="false">VLOOKUP(B7720,変換マスタ!E:F,2,0)</f>
        <v>近畿圏</v>
      </c>
      <c r="H7720" s="2" t="str">
        <f aca="false">LEFT(A7720,4)</f>
        <v>2010</v>
      </c>
      <c r="I7720" s="2" t="n">
        <f aca="false">VALUE(RIGHT(A7720,2))</f>
        <v>12</v>
      </c>
      <c r="J7720" s="2" t="str">
        <f aca="false">VLOOKUP(I7720,変換マスタ!H:I,2,0)</f>
        <v>4Q</v>
      </c>
      <c r="K7720" s="2" t="str">
        <f aca="false">CONCATENATE(F7720,G7720,H7720,J7720)</f>
        <v>発泡酒近畿圏20104Q</v>
      </c>
    </row>
    <row r="7721" customFormat="false" ht="12" hidden="false" customHeight="false" outlineLevel="0" collapsed="false">
      <c r="A7721" s="1" t="n">
        <v>201012</v>
      </c>
      <c r="B7721" s="7" t="s">
        <v>59</v>
      </c>
      <c r="C7721" s="2" t="n">
        <v>27220883</v>
      </c>
      <c r="D7721" s="8" t="s">
        <v>13</v>
      </c>
      <c r="E7721" s="1" t="n">
        <v>471240</v>
      </c>
      <c r="F7721" s="2" t="str">
        <f aca="false">VLOOKUP(C7721,変換マスタ!A:C,3,0)</f>
        <v>新ジャンル</v>
      </c>
      <c r="G7721" s="2" t="str">
        <f aca="false">VLOOKUP(B7721,変換マスタ!E:F,2,0)</f>
        <v>中部</v>
      </c>
      <c r="H7721" s="2" t="str">
        <f aca="false">LEFT(A7721,4)</f>
        <v>2010</v>
      </c>
      <c r="I7721" s="2" t="n">
        <f aca="false">VALUE(RIGHT(A7721,2))</f>
        <v>12</v>
      </c>
      <c r="J7721" s="2" t="str">
        <f aca="false">VLOOKUP(I7721,変換マスタ!H:I,2,0)</f>
        <v>4Q</v>
      </c>
      <c r="K7721" s="2" t="str">
        <f aca="false">CONCATENATE(F7721,G7721,H7721,J7721)</f>
        <v>新ジャンル中部20104Q</v>
      </c>
    </row>
    <row r="7722" customFormat="false" ht="12" hidden="false" customHeight="false" outlineLevel="0" collapsed="false">
      <c r="A7722" s="1" t="n">
        <v>201012</v>
      </c>
      <c r="B7722" s="7" t="s">
        <v>59</v>
      </c>
      <c r="C7722" s="2" t="n">
        <v>27220957</v>
      </c>
      <c r="D7722" s="8" t="s">
        <v>14</v>
      </c>
      <c r="E7722" s="1" t="n">
        <v>54600</v>
      </c>
      <c r="F7722" s="2" t="str">
        <f aca="false">VLOOKUP(C7722,変換マスタ!A:C,3,0)</f>
        <v>新ジャンル</v>
      </c>
      <c r="G7722" s="2" t="str">
        <f aca="false">VLOOKUP(B7722,変換マスタ!E:F,2,0)</f>
        <v>中部</v>
      </c>
      <c r="H7722" s="2" t="str">
        <f aca="false">LEFT(A7722,4)</f>
        <v>2010</v>
      </c>
      <c r="I7722" s="2" t="n">
        <f aca="false">VALUE(RIGHT(A7722,2))</f>
        <v>12</v>
      </c>
      <c r="J7722" s="2" t="str">
        <f aca="false">VLOOKUP(I7722,変換マスタ!H:I,2,0)</f>
        <v>4Q</v>
      </c>
      <c r="K7722" s="2" t="str">
        <f aca="false">CONCATENATE(F7722,G7722,H7722,J7722)</f>
        <v>新ジャンル中部20104Q</v>
      </c>
    </row>
    <row r="7723" customFormat="false" ht="12" hidden="false" customHeight="false" outlineLevel="0" collapsed="false">
      <c r="A7723" s="1" t="n">
        <v>201012</v>
      </c>
      <c r="B7723" s="7" t="s">
        <v>59</v>
      </c>
      <c r="C7723" s="2" t="n">
        <v>27220985</v>
      </c>
      <c r="D7723" s="8" t="s">
        <v>15</v>
      </c>
      <c r="E7723" s="1" t="n">
        <v>109200</v>
      </c>
      <c r="F7723" s="2" t="str">
        <f aca="false">VLOOKUP(C7723,変換マスタ!A:C,3,0)</f>
        <v>新ジャンル</v>
      </c>
      <c r="G7723" s="2" t="str">
        <f aca="false">VLOOKUP(B7723,変換マスタ!E:F,2,0)</f>
        <v>中部</v>
      </c>
      <c r="H7723" s="2" t="str">
        <f aca="false">LEFT(A7723,4)</f>
        <v>2010</v>
      </c>
      <c r="I7723" s="2" t="n">
        <f aca="false">VALUE(RIGHT(A7723,2))</f>
        <v>12</v>
      </c>
      <c r="J7723" s="2" t="str">
        <f aca="false">VLOOKUP(I7723,変換マスタ!H:I,2,0)</f>
        <v>4Q</v>
      </c>
      <c r="K7723" s="2" t="str">
        <f aca="false">CONCATENATE(F7723,G7723,H7723,J7723)</f>
        <v>新ジャンル中部20104Q</v>
      </c>
    </row>
    <row r="7724" customFormat="false" ht="12" hidden="false" customHeight="false" outlineLevel="0" collapsed="false">
      <c r="A7724" s="1" t="n">
        <v>201012</v>
      </c>
      <c r="B7724" s="7" t="s">
        <v>59</v>
      </c>
      <c r="C7724" s="2" t="n">
        <v>27260317</v>
      </c>
      <c r="D7724" s="8" t="s">
        <v>16</v>
      </c>
      <c r="E7724" s="1" t="n">
        <v>6300</v>
      </c>
      <c r="F7724" s="2" t="str">
        <f aca="false">VLOOKUP(C7724,変換マスタ!A:C,3,0)</f>
        <v>ビール</v>
      </c>
      <c r="G7724" s="2" t="str">
        <f aca="false">VLOOKUP(B7724,変換マスタ!E:F,2,0)</f>
        <v>中部</v>
      </c>
      <c r="H7724" s="2" t="str">
        <f aca="false">LEFT(A7724,4)</f>
        <v>2010</v>
      </c>
      <c r="I7724" s="2" t="n">
        <f aca="false">VALUE(RIGHT(A7724,2))</f>
        <v>12</v>
      </c>
      <c r="J7724" s="2" t="str">
        <f aca="false">VLOOKUP(I7724,変換マスタ!H:I,2,0)</f>
        <v>4Q</v>
      </c>
      <c r="K7724" s="2" t="str">
        <f aca="false">CONCATENATE(F7724,G7724,H7724,J7724)</f>
        <v>ビール中部20104Q</v>
      </c>
    </row>
    <row r="7725" customFormat="false" ht="12" hidden="false" customHeight="false" outlineLevel="0" collapsed="false">
      <c r="A7725" s="1" t="n">
        <v>201012</v>
      </c>
      <c r="B7725" s="7" t="s">
        <v>59</v>
      </c>
      <c r="C7725" s="2" t="n">
        <v>27260665</v>
      </c>
      <c r="D7725" s="8" t="s">
        <v>17</v>
      </c>
      <c r="E7725" s="1" t="n">
        <v>6300</v>
      </c>
      <c r="F7725" s="2" t="str">
        <f aca="false">VLOOKUP(C7725,変換マスタ!A:C,3,0)</f>
        <v>ビール</v>
      </c>
      <c r="G7725" s="2" t="str">
        <f aca="false">VLOOKUP(B7725,変換マスタ!E:F,2,0)</f>
        <v>中部</v>
      </c>
      <c r="H7725" s="2" t="str">
        <f aca="false">LEFT(A7725,4)</f>
        <v>2010</v>
      </c>
      <c r="I7725" s="2" t="n">
        <f aca="false">VALUE(RIGHT(A7725,2))</f>
        <v>12</v>
      </c>
      <c r="J7725" s="2" t="str">
        <f aca="false">VLOOKUP(I7725,変換マスタ!H:I,2,0)</f>
        <v>4Q</v>
      </c>
      <c r="K7725" s="2" t="str">
        <f aca="false">CONCATENATE(F7725,G7725,H7725,J7725)</f>
        <v>ビール中部20104Q</v>
      </c>
    </row>
    <row r="7726" customFormat="false" ht="12" hidden="false" customHeight="false" outlineLevel="0" collapsed="false">
      <c r="A7726" s="1" t="n">
        <v>201012</v>
      </c>
      <c r="B7726" s="7" t="s">
        <v>59</v>
      </c>
      <c r="C7726" s="2" t="n">
        <v>27350171</v>
      </c>
      <c r="D7726" s="8" t="s">
        <v>18</v>
      </c>
      <c r="E7726" s="1" t="n">
        <v>86520</v>
      </c>
      <c r="F7726" s="2" t="str">
        <f aca="false">VLOOKUP(C7726,変換マスタ!A:C,3,0)</f>
        <v>ビール</v>
      </c>
      <c r="G7726" s="2" t="str">
        <f aca="false">VLOOKUP(B7726,変換マスタ!E:F,2,0)</f>
        <v>中部</v>
      </c>
      <c r="H7726" s="2" t="str">
        <f aca="false">LEFT(A7726,4)</f>
        <v>2010</v>
      </c>
      <c r="I7726" s="2" t="n">
        <f aca="false">VALUE(RIGHT(A7726,2))</f>
        <v>12</v>
      </c>
      <c r="J7726" s="2" t="str">
        <f aca="false">VLOOKUP(I7726,変換マスタ!H:I,2,0)</f>
        <v>4Q</v>
      </c>
      <c r="K7726" s="2" t="str">
        <f aca="false">CONCATENATE(F7726,G7726,H7726,J7726)</f>
        <v>ビール中部20104Q</v>
      </c>
    </row>
    <row r="7727" customFormat="false" ht="12" hidden="false" customHeight="false" outlineLevel="0" collapsed="false">
      <c r="A7727" s="1" t="n">
        <v>201012</v>
      </c>
      <c r="B7727" s="7" t="s">
        <v>60</v>
      </c>
      <c r="C7727" s="2" t="n">
        <v>27350921</v>
      </c>
      <c r="D7727" s="8" t="s">
        <v>19</v>
      </c>
      <c r="E7727" s="1" t="n">
        <v>164640</v>
      </c>
      <c r="F7727" s="2" t="str">
        <f aca="false">VLOOKUP(C7727,変換マスタ!A:C,3,0)</f>
        <v>発泡酒</v>
      </c>
      <c r="G7727" s="2" t="str">
        <f aca="false">VLOOKUP(B7727,変換マスタ!E:F,2,0)</f>
        <v>中部</v>
      </c>
      <c r="H7727" s="2" t="str">
        <f aca="false">LEFT(A7727,4)</f>
        <v>2010</v>
      </c>
      <c r="I7727" s="2" t="n">
        <f aca="false">VALUE(RIGHT(A7727,2))</f>
        <v>12</v>
      </c>
      <c r="J7727" s="2" t="str">
        <f aca="false">VLOOKUP(I7727,変換マスタ!H:I,2,0)</f>
        <v>4Q</v>
      </c>
      <c r="K7727" s="2" t="str">
        <f aca="false">CONCATENATE(F7727,G7727,H7727,J7727)</f>
        <v>発泡酒中部20104Q</v>
      </c>
    </row>
    <row r="7728" customFormat="false" ht="12" hidden="false" customHeight="false" outlineLevel="0" collapsed="false">
      <c r="A7728" s="1" t="n">
        <v>201012</v>
      </c>
      <c r="B7728" s="7" t="s">
        <v>60</v>
      </c>
      <c r="C7728" s="2" t="n">
        <v>27210786</v>
      </c>
      <c r="D7728" s="8" t="s">
        <v>12</v>
      </c>
      <c r="E7728" s="1" t="n">
        <v>30240</v>
      </c>
      <c r="F7728" s="2" t="str">
        <f aca="false">VLOOKUP(C7728,変換マスタ!A:C,3,0)</f>
        <v>発泡酒</v>
      </c>
      <c r="G7728" s="2" t="str">
        <f aca="false">VLOOKUP(B7728,変換マスタ!E:F,2,0)</f>
        <v>中部</v>
      </c>
      <c r="H7728" s="2" t="str">
        <f aca="false">LEFT(A7728,4)</f>
        <v>2010</v>
      </c>
      <c r="I7728" s="2" t="n">
        <f aca="false">VALUE(RIGHT(A7728,2))</f>
        <v>12</v>
      </c>
      <c r="J7728" s="2" t="str">
        <f aca="false">VLOOKUP(I7728,変換マスタ!H:I,2,0)</f>
        <v>4Q</v>
      </c>
      <c r="K7728" s="2" t="str">
        <f aca="false">CONCATENATE(F7728,G7728,H7728,J7728)</f>
        <v>発泡酒中部20104Q</v>
      </c>
    </row>
    <row r="7729" customFormat="false" ht="12" hidden="false" customHeight="false" outlineLevel="0" collapsed="false">
      <c r="A7729" s="1" t="n">
        <v>201012</v>
      </c>
      <c r="B7729" s="7" t="s">
        <v>60</v>
      </c>
      <c r="C7729" s="2" t="n">
        <v>27220883</v>
      </c>
      <c r="D7729" s="8" t="s">
        <v>13</v>
      </c>
      <c r="E7729" s="1" t="n">
        <v>34440</v>
      </c>
      <c r="F7729" s="2" t="str">
        <f aca="false">VLOOKUP(C7729,変換マスタ!A:C,3,0)</f>
        <v>新ジャンル</v>
      </c>
      <c r="G7729" s="2" t="str">
        <f aca="false">VLOOKUP(B7729,変換マスタ!E:F,2,0)</f>
        <v>中部</v>
      </c>
      <c r="H7729" s="2" t="str">
        <f aca="false">LEFT(A7729,4)</f>
        <v>2010</v>
      </c>
      <c r="I7729" s="2" t="n">
        <f aca="false">VALUE(RIGHT(A7729,2))</f>
        <v>12</v>
      </c>
      <c r="J7729" s="2" t="str">
        <f aca="false">VLOOKUP(I7729,変換マスタ!H:I,2,0)</f>
        <v>4Q</v>
      </c>
      <c r="K7729" s="2" t="str">
        <f aca="false">CONCATENATE(F7729,G7729,H7729,J7729)</f>
        <v>新ジャンル中部20104Q</v>
      </c>
    </row>
    <row r="7730" customFormat="false" ht="12" hidden="false" customHeight="false" outlineLevel="0" collapsed="false">
      <c r="A7730" s="1" t="n">
        <v>201012</v>
      </c>
      <c r="B7730" s="7" t="s">
        <v>60</v>
      </c>
      <c r="C7730" s="2" t="n">
        <v>27220957</v>
      </c>
      <c r="D7730" s="8" t="s">
        <v>14</v>
      </c>
      <c r="E7730" s="1" t="n">
        <v>11592</v>
      </c>
      <c r="F7730" s="2" t="str">
        <f aca="false">VLOOKUP(C7730,変換マスタ!A:C,3,0)</f>
        <v>新ジャンル</v>
      </c>
      <c r="G7730" s="2" t="str">
        <f aca="false">VLOOKUP(B7730,変換マスタ!E:F,2,0)</f>
        <v>中部</v>
      </c>
      <c r="H7730" s="2" t="str">
        <f aca="false">LEFT(A7730,4)</f>
        <v>2010</v>
      </c>
      <c r="I7730" s="2" t="n">
        <f aca="false">VALUE(RIGHT(A7730,2))</f>
        <v>12</v>
      </c>
      <c r="J7730" s="2" t="str">
        <f aca="false">VLOOKUP(I7730,変換マスタ!H:I,2,0)</f>
        <v>4Q</v>
      </c>
      <c r="K7730" s="2" t="str">
        <f aca="false">CONCATENATE(F7730,G7730,H7730,J7730)</f>
        <v>新ジャンル中部20104Q</v>
      </c>
    </row>
    <row r="7731" customFormat="false" ht="12" hidden="false" customHeight="false" outlineLevel="0" collapsed="false">
      <c r="A7731" s="1" t="n">
        <v>201012</v>
      </c>
      <c r="B7731" s="7" t="s">
        <v>60</v>
      </c>
      <c r="C7731" s="2" t="n">
        <v>27220985</v>
      </c>
      <c r="D7731" s="8" t="s">
        <v>15</v>
      </c>
      <c r="E7731" s="1" t="n">
        <v>2016</v>
      </c>
      <c r="F7731" s="2" t="str">
        <f aca="false">VLOOKUP(C7731,変換マスタ!A:C,3,0)</f>
        <v>新ジャンル</v>
      </c>
      <c r="G7731" s="2" t="str">
        <f aca="false">VLOOKUP(B7731,変換マスタ!E:F,2,0)</f>
        <v>中部</v>
      </c>
      <c r="H7731" s="2" t="str">
        <f aca="false">LEFT(A7731,4)</f>
        <v>2010</v>
      </c>
      <c r="I7731" s="2" t="n">
        <f aca="false">VALUE(RIGHT(A7731,2))</f>
        <v>12</v>
      </c>
      <c r="J7731" s="2" t="str">
        <f aca="false">VLOOKUP(I7731,変換マスタ!H:I,2,0)</f>
        <v>4Q</v>
      </c>
      <c r="K7731" s="2" t="str">
        <f aca="false">CONCATENATE(F7731,G7731,H7731,J7731)</f>
        <v>新ジャンル中部20104Q</v>
      </c>
    </row>
    <row r="7732" customFormat="false" ht="12" hidden="false" customHeight="false" outlineLevel="0" collapsed="false">
      <c r="A7732" s="1" t="n">
        <v>201012</v>
      </c>
      <c r="B7732" s="7" t="s">
        <v>60</v>
      </c>
      <c r="C7732" s="2" t="n">
        <v>27260317</v>
      </c>
      <c r="D7732" s="8" t="s">
        <v>16</v>
      </c>
      <c r="E7732" s="1" t="n">
        <v>9240</v>
      </c>
      <c r="F7732" s="2" t="str">
        <f aca="false">VLOOKUP(C7732,変換マスタ!A:C,3,0)</f>
        <v>ビール</v>
      </c>
      <c r="G7732" s="2" t="str">
        <f aca="false">VLOOKUP(B7732,変換マスタ!E:F,2,0)</f>
        <v>中部</v>
      </c>
      <c r="H7732" s="2" t="str">
        <f aca="false">LEFT(A7732,4)</f>
        <v>2010</v>
      </c>
      <c r="I7732" s="2" t="n">
        <f aca="false">VALUE(RIGHT(A7732,2))</f>
        <v>12</v>
      </c>
      <c r="J7732" s="2" t="str">
        <f aca="false">VLOOKUP(I7732,変換マスタ!H:I,2,0)</f>
        <v>4Q</v>
      </c>
      <c r="K7732" s="2" t="str">
        <f aca="false">CONCATENATE(F7732,G7732,H7732,J7732)</f>
        <v>ビール中部20104Q</v>
      </c>
    </row>
    <row r="7733" customFormat="false" ht="12" hidden="false" customHeight="false" outlineLevel="0" collapsed="false">
      <c r="A7733" s="1" t="n">
        <v>201012</v>
      </c>
      <c r="B7733" s="7" t="s">
        <v>61</v>
      </c>
      <c r="C7733" s="2" t="n">
        <v>27260665</v>
      </c>
      <c r="D7733" s="8" t="s">
        <v>17</v>
      </c>
      <c r="E7733" s="1" t="n">
        <v>840</v>
      </c>
      <c r="F7733" s="2" t="str">
        <f aca="false">VLOOKUP(C7733,変換マスタ!A:C,3,0)</f>
        <v>ビール</v>
      </c>
      <c r="G7733" s="2" t="str">
        <f aca="false">VLOOKUP(B7733,変換マスタ!E:F,2,0)</f>
        <v>九州</v>
      </c>
      <c r="H7733" s="2" t="str">
        <f aca="false">LEFT(A7733,4)</f>
        <v>2010</v>
      </c>
      <c r="I7733" s="2" t="n">
        <f aca="false">VALUE(RIGHT(A7733,2))</f>
        <v>12</v>
      </c>
      <c r="J7733" s="2" t="str">
        <f aca="false">VLOOKUP(I7733,変換マスタ!H:I,2,0)</f>
        <v>4Q</v>
      </c>
      <c r="K7733" s="2" t="str">
        <f aca="false">CONCATENATE(F7733,G7733,H7733,J7733)</f>
        <v>ビール九州20104Q</v>
      </c>
    </row>
    <row r="7734" customFormat="false" ht="12" hidden="false" customHeight="false" outlineLevel="0" collapsed="false">
      <c r="A7734" s="1" t="n">
        <v>201012</v>
      </c>
      <c r="B7734" s="7" t="s">
        <v>61</v>
      </c>
      <c r="C7734" s="2" t="n">
        <v>27350171</v>
      </c>
      <c r="D7734" s="8" t="s">
        <v>18</v>
      </c>
      <c r="E7734" s="1" t="n">
        <v>3141600</v>
      </c>
      <c r="F7734" s="2" t="str">
        <f aca="false">VLOOKUP(C7734,変換マスタ!A:C,3,0)</f>
        <v>ビール</v>
      </c>
      <c r="G7734" s="2" t="str">
        <f aca="false">VLOOKUP(B7734,変換マスタ!E:F,2,0)</f>
        <v>九州</v>
      </c>
      <c r="H7734" s="2" t="str">
        <f aca="false">LEFT(A7734,4)</f>
        <v>2010</v>
      </c>
      <c r="I7734" s="2" t="n">
        <f aca="false">VALUE(RIGHT(A7734,2))</f>
        <v>12</v>
      </c>
      <c r="J7734" s="2" t="str">
        <f aca="false">VLOOKUP(I7734,変換マスタ!H:I,2,0)</f>
        <v>4Q</v>
      </c>
      <c r="K7734" s="2" t="str">
        <f aca="false">CONCATENATE(F7734,G7734,H7734,J7734)</f>
        <v>ビール九州20104Q</v>
      </c>
    </row>
    <row r="7735" customFormat="false" ht="12" hidden="false" customHeight="false" outlineLevel="0" collapsed="false">
      <c r="A7735" s="1" t="n">
        <v>201012</v>
      </c>
      <c r="B7735" s="7" t="s">
        <v>61</v>
      </c>
      <c r="C7735" s="2" t="n">
        <v>27350921</v>
      </c>
      <c r="D7735" s="8" t="s">
        <v>19</v>
      </c>
      <c r="E7735" s="1" t="n">
        <v>314160</v>
      </c>
      <c r="F7735" s="2" t="str">
        <f aca="false">VLOOKUP(C7735,変換マスタ!A:C,3,0)</f>
        <v>発泡酒</v>
      </c>
      <c r="G7735" s="2" t="str">
        <f aca="false">VLOOKUP(B7735,変換マスタ!E:F,2,0)</f>
        <v>九州</v>
      </c>
      <c r="H7735" s="2" t="str">
        <f aca="false">LEFT(A7735,4)</f>
        <v>2010</v>
      </c>
      <c r="I7735" s="2" t="n">
        <f aca="false">VALUE(RIGHT(A7735,2))</f>
        <v>12</v>
      </c>
      <c r="J7735" s="2" t="str">
        <f aca="false">VLOOKUP(I7735,変換マスタ!H:I,2,0)</f>
        <v>4Q</v>
      </c>
      <c r="K7735" s="2" t="str">
        <f aca="false">CONCATENATE(F7735,G7735,H7735,J7735)</f>
        <v>発泡酒九州20104Q</v>
      </c>
    </row>
    <row r="7736" customFormat="false" ht="12" hidden="false" customHeight="false" outlineLevel="0" collapsed="false">
      <c r="A7736" s="1" t="n">
        <v>201012</v>
      </c>
      <c r="B7736" s="7" t="s">
        <v>61</v>
      </c>
      <c r="C7736" s="2" t="n">
        <v>27210786</v>
      </c>
      <c r="D7736" s="8" t="s">
        <v>12</v>
      </c>
      <c r="E7736" s="1" t="n">
        <v>1075200</v>
      </c>
      <c r="F7736" s="2" t="str">
        <f aca="false">VLOOKUP(C7736,変換マスタ!A:C,3,0)</f>
        <v>発泡酒</v>
      </c>
      <c r="G7736" s="2" t="str">
        <f aca="false">VLOOKUP(B7736,変換マスタ!E:F,2,0)</f>
        <v>九州</v>
      </c>
      <c r="H7736" s="2" t="str">
        <f aca="false">LEFT(A7736,4)</f>
        <v>2010</v>
      </c>
      <c r="I7736" s="2" t="n">
        <f aca="false">VALUE(RIGHT(A7736,2))</f>
        <v>12</v>
      </c>
      <c r="J7736" s="2" t="str">
        <f aca="false">VLOOKUP(I7736,変換マスタ!H:I,2,0)</f>
        <v>4Q</v>
      </c>
      <c r="K7736" s="2" t="str">
        <f aca="false">CONCATENATE(F7736,G7736,H7736,J7736)</f>
        <v>発泡酒九州20104Q</v>
      </c>
    </row>
    <row r="7737" customFormat="false" ht="12" hidden="false" customHeight="false" outlineLevel="0" collapsed="false">
      <c r="A7737" s="1" t="n">
        <v>201012</v>
      </c>
      <c r="B7737" s="7" t="s">
        <v>61</v>
      </c>
      <c r="C7737" s="2" t="n">
        <v>27220883</v>
      </c>
      <c r="D7737" s="8" t="s">
        <v>13</v>
      </c>
      <c r="E7737" s="1" t="n">
        <v>199332</v>
      </c>
      <c r="F7737" s="2" t="str">
        <f aca="false">VLOOKUP(C7737,変換マスタ!A:C,3,0)</f>
        <v>新ジャンル</v>
      </c>
      <c r="G7737" s="2" t="str">
        <f aca="false">VLOOKUP(B7737,変換マスタ!E:F,2,0)</f>
        <v>九州</v>
      </c>
      <c r="H7737" s="2" t="str">
        <f aca="false">LEFT(A7737,4)</f>
        <v>2010</v>
      </c>
      <c r="I7737" s="2" t="n">
        <f aca="false">VALUE(RIGHT(A7737,2))</f>
        <v>12</v>
      </c>
      <c r="J7737" s="2" t="str">
        <f aca="false">VLOOKUP(I7737,変換マスタ!H:I,2,0)</f>
        <v>4Q</v>
      </c>
      <c r="K7737" s="2" t="str">
        <f aca="false">CONCATENATE(F7737,G7737,H7737,J7737)</f>
        <v>新ジャンル九州20104Q</v>
      </c>
    </row>
    <row r="7738" customFormat="false" ht="12" hidden="false" customHeight="false" outlineLevel="0" collapsed="false">
      <c r="A7738" s="1" t="n">
        <v>201012</v>
      </c>
      <c r="B7738" s="7" t="s">
        <v>61</v>
      </c>
      <c r="C7738" s="2" t="n">
        <v>27220957</v>
      </c>
      <c r="D7738" s="8" t="s">
        <v>14</v>
      </c>
      <c r="E7738" s="1" t="n">
        <v>80636</v>
      </c>
      <c r="F7738" s="2" t="str">
        <f aca="false">VLOOKUP(C7738,変換マスタ!A:C,3,0)</f>
        <v>新ジャンル</v>
      </c>
      <c r="G7738" s="2" t="str">
        <f aca="false">VLOOKUP(B7738,変換マスタ!E:F,2,0)</f>
        <v>九州</v>
      </c>
      <c r="H7738" s="2" t="str">
        <f aca="false">LEFT(A7738,4)</f>
        <v>2010</v>
      </c>
      <c r="I7738" s="2" t="n">
        <f aca="false">VALUE(RIGHT(A7738,2))</f>
        <v>12</v>
      </c>
      <c r="J7738" s="2" t="str">
        <f aca="false">VLOOKUP(I7738,変換マスタ!H:I,2,0)</f>
        <v>4Q</v>
      </c>
      <c r="K7738" s="2" t="str">
        <f aca="false">CONCATENATE(F7738,G7738,H7738,J7738)</f>
        <v>新ジャンル九州20104Q</v>
      </c>
    </row>
    <row r="7739" customFormat="false" ht="12" hidden="false" customHeight="false" outlineLevel="0" collapsed="false">
      <c r="A7739" s="1" t="n">
        <v>201012</v>
      </c>
      <c r="B7739" s="7" t="s">
        <v>61</v>
      </c>
      <c r="C7739" s="2" t="n">
        <v>27220985</v>
      </c>
      <c r="D7739" s="8" t="s">
        <v>15</v>
      </c>
      <c r="E7739" s="1" t="n">
        <v>481320</v>
      </c>
      <c r="F7739" s="2" t="str">
        <f aca="false">VLOOKUP(C7739,変換マスタ!A:C,3,0)</f>
        <v>新ジャンル</v>
      </c>
      <c r="G7739" s="2" t="str">
        <f aca="false">VLOOKUP(B7739,変換マスタ!E:F,2,0)</f>
        <v>九州</v>
      </c>
      <c r="H7739" s="2" t="str">
        <f aca="false">LEFT(A7739,4)</f>
        <v>2010</v>
      </c>
      <c r="I7739" s="2" t="n">
        <f aca="false">VALUE(RIGHT(A7739,2))</f>
        <v>12</v>
      </c>
      <c r="J7739" s="2" t="str">
        <f aca="false">VLOOKUP(I7739,変換マスタ!H:I,2,0)</f>
        <v>4Q</v>
      </c>
      <c r="K7739" s="2" t="str">
        <f aca="false">CONCATENATE(F7739,G7739,H7739,J7739)</f>
        <v>新ジャンル九州20104Q</v>
      </c>
    </row>
    <row r="7740" customFormat="false" ht="12" hidden="false" customHeight="false" outlineLevel="0" collapsed="false">
      <c r="A7740" s="1" t="n">
        <v>201012</v>
      </c>
      <c r="B7740" s="7" t="s">
        <v>61</v>
      </c>
      <c r="C7740" s="2" t="n">
        <v>27260317</v>
      </c>
      <c r="D7740" s="8" t="s">
        <v>16</v>
      </c>
      <c r="E7740" s="1" t="n">
        <v>428214</v>
      </c>
      <c r="F7740" s="2" t="str">
        <f aca="false">VLOOKUP(C7740,変換マスタ!A:C,3,0)</f>
        <v>ビール</v>
      </c>
      <c r="G7740" s="2" t="str">
        <f aca="false">VLOOKUP(B7740,変換マスタ!E:F,2,0)</f>
        <v>九州</v>
      </c>
      <c r="H7740" s="2" t="str">
        <f aca="false">LEFT(A7740,4)</f>
        <v>2010</v>
      </c>
      <c r="I7740" s="2" t="n">
        <f aca="false">VALUE(RIGHT(A7740,2))</f>
        <v>12</v>
      </c>
      <c r="J7740" s="2" t="str">
        <f aca="false">VLOOKUP(I7740,変換マスタ!H:I,2,0)</f>
        <v>4Q</v>
      </c>
      <c r="K7740" s="2" t="str">
        <f aca="false">CONCATENATE(F7740,G7740,H7740,J7740)</f>
        <v>ビール九州20104Q</v>
      </c>
    </row>
    <row r="7741" customFormat="false" ht="12" hidden="false" customHeight="false" outlineLevel="0" collapsed="false">
      <c r="A7741" s="1" t="n">
        <v>201012</v>
      </c>
      <c r="B7741" s="7" t="s">
        <v>61</v>
      </c>
      <c r="C7741" s="2" t="n">
        <v>27260665</v>
      </c>
      <c r="D7741" s="8" t="s">
        <v>17</v>
      </c>
      <c r="E7741" s="1" t="n">
        <v>347507</v>
      </c>
      <c r="F7741" s="2" t="str">
        <f aca="false">VLOOKUP(C7741,変換マスタ!A:C,3,0)</f>
        <v>ビール</v>
      </c>
      <c r="G7741" s="2" t="str">
        <f aca="false">VLOOKUP(B7741,変換マスタ!E:F,2,0)</f>
        <v>九州</v>
      </c>
      <c r="H7741" s="2" t="str">
        <f aca="false">LEFT(A7741,4)</f>
        <v>2010</v>
      </c>
      <c r="I7741" s="2" t="n">
        <f aca="false">VALUE(RIGHT(A7741,2))</f>
        <v>12</v>
      </c>
      <c r="J7741" s="2" t="str">
        <f aca="false">VLOOKUP(I7741,変換マスタ!H:I,2,0)</f>
        <v>4Q</v>
      </c>
      <c r="K7741" s="2" t="str">
        <f aca="false">CONCATENATE(F7741,G7741,H7741,J7741)</f>
        <v>ビール九州20104Q</v>
      </c>
    </row>
    <row r="7742" customFormat="false" ht="12" hidden="false" customHeight="false" outlineLevel="0" collapsed="false">
      <c r="A7742" s="1" t="n">
        <v>201012</v>
      </c>
      <c r="B7742" s="7" t="s">
        <v>62</v>
      </c>
      <c r="C7742" s="2" t="n">
        <v>27350171</v>
      </c>
      <c r="D7742" s="8" t="s">
        <v>18</v>
      </c>
      <c r="E7742" s="1" t="n">
        <v>773640</v>
      </c>
      <c r="F7742" s="2" t="str">
        <f aca="false">VLOOKUP(C7742,変換マスタ!A:C,3,0)</f>
        <v>ビール</v>
      </c>
      <c r="G7742" s="2" t="str">
        <f aca="false">VLOOKUP(B7742,変換マスタ!E:F,2,0)</f>
        <v>東北</v>
      </c>
      <c r="H7742" s="2" t="str">
        <f aca="false">LEFT(A7742,4)</f>
        <v>2010</v>
      </c>
      <c r="I7742" s="2" t="n">
        <f aca="false">VALUE(RIGHT(A7742,2))</f>
        <v>12</v>
      </c>
      <c r="J7742" s="2" t="str">
        <f aca="false">VLOOKUP(I7742,変換マスタ!H:I,2,0)</f>
        <v>4Q</v>
      </c>
      <c r="K7742" s="2" t="str">
        <f aca="false">CONCATENATE(F7742,G7742,H7742,J7742)</f>
        <v>ビール東北20104Q</v>
      </c>
    </row>
    <row r="7743" customFormat="false" ht="12" hidden="false" customHeight="false" outlineLevel="0" collapsed="false">
      <c r="A7743" s="1" t="n">
        <v>201012</v>
      </c>
      <c r="B7743" s="7" t="s">
        <v>62</v>
      </c>
      <c r="C7743" s="2" t="n">
        <v>27350921</v>
      </c>
      <c r="D7743" s="8" t="s">
        <v>19</v>
      </c>
      <c r="E7743" s="1" t="n">
        <v>224280</v>
      </c>
      <c r="F7743" s="2" t="str">
        <f aca="false">VLOOKUP(C7743,変換マスタ!A:C,3,0)</f>
        <v>発泡酒</v>
      </c>
      <c r="G7743" s="2" t="str">
        <f aca="false">VLOOKUP(B7743,変換マスタ!E:F,2,0)</f>
        <v>東北</v>
      </c>
      <c r="H7743" s="2" t="str">
        <f aca="false">LEFT(A7743,4)</f>
        <v>2010</v>
      </c>
      <c r="I7743" s="2" t="n">
        <f aca="false">VALUE(RIGHT(A7743,2))</f>
        <v>12</v>
      </c>
      <c r="J7743" s="2" t="str">
        <f aca="false">VLOOKUP(I7743,変換マスタ!H:I,2,0)</f>
        <v>4Q</v>
      </c>
      <c r="K7743" s="2" t="str">
        <f aca="false">CONCATENATE(F7743,G7743,H7743,J7743)</f>
        <v>発泡酒東北20104Q</v>
      </c>
    </row>
    <row r="7744" customFormat="false" ht="12" hidden="false" customHeight="false" outlineLevel="0" collapsed="false">
      <c r="A7744" s="1" t="n">
        <v>201012</v>
      </c>
      <c r="B7744" s="7" t="s">
        <v>62</v>
      </c>
      <c r="C7744" s="2" t="n">
        <v>27210786</v>
      </c>
      <c r="D7744" s="8" t="s">
        <v>12</v>
      </c>
      <c r="E7744" s="1" t="n">
        <v>347760</v>
      </c>
      <c r="F7744" s="2" t="str">
        <f aca="false">VLOOKUP(C7744,変換マスタ!A:C,3,0)</f>
        <v>発泡酒</v>
      </c>
      <c r="G7744" s="2" t="str">
        <f aca="false">VLOOKUP(B7744,変換マスタ!E:F,2,0)</f>
        <v>東北</v>
      </c>
      <c r="H7744" s="2" t="str">
        <f aca="false">LEFT(A7744,4)</f>
        <v>2010</v>
      </c>
      <c r="I7744" s="2" t="n">
        <f aca="false">VALUE(RIGHT(A7744,2))</f>
        <v>12</v>
      </c>
      <c r="J7744" s="2" t="str">
        <f aca="false">VLOOKUP(I7744,変換マスタ!H:I,2,0)</f>
        <v>4Q</v>
      </c>
      <c r="K7744" s="2" t="str">
        <f aca="false">CONCATENATE(F7744,G7744,H7744,J7744)</f>
        <v>発泡酒東北20104Q</v>
      </c>
    </row>
    <row r="7745" customFormat="false" ht="12" hidden="false" customHeight="false" outlineLevel="0" collapsed="false">
      <c r="A7745" s="1" t="n">
        <v>201012</v>
      </c>
      <c r="B7745" s="7" t="s">
        <v>62</v>
      </c>
      <c r="C7745" s="2" t="n">
        <v>27220883</v>
      </c>
      <c r="D7745" s="8" t="s">
        <v>13</v>
      </c>
      <c r="E7745" s="1" t="n">
        <v>23940</v>
      </c>
      <c r="F7745" s="2" t="str">
        <f aca="false">VLOOKUP(C7745,変換マスタ!A:C,3,0)</f>
        <v>新ジャンル</v>
      </c>
      <c r="G7745" s="2" t="str">
        <f aca="false">VLOOKUP(B7745,変換マスタ!E:F,2,0)</f>
        <v>東北</v>
      </c>
      <c r="H7745" s="2" t="str">
        <f aca="false">LEFT(A7745,4)</f>
        <v>2010</v>
      </c>
      <c r="I7745" s="2" t="n">
        <f aca="false">VALUE(RIGHT(A7745,2))</f>
        <v>12</v>
      </c>
      <c r="J7745" s="2" t="str">
        <f aca="false">VLOOKUP(I7745,変換マスタ!H:I,2,0)</f>
        <v>4Q</v>
      </c>
      <c r="K7745" s="2" t="str">
        <f aca="false">CONCATENATE(F7745,G7745,H7745,J7745)</f>
        <v>新ジャンル東北20104Q</v>
      </c>
    </row>
    <row r="7746" customFormat="false" ht="12" hidden="false" customHeight="false" outlineLevel="0" collapsed="false">
      <c r="A7746" s="1" t="n">
        <v>201012</v>
      </c>
      <c r="B7746" s="7" t="s">
        <v>62</v>
      </c>
      <c r="C7746" s="2" t="n">
        <v>27220957</v>
      </c>
      <c r="D7746" s="8" t="s">
        <v>14</v>
      </c>
      <c r="E7746" s="1" t="n">
        <v>756</v>
      </c>
      <c r="F7746" s="2" t="str">
        <f aca="false">VLOOKUP(C7746,変換マスタ!A:C,3,0)</f>
        <v>新ジャンル</v>
      </c>
      <c r="G7746" s="2" t="str">
        <f aca="false">VLOOKUP(B7746,変換マスタ!E:F,2,0)</f>
        <v>東北</v>
      </c>
      <c r="H7746" s="2" t="str">
        <f aca="false">LEFT(A7746,4)</f>
        <v>2010</v>
      </c>
      <c r="I7746" s="2" t="n">
        <f aca="false">VALUE(RIGHT(A7746,2))</f>
        <v>12</v>
      </c>
      <c r="J7746" s="2" t="str">
        <f aca="false">VLOOKUP(I7746,変換マスタ!H:I,2,0)</f>
        <v>4Q</v>
      </c>
      <c r="K7746" s="2" t="str">
        <f aca="false">CONCATENATE(F7746,G7746,H7746,J7746)</f>
        <v>新ジャンル東北20104Q</v>
      </c>
    </row>
    <row r="7747" customFormat="false" ht="12" hidden="false" customHeight="false" outlineLevel="0" collapsed="false">
      <c r="A7747" s="1" t="n">
        <v>201012</v>
      </c>
      <c r="B7747" s="7" t="s">
        <v>62</v>
      </c>
      <c r="C7747" s="2" t="n">
        <v>27220985</v>
      </c>
      <c r="D7747" s="8" t="s">
        <v>15</v>
      </c>
      <c r="E7747" s="1" t="n">
        <v>301560</v>
      </c>
      <c r="F7747" s="2" t="str">
        <f aca="false">VLOOKUP(C7747,変換マスタ!A:C,3,0)</f>
        <v>新ジャンル</v>
      </c>
      <c r="G7747" s="2" t="str">
        <f aca="false">VLOOKUP(B7747,変換マスタ!E:F,2,0)</f>
        <v>東北</v>
      </c>
      <c r="H7747" s="2" t="str">
        <f aca="false">LEFT(A7747,4)</f>
        <v>2010</v>
      </c>
      <c r="I7747" s="2" t="n">
        <f aca="false">VALUE(RIGHT(A7747,2))</f>
        <v>12</v>
      </c>
      <c r="J7747" s="2" t="str">
        <f aca="false">VLOOKUP(I7747,変換マスタ!H:I,2,0)</f>
        <v>4Q</v>
      </c>
      <c r="K7747" s="2" t="str">
        <f aca="false">CONCATENATE(F7747,G7747,H7747,J7747)</f>
        <v>新ジャンル東北20104Q</v>
      </c>
    </row>
    <row r="7748" customFormat="false" ht="12" hidden="false" customHeight="false" outlineLevel="0" collapsed="false">
      <c r="A7748" s="1" t="n">
        <v>201012</v>
      </c>
      <c r="B7748" s="7" t="s">
        <v>63</v>
      </c>
      <c r="C7748" s="2" t="n">
        <v>27260317</v>
      </c>
      <c r="D7748" s="8" t="s">
        <v>16</v>
      </c>
      <c r="E7748" s="1" t="n">
        <v>3990840</v>
      </c>
      <c r="F7748" s="2" t="str">
        <f aca="false">VLOOKUP(C7748,変換マスタ!A:C,3,0)</f>
        <v>ビール</v>
      </c>
      <c r="G7748" s="2" t="str">
        <f aca="false">VLOOKUP(B7748,変換マスタ!E:F,2,0)</f>
        <v>近畿圏</v>
      </c>
      <c r="H7748" s="2" t="str">
        <f aca="false">LEFT(A7748,4)</f>
        <v>2010</v>
      </c>
      <c r="I7748" s="2" t="n">
        <f aca="false">VALUE(RIGHT(A7748,2))</f>
        <v>12</v>
      </c>
      <c r="J7748" s="2" t="str">
        <f aca="false">VLOOKUP(I7748,変換マスタ!H:I,2,0)</f>
        <v>4Q</v>
      </c>
      <c r="K7748" s="2" t="str">
        <f aca="false">CONCATENATE(F7748,G7748,H7748,J7748)</f>
        <v>ビール近畿圏20104Q</v>
      </c>
    </row>
    <row r="7749" customFormat="false" ht="12" hidden="false" customHeight="false" outlineLevel="0" collapsed="false">
      <c r="A7749" s="1" t="n">
        <v>201012</v>
      </c>
      <c r="B7749" s="7" t="s">
        <v>63</v>
      </c>
      <c r="C7749" s="2" t="n">
        <v>27260665</v>
      </c>
      <c r="D7749" s="8" t="s">
        <v>17</v>
      </c>
      <c r="E7749" s="1" t="n">
        <v>293160</v>
      </c>
      <c r="F7749" s="2" t="str">
        <f aca="false">VLOOKUP(C7749,変換マスタ!A:C,3,0)</f>
        <v>ビール</v>
      </c>
      <c r="G7749" s="2" t="str">
        <f aca="false">VLOOKUP(B7749,変換マスタ!E:F,2,0)</f>
        <v>近畿圏</v>
      </c>
      <c r="H7749" s="2" t="str">
        <f aca="false">LEFT(A7749,4)</f>
        <v>2010</v>
      </c>
      <c r="I7749" s="2" t="n">
        <f aca="false">VALUE(RIGHT(A7749,2))</f>
        <v>12</v>
      </c>
      <c r="J7749" s="2" t="str">
        <f aca="false">VLOOKUP(I7749,変換マスタ!H:I,2,0)</f>
        <v>4Q</v>
      </c>
      <c r="K7749" s="2" t="str">
        <f aca="false">CONCATENATE(F7749,G7749,H7749,J7749)</f>
        <v>ビール近畿圏20104Q</v>
      </c>
    </row>
    <row r="7750" customFormat="false" ht="12" hidden="false" customHeight="false" outlineLevel="0" collapsed="false">
      <c r="A7750" s="1" t="n">
        <v>201012</v>
      </c>
      <c r="B7750" s="7" t="s">
        <v>63</v>
      </c>
      <c r="C7750" s="2" t="n">
        <v>27350171</v>
      </c>
      <c r="D7750" s="8" t="s">
        <v>18</v>
      </c>
      <c r="E7750" s="1" t="n">
        <v>1529640</v>
      </c>
      <c r="F7750" s="2" t="str">
        <f aca="false">VLOOKUP(C7750,変換マスタ!A:C,3,0)</f>
        <v>ビール</v>
      </c>
      <c r="G7750" s="2" t="str">
        <f aca="false">VLOOKUP(B7750,変換マスタ!E:F,2,0)</f>
        <v>近畿圏</v>
      </c>
      <c r="H7750" s="2" t="str">
        <f aca="false">LEFT(A7750,4)</f>
        <v>2010</v>
      </c>
      <c r="I7750" s="2" t="n">
        <f aca="false">VALUE(RIGHT(A7750,2))</f>
        <v>12</v>
      </c>
      <c r="J7750" s="2" t="str">
        <f aca="false">VLOOKUP(I7750,変換マスタ!H:I,2,0)</f>
        <v>4Q</v>
      </c>
      <c r="K7750" s="2" t="str">
        <f aca="false">CONCATENATE(F7750,G7750,H7750,J7750)</f>
        <v>ビール近畿圏20104Q</v>
      </c>
    </row>
    <row r="7751" customFormat="false" ht="12" hidden="false" customHeight="false" outlineLevel="0" collapsed="false">
      <c r="A7751" s="1" t="n">
        <v>201012</v>
      </c>
      <c r="B7751" s="7" t="s">
        <v>63</v>
      </c>
      <c r="C7751" s="2" t="n">
        <v>27350921</v>
      </c>
      <c r="D7751" s="8" t="s">
        <v>19</v>
      </c>
      <c r="E7751" s="1" t="n">
        <v>236376</v>
      </c>
      <c r="F7751" s="2" t="str">
        <f aca="false">VLOOKUP(C7751,変換マスタ!A:C,3,0)</f>
        <v>発泡酒</v>
      </c>
      <c r="G7751" s="2" t="str">
        <f aca="false">VLOOKUP(B7751,変換マスタ!E:F,2,0)</f>
        <v>近畿圏</v>
      </c>
      <c r="H7751" s="2" t="str">
        <f aca="false">LEFT(A7751,4)</f>
        <v>2010</v>
      </c>
      <c r="I7751" s="2" t="n">
        <f aca="false">VALUE(RIGHT(A7751,2))</f>
        <v>12</v>
      </c>
      <c r="J7751" s="2" t="str">
        <f aca="false">VLOOKUP(I7751,変換マスタ!H:I,2,0)</f>
        <v>4Q</v>
      </c>
      <c r="K7751" s="2" t="str">
        <f aca="false">CONCATENATE(F7751,G7751,H7751,J7751)</f>
        <v>発泡酒近畿圏20104Q</v>
      </c>
    </row>
    <row r="7752" customFormat="false" ht="12" hidden="false" customHeight="false" outlineLevel="0" collapsed="false">
      <c r="A7752" s="1" t="n">
        <v>201012</v>
      </c>
      <c r="B7752" s="7" t="s">
        <v>63</v>
      </c>
      <c r="C7752" s="2" t="n">
        <v>27210786</v>
      </c>
      <c r="D7752" s="8" t="s">
        <v>12</v>
      </c>
      <c r="E7752" s="1" t="n">
        <v>107850</v>
      </c>
      <c r="F7752" s="2" t="str">
        <f aca="false">VLOOKUP(C7752,変換マスタ!A:C,3,0)</f>
        <v>発泡酒</v>
      </c>
      <c r="G7752" s="2" t="str">
        <f aca="false">VLOOKUP(B7752,変換マスタ!E:F,2,0)</f>
        <v>近畿圏</v>
      </c>
      <c r="H7752" s="2" t="str">
        <f aca="false">LEFT(A7752,4)</f>
        <v>2010</v>
      </c>
      <c r="I7752" s="2" t="n">
        <f aca="false">VALUE(RIGHT(A7752,2))</f>
        <v>12</v>
      </c>
      <c r="J7752" s="2" t="str">
        <f aca="false">VLOOKUP(I7752,変換マスタ!H:I,2,0)</f>
        <v>4Q</v>
      </c>
      <c r="K7752" s="2" t="str">
        <f aca="false">CONCATENATE(F7752,G7752,H7752,J7752)</f>
        <v>発泡酒近畿圏20104Q</v>
      </c>
    </row>
    <row r="7753" customFormat="false" ht="12" hidden="false" customHeight="false" outlineLevel="0" collapsed="false">
      <c r="A7753" s="1" t="n">
        <v>201012</v>
      </c>
      <c r="B7753" s="7" t="s">
        <v>63</v>
      </c>
      <c r="C7753" s="2" t="n">
        <v>27220883</v>
      </c>
      <c r="D7753" s="8" t="s">
        <v>13</v>
      </c>
      <c r="E7753" s="1" t="n">
        <v>620760</v>
      </c>
      <c r="F7753" s="2" t="str">
        <f aca="false">VLOOKUP(C7753,変換マスタ!A:C,3,0)</f>
        <v>新ジャンル</v>
      </c>
      <c r="G7753" s="2" t="str">
        <f aca="false">VLOOKUP(B7753,変換マスタ!E:F,2,0)</f>
        <v>近畿圏</v>
      </c>
      <c r="H7753" s="2" t="str">
        <f aca="false">LEFT(A7753,4)</f>
        <v>2010</v>
      </c>
      <c r="I7753" s="2" t="n">
        <f aca="false">VALUE(RIGHT(A7753,2))</f>
        <v>12</v>
      </c>
      <c r="J7753" s="2" t="str">
        <f aca="false">VLOOKUP(I7753,変換マスタ!H:I,2,0)</f>
        <v>4Q</v>
      </c>
      <c r="K7753" s="2" t="str">
        <f aca="false">CONCATENATE(F7753,G7753,H7753,J7753)</f>
        <v>新ジャンル近畿圏20104Q</v>
      </c>
    </row>
    <row r="7754" customFormat="false" ht="12" hidden="false" customHeight="false" outlineLevel="0" collapsed="false">
      <c r="A7754" s="1" t="n">
        <v>201012</v>
      </c>
      <c r="B7754" s="7" t="s">
        <v>63</v>
      </c>
      <c r="C7754" s="2" t="n">
        <v>27220957</v>
      </c>
      <c r="D7754" s="8" t="s">
        <v>14</v>
      </c>
      <c r="E7754" s="1" t="n">
        <v>4669</v>
      </c>
      <c r="F7754" s="2" t="str">
        <f aca="false">VLOOKUP(C7754,変換マスタ!A:C,3,0)</f>
        <v>新ジャンル</v>
      </c>
      <c r="G7754" s="2" t="str">
        <f aca="false">VLOOKUP(B7754,変換マスタ!E:F,2,0)</f>
        <v>近畿圏</v>
      </c>
      <c r="H7754" s="2" t="str">
        <f aca="false">LEFT(A7754,4)</f>
        <v>2010</v>
      </c>
      <c r="I7754" s="2" t="n">
        <f aca="false">VALUE(RIGHT(A7754,2))</f>
        <v>12</v>
      </c>
      <c r="J7754" s="2" t="str">
        <f aca="false">VLOOKUP(I7754,変換マスタ!H:I,2,0)</f>
        <v>4Q</v>
      </c>
      <c r="K7754" s="2" t="str">
        <f aca="false">CONCATENATE(F7754,G7754,H7754,J7754)</f>
        <v>新ジャンル近畿圏20104Q</v>
      </c>
    </row>
    <row r="7755" customFormat="false" ht="12" hidden="false" customHeight="false" outlineLevel="0" collapsed="false">
      <c r="A7755" s="1" t="n">
        <v>201012</v>
      </c>
      <c r="B7755" s="7" t="s">
        <v>63</v>
      </c>
      <c r="C7755" s="2" t="n">
        <v>27220985</v>
      </c>
      <c r="D7755" s="8" t="s">
        <v>15</v>
      </c>
      <c r="E7755" s="1" t="n">
        <v>10005</v>
      </c>
      <c r="F7755" s="2" t="str">
        <f aca="false">VLOOKUP(C7755,変換マスタ!A:C,3,0)</f>
        <v>新ジャンル</v>
      </c>
      <c r="G7755" s="2" t="str">
        <f aca="false">VLOOKUP(B7755,変換マスタ!E:F,2,0)</f>
        <v>近畿圏</v>
      </c>
      <c r="H7755" s="2" t="str">
        <f aca="false">LEFT(A7755,4)</f>
        <v>2010</v>
      </c>
      <c r="I7755" s="2" t="n">
        <f aca="false">VALUE(RIGHT(A7755,2))</f>
        <v>12</v>
      </c>
      <c r="J7755" s="2" t="str">
        <f aca="false">VLOOKUP(I7755,変換マスタ!H:I,2,0)</f>
        <v>4Q</v>
      </c>
      <c r="K7755" s="2" t="str">
        <f aca="false">CONCATENATE(F7755,G7755,H7755,J7755)</f>
        <v>新ジャンル近畿圏20104Q</v>
      </c>
    </row>
    <row r="7756" customFormat="false" ht="12" hidden="false" customHeight="false" outlineLevel="0" collapsed="false">
      <c r="A7756" s="1" t="n">
        <v>201012</v>
      </c>
      <c r="B7756" s="7" t="s">
        <v>64</v>
      </c>
      <c r="C7756" s="2" t="n">
        <v>27260317</v>
      </c>
      <c r="D7756" s="8" t="s">
        <v>16</v>
      </c>
      <c r="E7756" s="1" t="n">
        <v>1854720</v>
      </c>
      <c r="F7756" s="2" t="str">
        <f aca="false">VLOOKUP(C7756,変換マスタ!A:C,3,0)</f>
        <v>ビール</v>
      </c>
      <c r="G7756" s="2" t="str">
        <f aca="false">VLOOKUP(B7756,変換マスタ!E:F,2,0)</f>
        <v>北海道</v>
      </c>
      <c r="H7756" s="2" t="str">
        <f aca="false">LEFT(A7756,4)</f>
        <v>2010</v>
      </c>
      <c r="I7756" s="2" t="n">
        <f aca="false">VALUE(RIGHT(A7756,2))</f>
        <v>12</v>
      </c>
      <c r="J7756" s="2" t="str">
        <f aca="false">VLOOKUP(I7756,変換マスタ!H:I,2,0)</f>
        <v>4Q</v>
      </c>
      <c r="K7756" s="2" t="str">
        <f aca="false">CONCATENATE(F7756,G7756,H7756,J7756)</f>
        <v>ビール北海道20104Q</v>
      </c>
    </row>
    <row r="7757" customFormat="false" ht="12" hidden="false" customHeight="false" outlineLevel="0" collapsed="false">
      <c r="A7757" s="1" t="n">
        <v>201012</v>
      </c>
      <c r="B7757" s="7" t="s">
        <v>64</v>
      </c>
      <c r="C7757" s="2" t="n">
        <v>27260665</v>
      </c>
      <c r="D7757" s="8" t="s">
        <v>17</v>
      </c>
      <c r="E7757" s="1" t="n">
        <v>372120</v>
      </c>
      <c r="F7757" s="2" t="str">
        <f aca="false">VLOOKUP(C7757,変換マスタ!A:C,3,0)</f>
        <v>ビール</v>
      </c>
      <c r="G7757" s="2" t="str">
        <f aca="false">VLOOKUP(B7757,変換マスタ!E:F,2,0)</f>
        <v>北海道</v>
      </c>
      <c r="H7757" s="2" t="str">
        <f aca="false">LEFT(A7757,4)</f>
        <v>2010</v>
      </c>
      <c r="I7757" s="2" t="n">
        <f aca="false">VALUE(RIGHT(A7757,2))</f>
        <v>12</v>
      </c>
      <c r="J7757" s="2" t="str">
        <f aca="false">VLOOKUP(I7757,変換マスタ!H:I,2,0)</f>
        <v>4Q</v>
      </c>
      <c r="K7757" s="2" t="str">
        <f aca="false">CONCATENATE(F7757,G7757,H7757,J7757)</f>
        <v>ビール北海道20104Q</v>
      </c>
    </row>
    <row r="7758" customFormat="false" ht="12" hidden="false" customHeight="false" outlineLevel="0" collapsed="false">
      <c r="A7758" s="1" t="n">
        <v>201012</v>
      </c>
      <c r="B7758" s="7" t="s">
        <v>64</v>
      </c>
      <c r="C7758" s="2" t="n">
        <v>27350171</v>
      </c>
      <c r="D7758" s="8" t="s">
        <v>18</v>
      </c>
      <c r="E7758" s="1" t="n">
        <v>714840</v>
      </c>
      <c r="F7758" s="2" t="str">
        <f aca="false">VLOOKUP(C7758,変換マスタ!A:C,3,0)</f>
        <v>ビール</v>
      </c>
      <c r="G7758" s="2" t="str">
        <f aca="false">VLOOKUP(B7758,変換マスタ!E:F,2,0)</f>
        <v>北海道</v>
      </c>
      <c r="H7758" s="2" t="str">
        <f aca="false">LEFT(A7758,4)</f>
        <v>2010</v>
      </c>
      <c r="I7758" s="2" t="n">
        <f aca="false">VALUE(RIGHT(A7758,2))</f>
        <v>12</v>
      </c>
      <c r="J7758" s="2" t="str">
        <f aca="false">VLOOKUP(I7758,変換マスタ!H:I,2,0)</f>
        <v>4Q</v>
      </c>
      <c r="K7758" s="2" t="str">
        <f aca="false">CONCATENATE(F7758,G7758,H7758,J7758)</f>
        <v>ビール北海道20104Q</v>
      </c>
    </row>
    <row r="7759" customFormat="false" ht="12" hidden="false" customHeight="false" outlineLevel="0" collapsed="false">
      <c r="A7759" s="1" t="n">
        <v>201012</v>
      </c>
      <c r="B7759" s="7" t="s">
        <v>64</v>
      </c>
      <c r="C7759" s="2" t="n">
        <v>27350921</v>
      </c>
      <c r="D7759" s="8" t="s">
        <v>19</v>
      </c>
      <c r="E7759" s="1" t="n">
        <v>71568</v>
      </c>
      <c r="F7759" s="2" t="str">
        <f aca="false">VLOOKUP(C7759,変換マスタ!A:C,3,0)</f>
        <v>発泡酒</v>
      </c>
      <c r="G7759" s="2" t="str">
        <f aca="false">VLOOKUP(B7759,変換マスタ!E:F,2,0)</f>
        <v>北海道</v>
      </c>
      <c r="H7759" s="2" t="str">
        <f aca="false">LEFT(A7759,4)</f>
        <v>2010</v>
      </c>
      <c r="I7759" s="2" t="n">
        <f aca="false">VALUE(RIGHT(A7759,2))</f>
        <v>12</v>
      </c>
      <c r="J7759" s="2" t="str">
        <f aca="false">VLOOKUP(I7759,変換マスタ!H:I,2,0)</f>
        <v>4Q</v>
      </c>
      <c r="K7759" s="2" t="str">
        <f aca="false">CONCATENATE(F7759,G7759,H7759,J7759)</f>
        <v>発泡酒北海道20104Q</v>
      </c>
    </row>
    <row r="7760" customFormat="false" ht="12" hidden="false" customHeight="false" outlineLevel="0" collapsed="false">
      <c r="A7760" s="1" t="n">
        <v>201012</v>
      </c>
      <c r="B7760" s="7" t="s">
        <v>64</v>
      </c>
      <c r="C7760" s="2" t="n">
        <v>27210786</v>
      </c>
      <c r="D7760" s="8" t="s">
        <v>12</v>
      </c>
      <c r="E7760" s="1" t="n">
        <v>16068</v>
      </c>
      <c r="F7760" s="2" t="str">
        <f aca="false">VLOOKUP(C7760,変換マスタ!A:C,3,0)</f>
        <v>発泡酒</v>
      </c>
      <c r="G7760" s="2" t="str">
        <f aca="false">VLOOKUP(B7760,変換マスタ!E:F,2,0)</f>
        <v>北海道</v>
      </c>
      <c r="H7760" s="2" t="str">
        <f aca="false">LEFT(A7760,4)</f>
        <v>2010</v>
      </c>
      <c r="I7760" s="2" t="n">
        <f aca="false">VALUE(RIGHT(A7760,2))</f>
        <v>12</v>
      </c>
      <c r="J7760" s="2" t="str">
        <f aca="false">VLOOKUP(I7760,変換マスタ!H:I,2,0)</f>
        <v>4Q</v>
      </c>
      <c r="K7760" s="2" t="str">
        <f aca="false">CONCATENATE(F7760,G7760,H7760,J7760)</f>
        <v>発泡酒北海道20104Q</v>
      </c>
    </row>
    <row r="7761" customFormat="false" ht="12" hidden="false" customHeight="false" outlineLevel="0" collapsed="false">
      <c r="A7761" s="1" t="n">
        <v>201012</v>
      </c>
      <c r="B7761" s="7" t="s">
        <v>64</v>
      </c>
      <c r="C7761" s="2" t="n">
        <v>27220883</v>
      </c>
      <c r="D7761" s="8" t="s">
        <v>13</v>
      </c>
      <c r="E7761" s="1" t="n">
        <v>383040</v>
      </c>
      <c r="F7761" s="2" t="str">
        <f aca="false">VLOOKUP(C7761,変換マスタ!A:C,3,0)</f>
        <v>新ジャンル</v>
      </c>
      <c r="G7761" s="2" t="str">
        <f aca="false">VLOOKUP(B7761,変換マスタ!E:F,2,0)</f>
        <v>北海道</v>
      </c>
      <c r="H7761" s="2" t="str">
        <f aca="false">LEFT(A7761,4)</f>
        <v>2010</v>
      </c>
      <c r="I7761" s="2" t="n">
        <f aca="false">VALUE(RIGHT(A7761,2))</f>
        <v>12</v>
      </c>
      <c r="J7761" s="2" t="str">
        <f aca="false">VLOOKUP(I7761,変換マスタ!H:I,2,0)</f>
        <v>4Q</v>
      </c>
      <c r="K7761" s="2" t="str">
        <f aca="false">CONCATENATE(F7761,G7761,H7761,J7761)</f>
        <v>新ジャンル北海道20104Q</v>
      </c>
    </row>
    <row r="7762" customFormat="false" ht="12" hidden="false" customHeight="false" outlineLevel="0" collapsed="false">
      <c r="A7762" s="1" t="n">
        <v>201012</v>
      </c>
      <c r="B7762" s="7" t="s">
        <v>64</v>
      </c>
      <c r="C7762" s="2" t="n">
        <v>27220957</v>
      </c>
      <c r="D7762" s="8" t="s">
        <v>14</v>
      </c>
      <c r="E7762" s="1" t="n">
        <v>8004</v>
      </c>
      <c r="F7762" s="2" t="str">
        <f aca="false">VLOOKUP(C7762,変換マスタ!A:C,3,0)</f>
        <v>新ジャンル</v>
      </c>
      <c r="G7762" s="2" t="str">
        <f aca="false">VLOOKUP(B7762,変換マスタ!E:F,2,0)</f>
        <v>北海道</v>
      </c>
      <c r="H7762" s="2" t="str">
        <f aca="false">LEFT(A7762,4)</f>
        <v>2010</v>
      </c>
      <c r="I7762" s="2" t="n">
        <f aca="false">VALUE(RIGHT(A7762,2))</f>
        <v>12</v>
      </c>
      <c r="J7762" s="2" t="str">
        <f aca="false">VLOOKUP(I7762,変換マスタ!H:I,2,0)</f>
        <v>4Q</v>
      </c>
      <c r="K7762" s="2" t="str">
        <f aca="false">CONCATENATE(F7762,G7762,H7762,J7762)</f>
        <v>新ジャンル北海道20104Q</v>
      </c>
    </row>
    <row r="7763" customFormat="false" ht="12" hidden="false" customHeight="false" outlineLevel="0" collapsed="false">
      <c r="A7763" s="1" t="n">
        <v>201012</v>
      </c>
      <c r="B7763" s="7" t="s">
        <v>65</v>
      </c>
      <c r="C7763" s="2" t="n">
        <v>27220985</v>
      </c>
      <c r="D7763" s="8" t="s">
        <v>15</v>
      </c>
      <c r="E7763" s="1" t="n">
        <v>265440</v>
      </c>
      <c r="F7763" s="2" t="str">
        <f aca="false">VLOOKUP(C7763,変換マスタ!A:C,3,0)</f>
        <v>新ジャンル</v>
      </c>
      <c r="G7763" s="2" t="str">
        <f aca="false">VLOOKUP(B7763,変換マスタ!E:F,2,0)</f>
        <v>近畿圏</v>
      </c>
      <c r="H7763" s="2" t="str">
        <f aca="false">LEFT(A7763,4)</f>
        <v>2010</v>
      </c>
      <c r="I7763" s="2" t="n">
        <f aca="false">VALUE(RIGHT(A7763,2))</f>
        <v>12</v>
      </c>
      <c r="J7763" s="2" t="str">
        <f aca="false">VLOOKUP(I7763,変換マスタ!H:I,2,0)</f>
        <v>4Q</v>
      </c>
      <c r="K7763" s="2" t="str">
        <f aca="false">CONCATENATE(F7763,G7763,H7763,J7763)</f>
        <v>新ジャンル近畿圏20104Q</v>
      </c>
    </row>
    <row r="7764" customFormat="false" ht="12" hidden="false" customHeight="false" outlineLevel="0" collapsed="false">
      <c r="A7764" s="1" t="n">
        <v>201012</v>
      </c>
      <c r="B7764" s="7" t="s">
        <v>65</v>
      </c>
      <c r="C7764" s="2" t="n">
        <v>27260317</v>
      </c>
      <c r="D7764" s="8" t="s">
        <v>16</v>
      </c>
      <c r="E7764" s="1" t="n">
        <v>48720</v>
      </c>
      <c r="F7764" s="2" t="str">
        <f aca="false">VLOOKUP(C7764,変換マスタ!A:C,3,0)</f>
        <v>ビール</v>
      </c>
      <c r="G7764" s="2" t="str">
        <f aca="false">VLOOKUP(B7764,変換マスタ!E:F,2,0)</f>
        <v>近畿圏</v>
      </c>
      <c r="H7764" s="2" t="str">
        <f aca="false">LEFT(A7764,4)</f>
        <v>2010</v>
      </c>
      <c r="I7764" s="2" t="n">
        <f aca="false">VALUE(RIGHT(A7764,2))</f>
        <v>12</v>
      </c>
      <c r="J7764" s="2" t="str">
        <f aca="false">VLOOKUP(I7764,変換マスタ!H:I,2,0)</f>
        <v>4Q</v>
      </c>
      <c r="K7764" s="2" t="str">
        <f aca="false">CONCATENATE(F7764,G7764,H7764,J7764)</f>
        <v>ビール近畿圏20104Q</v>
      </c>
    </row>
    <row r="7765" customFormat="false" ht="12" hidden="false" customHeight="false" outlineLevel="0" collapsed="false">
      <c r="A7765" s="1" t="n">
        <v>201012</v>
      </c>
      <c r="B7765" s="7" t="s">
        <v>65</v>
      </c>
      <c r="C7765" s="2" t="n">
        <v>27260665</v>
      </c>
      <c r="D7765" s="8" t="s">
        <v>17</v>
      </c>
      <c r="E7765" s="1" t="n">
        <v>49560</v>
      </c>
      <c r="F7765" s="2" t="str">
        <f aca="false">VLOOKUP(C7765,変換マスタ!A:C,3,0)</f>
        <v>ビール</v>
      </c>
      <c r="G7765" s="2" t="str">
        <f aca="false">VLOOKUP(B7765,変換マスタ!E:F,2,0)</f>
        <v>近畿圏</v>
      </c>
      <c r="H7765" s="2" t="str">
        <f aca="false">LEFT(A7765,4)</f>
        <v>2010</v>
      </c>
      <c r="I7765" s="2" t="n">
        <f aca="false">VALUE(RIGHT(A7765,2))</f>
        <v>12</v>
      </c>
      <c r="J7765" s="2" t="str">
        <f aca="false">VLOOKUP(I7765,変換マスタ!H:I,2,0)</f>
        <v>4Q</v>
      </c>
      <c r="K7765" s="2" t="str">
        <f aca="false">CONCATENATE(F7765,G7765,H7765,J7765)</f>
        <v>ビール近畿圏20104Q</v>
      </c>
    </row>
    <row r="7766" customFormat="false" ht="12" hidden="false" customHeight="false" outlineLevel="0" collapsed="false">
      <c r="A7766" s="1" t="n">
        <v>201012</v>
      </c>
      <c r="B7766" s="7" t="s">
        <v>65</v>
      </c>
      <c r="C7766" s="2" t="n">
        <v>27350171</v>
      </c>
      <c r="D7766" s="8" t="s">
        <v>18</v>
      </c>
      <c r="E7766" s="1" t="n">
        <v>1512</v>
      </c>
      <c r="F7766" s="2" t="str">
        <f aca="false">VLOOKUP(C7766,変換マスタ!A:C,3,0)</f>
        <v>ビール</v>
      </c>
      <c r="G7766" s="2" t="str">
        <f aca="false">VLOOKUP(B7766,変換マスタ!E:F,2,0)</f>
        <v>近畿圏</v>
      </c>
      <c r="H7766" s="2" t="str">
        <f aca="false">LEFT(A7766,4)</f>
        <v>2010</v>
      </c>
      <c r="I7766" s="2" t="n">
        <f aca="false">VALUE(RIGHT(A7766,2))</f>
        <v>12</v>
      </c>
      <c r="J7766" s="2" t="str">
        <f aca="false">VLOOKUP(I7766,変換マスタ!H:I,2,0)</f>
        <v>4Q</v>
      </c>
      <c r="K7766" s="2" t="str">
        <f aca="false">CONCATENATE(F7766,G7766,H7766,J7766)</f>
        <v>ビール近畿圏20104Q</v>
      </c>
    </row>
    <row r="7767" customFormat="false" ht="12" hidden="false" customHeight="false" outlineLevel="0" collapsed="false">
      <c r="A7767" s="1" t="n">
        <v>201012</v>
      </c>
      <c r="B7767" s="7" t="s">
        <v>65</v>
      </c>
      <c r="C7767" s="2" t="n">
        <v>27350921</v>
      </c>
      <c r="D7767" s="8" t="s">
        <v>19</v>
      </c>
      <c r="E7767" s="1" t="n">
        <v>43680</v>
      </c>
      <c r="F7767" s="2" t="str">
        <f aca="false">VLOOKUP(C7767,変換マスタ!A:C,3,0)</f>
        <v>発泡酒</v>
      </c>
      <c r="G7767" s="2" t="str">
        <f aca="false">VLOOKUP(B7767,変換マスタ!E:F,2,0)</f>
        <v>近畿圏</v>
      </c>
      <c r="H7767" s="2" t="str">
        <f aca="false">LEFT(A7767,4)</f>
        <v>2010</v>
      </c>
      <c r="I7767" s="2" t="n">
        <f aca="false">VALUE(RIGHT(A7767,2))</f>
        <v>12</v>
      </c>
      <c r="J7767" s="2" t="str">
        <f aca="false">VLOOKUP(I7767,変換マスタ!H:I,2,0)</f>
        <v>4Q</v>
      </c>
      <c r="K7767" s="2" t="str">
        <f aca="false">CONCATENATE(F7767,G7767,H7767,J7767)</f>
        <v>発泡酒近畿圏20104Q</v>
      </c>
    </row>
    <row r="7768" customFormat="false" ht="12" hidden="false" customHeight="false" outlineLevel="0" collapsed="false">
      <c r="C7768" s="2"/>
    </row>
    <row r="7769" customFormat="false" ht="12" hidden="false" customHeight="false" outlineLevel="0" collapsed="false">
      <c r="C7769" s="2"/>
    </row>
    <row r="7770" customFormat="false" ht="12" hidden="false" customHeight="false" outlineLevel="0" collapsed="false">
      <c r="C7770" s="2"/>
    </row>
    <row r="7771" customFormat="false" ht="12" hidden="false" customHeight="false" outlineLevel="0" collapsed="false">
      <c r="C7771" s="2"/>
    </row>
    <row r="7772" customFormat="false" ht="12" hidden="false" customHeight="false" outlineLevel="0" collapsed="false">
      <c r="C7772" s="2"/>
    </row>
    <row r="7773" customFormat="false" ht="12" hidden="false" customHeight="false" outlineLevel="0" collapsed="false">
      <c r="C7773" s="2"/>
    </row>
    <row r="7774" customFormat="false" ht="12" hidden="false" customHeight="false" outlineLevel="0" collapsed="false">
      <c r="C7774" s="2"/>
    </row>
    <row r="7775" customFormat="false" ht="12" hidden="false" customHeight="false" outlineLevel="0" collapsed="false">
      <c r="C7775" s="2"/>
    </row>
    <row r="7776" customFormat="false" ht="12" hidden="false" customHeight="false" outlineLevel="0" collapsed="false">
      <c r="C7776" s="2"/>
    </row>
    <row r="7777" customFormat="false" ht="12" hidden="false" customHeight="false" outlineLevel="0" collapsed="false">
      <c r="C7777" s="2"/>
    </row>
    <row r="7778" customFormat="false" ht="12" hidden="false" customHeight="false" outlineLevel="0" collapsed="false">
      <c r="C7778" s="2"/>
    </row>
    <row r="7779" customFormat="false" ht="12" hidden="false" customHeight="false" outlineLevel="0" collapsed="false">
      <c r="C7779" s="2"/>
    </row>
    <row r="7780" customFormat="false" ht="12" hidden="false" customHeight="false" outlineLevel="0" collapsed="false">
      <c r="C7780" s="2"/>
    </row>
    <row r="7781" customFormat="false" ht="12" hidden="false" customHeight="false" outlineLevel="0" collapsed="false">
      <c r="C7781" s="2"/>
    </row>
    <row r="7782" customFormat="false" ht="12" hidden="false" customHeight="false" outlineLevel="0" collapsed="false">
      <c r="C7782" s="2"/>
    </row>
    <row r="7783" customFormat="false" ht="12" hidden="false" customHeight="false" outlineLevel="0" collapsed="false">
      <c r="C7783" s="2"/>
    </row>
    <row r="7784" customFormat="false" ht="12" hidden="false" customHeight="false" outlineLevel="0" collapsed="false">
      <c r="C7784" s="2"/>
    </row>
    <row r="7785" customFormat="false" ht="12" hidden="false" customHeight="false" outlineLevel="0" collapsed="false">
      <c r="C7785" s="2"/>
    </row>
    <row r="7786" customFormat="false" ht="12" hidden="false" customHeight="false" outlineLevel="0" collapsed="false">
      <c r="C7786" s="2"/>
    </row>
    <row r="7787" customFormat="false" ht="12" hidden="false" customHeight="false" outlineLevel="0" collapsed="false">
      <c r="C7787" s="2"/>
    </row>
    <row r="7788" customFormat="false" ht="12" hidden="false" customHeight="false" outlineLevel="0" collapsed="false">
      <c r="C7788" s="2"/>
    </row>
    <row r="7789" customFormat="false" ht="12" hidden="false" customHeight="false" outlineLevel="0" collapsed="false">
      <c r="C7789" s="2"/>
    </row>
    <row r="7790" customFormat="false" ht="12" hidden="false" customHeight="false" outlineLevel="0" collapsed="false">
      <c r="C7790" s="2"/>
    </row>
    <row r="7791" customFormat="false" ht="12" hidden="false" customHeight="false" outlineLevel="0" collapsed="false">
      <c r="C7791" s="2"/>
    </row>
    <row r="7792" customFormat="false" ht="12" hidden="false" customHeight="false" outlineLevel="0" collapsed="false">
      <c r="C7792" s="2"/>
    </row>
    <row r="7793" customFormat="false" ht="12" hidden="false" customHeight="false" outlineLevel="0" collapsed="false">
      <c r="C7793" s="2"/>
    </row>
    <row r="7794" customFormat="false" ht="12" hidden="false" customHeight="false" outlineLevel="0" collapsed="false">
      <c r="C7794" s="2"/>
    </row>
    <row r="7795" customFormat="false" ht="12" hidden="false" customHeight="false" outlineLevel="0" collapsed="false">
      <c r="C7795" s="2"/>
    </row>
    <row r="7796" customFormat="false" ht="12" hidden="false" customHeight="false" outlineLevel="0" collapsed="false">
      <c r="C7796" s="2"/>
    </row>
    <row r="7797" customFormat="false" ht="12" hidden="false" customHeight="false" outlineLevel="0" collapsed="false">
      <c r="C7797" s="2"/>
    </row>
    <row r="7798" customFormat="false" ht="12" hidden="false" customHeight="false" outlineLevel="0" collapsed="false">
      <c r="C7798" s="2"/>
    </row>
    <row r="7799" customFormat="false" ht="12" hidden="false" customHeight="false" outlineLevel="0" collapsed="false">
      <c r="C7799" s="2"/>
    </row>
    <row r="7800" customFormat="false" ht="12" hidden="false" customHeight="false" outlineLevel="0" collapsed="false">
      <c r="C7800" s="2"/>
    </row>
    <row r="7801" customFormat="false" ht="12" hidden="false" customHeight="false" outlineLevel="0" collapsed="false">
      <c r="C7801" s="2"/>
    </row>
    <row r="7802" customFormat="false" ht="12" hidden="false" customHeight="false" outlineLevel="0" collapsed="false">
      <c r="C7802" s="2"/>
    </row>
    <row r="7803" customFormat="false" ht="12" hidden="false" customHeight="false" outlineLevel="0" collapsed="false">
      <c r="C7803" s="2"/>
    </row>
    <row r="7804" customFormat="false" ht="12" hidden="false" customHeight="false" outlineLevel="0" collapsed="false">
      <c r="C7804" s="2"/>
    </row>
    <row r="7805" customFormat="false" ht="12" hidden="false" customHeight="false" outlineLevel="0" collapsed="false">
      <c r="C7805" s="2"/>
    </row>
    <row r="7806" customFormat="false" ht="12" hidden="false" customHeight="false" outlineLevel="0" collapsed="false">
      <c r="C7806" s="2"/>
    </row>
    <row r="7807" customFormat="false" ht="12" hidden="false" customHeight="false" outlineLevel="0" collapsed="false">
      <c r="C7807" s="2"/>
    </row>
    <row r="7808" customFormat="false" ht="12" hidden="false" customHeight="false" outlineLevel="0" collapsed="false">
      <c r="C7808" s="2"/>
    </row>
    <row r="7809" customFormat="false" ht="12" hidden="false" customHeight="false" outlineLevel="0" collapsed="false">
      <c r="C7809" s="2"/>
    </row>
    <row r="7810" customFormat="false" ht="12" hidden="false" customHeight="false" outlineLevel="0" collapsed="false">
      <c r="C7810" s="2"/>
    </row>
    <row r="7811" customFormat="false" ht="12" hidden="false" customHeight="false" outlineLevel="0" collapsed="false">
      <c r="C7811" s="2"/>
    </row>
    <row r="7812" customFormat="false" ht="12" hidden="false" customHeight="false" outlineLevel="0" collapsed="false">
      <c r="C7812" s="2"/>
    </row>
    <row r="7813" customFormat="false" ht="12" hidden="false" customHeight="false" outlineLevel="0" collapsed="false">
      <c r="C7813" s="2"/>
    </row>
    <row r="7814" customFormat="false" ht="12" hidden="false" customHeight="false" outlineLevel="0" collapsed="false">
      <c r="C7814" s="2"/>
    </row>
    <row r="7815" customFormat="false" ht="12" hidden="false" customHeight="false" outlineLevel="0" collapsed="false">
      <c r="C7815" s="2"/>
    </row>
    <row r="7816" customFormat="false" ht="12" hidden="false" customHeight="false" outlineLevel="0" collapsed="false">
      <c r="C7816" s="2"/>
    </row>
    <row r="7817" customFormat="false" ht="12" hidden="false" customHeight="false" outlineLevel="0" collapsed="false">
      <c r="C7817" s="2"/>
    </row>
    <row r="7818" customFormat="false" ht="12" hidden="false" customHeight="false" outlineLevel="0" collapsed="false">
      <c r="C7818" s="2"/>
    </row>
    <row r="7819" customFormat="false" ht="12" hidden="false" customHeight="false" outlineLevel="0" collapsed="false">
      <c r="C7819" s="2"/>
    </row>
    <row r="7820" customFormat="false" ht="12" hidden="false" customHeight="false" outlineLevel="0" collapsed="false">
      <c r="C7820" s="2"/>
    </row>
    <row r="7821" customFormat="false" ht="12" hidden="false" customHeight="false" outlineLevel="0" collapsed="false">
      <c r="C7821" s="2"/>
    </row>
    <row r="7822" customFormat="false" ht="12" hidden="false" customHeight="false" outlineLevel="0" collapsed="false">
      <c r="C7822" s="2"/>
    </row>
    <row r="7823" customFormat="false" ht="12" hidden="false" customHeight="false" outlineLevel="0" collapsed="false">
      <c r="C7823" s="2"/>
    </row>
    <row r="7824" customFormat="false" ht="12" hidden="false" customHeight="false" outlineLevel="0" collapsed="false">
      <c r="C7824" s="2"/>
    </row>
    <row r="7825" customFormat="false" ht="12" hidden="false" customHeight="false" outlineLevel="0" collapsed="false">
      <c r="C7825" s="2"/>
    </row>
    <row r="7826" customFormat="false" ht="12" hidden="false" customHeight="false" outlineLevel="0" collapsed="false">
      <c r="C7826" s="2"/>
    </row>
    <row r="7827" customFormat="false" ht="12" hidden="false" customHeight="false" outlineLevel="0" collapsed="false">
      <c r="C7827" s="2"/>
    </row>
    <row r="7828" customFormat="false" ht="12" hidden="false" customHeight="false" outlineLevel="0" collapsed="false">
      <c r="C7828" s="2"/>
    </row>
    <row r="7829" customFormat="false" ht="12" hidden="false" customHeight="false" outlineLevel="0" collapsed="false">
      <c r="C7829" s="2"/>
    </row>
    <row r="7830" customFormat="false" ht="12" hidden="false" customHeight="false" outlineLevel="0" collapsed="false">
      <c r="C7830" s="2"/>
    </row>
    <row r="7831" customFormat="false" ht="12" hidden="false" customHeight="false" outlineLevel="0" collapsed="false">
      <c r="C7831" s="2"/>
    </row>
    <row r="7832" customFormat="false" ht="12" hidden="false" customHeight="false" outlineLevel="0" collapsed="false">
      <c r="C7832" s="2"/>
    </row>
    <row r="7833" customFormat="false" ht="12" hidden="false" customHeight="false" outlineLevel="0" collapsed="false">
      <c r="C7833" s="2"/>
    </row>
    <row r="7834" customFormat="false" ht="12" hidden="false" customHeight="false" outlineLevel="0" collapsed="false">
      <c r="C7834" s="2"/>
    </row>
    <row r="7835" customFormat="false" ht="12" hidden="false" customHeight="false" outlineLevel="0" collapsed="false">
      <c r="C7835" s="2"/>
    </row>
    <row r="7836" customFormat="false" ht="12" hidden="false" customHeight="false" outlineLevel="0" collapsed="false">
      <c r="C7836" s="2"/>
    </row>
    <row r="7837" customFormat="false" ht="12" hidden="false" customHeight="false" outlineLevel="0" collapsed="false">
      <c r="C7837" s="2"/>
    </row>
    <row r="7838" customFormat="false" ht="12" hidden="false" customHeight="false" outlineLevel="0" collapsed="false">
      <c r="C7838" s="2"/>
    </row>
    <row r="7839" customFormat="false" ht="12" hidden="false" customHeight="false" outlineLevel="0" collapsed="false">
      <c r="C7839" s="2"/>
    </row>
    <row r="7840" customFormat="false" ht="12" hidden="false" customHeight="false" outlineLevel="0" collapsed="false">
      <c r="C7840" s="2"/>
    </row>
    <row r="7841" customFormat="false" ht="12" hidden="false" customHeight="false" outlineLevel="0" collapsed="false">
      <c r="C7841" s="2"/>
    </row>
    <row r="7842" customFormat="false" ht="12" hidden="false" customHeight="false" outlineLevel="0" collapsed="false">
      <c r="C7842" s="2"/>
    </row>
    <row r="7843" customFormat="false" ht="12" hidden="false" customHeight="false" outlineLevel="0" collapsed="false">
      <c r="C7843" s="2"/>
    </row>
    <row r="7844" customFormat="false" ht="12" hidden="false" customHeight="false" outlineLevel="0" collapsed="false">
      <c r="C7844" s="2"/>
    </row>
    <row r="7845" customFormat="false" ht="12" hidden="false" customHeight="false" outlineLevel="0" collapsed="false">
      <c r="C7845" s="2"/>
    </row>
    <row r="7846" customFormat="false" ht="12" hidden="false" customHeight="false" outlineLevel="0" collapsed="false">
      <c r="C7846" s="2"/>
    </row>
    <row r="7847" customFormat="false" ht="12" hidden="false" customHeight="false" outlineLevel="0" collapsed="false">
      <c r="C7847" s="2"/>
    </row>
    <row r="7848" customFormat="false" ht="12" hidden="false" customHeight="false" outlineLevel="0" collapsed="false">
      <c r="C7848" s="2"/>
    </row>
    <row r="7849" customFormat="false" ht="12" hidden="false" customHeight="false" outlineLevel="0" collapsed="false">
      <c r="C7849" s="2"/>
    </row>
    <row r="7850" customFormat="false" ht="12" hidden="false" customHeight="false" outlineLevel="0" collapsed="false">
      <c r="C7850" s="2"/>
    </row>
    <row r="7851" customFormat="false" ht="12" hidden="false" customHeight="false" outlineLevel="0" collapsed="false">
      <c r="C7851" s="2"/>
    </row>
    <row r="7852" customFormat="false" ht="12" hidden="false" customHeight="false" outlineLevel="0" collapsed="false">
      <c r="C7852" s="2"/>
    </row>
    <row r="7853" customFormat="false" ht="12" hidden="false" customHeight="false" outlineLevel="0" collapsed="false">
      <c r="C7853" s="2"/>
    </row>
    <row r="7854" customFormat="false" ht="12" hidden="false" customHeight="false" outlineLevel="0" collapsed="false">
      <c r="C7854" s="2"/>
    </row>
    <row r="7855" customFormat="false" ht="12" hidden="false" customHeight="false" outlineLevel="0" collapsed="false">
      <c r="C7855" s="2"/>
    </row>
    <row r="7856" customFormat="false" ht="12" hidden="false" customHeight="false" outlineLevel="0" collapsed="false">
      <c r="C7856" s="2"/>
    </row>
    <row r="7857" customFormat="false" ht="12" hidden="false" customHeight="false" outlineLevel="0" collapsed="false">
      <c r="C7857" s="2"/>
    </row>
    <row r="7858" customFormat="false" ht="12" hidden="false" customHeight="false" outlineLevel="0" collapsed="false">
      <c r="C7858" s="2"/>
    </row>
    <row r="7859" customFormat="false" ht="12" hidden="false" customHeight="false" outlineLevel="0" collapsed="false">
      <c r="C7859" s="2"/>
    </row>
    <row r="7860" customFormat="false" ht="12" hidden="false" customHeight="false" outlineLevel="0" collapsed="false">
      <c r="C7860" s="2"/>
    </row>
    <row r="7861" customFormat="false" ht="12" hidden="false" customHeight="false" outlineLevel="0" collapsed="false">
      <c r="C7861" s="2"/>
    </row>
    <row r="7862" customFormat="false" ht="12" hidden="false" customHeight="false" outlineLevel="0" collapsed="false">
      <c r="C7862" s="2"/>
    </row>
    <row r="7863" customFormat="false" ht="12" hidden="false" customHeight="false" outlineLevel="0" collapsed="false">
      <c r="C7863" s="2"/>
    </row>
    <row r="7864" customFormat="false" ht="12" hidden="false" customHeight="false" outlineLevel="0" collapsed="false">
      <c r="C7864" s="2"/>
    </row>
    <row r="7865" customFormat="false" ht="12" hidden="false" customHeight="false" outlineLevel="0" collapsed="false">
      <c r="C7865" s="2"/>
    </row>
    <row r="7866" customFormat="false" ht="12" hidden="false" customHeight="false" outlineLevel="0" collapsed="false">
      <c r="C7866" s="2"/>
    </row>
    <row r="7867" customFormat="false" ht="12" hidden="false" customHeight="false" outlineLevel="0" collapsed="false">
      <c r="C7867" s="2"/>
    </row>
    <row r="7868" customFormat="false" ht="12" hidden="false" customHeight="false" outlineLevel="0" collapsed="false">
      <c r="C7868" s="2"/>
    </row>
    <row r="7869" customFormat="false" ht="12" hidden="false" customHeight="false" outlineLevel="0" collapsed="false">
      <c r="C7869" s="2"/>
    </row>
    <row r="7870" customFormat="false" ht="12" hidden="false" customHeight="false" outlineLevel="0" collapsed="false">
      <c r="C7870" s="2"/>
    </row>
    <row r="7871" customFormat="false" ht="12" hidden="false" customHeight="false" outlineLevel="0" collapsed="false">
      <c r="C7871" s="2"/>
    </row>
    <row r="7872" customFormat="false" ht="12" hidden="false" customHeight="false" outlineLevel="0" collapsed="false">
      <c r="C7872" s="2"/>
    </row>
    <row r="7873" customFormat="false" ht="12" hidden="false" customHeight="false" outlineLevel="0" collapsed="false">
      <c r="C7873" s="2"/>
    </row>
    <row r="7874" customFormat="false" ht="12" hidden="false" customHeight="false" outlineLevel="0" collapsed="false">
      <c r="C7874" s="2"/>
    </row>
    <row r="7875" customFormat="false" ht="12" hidden="false" customHeight="false" outlineLevel="0" collapsed="false">
      <c r="C7875" s="2"/>
    </row>
    <row r="7876" customFormat="false" ht="12" hidden="false" customHeight="false" outlineLevel="0" collapsed="false">
      <c r="C7876" s="2"/>
    </row>
    <row r="7877" customFormat="false" ht="12" hidden="false" customHeight="false" outlineLevel="0" collapsed="false">
      <c r="C7877" s="2"/>
    </row>
    <row r="7878" customFormat="false" ht="12" hidden="false" customHeight="false" outlineLevel="0" collapsed="false">
      <c r="C7878" s="2"/>
    </row>
    <row r="7879" customFormat="false" ht="12" hidden="false" customHeight="false" outlineLevel="0" collapsed="false">
      <c r="C7879" s="2"/>
    </row>
    <row r="7880" customFormat="false" ht="12" hidden="false" customHeight="false" outlineLevel="0" collapsed="false">
      <c r="C7880" s="2"/>
    </row>
    <row r="7881" customFormat="false" ht="12" hidden="false" customHeight="false" outlineLevel="0" collapsed="false">
      <c r="C7881" s="2"/>
    </row>
    <row r="7882" customFormat="false" ht="12" hidden="false" customHeight="false" outlineLevel="0" collapsed="false">
      <c r="C7882" s="2"/>
    </row>
    <row r="7883" customFormat="false" ht="12" hidden="false" customHeight="false" outlineLevel="0" collapsed="false">
      <c r="C7883" s="2"/>
    </row>
    <row r="7884" customFormat="false" ht="12" hidden="false" customHeight="false" outlineLevel="0" collapsed="false">
      <c r="C7884" s="2"/>
    </row>
    <row r="7885" customFormat="false" ht="12" hidden="false" customHeight="false" outlineLevel="0" collapsed="false">
      <c r="C7885" s="2"/>
    </row>
    <row r="7886" customFormat="false" ht="12" hidden="false" customHeight="false" outlineLevel="0" collapsed="false">
      <c r="C7886" s="2"/>
    </row>
    <row r="7887" customFormat="false" ht="12" hidden="false" customHeight="false" outlineLevel="0" collapsed="false">
      <c r="C7887" s="2"/>
    </row>
    <row r="7888" customFormat="false" ht="12" hidden="false" customHeight="false" outlineLevel="0" collapsed="false">
      <c r="C7888" s="2"/>
    </row>
    <row r="7889" customFormat="false" ht="12" hidden="false" customHeight="false" outlineLevel="0" collapsed="false">
      <c r="C7889" s="2"/>
    </row>
    <row r="7890" customFormat="false" ht="12" hidden="false" customHeight="false" outlineLevel="0" collapsed="false">
      <c r="C7890" s="2"/>
    </row>
    <row r="7891" customFormat="false" ht="12" hidden="false" customHeight="false" outlineLevel="0" collapsed="false">
      <c r="C7891" s="2"/>
    </row>
    <row r="7892" customFormat="false" ht="12" hidden="false" customHeight="false" outlineLevel="0" collapsed="false">
      <c r="C7892" s="2"/>
    </row>
    <row r="7893" customFormat="false" ht="12" hidden="false" customHeight="false" outlineLevel="0" collapsed="false">
      <c r="C7893" s="2"/>
    </row>
    <row r="7894" customFormat="false" ht="12" hidden="false" customHeight="false" outlineLevel="0" collapsed="false">
      <c r="C7894" s="2"/>
    </row>
    <row r="7895" customFormat="false" ht="12" hidden="false" customHeight="false" outlineLevel="0" collapsed="false">
      <c r="C7895" s="2"/>
    </row>
    <row r="7896" customFormat="false" ht="12" hidden="false" customHeight="false" outlineLevel="0" collapsed="false">
      <c r="C7896" s="2"/>
    </row>
    <row r="7897" customFormat="false" ht="12" hidden="false" customHeight="false" outlineLevel="0" collapsed="false">
      <c r="C7897" s="2"/>
    </row>
    <row r="7898" customFormat="false" ht="12" hidden="false" customHeight="false" outlineLevel="0" collapsed="false">
      <c r="C7898" s="2"/>
    </row>
    <row r="7899" customFormat="false" ht="12" hidden="false" customHeight="false" outlineLevel="0" collapsed="false">
      <c r="C7899" s="2"/>
    </row>
    <row r="7900" customFormat="false" ht="12" hidden="false" customHeight="false" outlineLevel="0" collapsed="false">
      <c r="C7900" s="2"/>
    </row>
    <row r="7901" customFormat="false" ht="12" hidden="false" customHeight="false" outlineLevel="0" collapsed="false">
      <c r="C7901" s="2"/>
    </row>
    <row r="7902" customFormat="false" ht="12" hidden="false" customHeight="false" outlineLevel="0" collapsed="false">
      <c r="C7902" s="2"/>
    </row>
    <row r="7903" customFormat="false" ht="12" hidden="false" customHeight="false" outlineLevel="0" collapsed="false">
      <c r="C7903" s="2"/>
    </row>
    <row r="7904" customFormat="false" ht="12" hidden="false" customHeight="false" outlineLevel="0" collapsed="false">
      <c r="C7904" s="2"/>
    </row>
    <row r="7905" customFormat="false" ht="12" hidden="false" customHeight="false" outlineLevel="0" collapsed="false">
      <c r="C7905" s="2"/>
    </row>
    <row r="7906" customFormat="false" ht="12" hidden="false" customHeight="false" outlineLevel="0" collapsed="false">
      <c r="C7906" s="2"/>
    </row>
    <row r="7907" customFormat="false" ht="12" hidden="false" customHeight="false" outlineLevel="0" collapsed="false">
      <c r="C7907" s="2"/>
    </row>
    <row r="7908" customFormat="false" ht="12" hidden="false" customHeight="false" outlineLevel="0" collapsed="false">
      <c r="C7908" s="2"/>
    </row>
    <row r="7909" customFormat="false" ht="12" hidden="false" customHeight="false" outlineLevel="0" collapsed="false">
      <c r="C7909" s="2"/>
    </row>
    <row r="7910" customFormat="false" ht="12" hidden="false" customHeight="false" outlineLevel="0" collapsed="false">
      <c r="C7910" s="2"/>
    </row>
    <row r="7911" customFormat="false" ht="12" hidden="false" customHeight="false" outlineLevel="0" collapsed="false">
      <c r="C7911" s="2"/>
    </row>
    <row r="7912" customFormat="false" ht="12" hidden="false" customHeight="false" outlineLevel="0" collapsed="false">
      <c r="C7912" s="2"/>
    </row>
    <row r="7913" customFormat="false" ht="12" hidden="false" customHeight="false" outlineLevel="0" collapsed="false">
      <c r="C7913" s="2"/>
    </row>
    <row r="7914" customFormat="false" ht="12" hidden="false" customHeight="false" outlineLevel="0" collapsed="false">
      <c r="C7914" s="2"/>
    </row>
    <row r="7915" customFormat="false" ht="12" hidden="false" customHeight="false" outlineLevel="0" collapsed="false">
      <c r="C7915" s="2"/>
    </row>
    <row r="7916" customFormat="false" ht="12" hidden="false" customHeight="false" outlineLevel="0" collapsed="false">
      <c r="C7916" s="2"/>
    </row>
    <row r="7917" customFormat="false" ht="12" hidden="false" customHeight="false" outlineLevel="0" collapsed="false">
      <c r="C7917" s="2"/>
    </row>
    <row r="7918" customFormat="false" ht="12" hidden="false" customHeight="false" outlineLevel="0" collapsed="false">
      <c r="C7918" s="2"/>
    </row>
    <row r="7919" customFormat="false" ht="12" hidden="false" customHeight="false" outlineLevel="0" collapsed="false">
      <c r="C7919" s="2"/>
    </row>
    <row r="7920" customFormat="false" ht="12" hidden="false" customHeight="false" outlineLevel="0" collapsed="false">
      <c r="C7920" s="2"/>
    </row>
    <row r="7921" customFormat="false" ht="12" hidden="false" customHeight="false" outlineLevel="0" collapsed="false">
      <c r="C7921" s="2"/>
    </row>
    <row r="7922" customFormat="false" ht="12" hidden="false" customHeight="false" outlineLevel="0" collapsed="false">
      <c r="C7922" s="2"/>
    </row>
    <row r="7923" customFormat="false" ht="12" hidden="false" customHeight="false" outlineLevel="0" collapsed="false">
      <c r="C7923" s="2"/>
    </row>
    <row r="7924" customFormat="false" ht="12" hidden="false" customHeight="false" outlineLevel="0" collapsed="false">
      <c r="C7924" s="2"/>
    </row>
    <row r="7925" customFormat="false" ht="12" hidden="false" customHeight="false" outlineLevel="0" collapsed="false">
      <c r="C7925" s="2"/>
    </row>
    <row r="7926" customFormat="false" ht="12" hidden="false" customHeight="false" outlineLevel="0" collapsed="false">
      <c r="C7926" s="2"/>
    </row>
    <row r="7927" customFormat="false" ht="12" hidden="false" customHeight="false" outlineLevel="0" collapsed="false">
      <c r="C7927" s="2"/>
    </row>
    <row r="7928" customFormat="false" ht="12" hidden="false" customHeight="false" outlineLevel="0" collapsed="false">
      <c r="C7928" s="2"/>
    </row>
    <row r="7929" customFormat="false" ht="12" hidden="false" customHeight="false" outlineLevel="0" collapsed="false">
      <c r="C7929" s="2"/>
    </row>
    <row r="7930" customFormat="false" ht="12" hidden="false" customHeight="false" outlineLevel="0" collapsed="false">
      <c r="C7930" s="2"/>
    </row>
    <row r="7931" customFormat="false" ht="12" hidden="false" customHeight="false" outlineLevel="0" collapsed="false">
      <c r="C7931" s="2"/>
    </row>
    <row r="7932" customFormat="false" ht="12" hidden="false" customHeight="false" outlineLevel="0" collapsed="false">
      <c r="C7932" s="2"/>
    </row>
    <row r="7933" customFormat="false" ht="12" hidden="false" customHeight="false" outlineLevel="0" collapsed="false">
      <c r="C7933" s="2"/>
    </row>
    <row r="7934" customFormat="false" ht="12" hidden="false" customHeight="false" outlineLevel="0" collapsed="false">
      <c r="C7934" s="2"/>
    </row>
    <row r="7935" customFormat="false" ht="12" hidden="false" customHeight="false" outlineLevel="0" collapsed="false">
      <c r="C7935" s="2"/>
    </row>
    <row r="7936" customFormat="false" ht="12" hidden="false" customHeight="false" outlineLevel="0" collapsed="false">
      <c r="C7936" s="2"/>
    </row>
    <row r="7937" customFormat="false" ht="12" hidden="false" customHeight="false" outlineLevel="0" collapsed="false">
      <c r="C7937" s="2"/>
    </row>
    <row r="7938" customFormat="false" ht="12" hidden="false" customHeight="false" outlineLevel="0" collapsed="false">
      <c r="C7938" s="2"/>
    </row>
    <row r="7939" customFormat="false" ht="12" hidden="false" customHeight="false" outlineLevel="0" collapsed="false">
      <c r="C7939" s="2"/>
    </row>
    <row r="7940" customFormat="false" ht="12" hidden="false" customHeight="false" outlineLevel="0" collapsed="false">
      <c r="C7940" s="2"/>
    </row>
    <row r="7941" customFormat="false" ht="12" hidden="false" customHeight="false" outlineLevel="0" collapsed="false">
      <c r="C7941" s="2"/>
    </row>
    <row r="7942" customFormat="false" ht="12" hidden="false" customHeight="false" outlineLevel="0" collapsed="false">
      <c r="C7942" s="2"/>
    </row>
    <row r="7943" customFormat="false" ht="12" hidden="false" customHeight="false" outlineLevel="0" collapsed="false">
      <c r="C7943" s="2"/>
    </row>
    <row r="7944" customFormat="false" ht="12" hidden="false" customHeight="false" outlineLevel="0" collapsed="false">
      <c r="C7944" s="2"/>
    </row>
    <row r="7945" customFormat="false" ht="12" hidden="false" customHeight="false" outlineLevel="0" collapsed="false">
      <c r="C7945" s="2"/>
    </row>
    <row r="7946" customFormat="false" ht="12" hidden="false" customHeight="false" outlineLevel="0" collapsed="false">
      <c r="C7946" s="2"/>
    </row>
    <row r="7947" customFormat="false" ht="12" hidden="false" customHeight="false" outlineLevel="0" collapsed="false">
      <c r="C7947" s="2"/>
    </row>
    <row r="7948" customFormat="false" ht="12" hidden="false" customHeight="false" outlineLevel="0" collapsed="false">
      <c r="C7948" s="2"/>
    </row>
    <row r="7949" customFormat="false" ht="12" hidden="false" customHeight="false" outlineLevel="0" collapsed="false">
      <c r="C7949" s="2"/>
    </row>
    <row r="7950" customFormat="false" ht="12" hidden="false" customHeight="false" outlineLevel="0" collapsed="false">
      <c r="C7950" s="2"/>
    </row>
    <row r="7951" customFormat="false" ht="12" hidden="false" customHeight="false" outlineLevel="0" collapsed="false">
      <c r="C7951" s="2"/>
    </row>
    <row r="7952" customFormat="false" ht="12" hidden="false" customHeight="false" outlineLevel="0" collapsed="false">
      <c r="C7952" s="2"/>
    </row>
    <row r="7953" customFormat="false" ht="12" hidden="false" customHeight="false" outlineLevel="0" collapsed="false">
      <c r="C7953" s="2"/>
    </row>
    <row r="7954" customFormat="false" ht="12" hidden="false" customHeight="false" outlineLevel="0" collapsed="false">
      <c r="C7954" s="2"/>
    </row>
    <row r="7955" customFormat="false" ht="12" hidden="false" customHeight="false" outlineLevel="0" collapsed="false">
      <c r="C7955" s="2"/>
    </row>
    <row r="7956" customFormat="false" ht="12" hidden="false" customHeight="false" outlineLevel="0" collapsed="false">
      <c r="C7956" s="2"/>
    </row>
    <row r="7957" customFormat="false" ht="12" hidden="false" customHeight="false" outlineLevel="0" collapsed="false">
      <c r="C7957" s="2"/>
    </row>
    <row r="7958" customFormat="false" ht="12" hidden="false" customHeight="false" outlineLevel="0" collapsed="false">
      <c r="C7958" s="2"/>
    </row>
    <row r="7959" customFormat="false" ht="12" hidden="false" customHeight="false" outlineLevel="0" collapsed="false">
      <c r="C7959" s="2"/>
    </row>
    <row r="7960" customFormat="false" ht="12" hidden="false" customHeight="false" outlineLevel="0" collapsed="false">
      <c r="C7960" s="2"/>
    </row>
    <row r="7961" customFormat="false" ht="12" hidden="false" customHeight="false" outlineLevel="0" collapsed="false">
      <c r="C7961" s="2"/>
    </row>
    <row r="7962" customFormat="false" ht="12" hidden="false" customHeight="false" outlineLevel="0" collapsed="false">
      <c r="C7962" s="2"/>
    </row>
    <row r="7963" customFormat="false" ht="12" hidden="false" customHeight="false" outlineLevel="0" collapsed="false">
      <c r="C7963" s="2"/>
    </row>
    <row r="7964" customFormat="false" ht="12" hidden="false" customHeight="false" outlineLevel="0" collapsed="false">
      <c r="C7964" s="2"/>
    </row>
    <row r="7965" customFormat="false" ht="12" hidden="false" customHeight="false" outlineLevel="0" collapsed="false">
      <c r="C7965" s="2"/>
    </row>
    <row r="7966" customFormat="false" ht="12" hidden="false" customHeight="false" outlineLevel="0" collapsed="false">
      <c r="C7966" s="2"/>
    </row>
    <row r="7967" customFormat="false" ht="12" hidden="false" customHeight="false" outlineLevel="0" collapsed="false">
      <c r="C7967" s="2"/>
    </row>
    <row r="7968" customFormat="false" ht="12" hidden="false" customHeight="false" outlineLevel="0" collapsed="false">
      <c r="C7968" s="2"/>
    </row>
    <row r="7969" customFormat="false" ht="12" hidden="false" customHeight="false" outlineLevel="0" collapsed="false">
      <c r="C7969" s="2"/>
    </row>
    <row r="7970" customFormat="false" ht="12" hidden="false" customHeight="false" outlineLevel="0" collapsed="false">
      <c r="C7970" s="2"/>
    </row>
    <row r="7971" customFormat="false" ht="12" hidden="false" customHeight="false" outlineLevel="0" collapsed="false">
      <c r="C7971" s="2"/>
    </row>
    <row r="7972" customFormat="false" ht="12" hidden="false" customHeight="false" outlineLevel="0" collapsed="false">
      <c r="C7972" s="2"/>
    </row>
    <row r="7973" customFormat="false" ht="12" hidden="false" customHeight="false" outlineLevel="0" collapsed="false">
      <c r="C7973" s="2"/>
    </row>
    <row r="7974" customFormat="false" ht="12" hidden="false" customHeight="false" outlineLevel="0" collapsed="false">
      <c r="C7974" s="2"/>
    </row>
    <row r="7975" customFormat="false" ht="12" hidden="false" customHeight="false" outlineLevel="0" collapsed="false">
      <c r="C7975" s="2"/>
    </row>
    <row r="7976" customFormat="false" ht="12" hidden="false" customHeight="false" outlineLevel="0" collapsed="false">
      <c r="C7976" s="2"/>
    </row>
    <row r="7977" customFormat="false" ht="12" hidden="false" customHeight="false" outlineLevel="0" collapsed="false">
      <c r="C7977" s="2"/>
    </row>
    <row r="7978" customFormat="false" ht="12" hidden="false" customHeight="false" outlineLevel="0" collapsed="false">
      <c r="C7978" s="2"/>
    </row>
    <row r="7979" customFormat="false" ht="12" hidden="false" customHeight="false" outlineLevel="0" collapsed="false">
      <c r="C7979" s="2"/>
    </row>
    <row r="7980" customFormat="false" ht="12" hidden="false" customHeight="false" outlineLevel="0" collapsed="false">
      <c r="C7980" s="2"/>
    </row>
    <row r="7981" customFormat="false" ht="12" hidden="false" customHeight="false" outlineLevel="0" collapsed="false">
      <c r="C7981" s="2"/>
    </row>
    <row r="7982" customFormat="false" ht="12" hidden="false" customHeight="false" outlineLevel="0" collapsed="false">
      <c r="C7982" s="2"/>
    </row>
    <row r="7983" customFormat="false" ht="12" hidden="false" customHeight="false" outlineLevel="0" collapsed="false">
      <c r="C7983" s="2"/>
    </row>
    <row r="7984" customFormat="false" ht="12" hidden="false" customHeight="false" outlineLevel="0" collapsed="false">
      <c r="C7984" s="2"/>
    </row>
    <row r="7985" customFormat="false" ht="12" hidden="false" customHeight="false" outlineLevel="0" collapsed="false">
      <c r="C7985" s="2"/>
    </row>
    <row r="7986" customFormat="false" ht="12" hidden="false" customHeight="false" outlineLevel="0" collapsed="false">
      <c r="C7986" s="2"/>
    </row>
    <row r="7987" customFormat="false" ht="12" hidden="false" customHeight="false" outlineLevel="0" collapsed="false">
      <c r="C7987" s="2"/>
    </row>
    <row r="7988" customFormat="false" ht="12" hidden="false" customHeight="false" outlineLevel="0" collapsed="false">
      <c r="C7988" s="2"/>
    </row>
    <row r="7989" customFormat="false" ht="12" hidden="false" customHeight="false" outlineLevel="0" collapsed="false">
      <c r="C7989" s="2"/>
    </row>
    <row r="7990" customFormat="false" ht="12" hidden="false" customHeight="false" outlineLevel="0" collapsed="false">
      <c r="C7990" s="2"/>
    </row>
    <row r="7991" customFormat="false" ht="12" hidden="false" customHeight="false" outlineLevel="0" collapsed="false">
      <c r="C7991" s="2"/>
    </row>
    <row r="7992" customFormat="false" ht="12" hidden="false" customHeight="false" outlineLevel="0" collapsed="false">
      <c r="C7992" s="2"/>
    </row>
    <row r="7993" customFormat="false" ht="12" hidden="false" customHeight="false" outlineLevel="0" collapsed="false">
      <c r="C7993" s="2"/>
    </row>
    <row r="7994" customFormat="false" ht="12" hidden="false" customHeight="false" outlineLevel="0" collapsed="false">
      <c r="C7994" s="2"/>
    </row>
    <row r="7995" customFormat="false" ht="12" hidden="false" customHeight="false" outlineLevel="0" collapsed="false">
      <c r="C7995" s="2"/>
    </row>
    <row r="7996" customFormat="false" ht="12" hidden="false" customHeight="false" outlineLevel="0" collapsed="false">
      <c r="C7996" s="2"/>
    </row>
    <row r="7997" customFormat="false" ht="12" hidden="false" customHeight="false" outlineLevel="0" collapsed="false">
      <c r="C7997" s="2"/>
    </row>
    <row r="7998" customFormat="false" ht="12" hidden="false" customHeight="false" outlineLevel="0" collapsed="false">
      <c r="C7998" s="2"/>
    </row>
    <row r="7999" customFormat="false" ht="12" hidden="false" customHeight="false" outlineLevel="0" collapsed="false">
      <c r="C7999" s="2"/>
    </row>
    <row r="8000" customFormat="false" ht="12" hidden="false" customHeight="false" outlineLevel="0" collapsed="false">
      <c r="C8000" s="2"/>
    </row>
    <row r="8001" customFormat="false" ht="12" hidden="false" customHeight="false" outlineLevel="0" collapsed="false">
      <c r="C8001" s="2"/>
    </row>
    <row r="8002" customFormat="false" ht="12" hidden="false" customHeight="false" outlineLevel="0" collapsed="false">
      <c r="C8002" s="2"/>
    </row>
    <row r="8003" customFormat="false" ht="12" hidden="false" customHeight="false" outlineLevel="0" collapsed="false">
      <c r="C8003" s="2"/>
    </row>
    <row r="8004" customFormat="false" ht="12" hidden="false" customHeight="false" outlineLevel="0" collapsed="false">
      <c r="C8004" s="2"/>
    </row>
    <row r="8005" customFormat="false" ht="12" hidden="false" customHeight="false" outlineLevel="0" collapsed="false">
      <c r="C8005" s="2"/>
    </row>
    <row r="8006" customFormat="false" ht="12" hidden="false" customHeight="false" outlineLevel="0" collapsed="false">
      <c r="C8006" s="2"/>
    </row>
    <row r="8007" customFormat="false" ht="12" hidden="false" customHeight="false" outlineLevel="0" collapsed="false">
      <c r="C8007" s="2"/>
    </row>
    <row r="8008" customFormat="false" ht="12" hidden="false" customHeight="false" outlineLevel="0" collapsed="false">
      <c r="C8008" s="2"/>
    </row>
    <row r="8009" customFormat="false" ht="12" hidden="false" customHeight="false" outlineLevel="0" collapsed="false">
      <c r="C8009" s="2"/>
    </row>
    <row r="8010" customFormat="false" ht="12" hidden="false" customHeight="false" outlineLevel="0" collapsed="false">
      <c r="C8010" s="2"/>
    </row>
    <row r="8011" customFormat="false" ht="12" hidden="false" customHeight="false" outlineLevel="0" collapsed="false">
      <c r="C8011" s="2"/>
    </row>
    <row r="8012" customFormat="false" ht="12" hidden="false" customHeight="false" outlineLevel="0" collapsed="false">
      <c r="C8012" s="2"/>
    </row>
    <row r="8013" customFormat="false" ht="12" hidden="false" customHeight="false" outlineLevel="0" collapsed="false">
      <c r="C8013" s="2"/>
    </row>
    <row r="8014" customFormat="false" ht="12" hidden="false" customHeight="false" outlineLevel="0" collapsed="false">
      <c r="C8014" s="2"/>
    </row>
    <row r="8015" customFormat="false" ht="12" hidden="false" customHeight="false" outlineLevel="0" collapsed="false">
      <c r="C8015" s="2"/>
    </row>
    <row r="8016" customFormat="false" ht="12" hidden="false" customHeight="false" outlineLevel="0" collapsed="false">
      <c r="C8016" s="2"/>
    </row>
    <row r="8017" customFormat="false" ht="12" hidden="false" customHeight="false" outlineLevel="0" collapsed="false">
      <c r="C8017" s="2"/>
    </row>
    <row r="8018" customFormat="false" ht="12" hidden="false" customHeight="false" outlineLevel="0" collapsed="false">
      <c r="C8018" s="2"/>
    </row>
    <row r="8019" customFormat="false" ht="12" hidden="false" customHeight="false" outlineLevel="0" collapsed="false">
      <c r="C8019" s="2"/>
    </row>
    <row r="8020" customFormat="false" ht="12" hidden="false" customHeight="false" outlineLevel="0" collapsed="false">
      <c r="C8020" s="2"/>
    </row>
    <row r="8021" customFormat="false" ht="12" hidden="false" customHeight="false" outlineLevel="0" collapsed="false">
      <c r="C8021" s="2"/>
    </row>
    <row r="8022" customFormat="false" ht="12" hidden="false" customHeight="false" outlineLevel="0" collapsed="false">
      <c r="C8022" s="2"/>
    </row>
    <row r="8023" customFormat="false" ht="12" hidden="false" customHeight="false" outlineLevel="0" collapsed="false">
      <c r="C8023" s="2"/>
    </row>
    <row r="8024" customFormat="false" ht="12" hidden="false" customHeight="false" outlineLevel="0" collapsed="false">
      <c r="C8024" s="2"/>
    </row>
    <row r="8025" customFormat="false" ht="12" hidden="false" customHeight="false" outlineLevel="0" collapsed="false">
      <c r="C8025" s="2"/>
    </row>
    <row r="8026" customFormat="false" ht="12" hidden="false" customHeight="false" outlineLevel="0" collapsed="false">
      <c r="C8026" s="2"/>
    </row>
    <row r="8027" customFormat="false" ht="12" hidden="false" customHeight="false" outlineLevel="0" collapsed="false">
      <c r="C8027" s="2"/>
    </row>
    <row r="8028" customFormat="false" ht="12" hidden="false" customHeight="false" outlineLevel="0" collapsed="false">
      <c r="C8028" s="2"/>
    </row>
    <row r="8029" customFormat="false" ht="12" hidden="false" customHeight="false" outlineLevel="0" collapsed="false">
      <c r="C8029" s="2"/>
    </row>
    <row r="8030" customFormat="false" ht="12" hidden="false" customHeight="false" outlineLevel="0" collapsed="false">
      <c r="C8030" s="2"/>
    </row>
    <row r="8031" customFormat="false" ht="12" hidden="false" customHeight="false" outlineLevel="0" collapsed="false">
      <c r="C8031" s="2"/>
    </row>
    <row r="8032" customFormat="false" ht="12" hidden="false" customHeight="false" outlineLevel="0" collapsed="false">
      <c r="C8032" s="2"/>
    </row>
    <row r="8033" customFormat="false" ht="12" hidden="false" customHeight="false" outlineLevel="0" collapsed="false">
      <c r="C8033" s="2"/>
    </row>
    <row r="8034" customFormat="false" ht="12" hidden="false" customHeight="false" outlineLevel="0" collapsed="false">
      <c r="C8034" s="2"/>
    </row>
    <row r="8035" customFormat="false" ht="12" hidden="false" customHeight="false" outlineLevel="0" collapsed="false">
      <c r="C8035" s="2"/>
    </row>
    <row r="8036" customFormat="false" ht="12" hidden="false" customHeight="false" outlineLevel="0" collapsed="false">
      <c r="C8036" s="2"/>
    </row>
    <row r="8037" customFormat="false" ht="12" hidden="false" customHeight="false" outlineLevel="0" collapsed="false">
      <c r="C8037" s="2"/>
    </row>
    <row r="8038" customFormat="false" ht="12" hidden="false" customHeight="false" outlineLevel="0" collapsed="false">
      <c r="C8038" s="2"/>
    </row>
    <row r="8039" customFormat="false" ht="12" hidden="false" customHeight="false" outlineLevel="0" collapsed="false">
      <c r="C8039" s="2"/>
    </row>
    <row r="8040" customFormat="false" ht="12" hidden="false" customHeight="false" outlineLevel="0" collapsed="false">
      <c r="C8040" s="2"/>
    </row>
    <row r="8041" customFormat="false" ht="12" hidden="false" customHeight="false" outlineLevel="0" collapsed="false">
      <c r="C8041" s="2"/>
    </row>
    <row r="8042" customFormat="false" ht="12" hidden="false" customHeight="false" outlineLevel="0" collapsed="false">
      <c r="C8042" s="2"/>
    </row>
    <row r="8043" customFormat="false" ht="12" hidden="false" customHeight="false" outlineLevel="0" collapsed="false">
      <c r="C8043" s="2"/>
    </row>
    <row r="8044" customFormat="false" ht="12" hidden="false" customHeight="false" outlineLevel="0" collapsed="false">
      <c r="C8044" s="2"/>
    </row>
    <row r="8045" customFormat="false" ht="12" hidden="false" customHeight="false" outlineLevel="0" collapsed="false">
      <c r="C8045" s="2"/>
    </row>
    <row r="8046" customFormat="false" ht="12" hidden="false" customHeight="false" outlineLevel="0" collapsed="false">
      <c r="C8046" s="2"/>
    </row>
    <row r="8047" customFormat="false" ht="12" hidden="false" customHeight="false" outlineLevel="0" collapsed="false">
      <c r="C8047" s="2"/>
    </row>
    <row r="8048" customFormat="false" ht="12" hidden="false" customHeight="false" outlineLevel="0" collapsed="false">
      <c r="C8048" s="2"/>
    </row>
    <row r="8049" customFormat="false" ht="12" hidden="false" customHeight="false" outlineLevel="0" collapsed="false">
      <c r="C8049" s="2"/>
    </row>
    <row r="8050" customFormat="false" ht="12" hidden="false" customHeight="false" outlineLevel="0" collapsed="false">
      <c r="C8050" s="2"/>
    </row>
    <row r="8051" customFormat="false" ht="12" hidden="false" customHeight="false" outlineLevel="0" collapsed="false">
      <c r="C8051" s="2"/>
    </row>
    <row r="8052" customFormat="false" ht="12" hidden="false" customHeight="false" outlineLevel="0" collapsed="false">
      <c r="C8052" s="2"/>
    </row>
    <row r="8053" customFormat="false" ht="12" hidden="false" customHeight="false" outlineLevel="0" collapsed="false">
      <c r="C8053" s="2"/>
    </row>
    <row r="8054" customFormat="false" ht="12" hidden="false" customHeight="false" outlineLevel="0" collapsed="false">
      <c r="C8054" s="2"/>
    </row>
    <row r="8055" customFormat="false" ht="12" hidden="false" customHeight="false" outlineLevel="0" collapsed="false">
      <c r="C8055" s="2"/>
    </row>
    <row r="8056" customFormat="false" ht="12" hidden="false" customHeight="false" outlineLevel="0" collapsed="false">
      <c r="C8056" s="2"/>
    </row>
    <row r="8057" customFormat="false" ht="12" hidden="false" customHeight="false" outlineLevel="0" collapsed="false">
      <c r="C8057" s="2"/>
    </row>
    <row r="8058" customFormat="false" ht="12" hidden="false" customHeight="false" outlineLevel="0" collapsed="false">
      <c r="C8058" s="2"/>
    </row>
    <row r="8059" customFormat="false" ht="12" hidden="false" customHeight="false" outlineLevel="0" collapsed="false">
      <c r="C8059" s="2"/>
    </row>
    <row r="8060" customFormat="false" ht="12" hidden="false" customHeight="false" outlineLevel="0" collapsed="false">
      <c r="C8060" s="2"/>
    </row>
    <row r="8061" customFormat="false" ht="12" hidden="false" customHeight="false" outlineLevel="0" collapsed="false">
      <c r="C8061" s="2"/>
    </row>
    <row r="8062" customFormat="false" ht="12" hidden="false" customHeight="false" outlineLevel="0" collapsed="false">
      <c r="C8062" s="2"/>
    </row>
    <row r="8063" customFormat="false" ht="12" hidden="false" customHeight="false" outlineLevel="0" collapsed="false">
      <c r="C8063" s="2"/>
    </row>
    <row r="8064" customFormat="false" ht="12" hidden="false" customHeight="false" outlineLevel="0" collapsed="false">
      <c r="C8064" s="2"/>
    </row>
    <row r="8065" customFormat="false" ht="12" hidden="false" customHeight="false" outlineLevel="0" collapsed="false">
      <c r="C8065" s="2"/>
    </row>
    <row r="8066" customFormat="false" ht="12" hidden="false" customHeight="false" outlineLevel="0" collapsed="false">
      <c r="C8066" s="2"/>
    </row>
    <row r="8067" customFormat="false" ht="12" hidden="false" customHeight="false" outlineLevel="0" collapsed="false">
      <c r="C8067" s="2"/>
    </row>
    <row r="8068" customFormat="false" ht="12" hidden="false" customHeight="false" outlineLevel="0" collapsed="false">
      <c r="C8068" s="2"/>
    </row>
    <row r="8069" customFormat="false" ht="12" hidden="false" customHeight="false" outlineLevel="0" collapsed="false">
      <c r="C8069" s="2"/>
    </row>
    <row r="8070" customFormat="false" ht="12" hidden="false" customHeight="false" outlineLevel="0" collapsed="false">
      <c r="C8070" s="2"/>
    </row>
    <row r="8071" customFormat="false" ht="12" hidden="false" customHeight="false" outlineLevel="0" collapsed="false">
      <c r="C8071" s="2"/>
    </row>
    <row r="8072" customFormat="false" ht="12" hidden="false" customHeight="false" outlineLevel="0" collapsed="false">
      <c r="C8072" s="2"/>
    </row>
    <row r="8073" customFormat="false" ht="12" hidden="false" customHeight="false" outlineLevel="0" collapsed="false">
      <c r="C8073" s="2"/>
    </row>
    <row r="8074" customFormat="false" ht="12" hidden="false" customHeight="false" outlineLevel="0" collapsed="false">
      <c r="C8074" s="2"/>
    </row>
    <row r="8075" customFormat="false" ht="12" hidden="false" customHeight="false" outlineLevel="0" collapsed="false">
      <c r="C8075" s="2"/>
    </row>
    <row r="8076" customFormat="false" ht="12" hidden="false" customHeight="false" outlineLevel="0" collapsed="false">
      <c r="C8076" s="2"/>
    </row>
    <row r="8077" customFormat="false" ht="12" hidden="false" customHeight="false" outlineLevel="0" collapsed="false">
      <c r="C8077" s="2"/>
    </row>
    <row r="8078" customFormat="false" ht="12" hidden="false" customHeight="false" outlineLevel="0" collapsed="false">
      <c r="C8078" s="2"/>
    </row>
    <row r="8079" customFormat="false" ht="12" hidden="false" customHeight="false" outlineLevel="0" collapsed="false">
      <c r="C8079" s="2"/>
    </row>
    <row r="8080" customFormat="false" ht="12" hidden="false" customHeight="false" outlineLevel="0" collapsed="false">
      <c r="C8080" s="2"/>
    </row>
    <row r="8081" customFormat="false" ht="12" hidden="false" customHeight="false" outlineLevel="0" collapsed="false">
      <c r="C8081" s="2"/>
    </row>
    <row r="8082" customFormat="false" ht="12" hidden="false" customHeight="false" outlineLevel="0" collapsed="false">
      <c r="C8082" s="2"/>
    </row>
    <row r="8083" customFormat="false" ht="12" hidden="false" customHeight="false" outlineLevel="0" collapsed="false">
      <c r="C8083" s="2"/>
    </row>
    <row r="8084" customFormat="false" ht="12" hidden="false" customHeight="false" outlineLevel="0" collapsed="false">
      <c r="C8084" s="2"/>
    </row>
    <row r="8085" customFormat="false" ht="12" hidden="false" customHeight="false" outlineLevel="0" collapsed="false">
      <c r="C8085" s="2"/>
    </row>
    <row r="8086" customFormat="false" ht="12" hidden="false" customHeight="false" outlineLevel="0" collapsed="false">
      <c r="C8086" s="2"/>
    </row>
    <row r="8087" customFormat="false" ht="12" hidden="false" customHeight="false" outlineLevel="0" collapsed="false">
      <c r="C8087" s="2"/>
    </row>
    <row r="8088" customFormat="false" ht="12" hidden="false" customHeight="false" outlineLevel="0" collapsed="false">
      <c r="C8088" s="2"/>
    </row>
    <row r="8089" customFormat="false" ht="12" hidden="false" customHeight="false" outlineLevel="0" collapsed="false">
      <c r="C8089" s="2"/>
    </row>
    <row r="8090" customFormat="false" ht="12" hidden="false" customHeight="false" outlineLevel="0" collapsed="false">
      <c r="C8090" s="2"/>
    </row>
    <row r="8091" customFormat="false" ht="12" hidden="false" customHeight="false" outlineLevel="0" collapsed="false">
      <c r="C8091" s="2"/>
    </row>
    <row r="8092" customFormat="false" ht="12" hidden="false" customHeight="false" outlineLevel="0" collapsed="false">
      <c r="C8092" s="2"/>
    </row>
    <row r="8093" customFormat="false" ht="12" hidden="false" customHeight="false" outlineLevel="0" collapsed="false">
      <c r="C8093" s="2"/>
    </row>
    <row r="8094" customFormat="false" ht="12" hidden="false" customHeight="false" outlineLevel="0" collapsed="false">
      <c r="C8094" s="2"/>
    </row>
    <row r="8095" customFormat="false" ht="12" hidden="false" customHeight="false" outlineLevel="0" collapsed="false">
      <c r="C8095" s="2"/>
    </row>
    <row r="8096" customFormat="false" ht="12" hidden="false" customHeight="false" outlineLevel="0" collapsed="false">
      <c r="C8096" s="2"/>
    </row>
    <row r="8097" customFormat="false" ht="12" hidden="false" customHeight="false" outlineLevel="0" collapsed="false">
      <c r="C8097" s="2"/>
    </row>
    <row r="8098" customFormat="false" ht="12" hidden="false" customHeight="false" outlineLevel="0" collapsed="false">
      <c r="C8098" s="2"/>
    </row>
    <row r="8099" customFormat="false" ht="12" hidden="false" customHeight="false" outlineLevel="0" collapsed="false">
      <c r="C8099" s="2"/>
    </row>
    <row r="8100" customFormat="false" ht="12" hidden="false" customHeight="false" outlineLevel="0" collapsed="false">
      <c r="C8100" s="2"/>
    </row>
    <row r="8101" customFormat="false" ht="12" hidden="false" customHeight="false" outlineLevel="0" collapsed="false">
      <c r="C8101" s="2"/>
    </row>
    <row r="8102" customFormat="false" ht="12" hidden="false" customHeight="false" outlineLevel="0" collapsed="false">
      <c r="C8102" s="2"/>
    </row>
    <row r="8103" customFormat="false" ht="12" hidden="false" customHeight="false" outlineLevel="0" collapsed="false">
      <c r="C8103" s="2"/>
    </row>
    <row r="8104" customFormat="false" ht="12" hidden="false" customHeight="false" outlineLevel="0" collapsed="false">
      <c r="C8104" s="2"/>
    </row>
    <row r="8105" customFormat="false" ht="12" hidden="false" customHeight="false" outlineLevel="0" collapsed="false">
      <c r="C8105" s="2"/>
    </row>
    <row r="8106" customFormat="false" ht="12" hidden="false" customHeight="false" outlineLevel="0" collapsed="false">
      <c r="C8106" s="2"/>
    </row>
    <row r="8107" customFormat="false" ht="12" hidden="false" customHeight="false" outlineLevel="0" collapsed="false">
      <c r="C8107" s="2"/>
    </row>
    <row r="8108" customFormat="false" ht="12" hidden="false" customHeight="false" outlineLevel="0" collapsed="false">
      <c r="C8108" s="2"/>
    </row>
    <row r="8109" customFormat="false" ht="12" hidden="false" customHeight="false" outlineLevel="0" collapsed="false">
      <c r="C8109" s="2"/>
    </row>
    <row r="8110" customFormat="false" ht="12" hidden="false" customHeight="false" outlineLevel="0" collapsed="false">
      <c r="C8110" s="2"/>
    </row>
    <row r="8111" customFormat="false" ht="12" hidden="false" customHeight="false" outlineLevel="0" collapsed="false">
      <c r="C8111" s="2"/>
    </row>
    <row r="8112" customFormat="false" ht="12" hidden="false" customHeight="false" outlineLevel="0" collapsed="false">
      <c r="C8112" s="2"/>
    </row>
    <row r="8113" customFormat="false" ht="12" hidden="false" customHeight="false" outlineLevel="0" collapsed="false">
      <c r="C8113" s="2"/>
    </row>
    <row r="8114" customFormat="false" ht="12" hidden="false" customHeight="false" outlineLevel="0" collapsed="false">
      <c r="C8114" s="2"/>
    </row>
    <row r="8115" customFormat="false" ht="12" hidden="false" customHeight="false" outlineLevel="0" collapsed="false">
      <c r="C8115" s="2"/>
    </row>
    <row r="8116" customFormat="false" ht="12" hidden="false" customHeight="false" outlineLevel="0" collapsed="false">
      <c r="C8116" s="2"/>
    </row>
    <row r="8117" customFormat="false" ht="12" hidden="false" customHeight="false" outlineLevel="0" collapsed="false">
      <c r="C8117" s="2"/>
    </row>
    <row r="8118" customFormat="false" ht="12" hidden="false" customHeight="false" outlineLevel="0" collapsed="false">
      <c r="C8118" s="2"/>
    </row>
    <row r="8119" customFormat="false" ht="12" hidden="false" customHeight="false" outlineLevel="0" collapsed="false">
      <c r="C8119" s="2"/>
    </row>
    <row r="8120" customFormat="false" ht="12" hidden="false" customHeight="false" outlineLevel="0" collapsed="false">
      <c r="C8120" s="2"/>
    </row>
    <row r="8121" customFormat="false" ht="12" hidden="false" customHeight="false" outlineLevel="0" collapsed="false">
      <c r="C8121" s="2"/>
    </row>
    <row r="8122" customFormat="false" ht="12" hidden="false" customHeight="false" outlineLevel="0" collapsed="false">
      <c r="C8122" s="2"/>
    </row>
    <row r="8123" customFormat="false" ht="12" hidden="false" customHeight="false" outlineLevel="0" collapsed="false">
      <c r="C8123" s="2"/>
    </row>
    <row r="8124" customFormat="false" ht="12" hidden="false" customHeight="false" outlineLevel="0" collapsed="false">
      <c r="C8124" s="2"/>
    </row>
    <row r="8125" customFormat="false" ht="12" hidden="false" customHeight="false" outlineLevel="0" collapsed="false">
      <c r="C8125" s="2"/>
    </row>
    <row r="8126" customFormat="false" ht="12" hidden="false" customHeight="false" outlineLevel="0" collapsed="false">
      <c r="C8126" s="2"/>
    </row>
    <row r="8127" customFormat="false" ht="12" hidden="false" customHeight="false" outlineLevel="0" collapsed="false">
      <c r="C8127" s="2"/>
    </row>
    <row r="8128" customFormat="false" ht="12" hidden="false" customHeight="false" outlineLevel="0" collapsed="false">
      <c r="C8128" s="2"/>
    </row>
    <row r="8129" customFormat="false" ht="12" hidden="false" customHeight="false" outlineLevel="0" collapsed="false">
      <c r="C8129" s="2"/>
    </row>
    <row r="8130" customFormat="false" ht="12" hidden="false" customHeight="false" outlineLevel="0" collapsed="false">
      <c r="C8130" s="2"/>
    </row>
    <row r="8131" customFormat="false" ht="12" hidden="false" customHeight="false" outlineLevel="0" collapsed="false">
      <c r="C8131" s="2"/>
    </row>
    <row r="8132" customFormat="false" ht="12" hidden="false" customHeight="false" outlineLevel="0" collapsed="false">
      <c r="C8132" s="2"/>
    </row>
    <row r="8133" customFormat="false" ht="12" hidden="false" customHeight="false" outlineLevel="0" collapsed="false">
      <c r="C8133" s="2"/>
    </row>
    <row r="8134" customFormat="false" ht="12" hidden="false" customHeight="false" outlineLevel="0" collapsed="false">
      <c r="C8134" s="2"/>
    </row>
    <row r="8135" customFormat="false" ht="12" hidden="false" customHeight="false" outlineLevel="0" collapsed="false">
      <c r="C8135" s="2"/>
    </row>
    <row r="8136" customFormat="false" ht="12" hidden="false" customHeight="false" outlineLevel="0" collapsed="false">
      <c r="C8136" s="2"/>
    </row>
    <row r="8137" customFormat="false" ht="12" hidden="false" customHeight="false" outlineLevel="0" collapsed="false">
      <c r="C8137" s="2"/>
    </row>
    <row r="8138" customFormat="false" ht="12" hidden="false" customHeight="false" outlineLevel="0" collapsed="false">
      <c r="C8138" s="2"/>
    </row>
    <row r="8139" customFormat="false" ht="12" hidden="false" customHeight="false" outlineLevel="0" collapsed="false">
      <c r="C8139" s="2"/>
    </row>
    <row r="8140" customFormat="false" ht="12" hidden="false" customHeight="false" outlineLevel="0" collapsed="false">
      <c r="C8140" s="2"/>
    </row>
    <row r="8141" customFormat="false" ht="12" hidden="false" customHeight="false" outlineLevel="0" collapsed="false">
      <c r="C8141" s="2"/>
    </row>
    <row r="8142" customFormat="false" ht="12" hidden="false" customHeight="false" outlineLevel="0" collapsed="false">
      <c r="C8142" s="2"/>
    </row>
    <row r="8143" customFormat="false" ht="12" hidden="false" customHeight="false" outlineLevel="0" collapsed="false">
      <c r="C8143" s="2"/>
    </row>
    <row r="8144" customFormat="false" ht="12" hidden="false" customHeight="false" outlineLevel="0" collapsed="false">
      <c r="C8144" s="2"/>
    </row>
    <row r="8145" customFormat="false" ht="12" hidden="false" customHeight="false" outlineLevel="0" collapsed="false">
      <c r="C8145" s="2"/>
    </row>
    <row r="8146" customFormat="false" ht="12" hidden="false" customHeight="false" outlineLevel="0" collapsed="false">
      <c r="C8146" s="2"/>
    </row>
    <row r="8147" customFormat="false" ht="12" hidden="false" customHeight="false" outlineLevel="0" collapsed="false">
      <c r="C8147" s="2"/>
    </row>
    <row r="8148" customFormat="false" ht="12" hidden="false" customHeight="false" outlineLevel="0" collapsed="false">
      <c r="C8148" s="2"/>
    </row>
    <row r="8149" customFormat="false" ht="12" hidden="false" customHeight="false" outlineLevel="0" collapsed="false">
      <c r="C8149" s="2"/>
    </row>
    <row r="8150" customFormat="false" ht="12" hidden="false" customHeight="false" outlineLevel="0" collapsed="false">
      <c r="C8150" s="2"/>
    </row>
    <row r="8151" customFormat="false" ht="12" hidden="false" customHeight="false" outlineLevel="0" collapsed="false">
      <c r="C8151" s="2"/>
    </row>
    <row r="8152" customFormat="false" ht="12" hidden="false" customHeight="false" outlineLevel="0" collapsed="false">
      <c r="C8152" s="2"/>
    </row>
    <row r="8153" customFormat="false" ht="12" hidden="false" customHeight="false" outlineLevel="0" collapsed="false">
      <c r="C8153" s="2"/>
    </row>
    <row r="8154" customFormat="false" ht="12" hidden="false" customHeight="false" outlineLevel="0" collapsed="false">
      <c r="C8154" s="2"/>
    </row>
    <row r="8155" customFormat="false" ht="12" hidden="false" customHeight="false" outlineLevel="0" collapsed="false">
      <c r="C8155" s="2"/>
    </row>
    <row r="8156" customFormat="false" ht="12" hidden="false" customHeight="false" outlineLevel="0" collapsed="false">
      <c r="C8156" s="2"/>
    </row>
    <row r="8157" customFormat="false" ht="12" hidden="false" customHeight="false" outlineLevel="0" collapsed="false">
      <c r="C8157" s="2"/>
    </row>
    <row r="8158" customFormat="false" ht="12" hidden="false" customHeight="false" outlineLevel="0" collapsed="false">
      <c r="C8158" s="2"/>
    </row>
    <row r="8159" customFormat="false" ht="12" hidden="false" customHeight="false" outlineLevel="0" collapsed="false">
      <c r="C8159" s="2"/>
    </row>
    <row r="8160" customFormat="false" ht="12" hidden="false" customHeight="false" outlineLevel="0" collapsed="false">
      <c r="C8160" s="2"/>
    </row>
    <row r="8161" customFormat="false" ht="12" hidden="false" customHeight="false" outlineLevel="0" collapsed="false">
      <c r="C8161" s="2"/>
    </row>
    <row r="8162" customFormat="false" ht="12" hidden="false" customHeight="false" outlineLevel="0" collapsed="false">
      <c r="C8162" s="2"/>
    </row>
    <row r="8163" customFormat="false" ht="12" hidden="false" customHeight="false" outlineLevel="0" collapsed="false">
      <c r="C8163" s="2"/>
    </row>
    <row r="8164" customFormat="false" ht="12" hidden="false" customHeight="false" outlineLevel="0" collapsed="false">
      <c r="C8164" s="2"/>
    </row>
    <row r="8165" customFormat="false" ht="12" hidden="false" customHeight="false" outlineLevel="0" collapsed="false">
      <c r="C8165" s="2"/>
    </row>
    <row r="8166" customFormat="false" ht="12" hidden="false" customHeight="false" outlineLevel="0" collapsed="false">
      <c r="C8166" s="2"/>
    </row>
    <row r="8167" customFormat="false" ht="12" hidden="false" customHeight="false" outlineLevel="0" collapsed="false">
      <c r="C8167" s="2"/>
    </row>
    <row r="8168" customFormat="false" ht="12" hidden="false" customHeight="false" outlineLevel="0" collapsed="false">
      <c r="C8168" s="2"/>
    </row>
    <row r="8169" customFormat="false" ht="12" hidden="false" customHeight="false" outlineLevel="0" collapsed="false">
      <c r="C8169" s="2"/>
    </row>
    <row r="8170" customFormat="false" ht="12" hidden="false" customHeight="false" outlineLevel="0" collapsed="false">
      <c r="C8170" s="2"/>
    </row>
    <row r="8171" customFormat="false" ht="12" hidden="false" customHeight="false" outlineLevel="0" collapsed="false">
      <c r="C8171" s="2"/>
    </row>
    <row r="8172" customFormat="false" ht="12" hidden="false" customHeight="false" outlineLevel="0" collapsed="false">
      <c r="C8172" s="2"/>
    </row>
    <row r="8173" customFormat="false" ht="12" hidden="false" customHeight="false" outlineLevel="0" collapsed="false">
      <c r="C8173" s="2"/>
    </row>
    <row r="8174" customFormat="false" ht="12" hidden="false" customHeight="false" outlineLevel="0" collapsed="false">
      <c r="C8174" s="2"/>
    </row>
    <row r="8175" customFormat="false" ht="12" hidden="false" customHeight="false" outlineLevel="0" collapsed="false">
      <c r="C8175" s="2"/>
    </row>
    <row r="8176" customFormat="false" ht="12" hidden="false" customHeight="false" outlineLevel="0" collapsed="false">
      <c r="C8176" s="2"/>
    </row>
    <row r="8177" customFormat="false" ht="12" hidden="false" customHeight="false" outlineLevel="0" collapsed="false">
      <c r="C8177" s="2"/>
    </row>
    <row r="8178" customFormat="false" ht="12" hidden="false" customHeight="false" outlineLevel="0" collapsed="false">
      <c r="C8178" s="2"/>
    </row>
    <row r="8179" customFormat="false" ht="12" hidden="false" customHeight="false" outlineLevel="0" collapsed="false">
      <c r="C8179" s="2"/>
    </row>
    <row r="8180" customFormat="false" ht="12" hidden="false" customHeight="false" outlineLevel="0" collapsed="false">
      <c r="C8180" s="2"/>
    </row>
    <row r="8181" customFormat="false" ht="12" hidden="false" customHeight="false" outlineLevel="0" collapsed="false">
      <c r="C8181" s="2"/>
    </row>
    <row r="8182" customFormat="false" ht="12" hidden="false" customHeight="false" outlineLevel="0" collapsed="false">
      <c r="C8182" s="2"/>
    </row>
    <row r="8183" customFormat="false" ht="12" hidden="false" customHeight="false" outlineLevel="0" collapsed="false">
      <c r="C8183" s="2"/>
    </row>
    <row r="8184" customFormat="false" ht="12" hidden="false" customHeight="false" outlineLevel="0" collapsed="false">
      <c r="C8184" s="2"/>
    </row>
    <row r="8185" customFormat="false" ht="12" hidden="false" customHeight="false" outlineLevel="0" collapsed="false">
      <c r="C8185" s="2"/>
    </row>
    <row r="8186" customFormat="false" ht="12" hidden="false" customHeight="false" outlineLevel="0" collapsed="false">
      <c r="C8186" s="2"/>
    </row>
    <row r="8187" customFormat="false" ht="12" hidden="false" customHeight="false" outlineLevel="0" collapsed="false">
      <c r="C8187" s="2"/>
    </row>
    <row r="8188" customFormat="false" ht="12" hidden="false" customHeight="false" outlineLevel="0" collapsed="false">
      <c r="C8188" s="2"/>
    </row>
    <row r="8189" customFormat="false" ht="12" hidden="false" customHeight="false" outlineLevel="0" collapsed="false">
      <c r="C8189" s="2"/>
    </row>
    <row r="8190" customFormat="false" ht="12" hidden="false" customHeight="false" outlineLevel="0" collapsed="false">
      <c r="C8190" s="2"/>
    </row>
    <row r="8191" customFormat="false" ht="12" hidden="false" customHeight="false" outlineLevel="0" collapsed="false">
      <c r="C8191" s="2"/>
    </row>
    <row r="8192" customFormat="false" ht="12" hidden="false" customHeight="false" outlineLevel="0" collapsed="false">
      <c r="C8192" s="2"/>
    </row>
    <row r="8193" customFormat="false" ht="12" hidden="false" customHeight="false" outlineLevel="0" collapsed="false">
      <c r="C819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9.69"/>
    <col collapsed="false" customWidth="true" hidden="false" outlineLevel="0" max="2" min="2" style="2" width="22.29"/>
    <col collapsed="false" customWidth="true" hidden="false" outlineLevel="0" max="3" min="3" style="2" width="12.39"/>
    <col collapsed="false" customWidth="true" hidden="false" outlineLevel="0" max="4" min="4" style="2" width="10.99"/>
    <col collapsed="false" customWidth="false" hidden="false" outlineLevel="0" max="257" min="5" style="2" width="9.09"/>
  </cols>
  <sheetData>
    <row r="1" customFormat="false" ht="12" hidden="false" customHeight="false" outlineLevel="0" collapsed="false">
      <c r="A1" s="9" t="s">
        <v>2</v>
      </c>
      <c r="B1" s="9" t="s">
        <v>3</v>
      </c>
      <c r="C1" s="9" t="s">
        <v>5</v>
      </c>
      <c r="D1" s="10"/>
      <c r="E1" s="9" t="s">
        <v>66</v>
      </c>
      <c r="F1" s="9" t="s">
        <v>6</v>
      </c>
      <c r="G1" s="10"/>
      <c r="H1" s="9" t="s">
        <v>0</v>
      </c>
      <c r="I1" s="9" t="s">
        <v>9</v>
      </c>
    </row>
    <row r="2" customFormat="false" ht="12" hidden="false" customHeight="false" outlineLevel="0" collapsed="false">
      <c r="A2" s="11" t="n">
        <v>27260317</v>
      </c>
      <c r="B2" s="12" t="s">
        <v>16</v>
      </c>
      <c r="C2" s="12" t="s">
        <v>67</v>
      </c>
      <c r="E2" s="13" t="s">
        <v>64</v>
      </c>
      <c r="F2" s="8" t="s">
        <v>64</v>
      </c>
      <c r="H2" s="14" t="n">
        <v>1</v>
      </c>
      <c r="I2" s="2" t="s">
        <v>68</v>
      </c>
    </row>
    <row r="3" customFormat="false" ht="12" hidden="false" customHeight="false" outlineLevel="0" collapsed="false">
      <c r="A3" s="11" t="n">
        <v>27260665</v>
      </c>
      <c r="B3" s="12" t="s">
        <v>17</v>
      </c>
      <c r="C3" s="12" t="s">
        <v>67</v>
      </c>
      <c r="E3" s="13" t="s">
        <v>45</v>
      </c>
      <c r="F3" s="8" t="s">
        <v>69</v>
      </c>
      <c r="H3" s="14" t="n">
        <v>2</v>
      </c>
      <c r="I3" s="2" t="s">
        <v>68</v>
      </c>
    </row>
    <row r="4" customFormat="false" ht="12" hidden="false" customHeight="false" outlineLevel="0" collapsed="false">
      <c r="A4" s="11" t="n">
        <v>27350171</v>
      </c>
      <c r="B4" s="12" t="s">
        <v>18</v>
      </c>
      <c r="C4" s="12" t="s">
        <v>67</v>
      </c>
      <c r="E4" s="13" t="s">
        <v>24</v>
      </c>
      <c r="F4" s="8" t="s">
        <v>69</v>
      </c>
      <c r="H4" s="14" t="n">
        <v>3</v>
      </c>
      <c r="I4" s="2" t="s">
        <v>68</v>
      </c>
    </row>
    <row r="5" customFormat="false" ht="12" hidden="false" customHeight="false" outlineLevel="0" collapsed="false">
      <c r="A5" s="11" t="n">
        <v>27350921</v>
      </c>
      <c r="B5" s="12" t="s">
        <v>19</v>
      </c>
      <c r="C5" s="12" t="s">
        <v>70</v>
      </c>
      <c r="E5" s="13" t="s">
        <v>27</v>
      </c>
      <c r="F5" s="8" t="s">
        <v>69</v>
      </c>
      <c r="H5" s="13" t="n">
        <v>4</v>
      </c>
      <c r="I5" s="2" t="s">
        <v>71</v>
      </c>
    </row>
    <row r="6" customFormat="false" ht="12" hidden="false" customHeight="false" outlineLevel="0" collapsed="false">
      <c r="A6" s="11" t="n">
        <v>27210786</v>
      </c>
      <c r="B6" s="12" t="s">
        <v>12</v>
      </c>
      <c r="C6" s="12" t="s">
        <v>70</v>
      </c>
      <c r="E6" s="13" t="s">
        <v>42</v>
      </c>
      <c r="F6" s="8" t="s">
        <v>69</v>
      </c>
      <c r="H6" s="13" t="n">
        <v>5</v>
      </c>
      <c r="I6" s="2" t="s">
        <v>71</v>
      </c>
    </row>
    <row r="7" customFormat="false" ht="12" hidden="false" customHeight="false" outlineLevel="0" collapsed="false">
      <c r="A7" s="11" t="n">
        <v>27220883</v>
      </c>
      <c r="B7" s="12" t="s">
        <v>13</v>
      </c>
      <c r="C7" s="12" t="s">
        <v>72</v>
      </c>
      <c r="E7" s="13" t="s">
        <v>37</v>
      </c>
      <c r="F7" s="8" t="s">
        <v>69</v>
      </c>
      <c r="H7" s="13" t="n">
        <v>6</v>
      </c>
      <c r="I7" s="2" t="s">
        <v>71</v>
      </c>
    </row>
    <row r="8" customFormat="false" ht="12" hidden="false" customHeight="false" outlineLevel="0" collapsed="false">
      <c r="A8" s="11" t="n">
        <v>27220957</v>
      </c>
      <c r="B8" s="12" t="s">
        <v>14</v>
      </c>
      <c r="C8" s="12" t="s">
        <v>72</v>
      </c>
      <c r="E8" s="13" t="s">
        <v>62</v>
      </c>
      <c r="F8" s="8" t="s">
        <v>69</v>
      </c>
      <c r="H8" s="13" t="n">
        <v>7</v>
      </c>
      <c r="I8" s="2" t="s">
        <v>73</v>
      </c>
    </row>
    <row r="9" customFormat="false" ht="12" hidden="false" customHeight="false" outlineLevel="0" collapsed="false">
      <c r="A9" s="11" t="n">
        <v>27220985</v>
      </c>
      <c r="B9" s="12" t="s">
        <v>15</v>
      </c>
      <c r="C9" s="12" t="s">
        <v>72</v>
      </c>
      <c r="E9" s="13" t="s">
        <v>21</v>
      </c>
      <c r="F9" s="8" t="s">
        <v>74</v>
      </c>
      <c r="H9" s="13" t="n">
        <v>8</v>
      </c>
      <c r="I9" s="2" t="s">
        <v>73</v>
      </c>
    </row>
    <row r="10" customFormat="false" ht="12" hidden="false" customHeight="false" outlineLevel="0" collapsed="false">
      <c r="E10" s="13" t="s">
        <v>57</v>
      </c>
      <c r="F10" s="8" t="s">
        <v>74</v>
      </c>
      <c r="H10" s="13" t="n">
        <v>9</v>
      </c>
      <c r="I10" s="2" t="s">
        <v>73</v>
      </c>
    </row>
    <row r="11" customFormat="false" ht="12" hidden="false" customHeight="false" outlineLevel="0" collapsed="false">
      <c r="E11" s="13" t="s">
        <v>30</v>
      </c>
      <c r="F11" s="8" t="s">
        <v>74</v>
      </c>
      <c r="H11" s="13" t="n">
        <v>10</v>
      </c>
      <c r="I11" s="2" t="s">
        <v>75</v>
      </c>
    </row>
    <row r="12" customFormat="false" ht="12" hidden="false" customHeight="false" outlineLevel="0" collapsed="false">
      <c r="E12" s="13" t="s">
        <v>35</v>
      </c>
      <c r="F12" s="8" t="s">
        <v>76</v>
      </c>
      <c r="H12" s="13" t="n">
        <v>11</v>
      </c>
      <c r="I12" s="2" t="s">
        <v>75</v>
      </c>
    </row>
    <row r="13" customFormat="false" ht="12" hidden="false" customHeight="false" outlineLevel="0" collapsed="false">
      <c r="E13" s="13" t="s">
        <v>48</v>
      </c>
      <c r="F13" s="8" t="s">
        <v>76</v>
      </c>
      <c r="H13" s="13" t="n">
        <v>12</v>
      </c>
      <c r="I13" s="2" t="s">
        <v>75</v>
      </c>
    </row>
    <row r="14" customFormat="false" ht="12" hidden="false" customHeight="false" outlineLevel="0" collapsed="false">
      <c r="E14" s="13" t="s">
        <v>55</v>
      </c>
      <c r="F14" s="8" t="s">
        <v>76</v>
      </c>
      <c r="H14" s="14"/>
    </row>
    <row r="15" customFormat="false" ht="12" hidden="false" customHeight="false" outlineLevel="0" collapsed="false">
      <c r="E15" s="13" t="s">
        <v>44</v>
      </c>
      <c r="F15" s="8" t="s">
        <v>76</v>
      </c>
      <c r="H15" s="14"/>
    </row>
    <row r="16" customFormat="false" ht="12" hidden="false" customHeight="false" outlineLevel="0" collapsed="false">
      <c r="E16" s="13" t="s">
        <v>43</v>
      </c>
      <c r="F16" s="8" t="s">
        <v>74</v>
      </c>
      <c r="H16" s="14"/>
    </row>
    <row r="17" customFormat="false" ht="12" hidden="false" customHeight="false" outlineLevel="0" collapsed="false">
      <c r="E17" s="13" t="s">
        <v>59</v>
      </c>
      <c r="F17" s="8" t="s">
        <v>77</v>
      </c>
      <c r="H17" s="14"/>
    </row>
    <row r="18" customFormat="false" ht="12" hidden="false" customHeight="false" outlineLevel="0" collapsed="false">
      <c r="E18" s="13" t="s">
        <v>47</v>
      </c>
      <c r="F18" s="8" t="s">
        <v>77</v>
      </c>
      <c r="H18" s="14"/>
    </row>
    <row r="19" customFormat="false" ht="12" hidden="false" customHeight="false" outlineLevel="0" collapsed="false">
      <c r="E19" s="13" t="s">
        <v>60</v>
      </c>
      <c r="F19" s="8" t="s">
        <v>77</v>
      </c>
      <c r="H19" s="14"/>
    </row>
    <row r="20" customFormat="false" ht="12" hidden="false" customHeight="false" outlineLevel="0" collapsed="false">
      <c r="E20" s="13" t="s">
        <v>39</v>
      </c>
      <c r="F20" s="8" t="s">
        <v>74</v>
      </c>
      <c r="H20" s="14"/>
    </row>
    <row r="21" customFormat="false" ht="12" hidden="false" customHeight="false" outlineLevel="0" collapsed="false">
      <c r="E21" s="13" t="s">
        <v>52</v>
      </c>
      <c r="F21" s="8" t="s">
        <v>74</v>
      </c>
      <c r="H21" s="14"/>
    </row>
    <row r="22" customFormat="false" ht="12" hidden="false" customHeight="false" outlineLevel="0" collapsed="false">
      <c r="E22" s="13" t="s">
        <v>25</v>
      </c>
      <c r="F22" s="8" t="s">
        <v>77</v>
      </c>
      <c r="H22" s="14"/>
    </row>
    <row r="23" customFormat="false" ht="12" hidden="false" customHeight="false" outlineLevel="0" collapsed="false">
      <c r="E23" s="13" t="s">
        <v>46</v>
      </c>
      <c r="F23" s="8" t="s">
        <v>77</v>
      </c>
      <c r="H23" s="14"/>
    </row>
    <row r="24" customFormat="false" ht="12" hidden="false" customHeight="false" outlineLevel="0" collapsed="false">
      <c r="E24" s="13" t="s">
        <v>11</v>
      </c>
      <c r="F24" s="8" t="s">
        <v>77</v>
      </c>
      <c r="H24" s="14"/>
    </row>
    <row r="25" customFormat="false" ht="12" hidden="false" customHeight="false" outlineLevel="0" collapsed="false">
      <c r="E25" s="13" t="s">
        <v>36</v>
      </c>
      <c r="F25" s="8" t="s">
        <v>77</v>
      </c>
      <c r="H25" s="14"/>
    </row>
    <row r="26" customFormat="false" ht="12" hidden="false" customHeight="false" outlineLevel="0" collapsed="false">
      <c r="E26" s="13" t="s">
        <v>40</v>
      </c>
      <c r="F26" s="8" t="s">
        <v>78</v>
      </c>
    </row>
    <row r="27" customFormat="false" ht="12" hidden="false" customHeight="false" outlineLevel="0" collapsed="false">
      <c r="E27" s="13" t="s">
        <v>28</v>
      </c>
      <c r="F27" s="8" t="s">
        <v>78</v>
      </c>
    </row>
    <row r="28" customFormat="false" ht="12" hidden="false" customHeight="false" outlineLevel="0" collapsed="false">
      <c r="E28" s="13" t="s">
        <v>49</v>
      </c>
      <c r="F28" s="8" t="s">
        <v>78</v>
      </c>
    </row>
    <row r="29" customFormat="false" ht="12" hidden="false" customHeight="false" outlineLevel="0" collapsed="false">
      <c r="E29" s="13" t="s">
        <v>63</v>
      </c>
      <c r="F29" s="8" t="s">
        <v>78</v>
      </c>
    </row>
    <row r="30" customFormat="false" ht="12" hidden="false" customHeight="false" outlineLevel="0" collapsed="false">
      <c r="E30" s="13" t="s">
        <v>58</v>
      </c>
      <c r="F30" s="8" t="s">
        <v>78</v>
      </c>
    </row>
    <row r="31" customFormat="false" ht="12" hidden="false" customHeight="false" outlineLevel="0" collapsed="false">
      <c r="E31" s="13" t="s">
        <v>65</v>
      </c>
      <c r="F31" s="8" t="s">
        <v>78</v>
      </c>
    </row>
    <row r="32" customFormat="false" ht="12" hidden="false" customHeight="false" outlineLevel="0" collapsed="false">
      <c r="E32" s="13" t="s">
        <v>53</v>
      </c>
      <c r="F32" s="8" t="s">
        <v>79</v>
      </c>
    </row>
    <row r="33" customFormat="false" ht="12" hidden="false" customHeight="false" outlineLevel="0" collapsed="false">
      <c r="E33" s="13" t="s">
        <v>54</v>
      </c>
      <c r="F33" s="8" t="s">
        <v>79</v>
      </c>
    </row>
    <row r="34" customFormat="false" ht="12" hidden="false" customHeight="false" outlineLevel="0" collapsed="false">
      <c r="E34" s="13" t="s">
        <v>22</v>
      </c>
      <c r="F34" s="8" t="s">
        <v>79</v>
      </c>
    </row>
    <row r="35" customFormat="false" ht="12" hidden="false" customHeight="false" outlineLevel="0" collapsed="false">
      <c r="E35" s="13" t="s">
        <v>31</v>
      </c>
      <c r="F35" s="8" t="s">
        <v>79</v>
      </c>
    </row>
    <row r="36" customFormat="false" ht="12" hidden="false" customHeight="false" outlineLevel="0" collapsed="false">
      <c r="E36" s="13" t="s">
        <v>38</v>
      </c>
      <c r="F36" s="8" t="s">
        <v>79</v>
      </c>
    </row>
    <row r="37" customFormat="false" ht="12" hidden="false" customHeight="false" outlineLevel="0" collapsed="false">
      <c r="E37" s="13" t="s">
        <v>56</v>
      </c>
      <c r="F37" s="8" t="s">
        <v>79</v>
      </c>
    </row>
    <row r="38" customFormat="false" ht="12" hidden="false" customHeight="false" outlineLevel="0" collapsed="false">
      <c r="E38" s="13" t="s">
        <v>32</v>
      </c>
      <c r="F38" s="8" t="s">
        <v>79</v>
      </c>
    </row>
    <row r="39" customFormat="false" ht="12" hidden="false" customHeight="false" outlineLevel="0" collapsed="false">
      <c r="E39" s="13" t="s">
        <v>20</v>
      </c>
      <c r="F39" s="8" t="s">
        <v>79</v>
      </c>
    </row>
    <row r="40" customFormat="false" ht="12" hidden="false" customHeight="false" outlineLevel="0" collapsed="false">
      <c r="E40" s="13" t="s">
        <v>33</v>
      </c>
      <c r="F40" s="8" t="s">
        <v>79</v>
      </c>
    </row>
    <row r="41" customFormat="false" ht="12" hidden="false" customHeight="false" outlineLevel="0" collapsed="false">
      <c r="E41" s="13" t="s">
        <v>61</v>
      </c>
      <c r="F41" s="8" t="s">
        <v>80</v>
      </c>
    </row>
    <row r="42" customFormat="false" ht="12" hidden="false" customHeight="false" outlineLevel="0" collapsed="false">
      <c r="E42" s="13" t="s">
        <v>34</v>
      </c>
      <c r="F42" s="8" t="s">
        <v>80</v>
      </c>
    </row>
    <row r="43" customFormat="false" ht="12" hidden="false" customHeight="false" outlineLevel="0" collapsed="false">
      <c r="E43" s="13" t="s">
        <v>51</v>
      </c>
      <c r="F43" s="8" t="s">
        <v>80</v>
      </c>
    </row>
    <row r="44" customFormat="false" ht="12" hidden="false" customHeight="false" outlineLevel="0" collapsed="false">
      <c r="E44" s="13" t="s">
        <v>29</v>
      </c>
      <c r="F44" s="8" t="s">
        <v>80</v>
      </c>
    </row>
    <row r="45" customFormat="false" ht="12" hidden="false" customHeight="false" outlineLevel="0" collapsed="false">
      <c r="E45" s="13" t="s">
        <v>50</v>
      </c>
      <c r="F45" s="8" t="s">
        <v>80</v>
      </c>
    </row>
    <row r="46" customFormat="false" ht="12" hidden="false" customHeight="false" outlineLevel="0" collapsed="false">
      <c r="E46" s="13" t="s">
        <v>26</v>
      </c>
      <c r="F46" s="8" t="s">
        <v>80</v>
      </c>
    </row>
    <row r="47" customFormat="false" ht="12" hidden="false" customHeight="false" outlineLevel="0" collapsed="false">
      <c r="E47" s="13" t="s">
        <v>41</v>
      </c>
      <c r="F47" s="8" t="s">
        <v>80</v>
      </c>
    </row>
    <row r="48" customFormat="false" ht="12" hidden="false" customHeight="false" outlineLevel="0" collapsed="false">
      <c r="E48" s="13" t="s">
        <v>23</v>
      </c>
      <c r="F48" s="8" t="s">
        <v>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09"/>
    <col collapsed="false" customWidth="true" hidden="false" outlineLevel="0" max="4" min="3" style="2" width="8.89"/>
    <col collapsed="false" customWidth="true" hidden="false" outlineLevel="0" max="6" min="5" style="2" width="10.59"/>
    <col collapsed="false" customWidth="true" hidden="false" outlineLevel="0" max="7" min="7" style="2" width="11.29"/>
    <col collapsed="false" customWidth="true" hidden="false" outlineLevel="0" max="8" min="8" style="2" width="12.39"/>
    <col collapsed="false" customWidth="true" hidden="false" outlineLevel="0" max="9" min="9" style="15" width="12.39"/>
    <col collapsed="false" customWidth="true" hidden="false" outlineLevel="0" max="11" min="10" style="2" width="9.99"/>
    <col collapsed="false" customWidth="true" hidden="false" outlineLevel="0" max="21" min="12" style="2" width="8.89"/>
    <col collapsed="false" customWidth="true" hidden="false" outlineLevel="0" max="22" min="22" style="16" width="11.9"/>
    <col collapsed="false" customWidth="true" hidden="false" outlineLevel="0" max="23" min="23" style="17" width="11.29"/>
    <col collapsed="false" customWidth="false" hidden="false" outlineLevel="0" max="257" min="24" style="2" width="9.09"/>
  </cols>
  <sheetData>
    <row r="2" customFormat="false" ht="14" hidden="false" customHeight="false" outlineLevel="0" collapsed="false">
      <c r="A2" s="18" t="s">
        <v>82</v>
      </c>
    </row>
    <row r="3" customFormat="false" ht="12" hidden="false" customHeight="false" outlineLevel="0" collapsed="false">
      <c r="U3" s="19" t="s">
        <v>83</v>
      </c>
    </row>
    <row r="4" customFormat="false" ht="12" hidden="false" customHeight="false" outlineLevel="0" collapsed="false">
      <c r="C4" s="20" t="s">
        <v>84</v>
      </c>
      <c r="D4" s="21"/>
      <c r="E4" s="21"/>
      <c r="F4" s="21"/>
      <c r="G4" s="21"/>
      <c r="H4" s="21"/>
      <c r="I4" s="22"/>
      <c r="J4" s="23" t="s">
        <v>68</v>
      </c>
      <c r="K4" s="24" t="str">
        <f aca="false">J4</f>
        <v>1Q</v>
      </c>
      <c r="L4" s="24" t="str">
        <f aca="false">K4</f>
        <v>1Q</v>
      </c>
      <c r="M4" s="23" t="s">
        <v>71</v>
      </c>
      <c r="N4" s="24" t="str">
        <f aca="false">M4</f>
        <v>2Q</v>
      </c>
      <c r="O4" s="24" t="str">
        <f aca="false">N4</f>
        <v>2Q</v>
      </c>
      <c r="P4" s="23" t="s">
        <v>73</v>
      </c>
      <c r="Q4" s="24" t="str">
        <f aca="false">P4</f>
        <v>3Q</v>
      </c>
      <c r="R4" s="24" t="str">
        <f aca="false">Q4</f>
        <v>3Q</v>
      </c>
      <c r="S4" s="23" t="s">
        <v>75</v>
      </c>
      <c r="T4" s="24" t="str">
        <f aca="false">S4</f>
        <v>4Q</v>
      </c>
      <c r="U4" s="25" t="str">
        <f aca="false">T4</f>
        <v>4Q</v>
      </c>
    </row>
    <row r="5" s="35" customFormat="true" ht="46.5" hidden="false" customHeight="true" outlineLevel="0" collapsed="false">
      <c r="A5" s="26" t="s">
        <v>5</v>
      </c>
      <c r="B5" s="26" t="s">
        <v>85</v>
      </c>
      <c r="C5" s="27" t="s">
        <v>86</v>
      </c>
      <c r="D5" s="27" t="s">
        <v>87</v>
      </c>
      <c r="E5" s="28" t="s">
        <v>88</v>
      </c>
      <c r="F5" s="28" t="s">
        <v>89</v>
      </c>
      <c r="G5" s="29" t="s">
        <v>90</v>
      </c>
      <c r="H5" s="28" t="s">
        <v>91</v>
      </c>
      <c r="I5" s="30" t="s">
        <v>92</v>
      </c>
      <c r="J5" s="31" t="n">
        <v>2009</v>
      </c>
      <c r="K5" s="31" t="n">
        <v>2010</v>
      </c>
      <c r="L5" s="32" t="s">
        <v>88</v>
      </c>
      <c r="M5" s="31" t="n">
        <v>2009</v>
      </c>
      <c r="N5" s="31" t="n">
        <v>2010</v>
      </c>
      <c r="O5" s="32" t="s">
        <v>88</v>
      </c>
      <c r="P5" s="31" t="n">
        <v>2009</v>
      </c>
      <c r="Q5" s="31" t="n">
        <v>2010</v>
      </c>
      <c r="R5" s="32" t="s">
        <v>88</v>
      </c>
      <c r="S5" s="31" t="n">
        <v>2009</v>
      </c>
      <c r="T5" s="31" t="n">
        <v>2010</v>
      </c>
      <c r="U5" s="32" t="s">
        <v>88</v>
      </c>
      <c r="V5" s="33"/>
      <c r="W5" s="34"/>
    </row>
    <row r="6" customFormat="false" ht="12" hidden="false" customHeight="false" outlineLevel="0" collapsed="false">
      <c r="A6" s="36" t="s">
        <v>67</v>
      </c>
      <c r="B6" s="37" t="s">
        <v>64</v>
      </c>
      <c r="C6" s="38" t="n">
        <f aca="false">SUM(J6,M6,P6,S6)</f>
        <v>16867565</v>
      </c>
      <c r="D6" s="38" t="n">
        <f aca="false">SUM(K6,N6,Q6,T6)</f>
        <v>10170653</v>
      </c>
      <c r="E6" s="39" t="n">
        <f aca="false">D6/C6</f>
        <v>0.602971027531241</v>
      </c>
      <c r="F6" s="38" t="n">
        <f aca="false">D6-C6</f>
        <v>-6696912</v>
      </c>
      <c r="G6" s="38" t="n">
        <v>11187718.3</v>
      </c>
      <c r="H6" s="39" t="n">
        <f aca="false">D6/G6</f>
        <v>0.909090909090909</v>
      </c>
      <c r="I6" s="40" t="n">
        <f aca="false">D6/D15</f>
        <v>0.0156141843261868</v>
      </c>
      <c r="J6" s="38" t="n">
        <f aca="false">SUMIF(データ加工!$K:$K,$A6&amp;$B6&amp;J$5&amp;J$4,データ加工!$E:$E)</f>
        <v>5024784</v>
      </c>
      <c r="K6" s="38" t="n">
        <f aca="false">SUMIF(データ加工!$K:$K,$A6&amp;$B6&amp;K$5&amp;K$4,データ加工!$E:$E)</f>
        <v>1389126</v>
      </c>
      <c r="L6" s="41" t="n">
        <f aca="false">K6/J6</f>
        <v>0.276454868507781</v>
      </c>
      <c r="M6" s="38" t="n">
        <f aca="false">SUMIF(データ加工!$K:$K,$A6&amp;$B6&amp;M$5&amp;M$4,データ加工!$E:$E)</f>
        <v>2261190</v>
      </c>
      <c r="N6" s="38" t="n">
        <f aca="false">SUMIF(データ加工!$K:$K,$A6&amp;$B6&amp;N$5&amp;N$4,データ加工!$E:$E)</f>
        <v>2624529</v>
      </c>
      <c r="O6" s="41" t="n">
        <f aca="false">N6/M6</f>
        <v>1.16068486062648</v>
      </c>
      <c r="P6" s="38" t="n">
        <f aca="false">SUMIF(データ加工!$K:$K,$A6&amp;$B6&amp;P$5&amp;P$4,データ加工!$E:$E)</f>
        <v>3563119</v>
      </c>
      <c r="Q6" s="38" t="n">
        <f aca="false">SUMIF(データ加工!$K:$K,$A6&amp;$B6&amp;Q$5&amp;Q$4,データ加工!$E:$E)</f>
        <v>800318</v>
      </c>
      <c r="R6" s="41" t="n">
        <f aca="false">Q6/P6</f>
        <v>0.224611639409181</v>
      </c>
      <c r="S6" s="38" t="n">
        <f aca="false">SUMIF(データ加工!$K:$K,$A6&amp;$B6&amp;S$5&amp;S$4,データ加工!$E:$E)</f>
        <v>6018472</v>
      </c>
      <c r="T6" s="38" t="n">
        <f aca="false">SUMIF(データ加工!$K:$K,$A6&amp;$B6&amp;T$5&amp;T$4,データ加工!$E:$E)</f>
        <v>5356680</v>
      </c>
      <c r="U6" s="41" t="n">
        <f aca="false">T6/S6</f>
        <v>0.890039863938887</v>
      </c>
    </row>
    <row r="7" customFormat="false" ht="12" hidden="false" customHeight="false" outlineLevel="0" collapsed="false">
      <c r="A7" s="42" t="str">
        <f aca="false">A6</f>
        <v>ビール</v>
      </c>
      <c r="B7" s="37" t="s">
        <v>69</v>
      </c>
      <c r="C7" s="38" t="n">
        <f aca="false">SUM(J7,M7,P7,S7)</f>
        <v>32421415</v>
      </c>
      <c r="D7" s="38" t="n">
        <f aca="false">SUM(K7,N7,Q7,T7)</f>
        <v>29164652.8</v>
      </c>
      <c r="E7" s="39" t="n">
        <f aca="false">D7/C7</f>
        <v>0.899549041890985</v>
      </c>
      <c r="F7" s="38" t="n">
        <f aca="false">D7-C7</f>
        <v>-3256762.2</v>
      </c>
      <c r="G7" s="38" t="n">
        <v>34414290.304</v>
      </c>
      <c r="H7" s="39" t="n">
        <f aca="false">D7/G7</f>
        <v>0.847457627118644</v>
      </c>
      <c r="I7" s="40" t="n">
        <f aca="false">D7/D15</f>
        <v>0.0447741422923817</v>
      </c>
      <c r="J7" s="38" t="n">
        <f aca="false">SUMIF(データ加工!$K:$K,$A7&amp;$B7&amp;J$5&amp;J$4,データ加工!$E:$E)</f>
        <v>10388780</v>
      </c>
      <c r="K7" s="38" t="n">
        <f aca="false">SUMIF(データ加工!$K:$K,$A7&amp;$B7&amp;K$5&amp;K$4,データ加工!$E:$E)</f>
        <v>11847250</v>
      </c>
      <c r="L7" s="41" t="n">
        <f aca="false">K7/J7</f>
        <v>1.14038895808748</v>
      </c>
      <c r="M7" s="38" t="n">
        <f aca="false">SUMIF(データ加工!$K:$K,$A7&amp;$B7&amp;M$5&amp;M$4,データ加工!$E:$E)</f>
        <v>6691074</v>
      </c>
      <c r="N7" s="38" t="n">
        <f aca="false">SUMIF(データ加工!$K:$K,$A7&amp;$B7&amp;N$5&amp;N$4,データ加工!$E:$E)</f>
        <v>5334454.8</v>
      </c>
      <c r="O7" s="41" t="n">
        <f aca="false">N7/M7</f>
        <v>0.797249410184374</v>
      </c>
      <c r="P7" s="38" t="n">
        <f aca="false">SUMIF(データ加工!$K:$K,$A7&amp;$B7&amp;P$5&amp;P$4,データ加工!$E:$E)</f>
        <v>6852064</v>
      </c>
      <c r="Q7" s="38" t="n">
        <f aca="false">SUMIF(データ加工!$K:$K,$A7&amp;$B7&amp;Q$5&amp;Q$4,データ加工!$E:$E)</f>
        <v>5271658</v>
      </c>
      <c r="R7" s="41" t="n">
        <f aca="false">Q7/P7</f>
        <v>0.769353292672106</v>
      </c>
      <c r="S7" s="38" t="n">
        <f aca="false">SUMIF(データ加工!$K:$K,$A7&amp;$B7&amp;S$5&amp;S$4,データ加工!$E:$E)</f>
        <v>8489497</v>
      </c>
      <c r="T7" s="38" t="n">
        <f aca="false">SUMIF(データ加工!$K:$K,$A7&amp;$B7&amp;T$5&amp;T$4,データ加工!$E:$E)</f>
        <v>6711290</v>
      </c>
      <c r="U7" s="41" t="n">
        <f aca="false">T7/S7</f>
        <v>0.790540358280355</v>
      </c>
    </row>
    <row r="8" customFormat="false" ht="12" hidden="false" customHeight="false" outlineLevel="0" collapsed="false">
      <c r="A8" s="42" t="str">
        <f aca="false">A7</f>
        <v>ビール</v>
      </c>
      <c r="B8" s="37" t="s">
        <v>74</v>
      </c>
      <c r="C8" s="38" t="n">
        <f aca="false">SUM(J8,M8,P8,S8)</f>
        <v>35390244</v>
      </c>
      <c r="D8" s="38" t="n">
        <f aca="false">SUM(K8,N8,Q8,T8)</f>
        <v>35903167.4</v>
      </c>
      <c r="E8" s="39" t="n">
        <f aca="false">D8/C8</f>
        <v>1.01449335585253</v>
      </c>
      <c r="F8" s="38" t="n">
        <f aca="false">D8-C8</f>
        <v>512923.399999999</v>
      </c>
      <c r="G8" s="38" t="n">
        <v>34108009.03</v>
      </c>
      <c r="H8" s="39" t="n">
        <f aca="false">D8/G8</f>
        <v>1.05263157894737</v>
      </c>
      <c r="I8" s="40" t="n">
        <f aca="false">D8/D15</f>
        <v>0.0551192409845798</v>
      </c>
      <c r="J8" s="38" t="n">
        <f aca="false">SUMIF(データ加工!$K:$K,$A8&amp;$B8&amp;J$5&amp;J$4,データ加工!$E:$E)</f>
        <v>12421267</v>
      </c>
      <c r="K8" s="38" t="n">
        <f aca="false">SUMIF(データ加工!$K:$K,$A8&amp;$B8&amp;K$5&amp;K$4,データ加工!$E:$E)</f>
        <v>11071145.6</v>
      </c>
      <c r="L8" s="41" t="n">
        <f aca="false">K8/J8</f>
        <v>0.891305661491698</v>
      </c>
      <c r="M8" s="38" t="n">
        <f aca="false">SUMIF(データ加工!$K:$K,$A8&amp;$B8&amp;M$5&amp;M$4,データ加工!$E:$E)</f>
        <v>8349951</v>
      </c>
      <c r="N8" s="38" t="n">
        <f aca="false">SUMIF(データ加工!$K:$K,$A8&amp;$B8&amp;N$5&amp;N$4,データ加工!$E:$E)</f>
        <v>14324926.2</v>
      </c>
      <c r="O8" s="41" t="n">
        <f aca="false">N8/M8</f>
        <v>1.7155700913694</v>
      </c>
      <c r="P8" s="38" t="n">
        <f aca="false">SUMIF(データ加工!$K:$K,$A8&amp;$B8&amp;P$5&amp;P$4,データ加工!$E:$E)</f>
        <v>6484205</v>
      </c>
      <c r="Q8" s="38" t="n">
        <f aca="false">SUMIF(データ加工!$K:$K,$A8&amp;$B8&amp;Q$5&amp;Q$4,データ加工!$E:$E)</f>
        <v>6596430.2</v>
      </c>
      <c r="R8" s="41" t="n">
        <f aca="false">Q8/P8</f>
        <v>1.01730747254289</v>
      </c>
      <c r="S8" s="38" t="n">
        <f aca="false">SUMIF(データ加工!$K:$K,$A8&amp;$B8&amp;S$5&amp;S$4,データ加工!$E:$E)</f>
        <v>8134821</v>
      </c>
      <c r="T8" s="38" t="n">
        <f aca="false">SUMIF(データ加工!$K:$K,$A8&amp;$B8&amp;T$5&amp;T$4,データ加工!$E:$E)</f>
        <v>3910665.4</v>
      </c>
      <c r="U8" s="41" t="n">
        <f aca="false">T8/S8</f>
        <v>0.480731585857882</v>
      </c>
    </row>
    <row r="9" customFormat="false" ht="12" hidden="false" customHeight="false" outlineLevel="0" collapsed="false">
      <c r="A9" s="42" t="str">
        <f aca="false">A8</f>
        <v>ビール</v>
      </c>
      <c r="B9" s="37" t="s">
        <v>76</v>
      </c>
      <c r="C9" s="38" t="n">
        <f aca="false">SUM(J9,M9,P9,S9)</f>
        <v>331594109</v>
      </c>
      <c r="D9" s="38" t="n">
        <f aca="false">SUM(K9,N9,Q9,T9)</f>
        <v>354873114.6</v>
      </c>
      <c r="E9" s="39" t="n">
        <f aca="false">D9/C9</f>
        <v>1.07020331473983</v>
      </c>
      <c r="F9" s="38" t="n">
        <f aca="false">D9-C9</f>
        <v>23279005.6</v>
      </c>
      <c r="G9" s="38" t="n">
        <v>411652812.936</v>
      </c>
      <c r="H9" s="39" t="n">
        <f aca="false">D9/G9</f>
        <v>0.862068965517241</v>
      </c>
      <c r="I9" s="40" t="n">
        <f aca="false">D9/D15</f>
        <v>0.544808108562194</v>
      </c>
      <c r="J9" s="38" t="n">
        <f aca="false">SUMIF(データ加工!$K:$K,$A9&amp;$B9&amp;J$5&amp;J$4,データ加工!$E:$E)</f>
        <v>90704426</v>
      </c>
      <c r="K9" s="38" t="n">
        <f aca="false">SUMIF(データ加工!$K:$K,$A9&amp;$B9&amp;K$5&amp;K$4,データ加工!$E:$E)</f>
        <v>101116133</v>
      </c>
      <c r="L9" s="41" t="n">
        <f aca="false">K9/J9</f>
        <v>1.11478719902819</v>
      </c>
      <c r="M9" s="38" t="n">
        <f aca="false">SUMIF(データ加工!$K:$K,$A9&amp;$B9&amp;M$5&amp;M$4,データ加工!$E:$E)</f>
        <v>75781931</v>
      </c>
      <c r="N9" s="38" t="n">
        <f aca="false">SUMIF(データ加工!$K:$K,$A9&amp;$B9&amp;N$5&amp;N$4,データ加工!$E:$E)</f>
        <v>97043029.6</v>
      </c>
      <c r="O9" s="41" t="n">
        <f aca="false">N9/M9</f>
        <v>1.28055630569773</v>
      </c>
      <c r="P9" s="38" t="n">
        <f aca="false">SUMIF(データ加工!$K:$K,$A9&amp;$B9&amp;P$5&amp;P$4,データ加工!$E:$E)</f>
        <v>87129009</v>
      </c>
      <c r="Q9" s="38" t="n">
        <f aca="false">SUMIF(データ加工!$K:$K,$A9&amp;$B9&amp;Q$5&amp;Q$4,データ加工!$E:$E)</f>
        <v>56792212</v>
      </c>
      <c r="R9" s="41" t="n">
        <f aca="false">Q9/P9</f>
        <v>0.651817490544395</v>
      </c>
      <c r="S9" s="38" t="n">
        <f aca="false">SUMIF(データ加工!$K:$K,$A9&amp;$B9&amp;S$5&amp;S$4,データ加工!$E:$E)</f>
        <v>77978743</v>
      </c>
      <c r="T9" s="38" t="n">
        <f aca="false">SUMIF(データ加工!$K:$K,$A9&amp;$B9&amp;T$5&amp;T$4,データ加工!$E:$E)</f>
        <v>99921740</v>
      </c>
      <c r="U9" s="41" t="n">
        <f aca="false">T9/S9</f>
        <v>1.28139716230101</v>
      </c>
    </row>
    <row r="10" customFormat="false" ht="12" hidden="false" customHeight="false" outlineLevel="0" collapsed="false">
      <c r="A10" s="42" t="str">
        <f aca="false">A9</f>
        <v>ビール</v>
      </c>
      <c r="B10" s="37" t="s">
        <v>77</v>
      </c>
      <c r="C10" s="38" t="n">
        <f aca="false">SUM(J10,M10,P10,S10)</f>
        <v>42574396</v>
      </c>
      <c r="D10" s="38" t="n">
        <f aca="false">SUM(K10,N10,Q10,T10)</f>
        <v>49170008</v>
      </c>
      <c r="E10" s="39" t="n">
        <f aca="false">D10/C10</f>
        <v>1.15491968459165</v>
      </c>
      <c r="F10" s="38" t="n">
        <f aca="false">D10-C10</f>
        <v>6595612</v>
      </c>
      <c r="G10" s="38" t="n">
        <v>57037209.28</v>
      </c>
      <c r="H10" s="39" t="n">
        <f aca="false">D10/G10</f>
        <v>0.862068965517241</v>
      </c>
      <c r="I10" s="40" t="n">
        <f aca="false">D10/D15</f>
        <v>0.0754867527416458</v>
      </c>
      <c r="J10" s="38" t="n">
        <f aca="false">SUMIF(データ加工!$K:$K,$A10&amp;$B10&amp;J$5&amp;J$4,データ加工!$E:$E)</f>
        <v>10128957</v>
      </c>
      <c r="K10" s="38" t="n">
        <f aca="false">SUMIF(データ加工!$K:$K,$A10&amp;$B10&amp;K$5&amp;K$4,データ加工!$E:$E)</f>
        <v>19250159</v>
      </c>
      <c r="L10" s="41" t="n">
        <f aca="false">K10/J10</f>
        <v>1.90050752510846</v>
      </c>
      <c r="M10" s="38" t="n">
        <f aca="false">SUMIF(データ加工!$K:$K,$A10&amp;$B10&amp;M$5&amp;M$4,データ加工!$E:$E)</f>
        <v>15665128</v>
      </c>
      <c r="N10" s="38" t="n">
        <f aca="false">SUMIF(データ加工!$K:$K,$A10&amp;$B10&amp;N$5&amp;N$4,データ加工!$E:$E)</f>
        <v>8745740</v>
      </c>
      <c r="O10" s="41" t="n">
        <f aca="false">N10/M10</f>
        <v>0.558293554958504</v>
      </c>
      <c r="P10" s="38" t="n">
        <f aca="false">SUMIF(データ加工!$K:$K,$A10&amp;$B10&amp;P$5&amp;P$4,データ加工!$E:$E)</f>
        <v>8708805</v>
      </c>
      <c r="Q10" s="38" t="n">
        <f aca="false">SUMIF(データ加工!$K:$K,$A10&amp;$B10&amp;Q$5&amp;Q$4,データ加工!$E:$E)</f>
        <v>9224835</v>
      </c>
      <c r="R10" s="41" t="n">
        <f aca="false">Q10/P10</f>
        <v>1.05925382414694</v>
      </c>
      <c r="S10" s="38" t="n">
        <f aca="false">SUMIF(データ加工!$K:$K,$A10&amp;$B10&amp;S$5&amp;S$4,データ加工!$E:$E)</f>
        <v>8071506</v>
      </c>
      <c r="T10" s="38" t="n">
        <f aca="false">SUMIF(データ加工!$K:$K,$A10&amp;$B10&amp;T$5&amp;T$4,データ加工!$E:$E)</f>
        <v>11949274</v>
      </c>
      <c r="U10" s="41" t="n">
        <f aca="false">T10/S10</f>
        <v>1.48042682493205</v>
      </c>
    </row>
    <row r="11" customFormat="false" ht="12" hidden="false" customHeight="false" outlineLevel="0" collapsed="false">
      <c r="A11" s="42" t="str">
        <f aca="false">A10</f>
        <v>ビール</v>
      </c>
      <c r="B11" s="37" t="s">
        <v>78</v>
      </c>
      <c r="C11" s="38" t="n">
        <f aca="false">SUM(J11,M11,P11,S11)</f>
        <v>100334635</v>
      </c>
      <c r="D11" s="38" t="n">
        <f aca="false">SUM(K11,N11,Q11,T11)</f>
        <v>87817659</v>
      </c>
      <c r="E11" s="39" t="n">
        <f aca="false">D11/C11</f>
        <v>0.875247704842899</v>
      </c>
      <c r="F11" s="38" t="n">
        <f aca="false">D11-C11</f>
        <v>-12516976</v>
      </c>
      <c r="G11" s="38" t="n">
        <v>87817659</v>
      </c>
      <c r="H11" s="39" t="n">
        <f aca="false">D11/G11</f>
        <v>1</v>
      </c>
      <c r="I11" s="40" t="n">
        <f aca="false">D11/D15</f>
        <v>0.134819378334922</v>
      </c>
      <c r="J11" s="38" t="n">
        <f aca="false">SUMIF(データ加工!$K:$K,$A11&amp;$B11&amp;J$5&amp;J$4,データ加工!$E:$E)</f>
        <v>29856415</v>
      </c>
      <c r="K11" s="38" t="n">
        <f aca="false">SUMIF(データ加工!$K:$K,$A11&amp;$B11&amp;K$5&amp;K$4,データ加工!$E:$E)</f>
        <v>20431885</v>
      </c>
      <c r="L11" s="41" t="n">
        <f aca="false">K11/J11</f>
        <v>0.68433818996688</v>
      </c>
      <c r="M11" s="38" t="n">
        <f aca="false">SUMIF(データ加工!$K:$K,$A11&amp;$B11&amp;M$5&amp;M$4,データ加工!$E:$E)</f>
        <v>29500335</v>
      </c>
      <c r="N11" s="38" t="n">
        <f aca="false">SUMIF(データ加工!$K:$K,$A11&amp;$B11&amp;N$5&amp;N$4,データ加工!$E:$E)</f>
        <v>17894671</v>
      </c>
      <c r="O11" s="41" t="n">
        <f aca="false">N11/M11</f>
        <v>0.606592128530066</v>
      </c>
      <c r="P11" s="38" t="n">
        <f aca="false">SUMIF(データ加工!$K:$K,$A11&amp;$B11&amp;P$5&amp;P$4,データ加工!$E:$E)</f>
        <v>15294463</v>
      </c>
      <c r="Q11" s="38" t="n">
        <f aca="false">SUMIF(データ加工!$K:$K,$A11&amp;$B11&amp;Q$5&amp;Q$4,データ加工!$E:$E)</f>
        <v>12130173</v>
      </c>
      <c r="R11" s="41" t="n">
        <f aca="false">Q11/P11</f>
        <v>0.793108787147349</v>
      </c>
      <c r="S11" s="38" t="n">
        <f aca="false">SUMIF(データ加工!$K:$K,$A11&amp;$B11&amp;S$5&amp;S$4,データ加工!$E:$E)</f>
        <v>25683422</v>
      </c>
      <c r="T11" s="38" t="n">
        <f aca="false">SUMIF(データ加工!$K:$K,$A11&amp;$B11&amp;T$5&amp;T$4,データ加工!$E:$E)</f>
        <v>37360930</v>
      </c>
      <c r="U11" s="41" t="n">
        <f aca="false">T11/S11</f>
        <v>1.45467103254387</v>
      </c>
    </row>
    <row r="12" customFormat="false" ht="12" hidden="false" customHeight="false" outlineLevel="0" collapsed="false">
      <c r="A12" s="42" t="str">
        <f aca="false">A11</f>
        <v>ビール</v>
      </c>
      <c r="B12" s="37" t="s">
        <v>79</v>
      </c>
      <c r="C12" s="38" t="n">
        <f aca="false">SUM(J12,M12,P12,S12)</f>
        <v>20286464</v>
      </c>
      <c r="D12" s="38" t="n">
        <f aca="false">SUM(K12,N12,Q12,T12)</f>
        <v>20991688</v>
      </c>
      <c r="E12" s="39" t="n">
        <f aca="false">D12/C12</f>
        <v>1.03476327860784</v>
      </c>
      <c r="F12" s="38" t="n">
        <f aca="false">D12-C12</f>
        <v>705224</v>
      </c>
      <c r="G12" s="38" t="n">
        <v>20991688</v>
      </c>
      <c r="H12" s="39" t="n">
        <f aca="false">D12/G12</f>
        <v>1</v>
      </c>
      <c r="I12" s="40" t="n">
        <f aca="false">D12/D15</f>
        <v>0.032226847750071</v>
      </c>
      <c r="J12" s="38" t="n">
        <f aca="false">SUMIF(データ加工!$K:$K,$A12&amp;$B12&amp;J$5&amp;J$4,データ加工!$E:$E)</f>
        <v>7499736</v>
      </c>
      <c r="K12" s="38" t="n">
        <f aca="false">SUMIF(データ加工!$K:$K,$A12&amp;$B12&amp;K$5&amp;K$4,データ加工!$E:$E)</f>
        <v>7010920</v>
      </c>
      <c r="L12" s="41" t="n">
        <f aca="false">K12/J12</f>
        <v>0.934822239076149</v>
      </c>
      <c r="M12" s="38" t="n">
        <f aca="false">SUMIF(データ加工!$K:$K,$A12&amp;$B12&amp;M$5&amp;M$4,データ加工!$E:$E)</f>
        <v>4119026</v>
      </c>
      <c r="N12" s="38" t="n">
        <f aca="false">SUMIF(データ加工!$K:$K,$A12&amp;$B12&amp;N$5&amp;N$4,データ加工!$E:$E)</f>
        <v>5187226</v>
      </c>
      <c r="O12" s="41" t="n">
        <f aca="false">N12/M12</f>
        <v>1.25933315303181</v>
      </c>
      <c r="P12" s="38" t="n">
        <f aca="false">SUMIF(データ加工!$K:$K,$A12&amp;$B12&amp;P$5&amp;P$4,データ加工!$E:$E)</f>
        <v>4271487</v>
      </c>
      <c r="Q12" s="38" t="n">
        <f aca="false">SUMIF(データ加工!$K:$K,$A12&amp;$B12&amp;Q$5&amp;Q$4,データ加工!$E:$E)</f>
        <v>4389368</v>
      </c>
      <c r="R12" s="41" t="n">
        <f aca="false">Q12/P12</f>
        <v>1.02759718102853</v>
      </c>
      <c r="S12" s="38" t="n">
        <f aca="false">SUMIF(データ加工!$K:$K,$A12&amp;$B12&amp;S$5&amp;S$4,データ加工!$E:$E)</f>
        <v>4396215</v>
      </c>
      <c r="T12" s="38" t="n">
        <f aca="false">SUMIF(データ加工!$K:$K,$A12&amp;$B12&amp;T$5&amp;T$4,データ加工!$E:$E)</f>
        <v>4404174</v>
      </c>
      <c r="U12" s="41" t="n">
        <f aca="false">T12/S12</f>
        <v>1.00181042100989</v>
      </c>
    </row>
    <row r="13" customFormat="false" ht="12" hidden="false" customHeight="false" outlineLevel="0" collapsed="false">
      <c r="A13" s="42" t="str">
        <f aca="false">A12</f>
        <v>ビール</v>
      </c>
      <c r="B13" s="37" t="s">
        <v>80</v>
      </c>
      <c r="C13" s="38" t="n">
        <f aca="false">SUM(J13,M13,P13,S13)</f>
        <v>57298362</v>
      </c>
      <c r="D13" s="38" t="n">
        <f aca="false">SUM(K13,N13,Q13,T13)</f>
        <v>58368867.4</v>
      </c>
      <c r="E13" s="39" t="n">
        <f aca="false">D13/C13</f>
        <v>1.01868300179331</v>
      </c>
      <c r="F13" s="38" t="n">
        <f aca="false">D13-C13</f>
        <v>1070505.4</v>
      </c>
      <c r="G13" s="38" t="n">
        <v>65373131.488</v>
      </c>
      <c r="H13" s="39" t="n">
        <f aca="false">D13/G13</f>
        <v>0.892857142857143</v>
      </c>
      <c r="I13" s="40" t="n">
        <f aca="false">D13/D15</f>
        <v>0.0896090206296836</v>
      </c>
      <c r="J13" s="38" t="n">
        <f aca="false">SUMIF(データ加工!$K:$K,$A13&amp;$B13&amp;J$5&amp;J$4,データ加工!$E:$E)</f>
        <v>19448823</v>
      </c>
      <c r="K13" s="38" t="n">
        <f aca="false">SUMIF(データ加工!$K:$K,$A13&amp;$B13&amp;K$5&amp;K$4,データ加工!$E:$E)</f>
        <v>18116545</v>
      </c>
      <c r="L13" s="41" t="n">
        <f aca="false">K13/J13</f>
        <v>0.931498271129312</v>
      </c>
      <c r="M13" s="38" t="n">
        <f aca="false">SUMIF(データ加工!$K:$K,$A13&amp;$B13&amp;M$5&amp;M$4,データ加工!$E:$E)</f>
        <v>12328385</v>
      </c>
      <c r="N13" s="38" t="n">
        <f aca="false">SUMIF(データ加工!$K:$K,$A13&amp;$B13&amp;N$5&amp;N$4,データ加工!$E:$E)</f>
        <v>13783647.4</v>
      </c>
      <c r="O13" s="41" t="n">
        <f aca="false">N13/M13</f>
        <v>1.11804160885631</v>
      </c>
      <c r="P13" s="38" t="n">
        <f aca="false">SUMIF(データ加工!$K:$K,$A13&amp;$B13&amp;P$5&amp;P$4,データ加工!$E:$E)</f>
        <v>9370237</v>
      </c>
      <c r="Q13" s="38" t="n">
        <f aca="false">SUMIF(データ加工!$K:$K,$A13&amp;$B13&amp;Q$5&amp;Q$4,データ加工!$E:$E)</f>
        <v>9921024</v>
      </c>
      <c r="R13" s="41" t="n">
        <f aca="false">Q13/P13</f>
        <v>1.05878047695058</v>
      </c>
      <c r="S13" s="38" t="n">
        <f aca="false">SUMIF(データ加工!$K:$K,$A13&amp;$B13&amp;S$5&amp;S$4,データ加工!$E:$E)</f>
        <v>16150917</v>
      </c>
      <c r="T13" s="38" t="n">
        <f aca="false">SUMIF(データ加工!$K:$K,$A13&amp;$B13&amp;T$5&amp;T$4,データ加工!$E:$E)</f>
        <v>16547651</v>
      </c>
      <c r="U13" s="41" t="n">
        <f aca="false">T13/S13</f>
        <v>1.02456417799683</v>
      </c>
    </row>
    <row r="14" customFormat="false" ht="12" hidden="false" customHeight="false" outlineLevel="0" collapsed="false">
      <c r="A14" s="42" t="str">
        <f aca="false">A13</f>
        <v>ビール</v>
      </c>
      <c r="B14" s="37" t="s">
        <v>81</v>
      </c>
      <c r="C14" s="38" t="n">
        <f aca="false">SUM(J14,M14,P14,S14)</f>
        <v>3724215</v>
      </c>
      <c r="D14" s="38" t="n">
        <f aca="false">SUM(K14,N14,Q14,T14)</f>
        <v>4912864</v>
      </c>
      <c r="E14" s="39" t="n">
        <f aca="false">D14/C14</f>
        <v>1.31916766352104</v>
      </c>
      <c r="F14" s="38" t="n">
        <f aca="false">D14-C14</f>
        <v>1188649</v>
      </c>
      <c r="G14" s="38" t="n">
        <v>5305893.12</v>
      </c>
      <c r="H14" s="39" t="n">
        <f aca="false">D14/G14</f>
        <v>0.925925925925926</v>
      </c>
      <c r="I14" s="40" t="n">
        <f aca="false">D14/D15</f>
        <v>0.00754232437833512</v>
      </c>
      <c r="J14" s="38" t="n">
        <f aca="false">SUMIF(データ加工!$K:$K,$A14&amp;$B14&amp;J$5&amp;J$4,データ加工!$E:$E)</f>
        <v>2057160</v>
      </c>
      <c r="K14" s="38" t="n">
        <f aca="false">SUMIF(データ加工!$K:$K,$A14&amp;$B14&amp;K$5&amp;K$4,データ加工!$E:$E)</f>
        <v>2079208</v>
      </c>
      <c r="L14" s="41" t="n">
        <f aca="false">K14/J14</f>
        <v>1.01071768846371</v>
      </c>
      <c r="M14" s="38" t="n">
        <f aca="false">SUMIF(データ加工!$K:$K,$A14&amp;$B14&amp;M$5&amp;M$4,データ加工!$E:$E)</f>
        <v>465360</v>
      </c>
      <c r="N14" s="38" t="n">
        <f aca="false">SUMIF(データ加工!$K:$K,$A14&amp;$B14&amp;N$5&amp;N$4,データ加工!$E:$E)</f>
        <v>983640</v>
      </c>
      <c r="O14" s="41" t="n">
        <f aca="false">N14/M14</f>
        <v>2.11371841155235</v>
      </c>
      <c r="P14" s="38" t="n">
        <f aca="false">SUMIF(データ加工!$K:$K,$A14&amp;$B14&amp;P$5&amp;P$4,データ加工!$E:$E)</f>
        <v>573027</v>
      </c>
      <c r="Q14" s="38" t="n">
        <f aca="false">SUMIF(データ加工!$K:$K,$A14&amp;$B14&amp;Q$5&amp;Q$4,データ加工!$E:$E)</f>
        <v>1093176</v>
      </c>
      <c r="R14" s="41" t="n">
        <f aca="false">Q14/P14</f>
        <v>1.90772162568256</v>
      </c>
      <c r="S14" s="38" t="n">
        <f aca="false">SUMIF(データ加工!$K:$K,$A14&amp;$B14&amp;S$5&amp;S$4,データ加工!$E:$E)</f>
        <v>628668</v>
      </c>
      <c r="T14" s="38" t="n">
        <f aca="false">SUMIF(データ加工!$K:$K,$A14&amp;$B14&amp;T$5&amp;T$4,データ加工!$E:$E)</f>
        <v>756840</v>
      </c>
      <c r="U14" s="41" t="n">
        <f aca="false">T14/S14</f>
        <v>1.20387867682147</v>
      </c>
    </row>
    <row r="15" customFormat="false" ht="12" hidden="false" customHeight="false" outlineLevel="0" collapsed="false">
      <c r="A15" s="43"/>
      <c r="B15" s="44" t="s">
        <v>93</v>
      </c>
      <c r="C15" s="45" t="n">
        <f aca="false">SUM(J15,M15,P15,S15)</f>
        <v>640491405</v>
      </c>
      <c r="D15" s="45" t="n">
        <f aca="false">SUM(K15,N15,Q15,T15)</f>
        <v>651372674.2</v>
      </c>
      <c r="E15" s="46" t="n">
        <f aca="false">D15/C15</f>
        <v>1.0169889386728</v>
      </c>
      <c r="F15" s="45" t="n">
        <f aca="false">D15-C15</f>
        <v>10881269.2</v>
      </c>
      <c r="G15" s="45" t="n">
        <v>749087821.33</v>
      </c>
      <c r="H15" s="46" t="n">
        <f aca="false">D15/G15</f>
        <v>0.869554484337354</v>
      </c>
      <c r="I15" s="47" t="n">
        <f aca="false">D15/D15</f>
        <v>1</v>
      </c>
      <c r="J15" s="45" t="n">
        <f aca="false">SUM(J6:J14)</f>
        <v>187530348</v>
      </c>
      <c r="K15" s="45" t="n">
        <f aca="false">SUM(K6:K14)</f>
        <v>192312371.6</v>
      </c>
      <c r="L15" s="48" t="n">
        <f aca="false">K15/J15</f>
        <v>1.0254999985389</v>
      </c>
      <c r="M15" s="45" t="n">
        <f aca="false">SUM(M6:M14)</f>
        <v>155162380</v>
      </c>
      <c r="N15" s="45" t="n">
        <f aca="false">SUM(N6:N14)</f>
        <v>165921864</v>
      </c>
      <c r="O15" s="48" t="n">
        <f aca="false">N15/M15</f>
        <v>1.06934338078599</v>
      </c>
      <c r="P15" s="45" t="n">
        <f aca="false">SUM(P6:P14)</f>
        <v>142246416</v>
      </c>
      <c r="Q15" s="45" t="n">
        <f aca="false">SUM(Q6:Q14)</f>
        <v>106219194.2</v>
      </c>
      <c r="R15" s="48" t="n">
        <f aca="false">Q15/P15</f>
        <v>0.746726681676113</v>
      </c>
      <c r="S15" s="45" t="n">
        <f aca="false">SUM(S6:S14)</f>
        <v>155552261</v>
      </c>
      <c r="T15" s="45" t="n">
        <f aca="false">SUM(T6:T14)</f>
        <v>186919244.4</v>
      </c>
      <c r="U15" s="48" t="n">
        <f aca="false">T15/S15</f>
        <v>1.20164916407097</v>
      </c>
    </row>
    <row r="16" customFormat="false" ht="12" hidden="false" customHeight="false" outlineLevel="0" collapsed="false">
      <c r="A16" s="36" t="s">
        <v>70</v>
      </c>
      <c r="B16" s="37" t="s">
        <v>64</v>
      </c>
      <c r="C16" s="38" t="n">
        <f aca="false">SUM(J16,M16,P16,S16)</f>
        <v>5139068</v>
      </c>
      <c r="D16" s="38" t="n">
        <f aca="false">SUM(K16,N16,Q16,T16)</f>
        <v>4226932.6</v>
      </c>
      <c r="E16" s="39" t="n">
        <f aca="false">D16/C16</f>
        <v>0.822509567882737</v>
      </c>
      <c r="F16" s="38" t="n">
        <f aca="false">D16-C16</f>
        <v>-912135.4</v>
      </c>
      <c r="G16" s="38" t="n">
        <v>4438279.23</v>
      </c>
      <c r="H16" s="39" t="n">
        <f aca="false">D16/G16</f>
        <v>0.952380952380952</v>
      </c>
      <c r="I16" s="40" t="n">
        <f aca="false">D16/D25</f>
        <v>0.0105147621736777</v>
      </c>
      <c r="J16" s="38" t="n">
        <f aca="false">SUMIF(データ加工!$K:$K,$A16&amp;$B16&amp;J$5&amp;J$4,データ加工!$E:$E)</f>
        <v>2305656</v>
      </c>
      <c r="K16" s="38" t="n">
        <f aca="false">SUMIF(データ加工!$K:$K,$A16&amp;$B16&amp;K$5&amp;K$4,データ加工!$E:$E)</f>
        <v>674260.6</v>
      </c>
      <c r="L16" s="41" t="n">
        <f aca="false">K16/J16</f>
        <v>0.29243764030714</v>
      </c>
      <c r="M16" s="38" t="n">
        <f aca="false">SUMIF(データ加工!$K:$K,$A16&amp;$B16&amp;M$5&amp;M$4,データ加工!$E:$E)</f>
        <v>868237</v>
      </c>
      <c r="N16" s="38" t="n">
        <f aca="false">SUMIF(データ加工!$K:$K,$A16&amp;$B16&amp;N$5&amp;N$4,データ加工!$E:$E)</f>
        <v>2024400</v>
      </c>
      <c r="O16" s="41" t="n">
        <f aca="false">N16/M16</f>
        <v>2.33162143516114</v>
      </c>
      <c r="P16" s="38" t="n">
        <f aca="false">SUMIF(データ加工!$K:$K,$A16&amp;$B16&amp;P$5&amp;P$4,データ加工!$E:$E)</f>
        <v>527901</v>
      </c>
      <c r="Q16" s="38" t="n">
        <f aca="false">SUMIF(データ加工!$K:$K,$A16&amp;$B16&amp;Q$5&amp;Q$4,データ加工!$E:$E)</f>
        <v>1080732</v>
      </c>
      <c r="R16" s="41" t="n">
        <f aca="false">Q16/P16</f>
        <v>2.04722476373411</v>
      </c>
      <c r="S16" s="38" t="n">
        <f aca="false">SUMIF(データ加工!$K:$K,$A16&amp;$B16&amp;S$5&amp;S$4,データ加工!$E:$E)</f>
        <v>1437274</v>
      </c>
      <c r="T16" s="38" t="n">
        <f aca="false">SUMIF(データ加工!$K:$K,$A16&amp;$B16&amp;T$5&amp;T$4,データ加工!$E:$E)</f>
        <v>447540</v>
      </c>
      <c r="U16" s="41" t="n">
        <f aca="false">T16/S16</f>
        <v>0.311381128441758</v>
      </c>
    </row>
    <row r="17" customFormat="false" ht="12" hidden="false" customHeight="false" outlineLevel="0" collapsed="false">
      <c r="A17" s="42" t="str">
        <f aca="false">A16</f>
        <v>発泡酒</v>
      </c>
      <c r="B17" s="37" t="s">
        <v>69</v>
      </c>
      <c r="C17" s="38" t="n">
        <f aca="false">SUM(J17,M17,P17,S17)</f>
        <v>18963898</v>
      </c>
      <c r="D17" s="38" t="n">
        <f aca="false">SUM(K17,N17,Q17,T17)</f>
        <v>19528734</v>
      </c>
      <c r="E17" s="39" t="n">
        <f aca="false">D17/C17</f>
        <v>1.02978480479066</v>
      </c>
      <c r="F17" s="38" t="n">
        <f aca="false">D17-C17</f>
        <v>564836</v>
      </c>
      <c r="G17" s="38" t="n">
        <v>21676894.74</v>
      </c>
      <c r="H17" s="39" t="n">
        <f aca="false">D17/G17</f>
        <v>0.900900900900901</v>
      </c>
      <c r="I17" s="40" t="n">
        <f aca="false">D17/D25</f>
        <v>0.0485789609143551</v>
      </c>
      <c r="J17" s="38" t="n">
        <f aca="false">SUMIF(データ加工!$K:$K,$A17&amp;$B17&amp;J$5&amp;J$4,データ加工!$E:$E)</f>
        <v>8971296</v>
      </c>
      <c r="K17" s="38" t="n">
        <f aca="false">SUMIF(データ加工!$K:$K,$A17&amp;$B17&amp;K$5&amp;K$4,データ加工!$E:$E)</f>
        <v>6504612</v>
      </c>
      <c r="L17" s="41" t="n">
        <f aca="false">K17/J17</f>
        <v>0.725047083498304</v>
      </c>
      <c r="M17" s="38" t="n">
        <f aca="false">SUMIF(データ加工!$K:$K,$A17&amp;$B17&amp;M$5&amp;M$4,データ加工!$E:$E)</f>
        <v>3296190</v>
      </c>
      <c r="N17" s="38" t="n">
        <f aca="false">SUMIF(データ加工!$K:$K,$A17&amp;$B17&amp;N$5&amp;N$4,データ加工!$E:$E)</f>
        <v>4719010</v>
      </c>
      <c r="O17" s="41" t="n">
        <f aca="false">N17/M17</f>
        <v>1.43165594216353</v>
      </c>
      <c r="P17" s="38" t="n">
        <f aca="false">SUMIF(データ加工!$K:$K,$A17&amp;$B17&amp;P$5&amp;P$4,データ加工!$E:$E)</f>
        <v>3375231</v>
      </c>
      <c r="Q17" s="38" t="n">
        <f aca="false">SUMIF(データ加工!$K:$K,$A17&amp;$B17&amp;Q$5&amp;Q$4,データ加工!$E:$E)</f>
        <v>2374420</v>
      </c>
      <c r="R17" s="41" t="n">
        <f aca="false">Q17/P17</f>
        <v>0.703483702300672</v>
      </c>
      <c r="S17" s="38" t="n">
        <f aca="false">SUMIF(データ加工!$K:$K,$A17&amp;$B17&amp;S$5&amp;S$4,データ加工!$E:$E)</f>
        <v>3321181</v>
      </c>
      <c r="T17" s="38" t="n">
        <f aca="false">SUMIF(データ加工!$K:$K,$A17&amp;$B17&amp;T$5&amp;T$4,データ加工!$E:$E)</f>
        <v>5930692</v>
      </c>
      <c r="U17" s="41" t="n">
        <f aca="false">T17/S17</f>
        <v>1.78571779135193</v>
      </c>
    </row>
    <row r="18" customFormat="false" ht="12" hidden="false" customHeight="false" outlineLevel="0" collapsed="false">
      <c r="A18" s="42" t="str">
        <f aca="false">A17</f>
        <v>発泡酒</v>
      </c>
      <c r="B18" s="37" t="s">
        <v>74</v>
      </c>
      <c r="C18" s="38" t="n">
        <f aca="false">SUM(J18,M18,P18,S18)</f>
        <v>24717939</v>
      </c>
      <c r="D18" s="38" t="n">
        <f aca="false">SUM(K18,N18,Q18,T18)</f>
        <v>31360764.2</v>
      </c>
      <c r="E18" s="39" t="n">
        <f aca="false">D18/C18</f>
        <v>1.26874510856265</v>
      </c>
      <c r="F18" s="38" t="n">
        <f aca="false">D18-C18</f>
        <v>6642825.2</v>
      </c>
      <c r="G18" s="38" t="n">
        <v>36378486.472</v>
      </c>
      <c r="H18" s="39" t="n">
        <f aca="false">D18/G18</f>
        <v>0.862068965517241</v>
      </c>
      <c r="I18" s="40" t="n">
        <f aca="false">D18/D25</f>
        <v>0.0780118843503171</v>
      </c>
      <c r="J18" s="38" t="n">
        <f aca="false">SUMIF(データ加工!$K:$K,$A18&amp;$B18&amp;J$5&amp;J$4,データ加工!$E:$E)</f>
        <v>6619258</v>
      </c>
      <c r="K18" s="38" t="n">
        <f aca="false">SUMIF(データ加工!$K:$K,$A18&amp;$B18&amp;K$5&amp;K$4,データ加工!$E:$E)</f>
        <v>16072168.2</v>
      </c>
      <c r="L18" s="41" t="n">
        <f aca="false">K18/J18</f>
        <v>2.42809212150365</v>
      </c>
      <c r="M18" s="38" t="n">
        <f aca="false">SUMIF(データ加工!$K:$K,$A18&amp;$B18&amp;M$5&amp;M$4,データ加工!$E:$E)</f>
        <v>6667496</v>
      </c>
      <c r="N18" s="38" t="n">
        <f aca="false">SUMIF(データ加工!$K:$K,$A18&amp;$B18&amp;N$5&amp;N$4,データ加工!$E:$E)</f>
        <v>6904742</v>
      </c>
      <c r="O18" s="41" t="n">
        <f aca="false">N18/M18</f>
        <v>1.03558247354029</v>
      </c>
      <c r="P18" s="38" t="n">
        <f aca="false">SUMIF(データ加工!$K:$K,$A18&amp;$B18&amp;P$5&amp;P$4,データ加工!$E:$E)</f>
        <v>5945190</v>
      </c>
      <c r="Q18" s="38" t="n">
        <f aca="false">SUMIF(データ加工!$K:$K,$A18&amp;$B18&amp;Q$5&amp;Q$4,データ加工!$E:$E)</f>
        <v>3992922</v>
      </c>
      <c r="R18" s="41" t="n">
        <f aca="false">Q18/P18</f>
        <v>0.671622269431255</v>
      </c>
      <c r="S18" s="38" t="n">
        <f aca="false">SUMIF(データ加工!$K:$K,$A18&amp;$B18&amp;S$5&amp;S$4,データ加工!$E:$E)</f>
        <v>5485995</v>
      </c>
      <c r="T18" s="38" t="n">
        <f aca="false">SUMIF(データ加工!$K:$K,$A18&amp;$B18&amp;T$5&amp;T$4,データ加工!$E:$E)</f>
        <v>4390932</v>
      </c>
      <c r="U18" s="41" t="n">
        <f aca="false">T18/S18</f>
        <v>0.800389355075971</v>
      </c>
    </row>
    <row r="19" customFormat="false" ht="12" hidden="false" customHeight="false" outlineLevel="0" collapsed="false">
      <c r="A19" s="42" t="str">
        <f aca="false">A18</f>
        <v>発泡酒</v>
      </c>
      <c r="B19" s="37" t="s">
        <v>76</v>
      </c>
      <c r="C19" s="38" t="n">
        <f aca="false">SUM(J19,M19,P19,S19)</f>
        <v>249695267</v>
      </c>
      <c r="D19" s="38" t="n">
        <f aca="false">SUM(K19,N19,Q19,T19)</f>
        <v>232666847.4</v>
      </c>
      <c r="E19" s="39" t="n">
        <f aca="false">D19/C19</f>
        <v>0.931803194331273</v>
      </c>
      <c r="F19" s="38" t="n">
        <f aca="false">D19-C19</f>
        <v>-17028419.6</v>
      </c>
      <c r="G19" s="38" t="n">
        <v>218706836.556</v>
      </c>
      <c r="H19" s="39" t="n">
        <f aca="false">D19/G19</f>
        <v>1.06382978723404</v>
      </c>
      <c r="I19" s="40" t="n">
        <f aca="false">D19/D25</f>
        <v>0.578773497857609</v>
      </c>
      <c r="J19" s="38" t="n">
        <f aca="false">SUMIF(データ加工!$K:$K,$A19&amp;$B19&amp;J$5&amp;J$4,データ加工!$E:$E)</f>
        <v>76084565.2</v>
      </c>
      <c r="K19" s="38" t="n">
        <f aca="false">SUMIF(データ加工!$K:$K,$A19&amp;$B19&amp;K$5&amp;K$4,データ加工!$E:$E)</f>
        <v>36836676</v>
      </c>
      <c r="L19" s="41" t="n">
        <f aca="false">K19/J19</f>
        <v>0.484154386677102</v>
      </c>
      <c r="M19" s="38" t="n">
        <f aca="false">SUMIF(データ加工!$K:$K,$A19&amp;$B19&amp;M$5&amp;M$4,データ加工!$E:$E)</f>
        <v>69601966</v>
      </c>
      <c r="N19" s="38" t="n">
        <f aca="false">SUMIF(データ加工!$K:$K,$A19&amp;$B19&amp;N$5&amp;N$4,データ加工!$E:$E)</f>
        <v>63314501.6</v>
      </c>
      <c r="O19" s="41" t="n">
        <f aca="false">N19/M19</f>
        <v>0.909665419508409</v>
      </c>
      <c r="P19" s="38" t="n">
        <f aca="false">SUMIF(データ加工!$K:$K,$A19&amp;$B19&amp;P$5&amp;P$4,データ加工!$E:$E)</f>
        <v>39576202</v>
      </c>
      <c r="Q19" s="38" t="n">
        <f aca="false">SUMIF(データ加工!$K:$K,$A19&amp;$B19&amp;Q$5&amp;Q$4,データ加工!$E:$E)</f>
        <v>45168534</v>
      </c>
      <c r="R19" s="41" t="n">
        <f aca="false">Q19/P19</f>
        <v>1.14130542390096</v>
      </c>
      <c r="S19" s="38" t="n">
        <f aca="false">SUMIF(データ加工!$K:$K,$A19&amp;$B19&amp;S$5&amp;S$4,データ加工!$E:$E)</f>
        <v>64432533.8</v>
      </c>
      <c r="T19" s="38" t="n">
        <f aca="false">SUMIF(データ加工!$K:$K,$A19&amp;$B19&amp;T$5&amp;T$4,データ加工!$E:$E)</f>
        <v>87347135.8</v>
      </c>
      <c r="U19" s="41" t="n">
        <f aca="false">T19/S19</f>
        <v>1.35563713932355</v>
      </c>
    </row>
    <row r="20" customFormat="false" ht="12" hidden="false" customHeight="false" outlineLevel="0" collapsed="false">
      <c r="A20" s="42" t="str">
        <f aca="false">A19</f>
        <v>発泡酒</v>
      </c>
      <c r="B20" s="37" t="s">
        <v>77</v>
      </c>
      <c r="C20" s="38" t="n">
        <f aca="false">SUM(J20,M20,P20,S20)</f>
        <v>36630764</v>
      </c>
      <c r="D20" s="38" t="n">
        <f aca="false">SUM(K20,N20,Q20,T20)</f>
        <v>32040842</v>
      </c>
      <c r="E20" s="39" t="n">
        <f aca="false">D20/C20</f>
        <v>0.874697617554469</v>
      </c>
      <c r="F20" s="38" t="n">
        <f aca="false">D20-C20</f>
        <v>-4589922</v>
      </c>
      <c r="G20" s="38" t="n">
        <v>38769418.82</v>
      </c>
      <c r="H20" s="39" t="n">
        <f aca="false">D20/G20</f>
        <v>0.826446280991736</v>
      </c>
      <c r="I20" s="40" t="n">
        <f aca="false">D20/D25</f>
        <v>0.0797036208891486</v>
      </c>
      <c r="J20" s="38" t="n">
        <f aca="false">SUMIF(データ加工!$K:$K,$A20&amp;$B20&amp;J$5&amp;J$4,データ加工!$E:$E)</f>
        <v>16540146</v>
      </c>
      <c r="K20" s="38" t="n">
        <f aca="false">SUMIF(データ加工!$K:$K,$A20&amp;$B20&amp;K$5&amp;K$4,データ加工!$E:$E)</f>
        <v>8081962</v>
      </c>
      <c r="L20" s="41" t="n">
        <f aca="false">K20/J20</f>
        <v>0.488627004864407</v>
      </c>
      <c r="M20" s="38" t="n">
        <f aca="false">SUMIF(データ加工!$K:$K,$A20&amp;$B20&amp;M$5&amp;M$4,データ加工!$E:$E)</f>
        <v>6244312</v>
      </c>
      <c r="N20" s="38" t="n">
        <f aca="false">SUMIF(データ加工!$K:$K,$A20&amp;$B20&amp;N$5&amp;N$4,データ加工!$E:$E)</f>
        <v>8495424</v>
      </c>
      <c r="O20" s="41" t="n">
        <f aca="false">N20/M20</f>
        <v>1.36050600930895</v>
      </c>
      <c r="P20" s="38" t="n">
        <f aca="false">SUMIF(データ加工!$K:$K,$A20&amp;$B20&amp;P$5&amp;P$4,データ加工!$E:$E)</f>
        <v>5693722</v>
      </c>
      <c r="Q20" s="38" t="n">
        <f aca="false">SUMIF(データ加工!$K:$K,$A20&amp;$B20&amp;Q$5&amp;Q$4,データ加工!$E:$E)</f>
        <v>3939832</v>
      </c>
      <c r="R20" s="41" t="n">
        <f aca="false">Q20/P20</f>
        <v>0.691960724461082</v>
      </c>
      <c r="S20" s="38" t="n">
        <f aca="false">SUMIF(データ加工!$K:$K,$A20&amp;$B20&amp;S$5&amp;S$4,データ加工!$E:$E)</f>
        <v>8152584</v>
      </c>
      <c r="T20" s="38" t="n">
        <f aca="false">SUMIF(データ加工!$K:$K,$A20&amp;$B20&amp;T$5&amp;T$4,データ加工!$E:$E)</f>
        <v>11523624</v>
      </c>
      <c r="U20" s="41" t="n">
        <f aca="false">T20/S20</f>
        <v>1.41349343962601</v>
      </c>
    </row>
    <row r="21" customFormat="false" ht="12" hidden="false" customHeight="false" outlineLevel="0" collapsed="false">
      <c r="A21" s="42" t="str">
        <f aca="false">A20</f>
        <v>発泡酒</v>
      </c>
      <c r="B21" s="37" t="s">
        <v>78</v>
      </c>
      <c r="C21" s="38" t="n">
        <f aca="false">SUM(J21,M21,P21,S21)</f>
        <v>46826358</v>
      </c>
      <c r="D21" s="38" t="n">
        <f aca="false">SUM(K21,N21,Q21,T21)</f>
        <v>37090926.6</v>
      </c>
      <c r="E21" s="39" t="n">
        <f aca="false">D21/C21</f>
        <v>0.792095054669851</v>
      </c>
      <c r="F21" s="38" t="n">
        <f aca="false">D21-C21</f>
        <v>-9735431.4</v>
      </c>
      <c r="G21" s="38" t="n">
        <v>32640015.408</v>
      </c>
      <c r="H21" s="39" t="n">
        <f aca="false">D21/G21</f>
        <v>1.13636363636364</v>
      </c>
      <c r="I21" s="40" t="n">
        <f aca="false">D21/D25</f>
        <v>0.0922660257228458</v>
      </c>
      <c r="J21" s="38" t="n">
        <f aca="false">SUMIF(データ加工!$K:$K,$A21&amp;$B21&amp;J$5&amp;J$4,データ加工!$E:$E)</f>
        <v>17039275</v>
      </c>
      <c r="K21" s="38" t="n">
        <f aca="false">SUMIF(データ加工!$K:$K,$A21&amp;$B21&amp;K$5&amp;K$4,データ加工!$E:$E)</f>
        <v>5434992.6</v>
      </c>
      <c r="L21" s="41" t="n">
        <f aca="false">K21/J21</f>
        <v>0.318968535926558</v>
      </c>
      <c r="M21" s="38" t="n">
        <f aca="false">SUMIF(データ加工!$K:$K,$A21&amp;$B21&amp;M$5&amp;M$4,データ加工!$E:$E)</f>
        <v>9659054</v>
      </c>
      <c r="N21" s="38" t="n">
        <f aca="false">SUMIF(データ加工!$K:$K,$A21&amp;$B21&amp;N$5&amp;N$4,データ加工!$E:$E)</f>
        <v>13239975</v>
      </c>
      <c r="O21" s="41" t="n">
        <f aca="false">N21/M21</f>
        <v>1.37073206133851</v>
      </c>
      <c r="P21" s="38" t="n">
        <f aca="false">SUMIF(データ加工!$K:$K,$A21&amp;$B21&amp;P$5&amp;P$4,データ加工!$E:$E)</f>
        <v>7900735</v>
      </c>
      <c r="Q21" s="38" t="n">
        <f aca="false">SUMIF(データ加工!$K:$K,$A21&amp;$B21&amp;Q$5&amp;Q$4,データ加工!$E:$E)</f>
        <v>11049328</v>
      </c>
      <c r="R21" s="41" t="n">
        <f aca="false">Q21/P21</f>
        <v>1.39851899854887</v>
      </c>
      <c r="S21" s="38" t="n">
        <f aca="false">SUMIF(データ加工!$K:$K,$A21&amp;$B21&amp;S$5&amp;S$4,データ加工!$E:$E)</f>
        <v>12227294</v>
      </c>
      <c r="T21" s="38" t="n">
        <f aca="false">SUMIF(データ加工!$K:$K,$A21&amp;$B21&amp;T$5&amp;T$4,データ加工!$E:$E)</f>
        <v>7366631</v>
      </c>
      <c r="U21" s="41" t="n">
        <f aca="false">T21/S21</f>
        <v>0.602474349598529</v>
      </c>
    </row>
    <row r="22" customFormat="false" ht="12" hidden="false" customHeight="false" outlineLevel="0" collapsed="false">
      <c r="A22" s="42" t="str">
        <f aca="false">A21</f>
        <v>発泡酒</v>
      </c>
      <c r="B22" s="37" t="s">
        <v>79</v>
      </c>
      <c r="C22" s="38" t="n">
        <f aca="false">SUM(J22,M22,P22,S22)</f>
        <v>16122469</v>
      </c>
      <c r="D22" s="38" t="n">
        <f aca="false">SUM(K22,N22,Q22,T22)</f>
        <v>16911037</v>
      </c>
      <c r="E22" s="39" t="n">
        <f aca="false">D22/C22</f>
        <v>1.04891111901037</v>
      </c>
      <c r="F22" s="38" t="n">
        <f aca="false">D22-C22</f>
        <v>788568</v>
      </c>
      <c r="G22" s="38" t="n">
        <v>15389043.67</v>
      </c>
      <c r="H22" s="39" t="n">
        <f aca="false">D22/G22</f>
        <v>1.0989010989011</v>
      </c>
      <c r="I22" s="40" t="n">
        <f aca="false">D22/D25</f>
        <v>0.0420672740713357</v>
      </c>
      <c r="J22" s="38" t="n">
        <f aca="false">SUMIF(データ加工!$K:$K,$A22&amp;$B22&amp;J$5&amp;J$4,データ加工!$E:$E)</f>
        <v>5196828</v>
      </c>
      <c r="K22" s="38" t="n">
        <f aca="false">SUMIF(データ加工!$K:$K,$A22&amp;$B22&amp;K$5&amp;K$4,データ加工!$E:$E)</f>
        <v>5536264</v>
      </c>
      <c r="L22" s="41" t="n">
        <f aca="false">K22/J22</f>
        <v>1.06531599660408</v>
      </c>
      <c r="M22" s="38" t="n">
        <f aca="false">SUMIF(データ加工!$K:$K,$A22&amp;$B22&amp;M$5&amp;M$4,データ加工!$E:$E)</f>
        <v>4634754</v>
      </c>
      <c r="N22" s="38" t="n">
        <f aca="false">SUMIF(データ加工!$K:$K,$A22&amp;$B22&amp;N$5&amp;N$4,データ加工!$E:$E)</f>
        <v>3942787</v>
      </c>
      <c r="O22" s="41" t="n">
        <f aca="false">N22/M22</f>
        <v>0.850700382371966</v>
      </c>
      <c r="P22" s="38" t="n">
        <f aca="false">SUMIF(データ加工!$K:$K,$A22&amp;$B22&amp;P$5&amp;P$4,データ加工!$E:$E)</f>
        <v>2641984</v>
      </c>
      <c r="Q22" s="38" t="n">
        <f aca="false">SUMIF(データ加工!$K:$K,$A22&amp;$B22&amp;Q$5&amp;Q$4,データ加工!$E:$E)</f>
        <v>2860762</v>
      </c>
      <c r="R22" s="41" t="n">
        <f aca="false">Q22/P22</f>
        <v>1.08280822291127</v>
      </c>
      <c r="S22" s="38" t="n">
        <f aca="false">SUMIF(データ加工!$K:$K,$A22&amp;$B22&amp;S$5&amp;S$4,データ加工!$E:$E)</f>
        <v>3648903</v>
      </c>
      <c r="T22" s="38" t="n">
        <f aca="false">SUMIF(データ加工!$K:$K,$A22&amp;$B22&amp;T$5&amp;T$4,データ加工!$E:$E)</f>
        <v>4571224</v>
      </c>
      <c r="U22" s="41" t="n">
        <f aca="false">T22/S22</f>
        <v>1.25276665342981</v>
      </c>
    </row>
    <row r="23" customFormat="false" ht="12" hidden="false" customHeight="false" outlineLevel="0" collapsed="false">
      <c r="A23" s="42" t="str">
        <f aca="false">A22</f>
        <v>発泡酒</v>
      </c>
      <c r="B23" s="37" t="s">
        <v>80</v>
      </c>
      <c r="C23" s="38" t="n">
        <f aca="false">SUM(J23,M23,P23,S23)</f>
        <v>23143609</v>
      </c>
      <c r="D23" s="38" t="n">
        <f aca="false">SUM(K23,N23,Q23,T23)</f>
        <v>24972729.6</v>
      </c>
      <c r="E23" s="39" t="n">
        <f aca="false">D23/C23</f>
        <v>1.07903350769536</v>
      </c>
      <c r="F23" s="38" t="n">
        <f aca="false">D23-C23</f>
        <v>1829120.6</v>
      </c>
      <c r="G23" s="38" t="n">
        <v>23724093.12</v>
      </c>
      <c r="H23" s="39" t="n">
        <f aca="false">D23/G23</f>
        <v>1.05263157894737</v>
      </c>
      <c r="I23" s="40" t="n">
        <f aca="false">D23/D25</f>
        <v>0.062121244273344</v>
      </c>
      <c r="J23" s="38" t="n">
        <f aca="false">SUMIF(データ加工!$K:$K,$A23&amp;$B23&amp;J$5&amp;J$4,データ加工!$E:$E)</f>
        <v>9099264</v>
      </c>
      <c r="K23" s="38" t="n">
        <f aca="false">SUMIF(データ加工!$K:$K,$A23&amp;$B23&amp;K$5&amp;K$4,データ加工!$E:$E)</f>
        <v>7637737.6</v>
      </c>
      <c r="L23" s="41" t="n">
        <f aca="false">K23/J23</f>
        <v>0.839379712469052</v>
      </c>
      <c r="M23" s="38" t="n">
        <f aca="false">SUMIF(データ加工!$K:$K,$A23&amp;$B23&amp;M$5&amp;M$4,データ加工!$E:$E)</f>
        <v>5969921</v>
      </c>
      <c r="N23" s="38" t="n">
        <f aca="false">SUMIF(データ加工!$K:$K,$A23&amp;$B23&amp;N$5&amp;N$4,データ加工!$E:$E)</f>
        <v>7117563</v>
      </c>
      <c r="O23" s="41" t="n">
        <f aca="false">N23/M23</f>
        <v>1.19223738471581</v>
      </c>
      <c r="P23" s="38" t="n">
        <f aca="false">SUMIF(データ加工!$K:$K,$A23&amp;$B23&amp;P$5&amp;P$4,データ加工!$E:$E)</f>
        <v>3417334</v>
      </c>
      <c r="Q23" s="38" t="n">
        <f aca="false">SUMIF(データ加工!$K:$K,$A23&amp;$B23&amp;Q$5&amp;Q$4,データ加工!$E:$E)</f>
        <v>4447261</v>
      </c>
      <c r="R23" s="41" t="n">
        <f aca="false">Q23/P23</f>
        <v>1.30138318349918</v>
      </c>
      <c r="S23" s="38" t="n">
        <f aca="false">SUMIF(データ加工!$K:$K,$A23&amp;$B23&amp;S$5&amp;S$4,データ加工!$E:$E)</f>
        <v>4657090</v>
      </c>
      <c r="T23" s="38" t="n">
        <f aca="false">SUMIF(データ加工!$K:$K,$A23&amp;$B23&amp;T$5&amp;T$4,データ加工!$E:$E)</f>
        <v>5770168</v>
      </c>
      <c r="U23" s="41" t="n">
        <f aca="false">T23/S23</f>
        <v>1.23900719118591</v>
      </c>
    </row>
    <row r="24" customFormat="false" ht="12" hidden="false" customHeight="false" outlineLevel="0" collapsed="false">
      <c r="A24" s="42" t="str">
        <f aca="false">A23</f>
        <v>発泡酒</v>
      </c>
      <c r="B24" s="37" t="s">
        <v>81</v>
      </c>
      <c r="C24" s="38" t="n">
        <f aca="false">SUM(J24,M24,P24,S24)</f>
        <v>2968859</v>
      </c>
      <c r="D24" s="38" t="n">
        <f aca="false">SUM(K24,N24,Q24,T24)</f>
        <v>3201016</v>
      </c>
      <c r="E24" s="39" t="n">
        <f aca="false">D24/C24</f>
        <v>1.07819738155298</v>
      </c>
      <c r="F24" s="38" t="n">
        <f aca="false">D24-C24</f>
        <v>232157</v>
      </c>
      <c r="G24" s="38" t="n">
        <v>2976944.88</v>
      </c>
      <c r="H24" s="39" t="n">
        <f aca="false">D24/G24</f>
        <v>1.0752688172043</v>
      </c>
      <c r="I24" s="40" t="n">
        <f aca="false">D24/D25</f>
        <v>0.0079627297473674</v>
      </c>
      <c r="J24" s="38" t="n">
        <f aca="false">SUMIF(データ加工!$K:$K,$A24&amp;$B24&amp;J$5&amp;J$4,データ加工!$E:$E)</f>
        <v>805140</v>
      </c>
      <c r="K24" s="38" t="n">
        <f aca="false">SUMIF(データ加工!$K:$K,$A24&amp;$B24&amp;K$5&amp;K$4,データ加工!$E:$E)</f>
        <v>183792</v>
      </c>
      <c r="L24" s="41" t="n">
        <f aca="false">K24/J24</f>
        <v>0.228273343766302</v>
      </c>
      <c r="M24" s="38" t="n">
        <f aca="false">SUMIF(データ加工!$K:$K,$A24&amp;$B24&amp;M$5&amp;M$4,データ加工!$E:$E)</f>
        <v>507681</v>
      </c>
      <c r="N24" s="38" t="n">
        <f aca="false">SUMIF(データ加工!$K:$K,$A24&amp;$B24&amp;N$5&amp;N$4,データ加工!$E:$E)</f>
        <v>799792</v>
      </c>
      <c r="O24" s="41" t="n">
        <f aca="false">N24/M24</f>
        <v>1.57538296686305</v>
      </c>
      <c r="P24" s="38" t="n">
        <f aca="false">SUMIF(データ加工!$K:$K,$A24&amp;$B24&amp;P$5&amp;P$4,データ加工!$E:$E)</f>
        <v>1069637</v>
      </c>
      <c r="Q24" s="38" t="n">
        <f aca="false">SUMIF(データ加工!$K:$K,$A24&amp;$B24&amp;Q$5&amp;Q$4,データ加工!$E:$E)</f>
        <v>1068144</v>
      </c>
      <c r="R24" s="41" t="n">
        <f aca="false">Q24/P24</f>
        <v>0.998604199368571</v>
      </c>
      <c r="S24" s="38" t="n">
        <f aca="false">SUMIF(データ加工!$K:$K,$A24&amp;$B24&amp;S$5&amp;S$4,データ加工!$E:$E)</f>
        <v>586401</v>
      </c>
      <c r="T24" s="38" t="n">
        <f aca="false">SUMIF(データ加工!$K:$K,$A24&amp;$B24&amp;T$5&amp;T$4,データ加工!$E:$E)</f>
        <v>1149288</v>
      </c>
      <c r="U24" s="41" t="n">
        <f aca="false">T24/S24</f>
        <v>1.95990115978656</v>
      </c>
    </row>
    <row r="25" customFormat="false" ht="12" hidden="false" customHeight="false" outlineLevel="0" collapsed="false">
      <c r="A25" s="43"/>
      <c r="B25" s="44" t="s">
        <v>93</v>
      </c>
      <c r="C25" s="45" t="n">
        <f aca="false">SUM(J25,M25,P25,S25)</f>
        <v>424208231</v>
      </c>
      <c r="D25" s="45" t="n">
        <f aca="false">SUM(K25,N25,Q25,T25)</f>
        <v>401999829.4</v>
      </c>
      <c r="E25" s="46" t="n">
        <f aca="false">D25/C25</f>
        <v>0.947647405266872</v>
      </c>
      <c r="F25" s="45" t="n">
        <f aca="false">D25-C25</f>
        <v>-22208401.6</v>
      </c>
      <c r="G25" s="45" t="n">
        <v>1042846738.164</v>
      </c>
      <c r="H25" s="46" t="n">
        <f aca="false">D25/G25</f>
        <v>0.385483134470696</v>
      </c>
      <c r="I25" s="47" t="n">
        <f aca="false">D25/D25</f>
        <v>1</v>
      </c>
      <c r="J25" s="45" t="n">
        <f aca="false">SUM(J16:J24)</f>
        <v>142661428.2</v>
      </c>
      <c r="K25" s="45" t="n">
        <f aca="false">SUM(K16:K24)</f>
        <v>86962465</v>
      </c>
      <c r="L25" s="48" t="n">
        <f aca="false">K25/J25</f>
        <v>0.609572370732792</v>
      </c>
      <c r="M25" s="45" t="n">
        <f aca="false">SUM(M16:M24)</f>
        <v>107449611</v>
      </c>
      <c r="N25" s="45" t="n">
        <f aca="false">SUM(N16:N24)</f>
        <v>110558194.6</v>
      </c>
      <c r="O25" s="48" t="n">
        <f aca="false">N25/M25</f>
        <v>1.02893061753383</v>
      </c>
      <c r="P25" s="45" t="n">
        <f aca="false">SUM(P16:P24)</f>
        <v>70147936</v>
      </c>
      <c r="Q25" s="45" t="n">
        <f aca="false">SUM(Q16:Q24)</f>
        <v>75981935</v>
      </c>
      <c r="R25" s="48" t="n">
        <f aca="false">Q25/P25</f>
        <v>1.08316707992663</v>
      </c>
      <c r="S25" s="45" t="n">
        <f aca="false">SUM(S16:S24)</f>
        <v>103949255.8</v>
      </c>
      <c r="T25" s="45" t="n">
        <f aca="false">SUM(T16:T24)</f>
        <v>128497234.8</v>
      </c>
      <c r="U25" s="48" t="n">
        <f aca="false">T25/S25</f>
        <v>1.23615348480446</v>
      </c>
    </row>
    <row r="26" customFormat="false" ht="12" hidden="false" customHeight="false" outlineLevel="0" collapsed="false">
      <c r="A26" s="36" t="s">
        <v>72</v>
      </c>
      <c r="B26" s="37" t="s">
        <v>64</v>
      </c>
      <c r="C26" s="38" t="n">
        <f aca="false">SUM(J26,M26,P26,S26)</f>
        <v>11581263</v>
      </c>
      <c r="D26" s="38" t="n">
        <f aca="false">SUM(K26,N26,Q26,T26)</f>
        <v>11446253.6</v>
      </c>
      <c r="E26" s="39" t="n">
        <f aca="false">D26/C26</f>
        <v>0.988342428628035</v>
      </c>
      <c r="F26" s="38" t="n">
        <f aca="false">D26-C26</f>
        <v>-135009.4</v>
      </c>
      <c r="G26" s="38" t="n">
        <v>12705341.496</v>
      </c>
      <c r="H26" s="39" t="n">
        <f aca="false">D26/G26</f>
        <v>0.900900900900901</v>
      </c>
      <c r="I26" s="40" t="n">
        <f aca="false">D26/D35</f>
        <v>0.0208960673072047</v>
      </c>
      <c r="J26" s="38" t="n">
        <f aca="false">SUMIF(データ加工!$K:$K,$A26&amp;$B26&amp;J$5&amp;J$4,データ加工!$E:$E)</f>
        <v>2435237</v>
      </c>
      <c r="K26" s="38" t="n">
        <f aca="false">SUMIF(データ加工!$K:$K,$A26&amp;$B26&amp;K$5&amp;K$4,データ加工!$E:$E)</f>
        <v>4883364</v>
      </c>
      <c r="L26" s="41" t="n">
        <f aca="false">K26/J26</f>
        <v>2.00529311931447</v>
      </c>
      <c r="M26" s="38" t="n">
        <f aca="false">SUMIF(データ加工!$K:$K,$A26&amp;$B26&amp;M$5&amp;M$4,データ加工!$E:$E)</f>
        <v>5446680</v>
      </c>
      <c r="N26" s="38" t="n">
        <f aca="false">SUMIF(データ加工!$K:$K,$A26&amp;$B26&amp;N$5&amp;N$4,データ加工!$E:$E)</f>
        <v>1697537.6</v>
      </c>
      <c r="O26" s="41" t="n">
        <f aca="false">N26/M26</f>
        <v>0.311664647087767</v>
      </c>
      <c r="P26" s="38" t="n">
        <f aca="false">SUMIF(データ加工!$K:$K,$A26&amp;$B26&amp;P$5&amp;P$4,データ加工!$E:$E)</f>
        <v>2926150</v>
      </c>
      <c r="Q26" s="38" t="n">
        <f aca="false">SUMIF(データ加工!$K:$K,$A26&amp;$B26&amp;Q$5&amp;Q$4,データ加工!$E:$E)</f>
        <v>3024420</v>
      </c>
      <c r="R26" s="41" t="n">
        <f aca="false">Q26/P26</f>
        <v>1.03358337747552</v>
      </c>
      <c r="S26" s="38" t="n">
        <f aca="false">SUMIF(データ加工!$K:$K,$A26&amp;$B26&amp;S$5&amp;S$4,データ加工!$E:$E)</f>
        <v>773196</v>
      </c>
      <c r="T26" s="38" t="n">
        <f aca="false">SUMIF(データ加工!$K:$K,$A26&amp;$B26&amp;T$5&amp;T$4,データ加工!$E:$E)</f>
        <v>1840932</v>
      </c>
      <c r="U26" s="41" t="n">
        <f aca="false">T26/S26</f>
        <v>2.38093833904987</v>
      </c>
    </row>
    <row r="27" customFormat="false" ht="12" hidden="false" customHeight="false" outlineLevel="0" collapsed="false">
      <c r="A27" s="42" t="str">
        <f aca="false">A26</f>
        <v>新ジャンル</v>
      </c>
      <c r="B27" s="37" t="s">
        <v>69</v>
      </c>
      <c r="C27" s="38" t="n">
        <f aca="false">SUM(J27,M27,P27,S27)</f>
        <v>24291177</v>
      </c>
      <c r="D27" s="38" t="n">
        <f aca="false">SUM(K27,N27,Q27,T27)</f>
        <v>29113128</v>
      </c>
      <c r="E27" s="39" t="n">
        <f aca="false">D27/C27</f>
        <v>1.19850627246263</v>
      </c>
      <c r="F27" s="38" t="n">
        <f aca="false">D27-C27</f>
        <v>4821951</v>
      </c>
      <c r="G27" s="38" t="n">
        <v>33188965.92</v>
      </c>
      <c r="H27" s="39" t="n">
        <f aca="false">D27/G27</f>
        <v>0.87719298245614</v>
      </c>
      <c r="I27" s="40" t="n">
        <f aca="false">D27/D35</f>
        <v>0.0531483840451748</v>
      </c>
      <c r="J27" s="38" t="n">
        <f aca="false">SUMIF(データ加工!$K:$K,$A27&amp;$B27&amp;J$5&amp;J$4,データ加工!$E:$E)</f>
        <v>7675521</v>
      </c>
      <c r="K27" s="38" t="n">
        <f aca="false">SUMIF(データ加工!$K:$K,$A27&amp;$B27&amp;K$5&amp;K$4,データ加工!$E:$E)</f>
        <v>10734612</v>
      </c>
      <c r="L27" s="41" t="n">
        <f aca="false">K27/J27</f>
        <v>1.39855157715027</v>
      </c>
      <c r="M27" s="38" t="n">
        <f aca="false">SUMIF(データ加工!$K:$K,$A27&amp;$B27&amp;M$5&amp;M$4,データ加工!$E:$E)</f>
        <v>7914140</v>
      </c>
      <c r="N27" s="38" t="n">
        <f aca="false">SUMIF(データ加工!$K:$K,$A27&amp;$B27&amp;N$5&amp;N$4,データ加工!$E:$E)</f>
        <v>6660952</v>
      </c>
      <c r="O27" s="41" t="n">
        <f aca="false">N27/M27</f>
        <v>0.841652030416445</v>
      </c>
      <c r="P27" s="38" t="n">
        <f aca="false">SUMIF(データ加工!$K:$K,$A27&amp;$B27&amp;P$5&amp;P$4,データ加工!$E:$E)</f>
        <v>3799815</v>
      </c>
      <c r="Q27" s="38" t="n">
        <f aca="false">SUMIF(データ加工!$K:$K,$A27&amp;$B27&amp;Q$5&amp;Q$4,データ加工!$E:$E)</f>
        <v>4897364</v>
      </c>
      <c r="R27" s="41" t="n">
        <f aca="false">Q27/P27</f>
        <v>1.2888427462916</v>
      </c>
      <c r="S27" s="38" t="n">
        <f aca="false">SUMIF(データ加工!$K:$K,$A27&amp;$B27&amp;S$5&amp;S$4,データ加工!$E:$E)</f>
        <v>4901701</v>
      </c>
      <c r="T27" s="38" t="n">
        <f aca="false">SUMIF(データ加工!$K:$K,$A27&amp;$B27&amp;T$5&amp;T$4,データ加工!$E:$E)</f>
        <v>6820200</v>
      </c>
      <c r="U27" s="41" t="n">
        <f aca="false">T27/S27</f>
        <v>1.39139453834495</v>
      </c>
    </row>
    <row r="28" customFormat="false" ht="12" hidden="false" customHeight="false" outlineLevel="0" collapsed="false">
      <c r="A28" s="42" t="str">
        <f aca="false">A27</f>
        <v>新ジャンル</v>
      </c>
      <c r="B28" s="37" t="s">
        <v>74</v>
      </c>
      <c r="C28" s="38" t="n">
        <f aca="false">SUM(J28,M28,P28,S28)</f>
        <v>37284049</v>
      </c>
      <c r="D28" s="38" t="n">
        <f aca="false">SUM(K28,N28,Q28,T28)</f>
        <v>44213284.6</v>
      </c>
      <c r="E28" s="39" t="n">
        <f aca="false">D28/C28</f>
        <v>1.18584986839815</v>
      </c>
      <c r="F28" s="38" t="n">
        <f aca="false">D28-C28</f>
        <v>6929235.6</v>
      </c>
      <c r="G28" s="38" t="n">
        <v>40676221.832</v>
      </c>
      <c r="H28" s="39" t="n">
        <f aca="false">D28/G28</f>
        <v>1.08695652173913</v>
      </c>
      <c r="I28" s="40" t="n">
        <f aca="false">D28/D35</f>
        <v>0.0807149485901828</v>
      </c>
      <c r="J28" s="38" t="n">
        <f aca="false">SUMIF(データ加工!$K:$K,$A28&amp;$B28&amp;J$5&amp;J$4,データ加工!$E:$E)</f>
        <v>9870309</v>
      </c>
      <c r="K28" s="38" t="n">
        <f aca="false">SUMIF(データ加工!$K:$K,$A28&amp;$B28&amp;K$5&amp;K$4,データ加工!$E:$E)</f>
        <v>10409749</v>
      </c>
      <c r="L28" s="41" t="n">
        <f aca="false">K28/J28</f>
        <v>1.05465279759732</v>
      </c>
      <c r="M28" s="38" t="n">
        <f aca="false">SUMIF(データ加工!$K:$K,$A28&amp;$B28&amp;M$5&amp;M$4,データ加工!$E:$E)</f>
        <v>9806791</v>
      </c>
      <c r="N28" s="38" t="n">
        <f aca="false">SUMIF(データ加工!$K:$K,$A28&amp;$B28&amp;N$5&amp;N$4,データ加工!$E:$E)</f>
        <v>15092664.6</v>
      </c>
      <c r="O28" s="41" t="n">
        <f aca="false">N28/M28</f>
        <v>1.53900135120653</v>
      </c>
      <c r="P28" s="38" t="n">
        <f aca="false">SUMIF(データ加工!$K:$K,$A28&amp;$B28&amp;P$5&amp;P$4,データ加工!$E:$E)</f>
        <v>6555201</v>
      </c>
      <c r="Q28" s="38" t="n">
        <f aca="false">SUMIF(データ加工!$K:$K,$A28&amp;$B28&amp;Q$5&amp;Q$4,データ加工!$E:$E)</f>
        <v>7150154</v>
      </c>
      <c r="R28" s="41" t="n">
        <f aca="false">Q28/P28</f>
        <v>1.09076045112881</v>
      </c>
      <c r="S28" s="38" t="n">
        <f aca="false">SUMIF(データ加工!$K:$K,$A28&amp;$B28&amp;S$5&amp;S$4,データ加工!$E:$E)</f>
        <v>11051748</v>
      </c>
      <c r="T28" s="38" t="n">
        <f aca="false">SUMIF(データ加工!$K:$K,$A28&amp;$B28&amp;T$5&amp;T$4,データ加工!$E:$E)</f>
        <v>11560717</v>
      </c>
      <c r="U28" s="41" t="n">
        <f aca="false">T28/S28</f>
        <v>1.04605325781949</v>
      </c>
    </row>
    <row r="29" customFormat="false" ht="12" hidden="false" customHeight="false" outlineLevel="0" collapsed="false">
      <c r="A29" s="42" t="str">
        <f aca="false">A28</f>
        <v>新ジャンル</v>
      </c>
      <c r="B29" s="37" t="s">
        <v>76</v>
      </c>
      <c r="C29" s="38" t="n">
        <f aca="false">SUM(J29,M29,P29,S29)</f>
        <v>417964642</v>
      </c>
      <c r="D29" s="38" t="n">
        <f aca="false">SUM(K29,N29,Q29,T29)</f>
        <v>306406578.6</v>
      </c>
      <c r="E29" s="39" t="n">
        <f aca="false">D29/C29</f>
        <v>0.733092103518173</v>
      </c>
      <c r="F29" s="38" t="n">
        <f aca="false">D29-C29</f>
        <v>-111558063.4</v>
      </c>
      <c r="G29" s="38" t="n">
        <v>306406578.6</v>
      </c>
      <c r="H29" s="39" t="n">
        <f aca="false">D29/G29</f>
        <v>1</v>
      </c>
      <c r="I29" s="40" t="n">
        <f aca="false">D29/D35</f>
        <v>0.559370140968735</v>
      </c>
      <c r="J29" s="38" t="n">
        <f aca="false">SUMIF(データ加工!$K:$K,$A29&amp;$B29&amp;J$5&amp;J$4,データ加工!$E:$E)</f>
        <v>130673642</v>
      </c>
      <c r="K29" s="38" t="n">
        <f aca="false">SUMIF(データ加工!$K:$K,$A29&amp;$B29&amp;K$5&amp;K$4,データ加工!$E:$E)</f>
        <v>96503430</v>
      </c>
      <c r="L29" s="41" t="n">
        <f aca="false">K29/J29</f>
        <v>0.738507234687773</v>
      </c>
      <c r="M29" s="38" t="n">
        <f aca="false">SUMIF(データ加工!$K:$K,$A29&amp;$B29&amp;M$5&amp;M$4,データ加工!$E:$E)</f>
        <v>119250330</v>
      </c>
      <c r="N29" s="38" t="n">
        <f aca="false">SUMIF(データ加工!$K:$K,$A29&amp;$B29&amp;N$5&amp;N$4,データ加工!$E:$E)</f>
        <v>60042988</v>
      </c>
      <c r="O29" s="41" t="n">
        <f aca="false">N29/M29</f>
        <v>0.503503747117513</v>
      </c>
      <c r="P29" s="38" t="n">
        <f aca="false">SUMIF(データ加工!$K:$K,$A29&amp;$B29&amp;P$5&amp;P$4,データ加工!$E:$E)</f>
        <v>61494968</v>
      </c>
      <c r="Q29" s="38" t="n">
        <f aca="false">SUMIF(データ加工!$K:$K,$A29&amp;$B29&amp;Q$5&amp;Q$4,データ加工!$E:$E)</f>
        <v>74305109</v>
      </c>
      <c r="R29" s="41" t="n">
        <f aca="false">Q29/P29</f>
        <v>1.20831201993633</v>
      </c>
      <c r="S29" s="38" t="n">
        <f aca="false">SUMIF(データ加工!$K:$K,$A29&amp;$B29&amp;S$5&amp;S$4,データ加工!$E:$E)</f>
        <v>106545702</v>
      </c>
      <c r="T29" s="38" t="n">
        <f aca="false">SUMIF(データ加工!$K:$K,$A29&amp;$B29&amp;T$5&amp;T$4,データ加工!$E:$E)</f>
        <v>75555051.6</v>
      </c>
      <c r="U29" s="41" t="n">
        <f aca="false">T29/S29</f>
        <v>0.709132796365638</v>
      </c>
    </row>
    <row r="30" customFormat="false" ht="12" hidden="false" customHeight="false" outlineLevel="0" collapsed="false">
      <c r="A30" s="42" t="str">
        <f aca="false">A29</f>
        <v>新ジャンル</v>
      </c>
      <c r="B30" s="37" t="s">
        <v>77</v>
      </c>
      <c r="C30" s="38" t="n">
        <f aca="false">SUM(J30,M30,P30,S30)</f>
        <v>48839063</v>
      </c>
      <c r="D30" s="38" t="n">
        <f aca="false">SUM(K30,N30,Q30,T30)</f>
        <v>37355279</v>
      </c>
      <c r="E30" s="39" t="n">
        <f aca="false">D30/C30</f>
        <v>0.764864776377876</v>
      </c>
      <c r="F30" s="38" t="n">
        <f aca="false">D30-C30</f>
        <v>-11483784</v>
      </c>
      <c r="G30" s="38" t="n">
        <v>42585018.06</v>
      </c>
      <c r="H30" s="39" t="n">
        <f aca="false">D30/G30</f>
        <v>0.87719298245614</v>
      </c>
      <c r="I30" s="40" t="n">
        <f aca="false">D30/D35</f>
        <v>0.0681951013441995</v>
      </c>
      <c r="J30" s="38" t="n">
        <f aca="false">SUMIF(データ加工!$K:$K,$A30&amp;$B30&amp;J$5&amp;J$4,データ加工!$E:$E)</f>
        <v>17051056</v>
      </c>
      <c r="K30" s="38" t="n">
        <f aca="false">SUMIF(データ加工!$K:$K,$A30&amp;$B30&amp;K$5&amp;K$4,データ加工!$E:$E)</f>
        <v>7885381</v>
      </c>
      <c r="L30" s="41" t="n">
        <f aca="false">K30/J30</f>
        <v>0.462457046648606</v>
      </c>
      <c r="M30" s="38" t="n">
        <f aca="false">SUMIF(データ加工!$K:$K,$A30&amp;$B30&amp;M$5&amp;M$4,データ加工!$E:$E)</f>
        <v>9440479</v>
      </c>
      <c r="N30" s="38" t="n">
        <f aca="false">SUMIF(データ加工!$K:$K,$A30&amp;$B30&amp;N$5&amp;N$4,データ加工!$E:$E)</f>
        <v>12445859</v>
      </c>
      <c r="O30" s="41" t="n">
        <f aca="false">N30/M30</f>
        <v>1.31835037184024</v>
      </c>
      <c r="P30" s="38" t="n">
        <f aca="false">SUMIF(データ加工!$K:$K,$A30&amp;$B30&amp;P$5&amp;P$4,データ加工!$E:$E)</f>
        <v>8767724</v>
      </c>
      <c r="Q30" s="38" t="n">
        <f aca="false">SUMIF(データ加工!$K:$K,$A30&amp;$B30&amp;Q$5&amp;Q$4,データ加工!$E:$E)</f>
        <v>8781623</v>
      </c>
      <c r="R30" s="41" t="n">
        <f aca="false">Q30/P30</f>
        <v>1.00158524606842</v>
      </c>
      <c r="S30" s="38" t="n">
        <f aca="false">SUMIF(データ加工!$K:$K,$A30&amp;$B30&amp;S$5&amp;S$4,データ加工!$E:$E)</f>
        <v>13579804</v>
      </c>
      <c r="T30" s="38" t="n">
        <f aca="false">SUMIF(データ加工!$K:$K,$A30&amp;$B30&amp;T$5&amp;T$4,データ加工!$E:$E)</f>
        <v>8242416</v>
      </c>
      <c r="U30" s="41" t="n">
        <f aca="false">T30/S30</f>
        <v>0.606961337586316</v>
      </c>
    </row>
    <row r="31" customFormat="false" ht="12" hidden="false" customHeight="false" outlineLevel="0" collapsed="false">
      <c r="A31" s="42" t="str">
        <f aca="false">A30</f>
        <v>新ジャンル</v>
      </c>
      <c r="B31" s="37" t="s">
        <v>78</v>
      </c>
      <c r="C31" s="38" t="n">
        <f aca="false">SUM(J31,M31,P31,S31)</f>
        <v>56419034</v>
      </c>
      <c r="D31" s="38" t="n">
        <f aca="false">SUM(K31,N31,Q31,T31)</f>
        <v>59495459</v>
      </c>
      <c r="E31" s="39" t="n">
        <f aca="false">D31/C31</f>
        <v>1.05452814027266</v>
      </c>
      <c r="F31" s="38" t="n">
        <f aca="false">D31-C31</f>
        <v>3076425</v>
      </c>
      <c r="G31" s="38" t="n">
        <v>67824823.26</v>
      </c>
      <c r="H31" s="39" t="n">
        <f aca="false">D31/G31</f>
        <v>0.877192982456141</v>
      </c>
      <c r="I31" s="40" t="n">
        <f aca="false">D31/D35</f>
        <v>0.108613801439541</v>
      </c>
      <c r="J31" s="38" t="n">
        <f aca="false">SUMIF(データ加工!$K:$K,$A31&amp;$B31&amp;J$5&amp;J$4,データ加工!$E:$E)</f>
        <v>14363713</v>
      </c>
      <c r="K31" s="38" t="n">
        <f aca="false">SUMIF(データ加工!$K:$K,$A31&amp;$B31&amp;K$5&amp;K$4,データ加工!$E:$E)</f>
        <v>24626474.8</v>
      </c>
      <c r="L31" s="41" t="n">
        <f aca="false">K31/J31</f>
        <v>1.71449226255078</v>
      </c>
      <c r="M31" s="38" t="n">
        <f aca="false">SUMIF(データ加工!$K:$K,$A31&amp;$B31&amp;M$5&amp;M$4,データ加工!$E:$E)</f>
        <v>15483788</v>
      </c>
      <c r="N31" s="38" t="n">
        <f aca="false">SUMIF(データ加工!$K:$K,$A31&amp;$B31&amp;N$5&amp;N$4,データ加工!$E:$E)</f>
        <v>13833679.2</v>
      </c>
      <c r="O31" s="41" t="n">
        <f aca="false">N31/M31</f>
        <v>0.893429902295227</v>
      </c>
      <c r="P31" s="38" t="n">
        <f aca="false">SUMIF(データ加工!$K:$K,$A31&amp;$B31&amp;P$5&amp;P$4,データ加工!$E:$E)</f>
        <v>12895259</v>
      </c>
      <c r="Q31" s="38" t="n">
        <f aca="false">SUMIF(データ加工!$K:$K,$A31&amp;$B31&amp;Q$5&amp;Q$4,データ加工!$E:$E)</f>
        <v>11995051</v>
      </c>
      <c r="R31" s="41" t="n">
        <f aca="false">Q31/P31</f>
        <v>0.930190777866501</v>
      </c>
      <c r="S31" s="38" t="n">
        <f aca="false">SUMIF(データ加工!$K:$K,$A31&amp;$B31&amp;S$5&amp;S$4,データ加工!$E:$E)</f>
        <v>13676274</v>
      </c>
      <c r="T31" s="38" t="n">
        <f aca="false">SUMIF(データ加工!$K:$K,$A31&amp;$B31&amp;T$5&amp;T$4,データ加工!$E:$E)</f>
        <v>9040254</v>
      </c>
      <c r="U31" s="41" t="n">
        <f aca="false">T31/S31</f>
        <v>0.661017320945749</v>
      </c>
    </row>
    <row r="32" customFormat="false" ht="12" hidden="false" customHeight="false" outlineLevel="0" collapsed="false">
      <c r="A32" s="42" t="str">
        <f aca="false">A31</f>
        <v>新ジャンル</v>
      </c>
      <c r="B32" s="37" t="s">
        <v>79</v>
      </c>
      <c r="C32" s="38" t="n">
        <f aca="false">SUM(J32,M32,P32,S32)</f>
        <v>25879701</v>
      </c>
      <c r="D32" s="38" t="n">
        <f aca="false">SUM(K32,N32,Q32,T32)</f>
        <v>19901641</v>
      </c>
      <c r="E32" s="39" t="n">
        <f aca="false">D32/C32</f>
        <v>0.769005832022557</v>
      </c>
      <c r="F32" s="38" t="n">
        <f aca="false">D32-C32</f>
        <v>-5978060</v>
      </c>
      <c r="G32" s="38" t="n">
        <v>20100657.41</v>
      </c>
      <c r="H32" s="39" t="n">
        <f aca="false">D32/G32</f>
        <v>0.99009900990099</v>
      </c>
      <c r="I32" s="40" t="n">
        <f aca="false">D32/D35</f>
        <v>0.0363320650050794</v>
      </c>
      <c r="J32" s="38" t="n">
        <f aca="false">SUMIF(データ加工!$K:$K,$A32&amp;$B32&amp;J$5&amp;J$4,データ加工!$E:$E)</f>
        <v>8458970</v>
      </c>
      <c r="K32" s="38" t="n">
        <f aca="false">SUMIF(データ加工!$K:$K,$A32&amp;$B32&amp;K$5&amp;K$4,データ加工!$E:$E)</f>
        <v>4479794</v>
      </c>
      <c r="L32" s="41" t="n">
        <f aca="false">K32/J32</f>
        <v>0.529590954927137</v>
      </c>
      <c r="M32" s="38" t="n">
        <f aca="false">SUMIF(データ加工!$K:$K,$A32&amp;$B32&amp;M$5&amp;M$4,データ加工!$E:$E)</f>
        <v>6467446</v>
      </c>
      <c r="N32" s="38" t="n">
        <f aca="false">SUMIF(データ加工!$K:$K,$A32&amp;$B32&amp;N$5&amp;N$4,データ加工!$E:$E)</f>
        <v>5118589</v>
      </c>
      <c r="O32" s="41" t="n">
        <f aca="false">N32/M32</f>
        <v>0.791439000804955</v>
      </c>
      <c r="P32" s="38" t="n">
        <f aca="false">SUMIF(データ加工!$K:$K,$A32&amp;$B32&amp;P$5&amp;P$4,データ加工!$E:$E)</f>
        <v>4031085</v>
      </c>
      <c r="Q32" s="38" t="n">
        <f aca="false">SUMIF(データ加工!$K:$K,$A32&amp;$B32&amp;Q$5&amp;Q$4,データ加工!$E:$E)</f>
        <v>3891346</v>
      </c>
      <c r="R32" s="41" t="n">
        <f aca="false">Q32/P32</f>
        <v>0.965334643154386</v>
      </c>
      <c r="S32" s="38" t="n">
        <f aca="false">SUMIF(データ加工!$K:$K,$A32&amp;$B32&amp;S$5&amp;S$4,データ加工!$E:$E)</f>
        <v>6922200</v>
      </c>
      <c r="T32" s="38" t="n">
        <f aca="false">SUMIF(データ加工!$K:$K,$A32&amp;$B32&amp;T$5&amp;T$4,データ加工!$E:$E)</f>
        <v>6411912</v>
      </c>
      <c r="U32" s="41" t="n">
        <f aca="false">T32/S32</f>
        <v>0.926282395770131</v>
      </c>
    </row>
    <row r="33" customFormat="false" ht="12" hidden="false" customHeight="false" outlineLevel="0" collapsed="false">
      <c r="A33" s="42" t="str">
        <f aca="false">A32</f>
        <v>新ジャンル</v>
      </c>
      <c r="B33" s="37" t="s">
        <v>80</v>
      </c>
      <c r="C33" s="38" t="n">
        <f aca="false">SUM(J33,M33,P33,S33)</f>
        <v>37660845</v>
      </c>
      <c r="D33" s="38" t="n">
        <f aca="false">SUM(K33,N33,Q33,T33)</f>
        <v>35259202</v>
      </c>
      <c r="E33" s="39" t="n">
        <f aca="false">D33/C33</f>
        <v>0.936229710193704</v>
      </c>
      <c r="F33" s="38" t="n">
        <f aca="false">D33-C33</f>
        <v>-2401643</v>
      </c>
      <c r="G33" s="38" t="n">
        <v>40195490.28</v>
      </c>
      <c r="H33" s="39" t="n">
        <f aca="false">D33/G33</f>
        <v>0.877192982456141</v>
      </c>
      <c r="I33" s="40" t="n">
        <f aca="false">D33/D35</f>
        <v>0.0643685422268056</v>
      </c>
      <c r="J33" s="38" t="n">
        <f aca="false">SUMIF(データ加工!$K:$K,$A33&amp;$B33&amp;J$5&amp;J$4,データ加工!$E:$E)</f>
        <v>8216699</v>
      </c>
      <c r="K33" s="38" t="n">
        <f aca="false">SUMIF(データ加工!$K:$K,$A33&amp;$B33&amp;K$5&amp;K$4,データ加工!$E:$E)</f>
        <v>13249648</v>
      </c>
      <c r="L33" s="41" t="n">
        <f aca="false">K33/J33</f>
        <v>1.61252687971167</v>
      </c>
      <c r="M33" s="38" t="n">
        <f aca="false">SUMIF(データ加工!$K:$K,$A33&amp;$B33&amp;M$5&amp;M$4,データ加工!$E:$E)</f>
        <v>13680774</v>
      </c>
      <c r="N33" s="38" t="n">
        <f aca="false">SUMIF(データ加工!$K:$K,$A33&amp;$B33&amp;N$5&amp;N$4,データ加工!$E:$E)</f>
        <v>8528205</v>
      </c>
      <c r="O33" s="41" t="n">
        <f aca="false">N33/M33</f>
        <v>0.62337152854071</v>
      </c>
      <c r="P33" s="38" t="n">
        <f aca="false">SUMIF(データ加工!$K:$K,$A33&amp;$B33&amp;P$5&amp;P$4,データ加工!$E:$E)</f>
        <v>8779924</v>
      </c>
      <c r="Q33" s="38" t="n">
        <f aca="false">SUMIF(データ加工!$K:$K,$A33&amp;$B33&amp;Q$5&amp;Q$4,データ加工!$E:$E)</f>
        <v>7116187</v>
      </c>
      <c r="R33" s="41" t="n">
        <f aca="false">Q33/P33</f>
        <v>0.810506674089662</v>
      </c>
      <c r="S33" s="38" t="n">
        <f aca="false">SUMIF(データ加工!$K:$K,$A33&amp;$B33&amp;S$5&amp;S$4,データ加工!$E:$E)</f>
        <v>6983448</v>
      </c>
      <c r="T33" s="38" t="n">
        <f aca="false">SUMIF(データ加工!$K:$K,$A33&amp;$B33&amp;T$5&amp;T$4,データ加工!$E:$E)</f>
        <v>6365162</v>
      </c>
      <c r="U33" s="41" t="n">
        <f aca="false">T33/S33</f>
        <v>0.911464079062377</v>
      </c>
    </row>
    <row r="34" customFormat="false" ht="12" hidden="false" customHeight="false" outlineLevel="0" collapsed="false">
      <c r="A34" s="42" t="str">
        <f aca="false">A33</f>
        <v>新ジャンル</v>
      </c>
      <c r="B34" s="37" t="s">
        <v>81</v>
      </c>
      <c r="C34" s="38" t="n">
        <f aca="false">SUM(J34,M34,P34,S34)</f>
        <v>3691263</v>
      </c>
      <c r="D34" s="38" t="n">
        <f aca="false">SUM(K34,N34,Q34,T34)</f>
        <v>4579883</v>
      </c>
      <c r="E34" s="39" t="n">
        <f aca="false">D34/C34</f>
        <v>1.24073602991713</v>
      </c>
      <c r="F34" s="38" t="n">
        <f aca="false">D34-C34</f>
        <v>888620</v>
      </c>
      <c r="G34" s="38" t="n">
        <v>5541658.43</v>
      </c>
      <c r="H34" s="39" t="n">
        <f aca="false">D34/G34</f>
        <v>0.826446280991736</v>
      </c>
      <c r="I34" s="40" t="n">
        <f aca="false">D34/D35</f>
        <v>0.00836094907307683</v>
      </c>
      <c r="J34" s="38" t="n">
        <f aca="false">SUMIF(データ加工!$K:$K,$A34&amp;$B34&amp;J$5&amp;J$4,データ加工!$E:$E)</f>
        <v>377400</v>
      </c>
      <c r="K34" s="38" t="n">
        <f aca="false">SUMIF(データ加工!$K:$K,$A34&amp;$B34&amp;K$5&amp;K$4,データ加工!$E:$E)</f>
        <v>1140720</v>
      </c>
      <c r="L34" s="41" t="n">
        <f aca="false">K34/J34</f>
        <v>3.02257551669316</v>
      </c>
      <c r="M34" s="38" t="n">
        <f aca="false">SUMIF(データ加工!$K:$K,$A34&amp;$B34&amp;M$5&amp;M$4,データ加工!$E:$E)</f>
        <v>1340640</v>
      </c>
      <c r="N34" s="38" t="n">
        <f aca="false">SUMIF(データ加工!$K:$K,$A34&amp;$B34&amp;N$5&amp;N$4,データ加工!$E:$E)</f>
        <v>1175457</v>
      </c>
      <c r="O34" s="41" t="n">
        <f aca="false">N34/M34</f>
        <v>0.876787952022914</v>
      </c>
      <c r="P34" s="38" t="n">
        <f aca="false">SUMIF(データ加工!$K:$K,$A34&amp;$B34&amp;P$5&amp;P$4,データ加工!$E:$E)</f>
        <v>411021</v>
      </c>
      <c r="Q34" s="38" t="n">
        <f aca="false">SUMIF(データ加工!$K:$K,$A34&amp;$B34&amp;Q$5&amp;Q$4,データ加工!$E:$E)</f>
        <v>873936</v>
      </c>
      <c r="R34" s="41" t="n">
        <f aca="false">Q34/P34</f>
        <v>2.12625632266964</v>
      </c>
      <c r="S34" s="38" t="n">
        <f aca="false">SUMIF(データ加工!$K:$K,$A34&amp;$B34&amp;S$5&amp;S$4,データ加工!$E:$E)</f>
        <v>1562202</v>
      </c>
      <c r="T34" s="38" t="n">
        <f aca="false">SUMIF(データ加工!$K:$K,$A34&amp;$B34&amp;T$5&amp;T$4,データ加工!$E:$E)</f>
        <v>1389770</v>
      </c>
      <c r="U34" s="41" t="n">
        <f aca="false">T34/S34</f>
        <v>0.889622468797249</v>
      </c>
    </row>
    <row r="35" customFormat="false" ht="12" hidden="false" customHeight="false" outlineLevel="0" collapsed="false">
      <c r="A35" s="43"/>
      <c r="B35" s="44" t="s">
        <v>93</v>
      </c>
      <c r="C35" s="45" t="n">
        <f aca="false">SUM(J35,M35,P35,S35)</f>
        <v>663611037</v>
      </c>
      <c r="D35" s="45" t="n">
        <f aca="false">SUM(K35,N35,Q35,T35)</f>
        <v>547770708.8</v>
      </c>
      <c r="E35" s="46" t="n">
        <f aca="false">D35/C35</f>
        <v>0.825439418964938</v>
      </c>
      <c r="F35" s="45" t="n">
        <f aca="false">D35-C35</f>
        <v>-115840328.2</v>
      </c>
      <c r="G35" s="45" t="n">
        <v>1633174277.448</v>
      </c>
      <c r="H35" s="46" t="n">
        <f aca="false">D35/G35</f>
        <v>0.335402483595288</v>
      </c>
      <c r="I35" s="47" t="n">
        <f aca="false">D35/D35</f>
        <v>1</v>
      </c>
      <c r="J35" s="45" t="n">
        <f aca="false">SUM(J26:J34)</f>
        <v>199122547</v>
      </c>
      <c r="K35" s="45" t="n">
        <f aca="false">SUM(K26:K34)</f>
        <v>173913172.8</v>
      </c>
      <c r="L35" s="48" t="n">
        <f aca="false">K35/J35</f>
        <v>0.873397691121338</v>
      </c>
      <c r="M35" s="45" t="n">
        <f aca="false">SUM(M26:M34)</f>
        <v>188831068</v>
      </c>
      <c r="N35" s="45" t="n">
        <f aca="false">SUM(N26:N34)</f>
        <v>124595931.4</v>
      </c>
      <c r="O35" s="48" t="n">
        <f aca="false">N35/M35</f>
        <v>0.659827499360434</v>
      </c>
      <c r="P35" s="45" t="n">
        <f aca="false">SUM(P26:P34)</f>
        <v>109661147</v>
      </c>
      <c r="Q35" s="45" t="n">
        <f aca="false">SUM(Q26:Q34)</f>
        <v>122035190</v>
      </c>
      <c r="R35" s="48" t="n">
        <f aca="false">Q35/P35</f>
        <v>1.11283889817421</v>
      </c>
      <c r="S35" s="45" t="n">
        <f aca="false">SUM(S26:S34)</f>
        <v>165996275</v>
      </c>
      <c r="T35" s="45" t="n">
        <f aca="false">SUM(T26:T34)</f>
        <v>127226414.6</v>
      </c>
      <c r="U35" s="48" t="n">
        <f aca="false">T35/S35</f>
        <v>0.766441383097301</v>
      </c>
    </row>
    <row r="36" customFormat="false" ht="12" hidden="false" customHeight="false" outlineLevel="0" collapsed="false">
      <c r="A36" s="36" t="s">
        <v>94</v>
      </c>
      <c r="B36" s="37" t="s">
        <v>64</v>
      </c>
      <c r="C36" s="38" t="n">
        <f aca="false">SUM(J36,M36,P36,S36)</f>
        <v>33587896</v>
      </c>
      <c r="D36" s="38" t="n">
        <f aca="false">SUM(K36,N36,Q36,T36)</f>
        <v>25843839.2</v>
      </c>
      <c r="E36" s="39" t="n">
        <f aca="false">D36/C36</f>
        <v>0.769439062214555</v>
      </c>
      <c r="F36" s="38" t="n">
        <f aca="false">D36-C36</f>
        <v>-7744056.8</v>
      </c>
      <c r="G36" s="38" t="n">
        <v>29203538.296</v>
      </c>
      <c r="H36" s="39" t="n">
        <f aca="false">D36/G36</f>
        <v>0.884955752212389</v>
      </c>
      <c r="I36" s="40" t="n">
        <f aca="false">D36/D45</f>
        <v>0.0161408667256328</v>
      </c>
      <c r="J36" s="38" t="n">
        <f aca="false">SUM(J6,J16,J26)</f>
        <v>9765677</v>
      </c>
      <c r="K36" s="38" t="n">
        <f aca="false">SUM(K6,K16,K26)</f>
        <v>6946750.6</v>
      </c>
      <c r="L36" s="41" t="n">
        <f aca="false">K36/J36</f>
        <v>0.711343473678271</v>
      </c>
      <c r="M36" s="38" t="n">
        <f aca="false">SUM(M6,M16,M26)</f>
        <v>8576107</v>
      </c>
      <c r="N36" s="38" t="n">
        <f aca="false">SUM(N6,N16,N26)</f>
        <v>6346466.6</v>
      </c>
      <c r="O36" s="41" t="n">
        <f aca="false">N36/M36</f>
        <v>0.74001718961762</v>
      </c>
      <c r="P36" s="38" t="n">
        <f aca="false">SUM(P6,P16,P26)</f>
        <v>7017170</v>
      </c>
      <c r="Q36" s="38" t="n">
        <f aca="false">SUM(Q6,Q16,Q26)</f>
        <v>4905470</v>
      </c>
      <c r="R36" s="41" t="n">
        <f aca="false">Q36/P36</f>
        <v>0.69906671777939</v>
      </c>
      <c r="S36" s="38" t="n">
        <f aca="false">SUM(S6,S16,S26)</f>
        <v>8228942</v>
      </c>
      <c r="T36" s="38" t="n">
        <f aca="false">SUM(T6,T16,T26)</f>
        <v>7645152</v>
      </c>
      <c r="U36" s="41" t="n">
        <f aca="false">T36/S36</f>
        <v>0.929056493532218</v>
      </c>
    </row>
    <row r="37" customFormat="false" ht="12" hidden="false" customHeight="false" outlineLevel="0" collapsed="false">
      <c r="A37" s="43"/>
      <c r="B37" s="37" t="s">
        <v>69</v>
      </c>
      <c r="C37" s="38" t="n">
        <f aca="false">SUM(J37,M37,P37,S37)</f>
        <v>75676490</v>
      </c>
      <c r="D37" s="38" t="n">
        <f aca="false">SUM(K37,N37,Q37,T37)</f>
        <v>77806514.8</v>
      </c>
      <c r="E37" s="39" t="n">
        <f aca="false">D37/C37</f>
        <v>1.02814645340977</v>
      </c>
      <c r="F37" s="38" t="n">
        <f aca="false">D37-C37</f>
        <v>2130024.8</v>
      </c>
      <c r="G37" s="38" t="n">
        <v>92589752.612</v>
      </c>
      <c r="H37" s="39" t="n">
        <f aca="false">D37/G37</f>
        <v>0.840336134453782</v>
      </c>
      <c r="I37" s="40" t="n">
        <f aca="false">D37/D45</f>
        <v>0.0485943507098116</v>
      </c>
      <c r="J37" s="38" t="n">
        <f aca="false">SUM(J7,J17,J27)</f>
        <v>27035597</v>
      </c>
      <c r="K37" s="38" t="n">
        <f aca="false">SUM(K7,K17,K27)</f>
        <v>29086474</v>
      </c>
      <c r="L37" s="41" t="n">
        <f aca="false">K37/J37</f>
        <v>1.07585839513734</v>
      </c>
      <c r="M37" s="38" t="n">
        <f aca="false">SUM(M7,M17,M27)</f>
        <v>17901404</v>
      </c>
      <c r="N37" s="38" t="n">
        <f aca="false">SUM(N7,N17,N27)</f>
        <v>16714416.8</v>
      </c>
      <c r="O37" s="41" t="n">
        <f aca="false">N37/M37</f>
        <v>0.933693066756105</v>
      </c>
      <c r="P37" s="38" t="n">
        <f aca="false">SUM(P7,P17,P27)</f>
        <v>14027110</v>
      </c>
      <c r="Q37" s="38" t="n">
        <f aca="false">SUM(Q7,Q17,Q27)</f>
        <v>12543442</v>
      </c>
      <c r="R37" s="41" t="n">
        <f aca="false">Q37/P37</f>
        <v>0.894228533176114</v>
      </c>
      <c r="S37" s="38" t="n">
        <f aca="false">SUM(S7,S17,S27)</f>
        <v>16712379</v>
      </c>
      <c r="T37" s="38" t="n">
        <f aca="false">SUM(T7,T17,T27)</f>
        <v>19462182</v>
      </c>
      <c r="U37" s="41" t="n">
        <f aca="false">T37/S37</f>
        <v>1.16453689806819</v>
      </c>
    </row>
    <row r="38" customFormat="false" ht="12" hidden="false" customHeight="false" outlineLevel="0" collapsed="false">
      <c r="A38" s="43"/>
      <c r="B38" s="37" t="s">
        <v>74</v>
      </c>
      <c r="C38" s="38" t="n">
        <f aca="false">SUM(J38,M38,P38,S38)</f>
        <v>97392232</v>
      </c>
      <c r="D38" s="38" t="n">
        <f aca="false">SUM(K38,N38,Q38,T38)</f>
        <v>111477216.2</v>
      </c>
      <c r="E38" s="39" t="n">
        <f aca="false">D38/C38</f>
        <v>1.1446212281078</v>
      </c>
      <c r="F38" s="38" t="n">
        <f aca="false">D38-C38</f>
        <v>14084984.2</v>
      </c>
      <c r="G38" s="38" t="n">
        <v>105903355.39</v>
      </c>
      <c r="H38" s="39" t="n">
        <f aca="false">D38/G38</f>
        <v>1.05263157894737</v>
      </c>
      <c r="I38" s="40" t="n">
        <f aca="false">D38/D45</f>
        <v>0.0696235135849613</v>
      </c>
      <c r="J38" s="38" t="n">
        <f aca="false">SUM(J8,J18,J28)</f>
        <v>28910834</v>
      </c>
      <c r="K38" s="38" t="n">
        <f aca="false">SUM(K8,K18,K28)</f>
        <v>37553062.8</v>
      </c>
      <c r="L38" s="41" t="n">
        <f aca="false">K38/J38</f>
        <v>1.29892699740174</v>
      </c>
      <c r="M38" s="38" t="n">
        <f aca="false">SUM(M8,M18,M28)</f>
        <v>24824238</v>
      </c>
      <c r="N38" s="38" t="n">
        <f aca="false">SUM(N8,N18,N28)</f>
        <v>36322332.8</v>
      </c>
      <c r="O38" s="41" t="n">
        <f aca="false">N38/M38</f>
        <v>1.46318017092811</v>
      </c>
      <c r="P38" s="38" t="n">
        <f aca="false">SUM(P8,P18,P28)</f>
        <v>18984596</v>
      </c>
      <c r="Q38" s="38" t="n">
        <f aca="false">SUM(Q8,Q18,Q28)</f>
        <v>17739506.2</v>
      </c>
      <c r="R38" s="41" t="n">
        <f aca="false">Q38/P38</f>
        <v>0.934415786356476</v>
      </c>
      <c r="S38" s="38" t="n">
        <f aca="false">SUM(S8,S18,S28)</f>
        <v>24672564</v>
      </c>
      <c r="T38" s="38" t="n">
        <f aca="false">SUM(T8,T18,T28)</f>
        <v>19862314.4</v>
      </c>
      <c r="U38" s="41" t="n">
        <f aca="false">T38/S38</f>
        <v>0.805036493167066</v>
      </c>
    </row>
    <row r="39" customFormat="false" ht="12" hidden="false" customHeight="false" outlineLevel="0" collapsed="false">
      <c r="A39" s="43"/>
      <c r="B39" s="37" t="s">
        <v>76</v>
      </c>
      <c r="C39" s="38" t="n">
        <f aca="false">SUM(J39,M39,P39,S39)</f>
        <v>999254018</v>
      </c>
      <c r="D39" s="38" t="n">
        <f aca="false">SUM(K39,N39,Q39,T39)</f>
        <v>893946540.6</v>
      </c>
      <c r="E39" s="39" t="n">
        <f aca="false">D39/C39</f>
        <v>0.894613906471177</v>
      </c>
      <c r="F39" s="38" t="n">
        <f aca="false">D39-C39</f>
        <v>-105307477.4</v>
      </c>
      <c r="G39" s="38" t="n">
        <v>876067609.788</v>
      </c>
      <c r="H39" s="39" t="n">
        <f aca="false">D39/G39</f>
        <v>1.02040816326531</v>
      </c>
      <c r="I39" s="40" t="n">
        <f aca="false">D39/D45</f>
        <v>0.558317665575984</v>
      </c>
      <c r="J39" s="38" t="n">
        <f aca="false">SUM(J9,J19,J29)</f>
        <v>297462633.2</v>
      </c>
      <c r="K39" s="38" t="n">
        <f aca="false">SUM(K9,K19,K29)</f>
        <v>234456239</v>
      </c>
      <c r="L39" s="41" t="n">
        <f aca="false">K39/J39</f>
        <v>0.788187196750735</v>
      </c>
      <c r="M39" s="38" t="n">
        <f aca="false">SUM(M9,M19,M29)</f>
        <v>264634227</v>
      </c>
      <c r="N39" s="38" t="n">
        <f aca="false">SUM(N9,N19,N29)</f>
        <v>220400519.2</v>
      </c>
      <c r="O39" s="41" t="n">
        <f aca="false">N39/M39</f>
        <v>0.83284963437477</v>
      </c>
      <c r="P39" s="38" t="n">
        <f aca="false">SUM(P9,P19,P29)</f>
        <v>188200179</v>
      </c>
      <c r="Q39" s="38" t="n">
        <f aca="false">SUM(Q9,Q19,Q29)</f>
        <v>176265855</v>
      </c>
      <c r="R39" s="41" t="n">
        <f aca="false">Q39/P39</f>
        <v>0.936587074128128</v>
      </c>
      <c r="S39" s="38" t="n">
        <f aca="false">SUM(S9,S19,S29)</f>
        <v>248956978.8</v>
      </c>
      <c r="T39" s="38" t="n">
        <f aca="false">SUM(T9,T19,T29)</f>
        <v>262823927.4</v>
      </c>
      <c r="U39" s="41" t="n">
        <f aca="false">T39/S39</f>
        <v>1.05570018027548</v>
      </c>
    </row>
    <row r="40" customFormat="false" ht="12" hidden="false" customHeight="false" outlineLevel="0" collapsed="false">
      <c r="A40" s="43"/>
      <c r="B40" s="37" t="s">
        <v>77</v>
      </c>
      <c r="C40" s="38" t="n">
        <f aca="false">SUM(J40,M40,P40,S40)</f>
        <v>128044223</v>
      </c>
      <c r="D40" s="38" t="n">
        <f aca="false">SUM(K40,N40,Q40,T40)</f>
        <v>118566129</v>
      </c>
      <c r="E40" s="39" t="n">
        <f aca="false">D40/C40</f>
        <v>0.925977964659913</v>
      </c>
      <c r="F40" s="38" t="n">
        <f aca="false">D40-C40</f>
        <v>-9478094</v>
      </c>
      <c r="G40" s="38" t="n">
        <v>136351048.35</v>
      </c>
      <c r="H40" s="39" t="n">
        <f aca="false">D40/G40</f>
        <v>0.869565217391304</v>
      </c>
      <c r="I40" s="40" t="n">
        <f aca="false">D40/D45</f>
        <v>0.0740509206682879</v>
      </c>
      <c r="J40" s="38" t="n">
        <f aca="false">SUM(J10,J20,J30)</f>
        <v>43720159</v>
      </c>
      <c r="K40" s="38" t="n">
        <f aca="false">SUM(K10,K20,K30)</f>
        <v>35217502</v>
      </c>
      <c r="L40" s="41" t="n">
        <f aca="false">K40/J40</f>
        <v>0.805520903983904</v>
      </c>
      <c r="M40" s="38" t="n">
        <f aca="false">SUM(M10,M20,M30)</f>
        <v>31349919</v>
      </c>
      <c r="N40" s="38" t="n">
        <f aca="false">SUM(N10,N20,N30)</f>
        <v>29687023</v>
      </c>
      <c r="O40" s="41" t="n">
        <f aca="false">N40/M40</f>
        <v>0.946956928341665</v>
      </c>
      <c r="P40" s="38" t="n">
        <f aca="false">SUM(P10,P20,P30)</f>
        <v>23170251</v>
      </c>
      <c r="Q40" s="38" t="n">
        <f aca="false">SUM(Q10,Q20,Q30)</f>
        <v>21946290</v>
      </c>
      <c r="R40" s="41" t="n">
        <f aca="false">Q40/P40</f>
        <v>0.947175324082592</v>
      </c>
      <c r="S40" s="38" t="n">
        <f aca="false">SUM(S10,S20,S30)</f>
        <v>29803894</v>
      </c>
      <c r="T40" s="38" t="n">
        <f aca="false">SUM(T10,T20,T30)</f>
        <v>31715314</v>
      </c>
      <c r="U40" s="41" t="n">
        <f aca="false">T40/S40</f>
        <v>1.06413323037587</v>
      </c>
    </row>
    <row r="41" customFormat="false" ht="12" hidden="false" customHeight="false" outlineLevel="0" collapsed="false">
      <c r="A41" s="43"/>
      <c r="B41" s="37" t="s">
        <v>78</v>
      </c>
      <c r="C41" s="38" t="n">
        <f aca="false">SUM(J41,M41,P41,S41)</f>
        <v>203580027</v>
      </c>
      <c r="D41" s="38" t="n">
        <f aca="false">SUM(K41,N41,Q41,T41)</f>
        <v>184404044.6</v>
      </c>
      <c r="E41" s="39" t="n">
        <f aca="false">D41/C41</f>
        <v>0.905806170268363</v>
      </c>
      <c r="F41" s="38" t="n">
        <f aca="false">D41-C41</f>
        <v>-19175982.4</v>
      </c>
      <c r="G41" s="38" t="n">
        <v>219440813.074</v>
      </c>
      <c r="H41" s="39" t="n">
        <f aca="false">D41/G41</f>
        <v>0.840336134453782</v>
      </c>
      <c r="I41" s="40" t="n">
        <f aca="false">D41/D45</f>
        <v>0.115170237847489</v>
      </c>
      <c r="J41" s="38" t="n">
        <f aca="false">SUM(J11,J21,J31)</f>
        <v>61259403</v>
      </c>
      <c r="K41" s="38" t="n">
        <f aca="false">SUM(K11,K21,K31)</f>
        <v>50493352.4</v>
      </c>
      <c r="L41" s="41" t="n">
        <f aca="false">K41/J41</f>
        <v>0.824254725433743</v>
      </c>
      <c r="M41" s="38" t="n">
        <f aca="false">SUM(M11,M21,M31)</f>
        <v>54643177</v>
      </c>
      <c r="N41" s="38" t="n">
        <f aca="false">SUM(N11,N21,N31)</f>
        <v>44968325.2</v>
      </c>
      <c r="O41" s="41" t="n">
        <f aca="false">N41/M41</f>
        <v>0.822944925036112</v>
      </c>
      <c r="P41" s="38" t="n">
        <f aca="false">SUM(P11,P21,P31)</f>
        <v>36090457</v>
      </c>
      <c r="Q41" s="38" t="n">
        <f aca="false">SUM(Q11,Q21,Q31)</f>
        <v>35174552</v>
      </c>
      <c r="R41" s="41" t="n">
        <f aca="false">Q41/P41</f>
        <v>0.974621961700291</v>
      </c>
      <c r="S41" s="38" t="n">
        <f aca="false">SUM(S11,S21,S31)</f>
        <v>51586990</v>
      </c>
      <c r="T41" s="38" t="n">
        <f aca="false">SUM(T11,T21,T31)</f>
        <v>53767815</v>
      </c>
      <c r="U41" s="41" t="n">
        <f aca="false">T41/S41</f>
        <v>1.0422747091854</v>
      </c>
    </row>
    <row r="42" customFormat="false" ht="12" hidden="false" customHeight="false" outlineLevel="0" collapsed="false">
      <c r="A42" s="43"/>
      <c r="B42" s="37" t="s">
        <v>79</v>
      </c>
      <c r="C42" s="38" t="n">
        <f aca="false">SUM(J42,M42,P42,S42)</f>
        <v>62288634</v>
      </c>
      <c r="D42" s="38" t="n">
        <f aca="false">SUM(K42,N42,Q42,T42)</f>
        <v>57804366</v>
      </c>
      <c r="E42" s="39" t="n">
        <f aca="false">D42/C42</f>
        <v>0.928008246255649</v>
      </c>
      <c r="F42" s="38" t="n">
        <f aca="false">D42-C42</f>
        <v>-4484268</v>
      </c>
      <c r="G42" s="38" t="n">
        <v>65318933.58</v>
      </c>
      <c r="H42" s="39" t="n">
        <f aca="false">D42/G42</f>
        <v>0.88495575221239</v>
      </c>
      <c r="I42" s="40" t="n">
        <f aca="false">D42/D45</f>
        <v>0.0361019336386252</v>
      </c>
      <c r="J42" s="38" t="n">
        <f aca="false">SUM(J12,J22,J32)</f>
        <v>21155534</v>
      </c>
      <c r="K42" s="38" t="n">
        <f aca="false">SUM(K12,K22,K32)</f>
        <v>17026978</v>
      </c>
      <c r="L42" s="41" t="n">
        <f aca="false">K42/J42</f>
        <v>0.804847469224837</v>
      </c>
      <c r="M42" s="38" t="n">
        <f aca="false">SUM(M12,M22,M32)</f>
        <v>15221226</v>
      </c>
      <c r="N42" s="38" t="n">
        <f aca="false">SUM(N12,N22,N32)</f>
        <v>14248602</v>
      </c>
      <c r="O42" s="41" t="n">
        <f aca="false">N42/M42</f>
        <v>0.936100810801968</v>
      </c>
      <c r="P42" s="38" t="n">
        <f aca="false">SUM(P12,P22,P32)</f>
        <v>10944556</v>
      </c>
      <c r="Q42" s="38" t="n">
        <f aca="false">SUM(Q12,Q22,Q32)</f>
        <v>11141476</v>
      </c>
      <c r="R42" s="41" t="n">
        <f aca="false">Q42/P42</f>
        <v>1.01799250695962</v>
      </c>
      <c r="S42" s="38" t="n">
        <f aca="false">SUM(S12,S22,S32)</f>
        <v>14967318</v>
      </c>
      <c r="T42" s="38" t="n">
        <f aca="false">SUM(T12,T22,T32)</f>
        <v>15387310</v>
      </c>
      <c r="U42" s="41" t="n">
        <f aca="false">T42/S42</f>
        <v>1.02806060511309</v>
      </c>
    </row>
    <row r="43" customFormat="false" ht="12" hidden="false" customHeight="false" outlineLevel="0" collapsed="false">
      <c r="A43" s="43"/>
      <c r="B43" s="37" t="s">
        <v>80</v>
      </c>
      <c r="C43" s="38" t="n">
        <f aca="false">SUM(J43,M43,P43,S43)</f>
        <v>118102816</v>
      </c>
      <c r="D43" s="38" t="n">
        <f aca="false">SUM(K43,N43,Q43,T43)</f>
        <v>118600799</v>
      </c>
      <c r="E43" s="39" t="n">
        <f aca="false">D43/C43</f>
        <v>1.00421652096763</v>
      </c>
      <c r="F43" s="38" t="n">
        <f aca="false">D43-C43</f>
        <v>497983</v>
      </c>
      <c r="G43" s="38" t="n">
        <v>106740719.1</v>
      </c>
      <c r="H43" s="39" t="n">
        <f aca="false">D43/G43</f>
        <v>1.11111111111111</v>
      </c>
      <c r="I43" s="40" t="n">
        <f aca="false">D43/D45</f>
        <v>0.0740725739468525</v>
      </c>
      <c r="J43" s="38" t="n">
        <f aca="false">SUM(J13,J23,J33)</f>
        <v>36764786</v>
      </c>
      <c r="K43" s="38" t="n">
        <f aca="false">SUM(K13,K23,K33)</f>
        <v>39003930.6</v>
      </c>
      <c r="L43" s="41" t="n">
        <f aca="false">K43/J43</f>
        <v>1.06090460039669</v>
      </c>
      <c r="M43" s="38" t="n">
        <f aca="false">SUM(M13,M23,M33)</f>
        <v>31979080</v>
      </c>
      <c r="N43" s="38" t="n">
        <f aca="false">SUM(N13,N23,N33)</f>
        <v>29429415.4</v>
      </c>
      <c r="O43" s="41" t="n">
        <f aca="false">N43/M43</f>
        <v>0.920270858323629</v>
      </c>
      <c r="P43" s="38" t="n">
        <f aca="false">SUM(P13,P23,P33)</f>
        <v>21567495</v>
      </c>
      <c r="Q43" s="38" t="n">
        <f aca="false">SUM(Q13,Q23,Q33)</f>
        <v>21484472</v>
      </c>
      <c r="R43" s="41" t="n">
        <f aca="false">Q43/P43</f>
        <v>0.996150549704544</v>
      </c>
      <c r="S43" s="38" t="n">
        <f aca="false">SUM(S13,S23,S33)</f>
        <v>27791455</v>
      </c>
      <c r="T43" s="38" t="n">
        <f aca="false">SUM(T13,T23,T33)</f>
        <v>28682981</v>
      </c>
      <c r="U43" s="41" t="n">
        <f aca="false">T43/S43</f>
        <v>1.03207914087262</v>
      </c>
    </row>
    <row r="44" customFormat="false" ht="12" hidden="false" customHeight="false" outlineLevel="0" collapsed="false">
      <c r="A44" s="43"/>
      <c r="B44" s="37" t="s">
        <v>81</v>
      </c>
      <c r="C44" s="38" t="n">
        <f aca="false">SUM(J44,M44,P44,S44)</f>
        <v>10384337</v>
      </c>
      <c r="D44" s="38" t="n">
        <f aca="false">SUM(K44,N44,Q44,T44)</f>
        <v>12693763</v>
      </c>
      <c r="E44" s="39" t="n">
        <f aca="false">D44/C44</f>
        <v>1.22239513220728</v>
      </c>
      <c r="F44" s="38" t="n">
        <f aca="false">D44-C44</f>
        <v>2309426</v>
      </c>
      <c r="G44" s="38" t="n">
        <v>12693763</v>
      </c>
      <c r="H44" s="39" t="n">
        <f aca="false">D44/G44</f>
        <v>1</v>
      </c>
      <c r="I44" s="40" t="n">
        <f aca="false">D44/D45</f>
        <v>0.00792793730235595</v>
      </c>
      <c r="J44" s="38" t="n">
        <f aca="false">SUM(J14,J24,J34)</f>
        <v>3239700</v>
      </c>
      <c r="K44" s="38" t="n">
        <f aca="false">SUM(K14,K24,K34)</f>
        <v>3403720</v>
      </c>
      <c r="L44" s="41" t="n">
        <f aca="false">K44/J44</f>
        <v>1.05062814458129</v>
      </c>
      <c r="M44" s="38" t="n">
        <f aca="false">SUM(M14,M24,M34)</f>
        <v>2313681</v>
      </c>
      <c r="N44" s="38" t="n">
        <f aca="false">SUM(N14,N24,N34)</f>
        <v>2958889</v>
      </c>
      <c r="O44" s="41" t="n">
        <f aca="false">N44/M44</f>
        <v>1.27886644701668</v>
      </c>
      <c r="P44" s="38" t="n">
        <f aca="false">SUM(P14,P24,P34)</f>
        <v>2053685</v>
      </c>
      <c r="Q44" s="38" t="n">
        <f aca="false">SUM(Q14,Q24,Q34)</f>
        <v>3035256</v>
      </c>
      <c r="R44" s="41" t="n">
        <f aca="false">Q44/P44</f>
        <v>1.47795596695696</v>
      </c>
      <c r="S44" s="38" t="n">
        <f aca="false">SUM(S14,S24,S34)</f>
        <v>2777271</v>
      </c>
      <c r="T44" s="38" t="n">
        <f aca="false">SUM(T14,T24,T34)</f>
        <v>3295898</v>
      </c>
      <c r="U44" s="41" t="n">
        <f aca="false">T44/S44</f>
        <v>1.18673978880707</v>
      </c>
    </row>
    <row r="45" customFormat="false" ht="12" hidden="false" customHeight="false" outlineLevel="0" collapsed="false">
      <c r="A45" s="49"/>
      <c r="B45" s="44" t="s">
        <v>93</v>
      </c>
      <c r="C45" s="45" t="n">
        <f aca="false">SUM(J45,M45,P45,S45)</f>
        <v>1728310673</v>
      </c>
      <c r="D45" s="45" t="n">
        <f aca="false">SUM(K45,N45,Q45,T45)</f>
        <v>1601143212.4</v>
      </c>
      <c r="E45" s="46" t="n">
        <f aca="false">D45/C45</f>
        <v>0.926420948162483</v>
      </c>
      <c r="F45" s="45" t="n">
        <f aca="false">D45-C45</f>
        <v>-127167460.6</v>
      </c>
      <c r="G45" s="45" t="n">
        <v>3471208135.71</v>
      </c>
      <c r="H45" s="46" t="n">
        <f aca="false">D45/G45</f>
        <v>0.461263960500744</v>
      </c>
      <c r="I45" s="47" t="n">
        <f aca="false">D45/D45</f>
        <v>1</v>
      </c>
      <c r="J45" s="45" t="n">
        <f aca="false">SUM(J36:J44)</f>
        <v>529314323.2</v>
      </c>
      <c r="K45" s="45" t="n">
        <f aca="false">SUM(K36:K44)</f>
        <v>453188009.4</v>
      </c>
      <c r="L45" s="48" t="n">
        <f aca="false">K45/J45</f>
        <v>0.856179380637626</v>
      </c>
      <c r="M45" s="45" t="n">
        <f aca="false">SUM(M36:M44)</f>
        <v>451443059</v>
      </c>
      <c r="N45" s="45" t="n">
        <f aca="false">SUM(N36:N44)</f>
        <v>401075990</v>
      </c>
      <c r="O45" s="48" t="n">
        <f aca="false">N45/M45</f>
        <v>0.88843095935162</v>
      </c>
      <c r="P45" s="45" t="n">
        <f aca="false">SUM(P36:P44)</f>
        <v>322055499</v>
      </c>
      <c r="Q45" s="45" t="n">
        <f aca="false">SUM(Q36:Q44)</f>
        <v>304236319.2</v>
      </c>
      <c r="R45" s="48" t="n">
        <f aca="false">Q45/P45</f>
        <v>0.944670468738061</v>
      </c>
      <c r="S45" s="45" t="n">
        <f aca="false">SUM(S36:S44)</f>
        <v>425497791.8</v>
      </c>
      <c r="T45" s="45" t="n">
        <f aca="false">SUM(T36:T44)</f>
        <v>442642893.8</v>
      </c>
      <c r="U45" s="48" t="n">
        <f aca="false">T45/S45</f>
        <v>1.04029422086416</v>
      </c>
    </row>
  </sheetData>
  <conditionalFormatting sqref="L6:L14 L16:L24 L26:L34 L36:L44 O6:O14 O16:O24 O26:O34 O36:O44 R6:R14 R16:R24 R26:R34 R36:R44 U6:U14 U16:U24 U26:U34 U36:U44">
    <cfRule type="expression" priority="2" aboveAverage="0" equalAverage="0" bottom="0" percent="0" rank="0" text="" dxfId="0">
      <formula>L6&lt;100%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0.39"/>
    <col collapsed="false" customWidth="true" hidden="false" outlineLevel="0" max="3" min="3" style="16" width="11.09"/>
    <col collapsed="false" customWidth="true" hidden="false" outlineLevel="0" max="4" min="4" style="50" width="9.69"/>
    <col collapsed="false" customWidth="true" hidden="false" outlineLevel="0" max="5" min="5" style="2" width="10.09"/>
    <col collapsed="false" customWidth="true" hidden="false" outlineLevel="0" max="6" min="6" style="2" width="6.89"/>
    <col collapsed="false" customWidth="true" hidden="false" outlineLevel="0" max="7" min="7" style="2" width="3.09"/>
    <col collapsed="false" customWidth="true" hidden="false" outlineLevel="0" max="8" min="8" style="2" width="7.28"/>
    <col collapsed="false" customWidth="true" hidden="false" outlineLevel="0" max="9" min="9" style="2" width="5.39"/>
    <col collapsed="false" customWidth="true" hidden="false" outlineLevel="0" max="10" min="10" style="51" width="11.09"/>
    <col collapsed="false" customWidth="true" hidden="false" outlineLevel="0" max="11" min="11" style="2" width="10.89"/>
    <col collapsed="false" customWidth="true" hidden="false" outlineLevel="0" max="12" min="12" style="2" width="11.29"/>
    <col collapsed="false" customWidth="false" hidden="false" outlineLevel="0" max="257" min="13" style="2" width="9.09"/>
  </cols>
  <sheetData>
    <row r="1" customFormat="false" ht="12" hidden="false" customHeight="false" outlineLevel="0" collapsed="false">
      <c r="B1" s="52" t="s">
        <v>95</v>
      </c>
      <c r="C1" s="53" t="n">
        <v>3329453885.4</v>
      </c>
      <c r="H1" s="54" t="s">
        <v>96</v>
      </c>
    </row>
    <row r="3" customFormat="false" ht="12" hidden="false" customHeight="false" outlineLevel="0" collapsed="false">
      <c r="A3" s="55" t="s">
        <v>97</v>
      </c>
      <c r="B3" s="56" t="s">
        <v>1</v>
      </c>
      <c r="C3" s="57" t="s">
        <v>98</v>
      </c>
      <c r="D3" s="58" t="s">
        <v>99</v>
      </c>
      <c r="E3" s="56" t="s">
        <v>100</v>
      </c>
      <c r="F3" s="56" t="s">
        <v>101</v>
      </c>
      <c r="H3" s="44" t="s">
        <v>101</v>
      </c>
      <c r="I3" s="44" t="s">
        <v>102</v>
      </c>
      <c r="J3" s="59" t="s">
        <v>103</v>
      </c>
      <c r="K3" s="44" t="s">
        <v>104</v>
      </c>
      <c r="L3" s="44" t="s">
        <v>105</v>
      </c>
    </row>
    <row r="4" customFormat="false" ht="12" hidden="false" customHeight="false" outlineLevel="0" collapsed="false">
      <c r="A4" s="44" t="n">
        <v>1</v>
      </c>
      <c r="B4" s="44" t="s">
        <v>55</v>
      </c>
      <c r="C4" s="53" t="n">
        <v>1064963176.2</v>
      </c>
      <c r="D4" s="60" t="n">
        <f aca="false">C4/$C$1</f>
        <v>0.319861218342736</v>
      </c>
      <c r="E4" s="60" t="n">
        <f aca="false">D4</f>
        <v>0.319861218342736</v>
      </c>
      <c r="F4" s="44" t="str">
        <f aca="false">IF(E4&lt;80%,"A","B")</f>
        <v>A</v>
      </c>
      <c r="H4" s="11" t="s">
        <v>106</v>
      </c>
      <c r="I4" s="11" t="n">
        <f aca="false">COUNTIF(F:F,H4)</f>
        <v>12</v>
      </c>
      <c r="J4" s="53" t="n">
        <f aca="false">SUMIF(F:F,H4,C:C)</f>
        <v>2652765438.6</v>
      </c>
      <c r="K4" s="41" t="n">
        <f aca="false">I4/$I$6</f>
        <v>0.25531914893617</v>
      </c>
      <c r="L4" s="41" t="n">
        <f aca="false">J4/$J$6</f>
        <v>0.796756924681447</v>
      </c>
    </row>
    <row r="5" customFormat="false" ht="12" hidden="false" customHeight="false" outlineLevel="0" collapsed="false">
      <c r="A5" s="44" t="n">
        <v>2</v>
      </c>
      <c r="B5" s="44" t="s">
        <v>44</v>
      </c>
      <c r="C5" s="53" t="n">
        <v>496838767.4</v>
      </c>
      <c r="D5" s="60" t="n">
        <f aca="false">C5/$C$1</f>
        <v>0.149225303758881</v>
      </c>
      <c r="E5" s="60" t="n">
        <f aca="false">D5+E4</f>
        <v>0.469086522101617</v>
      </c>
      <c r="F5" s="44" t="str">
        <f aca="false">IF(E5&lt;80%,"A","B")</f>
        <v>A</v>
      </c>
      <c r="H5" s="11" t="s">
        <v>107</v>
      </c>
      <c r="I5" s="11" t="n">
        <f aca="false">COUNTIF(F:F,H5)</f>
        <v>35</v>
      </c>
      <c r="J5" s="53" t="n">
        <f aca="false">SUMIF(F:F,H5,C:C)</f>
        <v>676688446.8</v>
      </c>
      <c r="K5" s="41" t="n">
        <f aca="false">I5/$I$6</f>
        <v>0.74468085106383</v>
      </c>
      <c r="L5" s="41" t="n">
        <f aca="false">J5/$J$6</f>
        <v>0.203243075318553</v>
      </c>
    </row>
    <row r="6" customFormat="false" ht="12" hidden="false" customHeight="false" outlineLevel="0" collapsed="false">
      <c r="A6" s="44" t="n">
        <v>3</v>
      </c>
      <c r="B6" s="44" t="s">
        <v>49</v>
      </c>
      <c r="C6" s="53" t="n">
        <v>191046679.6</v>
      </c>
      <c r="D6" s="60" t="n">
        <f aca="false">C6/$C$1</f>
        <v>0.0573807856110455</v>
      </c>
      <c r="E6" s="60" t="n">
        <f aca="false">D6+E5</f>
        <v>0.526467307712662</v>
      </c>
      <c r="F6" s="44" t="str">
        <f aca="false">IF(E6&lt;80%,"A","B")</f>
        <v>A</v>
      </c>
      <c r="H6" s="12" t="s">
        <v>108</v>
      </c>
      <c r="I6" s="11" t="n">
        <f aca="false">SUM(I4:I5)</f>
        <v>47</v>
      </c>
      <c r="J6" s="53" t="n">
        <f aca="false">SUM(J4:J5)</f>
        <v>3329453885.4</v>
      </c>
      <c r="K6" s="41" t="n">
        <f aca="false">I6/$I$6</f>
        <v>1</v>
      </c>
      <c r="L6" s="41" t="n">
        <f aca="false">J6/$J$6</f>
        <v>1</v>
      </c>
    </row>
    <row r="7" customFormat="false" ht="12" hidden="false" customHeight="false" outlineLevel="0" collapsed="false">
      <c r="A7" s="44" t="n">
        <v>4</v>
      </c>
      <c r="B7" s="44" t="s">
        <v>48</v>
      </c>
      <c r="C7" s="53" t="n">
        <v>177437311</v>
      </c>
      <c r="D7" s="60" t="n">
        <f aca="false">C7/$C$1</f>
        <v>0.0532932177790721</v>
      </c>
      <c r="E7" s="60" t="n">
        <f aca="false">D7+E6</f>
        <v>0.579760525491734</v>
      </c>
      <c r="F7" s="44" t="str">
        <f aca="false">IF(E7&lt;80%,"A","B")</f>
        <v>A</v>
      </c>
    </row>
    <row r="8" customFormat="false" ht="12" hidden="false" customHeight="false" outlineLevel="0" collapsed="false">
      <c r="A8" s="44" t="n">
        <v>5</v>
      </c>
      <c r="B8" s="44" t="s">
        <v>35</v>
      </c>
      <c r="C8" s="53" t="n">
        <v>153961304</v>
      </c>
      <c r="D8" s="60" t="n">
        <f aca="false">C8/$C$1</f>
        <v>0.0462422094731921</v>
      </c>
      <c r="E8" s="60" t="n">
        <f aca="false">D8+E7</f>
        <v>0.626002734964926</v>
      </c>
      <c r="F8" s="44" t="str">
        <f aca="false">IF(E8&lt;80%,"A","B")</f>
        <v>A</v>
      </c>
    </row>
    <row r="9" customFormat="false" ht="12" hidden="false" customHeight="false" outlineLevel="0" collapsed="false">
      <c r="A9" s="44" t="n">
        <v>6</v>
      </c>
      <c r="B9" s="44" t="s">
        <v>61</v>
      </c>
      <c r="C9" s="53" t="n">
        <v>125776122</v>
      </c>
      <c r="D9" s="60" t="n">
        <f aca="false">C9/$C$1</f>
        <v>0.0377768025415643</v>
      </c>
      <c r="E9" s="60" t="n">
        <f aca="false">D9+E8</f>
        <v>0.663779537506491</v>
      </c>
      <c r="F9" s="44" t="str">
        <f aca="false">IF(E9&lt;80%,"A","B")</f>
        <v>A</v>
      </c>
    </row>
    <row r="10" customFormat="false" ht="12" hidden="false" customHeight="false" outlineLevel="0" collapsed="false">
      <c r="A10" s="44" t="n">
        <v>7</v>
      </c>
      <c r="B10" s="44" t="s">
        <v>63</v>
      </c>
      <c r="C10" s="53" t="n">
        <v>112233584</v>
      </c>
      <c r="D10" s="60" t="n">
        <f aca="false">C10/$C$1</f>
        <v>0.0337093072507044</v>
      </c>
      <c r="E10" s="60" t="n">
        <f aca="false">D10+E9</f>
        <v>0.697488844757195</v>
      </c>
      <c r="F10" s="44" t="str">
        <f aca="false">IF(E10&lt;80%,"A","B")</f>
        <v>A</v>
      </c>
    </row>
    <row r="11" customFormat="false" ht="12" hidden="false" customHeight="false" outlineLevel="0" collapsed="false">
      <c r="A11" s="44" t="n">
        <v>8</v>
      </c>
      <c r="B11" s="44" t="s">
        <v>11</v>
      </c>
      <c r="C11" s="53" t="n">
        <v>108538528</v>
      </c>
      <c r="D11" s="60" t="n">
        <f aca="false">C11/$C$1</f>
        <v>0.0325994988174946</v>
      </c>
      <c r="E11" s="60" t="n">
        <f aca="false">D11+E10</f>
        <v>0.730088343574689</v>
      </c>
      <c r="F11" s="44" t="str">
        <f aca="false">IF(E11&lt;80%,"A","B")</f>
        <v>A</v>
      </c>
    </row>
    <row r="12" customFormat="false" ht="12" hidden="false" customHeight="false" outlineLevel="0" collapsed="false">
      <c r="A12" s="44" t="n">
        <v>9</v>
      </c>
      <c r="B12" s="44" t="s">
        <v>46</v>
      </c>
      <c r="C12" s="53" t="n">
        <v>75431274</v>
      </c>
      <c r="D12" s="60" t="n">
        <f aca="false">C12/$C$1</f>
        <v>0.0226557497404526</v>
      </c>
      <c r="E12" s="60" t="n">
        <f aca="false">D12+E11</f>
        <v>0.752744093315142</v>
      </c>
      <c r="F12" s="44" t="str">
        <f aca="false">IF(E12&lt;80%,"A","B")</f>
        <v>A</v>
      </c>
    </row>
    <row r="13" customFormat="false" ht="12" hidden="false" customHeight="false" outlineLevel="0" collapsed="false">
      <c r="A13" s="44" t="n">
        <v>10</v>
      </c>
      <c r="B13" s="44" t="s">
        <v>64</v>
      </c>
      <c r="C13" s="53" t="n">
        <v>59431735.2</v>
      </c>
      <c r="D13" s="60" t="n">
        <f aca="false">C13/$C$1</f>
        <v>0.0178502953474185</v>
      </c>
      <c r="E13" s="60" t="n">
        <f aca="false">D13+E12</f>
        <v>0.770594388662561</v>
      </c>
      <c r="F13" s="44" t="str">
        <f aca="false">IF(E13&lt;80%,"A","B")</f>
        <v>A</v>
      </c>
    </row>
    <row r="14" customFormat="false" ht="12" hidden="false" customHeight="false" outlineLevel="0" collapsed="false">
      <c r="A14" s="44" t="n">
        <v>11</v>
      </c>
      <c r="B14" s="44" t="s">
        <v>30</v>
      </c>
      <c r="C14" s="53" t="n">
        <v>43914147.2</v>
      </c>
      <c r="D14" s="60" t="n">
        <f aca="false">C14/$C$1</f>
        <v>0.0131895946637279</v>
      </c>
      <c r="E14" s="60" t="n">
        <f aca="false">D14+E13</f>
        <v>0.783783983326288</v>
      </c>
      <c r="F14" s="44" t="str">
        <f aca="false">IF(E14&lt;80%,"A","B")</f>
        <v>A</v>
      </c>
    </row>
    <row r="15" customFormat="false" ht="12" hidden="false" customHeight="false" outlineLevel="0" collapsed="false">
      <c r="A15" s="44" t="n">
        <v>12</v>
      </c>
      <c r="B15" s="44" t="s">
        <v>21</v>
      </c>
      <c r="C15" s="53" t="n">
        <v>43192810</v>
      </c>
      <c r="D15" s="60" t="n">
        <f aca="false">C15/$C$1</f>
        <v>0.0129729413551589</v>
      </c>
      <c r="E15" s="60" t="n">
        <f aca="false">D15+E14</f>
        <v>0.796756924681447</v>
      </c>
      <c r="F15" s="44" t="str">
        <f aca="false">IF(E15&lt;80%,"A","B")</f>
        <v>A</v>
      </c>
    </row>
    <row r="16" customFormat="false" ht="12" hidden="false" customHeight="false" outlineLevel="0" collapsed="false">
      <c r="A16" s="61" t="n">
        <v>13</v>
      </c>
      <c r="B16" s="12" t="s">
        <v>28</v>
      </c>
      <c r="C16" s="53" t="n">
        <v>42779931</v>
      </c>
      <c r="D16" s="60" t="n">
        <f aca="false">C16/$C$1</f>
        <v>0.0128489333303562</v>
      </c>
      <c r="E16" s="60" t="n">
        <f aca="false">D16+E15</f>
        <v>0.809605858011803</v>
      </c>
      <c r="F16" s="11" t="str">
        <f aca="false">IF(E16&lt;80%,"A","B")</f>
        <v>B</v>
      </c>
    </row>
    <row r="17" customFormat="false" ht="12" hidden="false" customHeight="false" outlineLevel="0" collapsed="false">
      <c r="A17" s="61" t="n">
        <v>14</v>
      </c>
      <c r="B17" s="12" t="s">
        <v>52</v>
      </c>
      <c r="C17" s="53" t="n">
        <v>41848688</v>
      </c>
      <c r="D17" s="60" t="n">
        <f aca="false">C17/$C$1</f>
        <v>0.0125692349077159</v>
      </c>
      <c r="E17" s="60" t="n">
        <f aca="false">D17+E16</f>
        <v>0.822175092919519</v>
      </c>
      <c r="F17" s="11" t="str">
        <f aca="false">IF(E17&lt;80%,"A","B")</f>
        <v>B</v>
      </c>
    </row>
    <row r="18" customFormat="false" ht="12" hidden="false" customHeight="false" outlineLevel="0" collapsed="false">
      <c r="A18" s="61" t="n">
        <v>15</v>
      </c>
      <c r="B18" s="12" t="s">
        <v>31</v>
      </c>
      <c r="C18" s="53" t="n">
        <v>41593298</v>
      </c>
      <c r="D18" s="60" t="n">
        <f aca="false">C18/$C$1</f>
        <v>0.0124925286343178</v>
      </c>
      <c r="E18" s="60" t="n">
        <f aca="false">D18+E17</f>
        <v>0.834667621553837</v>
      </c>
      <c r="F18" s="11" t="str">
        <f aca="false">IF(E18&lt;80%,"A","B")</f>
        <v>B</v>
      </c>
    </row>
    <row r="19" customFormat="false" ht="12" hidden="false" customHeight="false" outlineLevel="0" collapsed="false">
      <c r="A19" s="61" t="n">
        <v>16</v>
      </c>
      <c r="B19" s="12" t="s">
        <v>27</v>
      </c>
      <c r="C19" s="53" t="n">
        <v>41342488</v>
      </c>
      <c r="D19" s="60" t="n">
        <f aca="false">C19/$C$1</f>
        <v>0.0124171979618913</v>
      </c>
      <c r="E19" s="60" t="n">
        <f aca="false">D19+E18</f>
        <v>0.847084819515728</v>
      </c>
      <c r="F19" s="11" t="str">
        <f aca="false">IF(E19&lt;80%,"A","B")</f>
        <v>B</v>
      </c>
    </row>
    <row r="20" customFormat="false" ht="12" hidden="false" customHeight="false" outlineLevel="0" collapsed="false">
      <c r="A20" s="61" t="n">
        <v>17</v>
      </c>
      <c r="B20" s="12" t="s">
        <v>57</v>
      </c>
      <c r="C20" s="53" t="n">
        <v>34488267</v>
      </c>
      <c r="D20" s="60" t="n">
        <f aca="false">C20/$C$1</f>
        <v>0.0103585357199974</v>
      </c>
      <c r="E20" s="60" t="n">
        <f aca="false">D20+E19</f>
        <v>0.857443355235726</v>
      </c>
      <c r="F20" s="11" t="str">
        <f aca="false">IF(E20&lt;80%,"A","B")</f>
        <v>B</v>
      </c>
    </row>
    <row r="21" customFormat="false" ht="12" hidden="false" customHeight="false" outlineLevel="0" collapsed="false">
      <c r="A21" s="61" t="n">
        <v>18</v>
      </c>
      <c r="B21" s="12" t="s">
        <v>43</v>
      </c>
      <c r="C21" s="53" t="n">
        <v>34320893</v>
      </c>
      <c r="D21" s="60" t="n">
        <f aca="false">C21/$C$1</f>
        <v>0.0103082650132205</v>
      </c>
      <c r="E21" s="60" t="n">
        <f aca="false">D21+E20</f>
        <v>0.867751620248946</v>
      </c>
      <c r="F21" s="11" t="str">
        <f aca="false">IF(E21&lt;80%,"A","B")</f>
        <v>B</v>
      </c>
    </row>
    <row r="22" customFormat="false" ht="12" hidden="false" customHeight="false" outlineLevel="0" collapsed="false">
      <c r="A22" s="61" t="n">
        <v>19</v>
      </c>
      <c r="B22" s="12" t="s">
        <v>62</v>
      </c>
      <c r="C22" s="53" t="n">
        <v>31150676.8</v>
      </c>
      <c r="D22" s="60" t="n">
        <f aca="false">C22/$C$1</f>
        <v>0.00935609198151052</v>
      </c>
      <c r="E22" s="60" t="n">
        <f aca="false">D22+E21</f>
        <v>0.877107712230457</v>
      </c>
      <c r="F22" s="11" t="str">
        <f aca="false">IF(E22&lt;80%,"A","B")</f>
        <v>B</v>
      </c>
    </row>
    <row r="23" customFormat="false" ht="12" hidden="false" customHeight="false" outlineLevel="0" collapsed="false">
      <c r="A23" s="61" t="n">
        <v>20</v>
      </c>
      <c r="B23" s="12" t="s">
        <v>45</v>
      </c>
      <c r="C23" s="53" t="n">
        <v>30667974</v>
      </c>
      <c r="D23" s="60" t="n">
        <f aca="false">C23/$C$1</f>
        <v>0.00921111240929999</v>
      </c>
      <c r="E23" s="60" t="n">
        <f aca="false">D23+E22</f>
        <v>0.886318824639757</v>
      </c>
      <c r="F23" s="11" t="str">
        <f aca="false">IF(E23&lt;80%,"A","B")</f>
        <v>B</v>
      </c>
    </row>
    <row r="24" customFormat="false" ht="12" hidden="false" customHeight="false" outlineLevel="0" collapsed="false">
      <c r="A24" s="61" t="n">
        <v>21</v>
      </c>
      <c r="B24" s="12" t="s">
        <v>51</v>
      </c>
      <c r="C24" s="53" t="n">
        <v>24930143</v>
      </c>
      <c r="D24" s="60" t="n">
        <f aca="false">C24/$C$1</f>
        <v>0.00748775740950228</v>
      </c>
      <c r="E24" s="60" t="n">
        <f aca="false">D24+E23</f>
        <v>0.893806582049259</v>
      </c>
      <c r="F24" s="11" t="str">
        <f aca="false">IF(E24&lt;80%,"A","B")</f>
        <v>B</v>
      </c>
    </row>
    <row r="25" customFormat="false" ht="12" hidden="false" customHeight="false" outlineLevel="0" collapsed="false">
      <c r="A25" s="61" t="n">
        <v>22</v>
      </c>
      <c r="B25" s="12" t="s">
        <v>42</v>
      </c>
      <c r="C25" s="53" t="n">
        <v>24259724</v>
      </c>
      <c r="D25" s="60" t="n">
        <f aca="false">C25/$C$1</f>
        <v>0.00728639735975362</v>
      </c>
      <c r="E25" s="60" t="n">
        <f aca="false">D25+E24</f>
        <v>0.901092979409013</v>
      </c>
      <c r="F25" s="11" t="str">
        <f aca="false">IF(E25&lt;80%,"A","B")</f>
        <v>B</v>
      </c>
    </row>
    <row r="26" customFormat="false" ht="12" hidden="false" customHeight="false" outlineLevel="0" collapsed="false">
      <c r="A26" s="61" t="n">
        <v>23</v>
      </c>
      <c r="B26" s="12" t="s">
        <v>23</v>
      </c>
      <c r="C26" s="53" t="n">
        <v>23078100</v>
      </c>
      <c r="D26" s="60" t="n">
        <f aca="false">C26/$C$1</f>
        <v>0.0069314971146469</v>
      </c>
      <c r="E26" s="60" t="n">
        <f aca="false">D26+E25</f>
        <v>0.90802447652366</v>
      </c>
      <c r="F26" s="11" t="str">
        <f aca="false">IF(E26&lt;80%,"A","B")</f>
        <v>B</v>
      </c>
    </row>
    <row r="27" customFormat="false" ht="12" hidden="false" customHeight="false" outlineLevel="0" collapsed="false">
      <c r="A27" s="61" t="n">
        <v>24</v>
      </c>
      <c r="B27" s="12" t="s">
        <v>29</v>
      </c>
      <c r="C27" s="53" t="n">
        <v>22772853</v>
      </c>
      <c r="D27" s="60" t="n">
        <f aca="false">C27/$C$1</f>
        <v>0.0068398163133784</v>
      </c>
      <c r="E27" s="60" t="n">
        <f aca="false">D27+E26</f>
        <v>0.914864292837038</v>
      </c>
      <c r="F27" s="11" t="str">
        <f aca="false">IF(E27&lt;80%,"A","B")</f>
        <v>B</v>
      </c>
    </row>
    <row r="28" customFormat="false" ht="12" hidden="false" customHeight="false" outlineLevel="0" collapsed="false">
      <c r="A28" s="61" t="n">
        <v>25</v>
      </c>
      <c r="B28" s="12" t="s">
        <v>50</v>
      </c>
      <c r="C28" s="53" t="n">
        <v>21091112</v>
      </c>
      <c r="D28" s="60" t="n">
        <f aca="false">C28/$C$1</f>
        <v>0.00633470614880317</v>
      </c>
      <c r="E28" s="60" t="n">
        <f aca="false">D28+E27</f>
        <v>0.921198998985841</v>
      </c>
      <c r="F28" s="11" t="str">
        <f aca="false">IF(E28&lt;80%,"A","B")</f>
        <v>B</v>
      </c>
    </row>
    <row r="29" customFormat="false" ht="12" hidden="false" customHeight="false" outlineLevel="0" collapsed="false">
      <c r="A29" s="61" t="n">
        <v>26</v>
      </c>
      <c r="B29" s="12" t="s">
        <v>40</v>
      </c>
      <c r="C29" s="53" t="n">
        <v>18383964</v>
      </c>
      <c r="D29" s="60" t="n">
        <f aca="false">C29/$C$1</f>
        <v>0.00552161544588907</v>
      </c>
      <c r="E29" s="60" t="n">
        <f aca="false">D29+E28</f>
        <v>0.92672061443173</v>
      </c>
      <c r="F29" s="11" t="str">
        <f aca="false">IF(E29&lt;80%,"A","B")</f>
        <v>B</v>
      </c>
    </row>
    <row r="30" customFormat="false" ht="12" hidden="false" customHeight="false" outlineLevel="0" collapsed="false">
      <c r="A30" s="61" t="n">
        <v>27</v>
      </c>
      <c r="B30" s="12" t="s">
        <v>38</v>
      </c>
      <c r="C30" s="53" t="n">
        <v>16651265</v>
      </c>
      <c r="D30" s="60" t="n">
        <f aca="false">C30/$C$1</f>
        <v>0.00500120006858107</v>
      </c>
      <c r="E30" s="60" t="n">
        <f aca="false">D30+E29</f>
        <v>0.931721814500311</v>
      </c>
      <c r="F30" s="11" t="str">
        <f aca="false">IF(E30&lt;80%,"A","B")</f>
        <v>B</v>
      </c>
    </row>
    <row r="31" customFormat="false" ht="12" hidden="false" customHeight="false" outlineLevel="0" collapsed="false">
      <c r="A31" s="61" t="n">
        <v>28</v>
      </c>
      <c r="B31" s="12" t="s">
        <v>24</v>
      </c>
      <c r="C31" s="53" t="n">
        <v>15975066</v>
      </c>
      <c r="D31" s="60" t="n">
        <f aca="false">C31/$C$1</f>
        <v>0.00479810399839214</v>
      </c>
      <c r="E31" s="60" t="n">
        <f aca="false">D31+E30</f>
        <v>0.936519918498703</v>
      </c>
      <c r="F31" s="11" t="str">
        <f aca="false">IF(E31&lt;80%,"A","B")</f>
        <v>B</v>
      </c>
    </row>
    <row r="32" customFormat="false" ht="12" hidden="false" customHeight="false" outlineLevel="0" collapsed="false">
      <c r="A32" s="61" t="n">
        <v>29</v>
      </c>
      <c r="B32" s="12" t="s">
        <v>58</v>
      </c>
      <c r="C32" s="53" t="n">
        <v>15645817</v>
      </c>
      <c r="D32" s="60" t="n">
        <f aca="false">C32/$C$1</f>
        <v>0.00469921420705315</v>
      </c>
      <c r="E32" s="60" t="n">
        <f aca="false">D32+E31</f>
        <v>0.941219132705756</v>
      </c>
      <c r="F32" s="11" t="str">
        <f aca="false">IF(E32&lt;80%,"A","B")</f>
        <v>B</v>
      </c>
    </row>
    <row r="33" customFormat="false" ht="12" hidden="false" customHeight="false" outlineLevel="0" collapsed="false">
      <c r="A33" s="61" t="n">
        <v>30</v>
      </c>
      <c r="B33" s="12" t="s">
        <v>22</v>
      </c>
      <c r="C33" s="53" t="n">
        <v>15611213</v>
      </c>
      <c r="D33" s="60" t="n">
        <f aca="false">C33/$C$1</f>
        <v>0.00468882091097786</v>
      </c>
      <c r="E33" s="60" t="n">
        <f aca="false">D33+E32</f>
        <v>0.945907953616734</v>
      </c>
      <c r="F33" s="11" t="str">
        <f aca="false">IF(E33&lt;80%,"A","B")</f>
        <v>B</v>
      </c>
    </row>
    <row r="34" customFormat="false" ht="12" hidden="false" customHeight="false" outlineLevel="0" collapsed="false">
      <c r="A34" s="61" t="n">
        <v>31</v>
      </c>
      <c r="B34" s="12" t="s">
        <v>25</v>
      </c>
      <c r="C34" s="53" t="n">
        <v>15499030</v>
      </c>
      <c r="D34" s="60" t="n">
        <f aca="false">C34/$C$1</f>
        <v>0.00465512679660915</v>
      </c>
      <c r="E34" s="60" t="n">
        <f aca="false">D34+E33</f>
        <v>0.950563080413344</v>
      </c>
      <c r="F34" s="11" t="str">
        <f aca="false">IF(E34&lt;80%,"A","B")</f>
        <v>B</v>
      </c>
    </row>
    <row r="35" customFormat="false" ht="12" hidden="false" customHeight="false" outlineLevel="0" collapsed="false">
      <c r="A35" s="61" t="n">
        <v>32</v>
      </c>
      <c r="B35" s="12" t="s">
        <v>36</v>
      </c>
      <c r="C35" s="53" t="n">
        <v>15079291</v>
      </c>
      <c r="D35" s="60" t="n">
        <f aca="false">C35/$C$1</f>
        <v>0.00452905837384451</v>
      </c>
      <c r="E35" s="60" t="n">
        <f aca="false">D35+E34</f>
        <v>0.955092138787188</v>
      </c>
      <c r="F35" s="11" t="str">
        <f aca="false">IF(E35&lt;80%,"A","B")</f>
        <v>B</v>
      </c>
    </row>
    <row r="36" customFormat="false" ht="12" hidden="false" customHeight="false" outlineLevel="0" collapsed="false">
      <c r="A36" s="61" t="n">
        <v>33</v>
      </c>
      <c r="B36" s="12" t="s">
        <v>41</v>
      </c>
      <c r="C36" s="53" t="n">
        <v>15041905</v>
      </c>
      <c r="D36" s="60" t="n">
        <f aca="false">C36/$C$1</f>
        <v>0.00451782950530125</v>
      </c>
      <c r="E36" s="60" t="n">
        <f aca="false">D36+E35</f>
        <v>0.959609968292489</v>
      </c>
      <c r="F36" s="11" t="str">
        <f aca="false">IF(E36&lt;80%,"A","B")</f>
        <v>B</v>
      </c>
    </row>
    <row r="37" customFormat="false" ht="12" hidden="false" customHeight="false" outlineLevel="0" collapsed="false">
      <c r="A37" s="61" t="n">
        <v>34</v>
      </c>
      <c r="B37" s="12" t="s">
        <v>34</v>
      </c>
      <c r="C37" s="53" t="n">
        <v>14305666</v>
      </c>
      <c r="D37" s="60" t="n">
        <f aca="false">C37/$C$1</f>
        <v>0.0042967004477016</v>
      </c>
      <c r="E37" s="60" t="n">
        <f aca="false">D37+E36</f>
        <v>0.963906668740191</v>
      </c>
      <c r="F37" s="11" t="str">
        <f aca="false">IF(E37&lt;80%,"A","B")</f>
        <v>B</v>
      </c>
    </row>
    <row r="38" customFormat="false" ht="12" hidden="false" customHeight="false" outlineLevel="0" collapsed="false">
      <c r="A38" s="61" t="n">
        <v>35</v>
      </c>
      <c r="B38" s="12" t="s">
        <v>47</v>
      </c>
      <c r="C38" s="53" t="n">
        <v>13242467</v>
      </c>
      <c r="D38" s="60" t="n">
        <f aca="false">C38/$C$1</f>
        <v>0.00397736909889925</v>
      </c>
      <c r="E38" s="60" t="n">
        <f aca="false">D38+E37</f>
        <v>0.96788403783909</v>
      </c>
      <c r="F38" s="11" t="str">
        <f aca="false">IF(E38&lt;80%,"A","B")</f>
        <v>B</v>
      </c>
    </row>
    <row r="39" customFormat="false" ht="12" hidden="false" customHeight="false" outlineLevel="0" collapsed="false">
      <c r="A39" s="61" t="n">
        <v>36</v>
      </c>
      <c r="B39" s="12" t="s">
        <v>26</v>
      </c>
      <c r="C39" s="53" t="n">
        <v>12785814</v>
      </c>
      <c r="D39" s="60" t="n">
        <f aca="false">C39/$C$1</f>
        <v>0.00384021357258231</v>
      </c>
      <c r="E39" s="60" t="n">
        <f aca="false">D39+E38</f>
        <v>0.971724251411672</v>
      </c>
      <c r="F39" s="11" t="str">
        <f aca="false">IF(E39&lt;80%,"A","B")</f>
        <v>B</v>
      </c>
    </row>
    <row r="40" customFormat="false" ht="12" hidden="false" customHeight="false" outlineLevel="0" collapsed="false">
      <c r="A40" s="61" t="n">
        <v>37</v>
      </c>
      <c r="B40" s="12" t="s">
        <v>59</v>
      </c>
      <c r="C40" s="53" t="n">
        <v>12778617</v>
      </c>
      <c r="D40" s="60" t="n">
        <f aca="false">C40/$C$1</f>
        <v>0.00383805195681957</v>
      </c>
      <c r="E40" s="60" t="n">
        <f aca="false">D40+E39</f>
        <v>0.975562303368492</v>
      </c>
      <c r="F40" s="11" t="str">
        <f aca="false">IF(E40&lt;80%,"A","B")</f>
        <v>B</v>
      </c>
    </row>
    <row r="41" customFormat="false" ht="12" hidden="false" customHeight="false" outlineLevel="0" collapsed="false">
      <c r="A41" s="61" t="n">
        <v>38</v>
      </c>
      <c r="B41" s="12" t="s">
        <v>39</v>
      </c>
      <c r="C41" s="53" t="n">
        <v>11104643</v>
      </c>
      <c r="D41" s="60" t="n">
        <f aca="false">C41/$C$1</f>
        <v>0.00333527460725466</v>
      </c>
      <c r="E41" s="60" t="n">
        <f aca="false">D41+E40</f>
        <v>0.978897577975747</v>
      </c>
      <c r="F41" s="11" t="str">
        <f aca="false">IF(E41&lt;80%,"A","B")</f>
        <v>B</v>
      </c>
    </row>
    <row r="42" customFormat="false" ht="12" hidden="false" customHeight="false" outlineLevel="0" collapsed="false">
      <c r="A42" s="61" t="n">
        <v>39</v>
      </c>
      <c r="B42" s="12" t="s">
        <v>20</v>
      </c>
      <c r="C42" s="53" t="n">
        <v>10357174</v>
      </c>
      <c r="D42" s="60" t="n">
        <f aca="false">C42/$C$1</f>
        <v>0.00311077262412832</v>
      </c>
      <c r="E42" s="60" t="n">
        <f aca="false">D42+E41</f>
        <v>0.982008350599875</v>
      </c>
      <c r="F42" s="11" t="str">
        <f aca="false">IF(E42&lt;80%,"A","B")</f>
        <v>B</v>
      </c>
    </row>
    <row r="43" customFormat="false" ht="12" hidden="false" customHeight="false" outlineLevel="0" collapsed="false">
      <c r="A43" s="61" t="n">
        <v>40</v>
      </c>
      <c r="B43" s="12" t="s">
        <v>37</v>
      </c>
      <c r="C43" s="53" t="n">
        <v>10087076</v>
      </c>
      <c r="D43" s="60" t="n">
        <f aca="false">C43/$C$1</f>
        <v>0.00302964880944376</v>
      </c>
      <c r="E43" s="60" t="n">
        <f aca="false">D43+E42</f>
        <v>0.985037999409319</v>
      </c>
      <c r="F43" s="11" t="str">
        <f aca="false">IF(E43&lt;80%,"A","B")</f>
        <v>B</v>
      </c>
    </row>
    <row r="44" customFormat="false" ht="12" hidden="false" customHeight="false" outlineLevel="0" collapsed="false">
      <c r="A44" s="61" t="n">
        <v>41</v>
      </c>
      <c r="B44" s="12" t="s">
        <v>32</v>
      </c>
      <c r="C44" s="53" t="n">
        <v>9230767</v>
      </c>
      <c r="D44" s="60" t="n">
        <f aca="false">C44/$C$1</f>
        <v>0.00277245678051823</v>
      </c>
      <c r="E44" s="60" t="n">
        <f aca="false">D44+E43</f>
        <v>0.987810456189837</v>
      </c>
      <c r="F44" s="11" t="str">
        <f aca="false">IF(E44&lt;80%,"A","B")</f>
        <v>B</v>
      </c>
    </row>
    <row r="45" customFormat="false" ht="12" hidden="false" customHeight="false" outlineLevel="0" collapsed="false">
      <c r="A45" s="61" t="n">
        <v>42</v>
      </c>
      <c r="B45" s="12" t="s">
        <v>65</v>
      </c>
      <c r="C45" s="53" t="n">
        <v>7894096</v>
      </c>
      <c r="D45" s="60" t="n">
        <f aca="false">C45/$C$1</f>
        <v>0.00237098823762552</v>
      </c>
      <c r="E45" s="60" t="n">
        <f aca="false">D45+E44</f>
        <v>0.990181444427462</v>
      </c>
      <c r="F45" s="11" t="str">
        <f aca="false">IF(E45&lt;80%,"A","B")</f>
        <v>B</v>
      </c>
    </row>
    <row r="46" customFormat="false" ht="12" hidden="false" customHeight="false" outlineLevel="0" collapsed="false">
      <c r="A46" s="61" t="n">
        <v>43</v>
      </c>
      <c r="B46" s="12" t="s">
        <v>54</v>
      </c>
      <c r="C46" s="53" t="n">
        <v>7834695</v>
      </c>
      <c r="D46" s="60" t="n">
        <f aca="false">C46/$C$1</f>
        <v>0.00235314717358181</v>
      </c>
      <c r="E46" s="60" t="n">
        <f aca="false">D46+E45</f>
        <v>0.992534591601044</v>
      </c>
      <c r="F46" s="11" t="str">
        <f aca="false">IF(E46&lt;80%,"A","B")</f>
        <v>B</v>
      </c>
    </row>
    <row r="47" customFormat="false" ht="12" hidden="false" customHeight="false" outlineLevel="0" collapsed="false">
      <c r="A47" s="61" t="n">
        <v>44</v>
      </c>
      <c r="B47" s="12" t="s">
        <v>33</v>
      </c>
      <c r="C47" s="53" t="n">
        <v>7294057</v>
      </c>
      <c r="D47" s="60" t="n">
        <f aca="false">C47/$C$1</f>
        <v>0.00219076678970842</v>
      </c>
      <c r="E47" s="60" t="n">
        <f aca="false">D47+E46</f>
        <v>0.994725358390753</v>
      </c>
      <c r="F47" s="11" t="str">
        <f aca="false">IF(E47&lt;80%,"A","B")</f>
        <v>B</v>
      </c>
    </row>
    <row r="48" customFormat="false" ht="12" hidden="false" customHeight="false" outlineLevel="0" collapsed="false">
      <c r="A48" s="61" t="n">
        <v>45</v>
      </c>
      <c r="B48" s="12" t="s">
        <v>53</v>
      </c>
      <c r="C48" s="53" t="n">
        <v>6136254</v>
      </c>
      <c r="D48" s="60" t="n">
        <f aca="false">C48/$C$1</f>
        <v>0.00184302117140235</v>
      </c>
      <c r="E48" s="60" t="n">
        <f aca="false">D48+E47</f>
        <v>0.996568379562155</v>
      </c>
      <c r="F48" s="11" t="str">
        <f aca="false">IF(E48&lt;80%,"A","B")</f>
        <v>B</v>
      </c>
    </row>
    <row r="49" customFormat="false" ht="12" hidden="false" customHeight="false" outlineLevel="0" collapsed="false">
      <c r="A49" s="61" t="n">
        <v>46</v>
      </c>
      <c r="B49" s="12" t="s">
        <v>60</v>
      </c>
      <c r="C49" s="53" t="n">
        <v>6041145</v>
      </c>
      <c r="D49" s="60" t="n">
        <f aca="false">C49/$C$1</f>
        <v>0.00181445522537226</v>
      </c>
      <c r="E49" s="60" t="n">
        <f aca="false">D49+E48</f>
        <v>0.998382834787527</v>
      </c>
      <c r="F49" s="11" t="str">
        <f aca="false">IF(E49&lt;80%,"A","B")</f>
        <v>B</v>
      </c>
    </row>
    <row r="50" customFormat="false" ht="12" hidden="false" customHeight="false" outlineLevel="0" collapsed="false">
      <c r="A50" s="61" t="n">
        <v>47</v>
      </c>
      <c r="B50" s="12" t="s">
        <v>56</v>
      </c>
      <c r="C50" s="53" t="n">
        <v>5384277</v>
      </c>
      <c r="D50" s="60" t="n">
        <f aca="false">C50/$C$1</f>
        <v>0.00161716521247242</v>
      </c>
      <c r="E50" s="60" t="n">
        <f aca="false">D50+E49</f>
        <v>1</v>
      </c>
      <c r="F50" s="11" t="str">
        <f aca="false">IF(E50&lt;80%,"A","B")</f>
        <v>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62" width="14.28"/>
    <col collapsed="false" customWidth="true" hidden="false" outlineLevel="0" max="4" min="4" style="62" width="11.39"/>
    <col collapsed="false" customWidth="true" hidden="false" outlineLevel="0" max="7" min="5" style="62" width="14.28"/>
    <col collapsed="false" customWidth="true" hidden="false" outlineLevel="0" max="8" min="8" style="62" width="10.69"/>
    <col collapsed="false" customWidth="true" hidden="false" outlineLevel="0" max="12" min="9" style="62" width="14.28"/>
    <col collapsed="false" customWidth="false" hidden="false" outlineLevel="0" max="257" min="13" style="62" width="9.09"/>
  </cols>
  <sheetData>
    <row r="1" customFormat="false" ht="21.75" hidden="false" customHeight="true" outlineLevel="0" collapsed="false">
      <c r="A1" s="63" t="s">
        <v>109</v>
      </c>
    </row>
    <row r="2" customFormat="false" ht="74.25" hidden="false" customHeight="true" outlineLevel="0" collapsed="false">
      <c r="A2" s="64"/>
      <c r="B2" s="65"/>
      <c r="C2" s="65"/>
      <c r="D2" s="66"/>
      <c r="E2" s="65"/>
      <c r="F2" s="65"/>
      <c r="G2" s="65"/>
      <c r="H2" s="66"/>
      <c r="I2" s="65"/>
      <c r="J2" s="65"/>
      <c r="K2" s="67"/>
    </row>
    <row r="3" customFormat="false" ht="74.25" hidden="false" customHeight="true" outlineLevel="0" collapsed="false">
      <c r="A3" s="68"/>
      <c r="B3" s="69" t="n">
        <v>1</v>
      </c>
      <c r="C3" s="70"/>
      <c r="D3" s="71"/>
      <c r="E3" s="70"/>
      <c r="F3" s="69" t="n">
        <v>2</v>
      </c>
      <c r="G3" s="70"/>
      <c r="H3" s="71"/>
      <c r="I3" s="70"/>
      <c r="J3" s="69" t="n">
        <v>3</v>
      </c>
      <c r="K3" s="72"/>
    </row>
    <row r="4" customFormat="false" ht="74.25" hidden="false" customHeight="true" outlineLevel="0" collapsed="false">
      <c r="A4" s="68"/>
      <c r="B4" s="70"/>
      <c r="C4" s="70"/>
      <c r="D4" s="71"/>
      <c r="E4" s="70"/>
      <c r="F4" s="70"/>
      <c r="G4" s="70"/>
      <c r="H4" s="71"/>
      <c r="I4" s="70"/>
      <c r="J4" s="70"/>
      <c r="K4" s="72"/>
    </row>
    <row r="5" customFormat="false" ht="40.5" hidden="false" customHeight="true" outlineLevel="0" collapsed="false">
      <c r="A5" s="73"/>
      <c r="B5" s="71"/>
      <c r="C5" s="71"/>
      <c r="D5" s="71"/>
      <c r="E5" s="63" t="s">
        <v>110</v>
      </c>
      <c r="F5" s="71"/>
      <c r="G5" s="71"/>
      <c r="H5" s="71"/>
      <c r="I5" s="71"/>
      <c r="J5" s="71"/>
      <c r="K5" s="74"/>
    </row>
    <row r="6" customFormat="false" ht="74.25" hidden="false" customHeight="true" outlineLevel="0" collapsed="false">
      <c r="A6" s="68"/>
      <c r="B6" s="70"/>
      <c r="C6" s="70"/>
      <c r="D6" s="71"/>
      <c r="E6" s="64" t="n">
        <v>1</v>
      </c>
      <c r="F6" s="65" t="n">
        <v>2</v>
      </c>
      <c r="G6" s="67" t="n">
        <v>3</v>
      </c>
      <c r="H6" s="71"/>
      <c r="I6" s="70"/>
      <c r="J6" s="70"/>
      <c r="K6" s="72"/>
    </row>
    <row r="7" customFormat="false" ht="74.25" hidden="false" customHeight="true" outlineLevel="0" collapsed="false">
      <c r="A7" s="68"/>
      <c r="B7" s="69" t="n">
        <v>4</v>
      </c>
      <c r="C7" s="70"/>
      <c r="D7" s="71"/>
      <c r="E7" s="68" t="n">
        <v>4</v>
      </c>
      <c r="F7" s="75"/>
      <c r="G7" s="72" t="n">
        <v>5</v>
      </c>
      <c r="H7" s="71"/>
      <c r="I7" s="70"/>
      <c r="J7" s="69" t="n">
        <v>5</v>
      </c>
      <c r="K7" s="72"/>
    </row>
    <row r="8" customFormat="false" ht="74.25" hidden="false" customHeight="true" outlineLevel="0" collapsed="false">
      <c r="A8" s="68"/>
      <c r="B8" s="70"/>
      <c r="C8" s="70"/>
      <c r="D8" s="71"/>
      <c r="E8" s="76" t="n">
        <v>6</v>
      </c>
      <c r="F8" s="77" t="n">
        <v>7</v>
      </c>
      <c r="G8" s="78" t="n">
        <v>8</v>
      </c>
      <c r="H8" s="71"/>
      <c r="I8" s="70"/>
      <c r="J8" s="70"/>
      <c r="K8" s="72"/>
    </row>
    <row r="9" customFormat="false" ht="44.25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  <c r="J9" s="71"/>
      <c r="K9" s="74"/>
    </row>
    <row r="10" customFormat="false" ht="74.25" hidden="false" customHeight="true" outlineLevel="0" collapsed="false">
      <c r="A10" s="68"/>
      <c r="B10" s="70"/>
      <c r="C10" s="70"/>
      <c r="D10" s="71"/>
      <c r="E10" s="70"/>
      <c r="F10" s="70"/>
      <c r="G10" s="70"/>
      <c r="H10" s="71"/>
      <c r="I10" s="70"/>
      <c r="J10" s="70"/>
      <c r="K10" s="72"/>
    </row>
    <row r="11" customFormat="false" ht="74.25" hidden="false" customHeight="true" outlineLevel="0" collapsed="false">
      <c r="A11" s="68"/>
      <c r="B11" s="69" t="n">
        <v>6</v>
      </c>
      <c r="C11" s="70"/>
      <c r="D11" s="71"/>
      <c r="E11" s="70"/>
      <c r="F11" s="69" t="n">
        <v>7</v>
      </c>
      <c r="G11" s="70"/>
      <c r="H11" s="71"/>
      <c r="I11" s="70"/>
      <c r="J11" s="69" t="n">
        <v>8</v>
      </c>
      <c r="K11" s="72"/>
    </row>
    <row r="12" customFormat="false" ht="74.25" hidden="false" customHeight="true" outlineLevel="0" collapsed="false">
      <c r="A12" s="76"/>
      <c r="B12" s="77"/>
      <c r="C12" s="77"/>
      <c r="D12" s="79"/>
      <c r="E12" s="77"/>
      <c r="F12" s="77"/>
      <c r="G12" s="77"/>
      <c r="H12" s="79"/>
      <c r="I12" s="77"/>
      <c r="J12" s="77"/>
      <c r="K12" s="78"/>
    </row>
    <row r="13" customFormat="false" ht="74.2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49:57Z</dcterms:created>
  <dc:creator/>
  <dc:description/>
  <dc:language>en-US</dc:language>
  <cp:lastModifiedBy/>
  <cp:lastPrinted>2009-06-05T07:26:30Z</cp:lastPrinted>
  <dcterms:modified xsi:type="dcterms:W3CDTF">2016-07-20T02:27:40Z</dcterms:modified>
  <cp:revision>0</cp:revision>
  <dc:subject/>
  <dc:title/>
</cp:coreProperties>
</file>